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wmf" ContentType="image/x-wmf"/>
  <Override PartName="/xl/media/image2.wmf" ContentType="image/x-wmf"/>
  <Override PartName="/xl/media/image3.wmf" ContentType="image/x-wmf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11"/>
  </bookViews>
  <sheets>
    <sheet name="Simulador" sheetId="1" state="visible" r:id="rId2"/>
    <sheet name="Map. Jur." sheetId="2" state="visible" r:id="rId3"/>
    <sheet name="Gráf." sheetId="3" state="visible" r:id="rId4"/>
    <sheet name="1M" sheetId="4" state="visible" r:id="rId5"/>
    <sheet name="G1" sheetId="5" state="visible" r:id="rId6"/>
    <sheet name="3M" sheetId="6" state="visible" r:id="rId7"/>
    <sheet name="G3" sheetId="7" state="visible" r:id="rId8"/>
    <sheet name="6M" sheetId="8" state="visible" r:id="rId9"/>
    <sheet name="G6" sheetId="9" state="visible" r:id="rId10"/>
    <sheet name="12M" sheetId="10" state="visible" r:id="rId11"/>
    <sheet name="G12" sheetId="11" state="visible" r:id="rId12"/>
    <sheet name="Euribor Méd. Mens." sheetId="12" state="visible" r:id="rId13"/>
    <sheet name="Euribor Diárias" sheetId="13" state="visible" r:id="rId14"/>
    <sheet name="Gráf.Méd." sheetId="14" state="visible" r:id="rId15"/>
    <sheet name="Notas" sheetId="15" state="visible" r:id="rId16"/>
  </sheets>
  <definedNames>
    <definedName function="false" hidden="false" localSheetId="9" name="_xlnm.Print_Area" vbProcedure="false">12M!$D:$L</definedName>
    <definedName function="false" hidden="false" localSheetId="3" name="_xlnm.Print_Area" vbProcedure="false">1M!$D:$L</definedName>
    <definedName function="false" hidden="false" localSheetId="5" name="_xlnm.Print_Area" vbProcedure="false">3M!$D:$L</definedName>
    <definedName function="false" hidden="false" localSheetId="7" name="_xlnm.Print_Area" vbProcedure="false">6M!$D:$L</definedName>
    <definedName function="false" hidden="false" localSheetId="0" name="_xlnm.Print_Area" vbProcedure="false">Simulador!$A$1:$I$46</definedName>
    <definedName function="false" hidden="false" localSheetId="0" name="Excel_BuiltIn__FilterDatabase" vbProcedure="false">Simulador!$IV$2:$IV$4</definedName>
    <definedName function="false" hidden="false" localSheetId="3" name="Excel_BuiltIn__FilterDatabase" vbProcedure="false">1M!$AF$3:$AF$600</definedName>
    <definedName function="false" hidden="false" localSheetId="5" name="Excel_BuiltIn__FilterDatabase" vbProcedure="false">3M!$AF$3:$AF$600</definedName>
    <definedName function="false" hidden="false" localSheetId="7" name="Excel_BuiltIn__FilterDatabase" vbProcedure="false">6M!$AF$3:$AF$600</definedName>
    <definedName function="false" hidden="false" localSheetId="9" name="Excel_BuiltIn__FilterDatabase" vbProcedure="false">12M!$AF$3:$AF$600</definedName>
    <definedName function="false" hidden="false" localSheetId="11" name="OLE_LINK1" vbProcedure="false">#REF!</definedName>
    <definedName function="false" hidden="false" localSheetId="12" name="Excel_BuiltIn__FilterDatabase" vbProcedure="false">'Euribor Diárias'!$B$1:$AO$3520</definedName>
    <definedName function="false" hidden="false" localSheetId="1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FF"/>
            <rFont val="Verdana"/>
            <family val="2"/>
          </rPr>
          <t xml:space="preserve">Colocar aqui o valor do Em-préstimo ou o valor da dívida antes de mudar a prestação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a prestação vai mudar em Janeiro é o valor da dívida no fim de Dezembro Para se poder recalcular o novo valor da prestação, com a nova taxa média da euribor contrat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0</xdr:rowOff>
              </xdr:from>
              <xdr:to>
                <xdr:col>2</xdr:col>
                <xdr:colOff>107</xdr:colOff>
                <xdr:row>8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10"/>
            <color rgb="FF0000FF"/>
            <rFont val="Verdana"/>
            <family val="2"/>
          </rPr>
          <t xml:space="preserve">Colocar aqui o Número de Prestações do Empréstimo ou o Número das Prestações que faltam. </t>
        </r>
        <r>
          <rPr>
            <b val="true"/>
            <sz val="10"/>
            <color rgb="FF993300"/>
            <rFont val="Verdana"/>
            <family val="2"/>
          </rPr>
          <t xml:space="preserve">(Máx. 600 Prest.</t>
        </r>
        <r>
          <rPr>
            <b val="true"/>
            <sz val="10"/>
            <color rgb="FF0000FF"/>
            <rFont val="Verdana"/>
            <family val="2"/>
          </rPr>
          <t xml:space="preserve">)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o empréstimo é a 240 meses coloca-se 240. Se a decorrer o contrato e a Média da Euribor de 6 Meses, coloca-se o Número de Prestações que faltam, Ex. 234 , 237 se for a 3 Meses ou 228 se for a 12 Meses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07</xdr:colOff>
                <xdr:row>10</xdr:row>
                <xdr:rowOff>2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0"/>
            <color rgb="FF0000FF"/>
            <rFont val="Verdana"/>
            <family val="2"/>
          </rPr>
          <t xml:space="preserve">Esta taxa está no Contrato do Empréstimo à Habitação
</t>
        </r>
        <r>
          <rPr>
            <sz val="10"/>
            <color rgb="FF000000"/>
            <rFont val="Verdana"/>
            <family val="2"/>
          </rPr>
          <t xml:space="preserve">O Banco normalmente informa de quanto é o val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07</xdr:colOff>
                <xdr:row>6</xdr:row>
                <xdr:rowOff>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10"/>
            <color rgb="FF0000FF"/>
            <rFont val="Verdana"/>
            <family val="2"/>
          </rPr>
          <t xml:space="preserve">Seleccionar o Mês anterior ao vencimento da Prestação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a taxa muda em Janeiro é a Taxa Média da Euribor de Novembro anteri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3</xdr:row>
                <xdr:rowOff>10</xdr:rowOff>
              </xdr:from>
              <xdr:to>
                <xdr:col>3</xdr:col>
                <xdr:colOff>10</xdr:colOff>
                <xdr:row>7</xdr:row>
                <xdr:rowOff>1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10"/>
            <color rgb="FF0000FF"/>
            <rFont val="Verdana"/>
            <family val="2"/>
          </rPr>
          <t xml:space="preserve">Seleccionar a Taxa da Euribor  respectiva do Contrato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Euribor a 3 Meses,
Euribor a 6 Meses ou Euribor a 12 Me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2</xdr:col>
                <xdr:colOff>107</xdr:colOff>
                <xdr:row>8</xdr:row>
                <xdr:rowOff>1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10"/>
            <color rgb="FF0000FF"/>
            <rFont val="Verdana"/>
            <family val="2"/>
          </rPr>
          <t xml:space="preserve">Esta taxa está arredondada à 3ª casa decimal conforme o </t>
        </r>
        <r>
          <rPr>
            <sz val="10"/>
            <color rgb="FF000000"/>
            <rFont val="Verdana"/>
            <family val="2"/>
          </rPr>
          <t xml:space="preserve">Decreto-Lei n.º 240/2006 de 22 de Dezemb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107</xdr:colOff>
                <xdr:row>8</xdr:row>
                <xdr:rowOff>20</xdr:rowOff>
              </xdr:to>
            </anchor>
          </commentPr>
        </mc:Choice>
        <mc:Fallback/>
      </mc:AlternateContent>
    </comment>
    <comment ref="IP250" authorId="0">
      <text>
        <r>
          <rPr>
            <b val="true"/>
            <sz val="8"/>
            <color rgb="FF000000"/>
            <rFont val="Tahoma"/>
            <family val="2"/>
          </rPr>
          <t xml:space="preserve">actualizar B5 e B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16</xdr:colOff>
                <xdr:row>248</xdr:row>
                <xdr:rowOff>10</xdr:rowOff>
              </xdr:from>
              <xdr:to>
                <xdr:col>251</xdr:col>
                <xdr:colOff>52</xdr:colOff>
                <xdr:row>249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FF"/>
            <rFont val="Verdana"/>
            <family val="2"/>
          </rPr>
          <t xml:space="preserve">
Colocar aqui o valor do Em-préstimo ou o valor da dívida antes de mudar a prestação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a prestação vai mudar em Janeiro é o valor da dívida no fim de Dezembro Para se poder recalcular o novo valor da prestação, com a nova taxa média da euribor contrat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3</xdr:rowOff>
              </xdr:from>
              <xdr:to>
                <xdr:col>4</xdr:col>
                <xdr:colOff>17</xdr:colOff>
                <xdr:row>9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0"/>
            <color rgb="FF0000FF"/>
            <rFont val="Verdana"/>
            <family val="2"/>
          </rPr>
          <t xml:space="preserve">Colocar aqui o Número de Prestações do Empréstimo ou o Número das Prestações que Faltam Pagar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o empréstimo for a 240 meses coloca-se 240. Se a decorrer o contrato, coloca-se o Número de Prestações que faltam, 237 se tiver passados  3 Meses ou outro múltiplo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2</xdr:row>
                <xdr:rowOff>13</xdr:rowOff>
              </xdr:from>
              <xdr:to>
                <xdr:col>4</xdr:col>
                <xdr:colOff>6</xdr:colOff>
                <xdr:row>10</xdr:row>
                <xdr:rowOff>1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10"/>
            <color rgb="FF0000FF"/>
            <rFont val="Verdana"/>
            <family val="2"/>
          </rPr>
          <t xml:space="preserve">Esta taxa está no Contrato do Empréstimo à Habitação
</t>
        </r>
        <r>
          <rPr>
            <sz val="10"/>
            <color rgb="FF000000"/>
            <rFont val="Verdana"/>
            <family val="2"/>
          </rPr>
          <t xml:space="preserve">O Banco normalmente informa de quanto é o val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3</xdr:row>
                <xdr:rowOff>13</xdr:rowOff>
              </xdr:from>
              <xdr:to>
                <xdr:col>4</xdr:col>
                <xdr:colOff>6</xdr:colOff>
                <xdr:row>6</xdr:row>
                <xdr:rowOff>17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10"/>
            <color rgb="FF0000FF"/>
            <rFont val="Verdana"/>
            <family val="2"/>
          </rPr>
          <t xml:space="preserve">Seleccionar o Mês anterior ao vencimento da Prestação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a taxa muda em Janeiro é a Taxa Média da Euribor de Novembro anteri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</xdr:row>
                <xdr:rowOff>13</xdr:rowOff>
              </xdr:from>
              <xdr:to>
                <xdr:col>4</xdr:col>
                <xdr:colOff>13</xdr:colOff>
                <xdr:row>8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10"/>
            <color rgb="FF0000FF"/>
            <rFont val="Verdana"/>
            <family val="2"/>
          </rPr>
          <t xml:space="preserve">Taxa da Euribor do Contrato. 
</t>
        </r>
        <r>
          <rPr>
            <sz val="10"/>
            <color rgb="FF000000"/>
            <rFont val="Verdana"/>
            <family val="2"/>
          </rPr>
          <t xml:space="preserve">Euribor a 12 Meses, neste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5</xdr:row>
                <xdr:rowOff>13</xdr:rowOff>
              </xdr:from>
              <xdr:to>
                <xdr:col>3</xdr:col>
                <xdr:colOff>39</xdr:colOff>
                <xdr:row>7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0"/>
            <color rgb="FF0000FF"/>
            <rFont val="Verdana"/>
            <family val="2"/>
          </rPr>
          <t xml:space="preserve">Esta taxa está arredondada à 3ª casa decimal conforme o </t>
        </r>
        <r>
          <rPr>
            <sz val="10"/>
            <color rgb="FF000000"/>
            <rFont val="Verdana"/>
            <family val="2"/>
          </rPr>
          <t xml:space="preserve">Decreto-Lei n.º 240/2006 de 22 de Dezemb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6</xdr:row>
                <xdr:rowOff>13</xdr:rowOff>
              </xdr:from>
              <xdr:to>
                <xdr:col>3</xdr:col>
                <xdr:colOff>39</xdr:colOff>
                <xdr:row>9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0"/>
            <color rgb="FF0000FF"/>
            <rFont val="Verdana"/>
            <family val="2"/>
          </rPr>
          <t xml:space="preserve">Taxa de Juro Nominal (TAN) </t>
        </r>
        <r>
          <rPr>
            <sz val="9"/>
            <color rgb="FF000000"/>
            <rFont val="Verdana"/>
            <family val="2"/>
          </rPr>
          <t xml:space="preserve">inclui só a Taxa Média da Euribor do mês anterior ao vencimento da mesma + o Spread do Emprést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3</xdr:rowOff>
              </xdr:from>
              <xdr:to>
                <xdr:col>4</xdr:col>
                <xdr:colOff>17</xdr:colOff>
                <xdr:row>11</xdr:row>
                <xdr:rowOff>10</xdr:rowOff>
              </xdr:to>
            </anchor>
          </commentPr>
        </mc:Choice>
        <mc:Fallback/>
      </mc:AlternateContent>
    </comment>
    <comment ref="AC1" authorId="0">
      <text>
        <r>
          <rPr>
            <sz val="10"/>
            <color rgb="FF000000"/>
            <rFont val="Verdana"/>
            <family val="2"/>
          </rPr>
          <t xml:space="preserve">Euribor 12 Me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9</xdr:colOff>
                <xdr:row>0</xdr:row>
                <xdr:rowOff>2</xdr:rowOff>
              </xdr:from>
              <xdr:to>
                <xdr:col>33</xdr:col>
                <xdr:colOff>10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465" authorId="0">
      <text>
        <r>
          <rPr>
            <sz val="8"/>
            <color rgb="FF000000"/>
            <rFont val="Verdana"/>
            <family val="2"/>
          </rPr>
          <t xml:space="preserve">taxa de juro de facilidade permanente de depósito nos 3,75%, a taxa de juro de refinanciamento nos 4,25% e a taxa de juro aplicável à facilidade permanente de cedência de liquidez nos 4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463</xdr:row>
                <xdr:rowOff>3</xdr:rowOff>
              </xdr:from>
              <xdr:to>
                <xdr:col>22</xdr:col>
                <xdr:colOff>4</xdr:colOff>
                <xdr:row>4467</xdr:row>
                <xdr:rowOff>14</xdr:rowOff>
              </xdr:to>
            </anchor>
          </commentPr>
        </mc:Choice>
        <mc:Fallback/>
      </mc:AlternateContent>
    </comment>
    <comment ref="S4535" authorId="0">
      <text>
        <r>
          <rPr>
            <sz val="8"/>
            <color rgb="FF000000"/>
            <rFont val="Verdana"/>
            <family val="2"/>
          </rPr>
          <t xml:space="preserve">Em 12 de setembro, o BCE desceu a principal taxa diretora em 25 pontos base para 3,5%, depois de em 18 de julho ter mantido as taxas de jur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6</xdr:colOff>
                <xdr:row>4533</xdr:row>
                <xdr:rowOff>10</xdr:rowOff>
              </xdr:from>
              <xdr:to>
                <xdr:col>22</xdr:col>
                <xdr:colOff>39</xdr:colOff>
                <xdr:row>4536</xdr:row>
                <xdr:rowOff>11</xdr:rowOff>
              </xdr:to>
            </anchor>
          </commentPr>
        </mc:Choice>
        <mc:Fallback/>
      </mc:AlternateContent>
    </comment>
    <comment ref="S4560" authorId="0">
      <text>
        <r>
          <rPr>
            <sz val="8"/>
            <color rgb="FF000000"/>
            <rFont val="Verdana"/>
            <family val="2"/>
          </rPr>
          <t xml:space="preserve"> BCE cortou as taxas de juro em um quarto de ponto pela terceira vez este ano, a segunda consecutiva, para 3,25%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6</xdr:colOff>
                <xdr:row>4558</xdr:row>
                <xdr:rowOff>10</xdr:rowOff>
              </xdr:from>
              <xdr:to>
                <xdr:col>22</xdr:col>
                <xdr:colOff>39</xdr:colOff>
                <xdr:row>4561</xdr:row>
                <xdr:rowOff>9</xdr:rowOff>
              </xdr:to>
            </anchor>
          </commentPr>
        </mc:Choice>
        <mc:Fallback/>
      </mc:AlternateContent>
    </comment>
    <comment ref="S4600" authorId="0">
      <text>
        <r>
          <rPr>
            <sz val="8"/>
            <color rgb="FF000000"/>
            <rFont val="Verdana"/>
            <family val="2"/>
          </rPr>
          <t xml:space="preserve">BCE voltou a cortar as taxas de referência, colocando a taxa de depósito nos 3%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6</xdr:colOff>
                <xdr:row>4598</xdr:row>
                <xdr:rowOff>10</xdr:rowOff>
              </xdr:from>
              <xdr:to>
                <xdr:col>22</xdr:col>
                <xdr:colOff>39</xdr:colOff>
                <xdr:row>4601</xdr:row>
                <xdr:rowOff>9</xdr:rowOff>
              </xdr:to>
            </anchor>
          </commentPr>
        </mc:Choice>
        <mc:Fallback/>
      </mc:AlternateContent>
    </comment>
    <comment ref="S4631" authorId="0">
      <text>
        <r>
          <rPr>
            <sz val="8"/>
            <color rgb="FF000000"/>
            <rFont val="Verdana"/>
            <family val="2"/>
          </rPr>
          <t xml:space="preserve">BCE voltou a cortar as taxas de referência, colocando a taxa de depósito nos 2,75% (30-01-2025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6</xdr:colOff>
                <xdr:row>4629</xdr:row>
                <xdr:rowOff>10</xdr:rowOff>
              </xdr:from>
              <xdr:to>
                <xdr:col>22</xdr:col>
                <xdr:colOff>39</xdr:colOff>
                <xdr:row>4632</xdr:row>
                <xdr:rowOff>9</xdr:rowOff>
              </xdr:to>
            </anchor>
          </commentPr>
        </mc:Choice>
        <mc:Fallback/>
      </mc:AlternateContent>
    </comment>
    <comment ref="S4657" authorId="0">
      <text>
        <r>
          <rPr>
            <sz val="8"/>
            <color rgb="FF000000"/>
            <rFont val="Verdana"/>
            <family val="2"/>
          </rPr>
          <t xml:space="preserve">As taxas de juro da Zona Euro vão voltar a descer. O Banco Central Europeu (BCE) decidiu esta quinta-feira avançar com um corte de 25 pontos base, que leva os juros de referência - que se aplicam aos depósitos - para 2,5% (06-03-2025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6</xdr:colOff>
                <xdr:row>4655</xdr:row>
                <xdr:rowOff>10</xdr:rowOff>
              </xdr:from>
              <xdr:to>
                <xdr:col>23</xdr:col>
                <xdr:colOff>69</xdr:colOff>
                <xdr:row>4658</xdr:row>
                <xdr:rowOff>9</xdr:rowOff>
              </xdr:to>
            </anchor>
          </commentPr>
        </mc:Choice>
        <mc:Fallback/>
      </mc:AlternateContent>
    </comment>
    <comment ref="S4687" authorId="0">
      <text>
        <r>
          <rPr>
            <sz val="8"/>
            <color rgb="FF000000"/>
            <rFont val="Verdana"/>
            <family val="2"/>
          </rPr>
          <t xml:space="preserve">As taxas de juro da Zona Euro vão voltar a descer. O Banco Central Europeu (BCE) decidiu esta quinta-feira avançar com um corte de 25 pontos base, que leva os juros de referência - que se aplicam aos depósitos - para 2,5% (06-03-2025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6</xdr:colOff>
                <xdr:row>4685</xdr:row>
                <xdr:rowOff>10</xdr:rowOff>
              </xdr:from>
              <xdr:to>
                <xdr:col>23</xdr:col>
                <xdr:colOff>69</xdr:colOff>
                <xdr:row>4688</xdr:row>
                <xdr:rowOff>9</xdr:rowOff>
              </xdr:to>
            </anchor>
          </commentPr>
        </mc:Choice>
        <mc:Fallback/>
      </mc:AlternateContent>
    </comment>
    <comment ref="S4719" authorId="0">
      <text>
        <r>
          <rPr>
            <sz val="8"/>
            <color rgb="FF000000"/>
            <rFont val="Verdana"/>
            <family val="2"/>
          </rPr>
          <t xml:space="preserve">A decisão, anunciada pelo Conselho do BCE em Frankfurt, na Alemanha, reduz a taxa de juro da facilidade permanente de depósito para 2%, o nível mais baixo desde dezembro de 2022. Este é o meio do intervalo 1,75%-2,25% que o banco central definiu como “neutro”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6</xdr:colOff>
                <xdr:row>4717</xdr:row>
                <xdr:rowOff>10</xdr:rowOff>
              </xdr:from>
              <xdr:to>
                <xdr:col>23</xdr:col>
                <xdr:colOff>69</xdr:colOff>
                <xdr:row>4721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FF"/>
            <rFont val="Verdana"/>
            <family val="2"/>
          </rPr>
          <t xml:space="preserve">
Colocar aqui o valor do Em-préstimo ou o valor da dívida antes de mudar a prestação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a prestação vai mudar em Janeiro é o valor da dívida no fim de Dezembro Para se poder recalcular o novo valor da prestação, com a nova taxa média da euribor contrat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3</xdr:rowOff>
              </xdr:from>
              <xdr:to>
                <xdr:col>4</xdr:col>
                <xdr:colOff>17</xdr:colOff>
                <xdr:row>9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0"/>
            <color rgb="FF0000FF"/>
            <rFont val="Verdana"/>
            <family val="2"/>
          </rPr>
          <t xml:space="preserve">Colocar aqui o Número de Prestações do Empréstimo ou o Número das Prestações que Faltam Pagar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o empréstimo for a 240 meses coloca-se 240. Se a decorrer o contrato, coloca-se o Número de Prestações que faltam, 237 se tiver passados  3 Meses ou outro múltiplo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2</xdr:row>
                <xdr:rowOff>13</xdr:rowOff>
              </xdr:from>
              <xdr:to>
                <xdr:col>4</xdr:col>
                <xdr:colOff>6</xdr:colOff>
                <xdr:row>10</xdr:row>
                <xdr:rowOff>1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10"/>
            <color rgb="FF0000FF"/>
            <rFont val="Verdana"/>
            <family val="2"/>
          </rPr>
          <t xml:space="preserve">Esta taxa está no Contrato do Empréstimo à Habitação
</t>
        </r>
        <r>
          <rPr>
            <sz val="10"/>
            <color rgb="FF000000"/>
            <rFont val="Verdana"/>
            <family val="2"/>
          </rPr>
          <t xml:space="preserve">O Banco normalmente informa de quanto é o val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3</xdr:row>
                <xdr:rowOff>13</xdr:rowOff>
              </xdr:from>
              <xdr:to>
                <xdr:col>4</xdr:col>
                <xdr:colOff>6</xdr:colOff>
                <xdr:row>6</xdr:row>
                <xdr:rowOff>17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10"/>
            <color rgb="FF0000FF"/>
            <rFont val="Verdana"/>
            <family val="2"/>
          </rPr>
          <t xml:space="preserve">Seleccionar o Mês anterior ao vencimento da Prestação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a taxa muda em Janeiro é a Taxa Média da Euribor de Novembro anteri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</xdr:row>
                <xdr:rowOff>13</xdr:rowOff>
              </xdr:from>
              <xdr:to>
                <xdr:col>4</xdr:col>
                <xdr:colOff>13</xdr:colOff>
                <xdr:row>8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10"/>
            <color rgb="FF0000FF"/>
            <rFont val="Verdana"/>
            <family val="2"/>
          </rPr>
          <t xml:space="preserve">Taxa da Euribor do Contrato. 
</t>
        </r>
        <r>
          <rPr>
            <sz val="10"/>
            <color rgb="FF000000"/>
            <rFont val="Verdana"/>
            <family val="2"/>
          </rPr>
          <t xml:space="preserve">Euribor a 1 Mes, neste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5</xdr:row>
                <xdr:rowOff>13</xdr:rowOff>
              </xdr:from>
              <xdr:to>
                <xdr:col>3</xdr:col>
                <xdr:colOff>39</xdr:colOff>
                <xdr:row>7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0"/>
            <color rgb="FF0000FF"/>
            <rFont val="Verdana"/>
            <family val="2"/>
          </rPr>
          <t xml:space="preserve">Esta taxa está arredondada à 3ª casa decimal conforme o </t>
        </r>
        <r>
          <rPr>
            <sz val="10"/>
            <color rgb="FF000000"/>
            <rFont val="Verdana"/>
            <family val="2"/>
          </rPr>
          <t xml:space="preserve">Decreto-Lei n.º 240/2006 de 22 de Dezemb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6</xdr:row>
                <xdr:rowOff>13</xdr:rowOff>
              </xdr:from>
              <xdr:to>
                <xdr:col>3</xdr:col>
                <xdr:colOff>39</xdr:colOff>
                <xdr:row>9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0"/>
            <color rgb="FF0000FF"/>
            <rFont val="Verdana"/>
            <family val="2"/>
          </rPr>
          <t xml:space="preserve">Taxa de Juro Nominal (TAN) </t>
        </r>
        <r>
          <rPr>
            <sz val="9"/>
            <color rgb="FF000000"/>
            <rFont val="Verdana"/>
            <family val="2"/>
          </rPr>
          <t xml:space="preserve">inclui só a Taxa Média da Euribor do mês anterior ao vencimento da mesma + o Spread do Emprést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3</xdr:rowOff>
              </xdr:from>
              <xdr:to>
                <xdr:col>4</xdr:col>
                <xdr:colOff>17</xdr:colOff>
                <xdr:row>11</xdr:row>
                <xdr:rowOff>10</xdr:rowOff>
              </xdr:to>
            </anchor>
          </commentPr>
        </mc:Choice>
        <mc:Fallback/>
      </mc:AlternateContent>
    </comment>
    <comment ref="AC1" authorId="0">
      <text>
        <r>
          <rPr>
            <sz val="10"/>
            <color rgb="FF000000"/>
            <rFont val="Verdana"/>
            <family val="2"/>
          </rPr>
          <t xml:space="preserve">Euribor 1 M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9</xdr:colOff>
                <xdr:row>0</xdr:row>
                <xdr:rowOff>2</xdr:rowOff>
              </xdr:from>
              <xdr:to>
                <xdr:col>33</xdr:col>
                <xdr:colOff>10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FF"/>
            <rFont val="Verdana"/>
            <family val="2"/>
          </rPr>
          <t xml:space="preserve">
Colocar aqui o valor do Em-préstimo ou o valor da dívida antes de mudar a prestação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a prestação vai mudar em Janeiro é o valor da dívida no fim de Dezembro Para se poder recalcular o novo valor da prestação, com a nova taxa média da euribor contrat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3</xdr:rowOff>
              </xdr:from>
              <xdr:to>
                <xdr:col>4</xdr:col>
                <xdr:colOff>17</xdr:colOff>
                <xdr:row>9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0"/>
            <color rgb="FF0000FF"/>
            <rFont val="Verdana"/>
            <family val="2"/>
          </rPr>
          <t xml:space="preserve">Colocar aqui o Número de Prestações do Empréstimo ou o Número das Prestações que Faltam Pagar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o empréstimo for a 240 meses coloca-se 240. Se a decorrer o contrato, coloca-se o Número de Prestações que faltam, 237 se tiver passados  3 Meses ou outro múltiplo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2</xdr:row>
                <xdr:rowOff>13</xdr:rowOff>
              </xdr:from>
              <xdr:to>
                <xdr:col>4</xdr:col>
                <xdr:colOff>6</xdr:colOff>
                <xdr:row>10</xdr:row>
                <xdr:rowOff>1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10"/>
            <color rgb="FF0000FF"/>
            <rFont val="Verdana"/>
            <family val="2"/>
          </rPr>
          <t xml:space="preserve">Esta taxa está no Contrato do Empréstimo à Habitação
</t>
        </r>
        <r>
          <rPr>
            <sz val="10"/>
            <color rgb="FF000000"/>
            <rFont val="Verdana"/>
            <family val="2"/>
          </rPr>
          <t xml:space="preserve">O Banco normalmente informa de quanto é o val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3</xdr:row>
                <xdr:rowOff>13</xdr:rowOff>
              </xdr:from>
              <xdr:to>
                <xdr:col>4</xdr:col>
                <xdr:colOff>6</xdr:colOff>
                <xdr:row>6</xdr:row>
                <xdr:rowOff>17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10"/>
            <color rgb="FF0000FF"/>
            <rFont val="Verdana"/>
            <family val="2"/>
          </rPr>
          <t xml:space="preserve">Seleccionar o Mês anterior ao vencimento da Prestação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a taxa muda em Janeiro é a Taxa Média da Euribor de Novembro anteri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</xdr:row>
                <xdr:rowOff>13</xdr:rowOff>
              </xdr:from>
              <xdr:to>
                <xdr:col>4</xdr:col>
                <xdr:colOff>13</xdr:colOff>
                <xdr:row>8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10"/>
            <color rgb="FF0000FF"/>
            <rFont val="Verdana"/>
            <family val="2"/>
          </rPr>
          <t xml:space="preserve">Taxa da Euribor do Contrato. 
</t>
        </r>
        <r>
          <rPr>
            <sz val="10"/>
            <color rgb="FF000000"/>
            <rFont val="Verdana"/>
            <family val="2"/>
          </rPr>
          <t xml:space="preserve">Euribor a 3 Meses, neste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5</xdr:row>
                <xdr:rowOff>13</xdr:rowOff>
              </xdr:from>
              <xdr:to>
                <xdr:col>3</xdr:col>
                <xdr:colOff>39</xdr:colOff>
                <xdr:row>7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0"/>
            <color rgb="FF0000FF"/>
            <rFont val="Verdana"/>
            <family val="2"/>
          </rPr>
          <t xml:space="preserve">Esta taxa está arredondada à 3ª casa decimal conforme o </t>
        </r>
        <r>
          <rPr>
            <sz val="10"/>
            <color rgb="FF000000"/>
            <rFont val="Verdana"/>
            <family val="2"/>
          </rPr>
          <t xml:space="preserve">Decreto-Lei n.º 240/2006 de 22 de Dezemb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6</xdr:row>
                <xdr:rowOff>13</xdr:rowOff>
              </xdr:from>
              <xdr:to>
                <xdr:col>3</xdr:col>
                <xdr:colOff>39</xdr:colOff>
                <xdr:row>9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0"/>
            <color rgb="FF0000FF"/>
            <rFont val="Verdana"/>
            <family val="2"/>
          </rPr>
          <t xml:space="preserve">Taxa de Juro Nominal (TAN) </t>
        </r>
        <r>
          <rPr>
            <sz val="9"/>
            <color rgb="FF000000"/>
            <rFont val="Verdana"/>
            <family val="2"/>
          </rPr>
          <t xml:space="preserve">inclui só a Taxa Média da Euribor do mês anterior ao vencimento da mesma + o Spread do Emprést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3</xdr:rowOff>
              </xdr:from>
              <xdr:to>
                <xdr:col>4</xdr:col>
                <xdr:colOff>17</xdr:colOff>
                <xdr:row>11</xdr:row>
                <xdr:rowOff>10</xdr:rowOff>
              </xdr:to>
            </anchor>
          </commentPr>
        </mc:Choice>
        <mc:Fallback/>
      </mc:AlternateContent>
    </comment>
    <comment ref="AC1" authorId="0">
      <text>
        <r>
          <rPr>
            <sz val="10"/>
            <color rgb="FF000000"/>
            <rFont val="Verdana"/>
            <family val="2"/>
          </rPr>
          <t xml:space="preserve">Euribor 3 Me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9</xdr:colOff>
                <xdr:row>0</xdr:row>
                <xdr:rowOff>2</xdr:rowOff>
              </xdr:from>
              <xdr:to>
                <xdr:col>33</xdr:col>
                <xdr:colOff>10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FF"/>
            <rFont val="Verdana"/>
            <family val="2"/>
          </rPr>
          <t xml:space="preserve">
Colocar aqui o valor do Em-préstimo ou o valor da dívida antes de mudar a prestação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a prestação vai mudar em Janeiro é o valor da dívida no fim de Dezembro Para se poder recalcular o novo valor da prestação, com a nova taxa média da euribor contrat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3</xdr:rowOff>
              </xdr:from>
              <xdr:to>
                <xdr:col>4</xdr:col>
                <xdr:colOff>17</xdr:colOff>
                <xdr:row>9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0"/>
            <color rgb="FF0000FF"/>
            <rFont val="Verdana"/>
            <family val="2"/>
          </rPr>
          <t xml:space="preserve">Colocar aqui o Número de Prestações do Empréstimo ou o Número das Prestações que Faltam Pagar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o empréstimo for a 240 meses coloca-se 240. Se a decorrer o contrato, coloca-se o Número de Prestações que faltam, 237 se tiver passados  3 Meses ou outro múltiplo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2</xdr:row>
                <xdr:rowOff>13</xdr:rowOff>
              </xdr:from>
              <xdr:to>
                <xdr:col>4</xdr:col>
                <xdr:colOff>6</xdr:colOff>
                <xdr:row>10</xdr:row>
                <xdr:rowOff>1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10"/>
            <color rgb="FF0000FF"/>
            <rFont val="Verdana"/>
            <family val="2"/>
          </rPr>
          <t xml:space="preserve">Esta taxa está no Contrato do Empréstimo à Habitação
</t>
        </r>
        <r>
          <rPr>
            <sz val="10"/>
            <color rgb="FF000000"/>
            <rFont val="Verdana"/>
            <family val="2"/>
          </rPr>
          <t xml:space="preserve">O Banco normalmente informa de quanto é o val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3</xdr:row>
                <xdr:rowOff>13</xdr:rowOff>
              </xdr:from>
              <xdr:to>
                <xdr:col>4</xdr:col>
                <xdr:colOff>6</xdr:colOff>
                <xdr:row>6</xdr:row>
                <xdr:rowOff>17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10"/>
            <color rgb="FF0000FF"/>
            <rFont val="Verdana"/>
            <family val="2"/>
          </rPr>
          <t xml:space="preserve">Seleccionar o Mês anterior ao vencimento da Prestação. 
</t>
        </r>
        <r>
          <rPr>
            <b val="true"/>
            <sz val="10"/>
            <color rgb="FF000000"/>
            <rFont val="Verdana"/>
            <family val="2"/>
          </rPr>
          <t xml:space="preserve">Exemplo:</t>
        </r>
        <r>
          <rPr>
            <sz val="10"/>
            <color rgb="FF000000"/>
            <rFont val="Verdana"/>
            <family val="2"/>
          </rPr>
          <t xml:space="preserve"> Se a taxa muda em Janeiro é a Taxa Média da Euribor de Novembro anteri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</xdr:row>
                <xdr:rowOff>13</xdr:rowOff>
              </xdr:from>
              <xdr:to>
                <xdr:col>4</xdr:col>
                <xdr:colOff>13</xdr:colOff>
                <xdr:row>8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10"/>
            <color rgb="FF0000FF"/>
            <rFont val="Verdana"/>
            <family val="2"/>
          </rPr>
          <t xml:space="preserve">Taxa da Euribor do Contrato. 
</t>
        </r>
        <r>
          <rPr>
            <sz val="10"/>
            <color rgb="FF000000"/>
            <rFont val="Verdana"/>
            <family val="2"/>
          </rPr>
          <t xml:space="preserve">Euribor a 6 Meses, neste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5</xdr:row>
                <xdr:rowOff>13</xdr:rowOff>
              </xdr:from>
              <xdr:to>
                <xdr:col>3</xdr:col>
                <xdr:colOff>39</xdr:colOff>
                <xdr:row>7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0"/>
            <color rgb="FF0000FF"/>
            <rFont val="Verdana"/>
            <family val="2"/>
          </rPr>
          <t xml:space="preserve">Esta taxa está arredondada à 3ª casa decimal conforme o </t>
        </r>
        <r>
          <rPr>
            <sz val="10"/>
            <color rgb="FF000000"/>
            <rFont val="Verdana"/>
            <family val="2"/>
          </rPr>
          <t xml:space="preserve">Decreto-Lei n.º 240/2006 de 22 de Dezemb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6</xdr:row>
                <xdr:rowOff>13</xdr:rowOff>
              </xdr:from>
              <xdr:to>
                <xdr:col>3</xdr:col>
                <xdr:colOff>39</xdr:colOff>
                <xdr:row>9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0"/>
            <color rgb="FF0000FF"/>
            <rFont val="Verdana"/>
            <family val="2"/>
          </rPr>
          <t xml:space="preserve">Taxa de Juro Nominal (TAN) </t>
        </r>
        <r>
          <rPr>
            <sz val="9"/>
            <color rgb="FF000000"/>
            <rFont val="Verdana"/>
            <family val="2"/>
          </rPr>
          <t xml:space="preserve">inclui só a Taxa Média da Euribor do mês anterior ao vencimento da mesma + o Spread do Emprést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3</xdr:rowOff>
              </xdr:from>
              <xdr:to>
                <xdr:col>4</xdr:col>
                <xdr:colOff>17</xdr:colOff>
                <xdr:row>11</xdr:row>
                <xdr:rowOff>10</xdr:rowOff>
              </xdr:to>
            </anchor>
          </commentPr>
        </mc:Choice>
        <mc:Fallback/>
      </mc:AlternateContent>
    </comment>
    <comment ref="AC1" authorId="0">
      <text>
        <r>
          <rPr>
            <sz val="10"/>
            <color rgb="FF000000"/>
            <rFont val="Verdana"/>
            <family val="2"/>
          </rPr>
          <t xml:space="preserve">Euribor 6 Me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9</xdr:colOff>
                <xdr:row>0</xdr:row>
                <xdr:rowOff>2</xdr:rowOff>
              </xdr:from>
              <xdr:to>
                <xdr:col>33</xdr:col>
                <xdr:colOff>10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220">
  <si>
    <t xml:space="preserve">SIMULADOR DE CÁLCULO DO EMPRÉSTIMO DO CRÉDITO HABITAÇÃO</t>
  </si>
  <si>
    <t xml:space="preserve">Euribor 1 Mês</t>
  </si>
  <si>
    <r>
      <rPr>
        <b val="true"/>
        <sz val="10"/>
        <rFont val="Verdana"/>
        <family val="2"/>
      </rPr>
      <t xml:space="preserve">     Valor Inicial do Empréstimo</t>
    </r>
    <r>
      <rPr>
        <sz val="10"/>
        <rFont val="Verdana"/>
        <family val="2"/>
      </rPr>
      <t xml:space="preserve"> ou o </t>
    </r>
    <r>
      <rPr>
        <b val="true"/>
        <sz val="10"/>
        <rFont val="Verdana"/>
        <family val="2"/>
      </rPr>
      <t xml:space="preserve">Valor da Dívida actual</t>
    </r>
    <r>
      <rPr>
        <sz val="10"/>
        <rFont val="Verdana"/>
        <family val="2"/>
      </rPr>
      <t xml:space="preserve"> (em Euros)</t>
    </r>
  </si>
  <si>
    <t xml:space="preserve">Euribor 3 Meses</t>
  </si>
  <si>
    <r>
      <rPr>
        <b val="true"/>
        <sz val="10"/>
        <rFont val="Verdana"/>
        <family val="2"/>
      </rPr>
      <t xml:space="preserve">     Prazo do Empréstimo</t>
    </r>
    <r>
      <rPr>
        <sz val="10"/>
        <rFont val="Verdana"/>
        <family val="2"/>
      </rPr>
      <t xml:space="preserve"> ou o </t>
    </r>
    <r>
      <rPr>
        <b val="true"/>
        <sz val="10"/>
        <rFont val="Verdana"/>
        <family val="2"/>
      </rPr>
      <t xml:space="preserve">Número de Prestações que Faltam</t>
    </r>
    <r>
      <rPr>
        <sz val="10"/>
        <rFont val="Verdana"/>
        <family val="2"/>
      </rPr>
      <t xml:space="preserve"> (em Meses)</t>
    </r>
  </si>
  <si>
    <t xml:space="preserve">Euribor 6 Meses</t>
  </si>
  <si>
    <r>
      <rPr>
        <b val="true"/>
        <sz val="10"/>
        <rFont val="Verdana"/>
        <family val="2"/>
      </rPr>
      <t xml:space="preserve">     Spread</t>
    </r>
    <r>
      <rPr>
        <sz val="10"/>
        <rFont val="Verdana"/>
        <family val="2"/>
      </rPr>
      <t xml:space="preserve"> (Margem de Lucro que o banco cobra sobre o empréstimo, em percentagem)</t>
    </r>
  </si>
  <si>
    <t xml:space="preserve">Euribor 12 Meses</t>
  </si>
  <si>
    <r>
      <rPr>
        <b val="true"/>
        <sz val="10"/>
        <rFont val="Verdana"/>
        <family val="2"/>
      </rPr>
      <t xml:space="preserve">     Mês de Referência</t>
    </r>
    <r>
      <rPr>
        <sz val="10"/>
        <rFont val="Verdana"/>
        <family val="2"/>
      </rPr>
      <t xml:space="preserve"> (da Média da Euribor de 2 meses antes da revisão da Taxa)</t>
    </r>
  </si>
  <si>
    <r>
      <rPr>
        <b val="true"/>
        <sz val="10"/>
        <rFont val="Verdana"/>
        <family val="2"/>
      </rPr>
      <t xml:space="preserve">     Modalidades Indexante da Taxa Euribor</t>
    </r>
    <r>
      <rPr>
        <sz val="10"/>
        <rFont val="Verdana"/>
        <family val="2"/>
      </rPr>
      <t xml:space="preserve"> (1 Mês, 3 Meses, 6 Meses e 12 Meses)</t>
    </r>
  </si>
  <si>
    <r>
      <rPr>
        <b val="true"/>
        <sz val="10"/>
        <rFont val="Verdana"/>
        <family val="2"/>
      </rPr>
      <t xml:space="preserve">     Taxa Média da Euribor</t>
    </r>
    <r>
      <rPr>
        <sz val="10"/>
        <rFont val="Verdana"/>
        <family val="2"/>
      </rPr>
      <t xml:space="preserve"> (do mês anterior ao vencimento da mesma em percentagem)</t>
    </r>
  </si>
  <si>
    <r>
      <rPr>
        <b val="true"/>
        <sz val="10"/>
        <rFont val="Verdana"/>
        <family val="2"/>
      </rPr>
      <t xml:space="preserve">Taxa de Juro Nominal </t>
    </r>
    <r>
      <rPr>
        <sz val="10"/>
        <rFont val="Verdana"/>
        <family val="2"/>
      </rPr>
      <t xml:space="preserve">(TAN) inclui só a Taxa Média da Euribor do mês anterior ao vencimento da mesma + o Spread do Empréstimo (em percentagem)</t>
    </r>
  </si>
  <si>
    <r>
      <rPr>
        <b val="true"/>
        <sz val="10"/>
        <rFont val="Verdana"/>
        <family val="2"/>
      </rPr>
      <t xml:space="preserve">Valor da Prestação</t>
    </r>
    <r>
      <rPr>
        <sz val="10"/>
        <rFont val="Verdana"/>
        <family val="2"/>
      </rPr>
      <t xml:space="preserve"> (tendo como referência os dados acima)</t>
    </r>
  </si>
  <si>
    <r>
      <rPr>
        <b val="true"/>
        <sz val="10"/>
        <rFont val="Verdana"/>
        <family val="2"/>
      </rPr>
      <t xml:space="preserve">Total de Amortizações do Empréstimo</t>
    </r>
    <r>
      <rPr>
        <sz val="10"/>
        <rFont val="Verdana"/>
        <family val="2"/>
      </rPr>
      <t xml:space="preserve"> (Valor pedido ao Banco no Início do Empréstimo)</t>
    </r>
  </si>
  <si>
    <r>
      <rPr>
        <b val="true"/>
        <sz val="10"/>
        <rFont val="Verdana"/>
        <family val="2"/>
      </rPr>
      <t xml:space="preserve">Total de Juros ao longo do Contrato </t>
    </r>
    <r>
      <rPr>
        <sz val="10"/>
        <rFont val="Verdana"/>
        <family val="2"/>
      </rPr>
      <t xml:space="preserve">(Supondo que a Taxa Média da Euribor não altera em todo o contrato paga este valor em juros)</t>
    </r>
  </si>
  <si>
    <r>
      <rPr>
        <b val="true"/>
        <sz val="10"/>
        <rFont val="Verdana"/>
        <family val="2"/>
      </rPr>
      <t xml:space="preserve">Total de Amortização e Juros a pagar ao longo do Contrato </t>
    </r>
    <r>
      <rPr>
        <sz val="10"/>
        <rFont val="Verdana"/>
        <family val="2"/>
      </rPr>
      <t xml:space="preserve">(Supondo que a Taxa Média da Euribor não altera em todo o contrato)</t>
    </r>
  </si>
  <si>
    <t xml:space="preserve">Variantes na Prestação, conforme a subida ou descida da Média da Taxa Euribor</t>
  </si>
  <si>
    <r>
      <rPr>
        <sz val="10"/>
        <rFont val="Verdana"/>
        <family val="2"/>
      </rPr>
      <t xml:space="preserve">Valor da Variação de </t>
    </r>
    <r>
      <rPr>
        <b val="true"/>
        <sz val="10"/>
        <rFont val="Verdana"/>
        <family val="2"/>
      </rPr>
      <t xml:space="preserve">0,5%</t>
    </r>
    <r>
      <rPr>
        <sz val="10"/>
        <rFont val="Verdana"/>
        <family val="2"/>
      </rPr>
      <t xml:space="preserve"> na taxa de Juro</t>
    </r>
  </si>
  <si>
    <r>
      <rPr>
        <sz val="10"/>
        <rFont val="Verdana"/>
        <family val="2"/>
      </rPr>
      <t xml:space="preserve">Prestação com </t>
    </r>
    <r>
      <rPr>
        <b val="true"/>
        <sz val="10"/>
        <rFont val="Verdana"/>
        <family val="2"/>
      </rPr>
      <t xml:space="preserve">-0,5%</t>
    </r>
    <r>
      <rPr>
        <sz val="10"/>
        <rFont val="Verdana"/>
        <family val="2"/>
      </rPr>
      <t xml:space="preserve"> na taxa de Juro</t>
    </r>
  </si>
  <si>
    <r>
      <rPr>
        <sz val="10"/>
        <rFont val="Verdana"/>
        <family val="2"/>
      </rPr>
      <t xml:space="preserve">Prestação com </t>
    </r>
    <r>
      <rPr>
        <b val="true"/>
        <sz val="10"/>
        <rFont val="Verdana"/>
        <family val="2"/>
      </rPr>
      <t xml:space="preserve">+0,5%</t>
    </r>
    <r>
      <rPr>
        <sz val="10"/>
        <rFont val="Verdana"/>
        <family val="2"/>
      </rPr>
      <t xml:space="preserve"> na taxa de Juro</t>
    </r>
  </si>
  <si>
    <r>
      <rPr>
        <sz val="10"/>
        <rFont val="Verdana"/>
        <family val="2"/>
      </rPr>
      <t xml:space="preserve">Valor da Variação de </t>
    </r>
    <r>
      <rPr>
        <b val="true"/>
        <sz val="10"/>
        <rFont val="Verdana"/>
        <family val="2"/>
      </rPr>
      <t xml:space="preserve">1,0%</t>
    </r>
    <r>
      <rPr>
        <sz val="10"/>
        <rFont val="Verdana"/>
        <family val="2"/>
      </rPr>
      <t xml:space="preserve"> na taxa de Juro</t>
    </r>
  </si>
  <si>
    <r>
      <rPr>
        <sz val="10"/>
        <rFont val="Verdana"/>
        <family val="2"/>
      </rPr>
      <t xml:space="preserve">Prestação com </t>
    </r>
    <r>
      <rPr>
        <b val="true"/>
        <sz val="10"/>
        <rFont val="Verdana"/>
        <family val="2"/>
      </rPr>
      <t xml:space="preserve">-1,0%</t>
    </r>
    <r>
      <rPr>
        <sz val="10"/>
        <rFont val="Verdana"/>
        <family val="2"/>
      </rPr>
      <t xml:space="preserve"> na taxa de Juro</t>
    </r>
  </si>
  <si>
    <r>
      <rPr>
        <sz val="10"/>
        <rFont val="Verdana"/>
        <family val="2"/>
      </rPr>
      <t xml:space="preserve">Prestação com </t>
    </r>
    <r>
      <rPr>
        <b val="true"/>
        <sz val="10"/>
        <rFont val="Verdana"/>
        <family val="2"/>
      </rPr>
      <t xml:space="preserve">+1,0%</t>
    </r>
    <r>
      <rPr>
        <sz val="10"/>
        <rFont val="Verdana"/>
        <family val="2"/>
      </rPr>
      <t xml:space="preserve"> na taxa de Juro</t>
    </r>
  </si>
  <si>
    <r>
      <rPr>
        <sz val="10"/>
        <rFont val="Verdana"/>
        <family val="2"/>
      </rPr>
      <t xml:space="preserve">Valor da Variação de </t>
    </r>
    <r>
      <rPr>
        <b val="true"/>
        <sz val="10"/>
        <rFont val="Verdana"/>
        <family val="2"/>
      </rPr>
      <t xml:space="preserve">1,5%</t>
    </r>
    <r>
      <rPr>
        <sz val="10"/>
        <rFont val="Verdana"/>
        <family val="2"/>
      </rPr>
      <t xml:space="preserve"> na taxa de Juro</t>
    </r>
  </si>
  <si>
    <r>
      <rPr>
        <sz val="10"/>
        <rFont val="Verdana"/>
        <family val="2"/>
      </rPr>
      <t xml:space="preserve">Prestação com -</t>
    </r>
    <r>
      <rPr>
        <b val="true"/>
        <sz val="10"/>
        <rFont val="Verdana"/>
        <family val="2"/>
      </rPr>
      <t xml:space="preserve">1,5%</t>
    </r>
    <r>
      <rPr>
        <sz val="10"/>
        <rFont val="Verdana"/>
        <family val="2"/>
      </rPr>
      <t xml:space="preserve"> na taxa de Juro</t>
    </r>
  </si>
  <si>
    <r>
      <rPr>
        <sz val="10"/>
        <rFont val="Verdana"/>
        <family val="2"/>
      </rPr>
      <t xml:space="preserve">Prestação com +</t>
    </r>
    <r>
      <rPr>
        <b val="true"/>
        <sz val="10"/>
        <rFont val="Verdana"/>
        <family val="2"/>
      </rPr>
      <t xml:space="preserve">1,5%</t>
    </r>
    <r>
      <rPr>
        <sz val="10"/>
        <rFont val="Verdana"/>
        <family val="2"/>
      </rPr>
      <t xml:space="preserve"> na taxa de Juro</t>
    </r>
  </si>
  <si>
    <r>
      <rPr>
        <sz val="10"/>
        <rFont val="Verdana"/>
        <family val="2"/>
      </rPr>
      <t xml:space="preserve">Valor da Variação de </t>
    </r>
    <r>
      <rPr>
        <b val="true"/>
        <sz val="10"/>
        <rFont val="Verdana"/>
        <family val="2"/>
      </rPr>
      <t xml:space="preserve">2,0%</t>
    </r>
    <r>
      <rPr>
        <sz val="10"/>
        <rFont val="Verdana"/>
        <family val="2"/>
      </rPr>
      <t xml:space="preserve"> na taxa de Juro</t>
    </r>
  </si>
  <si>
    <r>
      <rPr>
        <sz val="10"/>
        <rFont val="Verdana"/>
        <family val="2"/>
      </rPr>
      <t xml:space="preserve">Prestação com </t>
    </r>
    <r>
      <rPr>
        <b val="true"/>
        <sz val="10"/>
        <rFont val="Verdana"/>
        <family val="2"/>
      </rPr>
      <t xml:space="preserve">-2,0%</t>
    </r>
    <r>
      <rPr>
        <sz val="10"/>
        <rFont val="Verdana"/>
        <family val="2"/>
      </rPr>
      <t xml:space="preserve"> na taxa de Juro</t>
    </r>
  </si>
  <si>
    <r>
      <rPr>
        <sz val="10"/>
        <rFont val="Verdana"/>
        <family val="2"/>
      </rPr>
      <t xml:space="preserve">Prestação com </t>
    </r>
    <r>
      <rPr>
        <b val="true"/>
        <sz val="10"/>
        <rFont val="Verdana"/>
        <family val="2"/>
      </rPr>
      <t xml:space="preserve">+2,0%</t>
    </r>
    <r>
      <rPr>
        <sz val="10"/>
        <rFont val="Verdana"/>
        <family val="2"/>
      </rPr>
      <t xml:space="preserve"> na taxa de Juro</t>
    </r>
  </si>
  <si>
    <t xml:space="preserve">Quanto baixa a Prestação do Empréstimo se Amortizar o Crédito à Habitação?</t>
  </si>
  <si>
    <r>
      <rPr>
        <b val="true"/>
        <sz val="10"/>
        <rFont val="Verdana"/>
        <family val="2"/>
      </rPr>
      <t xml:space="preserve">Valor que pretende Amortizar </t>
    </r>
    <r>
      <rPr>
        <sz val="10"/>
        <rFont val="Verdana"/>
        <family val="2"/>
      </rPr>
      <t xml:space="preserve">(em Euros)</t>
    </r>
  </si>
  <si>
    <r>
      <rPr>
        <b val="true"/>
        <sz val="10"/>
        <rFont val="Verdana"/>
        <family val="2"/>
      </rPr>
      <t xml:space="preserve">Valor que baixa na Prestação</t>
    </r>
    <r>
      <rPr>
        <sz val="10"/>
        <rFont val="Verdana"/>
        <family val="2"/>
      </rPr>
      <t xml:space="preserve"> (em Euros)</t>
    </r>
  </si>
  <si>
    <r>
      <rPr>
        <b val="true"/>
        <sz val="10"/>
        <rFont val="Verdana"/>
        <family val="2"/>
      </rPr>
      <t xml:space="preserve">Valor da Prestação</t>
    </r>
    <r>
      <rPr>
        <sz val="10"/>
        <rFont val="Verdana"/>
        <family val="2"/>
      </rPr>
      <t xml:space="preserve"> após Amortização (em Euros)</t>
    </r>
  </si>
  <si>
    <t xml:space="preserve">Nº</t>
  </si>
  <si>
    <t xml:space="preserve">Prestação Mensal</t>
  </si>
  <si>
    <t xml:space="preserve">Juros Pagos Mensalmente</t>
  </si>
  <si>
    <t xml:space="preserve">Capital Amort. Mensalmente</t>
  </si>
  <si>
    <t xml:space="preserve">Capital em Dívida Após Prestação</t>
  </si>
  <si>
    <t xml:space="preserve">Introduzir os Dados para Cálculo Aqui:</t>
  </si>
  <si>
    <t xml:space="preserve">Taxa de Juro:</t>
  </si>
  <si>
    <t xml:space="preserve">Valor do Empréstimo:</t>
  </si>
  <si>
    <t xml:space="preserve">Número de prestações:</t>
  </si>
  <si>
    <t xml:space="preserve">Total de juros a pagar:</t>
  </si>
  <si>
    <t xml:space="preserve">Introdução de Dados para Cálcular</t>
  </si>
  <si>
    <t xml:space="preserve">Nº Prest. em Falta</t>
  </si>
  <si>
    <t xml:space="preserve">Euribor + Spread</t>
  </si>
  <si>
    <t xml:space="preserve">Euribor 1M</t>
  </si>
  <si>
    <t xml:space="preserve">Taxa de Juro   (Mês e Ano)</t>
  </si>
  <si>
    <t xml:space="preserve">EM DÍVIDA: </t>
  </si>
  <si>
    <t xml:space="preserve">PRESTAÇÕES: </t>
  </si>
  <si>
    <t xml:space="preserve">SPREAD: </t>
  </si>
  <si>
    <t xml:space="preserve">MÊS EURIBOR: </t>
  </si>
  <si>
    <t xml:space="preserve">TIPO EURIBOR: </t>
  </si>
  <si>
    <t xml:space="preserve">TAXA EURIBOR: </t>
  </si>
  <si>
    <t xml:space="preserve">Taxa Euribor Respectiva</t>
  </si>
  <si>
    <t xml:space="preserve">TAXA TOTAL: </t>
  </si>
  <si>
    <t xml:space="preserve">Taxa Euribor + Spread</t>
  </si>
  <si>
    <t xml:space="preserve">TOTAL DE JUROS</t>
  </si>
  <si>
    <t xml:space="preserve">Euribor 3M</t>
  </si>
  <si>
    <t xml:space="preserve">Euribor 6M</t>
  </si>
  <si>
    <t xml:space="preserve">Euribor 12M</t>
  </si>
  <si>
    <t xml:space="preserve">Cálculo a 360 dias</t>
  </si>
  <si>
    <t xml:space="preserve">MÉDIA MENSAL</t>
  </si>
  <si>
    <t xml:space="preserve">3M</t>
  </si>
  <si>
    <t xml:space="preserve">6M</t>
  </si>
  <si>
    <t xml:space="preserve">12M</t>
  </si>
  <si>
    <t xml:space="preserve">recorde de valores mínimos tx euribor</t>
  </si>
  <si>
    <t xml:space="preserve">a subir</t>
  </si>
  <si>
    <t xml:space="preserve">a baixar</t>
  </si>
  <si>
    <t xml:space="preserve">igual</t>
  </si>
  <si>
    <t xml:space="preserve">Os Simuladores 1M, 3M, 6M e 12M são para colocar valores de</t>
  </si>
  <si>
    <t xml:space="preserve">empréstimos após Janeiro de 2007 até hoje, projectando até ao</t>
  </si>
  <si>
    <t xml:space="preserve">fim do tempo do empréstimo, os valores pagos e os actuais a pagar.</t>
  </si>
  <si>
    <t xml:space="preserve">Obtém-se as prestações reais desde Janeiro de 2007 até hoje.</t>
  </si>
  <si>
    <t xml:space="preserve">(Supondo que o spread não é alterado no tempo do empréstimo)</t>
  </si>
  <si>
    <t xml:space="preserve">O Simulador Folha azul é para todos os outros cálculos actuais.</t>
  </si>
  <si>
    <t xml:space="preserve">1) Due to a change of policy by the Euribor EBF organisation, euribor rates are available to the general public with a 24 hour delay only. As of March 3rd 2014, no website or other source is allowed to publish real time Euribor data anymore publically.</t>
  </si>
  <si>
    <t xml:space="preserve">2) As of November 1st 2013 the number of Euribor rates was reduced to 8 (1-2 weeks, 1, 2, 3, 6, 9 and 12 months).</t>
  </si>
  <si>
    <t xml:space="preserve">valores máximos</t>
  </si>
  <si>
    <t xml:space="preserve">DATA</t>
  </si>
  <si>
    <t xml:space="preserve">1S</t>
  </si>
  <si>
    <t xml:space="preserve">2S</t>
  </si>
  <si>
    <t xml:space="preserve">3S</t>
  </si>
  <si>
    <t xml:space="preserve">1M</t>
  </si>
  <si>
    <t xml:space="preserve">2M</t>
  </si>
  <si>
    <t xml:space="preserve">4M</t>
  </si>
  <si>
    <t xml:space="preserve">5M</t>
  </si>
  <si>
    <t xml:space="preserve">7M</t>
  </si>
  <si>
    <t xml:space="preserve">8M</t>
  </si>
  <si>
    <t xml:space="preserve">9M</t>
  </si>
  <si>
    <t xml:space="preserve">10M</t>
  </si>
  <si>
    <t xml:space="preserve">11M</t>
  </si>
  <si>
    <t xml:space="preserve">Média 1M</t>
  </si>
  <si>
    <t xml:space="preserve">Média 3M</t>
  </si>
  <si>
    <t xml:space="preserve">Média 6M</t>
  </si>
  <si>
    <t xml:space="preserve">Média 12M</t>
  </si>
  <si>
    <t xml:space="preserve">1,414 </t>
  </si>
  <si>
    <t xml:space="preserve">1,413 </t>
  </si>
  <si>
    <t xml:space="preserve">1,364 </t>
  </si>
  <si>
    <t xml:space="preserve">1,388 </t>
  </si>
  <si>
    <t xml:space="preserve">1,398 </t>
  </si>
  <si>
    <t xml:space="preserve">graf desd esta data</t>
  </si>
  <si>
    <t xml:space="preserve">BCE baixou taxa em 0,25% p/ 3,75%</t>
  </si>
  <si>
    <t xml:space="preserve">BCE baixou taxa em 0,25% p/ 3,50%</t>
  </si>
  <si>
    <t xml:space="preserve">BCE baixou taxa em 0,25% p/ 3,25%</t>
  </si>
  <si>
    <t xml:space="preserve">BCE baixou taxa em 0,25% p/ 3,00%</t>
  </si>
  <si>
    <t xml:space="preserve">BCE baixou taxa em 0,25% p/ 2,75%</t>
  </si>
  <si>
    <t xml:space="preserve">BCE baixou taxa em 0,25% p/ 2,50%</t>
  </si>
  <si>
    <t xml:space="preserve">BCE baixou taxa em 0,25% p/ 2,25%</t>
  </si>
  <si>
    <t xml:space="preserve">BCE baixou taxa em 0,25% p/ 2,00%</t>
  </si>
  <si>
    <t xml:space="preserve">médias diárias de subidas e descidas</t>
  </si>
  <si>
    <t xml:space="preserve">Mínimos</t>
  </si>
  <si>
    <t xml:space="preserve"> </t>
  </si>
  <si>
    <t xml:space="preserve">valores mínimos</t>
  </si>
  <si>
    <t xml:space="preserve">1) Devido a uma alteração de política do European Money Markets Institute, as taxas Euribor estão disponíveis ao público em geral apenas com um atraso de 24 horas. A partir de março de 2014, nenhum site pode mais publicar tarifas em tempo real.</t>
  </si>
  <si>
    <t xml:space="preserve">2) A partir de 1 de dezembro de 2018 o número de taxas Euribor foi reduzido para 5 (1 semana, 1, 3, 6 e 12 meses).</t>
  </si>
  <si>
    <t xml:space="preserve">https://www.emmi-benchmarks.eu/benchmarks/euribor/reforms/</t>
  </si>
  <si>
    <t xml:space="preserve">The Euribor panel is currently composed of 19 panel banks.</t>
  </si>
  <si>
    <t xml:space="preserve">Painel de bancos</t>
  </si>
  <si>
    <t xml:space="preserve">Belgium</t>
  </si>
  <si>
    <t xml:space="preserve">Belfius</t>
  </si>
  <si>
    <t xml:space="preserve">France</t>
  </si>
  <si>
    <t xml:space="preserve">BNP - Paribas</t>
  </si>
  <si>
    <t xml:space="preserve">Crédit Agricole s.a.</t>
  </si>
  <si>
    <t xml:space="preserve">HSBC France</t>
  </si>
  <si>
    <t xml:space="preserve">Natixis / BPCE</t>
  </si>
  <si>
    <t xml:space="preserve">Société Générale</t>
  </si>
  <si>
    <t xml:space="preserve">Germany</t>
  </si>
  <si>
    <t xml:space="preserve">Deutsche Bank</t>
  </si>
  <si>
    <t xml:space="preserve">DZ Bank</t>
  </si>
  <si>
    <t xml:space="preserve">Italy</t>
  </si>
  <si>
    <t xml:space="preserve">Intesa Sanpaolo</t>
  </si>
  <si>
    <t xml:space="preserve">Unicredit</t>
  </si>
  <si>
    <t xml:space="preserve">Luxembourg</t>
  </si>
  <si>
    <t xml:space="preserve">Banque et Caisse d'Épargne de l'État</t>
  </si>
  <si>
    <t xml:space="preserve">Netherlands</t>
  </si>
  <si>
    <t xml:space="preserve">ING Bank</t>
  </si>
  <si>
    <t xml:space="preserve">Portugal</t>
  </si>
  <si>
    <t xml:space="preserve">Caixa Geral De Depósitos (CGD)</t>
  </si>
  <si>
    <t xml:space="preserve">Spain</t>
  </si>
  <si>
    <t xml:space="preserve">Banco Bilbao Vizcaya Argentaria</t>
  </si>
  <si>
    <t xml:space="preserve">Banco Santander</t>
  </si>
  <si>
    <t xml:space="preserve">CECABANK</t>
  </si>
  <si>
    <t xml:space="preserve">CaixaBank S.A.</t>
  </si>
  <si>
    <t xml:space="preserve">Other EU Banks</t>
  </si>
  <si>
    <t xml:space="preserve">Barclays Capital</t>
  </si>
  <si>
    <t xml:space="preserve">https://www.emmi-benchmarks.eu/benchmarks/euribor/methodology/</t>
  </si>
  <si>
    <t xml:space="preserve">https://www.emmi-benchmarks.eu/globalassets/documents/pdf/euribor/d0016b-2019-benchmark-determination-methodology-for-euribor--2022.pdf</t>
  </si>
  <si>
    <t xml:space="preserve">Média Euribor 1 Mês 2007-2025</t>
  </si>
  <si>
    <t xml:space="preserve">Média Euribor 3 Meses 2007-2025</t>
  </si>
  <si>
    <t xml:space="preserve">Média Euribor 6 Meses 2007-2025</t>
  </si>
  <si>
    <t xml:space="preserve">Média Euribor 12 Meses 2007-2025</t>
  </si>
  <si>
    <t xml:space="preserve">TAN e TAE (Diferenças)</t>
  </si>
  <si>
    <r>
      <rPr>
        <b val="true"/>
        <sz val="10"/>
        <color rgb="FFFF0000"/>
        <rFont val="Verdana"/>
        <family val="2"/>
      </rPr>
      <t xml:space="preserve">TAN</t>
    </r>
    <r>
      <rPr>
        <b val="true"/>
        <sz val="10"/>
        <color rgb="FF0000FF"/>
        <rFont val="Verdana"/>
        <family val="2"/>
      </rPr>
      <t xml:space="preserve"> </t>
    </r>
    <r>
      <rPr>
        <b val="true"/>
        <sz val="10"/>
        <rFont val="Verdana"/>
        <family val="2"/>
      </rPr>
      <t xml:space="preserve">(Taxa Anual Nominal) inclui só o Spread do Empréstimo + Taxa Média da Euribor do mês anterior ao vencimento da mesma.</t>
    </r>
  </si>
  <si>
    <r>
      <rPr>
        <b val="true"/>
        <sz val="10"/>
        <color rgb="FFFF0000"/>
        <rFont val="Verdana"/>
        <family val="2"/>
      </rPr>
      <t xml:space="preserve">TAE</t>
    </r>
    <r>
      <rPr>
        <b val="true"/>
        <sz val="10"/>
        <rFont val="Verdana"/>
        <family val="2"/>
      </rPr>
      <t xml:space="preserve"> (Taxa Anual Efectiva) é a TAN + seguros multirriscos, seguros de vida e outros encargos obrigatórios.</t>
    </r>
  </si>
  <si>
    <r>
      <rPr>
        <b val="true"/>
        <sz val="10"/>
        <rFont val="Verdana"/>
        <family val="2"/>
      </rPr>
      <t xml:space="preserve">No cálculo dos juros das operações de Crédito à Habitação é adoptada a convenção 30/360, correspondendo a um mês de </t>
    </r>
    <r>
      <rPr>
        <b val="true"/>
        <sz val="10"/>
        <color rgb="FFFF0000"/>
        <rFont val="Verdana"/>
        <family val="2"/>
      </rPr>
      <t xml:space="preserve">30</t>
    </r>
    <r>
      <rPr>
        <b val="true"/>
        <sz val="10"/>
        <rFont val="Verdana"/>
        <family val="2"/>
      </rPr>
      <t xml:space="preserve"> dias e a um ano de </t>
    </r>
    <r>
      <rPr>
        <b val="true"/>
        <sz val="10"/>
        <color rgb="FFFF0000"/>
        <rFont val="Verdana"/>
        <family val="2"/>
      </rPr>
      <t xml:space="preserve">360</t>
    </r>
    <r>
      <rPr>
        <b val="true"/>
        <sz val="10"/>
        <rFont val="Verdana"/>
        <family val="2"/>
      </rPr>
      <t xml:space="preserve"> dias.</t>
    </r>
  </si>
  <si>
    <t xml:space="preserve">Informações relativas a taxas de juro</t>
  </si>
  <si>
    <t xml:space="preserve">Decreto-Lei n.º 220/94 de 23 de Agosto</t>
  </si>
  <si>
    <t xml:space="preserve">http://www.dgpj.mj.pt/DGPJ/sections/leis-da-justica/livro-iii-leis-civis-e/pdf1614/dl-220-1994/downloadFile/file/DL_220_1994.pdf?nocache=1181296747.8</t>
  </si>
  <si>
    <t xml:space="preserve">Arredondamento das taxas de Juro</t>
  </si>
  <si>
    <t xml:space="preserve">Decreto-Lei n.º 240/2006 de 22 de Dezembro</t>
  </si>
  <si>
    <t xml:space="preserve">http://www.dre.pt/pdf1s/2006/12/24500/85378539.pdf </t>
  </si>
  <si>
    <t xml:space="preserve">Artigo 1.º</t>
  </si>
  <si>
    <t xml:space="preserve">Objecto</t>
  </si>
  <si>
    <t xml:space="preserve">O presente decreto-lei estabelece as regras a que deve obedecer o arredondamento da taxa</t>
  </si>
  <si>
    <t xml:space="preserve">de juro quando aplicado aos contratos de crédito para aquisição, construção e realização de</t>
  </si>
  <si>
    <t xml:space="preserve">obras em habitação própria permanente, secundária ou para arrendamento e para aquisição</t>
  </si>
  <si>
    <t xml:space="preserve">de terrenos para construção de habitação própria celebrados entre as instituições de crédito</t>
  </si>
  <si>
    <t xml:space="preserve">e os seus clientes.</t>
  </si>
  <si>
    <t xml:space="preserve">Artigo 2.º</t>
  </si>
  <si>
    <t xml:space="preserve">Âmbito</t>
  </si>
  <si>
    <t xml:space="preserve">O disposto no presente decreto-lei aplica-se aos contratos de crédito referidos no artigo an-</t>
  </si>
  <si>
    <t xml:space="preserve">terior que venham a ser celebrados após a sua entrada em vigor e aos contratos em execu-</t>
  </si>
  <si>
    <t xml:space="preserve">ção, a partir da refixação da taxa de juro, para efeitos de arredondamento, que deve ocorrer</t>
  </si>
  <si>
    <t xml:space="preserve">logo após o mencionado início de vigência.</t>
  </si>
  <si>
    <t xml:space="preserve">Artigo 3.º</t>
  </si>
  <si>
    <t xml:space="preserve">Taxa de juro</t>
  </si>
  <si>
    <t xml:space="preserve">Quando a taxa de juro aplicada aos contratos de crédito abrangidos pelo disposto no presen-</t>
  </si>
  <si>
    <t xml:space="preserve">te decreto-lei for indexada a um determinado índice de referência, deve a mesma resultar</t>
  </si>
  <si>
    <t xml:space="preserve">da média aritmética simples das cotações diárias do mês anterior ao período de contagem</t>
  </si>
  <si>
    <t xml:space="preserve">de juros.</t>
  </si>
  <si>
    <t xml:space="preserve">Artigo 4.º</t>
  </si>
  <si>
    <t xml:space="preserve">Arredondamento da taxa de juro</t>
  </si>
  <si>
    <t xml:space="preserve">1—O arredondamento da taxa de juro deve obrigatoriamente ser feito à milésima da seguin-</t>
  </si>
  <si>
    <t xml:space="preserve">te forma:</t>
  </si>
  <si>
    <t xml:space="preserve">a) Quando a 4.ª casa decimal é igual ou superior a cinco, o arredondamento é feito por </t>
  </si>
  <si>
    <t xml:space="preserve">excesso;</t>
  </si>
  <si>
    <t xml:space="preserve">b) Quando a 4.ª casa decimal é inferior a cinco, o arredondamento é feito por defeito.</t>
  </si>
  <si>
    <t xml:space="preserve">2—O arredondamento deve incidir apenas sobre a taxa de juro, sem adição da margem </t>
  </si>
  <si>
    <t xml:space="preserve"> (spread) aplicada pela instituição de crédito sobre uma taxa de referência ou indexante.</t>
  </si>
  <si>
    <t xml:space="preserve">Artigos que posteriormente foram alterados pelo Decreto-Lei  88/2008</t>
  </si>
  <si>
    <t xml:space="preserve">Decreto-Lei n.º 51/2007 de 7 de Março</t>
  </si>
  <si>
    <t xml:space="preserve">http://dre.pt/pdf1sdip/2007/03/04700/14811483.PDF</t>
  </si>
  <si>
    <t xml:space="preserve">Cálculo dos juros</t>
  </si>
  <si>
    <t xml:space="preserve">O cálculo dos juros aplicados aos contratos abrangidos pelo presente decreto-lei é feito</t>
  </si>
  <si>
    <t xml:space="preserve">tendo como referência 365 dias.</t>
  </si>
  <si>
    <t xml:space="preserve">Artigo 7.º</t>
  </si>
  <si>
    <t xml:space="preserve">Transferência de crédito</t>
  </si>
  <si>
    <t xml:space="preserve">No caso de reembolso antecipado com vista à transferência do crédito, deve a instituição de</t>
  </si>
  <si>
    <t xml:space="preserve">crédito do mutuário facultar, num prazo razoável, à nova instituição de crédito mutuante </t>
  </si>
  <si>
    <t xml:space="preserve">todas as informações e elementos necessários à realização desta operação, designadamen-</t>
  </si>
  <si>
    <t xml:space="preserve">te o valor do capital em dívida e o período de tempo de empréstimo já decorrido.</t>
  </si>
  <si>
    <t xml:space="preserve">Artigos Alterados</t>
  </si>
  <si>
    <t xml:space="preserve">Bancos obrigados a calcular os juros dos créditos e depósitos a 360 dias</t>
  </si>
  <si>
    <t xml:space="preserve">http://www.jornaldenegocios.pt/index.php?template=SHOWNEWS&amp;id=314643</t>
  </si>
  <si>
    <t xml:space="preserve">Decreto-Lei n.º 88/2008 de 29 de Maio</t>
  </si>
  <si>
    <t xml:space="preserve">http://dre.pt/pdf1sdip/2008/05/10300/0301303015.PDF</t>
  </si>
  <si>
    <t xml:space="preserve">Os artigos 4.º e 7.º do Decreto -Lei n.º 51/2007 de 7 de Março, passam a ter a seguinte</t>
  </si>
  <si>
    <t xml:space="preserve">redacção:</t>
  </si>
  <si>
    <t xml:space="preserve">«Artigo 4.º</t>
  </si>
  <si>
    <t xml:space="preserve">[…]</t>
  </si>
  <si>
    <t xml:space="preserve">1 — Nos contratos abrangidos pelo disposto no presente decreto -lei, o cálculo dos juros</t>
  </si>
  <si>
    <t xml:space="preserve">deve adoptar a convenção 30/360, correspondente a um mês de 30 dias e a um ano de 360</t>
  </si>
  <si>
    <t xml:space="preserve">dias.</t>
  </si>
  <si>
    <t xml:space="preserve">2 — O indexante subjacente à determinação da taxa de juro, em articulação com o disposto</t>
  </si>
  <si>
    <t xml:space="preserve">no número anterior, deve assumir também um ano de 360 dias, pelo que, sendo o indexante</t>
  </si>
  <si>
    <t xml:space="preserve">a EURIBOR, esta deve corresponder à sua cotação com referência a um ano de 360 dias.</t>
  </si>
  <si>
    <t xml:space="preserve">crédito do mutuário facultar, no prazo de 10 dias úteis, à nova instituição de crédito mutu-</t>
  </si>
  <si>
    <t xml:space="preserve">ante todas as informações e elementos necessários à realização destas operações, designa-</t>
  </si>
  <si>
    <t xml:space="preserve">damente o valor do capital em dívida e o período de tempo de empréstimo já decorrido.»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816]mmmm\ yy;@"/>
    <numFmt numFmtId="166" formatCode="0.000"/>
    <numFmt numFmtId="167" formatCode="#,##0.00"/>
    <numFmt numFmtId="168" formatCode="General"/>
    <numFmt numFmtId="169" formatCode="0%"/>
    <numFmt numFmtId="170" formatCode="0.00"/>
    <numFmt numFmtId="171" formatCode="#,##0.00&quot; €&quot;;[RED]\-#,##0.00&quot; €&quot;"/>
    <numFmt numFmtId="172" formatCode="#,##0.00&quot; €&quot;;\-#,##0.00&quot; €&quot;"/>
    <numFmt numFmtId="173" formatCode="0.0000%"/>
    <numFmt numFmtId="174" formatCode="0.000%"/>
    <numFmt numFmtId="175" formatCode="mmmm\ yyyy"/>
    <numFmt numFmtId="176" formatCode="0.000_ ;[RED]\-0.000\ "/>
    <numFmt numFmtId="177" formatCode="0.0"/>
    <numFmt numFmtId="178" formatCode="dd\-mm\-yyyy;@"/>
    <numFmt numFmtId="179" formatCode="[$-409]m/d/yyyy"/>
    <numFmt numFmtId="180" formatCode="dd/mm/yyyy;@"/>
    <numFmt numFmtId="181" formatCode="[$-409]d\-mmm\-yy"/>
    <numFmt numFmtId="182" formatCode="[$-816]d/mmm;@"/>
    <numFmt numFmtId="183" formatCode="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Verdana"/>
      <family val="2"/>
    </font>
    <font>
      <b val="true"/>
      <sz val="14"/>
      <color rgb="FF333399"/>
      <name val="Verdana"/>
      <family val="2"/>
    </font>
    <font>
      <b val="true"/>
      <sz val="10"/>
      <name val="Verdana"/>
      <family val="2"/>
    </font>
    <font>
      <b val="true"/>
      <sz val="11"/>
      <color rgb="FF333399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993300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name val="Verdana"/>
      <family val="2"/>
    </font>
    <font>
      <b val="true"/>
      <sz val="9"/>
      <color rgb="FF0000FF"/>
      <name val="Verdana"/>
      <family val="2"/>
    </font>
    <font>
      <b val="true"/>
      <sz val="8"/>
      <name val="Verdana"/>
      <family val="2"/>
    </font>
    <font>
      <sz val="14"/>
      <color rgb="FF0000FF"/>
      <name val="Verdana"/>
      <family val="2"/>
    </font>
    <font>
      <sz val="14"/>
      <color rgb="FF000000"/>
      <name val="Verdana"/>
      <family val="2"/>
    </font>
    <font>
      <sz val="14"/>
      <color rgb="FF008000"/>
      <name val="Verdana"/>
      <family val="2"/>
    </font>
    <font>
      <sz val="14"/>
      <color rgb="FFFF0000"/>
      <name val="Verdana"/>
      <family val="2"/>
    </font>
    <font>
      <sz val="8.5"/>
      <color rgb="FF000000"/>
      <name val="Verdana"/>
      <family val="2"/>
    </font>
    <font>
      <sz val="8"/>
      <name val="Arial"/>
      <family val="2"/>
    </font>
    <font>
      <sz val="10"/>
      <color rgb="FF0000FF"/>
      <name val="Verdana"/>
      <family val="2"/>
    </font>
    <font>
      <sz val="8"/>
      <color rgb="FF0000FF"/>
      <name val="Verdana"/>
      <family val="2"/>
    </font>
    <font>
      <b val="true"/>
      <sz val="10"/>
      <color rgb="FF008000"/>
      <name val="Verdana"/>
      <family val="2"/>
    </font>
    <font>
      <sz val="8"/>
      <color rgb="FF008000"/>
      <name val="Verdana"/>
      <family val="2"/>
    </font>
    <font>
      <b val="true"/>
      <sz val="10"/>
      <color rgb="FFFF0000"/>
      <name val="Verdana"/>
      <family val="2"/>
    </font>
    <font>
      <sz val="8"/>
      <color rgb="FFFF0000"/>
      <name val="Verdana"/>
      <family val="2"/>
    </font>
    <font>
      <sz val="9"/>
      <color rgb="FF000000"/>
      <name val="Verdana"/>
      <family val="2"/>
    </font>
    <font>
      <b val="true"/>
      <sz val="12"/>
      <color rgb="FF0000FF"/>
      <name val="Verdana"/>
      <family val="2"/>
    </font>
    <font>
      <b val="true"/>
      <sz val="12"/>
      <color rgb="FF000000"/>
      <name val="Verdana"/>
      <family val="2"/>
    </font>
    <font>
      <b val="true"/>
      <sz val="12"/>
      <color rgb="FF008000"/>
      <name val="Verdana"/>
      <family val="2"/>
    </font>
    <font>
      <b val="true"/>
      <sz val="12"/>
      <color rgb="FFFF0000"/>
      <name val="Verdana"/>
      <family val="2"/>
    </font>
    <font>
      <sz val="8"/>
      <color rgb="FF808080"/>
      <name val="Verdana"/>
      <family val="2"/>
    </font>
    <font>
      <sz val="9"/>
      <name val="Verdana"/>
      <family val="2"/>
    </font>
    <font>
      <b val="true"/>
      <sz val="8"/>
      <color rgb="FFFF0000"/>
      <name val="Verdana"/>
      <family val="2"/>
    </font>
    <font>
      <sz val="9"/>
      <color rgb="FFFF0000"/>
      <name val="Verdana"/>
      <family val="2"/>
    </font>
    <font>
      <sz val="9"/>
      <color rgb="FFFFFFFF"/>
      <name val="Verdana"/>
      <family val="2"/>
    </font>
    <font>
      <sz val="7"/>
      <name val="Verdana"/>
      <family val="2"/>
    </font>
    <font>
      <b val="true"/>
      <sz val="8"/>
      <color rgb="FF0000FF"/>
      <name val="Verdana"/>
      <family val="2"/>
    </font>
    <font>
      <sz val="9"/>
      <color rgb="FF0000FF"/>
      <name val="Verdana"/>
      <family val="2"/>
    </font>
    <font>
      <sz val="7"/>
      <color rgb="FF000000"/>
      <name val="Verdana"/>
      <family val="2"/>
    </font>
    <font>
      <sz val="8"/>
      <color rgb="FF000000"/>
      <name val="Calibri"/>
      <family val="2"/>
    </font>
    <font>
      <sz val="12"/>
      <color rgb="FF000000"/>
      <name val="Calibri"/>
      <family val="2"/>
    </font>
    <font>
      <b val="true"/>
      <sz val="9"/>
      <name val="Verdana"/>
      <family val="2"/>
    </font>
    <font>
      <b val="true"/>
      <sz val="9"/>
      <color rgb="FFFF0000"/>
      <name val="Verdana"/>
      <family val="2"/>
    </font>
    <font>
      <sz val="9"/>
      <color rgb="FF808080"/>
      <name val="Verdana"/>
      <family val="2"/>
    </font>
    <font>
      <b val="true"/>
      <sz val="11"/>
      <name val="Verdana"/>
      <family val="2"/>
    </font>
    <font>
      <sz val="8"/>
      <color rgb="FF0066CC"/>
      <name val="Verdana"/>
      <family val="2"/>
    </font>
    <font>
      <b val="true"/>
      <sz val="11"/>
      <color rgb="FF0066CC"/>
      <name val="Verdana"/>
      <family val="2"/>
    </font>
    <font>
      <sz val="8"/>
      <color rgb="FF000000"/>
      <name val="Verdana"/>
      <family val="2"/>
    </font>
    <font>
      <sz val="10"/>
      <color rgb="FF000000"/>
      <name val="Calibri"/>
      <family val="2"/>
    </font>
    <font>
      <sz val="14"/>
      <color rgb="FF993300"/>
      <name val="Verdana"/>
      <family val="2"/>
    </font>
    <font>
      <b val="true"/>
      <u val="single"/>
      <sz val="10"/>
      <color rgb="FF0000FF"/>
      <name val="Verdana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DDD9C3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3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3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38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3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3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Livro1" xfId="21"/>
    <cellStyle name="Normal 2" xfId="22"/>
    <cellStyle name="Normal_Euribor Diárias" xfId="23"/>
    <cellStyle name="Normal_Livro1" xfId="24"/>
    <cellStyle name="Normal_mapa-de-juros" xfId="25"/>
    <cellStyle name="*unknown*" xfId="20" builtinId="8"/>
  </cellStyles>
  <dxfs count="9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ff"/>
                </a:solidFill>
                <a:latin typeface="Verdana"/>
              </a:defRPr>
            </a:pPr>
            <a:r>
              <a:rPr b="0" sz="1400" spc="-1" strike="noStrike">
                <a:solidFill>
                  <a:srgbClr val="0000ff"/>
                </a:solidFill>
                <a:latin typeface="Verdana"/>
              </a:rPr>
              <a:t>PRESTAÇÃO - AMORTIZAÇÃO - JUROS</a:t>
            </a:r>
          </a:p>
        </c:rich>
      </c:tx>
      <c:layout>
        <c:manualLayout>
          <c:xMode val="edge"/>
          <c:yMode val="edge"/>
          <c:x val="0.288112697800077"/>
          <c:y val="0.0182748538011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487842531841"/>
          <c:y val="0.0787280701754386"/>
          <c:w val="0.990351215746816"/>
          <c:h val="0.902266081871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p. Jur.'!$C$3:$C$602</c:f>
              <c:numCache>
                <c:formatCode>General</c:formatCode>
                <c:ptCount val="600"/>
                <c:pt idx="0">
                  <c:v>1099.90722034184</c:v>
                </c:pt>
                <c:pt idx="1">
                  <c:v>1099.90720500782</c:v>
                </c:pt>
                <c:pt idx="2">
                  <c:v>1099.90719413829</c:v>
                </c:pt>
                <c:pt idx="3">
                  <c:v>1099.90720782189</c:v>
                </c:pt>
                <c:pt idx="4">
                  <c:v>1099.90721076515</c:v>
                </c:pt>
                <c:pt idx="5">
                  <c:v>1099.90722313813</c:v>
                </c:pt>
                <c:pt idx="6">
                  <c:v>1099.9072093795</c:v>
                </c:pt>
                <c:pt idx="7">
                  <c:v>1099.90718973897</c:v>
                </c:pt>
                <c:pt idx="8">
                  <c:v>1099.90718477485</c:v>
                </c:pt>
                <c:pt idx="9">
                  <c:v>1099.90715878317</c:v>
                </c:pt>
                <c:pt idx="10">
                  <c:v>1099.90713240861</c:v>
                </c:pt>
                <c:pt idx="11">
                  <c:v>1099.90712661507</c:v>
                </c:pt>
                <c:pt idx="12">
                  <c:v>1099.90710555939</c:v>
                </c:pt>
                <c:pt idx="13">
                  <c:v>1099.9070902992</c:v>
                </c:pt>
                <c:pt idx="14">
                  <c:v>1099.90710222264</c:v>
                </c:pt>
                <c:pt idx="15">
                  <c:v>1099.90710535136</c:v>
                </c:pt>
                <c:pt idx="16">
                  <c:v>1099.90712117524</c:v>
                </c:pt>
                <c:pt idx="17">
                  <c:v>1099.90711343279</c:v>
                </c:pt>
                <c:pt idx="18">
                  <c:v>1099.90710371422</c:v>
                </c:pt>
                <c:pt idx="19">
                  <c:v>1099.90711395687</c:v>
                </c:pt>
                <c:pt idx="20">
                  <c:v>1099.90710776142</c:v>
                </c:pt>
                <c:pt idx="21">
                  <c:v>1099.90710717431</c:v>
                </c:pt>
                <c:pt idx="22">
                  <c:v>1099.90713460195</c:v>
                </c:pt>
                <c:pt idx="23">
                  <c:v>1099.90715351268</c:v>
                </c:pt>
                <c:pt idx="24">
                  <c:v>1099.90712691648</c:v>
                </c:pt>
                <c:pt idx="25">
                  <c:v>1099.9071368057</c:v>
                </c:pt>
                <c:pt idx="26">
                  <c:v>1099.9071465167</c:v>
                </c:pt>
                <c:pt idx="27">
                  <c:v>1099.90711891776</c:v>
                </c:pt>
                <c:pt idx="28">
                  <c:v>1099.90713713842</c:v>
                </c:pt>
                <c:pt idx="29">
                  <c:v>1099.90716438996</c:v>
                </c:pt>
                <c:pt idx="30">
                  <c:v>1099.90716340568</c:v>
                </c:pt>
                <c:pt idx="31">
                  <c:v>1099.90715746285</c:v>
                </c:pt>
                <c:pt idx="32">
                  <c:v>1099.90717023856</c:v>
                </c:pt>
                <c:pt idx="33">
                  <c:v>1099.90716433235</c:v>
                </c:pt>
                <c:pt idx="34">
                  <c:v>1099.90716356032</c:v>
                </c:pt>
                <c:pt idx="35">
                  <c:v>1099.90719215447</c:v>
                </c:pt>
                <c:pt idx="36">
                  <c:v>1099.90721258905</c:v>
                </c:pt>
                <c:pt idx="37">
                  <c:v>1099.90718682713</c:v>
                </c:pt>
                <c:pt idx="38">
                  <c:v>1099.90720162779</c:v>
                </c:pt>
                <c:pt idx="39">
                  <c:v>1099.90721934256</c:v>
                </c:pt>
                <c:pt idx="40">
                  <c:v>1099.90720180083</c:v>
                </c:pt>
                <c:pt idx="41">
                  <c:v>1099.9071736891</c:v>
                </c:pt>
                <c:pt idx="42">
                  <c:v>1099.90716014121</c:v>
                </c:pt>
                <c:pt idx="43">
                  <c:v>1099.90718674965</c:v>
                </c:pt>
                <c:pt idx="44">
                  <c:v>1099.90721542883</c:v>
                </c:pt>
                <c:pt idx="45">
                  <c:v>1099.90720754705</c:v>
                </c:pt>
                <c:pt idx="46">
                  <c:v>1099.90718857743</c:v>
                </c:pt>
                <c:pt idx="47">
                  <c:v>1099.90718446767</c:v>
                </c:pt>
                <c:pt idx="48">
                  <c:v>1099.90715645908</c:v>
                </c:pt>
                <c:pt idx="49">
                  <c:v>1099.90713068153</c:v>
                </c:pt>
                <c:pt idx="50">
                  <c:v>1099.90713376049</c:v>
                </c:pt>
                <c:pt idx="51">
                  <c:v>1099.90712682359</c:v>
                </c:pt>
                <c:pt idx="52">
                  <c:v>1099.90713669652</c:v>
                </c:pt>
                <c:pt idx="53">
                  <c:v>1099.90712415959</c:v>
                </c:pt>
                <c:pt idx="54">
                  <c:v>1099.90711623968</c:v>
                </c:pt>
                <c:pt idx="55">
                  <c:v>1099.90714049145</c:v>
                </c:pt>
                <c:pt idx="56">
                  <c:v>1099.90715758976</c:v>
                </c:pt>
                <c:pt idx="57">
                  <c:v>1099.90712759643</c:v>
                </c:pt>
                <c:pt idx="58">
                  <c:v>1099.90714596324</c:v>
                </c:pt>
                <c:pt idx="59">
                  <c:v>1099.90717326775</c:v>
                </c:pt>
                <c:pt idx="60">
                  <c:v>1099.90716946112</c:v>
                </c:pt>
                <c:pt idx="61">
                  <c:v>1099.90716276774</c:v>
                </c:pt>
                <c:pt idx="62">
                  <c:v>1099.90718198651</c:v>
                </c:pt>
                <c:pt idx="63">
                  <c:v>1099.90718696704</c:v>
                </c:pt>
                <c:pt idx="64">
                  <c:v>1099.90720675683</c:v>
                </c:pt>
                <c:pt idx="65">
                  <c:v>1099.90720082939</c:v>
                </c:pt>
                <c:pt idx="66">
                  <c:v>1099.90719848333</c:v>
                </c:pt>
                <c:pt idx="67">
                  <c:v>1099.90722963253</c:v>
                </c:pt>
                <c:pt idx="68">
                  <c:v>1099.9072536639</c:v>
                </c:pt>
                <c:pt idx="69">
                  <c:v>1099.90722927378</c:v>
                </c:pt>
                <c:pt idx="70">
                  <c:v>1099.90725811761</c:v>
                </c:pt>
                <c:pt idx="71">
                  <c:v>1099.90722733017</c:v>
                </c:pt>
                <c:pt idx="72">
                  <c:v>1099.90723952957</c:v>
                </c:pt>
                <c:pt idx="73">
                  <c:v>1099.90725363984</c:v>
                </c:pt>
                <c:pt idx="74">
                  <c:v>1099.90722786066</c:v>
                </c:pt>
                <c:pt idx="75">
                  <c:v>1099.90719324056</c:v>
                </c:pt>
                <c:pt idx="76">
                  <c:v>1099.90718151843</c:v>
                </c:pt>
                <c:pt idx="77">
                  <c:v>1099.90715081408</c:v>
                </c:pt>
                <c:pt idx="78">
                  <c:v>1099.9071331885</c:v>
                </c:pt>
                <c:pt idx="79">
                  <c:v>1099.90716143067</c:v>
                </c:pt>
                <c:pt idx="80">
                  <c:v>1099.90719361261</c:v>
                </c:pt>
                <c:pt idx="81">
                  <c:v>1099.9071870259</c:v>
                </c:pt>
                <c:pt idx="82">
                  <c:v>1099.90717440651</c:v>
                </c:pt>
                <c:pt idx="83">
                  <c:v>1099.90718925345</c:v>
                </c:pt>
                <c:pt idx="84">
                  <c:v>1099.90718880041</c:v>
                </c:pt>
                <c:pt idx="85">
                  <c:v>1099.90720691918</c:v>
                </c:pt>
                <c:pt idx="86">
                  <c:v>1099.90720041195</c:v>
                </c:pt>
                <c:pt idx="87">
                  <c:v>1099.9072035308</c:v>
                </c:pt>
                <c:pt idx="88">
                  <c:v>1099.9071726327</c:v>
                </c:pt>
                <c:pt idx="89">
                  <c:v>1099.90714235763</c:v>
                </c:pt>
                <c:pt idx="90">
                  <c:v>1099.90714819389</c:v>
                </c:pt>
                <c:pt idx="91">
                  <c:v>1099.90714647251</c:v>
                </c:pt>
                <c:pt idx="92">
                  <c:v>1099.90717311748</c:v>
                </c:pt>
                <c:pt idx="93">
                  <c:v>1099.90718401438</c:v>
                </c:pt>
                <c:pt idx="94">
                  <c:v>1099.90721553348</c:v>
                </c:pt>
                <c:pt idx="95">
                  <c:v>1099.90722310126</c:v>
                </c:pt>
                <c:pt idx="96">
                  <c:v>1099.90724354517</c:v>
                </c:pt>
                <c:pt idx="97">
                  <c:v>1099.90723181824</c:v>
                </c:pt>
                <c:pt idx="98">
                  <c:v>1099.9072252165</c:v>
                </c:pt>
                <c:pt idx="99">
                  <c:v>1099.90726201222</c:v>
                </c:pt>
                <c:pt idx="100">
                  <c:v>1099.90729717869</c:v>
                </c:pt>
                <c:pt idx="101">
                  <c:v>1099.90728469813</c:v>
                </c:pt>
                <c:pt idx="102">
                  <c:v>1099.90726286192</c:v>
                </c:pt>
                <c:pt idx="103">
                  <c:v>1099.9072709944</c:v>
                </c:pt>
                <c:pt idx="104">
                  <c:v>1099.90726309685</c:v>
                </c:pt>
                <c:pt idx="105">
                  <c:v>1099.90727905387</c:v>
                </c:pt>
                <c:pt idx="106">
                  <c:v>1099.9072723702</c:v>
                </c:pt>
                <c:pt idx="107">
                  <c:v>1099.90728350766</c:v>
                </c:pt>
                <c:pt idx="108">
                  <c:v>1099.90726545968</c:v>
                </c:pt>
                <c:pt idx="109">
                  <c:v>1099.90725928319</c:v>
                </c:pt>
                <c:pt idx="110">
                  <c:v>1099.90721744489</c:v>
                </c:pt>
                <c:pt idx="111">
                  <c:v>1099.90718161554</c:v>
                </c:pt>
                <c:pt idx="112">
                  <c:v>1099.90719467542</c:v>
                </c:pt>
                <c:pt idx="113">
                  <c:v>1099.90720919457</c:v>
                </c:pt>
                <c:pt idx="114">
                  <c:v>1099.90717656682</c:v>
                </c:pt>
                <c:pt idx="115">
                  <c:v>1099.90713978095</c:v>
                </c:pt>
                <c:pt idx="116">
                  <c:v>1099.9071431159</c:v>
                </c:pt>
                <c:pt idx="117">
                  <c:v>1099.90713808154</c:v>
                </c:pt>
                <c:pt idx="118">
                  <c:v>1099.90716971006</c:v>
                </c:pt>
                <c:pt idx="119">
                  <c:v>1099.90718897549</c:v>
                </c:pt>
                <c:pt idx="120">
                  <c:v>1099.90714556034</c:v>
                </c:pt>
                <c:pt idx="121">
                  <c:v>1099.90718145712</c:v>
                </c:pt>
                <c:pt idx="122">
                  <c:v>1099.90715030965</c:v>
                </c:pt>
                <c:pt idx="123">
                  <c:v>1099.90719633175</c:v>
                </c:pt>
                <c:pt idx="124">
                  <c:v>1099.9071711793</c:v>
                </c:pt>
                <c:pt idx="125">
                  <c:v>1099.90712163433</c:v>
                </c:pt>
                <c:pt idx="126">
                  <c:v>1099.90709601295</c:v>
                </c:pt>
                <c:pt idx="127">
                  <c:v>1099.90714423314</c:v>
                </c:pt>
                <c:pt idx="128">
                  <c:v>1099.90711378095</c:v>
                </c:pt>
                <c:pt idx="129">
                  <c:v>1099.90715604699</c:v>
                </c:pt>
                <c:pt idx="130">
                  <c:v>1099.90711633007</c:v>
                </c:pt>
                <c:pt idx="131">
                  <c:v>1099.90714860187</c:v>
                </c:pt>
                <c:pt idx="132">
                  <c:v>1099.90720124577</c:v>
                </c:pt>
                <c:pt idx="133">
                  <c:v>1099.90722109211</c:v>
                </c:pt>
                <c:pt idx="134">
                  <c:v>1099.90726042756</c:v>
                </c:pt>
                <c:pt idx="135">
                  <c:v>1099.90726543373</c:v>
                </c:pt>
                <c:pt idx="136">
                  <c:v>1099.90728949774</c:v>
                </c:pt>
                <c:pt idx="137">
                  <c:v>1099.90727813849</c:v>
                </c:pt>
                <c:pt idx="138">
                  <c:v>1099.90728589794</c:v>
                </c:pt>
                <c:pt idx="139">
                  <c:v>1099.9072576186</c:v>
                </c:pt>
                <c:pt idx="140">
                  <c:v>1099.9072490562</c:v>
                </c:pt>
                <c:pt idx="141">
                  <c:v>1099.90720436372</c:v>
                </c:pt>
                <c:pt idx="142">
                  <c:v>1099.90718057457</c:v>
                </c:pt>
                <c:pt idx="143">
                  <c:v>1099.90723694335</c:v>
                </c:pt>
                <c:pt idx="144">
                  <c:v>1099.90720131401</c:v>
                </c:pt>
                <c:pt idx="145">
                  <c:v>1099.90724914703</c:v>
                </c:pt>
                <c:pt idx="146">
                  <c:v>1099.90720542953</c:v>
                </c:pt>
                <c:pt idx="147">
                  <c:v>1099.90724927508</c:v>
                </c:pt>
                <c:pt idx="148">
                  <c:v>1099.90720271308</c:v>
                </c:pt>
                <c:pt idx="149">
                  <c:v>1099.90724869231</c:v>
                </c:pt>
                <c:pt idx="150">
                  <c:v>1099.90720617957</c:v>
                </c:pt>
                <c:pt idx="151">
                  <c:v>1099.90726215582</c:v>
                </c:pt>
                <c:pt idx="152">
                  <c:v>1099.90723241638</c:v>
                </c:pt>
                <c:pt idx="153">
                  <c:v>1099.90718056921</c:v>
                </c:pt>
                <c:pt idx="154">
                  <c:v>1099.90717302963</c:v>
                </c:pt>
                <c:pt idx="155">
                  <c:v>1099.90714886861</c:v>
                </c:pt>
                <c:pt idx="156">
                  <c:v>1099.90717643138</c:v>
                </c:pt>
                <c:pt idx="157">
                  <c:v>1099.90719405426</c:v>
                </c:pt>
                <c:pt idx="158">
                  <c:v>1099.90713753662</c:v>
                </c:pt>
                <c:pt idx="159">
                  <c:v>1099.90707609722</c:v>
                </c:pt>
                <c:pt idx="160">
                  <c:v>1099.90708225137</c:v>
                </c:pt>
                <c:pt idx="161">
                  <c:v>1099.90709278581</c:v>
                </c:pt>
                <c:pt idx="162">
                  <c:v>1099.90704173744</c:v>
                </c:pt>
                <c:pt idx="163">
                  <c:v>1099.90700272927</c:v>
                </c:pt>
                <c:pt idx="164">
                  <c:v>1099.90705308472</c:v>
                </c:pt>
                <c:pt idx="165">
                  <c:v>1099.90698212756</c:v>
                </c:pt>
                <c:pt idx="166">
                  <c:v>1099.90701232011</c:v>
                </c:pt>
                <c:pt idx="167">
                  <c:v>1099.90707818621</c:v>
                </c:pt>
                <c:pt idx="168">
                  <c:v>1099.90711113956</c:v>
                </c:pt>
                <c:pt idx="169">
                  <c:v>1099.90703926334</c:v>
                </c:pt>
                <c:pt idx="170">
                  <c:v>1099.90709803975</c:v>
                </c:pt>
                <c:pt idx="171">
                  <c:v>1099.90706300821</c:v>
                </c:pt>
                <c:pt idx="172">
                  <c:v>1099.9070171738</c:v>
                </c:pt>
                <c:pt idx="173">
                  <c:v>1099.90704829528</c:v>
                </c:pt>
                <c:pt idx="174">
                  <c:v>1099.90708511195</c:v>
                </c:pt>
                <c:pt idx="175">
                  <c:v>1099.90705255463</c:v>
                </c:pt>
                <c:pt idx="176">
                  <c:v>1099.90704031079</c:v>
                </c:pt>
                <c:pt idx="177">
                  <c:v>1099.90697220363</c:v>
                </c:pt>
                <c:pt idx="178">
                  <c:v>1099.90694164367</c:v>
                </c:pt>
                <c:pt idx="179">
                  <c:v>1099.9068713992</c:v>
                </c:pt>
                <c:pt idx="180">
                  <c:v>1099.90685898267</c:v>
                </c:pt>
                <c:pt idx="181">
                  <c:v>1099.90682618754</c:v>
                </c:pt>
                <c:pt idx="182">
                  <c:v>1099.90687507006</c:v>
                </c:pt>
                <c:pt idx="183">
                  <c:v>1099.90692656475</c:v>
                </c:pt>
                <c:pt idx="184">
                  <c:v>1099.90689661721</c:v>
                </c:pt>
                <c:pt idx="185">
                  <c:v>1099.90689014824</c:v>
                </c:pt>
                <c:pt idx="186">
                  <c:v>1099.90682180785</c:v>
                </c:pt>
                <c:pt idx="187">
                  <c:v>1099.90680177521</c:v>
                </c:pt>
                <c:pt idx="188">
                  <c:v>1099.9067435299</c:v>
                </c:pt>
                <c:pt idx="189">
                  <c:v>1099.90676315924</c:v>
                </c:pt>
                <c:pt idx="190">
                  <c:v>1099.90677315902</c:v>
                </c:pt>
                <c:pt idx="191">
                  <c:v>1099.90667962474</c:v>
                </c:pt>
                <c:pt idx="192">
                  <c:v>1099.90660251543</c:v>
                </c:pt>
                <c:pt idx="193">
                  <c:v>1099.90667169964</c:v>
                </c:pt>
                <c:pt idx="194">
                  <c:v>1099.90656804929</c:v>
                </c:pt>
                <c:pt idx="195">
                  <c:v>1099.90665045942</c:v>
                </c:pt>
                <c:pt idx="196">
                  <c:v>1099.90658936281</c:v>
                </c:pt>
                <c:pt idx="197">
                  <c:v>1099.90651686315</c:v>
                </c:pt>
                <c:pt idx="198">
                  <c:v>1099.90657730626</c:v>
                </c:pt>
                <c:pt idx="199">
                  <c:v>1099.90667226276</c:v>
                </c:pt>
                <c:pt idx="200">
                  <c:v>1099.9066943552</c:v>
                </c:pt>
                <c:pt idx="201">
                  <c:v>1099.90679513229</c:v>
                </c:pt>
                <c:pt idx="202">
                  <c:v>1099.90686594313</c:v>
                </c:pt>
                <c:pt idx="203">
                  <c:v>1099.90678735236</c:v>
                </c:pt>
                <c:pt idx="204">
                  <c:v>1099.90671804208</c:v>
                </c:pt>
                <c:pt idx="205">
                  <c:v>1099.90683441676</c:v>
                </c:pt>
                <c:pt idx="206">
                  <c:v>1099.90671970495</c:v>
                </c:pt>
                <c:pt idx="207">
                  <c:v>1099.90685620829</c:v>
                </c:pt>
                <c:pt idx="208">
                  <c:v>1099.90680906629</c:v>
                </c:pt>
                <c:pt idx="209">
                  <c:v>1099.90676051557</c:v>
                </c:pt>
                <c:pt idx="210">
                  <c:v>1099.90691660439</c:v>
                </c:pt>
                <c:pt idx="211">
                  <c:v>1099.9067962998</c:v>
                </c:pt>
                <c:pt idx="212">
                  <c:v>1099.90696234269</c:v>
                </c:pt>
                <c:pt idx="213">
                  <c:v>1099.90690927475</c:v>
                </c:pt>
                <c:pt idx="214">
                  <c:v>1099.90685175961</c:v>
                </c:pt>
                <c:pt idx="215">
                  <c:v>1099.90703821712</c:v>
                </c:pt>
                <c:pt idx="216">
                  <c:v>1099.9068990544</c:v>
                </c:pt>
                <c:pt idx="217">
                  <c:v>1099.90711187262</c:v>
                </c:pt>
                <c:pt idx="218">
                  <c:v>1099.90707260864</c:v>
                </c:pt>
                <c:pt idx="219">
                  <c:v>1099.90704409407</c:v>
                </c:pt>
                <c:pt idx="220">
                  <c:v>1099.90682816636</c:v>
                </c:pt>
                <c:pt idx="221">
                  <c:v>1099.90672590912</c:v>
                </c:pt>
                <c:pt idx="222">
                  <c:v>1099.90653605448</c:v>
                </c:pt>
                <c:pt idx="223">
                  <c:v>1099.90661313181</c:v>
                </c:pt>
                <c:pt idx="224">
                  <c:v>1099.90676141833</c:v>
                </c:pt>
                <c:pt idx="225">
                  <c:v>1099.90673526967</c:v>
                </c:pt>
                <c:pt idx="226">
                  <c:v>1099.90694861559</c:v>
                </c:pt>
                <c:pt idx="227">
                  <c:v>1099.90715924962</c:v>
                </c:pt>
                <c:pt idx="228">
                  <c:v>1099.90704705058</c:v>
                </c:pt>
                <c:pt idx="229">
                  <c:v>1099.90710091633</c:v>
                </c:pt>
                <c:pt idx="230">
                  <c:v>1099.90699041229</c:v>
                </c:pt>
                <c:pt idx="231">
                  <c:v>1099.90736659386</c:v>
                </c:pt>
                <c:pt idx="232">
                  <c:v>1099.90794047392</c:v>
                </c:pt>
                <c:pt idx="233">
                  <c:v>1099.9082627166</c:v>
                </c:pt>
                <c:pt idx="234">
                  <c:v>1099.90758999804</c:v>
                </c:pt>
                <c:pt idx="235">
                  <c:v>1099.90660555847</c:v>
                </c:pt>
                <c:pt idx="236">
                  <c:v>1099.90667202997</c:v>
                </c:pt>
                <c:pt idx="237">
                  <c:v>1099.90761426171</c:v>
                </c:pt>
                <c:pt idx="238">
                  <c:v>1099.90892338426</c:v>
                </c:pt>
                <c:pt idx="239">
                  <c:v>1099.9080881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p. Jur.'!$D$3:$D$602</c:f>
              <c:numCache>
                <c:formatCode>General</c:formatCode>
                <c:ptCount val="600"/>
                <c:pt idx="0">
                  <c:v>484.5</c:v>
                </c:pt>
                <c:pt idx="1">
                  <c:v>483.009169275</c:v>
                </c:pt>
                <c:pt idx="2">
                  <c:v>481.514729025</c:v>
                </c:pt>
                <c:pt idx="3">
                  <c:v>480.01667925</c:v>
                </c:pt>
                <c:pt idx="4">
                  <c:v>478.514995725</c:v>
                </c:pt>
                <c:pt idx="5">
                  <c:v>477.00967845</c:v>
                </c:pt>
                <c:pt idx="6">
                  <c:v>475.5007032</c:v>
                </c:pt>
                <c:pt idx="7">
                  <c:v>473.988069975</c:v>
                </c:pt>
                <c:pt idx="8">
                  <c:v>472.471778775</c:v>
                </c:pt>
                <c:pt idx="9">
                  <c:v>470.951805375</c:v>
                </c:pt>
                <c:pt idx="10">
                  <c:v>469.428149775</c:v>
                </c:pt>
                <c:pt idx="11">
                  <c:v>467.900811975</c:v>
                </c:pt>
                <c:pt idx="12">
                  <c:v>466.36976775</c:v>
                </c:pt>
                <c:pt idx="13">
                  <c:v>464.8350171</c:v>
                </c:pt>
                <c:pt idx="14">
                  <c:v>463.296560025</c:v>
                </c:pt>
                <c:pt idx="15">
                  <c:v>461.7543723</c:v>
                </c:pt>
                <c:pt idx="16">
                  <c:v>460.208453925</c:v>
                </c:pt>
                <c:pt idx="17">
                  <c:v>458.658780675</c:v>
                </c:pt>
                <c:pt idx="18">
                  <c:v>457.10535255</c:v>
                </c:pt>
                <c:pt idx="19">
                  <c:v>455.54816955</c:v>
                </c:pt>
                <c:pt idx="20">
                  <c:v>453.98720745</c:v>
                </c:pt>
                <c:pt idx="21">
                  <c:v>452.42246625</c:v>
                </c:pt>
                <c:pt idx="22">
                  <c:v>450.85394595</c:v>
                </c:pt>
                <c:pt idx="23">
                  <c:v>449.281622325</c:v>
                </c:pt>
                <c:pt idx="24">
                  <c:v>447.70547115</c:v>
                </c:pt>
                <c:pt idx="25">
                  <c:v>446.12551665</c:v>
                </c:pt>
                <c:pt idx="26">
                  <c:v>444.5417346</c:v>
                </c:pt>
                <c:pt idx="27">
                  <c:v>442.954100775</c:v>
                </c:pt>
                <c:pt idx="28">
                  <c:v>441.3626394</c:v>
                </c:pt>
                <c:pt idx="29">
                  <c:v>439.76732625</c:v>
                </c:pt>
                <c:pt idx="30">
                  <c:v>438.1681371</c:v>
                </c:pt>
                <c:pt idx="31">
                  <c:v>436.56507195</c:v>
                </c:pt>
                <c:pt idx="32">
                  <c:v>434.9581308</c:v>
                </c:pt>
                <c:pt idx="33">
                  <c:v>433.347289425</c:v>
                </c:pt>
                <c:pt idx="34">
                  <c:v>431.732547825</c:v>
                </c:pt>
                <c:pt idx="35">
                  <c:v>430.113906</c:v>
                </c:pt>
                <c:pt idx="36">
                  <c:v>428.491339725</c:v>
                </c:pt>
                <c:pt idx="37">
                  <c:v>426.864824775</c:v>
                </c:pt>
                <c:pt idx="38">
                  <c:v>425.234385375</c:v>
                </c:pt>
                <c:pt idx="39">
                  <c:v>423.5999973</c:v>
                </c:pt>
                <c:pt idx="40">
                  <c:v>421.961636325</c:v>
                </c:pt>
                <c:pt idx="41">
                  <c:v>420.31930245</c:v>
                </c:pt>
                <c:pt idx="42">
                  <c:v>418.672995675</c:v>
                </c:pt>
                <c:pt idx="43">
                  <c:v>417.022716</c:v>
                </c:pt>
                <c:pt idx="44">
                  <c:v>415.3684392</c:v>
                </c:pt>
                <c:pt idx="45">
                  <c:v>413.71014105</c:v>
                </c:pt>
                <c:pt idx="46">
                  <c:v>412.04782155</c:v>
                </c:pt>
                <c:pt idx="47">
                  <c:v>410.3814807</c:v>
                </c:pt>
                <c:pt idx="48">
                  <c:v>408.711094275</c:v>
                </c:pt>
                <c:pt idx="49">
                  <c:v>407.036662275</c:v>
                </c:pt>
                <c:pt idx="50">
                  <c:v>405.3581847</c:v>
                </c:pt>
                <c:pt idx="51">
                  <c:v>403.675637325</c:v>
                </c:pt>
                <c:pt idx="52">
                  <c:v>401.98902015</c:v>
                </c:pt>
                <c:pt idx="53">
                  <c:v>400.29830895</c:v>
                </c:pt>
                <c:pt idx="54">
                  <c:v>398.603503725</c:v>
                </c:pt>
                <c:pt idx="55">
                  <c:v>396.904604475</c:v>
                </c:pt>
                <c:pt idx="56">
                  <c:v>395.201586975</c:v>
                </c:pt>
                <c:pt idx="57">
                  <c:v>393.494427</c:v>
                </c:pt>
                <c:pt idx="58">
                  <c:v>391.783148775</c:v>
                </c:pt>
                <c:pt idx="59">
                  <c:v>390.067728075</c:v>
                </c:pt>
                <c:pt idx="60">
                  <c:v>388.348140675</c:v>
                </c:pt>
                <c:pt idx="61">
                  <c:v>386.624386575</c:v>
                </c:pt>
                <c:pt idx="62">
                  <c:v>384.896465775</c:v>
                </c:pt>
                <c:pt idx="63">
                  <c:v>383.16435405</c:v>
                </c:pt>
                <c:pt idx="64">
                  <c:v>381.4280514</c:v>
                </c:pt>
                <c:pt idx="65">
                  <c:v>379.6875336</c:v>
                </c:pt>
                <c:pt idx="66">
                  <c:v>377.94280065</c:v>
                </c:pt>
                <c:pt idx="67">
                  <c:v>376.19385255</c:v>
                </c:pt>
                <c:pt idx="68">
                  <c:v>374.440665075</c:v>
                </c:pt>
                <c:pt idx="69">
                  <c:v>372.683214</c:v>
                </c:pt>
                <c:pt idx="70">
                  <c:v>370.92152355</c:v>
                </c:pt>
                <c:pt idx="71">
                  <c:v>369.155545275</c:v>
                </c:pt>
                <c:pt idx="72">
                  <c:v>367.3853034</c:v>
                </c:pt>
                <c:pt idx="73">
                  <c:v>365.6107737</c:v>
                </c:pt>
                <c:pt idx="74">
                  <c:v>363.83193195</c:v>
                </c:pt>
                <c:pt idx="75">
                  <c:v>362.04877815</c:v>
                </c:pt>
                <c:pt idx="76">
                  <c:v>360.2613123</c:v>
                </c:pt>
                <c:pt idx="77">
                  <c:v>358.469510175</c:v>
                </c:pt>
                <c:pt idx="78">
                  <c:v>356.673371775</c:v>
                </c:pt>
                <c:pt idx="79">
                  <c:v>354.8728971</c:v>
                </c:pt>
                <c:pt idx="80">
                  <c:v>353.068061925</c:v>
                </c:pt>
                <c:pt idx="81">
                  <c:v>351.258842025</c:v>
                </c:pt>
                <c:pt idx="82">
                  <c:v>349.4452374</c:v>
                </c:pt>
                <c:pt idx="83">
                  <c:v>347.62724805</c:v>
                </c:pt>
                <c:pt idx="84">
                  <c:v>345.80484975</c:v>
                </c:pt>
                <c:pt idx="85">
                  <c:v>343.9780425</c:v>
                </c:pt>
                <c:pt idx="86">
                  <c:v>342.146802075</c:v>
                </c:pt>
                <c:pt idx="87">
                  <c:v>340.311128475</c:v>
                </c:pt>
                <c:pt idx="88">
                  <c:v>338.470997475</c:v>
                </c:pt>
                <c:pt idx="89">
                  <c:v>336.626409075</c:v>
                </c:pt>
                <c:pt idx="90">
                  <c:v>334.777363275</c:v>
                </c:pt>
                <c:pt idx="91">
                  <c:v>332.92383585</c:v>
                </c:pt>
                <c:pt idx="92">
                  <c:v>331.0658268</c:v>
                </c:pt>
                <c:pt idx="93">
                  <c:v>329.2033119</c:v>
                </c:pt>
                <c:pt idx="94">
                  <c:v>327.33629115</c:v>
                </c:pt>
                <c:pt idx="95">
                  <c:v>325.464740325</c:v>
                </c:pt>
                <c:pt idx="96">
                  <c:v>323.588659425</c:v>
                </c:pt>
                <c:pt idx="97">
                  <c:v>321.708024225</c:v>
                </c:pt>
                <c:pt idx="98">
                  <c:v>319.822834725</c:v>
                </c:pt>
                <c:pt idx="99">
                  <c:v>317.933090925</c:v>
                </c:pt>
                <c:pt idx="100">
                  <c:v>316.0387686</c:v>
                </c:pt>
                <c:pt idx="101">
                  <c:v>314.139843525</c:v>
                </c:pt>
                <c:pt idx="102">
                  <c:v>312.2363157</c:v>
                </c:pt>
                <c:pt idx="103">
                  <c:v>310.328185125</c:v>
                </c:pt>
                <c:pt idx="104">
                  <c:v>308.415427575</c:v>
                </c:pt>
                <c:pt idx="105">
                  <c:v>306.49804305</c:v>
                </c:pt>
                <c:pt idx="106">
                  <c:v>304.576007325</c:v>
                </c:pt>
                <c:pt idx="107">
                  <c:v>302.6493204</c:v>
                </c:pt>
                <c:pt idx="108">
                  <c:v>300.71795805</c:v>
                </c:pt>
                <c:pt idx="109">
                  <c:v>298.781920275</c:v>
                </c:pt>
                <c:pt idx="110">
                  <c:v>296.84118285</c:v>
                </c:pt>
                <c:pt idx="111">
                  <c:v>294.895745775</c:v>
                </c:pt>
                <c:pt idx="112">
                  <c:v>292.94560905</c:v>
                </c:pt>
                <c:pt idx="113">
                  <c:v>290.99074845</c:v>
                </c:pt>
                <c:pt idx="114">
                  <c:v>289.03113975</c:v>
                </c:pt>
                <c:pt idx="115">
                  <c:v>287.06678295</c:v>
                </c:pt>
                <c:pt idx="116">
                  <c:v>285.09767805</c:v>
                </c:pt>
                <c:pt idx="117">
                  <c:v>283.123800825</c:v>
                </c:pt>
                <c:pt idx="118">
                  <c:v>281.145151275</c:v>
                </c:pt>
                <c:pt idx="119">
                  <c:v>279.161705175</c:v>
                </c:pt>
                <c:pt idx="120">
                  <c:v>277.1734383</c:v>
                </c:pt>
                <c:pt idx="121">
                  <c:v>275.180374875</c:v>
                </c:pt>
                <c:pt idx="122">
                  <c:v>273.18246645</c:v>
                </c:pt>
                <c:pt idx="123">
                  <c:v>271.17973725</c:v>
                </c:pt>
                <c:pt idx="124">
                  <c:v>269.172138825</c:v>
                </c:pt>
                <c:pt idx="125">
                  <c:v>267.159671175</c:v>
                </c:pt>
                <c:pt idx="126">
                  <c:v>265.1423343</c:v>
                </c:pt>
                <c:pt idx="127">
                  <c:v>263.1201282</c:v>
                </c:pt>
                <c:pt idx="128">
                  <c:v>261.093004425</c:v>
                </c:pt>
                <c:pt idx="129">
                  <c:v>259.0609872</c:v>
                </c:pt>
                <c:pt idx="130">
                  <c:v>257.024028075</c:v>
                </c:pt>
                <c:pt idx="131">
                  <c:v>254.982151275</c:v>
                </c:pt>
                <c:pt idx="132">
                  <c:v>252.935332575</c:v>
                </c:pt>
                <c:pt idx="133">
                  <c:v>250.88354775</c:v>
                </c:pt>
                <c:pt idx="134">
                  <c:v>248.8267968</c:v>
                </c:pt>
                <c:pt idx="135">
                  <c:v>246.7650555</c:v>
                </c:pt>
                <c:pt idx="136">
                  <c:v>244.69832385</c:v>
                </c:pt>
                <c:pt idx="137">
                  <c:v>242.626577625</c:v>
                </c:pt>
                <c:pt idx="138">
                  <c:v>240.549816825</c:v>
                </c:pt>
                <c:pt idx="139">
                  <c:v>238.468017225</c:v>
                </c:pt>
                <c:pt idx="140">
                  <c:v>236.381178825</c:v>
                </c:pt>
                <c:pt idx="141">
                  <c:v>234.2892774</c:v>
                </c:pt>
                <c:pt idx="142">
                  <c:v>232.19231295</c:v>
                </c:pt>
                <c:pt idx="143">
                  <c:v>230.090285475</c:v>
                </c:pt>
                <c:pt idx="144">
                  <c:v>227.983146525</c:v>
                </c:pt>
                <c:pt idx="145">
                  <c:v>225.870920325</c:v>
                </c:pt>
                <c:pt idx="146">
                  <c:v>223.753558425</c:v>
                </c:pt>
                <c:pt idx="147">
                  <c:v>221.63108505</c:v>
                </c:pt>
                <c:pt idx="148">
                  <c:v>219.50345175</c:v>
                </c:pt>
                <c:pt idx="149">
                  <c:v>217.37068275</c:v>
                </c:pt>
                <c:pt idx="150">
                  <c:v>215.2327296</c:v>
                </c:pt>
                <c:pt idx="151">
                  <c:v>213.089616525</c:v>
                </c:pt>
                <c:pt idx="152">
                  <c:v>210.941295075</c:v>
                </c:pt>
                <c:pt idx="153">
                  <c:v>208.78776525</c:v>
                </c:pt>
                <c:pt idx="154">
                  <c:v>206.62902705</c:v>
                </c:pt>
                <c:pt idx="155">
                  <c:v>204.46505625</c:v>
                </c:pt>
                <c:pt idx="156">
                  <c:v>202.29585285</c:v>
                </c:pt>
                <c:pt idx="157">
                  <c:v>200.121392625</c:v>
                </c:pt>
                <c:pt idx="158">
                  <c:v>197.94165135</c:v>
                </c:pt>
                <c:pt idx="159">
                  <c:v>195.756629025</c:v>
                </c:pt>
                <c:pt idx="160">
                  <c:v>193.56632565</c:v>
                </c:pt>
                <c:pt idx="161">
                  <c:v>191.370717</c:v>
                </c:pt>
                <c:pt idx="162">
                  <c:v>189.16977885</c:v>
                </c:pt>
                <c:pt idx="163">
                  <c:v>186.9635112</c:v>
                </c:pt>
                <c:pt idx="164">
                  <c:v>184.75191405</c:v>
                </c:pt>
                <c:pt idx="165">
                  <c:v>182.53493895</c:v>
                </c:pt>
                <c:pt idx="166">
                  <c:v>180.312610125</c:v>
                </c:pt>
                <c:pt idx="167">
                  <c:v>178.08490335</c:v>
                </c:pt>
                <c:pt idx="168">
                  <c:v>175.8517944</c:v>
                </c:pt>
                <c:pt idx="169">
                  <c:v>173.61325905</c:v>
                </c:pt>
                <c:pt idx="170">
                  <c:v>171.369321525</c:v>
                </c:pt>
                <c:pt idx="171">
                  <c:v>169.119933375</c:v>
                </c:pt>
                <c:pt idx="172">
                  <c:v>166.8650946</c:v>
                </c:pt>
                <c:pt idx="173">
                  <c:v>164.6048052</c:v>
                </c:pt>
                <c:pt idx="174">
                  <c:v>162.33904095</c:v>
                </c:pt>
                <c:pt idx="175">
                  <c:v>160.067777625</c:v>
                </c:pt>
                <c:pt idx="176">
                  <c:v>157.791015225</c:v>
                </c:pt>
                <c:pt idx="177">
                  <c:v>155.508729525</c:v>
                </c:pt>
                <c:pt idx="178">
                  <c:v>153.220920525</c:v>
                </c:pt>
                <c:pt idx="179">
                  <c:v>150.927564</c:v>
                </c:pt>
                <c:pt idx="180">
                  <c:v>148.62865995</c:v>
                </c:pt>
                <c:pt idx="181">
                  <c:v>146.32418415</c:v>
                </c:pt>
                <c:pt idx="182">
                  <c:v>144.0141366</c:v>
                </c:pt>
                <c:pt idx="183">
                  <c:v>141.698493075</c:v>
                </c:pt>
                <c:pt idx="184">
                  <c:v>139.37722935</c:v>
                </c:pt>
                <c:pt idx="185">
                  <c:v>137.050345425</c:v>
                </c:pt>
                <c:pt idx="186">
                  <c:v>134.717817075</c:v>
                </c:pt>
                <c:pt idx="187">
                  <c:v>132.3796443</c:v>
                </c:pt>
                <c:pt idx="188">
                  <c:v>130.035802875</c:v>
                </c:pt>
                <c:pt idx="189">
                  <c:v>127.6862928</c:v>
                </c:pt>
                <c:pt idx="190">
                  <c:v>125.33108985</c:v>
                </c:pt>
                <c:pt idx="191">
                  <c:v>122.9701698</c:v>
                </c:pt>
                <c:pt idx="192">
                  <c:v>120.60353265</c:v>
                </c:pt>
                <c:pt idx="193">
                  <c:v>118.2311784</c:v>
                </c:pt>
                <c:pt idx="194">
                  <c:v>115.8530586</c:v>
                </c:pt>
                <c:pt idx="195">
                  <c:v>113.469197475</c:v>
                </c:pt>
                <c:pt idx="196">
                  <c:v>111.079546575</c:v>
                </c:pt>
                <c:pt idx="197">
                  <c:v>108.6841059</c:v>
                </c:pt>
                <c:pt idx="198">
                  <c:v>106.28287545</c:v>
                </c:pt>
                <c:pt idx="199">
                  <c:v>103.875831</c:v>
                </c:pt>
                <c:pt idx="200">
                  <c:v>101.462948325</c:v>
                </c:pt>
                <c:pt idx="201">
                  <c:v>99.044227425</c:v>
                </c:pt>
                <c:pt idx="202">
                  <c:v>96.619644075</c:v>
                </c:pt>
                <c:pt idx="203">
                  <c:v>94.18917405</c:v>
                </c:pt>
                <c:pt idx="204">
                  <c:v>91.75281735</c:v>
                </c:pt>
                <c:pt idx="205">
                  <c:v>89.310573975</c:v>
                </c:pt>
                <c:pt idx="206">
                  <c:v>86.862395475</c:v>
                </c:pt>
                <c:pt idx="207">
                  <c:v>84.408306075</c:v>
                </c:pt>
                <c:pt idx="208">
                  <c:v>81.948257325</c:v>
                </c:pt>
                <c:pt idx="209">
                  <c:v>79.482249225</c:v>
                </c:pt>
                <c:pt idx="210">
                  <c:v>77.010281775</c:v>
                </c:pt>
                <c:pt idx="211">
                  <c:v>74.532306525</c:v>
                </c:pt>
                <c:pt idx="212">
                  <c:v>72.0483477</c:v>
                </c:pt>
                <c:pt idx="213">
                  <c:v>69.55835685</c:v>
                </c:pt>
                <c:pt idx="214">
                  <c:v>67.062333975</c:v>
                </c:pt>
                <c:pt idx="215">
                  <c:v>64.560279075</c:v>
                </c:pt>
                <c:pt idx="216">
                  <c:v>62.0521437</c:v>
                </c:pt>
                <c:pt idx="217">
                  <c:v>59.537952075</c:v>
                </c:pt>
                <c:pt idx="218">
                  <c:v>57.01765575</c:v>
                </c:pt>
                <c:pt idx="219">
                  <c:v>54.491254725</c:v>
                </c:pt>
                <c:pt idx="220">
                  <c:v>51.958724775</c:v>
                </c:pt>
                <c:pt idx="221">
                  <c:v>49.4200659</c:v>
                </c:pt>
                <c:pt idx="222">
                  <c:v>46.875253875</c:v>
                </c:pt>
                <c:pt idx="223">
                  <c:v>44.3242887</c:v>
                </c:pt>
                <c:pt idx="224">
                  <c:v>41.76714615</c:v>
                </c:pt>
                <c:pt idx="225">
                  <c:v>39.203802</c:v>
                </c:pt>
                <c:pt idx="226">
                  <c:v>36.63425625</c:v>
                </c:pt>
                <c:pt idx="227">
                  <c:v>34.058484675</c:v>
                </c:pt>
                <c:pt idx="228">
                  <c:v>31.47646305</c:v>
                </c:pt>
                <c:pt idx="229">
                  <c:v>28.888191375</c:v>
                </c:pt>
                <c:pt idx="230">
                  <c:v>26.293645425</c:v>
                </c:pt>
                <c:pt idx="231">
                  <c:v>23.6928252</c:v>
                </c:pt>
                <c:pt idx="232">
                  <c:v>21.085706475</c:v>
                </c:pt>
                <c:pt idx="233">
                  <c:v>18.472265025</c:v>
                </c:pt>
                <c:pt idx="234">
                  <c:v>15.852476625</c:v>
                </c:pt>
                <c:pt idx="235">
                  <c:v>13.226341275</c:v>
                </c:pt>
                <c:pt idx="236">
                  <c:v>10.593858975</c:v>
                </c:pt>
                <c:pt idx="237">
                  <c:v>7.9550055</c:v>
                </c:pt>
                <c:pt idx="238">
                  <c:v>5.309756625</c:v>
                </c:pt>
                <c:pt idx="239">
                  <c:v>2.6580881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p. Jur.'!$E$3:$E$602</c:f>
              <c:numCache>
                <c:formatCode>General</c:formatCode>
                <c:ptCount val="600"/>
                <c:pt idx="0">
                  <c:v>615.407220341838</c:v>
                </c:pt>
                <c:pt idx="1">
                  <c:v>616.898035732824</c:v>
                </c:pt>
                <c:pt idx="2">
                  <c:v>618.392465113293</c:v>
                </c:pt>
                <c:pt idx="3">
                  <c:v>619.890528571894</c:v>
                </c:pt>
                <c:pt idx="4">
                  <c:v>621.392215040152</c:v>
                </c:pt>
                <c:pt idx="5">
                  <c:v>622.89754468813</c:v>
                </c:pt>
                <c:pt idx="6">
                  <c:v>624.406506179496</c:v>
                </c:pt>
                <c:pt idx="7">
                  <c:v>625.919119763975</c:v>
                </c:pt>
                <c:pt idx="8">
                  <c:v>627.435405999845</c:v>
                </c:pt>
                <c:pt idx="9">
                  <c:v>628.955353408165</c:v>
                </c:pt>
                <c:pt idx="10">
                  <c:v>630.478982633606</c:v>
                </c:pt>
                <c:pt idx="11">
                  <c:v>632.006314640075</c:v>
                </c:pt>
                <c:pt idx="12">
                  <c:v>633.537337809393</c:v>
                </c:pt>
                <c:pt idx="13">
                  <c:v>635.072073199197</c:v>
                </c:pt>
                <c:pt idx="14">
                  <c:v>636.610542197642</c:v>
                </c:pt>
                <c:pt idx="15">
                  <c:v>638.15273305136</c:v>
                </c:pt>
                <c:pt idx="16">
                  <c:v>639.698667250241</c:v>
                </c:pt>
                <c:pt idx="17">
                  <c:v>641.248332757785</c:v>
                </c:pt>
                <c:pt idx="18">
                  <c:v>642.80175116422</c:v>
                </c:pt>
                <c:pt idx="19">
                  <c:v>644.35894440687</c:v>
                </c:pt>
                <c:pt idx="20">
                  <c:v>645.919900311422</c:v>
                </c:pt>
                <c:pt idx="21">
                  <c:v>647.48464092431</c:v>
                </c:pt>
                <c:pt idx="22">
                  <c:v>649.053188651948</c:v>
                </c:pt>
                <c:pt idx="23">
                  <c:v>650.625531187678</c:v>
                </c:pt>
                <c:pt idx="24">
                  <c:v>652.201655766482</c:v>
                </c:pt>
                <c:pt idx="25">
                  <c:v>653.781620155697</c:v>
                </c:pt>
                <c:pt idx="26">
                  <c:v>655.365411916699</c:v>
                </c:pt>
                <c:pt idx="27">
                  <c:v>656.953018142761</c:v>
                </c:pt>
                <c:pt idx="28">
                  <c:v>658.544497738418</c:v>
                </c:pt>
                <c:pt idx="29">
                  <c:v>660.139838139957</c:v>
                </c:pt>
                <c:pt idx="30">
                  <c:v>661.739026305677</c:v>
                </c:pt>
                <c:pt idx="31">
                  <c:v>663.342085512845</c:v>
                </c:pt>
                <c:pt idx="32">
                  <c:v>664.949039438561</c:v>
                </c:pt>
                <c:pt idx="33">
                  <c:v>666.559874907351</c:v>
                </c:pt>
                <c:pt idx="34">
                  <c:v>668.174615735316</c:v>
                </c:pt>
                <c:pt idx="35">
                  <c:v>669.79328615447</c:v>
                </c:pt>
                <c:pt idx="36">
                  <c:v>671.415872864052</c:v>
                </c:pt>
                <c:pt idx="37">
                  <c:v>673.042362052132</c:v>
                </c:pt>
                <c:pt idx="38">
                  <c:v>674.672816252786</c:v>
                </c:pt>
                <c:pt idx="39">
                  <c:v>676.307222042557</c:v>
                </c:pt>
                <c:pt idx="40">
                  <c:v>677.945565475825</c:v>
                </c:pt>
                <c:pt idx="41">
                  <c:v>679.587871239099</c:v>
                </c:pt>
                <c:pt idx="42">
                  <c:v>681.234164466207</c:v>
                </c:pt>
                <c:pt idx="43">
                  <c:v>682.884470749649</c:v>
                </c:pt>
                <c:pt idx="44">
                  <c:v>684.538776228827</c:v>
                </c:pt>
                <c:pt idx="45">
                  <c:v>686.197066497055</c:v>
                </c:pt>
                <c:pt idx="46">
                  <c:v>687.85936702743</c:v>
                </c:pt>
                <c:pt idx="47">
                  <c:v>689.525703767666</c:v>
                </c:pt>
                <c:pt idx="48">
                  <c:v>691.196062184082</c:v>
                </c:pt>
                <c:pt idx="49">
                  <c:v>692.870468406529</c:v>
                </c:pt>
                <c:pt idx="50">
                  <c:v>694.548949060487</c:v>
                </c:pt>
                <c:pt idx="51">
                  <c:v>696.231489498594</c:v>
                </c:pt>
                <c:pt idx="52">
                  <c:v>697.918116546517</c:v>
                </c:pt>
                <c:pt idx="53">
                  <c:v>699.608815209594</c:v>
                </c:pt>
                <c:pt idx="54">
                  <c:v>701.303612514685</c:v>
                </c:pt>
                <c:pt idx="55">
                  <c:v>703.002536016446</c:v>
                </c:pt>
                <c:pt idx="56">
                  <c:v>704.705570614757</c:v>
                </c:pt>
                <c:pt idx="57">
                  <c:v>706.412700596428</c:v>
                </c:pt>
                <c:pt idx="58">
                  <c:v>708.123997188238</c:v>
                </c:pt>
                <c:pt idx="59">
                  <c:v>709.839445192749</c:v>
                </c:pt>
                <c:pt idx="60">
                  <c:v>711.559028786119</c:v>
                </c:pt>
                <c:pt idx="61">
                  <c:v>713.282776192739</c:v>
                </c:pt>
                <c:pt idx="62">
                  <c:v>715.010716211506</c:v>
                </c:pt>
                <c:pt idx="63">
                  <c:v>716.742832917041</c:v>
                </c:pt>
                <c:pt idx="64">
                  <c:v>718.479155356825</c:v>
                </c:pt>
                <c:pt idx="65">
                  <c:v>720.219667229391</c:v>
                </c:pt>
                <c:pt idx="66">
                  <c:v>721.964397833333</c:v>
                </c:pt>
                <c:pt idx="67">
                  <c:v>723.713377082534</c:v>
                </c:pt>
                <c:pt idx="68">
                  <c:v>725.466588588903</c:v>
                </c:pt>
                <c:pt idx="69">
                  <c:v>727.224015273776</c:v>
                </c:pt>
                <c:pt idx="70">
                  <c:v>728.98573456761</c:v>
                </c:pt>
                <c:pt idx="71">
                  <c:v>730.751682055175</c:v>
                </c:pt>
                <c:pt idx="72">
                  <c:v>732.52193612957</c:v>
                </c:pt>
                <c:pt idx="73">
                  <c:v>734.296479939839</c:v>
                </c:pt>
                <c:pt idx="74">
                  <c:v>736.075295910658</c:v>
                </c:pt>
                <c:pt idx="75">
                  <c:v>737.858415090559</c:v>
                </c:pt>
                <c:pt idx="76">
                  <c:v>739.645869218426</c:v>
                </c:pt>
                <c:pt idx="77">
                  <c:v>741.437640639082</c:v>
                </c:pt>
                <c:pt idx="78">
                  <c:v>743.233761413499</c:v>
                </c:pt>
                <c:pt idx="79">
                  <c:v>745.034264330669</c:v>
                </c:pt>
                <c:pt idx="80">
                  <c:v>746.839131687612</c:v>
                </c:pt>
                <c:pt idx="81">
                  <c:v>748.648345000902</c:v>
                </c:pt>
                <c:pt idx="82">
                  <c:v>750.46193700651</c:v>
                </c:pt>
                <c:pt idx="83">
                  <c:v>752.279941203454</c:v>
                </c:pt>
                <c:pt idx="84">
                  <c:v>754.10233905041</c:v>
                </c:pt>
                <c:pt idx="85">
                  <c:v>755.929164419179</c:v>
                </c:pt>
                <c:pt idx="86">
                  <c:v>757.760398336954</c:v>
                </c:pt>
                <c:pt idx="87">
                  <c:v>759.596075055803</c:v>
                </c:pt>
                <c:pt idx="88">
                  <c:v>761.436175157698</c:v>
                </c:pt>
                <c:pt idx="89">
                  <c:v>763.280733282628</c:v>
                </c:pt>
                <c:pt idx="90">
                  <c:v>765.129784918895</c:v>
                </c:pt>
                <c:pt idx="91">
                  <c:v>766.983310622513</c:v>
                </c:pt>
                <c:pt idx="92">
                  <c:v>768.841346317476</c:v>
                </c:pt>
                <c:pt idx="93">
                  <c:v>770.70387211438</c:v>
                </c:pt>
                <c:pt idx="94">
                  <c:v>772.570924383484</c:v>
                </c:pt>
                <c:pt idx="95">
                  <c:v>774.442482776256</c:v>
                </c:pt>
                <c:pt idx="96">
                  <c:v>776.318584120174</c:v>
                </c:pt>
                <c:pt idx="97">
                  <c:v>778.199207593244</c:v>
                </c:pt>
                <c:pt idx="98">
                  <c:v>780.084390491503</c:v>
                </c:pt>
                <c:pt idx="99">
                  <c:v>781.974171087219</c:v>
                </c:pt>
                <c:pt idx="100">
                  <c:v>783.868528578689</c:v>
                </c:pt>
                <c:pt idx="101">
                  <c:v>785.767441173134</c:v>
                </c:pt>
                <c:pt idx="102">
                  <c:v>787.67094716192</c:v>
                </c:pt>
                <c:pt idx="103">
                  <c:v>789.579085869398</c:v>
                </c:pt>
                <c:pt idx="104">
                  <c:v>791.491835521855</c:v>
                </c:pt>
                <c:pt idx="105">
                  <c:v>793.409236003872</c:v>
                </c:pt>
                <c:pt idx="106">
                  <c:v>795.331265045197</c:v>
                </c:pt>
                <c:pt idx="107">
                  <c:v>797.257963107658</c:v>
                </c:pt>
                <c:pt idx="108">
                  <c:v>799.189307409679</c:v>
                </c:pt>
                <c:pt idx="109">
                  <c:v>801.125339008187</c:v>
                </c:pt>
                <c:pt idx="110">
                  <c:v>803.066034594887</c:v>
                </c:pt>
                <c:pt idx="111">
                  <c:v>805.011435840541</c:v>
                </c:pt>
                <c:pt idx="112">
                  <c:v>806.961585625417</c:v>
                </c:pt>
                <c:pt idx="113">
                  <c:v>808.916460744569</c:v>
                </c:pt>
                <c:pt idx="114">
                  <c:v>810.876036816821</c:v>
                </c:pt>
                <c:pt idx="115">
                  <c:v>812.840356830953</c:v>
                </c:pt>
                <c:pt idx="116">
                  <c:v>814.809465065898</c:v>
                </c:pt>
                <c:pt idx="117">
                  <c:v>816.783337256544</c:v>
                </c:pt>
                <c:pt idx="118">
                  <c:v>818.76201843506</c:v>
                </c:pt>
                <c:pt idx="119">
                  <c:v>820.745483800493</c:v>
                </c:pt>
                <c:pt idx="120">
                  <c:v>822.733707260341</c:v>
                </c:pt>
                <c:pt idx="121">
                  <c:v>824.726806582118</c:v>
                </c:pt>
                <c:pt idx="122">
                  <c:v>826.72468385965</c:v>
                </c:pt>
                <c:pt idx="123">
                  <c:v>828.727459081754</c:v>
                </c:pt>
                <c:pt idx="124">
                  <c:v>830.735032354298</c:v>
                </c:pt>
                <c:pt idx="125">
                  <c:v>832.747450459334</c:v>
                </c:pt>
                <c:pt idx="126">
                  <c:v>834.764761712946</c:v>
                </c:pt>
                <c:pt idx="127">
                  <c:v>836.787016033139</c:v>
                </c:pt>
                <c:pt idx="128">
                  <c:v>838.814109355948</c:v>
                </c:pt>
                <c:pt idx="129">
                  <c:v>840.846168846987</c:v>
                </c:pt>
                <c:pt idx="130">
                  <c:v>842.883088255067</c:v>
                </c:pt>
                <c:pt idx="131">
                  <c:v>844.924997326867</c:v>
                </c:pt>
                <c:pt idx="132">
                  <c:v>846.971868670771</c:v>
                </c:pt>
                <c:pt idx="133">
                  <c:v>849.023673342112</c:v>
                </c:pt>
                <c:pt idx="134">
                  <c:v>851.080463627558</c:v>
                </c:pt>
                <c:pt idx="135">
                  <c:v>853.142209933727</c:v>
                </c:pt>
                <c:pt idx="136">
                  <c:v>855.208965647743</c:v>
                </c:pt>
                <c:pt idx="137">
                  <c:v>857.280700513485</c:v>
                </c:pt>
                <c:pt idx="138">
                  <c:v>859.357469072943</c:v>
                </c:pt>
                <c:pt idx="139">
                  <c:v>861.439240393598</c:v>
                </c:pt>
                <c:pt idx="140">
                  <c:v>863.526070231196</c:v>
                </c:pt>
                <c:pt idx="141">
                  <c:v>865.61792696372</c:v>
                </c:pt>
                <c:pt idx="142">
                  <c:v>867.714867624572</c:v>
                </c:pt>
                <c:pt idx="143">
                  <c:v>869.816951468352</c:v>
                </c:pt>
                <c:pt idx="144">
                  <c:v>871.924054789011</c:v>
                </c:pt>
                <c:pt idx="145">
                  <c:v>874.036328822029</c:v>
                </c:pt>
                <c:pt idx="146">
                  <c:v>876.153647004529</c:v>
                </c:pt>
                <c:pt idx="147">
                  <c:v>878.276164225075</c:v>
                </c:pt>
                <c:pt idx="148">
                  <c:v>880.403750963079</c:v>
                </c:pt>
                <c:pt idx="149">
                  <c:v>882.536565942306</c:v>
                </c:pt>
                <c:pt idx="150">
                  <c:v>884.674476579565</c:v>
                </c:pt>
                <c:pt idx="151">
                  <c:v>886.817645630825</c:v>
                </c:pt>
                <c:pt idx="152">
                  <c:v>888.965937341384</c:v>
                </c:pt>
                <c:pt idx="153">
                  <c:v>891.119415319208</c:v>
                </c:pt>
                <c:pt idx="154">
                  <c:v>893.278145979625</c:v>
                </c:pt>
                <c:pt idx="155">
                  <c:v>895.442092618608</c:v>
                </c:pt>
                <c:pt idx="156">
                  <c:v>897.611323581382</c:v>
                </c:pt>
                <c:pt idx="157">
                  <c:v>899.785801429265</c:v>
                </c:pt>
                <c:pt idx="158">
                  <c:v>901.965486186615</c:v>
                </c:pt>
                <c:pt idx="159">
                  <c:v>904.150447072224</c:v>
                </c:pt>
                <c:pt idx="160">
                  <c:v>906.340756601368</c:v>
                </c:pt>
                <c:pt idx="161">
                  <c:v>908.536375785807</c:v>
                </c:pt>
                <c:pt idx="162">
                  <c:v>910.737262887439</c:v>
                </c:pt>
                <c:pt idx="163">
                  <c:v>912.943491529271</c:v>
                </c:pt>
                <c:pt idx="164">
                  <c:v>915.155139034725</c:v>
                </c:pt>
                <c:pt idx="165">
                  <c:v>917.372043177559</c:v>
                </c:pt>
                <c:pt idx="166">
                  <c:v>919.594402195107</c:v>
                </c:pt>
                <c:pt idx="167">
                  <c:v>921.82217483621</c:v>
                </c:pt>
                <c:pt idx="168">
                  <c:v>924.055316739557</c:v>
                </c:pt>
                <c:pt idx="169">
                  <c:v>926.293780213344</c:v>
                </c:pt>
                <c:pt idx="170">
                  <c:v>928.53777651475</c:v>
                </c:pt>
                <c:pt idx="171">
                  <c:v>930.78712963321</c:v>
                </c:pt>
                <c:pt idx="172">
                  <c:v>933.041922573799</c:v>
                </c:pt>
                <c:pt idx="173">
                  <c:v>935.302243095282</c:v>
                </c:pt>
                <c:pt idx="174">
                  <c:v>937.568044161954</c:v>
                </c:pt>
                <c:pt idx="175">
                  <c:v>939.839274929626</c:v>
                </c:pt>
                <c:pt idx="176">
                  <c:v>942.116025085786</c:v>
                </c:pt>
                <c:pt idx="177">
                  <c:v>944.398242678633</c:v>
                </c:pt>
                <c:pt idx="178">
                  <c:v>946.686021118668</c:v>
                </c:pt>
                <c:pt idx="179">
                  <c:v>948.9793073992</c:v>
                </c:pt>
                <c:pt idx="180">
                  <c:v>951.278199032674</c:v>
                </c:pt>
                <c:pt idx="181">
                  <c:v>953.58264203754</c:v>
                </c:pt>
                <c:pt idx="182">
                  <c:v>955.892738470057</c:v>
                </c:pt>
                <c:pt idx="183">
                  <c:v>958.208433489752</c:v>
                </c:pt>
                <c:pt idx="184">
                  <c:v>960.529667267214</c:v>
                </c:pt>
                <c:pt idx="185">
                  <c:v>962.856544723244</c:v>
                </c:pt>
                <c:pt idx="186">
                  <c:v>965.189004732849</c:v>
                </c:pt>
                <c:pt idx="187">
                  <c:v>967.527157475212</c:v>
                </c:pt>
                <c:pt idx="188">
                  <c:v>969.870940654901</c:v>
                </c:pt>
                <c:pt idx="189">
                  <c:v>972.220470359241</c:v>
                </c:pt>
                <c:pt idx="190">
                  <c:v>974.575683309022</c:v>
                </c:pt>
                <c:pt idx="191">
                  <c:v>976.936509824742</c:v>
                </c:pt>
                <c:pt idx="192">
                  <c:v>979.303069865434</c:v>
                </c:pt>
                <c:pt idx="193">
                  <c:v>981.675493299637</c:v>
                </c:pt>
                <c:pt idx="194">
                  <c:v>984.05350944929</c:v>
                </c:pt>
                <c:pt idx="195">
                  <c:v>986.437452984421</c:v>
                </c:pt>
                <c:pt idx="196">
                  <c:v>988.827042787814</c:v>
                </c:pt>
                <c:pt idx="197">
                  <c:v>991.222410963147</c:v>
                </c:pt>
                <c:pt idx="198">
                  <c:v>993.623701856265</c:v>
                </c:pt>
                <c:pt idx="199">
                  <c:v>996.030841262757</c:v>
                </c:pt>
                <c:pt idx="200">
                  <c:v>998.443746030204</c:v>
                </c:pt>
                <c:pt idx="201">
                  <c:v>1000.86256770729</c:v>
                </c:pt>
                <c:pt idx="202">
                  <c:v>1003.28722186813</c:v>
                </c:pt>
                <c:pt idx="203">
                  <c:v>1005.71761330236</c:v>
                </c:pt>
                <c:pt idx="204">
                  <c:v>1008.15390069208</c:v>
                </c:pt>
                <c:pt idx="205">
                  <c:v>1010.59626044176</c:v>
                </c:pt>
                <c:pt idx="206">
                  <c:v>1013.04432422995</c:v>
                </c:pt>
                <c:pt idx="207">
                  <c:v>1015.49855013329</c:v>
                </c:pt>
                <c:pt idx="208">
                  <c:v>1017.95855174129</c:v>
                </c:pt>
                <c:pt idx="209">
                  <c:v>1020.42451129057</c:v>
                </c:pt>
                <c:pt idx="210">
                  <c:v>1022.89663482939</c:v>
                </c:pt>
                <c:pt idx="211">
                  <c:v>1025.3744897748</c:v>
                </c:pt>
                <c:pt idx="212">
                  <c:v>1027.85861464269</c:v>
                </c:pt>
                <c:pt idx="213">
                  <c:v>1030.34855242475</c:v>
                </c:pt>
                <c:pt idx="214">
                  <c:v>1032.84451778461</c:v>
                </c:pt>
                <c:pt idx="215">
                  <c:v>1035.34675914212</c:v>
                </c:pt>
                <c:pt idx="216">
                  <c:v>1037.8547553544</c:v>
                </c:pt>
                <c:pt idx="217">
                  <c:v>1040.36915979762</c:v>
                </c:pt>
                <c:pt idx="218">
                  <c:v>1042.88941685864</c:v>
                </c:pt>
                <c:pt idx="219">
                  <c:v>1045.41578936907</c:v>
                </c:pt>
                <c:pt idx="220">
                  <c:v>1047.94810339136</c:v>
                </c:pt>
                <c:pt idx="221">
                  <c:v>1050.48666000912</c:v>
                </c:pt>
                <c:pt idx="222">
                  <c:v>1053.03128217948</c:v>
                </c:pt>
                <c:pt idx="223">
                  <c:v>1055.58232443181</c:v>
                </c:pt>
                <c:pt idx="224">
                  <c:v>1058.13961526833</c:v>
                </c:pt>
                <c:pt idx="225">
                  <c:v>1060.70293326967</c:v>
                </c:pt>
                <c:pt idx="226">
                  <c:v>1063.27269236559</c:v>
                </c:pt>
                <c:pt idx="227">
                  <c:v>1065.84867457462</c:v>
                </c:pt>
                <c:pt idx="228">
                  <c:v>1068.43058400058</c:v>
                </c:pt>
                <c:pt idx="229">
                  <c:v>1071.01890954133</c:v>
                </c:pt>
                <c:pt idx="230">
                  <c:v>1073.61334498729</c:v>
                </c:pt>
                <c:pt idx="231">
                  <c:v>1076.21454139386</c:v>
                </c:pt>
                <c:pt idx="232">
                  <c:v>1078.82223399892</c:v>
                </c:pt>
                <c:pt idx="233">
                  <c:v>1081.4359976916</c:v>
                </c:pt>
                <c:pt idx="234">
                  <c:v>1084.05511337304</c:v>
                </c:pt>
                <c:pt idx="235">
                  <c:v>1086.68026428347</c:v>
                </c:pt>
                <c:pt idx="236">
                  <c:v>1089.31281305497</c:v>
                </c:pt>
                <c:pt idx="237">
                  <c:v>1091.95260876171</c:v>
                </c:pt>
                <c:pt idx="238">
                  <c:v>1094.59916675926</c:v>
                </c:pt>
                <c:pt idx="239">
                  <c:v>109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23135"/>
        <c:axId val="36686144"/>
      </c:lineChart>
      <c:catAx>
        <c:axId val="43723135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86144"/>
        <c:crossesAt val="0"/>
        <c:auto val="1"/>
        <c:lblAlgn val="ctr"/>
        <c:lblOffset val="100"/>
        <c:noMultiLvlLbl val="0"/>
      </c:catAx>
      <c:valAx>
        <c:axId val="36686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&quot; €&quot;;[RED]\-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2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334534021185"/>
          <c:y val="0.0397827251166705"/>
          <c:w val="0.968008791477151"/>
          <c:h val="0.939025323234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uribor Méd. Mens.'!$B$3:$B$229</c:f>
              <c:strCache>
                <c:ptCount val="227"/>
                <c:pt idx="0">
                  <c:v>January 2007</c:v>
                </c:pt>
                <c:pt idx="1">
                  <c:v>February 2007</c:v>
                </c:pt>
                <c:pt idx="2">
                  <c:v>March 2007</c:v>
                </c:pt>
                <c:pt idx="3">
                  <c:v>April 2007</c:v>
                </c:pt>
                <c:pt idx="4">
                  <c:v>May 2007</c:v>
                </c:pt>
                <c:pt idx="5">
                  <c:v>June 2007</c:v>
                </c:pt>
                <c:pt idx="6">
                  <c:v>July 2007</c:v>
                </c:pt>
                <c:pt idx="7">
                  <c:v>August 2007</c:v>
                </c:pt>
                <c:pt idx="8">
                  <c:v>September 2007</c:v>
                </c:pt>
                <c:pt idx="9">
                  <c:v>October 2007</c:v>
                </c:pt>
                <c:pt idx="10">
                  <c:v>November 2007</c:v>
                </c:pt>
                <c:pt idx="11">
                  <c:v>December 2007</c:v>
                </c:pt>
                <c:pt idx="12">
                  <c:v>January 2008</c:v>
                </c:pt>
                <c:pt idx="13">
                  <c:v>February 2008</c:v>
                </c:pt>
                <c:pt idx="14">
                  <c:v>March 2008</c:v>
                </c:pt>
                <c:pt idx="15">
                  <c:v>April 2008</c:v>
                </c:pt>
                <c:pt idx="16">
                  <c:v>May 2008</c:v>
                </c:pt>
                <c:pt idx="17">
                  <c:v>June 2008</c:v>
                </c:pt>
                <c:pt idx="18">
                  <c:v>July 2008</c:v>
                </c:pt>
                <c:pt idx="19">
                  <c:v>August 2008</c:v>
                </c:pt>
                <c:pt idx="20">
                  <c:v>September 2008</c:v>
                </c:pt>
                <c:pt idx="21">
                  <c:v>October 2008</c:v>
                </c:pt>
                <c:pt idx="22">
                  <c:v>November 2008</c:v>
                </c:pt>
                <c:pt idx="23">
                  <c:v>December 2008</c:v>
                </c:pt>
                <c:pt idx="24">
                  <c:v>January 2009</c:v>
                </c:pt>
                <c:pt idx="25">
                  <c:v>February 2009</c:v>
                </c:pt>
                <c:pt idx="26">
                  <c:v>March 2009</c:v>
                </c:pt>
                <c:pt idx="27">
                  <c:v>April 2009</c:v>
                </c:pt>
                <c:pt idx="28">
                  <c:v>May 2009</c:v>
                </c:pt>
                <c:pt idx="29">
                  <c:v>June 2009</c:v>
                </c:pt>
                <c:pt idx="30">
                  <c:v>July 2009</c:v>
                </c:pt>
                <c:pt idx="31">
                  <c:v>August 2009</c:v>
                </c:pt>
                <c:pt idx="32">
                  <c:v>September 2009</c:v>
                </c:pt>
                <c:pt idx="33">
                  <c:v>October 2009</c:v>
                </c:pt>
                <c:pt idx="34">
                  <c:v>November 2009</c:v>
                </c:pt>
                <c:pt idx="35">
                  <c:v>December 2009</c:v>
                </c:pt>
                <c:pt idx="36">
                  <c:v>January 2010</c:v>
                </c:pt>
                <c:pt idx="37">
                  <c:v>February 2010</c:v>
                </c:pt>
                <c:pt idx="38">
                  <c:v>March 2010</c:v>
                </c:pt>
                <c:pt idx="39">
                  <c:v>April 2010</c:v>
                </c:pt>
                <c:pt idx="40">
                  <c:v>May 2010</c:v>
                </c:pt>
                <c:pt idx="41">
                  <c:v>June 2010</c:v>
                </c:pt>
                <c:pt idx="42">
                  <c:v>July 2010</c:v>
                </c:pt>
                <c:pt idx="43">
                  <c:v>August 2010</c:v>
                </c:pt>
                <c:pt idx="44">
                  <c:v>September 2010</c:v>
                </c:pt>
                <c:pt idx="45">
                  <c:v>October 2010</c:v>
                </c:pt>
                <c:pt idx="46">
                  <c:v>November 2010</c:v>
                </c:pt>
                <c:pt idx="47">
                  <c:v>December 2010</c:v>
                </c:pt>
                <c:pt idx="48">
                  <c:v>January 2011</c:v>
                </c:pt>
                <c:pt idx="49">
                  <c:v>February 2011</c:v>
                </c:pt>
                <c:pt idx="50">
                  <c:v>March 2011</c:v>
                </c:pt>
                <c:pt idx="51">
                  <c:v>April 2011</c:v>
                </c:pt>
                <c:pt idx="52">
                  <c:v>May 2011</c:v>
                </c:pt>
                <c:pt idx="53">
                  <c:v>June 2011</c:v>
                </c:pt>
                <c:pt idx="54">
                  <c:v>July 2011</c:v>
                </c:pt>
                <c:pt idx="55">
                  <c:v>August 2011</c:v>
                </c:pt>
                <c:pt idx="56">
                  <c:v>September 2011</c:v>
                </c:pt>
                <c:pt idx="57">
                  <c:v>October 2011</c:v>
                </c:pt>
                <c:pt idx="58">
                  <c:v>November 2011</c:v>
                </c:pt>
                <c:pt idx="59">
                  <c:v>December 2011</c:v>
                </c:pt>
                <c:pt idx="60">
                  <c:v>January 2012</c:v>
                </c:pt>
                <c:pt idx="61">
                  <c:v>February 2012</c:v>
                </c:pt>
                <c:pt idx="62">
                  <c:v>March 2012</c:v>
                </c:pt>
                <c:pt idx="63">
                  <c:v>April 2012</c:v>
                </c:pt>
                <c:pt idx="64">
                  <c:v>May 2012</c:v>
                </c:pt>
                <c:pt idx="65">
                  <c:v>June 2012</c:v>
                </c:pt>
                <c:pt idx="66">
                  <c:v>July 2012</c:v>
                </c:pt>
                <c:pt idx="67">
                  <c:v>August 2012</c:v>
                </c:pt>
                <c:pt idx="68">
                  <c:v>September 2012</c:v>
                </c:pt>
                <c:pt idx="69">
                  <c:v>October 2012</c:v>
                </c:pt>
                <c:pt idx="70">
                  <c:v>November 2012</c:v>
                </c:pt>
                <c:pt idx="71">
                  <c:v>December 2012</c:v>
                </c:pt>
                <c:pt idx="72">
                  <c:v>January 2013</c:v>
                </c:pt>
                <c:pt idx="73">
                  <c:v>February 2013</c:v>
                </c:pt>
                <c:pt idx="74">
                  <c:v>March 2013</c:v>
                </c:pt>
                <c:pt idx="75">
                  <c:v>April 2013</c:v>
                </c:pt>
                <c:pt idx="76">
                  <c:v>May 2013</c:v>
                </c:pt>
                <c:pt idx="77">
                  <c:v>June 2013</c:v>
                </c:pt>
                <c:pt idx="78">
                  <c:v>July 2013</c:v>
                </c:pt>
                <c:pt idx="79">
                  <c:v>August 2013</c:v>
                </c:pt>
                <c:pt idx="80">
                  <c:v>September 2013</c:v>
                </c:pt>
                <c:pt idx="81">
                  <c:v>October 2013</c:v>
                </c:pt>
                <c:pt idx="82">
                  <c:v>November 2013</c:v>
                </c:pt>
                <c:pt idx="83">
                  <c:v>December 2013</c:v>
                </c:pt>
                <c:pt idx="84">
                  <c:v>January 2014</c:v>
                </c:pt>
                <c:pt idx="85">
                  <c:v>February 2014</c:v>
                </c:pt>
                <c:pt idx="86">
                  <c:v>March 2014</c:v>
                </c:pt>
                <c:pt idx="87">
                  <c:v>April 2014</c:v>
                </c:pt>
                <c:pt idx="88">
                  <c:v>May 2014</c:v>
                </c:pt>
                <c:pt idx="89">
                  <c:v>June 2014</c:v>
                </c:pt>
                <c:pt idx="90">
                  <c:v>July 2014</c:v>
                </c:pt>
                <c:pt idx="91">
                  <c:v>August 2014</c:v>
                </c:pt>
                <c:pt idx="92">
                  <c:v>September 2014</c:v>
                </c:pt>
                <c:pt idx="93">
                  <c:v>October 2014</c:v>
                </c:pt>
                <c:pt idx="94">
                  <c:v>November 2014</c:v>
                </c:pt>
                <c:pt idx="95">
                  <c:v>December 2014</c:v>
                </c:pt>
                <c:pt idx="96">
                  <c:v>January 2015</c:v>
                </c:pt>
                <c:pt idx="97">
                  <c:v>February 2015</c:v>
                </c:pt>
                <c:pt idx="98">
                  <c:v>March 2015</c:v>
                </c:pt>
                <c:pt idx="99">
                  <c:v>April 2015</c:v>
                </c:pt>
                <c:pt idx="100">
                  <c:v>May 2015</c:v>
                </c:pt>
                <c:pt idx="101">
                  <c:v>June 2015</c:v>
                </c:pt>
                <c:pt idx="102">
                  <c:v>July 2015</c:v>
                </c:pt>
                <c:pt idx="103">
                  <c:v>August 2015</c:v>
                </c:pt>
                <c:pt idx="104">
                  <c:v>September 2015</c:v>
                </c:pt>
                <c:pt idx="105">
                  <c:v>October 2015</c:v>
                </c:pt>
                <c:pt idx="106">
                  <c:v>November 2015</c:v>
                </c:pt>
                <c:pt idx="107">
                  <c:v>December 2015</c:v>
                </c:pt>
                <c:pt idx="108">
                  <c:v>January 2016</c:v>
                </c:pt>
                <c:pt idx="109">
                  <c:v>February 2016</c:v>
                </c:pt>
                <c:pt idx="110">
                  <c:v>March 2016</c:v>
                </c:pt>
                <c:pt idx="111">
                  <c:v>April 2016</c:v>
                </c:pt>
                <c:pt idx="112">
                  <c:v>May 2016</c:v>
                </c:pt>
                <c:pt idx="113">
                  <c:v>June 2016</c:v>
                </c:pt>
                <c:pt idx="114">
                  <c:v>July 2016</c:v>
                </c:pt>
                <c:pt idx="115">
                  <c:v>August 2016</c:v>
                </c:pt>
                <c:pt idx="116">
                  <c:v>September 2016</c:v>
                </c:pt>
                <c:pt idx="117">
                  <c:v>October 2016</c:v>
                </c:pt>
                <c:pt idx="118">
                  <c:v>November 2016</c:v>
                </c:pt>
                <c:pt idx="119">
                  <c:v>December 2016</c:v>
                </c:pt>
                <c:pt idx="120">
                  <c:v>January 2017</c:v>
                </c:pt>
                <c:pt idx="121">
                  <c:v>February 2017</c:v>
                </c:pt>
                <c:pt idx="122">
                  <c:v>March 2017</c:v>
                </c:pt>
                <c:pt idx="123">
                  <c:v>April 2017</c:v>
                </c:pt>
                <c:pt idx="124">
                  <c:v>May 2017</c:v>
                </c:pt>
                <c:pt idx="125">
                  <c:v>June 2017</c:v>
                </c:pt>
                <c:pt idx="126">
                  <c:v>July 2017</c:v>
                </c:pt>
                <c:pt idx="127">
                  <c:v>August 2017</c:v>
                </c:pt>
                <c:pt idx="128">
                  <c:v>September 2017</c:v>
                </c:pt>
                <c:pt idx="129">
                  <c:v>October 2017</c:v>
                </c:pt>
                <c:pt idx="130">
                  <c:v>November 2017</c:v>
                </c:pt>
                <c:pt idx="131">
                  <c:v>December 2017</c:v>
                </c:pt>
                <c:pt idx="132">
                  <c:v>January 2018</c:v>
                </c:pt>
                <c:pt idx="133">
                  <c:v>February 2018</c:v>
                </c:pt>
                <c:pt idx="134">
                  <c:v>March 2018</c:v>
                </c:pt>
                <c:pt idx="135">
                  <c:v>April 2018</c:v>
                </c:pt>
                <c:pt idx="136">
                  <c:v>May 2018</c:v>
                </c:pt>
                <c:pt idx="137">
                  <c:v>June 2018</c:v>
                </c:pt>
                <c:pt idx="138">
                  <c:v>July 2018</c:v>
                </c:pt>
                <c:pt idx="139">
                  <c:v>August 2018</c:v>
                </c:pt>
                <c:pt idx="140">
                  <c:v>September 2018</c:v>
                </c:pt>
                <c:pt idx="141">
                  <c:v>October 2018</c:v>
                </c:pt>
                <c:pt idx="142">
                  <c:v>November 2018</c:v>
                </c:pt>
                <c:pt idx="143">
                  <c:v>December 2018</c:v>
                </c:pt>
                <c:pt idx="144">
                  <c:v>January 2019</c:v>
                </c:pt>
                <c:pt idx="145">
                  <c:v>February 2019</c:v>
                </c:pt>
                <c:pt idx="146">
                  <c:v>March 2019</c:v>
                </c:pt>
                <c:pt idx="147">
                  <c:v>April 2019</c:v>
                </c:pt>
                <c:pt idx="148">
                  <c:v>May 2019</c:v>
                </c:pt>
                <c:pt idx="149">
                  <c:v>June 2019</c:v>
                </c:pt>
                <c:pt idx="150">
                  <c:v>July 2019</c:v>
                </c:pt>
                <c:pt idx="151">
                  <c:v>August 2019</c:v>
                </c:pt>
                <c:pt idx="152">
                  <c:v>September 2019</c:v>
                </c:pt>
                <c:pt idx="153">
                  <c:v>October 2019</c:v>
                </c:pt>
                <c:pt idx="154">
                  <c:v>November 2019</c:v>
                </c:pt>
                <c:pt idx="155">
                  <c:v>December 2019</c:v>
                </c:pt>
                <c:pt idx="156">
                  <c:v>January 2020</c:v>
                </c:pt>
                <c:pt idx="157">
                  <c:v>February 2020</c:v>
                </c:pt>
                <c:pt idx="158">
                  <c:v>March 2020</c:v>
                </c:pt>
                <c:pt idx="159">
                  <c:v>April 2020</c:v>
                </c:pt>
                <c:pt idx="160">
                  <c:v>May 2020</c:v>
                </c:pt>
                <c:pt idx="161">
                  <c:v>June 2020</c:v>
                </c:pt>
                <c:pt idx="162">
                  <c:v>July 2020</c:v>
                </c:pt>
                <c:pt idx="163">
                  <c:v>August 2020</c:v>
                </c:pt>
                <c:pt idx="164">
                  <c:v>September 2020</c:v>
                </c:pt>
                <c:pt idx="165">
                  <c:v>October 2020</c:v>
                </c:pt>
                <c:pt idx="166">
                  <c:v>November 2020</c:v>
                </c:pt>
                <c:pt idx="167">
                  <c:v>December 2020</c:v>
                </c:pt>
                <c:pt idx="168">
                  <c:v>January 2021</c:v>
                </c:pt>
                <c:pt idx="169">
                  <c:v>February 2021</c:v>
                </c:pt>
                <c:pt idx="170">
                  <c:v>March 2021</c:v>
                </c:pt>
                <c:pt idx="171">
                  <c:v>April 2021</c:v>
                </c:pt>
                <c:pt idx="172">
                  <c:v>May 2021</c:v>
                </c:pt>
                <c:pt idx="173">
                  <c:v>June 2021</c:v>
                </c:pt>
                <c:pt idx="174">
                  <c:v>July 2021</c:v>
                </c:pt>
                <c:pt idx="175">
                  <c:v>August 2021</c:v>
                </c:pt>
                <c:pt idx="176">
                  <c:v>September 2021</c:v>
                </c:pt>
                <c:pt idx="177">
                  <c:v>October 2021</c:v>
                </c:pt>
                <c:pt idx="178">
                  <c:v>November 2021</c:v>
                </c:pt>
                <c:pt idx="179">
                  <c:v>December 2021</c:v>
                </c:pt>
                <c:pt idx="180">
                  <c:v>January 2022</c:v>
                </c:pt>
                <c:pt idx="181">
                  <c:v>February 2022</c:v>
                </c:pt>
                <c:pt idx="182">
                  <c:v>March 2022</c:v>
                </c:pt>
                <c:pt idx="183">
                  <c:v>April 2022</c:v>
                </c:pt>
                <c:pt idx="184">
                  <c:v>May 2022</c:v>
                </c:pt>
                <c:pt idx="185">
                  <c:v>June 2022</c:v>
                </c:pt>
                <c:pt idx="186">
                  <c:v>July 2022</c:v>
                </c:pt>
                <c:pt idx="187">
                  <c:v>August 2022</c:v>
                </c:pt>
                <c:pt idx="188">
                  <c:v>September 2022</c:v>
                </c:pt>
                <c:pt idx="189">
                  <c:v>October 2022</c:v>
                </c:pt>
                <c:pt idx="190">
                  <c:v>November 2022</c:v>
                </c:pt>
                <c:pt idx="191">
                  <c:v>December 2022</c:v>
                </c:pt>
                <c:pt idx="192">
                  <c:v>January 2023</c:v>
                </c:pt>
                <c:pt idx="193">
                  <c:v>February 2023</c:v>
                </c:pt>
                <c:pt idx="194">
                  <c:v>March 2023</c:v>
                </c:pt>
                <c:pt idx="195">
                  <c:v>April 2023</c:v>
                </c:pt>
                <c:pt idx="196">
                  <c:v>May 2023</c:v>
                </c:pt>
                <c:pt idx="197">
                  <c:v>June 2023</c:v>
                </c:pt>
                <c:pt idx="198">
                  <c:v>July 2023</c:v>
                </c:pt>
                <c:pt idx="199">
                  <c:v>August 2023</c:v>
                </c:pt>
                <c:pt idx="200">
                  <c:v>September 2023</c:v>
                </c:pt>
                <c:pt idx="201">
                  <c:v>October 2023</c:v>
                </c:pt>
                <c:pt idx="202">
                  <c:v>November 2023</c:v>
                </c:pt>
                <c:pt idx="203">
                  <c:v>December 2023</c:v>
                </c:pt>
                <c:pt idx="204">
                  <c:v>January 2024</c:v>
                </c:pt>
                <c:pt idx="205">
                  <c:v>February 2024</c:v>
                </c:pt>
                <c:pt idx="206">
                  <c:v>March 2024</c:v>
                </c:pt>
                <c:pt idx="207">
                  <c:v>April 2024</c:v>
                </c:pt>
                <c:pt idx="208">
                  <c:v>May 2024</c:v>
                </c:pt>
                <c:pt idx="209">
                  <c:v>June 2024</c:v>
                </c:pt>
                <c:pt idx="210">
                  <c:v>July 2024</c:v>
                </c:pt>
                <c:pt idx="211">
                  <c:v>August 2024</c:v>
                </c:pt>
                <c:pt idx="212">
                  <c:v>September 2024</c:v>
                </c:pt>
                <c:pt idx="213">
                  <c:v>October 2024</c:v>
                </c:pt>
                <c:pt idx="214">
                  <c:v>November 2024</c:v>
                </c:pt>
                <c:pt idx="215">
                  <c:v>December 2024</c:v>
                </c:pt>
                <c:pt idx="216">
                  <c:v>January 2025</c:v>
                </c:pt>
                <c:pt idx="217">
                  <c:v>February 2025</c:v>
                </c:pt>
                <c:pt idx="218">
                  <c:v>March 2025</c:v>
                </c:pt>
                <c:pt idx="219">
                  <c:v>April 2025</c:v>
                </c:pt>
                <c:pt idx="220">
                  <c:v>May 2025</c:v>
                </c:pt>
                <c:pt idx="221">
                  <c:v>June 2025</c:v>
                </c:pt>
                <c:pt idx="222">
                  <c:v>July 2025</c:v>
                </c:pt>
                <c:pt idx="223">
                  <c:v>August 2025</c:v>
                </c:pt>
                <c:pt idx="224">
                  <c:v>September 2025</c:v>
                </c:pt>
                <c:pt idx="225">
                  <c:v>October 2025</c:v>
                </c:pt>
                <c:pt idx="226">
                  <c:v/>
                </c:pt>
              </c:strCache>
            </c:strRef>
          </c:cat>
          <c:val>
            <c:numRef>
              <c:f>'Euribor Méd. Mens.'!$F$3:$F$229</c:f>
              <c:numCache>
                <c:formatCode>General</c:formatCode>
                <c:ptCount val="227"/>
                <c:pt idx="0">
                  <c:v>4.064</c:v>
                </c:pt>
                <c:pt idx="1">
                  <c:v>4.075</c:v>
                </c:pt>
                <c:pt idx="2">
                  <c:v>4.106</c:v>
                </c:pt>
                <c:pt idx="3">
                  <c:v>4.253</c:v>
                </c:pt>
                <c:pt idx="4">
                  <c:v>4.373</c:v>
                </c:pt>
                <c:pt idx="5">
                  <c:v>4.505</c:v>
                </c:pt>
                <c:pt idx="6">
                  <c:v>4.564</c:v>
                </c:pt>
                <c:pt idx="7">
                  <c:v>4.666</c:v>
                </c:pt>
                <c:pt idx="8">
                  <c:v>4.725</c:v>
                </c:pt>
                <c:pt idx="9">
                  <c:v>4.647</c:v>
                </c:pt>
                <c:pt idx="10">
                  <c:v>4.607</c:v>
                </c:pt>
                <c:pt idx="11">
                  <c:v>4.793</c:v>
                </c:pt>
                <c:pt idx="12">
                  <c:v>4.498</c:v>
                </c:pt>
                <c:pt idx="13">
                  <c:v>4.349</c:v>
                </c:pt>
                <c:pt idx="14">
                  <c:v>4.59</c:v>
                </c:pt>
                <c:pt idx="15">
                  <c:v>4.82</c:v>
                </c:pt>
                <c:pt idx="16">
                  <c:v>4.994</c:v>
                </c:pt>
                <c:pt idx="17">
                  <c:v>5.361</c:v>
                </c:pt>
                <c:pt idx="18">
                  <c:v>5.393</c:v>
                </c:pt>
                <c:pt idx="19">
                  <c:v>5.323</c:v>
                </c:pt>
                <c:pt idx="20">
                  <c:v>5.384</c:v>
                </c:pt>
                <c:pt idx="21">
                  <c:v>5.248</c:v>
                </c:pt>
                <c:pt idx="22">
                  <c:v>4.35</c:v>
                </c:pt>
                <c:pt idx="23">
                  <c:v>3.452</c:v>
                </c:pt>
                <c:pt idx="24">
                  <c:v>2.622</c:v>
                </c:pt>
                <c:pt idx="25">
                  <c:v>2.135</c:v>
                </c:pt>
                <c:pt idx="26">
                  <c:v>1.909</c:v>
                </c:pt>
                <c:pt idx="27">
                  <c:v>1.771</c:v>
                </c:pt>
                <c:pt idx="28">
                  <c:v>1.644</c:v>
                </c:pt>
                <c:pt idx="29">
                  <c:v>1.61</c:v>
                </c:pt>
                <c:pt idx="30">
                  <c:v>1.412</c:v>
                </c:pt>
                <c:pt idx="31">
                  <c:v>1.334</c:v>
                </c:pt>
                <c:pt idx="32">
                  <c:v>1.261</c:v>
                </c:pt>
                <c:pt idx="33">
                  <c:v>1.243</c:v>
                </c:pt>
                <c:pt idx="34">
                  <c:v>1.231</c:v>
                </c:pt>
                <c:pt idx="35">
                  <c:v>1.242</c:v>
                </c:pt>
                <c:pt idx="36">
                  <c:v>1.232</c:v>
                </c:pt>
                <c:pt idx="37">
                  <c:v>1.225</c:v>
                </c:pt>
                <c:pt idx="38">
                  <c:v>1.215</c:v>
                </c:pt>
                <c:pt idx="39">
                  <c:v>1.225</c:v>
                </c:pt>
                <c:pt idx="40">
                  <c:v>1.249</c:v>
                </c:pt>
                <c:pt idx="41">
                  <c:v>1.281</c:v>
                </c:pt>
                <c:pt idx="42">
                  <c:v>1.373</c:v>
                </c:pt>
                <c:pt idx="43">
                  <c:v>1.421</c:v>
                </c:pt>
                <c:pt idx="44">
                  <c:v>1.42</c:v>
                </c:pt>
                <c:pt idx="45">
                  <c:v>1.495</c:v>
                </c:pt>
                <c:pt idx="46">
                  <c:v>1.541</c:v>
                </c:pt>
                <c:pt idx="47">
                  <c:v>1.526</c:v>
                </c:pt>
                <c:pt idx="48">
                  <c:v>1.55</c:v>
                </c:pt>
                <c:pt idx="49">
                  <c:v>1.714</c:v>
                </c:pt>
                <c:pt idx="50">
                  <c:v>1.924</c:v>
                </c:pt>
                <c:pt idx="51">
                  <c:v>2.086</c:v>
                </c:pt>
                <c:pt idx="52">
                  <c:v>2.147</c:v>
                </c:pt>
                <c:pt idx="53">
                  <c:v>2.144</c:v>
                </c:pt>
                <c:pt idx="54">
                  <c:v>2.183</c:v>
                </c:pt>
                <c:pt idx="55">
                  <c:v>2.097</c:v>
                </c:pt>
                <c:pt idx="56">
                  <c:v>2.067</c:v>
                </c:pt>
                <c:pt idx="57">
                  <c:v>2.11</c:v>
                </c:pt>
                <c:pt idx="58">
                  <c:v>2.044</c:v>
                </c:pt>
                <c:pt idx="59">
                  <c:v>2.004</c:v>
                </c:pt>
                <c:pt idx="60">
                  <c:v>1.837</c:v>
                </c:pt>
                <c:pt idx="61">
                  <c:v>1.678</c:v>
                </c:pt>
                <c:pt idx="62">
                  <c:v>1.499</c:v>
                </c:pt>
                <c:pt idx="63">
                  <c:v>1.368</c:v>
                </c:pt>
                <c:pt idx="64">
                  <c:v>1.266</c:v>
                </c:pt>
                <c:pt idx="65">
                  <c:v>1.219</c:v>
                </c:pt>
                <c:pt idx="66">
                  <c:v>1.061</c:v>
                </c:pt>
                <c:pt idx="67">
                  <c:v>0.877</c:v>
                </c:pt>
                <c:pt idx="68">
                  <c:v>0.74</c:v>
                </c:pt>
                <c:pt idx="69">
                  <c:v>0.65</c:v>
                </c:pt>
                <c:pt idx="70">
                  <c:v>0.588</c:v>
                </c:pt>
                <c:pt idx="71">
                  <c:v>0.549</c:v>
                </c:pt>
                <c:pt idx="72">
                  <c:v>0.575</c:v>
                </c:pt>
                <c:pt idx="73">
                  <c:v>0.594</c:v>
                </c:pt>
                <c:pt idx="74">
                  <c:v>0.545</c:v>
                </c:pt>
                <c:pt idx="75">
                  <c:v>0.528</c:v>
                </c:pt>
                <c:pt idx="76">
                  <c:v>0.484</c:v>
                </c:pt>
                <c:pt idx="77">
                  <c:v>0.507</c:v>
                </c:pt>
                <c:pt idx="78">
                  <c:v>0.525</c:v>
                </c:pt>
                <c:pt idx="79">
                  <c:v>0.542</c:v>
                </c:pt>
                <c:pt idx="80">
                  <c:v>0.543</c:v>
                </c:pt>
                <c:pt idx="81">
                  <c:v>0.541</c:v>
                </c:pt>
                <c:pt idx="82">
                  <c:v>0.506</c:v>
                </c:pt>
                <c:pt idx="83">
                  <c:v>0.543</c:v>
                </c:pt>
                <c:pt idx="84">
                  <c:v>0.562</c:v>
                </c:pt>
                <c:pt idx="85">
                  <c:v>0.549</c:v>
                </c:pt>
                <c:pt idx="86">
                  <c:v>0.577</c:v>
                </c:pt>
                <c:pt idx="87">
                  <c:v>0.604</c:v>
                </c:pt>
                <c:pt idx="88">
                  <c:v>0.592</c:v>
                </c:pt>
                <c:pt idx="89">
                  <c:v>0.513</c:v>
                </c:pt>
                <c:pt idx="90">
                  <c:v>0.488</c:v>
                </c:pt>
                <c:pt idx="91">
                  <c:v>0.469</c:v>
                </c:pt>
                <c:pt idx="92">
                  <c:v>0.362</c:v>
                </c:pt>
                <c:pt idx="93">
                  <c:v>0.338</c:v>
                </c:pt>
                <c:pt idx="94">
                  <c:v>0.335</c:v>
                </c:pt>
                <c:pt idx="95">
                  <c:v>0.329</c:v>
                </c:pt>
                <c:pt idx="96">
                  <c:v>0.298</c:v>
                </c:pt>
                <c:pt idx="97">
                  <c:v>0.255</c:v>
                </c:pt>
                <c:pt idx="98">
                  <c:v>0.212</c:v>
                </c:pt>
                <c:pt idx="99">
                  <c:v>0.18</c:v>
                </c:pt>
                <c:pt idx="100">
                  <c:v>0.165</c:v>
                </c:pt>
                <c:pt idx="101">
                  <c:v>0.163</c:v>
                </c:pt>
                <c:pt idx="102">
                  <c:v>0.167</c:v>
                </c:pt>
                <c:pt idx="103">
                  <c:v>0.161</c:v>
                </c:pt>
                <c:pt idx="104">
                  <c:v>0.154</c:v>
                </c:pt>
                <c:pt idx="105">
                  <c:v>0.128</c:v>
                </c:pt>
                <c:pt idx="106">
                  <c:v>0.079</c:v>
                </c:pt>
                <c:pt idx="107">
                  <c:v>0.059</c:v>
                </c:pt>
                <c:pt idx="108">
                  <c:v>0.042</c:v>
                </c:pt>
                <c:pt idx="109">
                  <c:v>-0.008</c:v>
                </c:pt>
                <c:pt idx="110">
                  <c:v>-0.012</c:v>
                </c:pt>
                <c:pt idx="111">
                  <c:v>-0.01</c:v>
                </c:pt>
                <c:pt idx="112">
                  <c:v>-0.0126</c:v>
                </c:pt>
                <c:pt idx="113">
                  <c:v>-0.028</c:v>
                </c:pt>
                <c:pt idx="114">
                  <c:v>-0.056</c:v>
                </c:pt>
                <c:pt idx="115">
                  <c:v>-0.0483</c:v>
                </c:pt>
                <c:pt idx="116">
                  <c:v>-0.0571</c:v>
                </c:pt>
                <c:pt idx="117">
                  <c:v>-0.0688</c:v>
                </c:pt>
                <c:pt idx="118">
                  <c:v>-0.074</c:v>
                </c:pt>
                <c:pt idx="119">
                  <c:v>-0.0804</c:v>
                </c:pt>
                <c:pt idx="120">
                  <c:v>-0.0945</c:v>
                </c:pt>
                <c:pt idx="121">
                  <c:v>-0.106</c:v>
                </c:pt>
                <c:pt idx="122">
                  <c:v>-0.11</c:v>
                </c:pt>
                <c:pt idx="123">
                  <c:v>-0.119</c:v>
                </c:pt>
                <c:pt idx="124">
                  <c:v>-0.127</c:v>
                </c:pt>
                <c:pt idx="125">
                  <c:v>-0.149</c:v>
                </c:pt>
                <c:pt idx="126">
                  <c:v>-0.154</c:v>
                </c:pt>
                <c:pt idx="127">
                  <c:v>-0.156</c:v>
                </c:pt>
                <c:pt idx="128">
                  <c:v>-0.168</c:v>
                </c:pt>
                <c:pt idx="129">
                  <c:v>-0.18</c:v>
                </c:pt>
                <c:pt idx="130">
                  <c:v>-0.189</c:v>
                </c:pt>
                <c:pt idx="131">
                  <c:v>-0.19</c:v>
                </c:pt>
                <c:pt idx="132">
                  <c:v>-0.189</c:v>
                </c:pt>
                <c:pt idx="133">
                  <c:v>-0.191</c:v>
                </c:pt>
                <c:pt idx="134">
                  <c:v>-0.191</c:v>
                </c:pt>
                <c:pt idx="135">
                  <c:v>-0.19</c:v>
                </c:pt>
                <c:pt idx="136">
                  <c:v>-0.188</c:v>
                </c:pt>
                <c:pt idx="137">
                  <c:v>-0.181</c:v>
                </c:pt>
                <c:pt idx="138">
                  <c:v>-0.18</c:v>
                </c:pt>
                <c:pt idx="139">
                  <c:v>-0.169</c:v>
                </c:pt>
                <c:pt idx="140">
                  <c:v>-0.166</c:v>
                </c:pt>
                <c:pt idx="141">
                  <c:v>-0.154</c:v>
                </c:pt>
                <c:pt idx="142">
                  <c:v>-0.147</c:v>
                </c:pt>
                <c:pt idx="143">
                  <c:v>-0.129</c:v>
                </c:pt>
                <c:pt idx="144">
                  <c:v>-0.116</c:v>
                </c:pt>
                <c:pt idx="145">
                  <c:v>-0.108</c:v>
                </c:pt>
                <c:pt idx="146">
                  <c:v>-0.109</c:v>
                </c:pt>
                <c:pt idx="147">
                  <c:v>-0.112</c:v>
                </c:pt>
                <c:pt idx="148">
                  <c:v>-0.134</c:v>
                </c:pt>
                <c:pt idx="149">
                  <c:v>-0.19</c:v>
                </c:pt>
                <c:pt idx="150">
                  <c:v>-0.283</c:v>
                </c:pt>
                <c:pt idx="151">
                  <c:v>-0.356</c:v>
                </c:pt>
                <c:pt idx="152">
                  <c:v>-0.339</c:v>
                </c:pt>
                <c:pt idx="153">
                  <c:v>-0.304</c:v>
                </c:pt>
                <c:pt idx="154">
                  <c:v>-0.272</c:v>
                </c:pt>
                <c:pt idx="155">
                  <c:v>-0.261</c:v>
                </c:pt>
                <c:pt idx="156">
                  <c:v>-0.253</c:v>
                </c:pt>
                <c:pt idx="157">
                  <c:v>-0.288</c:v>
                </c:pt>
                <c:pt idx="158">
                  <c:v>-0.266</c:v>
                </c:pt>
                <c:pt idx="159">
                  <c:v>-0.108</c:v>
                </c:pt>
                <c:pt idx="160">
                  <c:v>-0.081</c:v>
                </c:pt>
                <c:pt idx="161">
                  <c:v>-0.147</c:v>
                </c:pt>
                <c:pt idx="162">
                  <c:v>-0.279</c:v>
                </c:pt>
                <c:pt idx="163">
                  <c:v>-0.359</c:v>
                </c:pt>
                <c:pt idx="164">
                  <c:v>-0.415</c:v>
                </c:pt>
                <c:pt idx="165">
                  <c:v>-0.466</c:v>
                </c:pt>
                <c:pt idx="166">
                  <c:v>-0.481</c:v>
                </c:pt>
                <c:pt idx="167">
                  <c:v>-0.497</c:v>
                </c:pt>
                <c:pt idx="168">
                  <c:v>-0.505</c:v>
                </c:pt>
                <c:pt idx="169">
                  <c:v>-0.501</c:v>
                </c:pt>
                <c:pt idx="170">
                  <c:v>-0.487</c:v>
                </c:pt>
                <c:pt idx="171">
                  <c:v>-0.484</c:v>
                </c:pt>
                <c:pt idx="172">
                  <c:v>-0.481</c:v>
                </c:pt>
                <c:pt idx="173">
                  <c:v>-0.484</c:v>
                </c:pt>
                <c:pt idx="174">
                  <c:v>-0.491</c:v>
                </c:pt>
                <c:pt idx="175">
                  <c:v>-0.498</c:v>
                </c:pt>
                <c:pt idx="176">
                  <c:v>-0.492</c:v>
                </c:pt>
                <c:pt idx="177">
                  <c:v>-0.477</c:v>
                </c:pt>
                <c:pt idx="178">
                  <c:v>-0.487</c:v>
                </c:pt>
                <c:pt idx="179">
                  <c:v>-0.502</c:v>
                </c:pt>
                <c:pt idx="180">
                  <c:v>-0.477</c:v>
                </c:pt>
                <c:pt idx="181">
                  <c:v>-0.335</c:v>
                </c:pt>
                <c:pt idx="182">
                  <c:v>-0.237</c:v>
                </c:pt>
                <c:pt idx="183">
                  <c:v>0.013</c:v>
                </c:pt>
                <c:pt idx="184">
                  <c:v>0.287</c:v>
                </c:pt>
                <c:pt idx="185">
                  <c:v>0.852</c:v>
                </c:pt>
                <c:pt idx="186">
                  <c:v>0.992</c:v>
                </c:pt>
                <c:pt idx="187">
                  <c:v>1.249</c:v>
                </c:pt>
                <c:pt idx="188">
                  <c:v>2.233</c:v>
                </c:pt>
                <c:pt idx="189">
                  <c:v>2.629</c:v>
                </c:pt>
                <c:pt idx="190">
                  <c:v>2.828</c:v>
                </c:pt>
                <c:pt idx="191">
                  <c:v>3.018</c:v>
                </c:pt>
                <c:pt idx="192">
                  <c:v>3.337</c:v>
                </c:pt>
                <c:pt idx="193">
                  <c:v>3.534</c:v>
                </c:pt>
                <c:pt idx="194">
                  <c:v>3.647</c:v>
                </c:pt>
                <c:pt idx="195">
                  <c:v>3.757</c:v>
                </c:pt>
                <c:pt idx="196">
                  <c:v>3.862</c:v>
                </c:pt>
                <c:pt idx="197">
                  <c:v>4.007</c:v>
                </c:pt>
                <c:pt idx="198">
                  <c:v>4.149</c:v>
                </c:pt>
                <c:pt idx="199">
                  <c:v>4.073</c:v>
                </c:pt>
                <c:pt idx="200">
                  <c:v>4.149</c:v>
                </c:pt>
                <c:pt idx="201">
                  <c:v>4.16</c:v>
                </c:pt>
                <c:pt idx="202">
                  <c:v>4.022</c:v>
                </c:pt>
                <c:pt idx="203">
                  <c:v>3.679</c:v>
                </c:pt>
                <c:pt idx="204">
                  <c:v>3.609</c:v>
                </c:pt>
                <c:pt idx="205">
                  <c:v>3.671</c:v>
                </c:pt>
                <c:pt idx="206">
                  <c:v>3.718</c:v>
                </c:pt>
                <c:pt idx="207">
                  <c:v>3.703</c:v>
                </c:pt>
                <c:pt idx="208">
                  <c:v>3.68</c:v>
                </c:pt>
                <c:pt idx="209">
                  <c:v>3.65</c:v>
                </c:pt>
                <c:pt idx="210">
                  <c:v>3.526</c:v>
                </c:pt>
                <c:pt idx="211">
                  <c:v>3.166</c:v>
                </c:pt>
                <c:pt idx="212">
                  <c:v>2.936</c:v>
                </c:pt>
                <c:pt idx="213">
                  <c:v>2.691</c:v>
                </c:pt>
                <c:pt idx="214">
                  <c:v>2.506</c:v>
                </c:pt>
                <c:pt idx="215">
                  <c:v>2.436</c:v>
                </c:pt>
                <c:pt idx="216">
                  <c:v>2.525</c:v>
                </c:pt>
                <c:pt idx="217">
                  <c:v>2.407</c:v>
                </c:pt>
                <c:pt idx="218">
                  <c:v>2.398</c:v>
                </c:pt>
                <c:pt idx="219">
                  <c:v>2.143</c:v>
                </c:pt>
                <c:pt idx="220">
                  <c:v>2.081</c:v>
                </c:pt>
                <c:pt idx="221">
                  <c:v>2.081</c:v>
                </c:pt>
                <c:pt idx="222">
                  <c:v>2.079</c:v>
                </c:pt>
                <c:pt idx="223">
                  <c:v>2.114</c:v>
                </c:pt>
                <c:pt idx="224">
                  <c:v>2.172</c:v>
                </c:pt>
                <c:pt idx="225">
                  <c:v>2.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3442"/>
        <c:axId val="59911277"/>
      </c:lineChart>
      <c:catAx>
        <c:axId val="9296344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11277"/>
        <c:crossesAt val="0"/>
        <c:auto val="1"/>
        <c:lblAlgn val="ctr"/>
        <c:lblOffset val="100"/>
        <c:noMultiLvlLbl val="0"/>
      </c:catAx>
      <c:valAx>
        <c:axId val="59911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63442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334534021185"/>
          <c:y val="0.0397827251166705"/>
          <c:w val="0.968008791477151"/>
          <c:h val="0.939025323234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4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uribor Méd. Mens.'!$B$3:$B$229</c:f>
              <c:strCache>
                <c:ptCount val="227"/>
                <c:pt idx="0">
                  <c:v>January 2007</c:v>
                </c:pt>
                <c:pt idx="1">
                  <c:v>February 2007</c:v>
                </c:pt>
                <c:pt idx="2">
                  <c:v>March 2007</c:v>
                </c:pt>
                <c:pt idx="3">
                  <c:v>April 2007</c:v>
                </c:pt>
                <c:pt idx="4">
                  <c:v>May 2007</c:v>
                </c:pt>
                <c:pt idx="5">
                  <c:v>June 2007</c:v>
                </c:pt>
                <c:pt idx="6">
                  <c:v>July 2007</c:v>
                </c:pt>
                <c:pt idx="7">
                  <c:v>August 2007</c:v>
                </c:pt>
                <c:pt idx="8">
                  <c:v>September 2007</c:v>
                </c:pt>
                <c:pt idx="9">
                  <c:v>October 2007</c:v>
                </c:pt>
                <c:pt idx="10">
                  <c:v>November 2007</c:v>
                </c:pt>
                <c:pt idx="11">
                  <c:v>December 2007</c:v>
                </c:pt>
                <c:pt idx="12">
                  <c:v>January 2008</c:v>
                </c:pt>
                <c:pt idx="13">
                  <c:v>February 2008</c:v>
                </c:pt>
                <c:pt idx="14">
                  <c:v>March 2008</c:v>
                </c:pt>
                <c:pt idx="15">
                  <c:v>April 2008</c:v>
                </c:pt>
                <c:pt idx="16">
                  <c:v>May 2008</c:v>
                </c:pt>
                <c:pt idx="17">
                  <c:v>June 2008</c:v>
                </c:pt>
                <c:pt idx="18">
                  <c:v>July 2008</c:v>
                </c:pt>
                <c:pt idx="19">
                  <c:v>August 2008</c:v>
                </c:pt>
                <c:pt idx="20">
                  <c:v>September 2008</c:v>
                </c:pt>
                <c:pt idx="21">
                  <c:v>October 2008</c:v>
                </c:pt>
                <c:pt idx="22">
                  <c:v>November 2008</c:v>
                </c:pt>
                <c:pt idx="23">
                  <c:v>December 2008</c:v>
                </c:pt>
                <c:pt idx="24">
                  <c:v>January 2009</c:v>
                </c:pt>
                <c:pt idx="25">
                  <c:v>February 2009</c:v>
                </c:pt>
                <c:pt idx="26">
                  <c:v>March 2009</c:v>
                </c:pt>
                <c:pt idx="27">
                  <c:v>April 2009</c:v>
                </c:pt>
                <c:pt idx="28">
                  <c:v>May 2009</c:v>
                </c:pt>
                <c:pt idx="29">
                  <c:v>June 2009</c:v>
                </c:pt>
                <c:pt idx="30">
                  <c:v>July 2009</c:v>
                </c:pt>
                <c:pt idx="31">
                  <c:v>August 2009</c:v>
                </c:pt>
                <c:pt idx="32">
                  <c:v>September 2009</c:v>
                </c:pt>
                <c:pt idx="33">
                  <c:v>October 2009</c:v>
                </c:pt>
                <c:pt idx="34">
                  <c:v>November 2009</c:v>
                </c:pt>
                <c:pt idx="35">
                  <c:v>December 2009</c:v>
                </c:pt>
                <c:pt idx="36">
                  <c:v>January 2010</c:v>
                </c:pt>
                <c:pt idx="37">
                  <c:v>February 2010</c:v>
                </c:pt>
                <c:pt idx="38">
                  <c:v>March 2010</c:v>
                </c:pt>
                <c:pt idx="39">
                  <c:v>April 2010</c:v>
                </c:pt>
                <c:pt idx="40">
                  <c:v>May 2010</c:v>
                </c:pt>
                <c:pt idx="41">
                  <c:v>June 2010</c:v>
                </c:pt>
                <c:pt idx="42">
                  <c:v>July 2010</c:v>
                </c:pt>
                <c:pt idx="43">
                  <c:v>August 2010</c:v>
                </c:pt>
                <c:pt idx="44">
                  <c:v>September 2010</c:v>
                </c:pt>
                <c:pt idx="45">
                  <c:v>October 2010</c:v>
                </c:pt>
                <c:pt idx="46">
                  <c:v>November 2010</c:v>
                </c:pt>
                <c:pt idx="47">
                  <c:v>December 2010</c:v>
                </c:pt>
                <c:pt idx="48">
                  <c:v>January 2011</c:v>
                </c:pt>
                <c:pt idx="49">
                  <c:v>February 2011</c:v>
                </c:pt>
                <c:pt idx="50">
                  <c:v>March 2011</c:v>
                </c:pt>
                <c:pt idx="51">
                  <c:v>April 2011</c:v>
                </c:pt>
                <c:pt idx="52">
                  <c:v>May 2011</c:v>
                </c:pt>
                <c:pt idx="53">
                  <c:v>June 2011</c:v>
                </c:pt>
                <c:pt idx="54">
                  <c:v>July 2011</c:v>
                </c:pt>
                <c:pt idx="55">
                  <c:v>August 2011</c:v>
                </c:pt>
                <c:pt idx="56">
                  <c:v>September 2011</c:v>
                </c:pt>
                <c:pt idx="57">
                  <c:v>October 2011</c:v>
                </c:pt>
                <c:pt idx="58">
                  <c:v>November 2011</c:v>
                </c:pt>
                <c:pt idx="59">
                  <c:v>December 2011</c:v>
                </c:pt>
                <c:pt idx="60">
                  <c:v>January 2012</c:v>
                </c:pt>
                <c:pt idx="61">
                  <c:v>February 2012</c:v>
                </c:pt>
                <c:pt idx="62">
                  <c:v>March 2012</c:v>
                </c:pt>
                <c:pt idx="63">
                  <c:v>April 2012</c:v>
                </c:pt>
                <c:pt idx="64">
                  <c:v>May 2012</c:v>
                </c:pt>
                <c:pt idx="65">
                  <c:v>June 2012</c:v>
                </c:pt>
                <c:pt idx="66">
                  <c:v>July 2012</c:v>
                </c:pt>
                <c:pt idx="67">
                  <c:v>August 2012</c:v>
                </c:pt>
                <c:pt idx="68">
                  <c:v>September 2012</c:v>
                </c:pt>
                <c:pt idx="69">
                  <c:v>October 2012</c:v>
                </c:pt>
                <c:pt idx="70">
                  <c:v>November 2012</c:v>
                </c:pt>
                <c:pt idx="71">
                  <c:v>December 2012</c:v>
                </c:pt>
                <c:pt idx="72">
                  <c:v>January 2013</c:v>
                </c:pt>
                <c:pt idx="73">
                  <c:v>February 2013</c:v>
                </c:pt>
                <c:pt idx="74">
                  <c:v>March 2013</c:v>
                </c:pt>
                <c:pt idx="75">
                  <c:v>April 2013</c:v>
                </c:pt>
                <c:pt idx="76">
                  <c:v>May 2013</c:v>
                </c:pt>
                <c:pt idx="77">
                  <c:v>June 2013</c:v>
                </c:pt>
                <c:pt idx="78">
                  <c:v>July 2013</c:v>
                </c:pt>
                <c:pt idx="79">
                  <c:v>August 2013</c:v>
                </c:pt>
                <c:pt idx="80">
                  <c:v>September 2013</c:v>
                </c:pt>
                <c:pt idx="81">
                  <c:v>October 2013</c:v>
                </c:pt>
                <c:pt idx="82">
                  <c:v>November 2013</c:v>
                </c:pt>
                <c:pt idx="83">
                  <c:v>December 2013</c:v>
                </c:pt>
                <c:pt idx="84">
                  <c:v>January 2014</c:v>
                </c:pt>
                <c:pt idx="85">
                  <c:v>February 2014</c:v>
                </c:pt>
                <c:pt idx="86">
                  <c:v>March 2014</c:v>
                </c:pt>
                <c:pt idx="87">
                  <c:v>April 2014</c:v>
                </c:pt>
                <c:pt idx="88">
                  <c:v>May 2014</c:v>
                </c:pt>
                <c:pt idx="89">
                  <c:v>June 2014</c:v>
                </c:pt>
                <c:pt idx="90">
                  <c:v>July 2014</c:v>
                </c:pt>
                <c:pt idx="91">
                  <c:v>August 2014</c:v>
                </c:pt>
                <c:pt idx="92">
                  <c:v>September 2014</c:v>
                </c:pt>
                <c:pt idx="93">
                  <c:v>October 2014</c:v>
                </c:pt>
                <c:pt idx="94">
                  <c:v>November 2014</c:v>
                </c:pt>
                <c:pt idx="95">
                  <c:v>December 2014</c:v>
                </c:pt>
                <c:pt idx="96">
                  <c:v>January 2015</c:v>
                </c:pt>
                <c:pt idx="97">
                  <c:v>February 2015</c:v>
                </c:pt>
                <c:pt idx="98">
                  <c:v>March 2015</c:v>
                </c:pt>
                <c:pt idx="99">
                  <c:v>April 2015</c:v>
                </c:pt>
                <c:pt idx="100">
                  <c:v>May 2015</c:v>
                </c:pt>
                <c:pt idx="101">
                  <c:v>June 2015</c:v>
                </c:pt>
                <c:pt idx="102">
                  <c:v>July 2015</c:v>
                </c:pt>
                <c:pt idx="103">
                  <c:v>August 2015</c:v>
                </c:pt>
                <c:pt idx="104">
                  <c:v>September 2015</c:v>
                </c:pt>
                <c:pt idx="105">
                  <c:v>October 2015</c:v>
                </c:pt>
                <c:pt idx="106">
                  <c:v>November 2015</c:v>
                </c:pt>
                <c:pt idx="107">
                  <c:v>December 2015</c:v>
                </c:pt>
                <c:pt idx="108">
                  <c:v>January 2016</c:v>
                </c:pt>
                <c:pt idx="109">
                  <c:v>February 2016</c:v>
                </c:pt>
                <c:pt idx="110">
                  <c:v>March 2016</c:v>
                </c:pt>
                <c:pt idx="111">
                  <c:v>April 2016</c:v>
                </c:pt>
                <c:pt idx="112">
                  <c:v>May 2016</c:v>
                </c:pt>
                <c:pt idx="113">
                  <c:v>June 2016</c:v>
                </c:pt>
                <c:pt idx="114">
                  <c:v>July 2016</c:v>
                </c:pt>
                <c:pt idx="115">
                  <c:v>August 2016</c:v>
                </c:pt>
                <c:pt idx="116">
                  <c:v>September 2016</c:v>
                </c:pt>
                <c:pt idx="117">
                  <c:v>October 2016</c:v>
                </c:pt>
                <c:pt idx="118">
                  <c:v>November 2016</c:v>
                </c:pt>
                <c:pt idx="119">
                  <c:v>December 2016</c:v>
                </c:pt>
                <c:pt idx="120">
                  <c:v>January 2017</c:v>
                </c:pt>
                <c:pt idx="121">
                  <c:v>February 2017</c:v>
                </c:pt>
                <c:pt idx="122">
                  <c:v>March 2017</c:v>
                </c:pt>
                <c:pt idx="123">
                  <c:v>April 2017</c:v>
                </c:pt>
                <c:pt idx="124">
                  <c:v>May 2017</c:v>
                </c:pt>
                <c:pt idx="125">
                  <c:v>June 2017</c:v>
                </c:pt>
                <c:pt idx="126">
                  <c:v>July 2017</c:v>
                </c:pt>
                <c:pt idx="127">
                  <c:v>August 2017</c:v>
                </c:pt>
                <c:pt idx="128">
                  <c:v>September 2017</c:v>
                </c:pt>
                <c:pt idx="129">
                  <c:v>October 2017</c:v>
                </c:pt>
                <c:pt idx="130">
                  <c:v>November 2017</c:v>
                </c:pt>
                <c:pt idx="131">
                  <c:v>December 2017</c:v>
                </c:pt>
                <c:pt idx="132">
                  <c:v>January 2018</c:v>
                </c:pt>
                <c:pt idx="133">
                  <c:v>February 2018</c:v>
                </c:pt>
                <c:pt idx="134">
                  <c:v>March 2018</c:v>
                </c:pt>
                <c:pt idx="135">
                  <c:v>April 2018</c:v>
                </c:pt>
                <c:pt idx="136">
                  <c:v>May 2018</c:v>
                </c:pt>
                <c:pt idx="137">
                  <c:v>June 2018</c:v>
                </c:pt>
                <c:pt idx="138">
                  <c:v>July 2018</c:v>
                </c:pt>
                <c:pt idx="139">
                  <c:v>August 2018</c:v>
                </c:pt>
                <c:pt idx="140">
                  <c:v>September 2018</c:v>
                </c:pt>
                <c:pt idx="141">
                  <c:v>October 2018</c:v>
                </c:pt>
                <c:pt idx="142">
                  <c:v>November 2018</c:v>
                </c:pt>
                <c:pt idx="143">
                  <c:v>December 2018</c:v>
                </c:pt>
                <c:pt idx="144">
                  <c:v>January 2019</c:v>
                </c:pt>
                <c:pt idx="145">
                  <c:v>February 2019</c:v>
                </c:pt>
                <c:pt idx="146">
                  <c:v>March 2019</c:v>
                </c:pt>
                <c:pt idx="147">
                  <c:v>April 2019</c:v>
                </c:pt>
                <c:pt idx="148">
                  <c:v>May 2019</c:v>
                </c:pt>
                <c:pt idx="149">
                  <c:v>June 2019</c:v>
                </c:pt>
                <c:pt idx="150">
                  <c:v>July 2019</c:v>
                </c:pt>
                <c:pt idx="151">
                  <c:v>August 2019</c:v>
                </c:pt>
                <c:pt idx="152">
                  <c:v>September 2019</c:v>
                </c:pt>
                <c:pt idx="153">
                  <c:v>October 2019</c:v>
                </c:pt>
                <c:pt idx="154">
                  <c:v>November 2019</c:v>
                </c:pt>
                <c:pt idx="155">
                  <c:v>December 2019</c:v>
                </c:pt>
                <c:pt idx="156">
                  <c:v>January 2020</c:v>
                </c:pt>
                <c:pt idx="157">
                  <c:v>February 2020</c:v>
                </c:pt>
                <c:pt idx="158">
                  <c:v>March 2020</c:v>
                </c:pt>
                <c:pt idx="159">
                  <c:v>April 2020</c:v>
                </c:pt>
                <c:pt idx="160">
                  <c:v>May 2020</c:v>
                </c:pt>
                <c:pt idx="161">
                  <c:v>June 2020</c:v>
                </c:pt>
                <c:pt idx="162">
                  <c:v>July 2020</c:v>
                </c:pt>
                <c:pt idx="163">
                  <c:v>August 2020</c:v>
                </c:pt>
                <c:pt idx="164">
                  <c:v>September 2020</c:v>
                </c:pt>
                <c:pt idx="165">
                  <c:v>October 2020</c:v>
                </c:pt>
                <c:pt idx="166">
                  <c:v>November 2020</c:v>
                </c:pt>
                <c:pt idx="167">
                  <c:v>December 2020</c:v>
                </c:pt>
                <c:pt idx="168">
                  <c:v>January 2021</c:v>
                </c:pt>
                <c:pt idx="169">
                  <c:v>February 2021</c:v>
                </c:pt>
                <c:pt idx="170">
                  <c:v>March 2021</c:v>
                </c:pt>
                <c:pt idx="171">
                  <c:v>April 2021</c:v>
                </c:pt>
                <c:pt idx="172">
                  <c:v>May 2021</c:v>
                </c:pt>
                <c:pt idx="173">
                  <c:v>June 2021</c:v>
                </c:pt>
                <c:pt idx="174">
                  <c:v>July 2021</c:v>
                </c:pt>
                <c:pt idx="175">
                  <c:v>August 2021</c:v>
                </c:pt>
                <c:pt idx="176">
                  <c:v>September 2021</c:v>
                </c:pt>
                <c:pt idx="177">
                  <c:v>October 2021</c:v>
                </c:pt>
                <c:pt idx="178">
                  <c:v>November 2021</c:v>
                </c:pt>
                <c:pt idx="179">
                  <c:v>December 2021</c:v>
                </c:pt>
                <c:pt idx="180">
                  <c:v>January 2022</c:v>
                </c:pt>
                <c:pt idx="181">
                  <c:v>February 2022</c:v>
                </c:pt>
                <c:pt idx="182">
                  <c:v>March 2022</c:v>
                </c:pt>
                <c:pt idx="183">
                  <c:v>April 2022</c:v>
                </c:pt>
                <c:pt idx="184">
                  <c:v>May 2022</c:v>
                </c:pt>
                <c:pt idx="185">
                  <c:v>June 2022</c:v>
                </c:pt>
                <c:pt idx="186">
                  <c:v>July 2022</c:v>
                </c:pt>
                <c:pt idx="187">
                  <c:v>August 2022</c:v>
                </c:pt>
                <c:pt idx="188">
                  <c:v>September 2022</c:v>
                </c:pt>
                <c:pt idx="189">
                  <c:v>October 2022</c:v>
                </c:pt>
                <c:pt idx="190">
                  <c:v>November 2022</c:v>
                </c:pt>
                <c:pt idx="191">
                  <c:v>December 2022</c:v>
                </c:pt>
                <c:pt idx="192">
                  <c:v>January 2023</c:v>
                </c:pt>
                <c:pt idx="193">
                  <c:v>February 2023</c:v>
                </c:pt>
                <c:pt idx="194">
                  <c:v>March 2023</c:v>
                </c:pt>
                <c:pt idx="195">
                  <c:v>April 2023</c:v>
                </c:pt>
                <c:pt idx="196">
                  <c:v>May 2023</c:v>
                </c:pt>
                <c:pt idx="197">
                  <c:v>June 2023</c:v>
                </c:pt>
                <c:pt idx="198">
                  <c:v>July 2023</c:v>
                </c:pt>
                <c:pt idx="199">
                  <c:v>August 2023</c:v>
                </c:pt>
                <c:pt idx="200">
                  <c:v>September 2023</c:v>
                </c:pt>
                <c:pt idx="201">
                  <c:v>October 2023</c:v>
                </c:pt>
                <c:pt idx="202">
                  <c:v>November 2023</c:v>
                </c:pt>
                <c:pt idx="203">
                  <c:v>December 2023</c:v>
                </c:pt>
                <c:pt idx="204">
                  <c:v>January 2024</c:v>
                </c:pt>
                <c:pt idx="205">
                  <c:v>February 2024</c:v>
                </c:pt>
                <c:pt idx="206">
                  <c:v>March 2024</c:v>
                </c:pt>
                <c:pt idx="207">
                  <c:v>April 2024</c:v>
                </c:pt>
                <c:pt idx="208">
                  <c:v>May 2024</c:v>
                </c:pt>
                <c:pt idx="209">
                  <c:v>June 2024</c:v>
                </c:pt>
                <c:pt idx="210">
                  <c:v>July 2024</c:v>
                </c:pt>
                <c:pt idx="211">
                  <c:v>August 2024</c:v>
                </c:pt>
                <c:pt idx="212">
                  <c:v>September 2024</c:v>
                </c:pt>
                <c:pt idx="213">
                  <c:v>October 2024</c:v>
                </c:pt>
                <c:pt idx="214">
                  <c:v>November 2024</c:v>
                </c:pt>
                <c:pt idx="215">
                  <c:v>December 2024</c:v>
                </c:pt>
                <c:pt idx="216">
                  <c:v>January 2025</c:v>
                </c:pt>
                <c:pt idx="217">
                  <c:v>February 2025</c:v>
                </c:pt>
                <c:pt idx="218">
                  <c:v>March 2025</c:v>
                </c:pt>
                <c:pt idx="219">
                  <c:v>April 2025</c:v>
                </c:pt>
                <c:pt idx="220">
                  <c:v>May 2025</c:v>
                </c:pt>
                <c:pt idx="221">
                  <c:v>June 2025</c:v>
                </c:pt>
                <c:pt idx="222">
                  <c:v>July 2025</c:v>
                </c:pt>
                <c:pt idx="223">
                  <c:v>August 2025</c:v>
                </c:pt>
                <c:pt idx="224">
                  <c:v>September 2025</c:v>
                </c:pt>
                <c:pt idx="225">
                  <c:v>October 2025</c:v>
                </c:pt>
                <c:pt idx="226">
                  <c:v/>
                </c:pt>
              </c:strCache>
            </c:strRef>
          </c:cat>
          <c:val>
            <c:numRef>
              <c:f>'Euribor Méd. Mens.'!$C$3:$C$229</c:f>
              <c:numCache>
                <c:formatCode>General</c:formatCode>
                <c:ptCount val="227"/>
                <c:pt idx="0">
                  <c:v>3.616</c:v>
                </c:pt>
                <c:pt idx="1">
                  <c:v>3.651</c:v>
                </c:pt>
                <c:pt idx="2">
                  <c:v>3.844</c:v>
                </c:pt>
                <c:pt idx="3">
                  <c:v>3.859</c:v>
                </c:pt>
                <c:pt idx="4">
                  <c:v>3.919</c:v>
                </c:pt>
                <c:pt idx="5">
                  <c:v>4.098</c:v>
                </c:pt>
                <c:pt idx="6">
                  <c:v>4.105</c:v>
                </c:pt>
                <c:pt idx="7">
                  <c:v>4.308</c:v>
                </c:pt>
                <c:pt idx="8">
                  <c:v>4.434</c:v>
                </c:pt>
                <c:pt idx="9">
                  <c:v>4.236</c:v>
                </c:pt>
                <c:pt idx="10">
                  <c:v>4.216</c:v>
                </c:pt>
                <c:pt idx="11">
                  <c:v>4.711</c:v>
                </c:pt>
                <c:pt idx="12">
                  <c:v>4.197</c:v>
                </c:pt>
                <c:pt idx="13">
                  <c:v>4.182</c:v>
                </c:pt>
                <c:pt idx="14">
                  <c:v>4.305</c:v>
                </c:pt>
                <c:pt idx="15">
                  <c:v>4.369</c:v>
                </c:pt>
                <c:pt idx="16">
                  <c:v>4.387</c:v>
                </c:pt>
                <c:pt idx="17">
                  <c:v>4.472</c:v>
                </c:pt>
                <c:pt idx="18">
                  <c:v>4.472</c:v>
                </c:pt>
                <c:pt idx="19">
                  <c:v>4.487</c:v>
                </c:pt>
                <c:pt idx="20">
                  <c:v>4.66</c:v>
                </c:pt>
                <c:pt idx="21">
                  <c:v>4.831</c:v>
                </c:pt>
                <c:pt idx="22">
                  <c:v>3.843</c:v>
                </c:pt>
                <c:pt idx="23">
                  <c:v>2.993</c:v>
                </c:pt>
                <c:pt idx="24">
                  <c:v>2.142</c:v>
                </c:pt>
                <c:pt idx="25">
                  <c:v>1.628</c:v>
                </c:pt>
                <c:pt idx="26">
                  <c:v>1.269</c:v>
                </c:pt>
                <c:pt idx="27">
                  <c:v>1.012</c:v>
                </c:pt>
                <c:pt idx="28">
                  <c:v>0.884</c:v>
                </c:pt>
                <c:pt idx="29">
                  <c:v>0.913</c:v>
                </c:pt>
                <c:pt idx="30">
                  <c:v>0.61</c:v>
                </c:pt>
                <c:pt idx="31">
                  <c:v>0.508</c:v>
                </c:pt>
                <c:pt idx="32">
                  <c:v>0.455</c:v>
                </c:pt>
                <c:pt idx="33">
                  <c:v>0.43</c:v>
                </c:pt>
                <c:pt idx="34">
                  <c:v>0.435</c:v>
                </c:pt>
                <c:pt idx="35">
                  <c:v>0.478</c:v>
                </c:pt>
                <c:pt idx="36">
                  <c:v>0.437</c:v>
                </c:pt>
                <c:pt idx="37">
                  <c:v>0.421</c:v>
                </c:pt>
                <c:pt idx="38">
                  <c:v>0.406</c:v>
                </c:pt>
                <c:pt idx="39">
                  <c:v>0.405</c:v>
                </c:pt>
                <c:pt idx="40">
                  <c:v>0.423</c:v>
                </c:pt>
                <c:pt idx="41">
                  <c:v>0.446</c:v>
                </c:pt>
                <c:pt idx="42">
                  <c:v>0.583</c:v>
                </c:pt>
                <c:pt idx="43">
                  <c:v>0.64</c:v>
                </c:pt>
                <c:pt idx="44">
                  <c:v>0.618</c:v>
                </c:pt>
                <c:pt idx="45">
                  <c:v>0.784</c:v>
                </c:pt>
                <c:pt idx="46">
                  <c:v>0.834</c:v>
                </c:pt>
                <c:pt idx="47">
                  <c:v>0.811</c:v>
                </c:pt>
                <c:pt idx="48">
                  <c:v>0.793</c:v>
                </c:pt>
                <c:pt idx="49">
                  <c:v>0.894</c:v>
                </c:pt>
                <c:pt idx="50">
                  <c:v>0.903</c:v>
                </c:pt>
                <c:pt idx="51">
                  <c:v>1.127</c:v>
                </c:pt>
                <c:pt idx="52">
                  <c:v>1.243</c:v>
                </c:pt>
                <c:pt idx="53">
                  <c:v>1.279</c:v>
                </c:pt>
                <c:pt idx="54">
                  <c:v>1.422</c:v>
                </c:pt>
                <c:pt idx="55">
                  <c:v>1.373</c:v>
                </c:pt>
                <c:pt idx="56">
                  <c:v>1.347</c:v>
                </c:pt>
                <c:pt idx="57">
                  <c:v>1.363</c:v>
                </c:pt>
                <c:pt idx="58">
                  <c:v>1.227</c:v>
                </c:pt>
                <c:pt idx="59">
                  <c:v>1.143</c:v>
                </c:pt>
                <c:pt idx="60">
                  <c:v>0.836</c:v>
                </c:pt>
                <c:pt idx="61">
                  <c:v>0.626</c:v>
                </c:pt>
                <c:pt idx="62">
                  <c:v>0.467</c:v>
                </c:pt>
                <c:pt idx="63">
                  <c:v>0.409</c:v>
                </c:pt>
                <c:pt idx="64">
                  <c:v>0.394</c:v>
                </c:pt>
                <c:pt idx="65">
                  <c:v>0.38</c:v>
                </c:pt>
                <c:pt idx="66">
                  <c:v>0.219</c:v>
                </c:pt>
                <c:pt idx="67">
                  <c:v>0.132</c:v>
                </c:pt>
                <c:pt idx="68">
                  <c:v>0.119</c:v>
                </c:pt>
                <c:pt idx="69">
                  <c:v>0.111</c:v>
                </c:pt>
                <c:pt idx="70">
                  <c:v>0.109</c:v>
                </c:pt>
                <c:pt idx="71">
                  <c:v>0.111</c:v>
                </c:pt>
                <c:pt idx="72">
                  <c:v>0.113</c:v>
                </c:pt>
                <c:pt idx="73">
                  <c:v>0.12</c:v>
                </c:pt>
                <c:pt idx="74">
                  <c:v>0.118</c:v>
                </c:pt>
                <c:pt idx="75">
                  <c:v>0.118</c:v>
                </c:pt>
                <c:pt idx="76">
                  <c:v>0.112</c:v>
                </c:pt>
                <c:pt idx="77">
                  <c:v>0.121</c:v>
                </c:pt>
                <c:pt idx="78">
                  <c:v>0.125</c:v>
                </c:pt>
                <c:pt idx="79">
                  <c:v>0.128</c:v>
                </c:pt>
                <c:pt idx="80">
                  <c:v>0.128</c:v>
                </c:pt>
                <c:pt idx="81">
                  <c:v>0.128</c:v>
                </c:pt>
                <c:pt idx="82">
                  <c:v>0.132</c:v>
                </c:pt>
                <c:pt idx="83">
                  <c:v>0.214</c:v>
                </c:pt>
                <c:pt idx="84">
                  <c:v>0.224</c:v>
                </c:pt>
                <c:pt idx="85">
                  <c:v>0.224</c:v>
                </c:pt>
                <c:pt idx="86">
                  <c:v>0.232</c:v>
                </c:pt>
                <c:pt idx="87">
                  <c:v>0.253</c:v>
                </c:pt>
                <c:pt idx="88">
                  <c:v>0.259</c:v>
                </c:pt>
                <c:pt idx="89">
                  <c:v>0.153</c:v>
                </c:pt>
                <c:pt idx="90">
                  <c:v>0.096</c:v>
                </c:pt>
                <c:pt idx="91">
                  <c:v>0.085</c:v>
                </c:pt>
                <c:pt idx="92">
                  <c:v>0.018</c:v>
                </c:pt>
                <c:pt idx="93">
                  <c:v>0.008</c:v>
                </c:pt>
                <c:pt idx="94">
                  <c:v>0.01</c:v>
                </c:pt>
                <c:pt idx="95">
                  <c:v>0.023</c:v>
                </c:pt>
                <c:pt idx="96">
                  <c:v>0.005</c:v>
                </c:pt>
                <c:pt idx="97">
                  <c:v>0</c:v>
                </c:pt>
                <c:pt idx="98">
                  <c:v>-0.01</c:v>
                </c:pt>
                <c:pt idx="99">
                  <c:v>-0.029</c:v>
                </c:pt>
                <c:pt idx="100">
                  <c:v>-0.05</c:v>
                </c:pt>
                <c:pt idx="101">
                  <c:v>-0.063</c:v>
                </c:pt>
                <c:pt idx="102">
                  <c:v>-0.071</c:v>
                </c:pt>
                <c:pt idx="103">
                  <c:v>-0.088</c:v>
                </c:pt>
                <c:pt idx="104">
                  <c:v>-0.105</c:v>
                </c:pt>
                <c:pt idx="105">
                  <c:v>-0.116</c:v>
                </c:pt>
                <c:pt idx="106">
                  <c:v>-0.14</c:v>
                </c:pt>
                <c:pt idx="107">
                  <c:v>-0.19</c:v>
                </c:pt>
                <c:pt idx="108">
                  <c:v>-0.223</c:v>
                </c:pt>
                <c:pt idx="109">
                  <c:v>-0.246</c:v>
                </c:pt>
                <c:pt idx="110">
                  <c:v>-0.308</c:v>
                </c:pt>
                <c:pt idx="111">
                  <c:v>-0.341</c:v>
                </c:pt>
                <c:pt idx="112">
                  <c:v>-0.348</c:v>
                </c:pt>
                <c:pt idx="113">
                  <c:v>-0.3559</c:v>
                </c:pt>
                <c:pt idx="114">
                  <c:v>-0.3688</c:v>
                </c:pt>
                <c:pt idx="115">
                  <c:v>-0.3697</c:v>
                </c:pt>
                <c:pt idx="116">
                  <c:v>-0.3714</c:v>
                </c:pt>
                <c:pt idx="117">
                  <c:v>-0.3714</c:v>
                </c:pt>
                <c:pt idx="118">
                  <c:v>-0.3728</c:v>
                </c:pt>
                <c:pt idx="119">
                  <c:v>-0.3704</c:v>
                </c:pt>
                <c:pt idx="120">
                  <c:v>-0.3713</c:v>
                </c:pt>
                <c:pt idx="121">
                  <c:v>-0.372</c:v>
                </c:pt>
                <c:pt idx="122">
                  <c:v>-0.372</c:v>
                </c:pt>
                <c:pt idx="123">
                  <c:v>-0.372</c:v>
                </c:pt>
                <c:pt idx="124">
                  <c:v>-0.373</c:v>
                </c:pt>
                <c:pt idx="125">
                  <c:v>-0.373</c:v>
                </c:pt>
                <c:pt idx="126">
                  <c:v>-0.373</c:v>
                </c:pt>
                <c:pt idx="127">
                  <c:v>-0.372</c:v>
                </c:pt>
                <c:pt idx="128">
                  <c:v>-0.372</c:v>
                </c:pt>
                <c:pt idx="129">
                  <c:v>-0.372</c:v>
                </c:pt>
                <c:pt idx="130">
                  <c:v>-0.372</c:v>
                </c:pt>
                <c:pt idx="131">
                  <c:v>-0.369</c:v>
                </c:pt>
                <c:pt idx="132">
                  <c:v>-0.369</c:v>
                </c:pt>
                <c:pt idx="133">
                  <c:v>-0.37</c:v>
                </c:pt>
                <c:pt idx="134">
                  <c:v>-0.371</c:v>
                </c:pt>
                <c:pt idx="135">
                  <c:v>-0.372</c:v>
                </c:pt>
                <c:pt idx="136">
                  <c:v>-0.371</c:v>
                </c:pt>
                <c:pt idx="137">
                  <c:v>-0.37</c:v>
                </c:pt>
                <c:pt idx="138">
                  <c:v>-0.37</c:v>
                </c:pt>
                <c:pt idx="139">
                  <c:v>-0.37</c:v>
                </c:pt>
                <c:pt idx="140">
                  <c:v>-0.371</c:v>
                </c:pt>
                <c:pt idx="141">
                  <c:v>-0.37</c:v>
                </c:pt>
                <c:pt idx="142">
                  <c:v>-0.369</c:v>
                </c:pt>
                <c:pt idx="143">
                  <c:v>-0.367</c:v>
                </c:pt>
                <c:pt idx="144">
                  <c:v>-0.366</c:v>
                </c:pt>
                <c:pt idx="145">
                  <c:v>-0.368</c:v>
                </c:pt>
                <c:pt idx="146">
                  <c:v>-0.367</c:v>
                </c:pt>
                <c:pt idx="147">
                  <c:v>-0.367</c:v>
                </c:pt>
                <c:pt idx="148">
                  <c:v>-0.369</c:v>
                </c:pt>
                <c:pt idx="149">
                  <c:v>-0.385</c:v>
                </c:pt>
                <c:pt idx="150">
                  <c:v>-0.395</c:v>
                </c:pt>
                <c:pt idx="151">
                  <c:v>-0.41</c:v>
                </c:pt>
                <c:pt idx="152">
                  <c:v>-0.448</c:v>
                </c:pt>
                <c:pt idx="153">
                  <c:v>-0.455</c:v>
                </c:pt>
                <c:pt idx="154">
                  <c:v>-0.45</c:v>
                </c:pt>
                <c:pt idx="155">
                  <c:v>-0.453</c:v>
                </c:pt>
                <c:pt idx="156">
                  <c:v>-0.457</c:v>
                </c:pt>
                <c:pt idx="157">
                  <c:v>-0.473</c:v>
                </c:pt>
                <c:pt idx="158">
                  <c:v>-0.478</c:v>
                </c:pt>
                <c:pt idx="159">
                  <c:v>-0.428</c:v>
                </c:pt>
                <c:pt idx="160">
                  <c:v>-0.464</c:v>
                </c:pt>
                <c:pt idx="161">
                  <c:v>-0.493</c:v>
                </c:pt>
                <c:pt idx="162">
                  <c:v>-0.509</c:v>
                </c:pt>
                <c:pt idx="163">
                  <c:v>-0.517</c:v>
                </c:pt>
                <c:pt idx="164">
                  <c:v>-0.522</c:v>
                </c:pt>
                <c:pt idx="165">
                  <c:v>-0.538</c:v>
                </c:pt>
                <c:pt idx="166">
                  <c:v>-0.541</c:v>
                </c:pt>
                <c:pt idx="167">
                  <c:v>-0.561</c:v>
                </c:pt>
                <c:pt idx="168">
                  <c:v>-0.562</c:v>
                </c:pt>
                <c:pt idx="169">
                  <c:v>-0.553</c:v>
                </c:pt>
                <c:pt idx="170">
                  <c:v>-0.553</c:v>
                </c:pt>
                <c:pt idx="171">
                  <c:v>-0.555</c:v>
                </c:pt>
                <c:pt idx="172">
                  <c:v>-0.558</c:v>
                </c:pt>
                <c:pt idx="173">
                  <c:v>-0.555</c:v>
                </c:pt>
                <c:pt idx="174">
                  <c:v>-0.556</c:v>
                </c:pt>
                <c:pt idx="175">
                  <c:v>-0.56</c:v>
                </c:pt>
                <c:pt idx="176">
                  <c:v>-0.558</c:v>
                </c:pt>
                <c:pt idx="177">
                  <c:v>-0.56</c:v>
                </c:pt>
                <c:pt idx="178">
                  <c:v>-0.565</c:v>
                </c:pt>
                <c:pt idx="179">
                  <c:v>-0.596</c:v>
                </c:pt>
                <c:pt idx="180">
                  <c:v>-0.565</c:v>
                </c:pt>
                <c:pt idx="181">
                  <c:v>-0.553</c:v>
                </c:pt>
                <c:pt idx="182">
                  <c:v>-0.544</c:v>
                </c:pt>
                <c:pt idx="183">
                  <c:v>-0.537</c:v>
                </c:pt>
                <c:pt idx="184">
                  <c:v>-0.546</c:v>
                </c:pt>
                <c:pt idx="185">
                  <c:v>-0.525</c:v>
                </c:pt>
                <c:pt idx="186">
                  <c:v>-0.306</c:v>
                </c:pt>
                <c:pt idx="187">
                  <c:v>0.022</c:v>
                </c:pt>
                <c:pt idx="188">
                  <c:v>0.574</c:v>
                </c:pt>
                <c:pt idx="189">
                  <c:v>0.915</c:v>
                </c:pt>
                <c:pt idx="190">
                  <c:v>1.424</c:v>
                </c:pt>
                <c:pt idx="191">
                  <c:v>1.724</c:v>
                </c:pt>
                <c:pt idx="192">
                  <c:v>1.981</c:v>
                </c:pt>
                <c:pt idx="193">
                  <c:v>2.369</c:v>
                </c:pt>
                <c:pt idx="194">
                  <c:v>2.71</c:v>
                </c:pt>
                <c:pt idx="195">
                  <c:v>2.961</c:v>
                </c:pt>
                <c:pt idx="196">
                  <c:v>3.152</c:v>
                </c:pt>
                <c:pt idx="197">
                  <c:v>3.343</c:v>
                </c:pt>
                <c:pt idx="198">
                  <c:v>3.469</c:v>
                </c:pt>
                <c:pt idx="199">
                  <c:v>3.627</c:v>
                </c:pt>
                <c:pt idx="200">
                  <c:v>3.758</c:v>
                </c:pt>
                <c:pt idx="201">
                  <c:v>3.861</c:v>
                </c:pt>
                <c:pt idx="202">
                  <c:v>3.841</c:v>
                </c:pt>
                <c:pt idx="203">
                  <c:v>3.858</c:v>
                </c:pt>
                <c:pt idx="204">
                  <c:v>3.869</c:v>
                </c:pt>
                <c:pt idx="205">
                  <c:v>3.868</c:v>
                </c:pt>
                <c:pt idx="206">
                  <c:v>3.853</c:v>
                </c:pt>
                <c:pt idx="207">
                  <c:v>3.853</c:v>
                </c:pt>
                <c:pt idx="208">
                  <c:v>3.816</c:v>
                </c:pt>
                <c:pt idx="209">
                  <c:v>3.635</c:v>
                </c:pt>
                <c:pt idx="210">
                  <c:v>3.622</c:v>
                </c:pt>
                <c:pt idx="211">
                  <c:v>3.597</c:v>
                </c:pt>
                <c:pt idx="212">
                  <c:v>3.438</c:v>
                </c:pt>
                <c:pt idx="213">
                  <c:v>3.205</c:v>
                </c:pt>
                <c:pt idx="214">
                  <c:v>3.066</c:v>
                </c:pt>
                <c:pt idx="215">
                  <c:v>2.89</c:v>
                </c:pt>
                <c:pt idx="216">
                  <c:v>2.792</c:v>
                </c:pt>
                <c:pt idx="217">
                  <c:v>2.606</c:v>
                </c:pt>
                <c:pt idx="218">
                  <c:v>2.401</c:v>
                </c:pt>
                <c:pt idx="219">
                  <c:v>2.243</c:v>
                </c:pt>
                <c:pt idx="220">
                  <c:v>2.094</c:v>
                </c:pt>
                <c:pt idx="221">
                  <c:v>1.929</c:v>
                </c:pt>
                <c:pt idx="222">
                  <c:v>1.892</c:v>
                </c:pt>
                <c:pt idx="223">
                  <c:v>1.89</c:v>
                </c:pt>
                <c:pt idx="224">
                  <c:v>1.897</c:v>
                </c:pt>
                <c:pt idx="225">
                  <c:v>1.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45002"/>
        <c:axId val="38042311"/>
      </c:lineChart>
      <c:catAx>
        <c:axId val="3374500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42311"/>
        <c:crossesAt val="0"/>
        <c:auto val="1"/>
        <c:lblAlgn val="ctr"/>
        <c:lblOffset val="100"/>
        <c:noMultiLvlLbl val="0"/>
      </c:catAx>
      <c:valAx>
        <c:axId val="3804231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5002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Verdana"/>
              </a:defRPr>
            </a:pPr>
            <a:r>
              <a:rPr b="1" sz="1200" spc="-1" strike="noStrike">
                <a:solidFill>
                  <a:srgbClr val="0000ff"/>
                </a:solidFill>
                <a:latin typeface="Verdana"/>
              </a:rPr>
              <a:t>PRESTAÇÃO - AMORTIZAÇÃO - JUROS</a:t>
            </a:r>
          </a:p>
        </c:rich>
      </c:tx>
      <c:layout>
        <c:manualLayout>
          <c:xMode val="edge"/>
          <c:yMode val="edge"/>
          <c:x val="0.32150969771099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0839631144699438"/>
          <c:w val="0.96929058186266"/>
          <c:h val="0.899882132704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M!$E$3:$E$602</c:f>
              <c:numCache>
                <c:formatCode>General</c:formatCode>
                <c:ptCount val="600"/>
                <c:pt idx="0">
                  <c:v>400.120102976458</c:v>
                </c:pt>
                <c:pt idx="1">
                  <c:v>402.473349212729</c:v>
                </c:pt>
                <c:pt idx="2">
                  <c:v>415.534948268435</c:v>
                </c:pt>
                <c:pt idx="3">
                  <c:v>416.555961288391</c:v>
                </c:pt>
                <c:pt idx="4">
                  <c:v>420.645839430703</c:v>
                </c:pt>
                <c:pt idx="5">
                  <c:v>432.925920817395</c:v>
                </c:pt>
                <c:pt idx="6">
                  <c:v>433.408397859371</c:v>
                </c:pt>
                <c:pt idx="7">
                  <c:v>447.473585005088</c:v>
                </c:pt>
                <c:pt idx="8">
                  <c:v>456.277401275357</c:v>
                </c:pt>
                <c:pt idx="9">
                  <c:v>442.482225494205</c:v>
                </c:pt>
                <c:pt idx="10">
                  <c:v>441.098501094086</c:v>
                </c:pt>
                <c:pt idx="11">
                  <c:v>475.765168907166</c:v>
                </c:pt>
                <c:pt idx="12">
                  <c:v>439.81599799808</c:v>
                </c:pt>
                <c:pt idx="13">
                  <c:v>438.783088504368</c:v>
                </c:pt>
                <c:pt idx="14">
                  <c:v>447.27157793755</c:v>
                </c:pt>
                <c:pt idx="15">
                  <c:v>451.707823679182</c:v>
                </c:pt>
                <c:pt idx="16">
                  <c:v>452.957277917711</c:v>
                </c:pt>
                <c:pt idx="17">
                  <c:v>458.868921424156</c:v>
                </c:pt>
                <c:pt idx="18">
                  <c:v>458.868942150844</c:v>
                </c:pt>
                <c:pt idx="19">
                  <c:v>459.913196711425</c:v>
                </c:pt>
                <c:pt idx="20">
                  <c:v>472.006584930781</c:v>
                </c:pt>
                <c:pt idx="21">
                  <c:v>484.055956690672</c:v>
                </c:pt>
                <c:pt idx="22">
                  <c:v>416.016546880089</c:v>
                </c:pt>
                <c:pt idx="23">
                  <c:v>360.829861392193</c:v>
                </c:pt>
                <c:pt idx="24">
                  <c:v>309.201018935275</c:v>
                </c:pt>
                <c:pt idx="25">
                  <c:v>279.97157213361</c:v>
                </c:pt>
                <c:pt idx="26">
                  <c:v>260.496715014488</c:v>
                </c:pt>
                <c:pt idx="27">
                  <c:v>247.051696667309</c:v>
                </c:pt>
                <c:pt idx="28">
                  <c:v>240.516298167936</c:v>
                </c:pt>
                <c:pt idx="29">
                  <c:v>241.985874024948</c:v>
                </c:pt>
                <c:pt idx="30">
                  <c:v>226.911823964676</c:v>
                </c:pt>
                <c:pt idx="31">
                  <c:v>221.974072414032</c:v>
                </c:pt>
                <c:pt idx="32">
                  <c:v>219.438189425071</c:v>
                </c:pt>
                <c:pt idx="33">
                  <c:v>218.250037424572</c:v>
                </c:pt>
                <c:pt idx="34">
                  <c:v>218.486970650732</c:v>
                </c:pt>
                <c:pt idx="35">
                  <c:v>220.527769744986</c:v>
                </c:pt>
                <c:pt idx="36">
                  <c:v>218.584761341896</c:v>
                </c:pt>
                <c:pt idx="37">
                  <c:v>217.830562039911</c:v>
                </c:pt>
                <c:pt idx="38">
                  <c:v>217.126084978125</c:v>
                </c:pt>
                <c:pt idx="39">
                  <c:v>217.079236666461</c:v>
                </c:pt>
                <c:pt idx="40">
                  <c:v>217.921918529747</c:v>
                </c:pt>
                <c:pt idx="41">
                  <c:v>218.999788127008</c:v>
                </c:pt>
                <c:pt idx="42">
                  <c:v>225.476429702515</c:v>
                </c:pt>
                <c:pt idx="43">
                  <c:v>228.200195163649</c:v>
                </c:pt>
                <c:pt idx="44">
                  <c:v>227.148299502024</c:v>
                </c:pt>
                <c:pt idx="45">
                  <c:v>235.143930406146</c:v>
                </c:pt>
                <c:pt idx="46">
                  <c:v>237.58047275656</c:v>
                </c:pt>
                <c:pt idx="47">
                  <c:v>236.459616659125</c:v>
                </c:pt>
                <c:pt idx="48">
                  <c:v>235.585983289019</c:v>
                </c:pt>
                <c:pt idx="49">
                  <c:v>240.504716546316</c:v>
                </c:pt>
                <c:pt idx="50">
                  <c:v>240.945200749135</c:v>
                </c:pt>
                <c:pt idx="51">
                  <c:v>252.041433323801</c:v>
                </c:pt>
                <c:pt idx="52">
                  <c:v>257.891205079763</c:v>
                </c:pt>
                <c:pt idx="53">
                  <c:v>259.719289471697</c:v>
                </c:pt>
                <c:pt idx="54">
                  <c:v>267.040995570345</c:v>
                </c:pt>
                <c:pt idx="55">
                  <c:v>264.523185681468</c:v>
                </c:pt>
                <c:pt idx="56">
                  <c:v>263.194615199413</c:v>
                </c:pt>
                <c:pt idx="57">
                  <c:v>264.010499602496</c:v>
                </c:pt>
                <c:pt idx="58">
                  <c:v>257.131036432277</c:v>
                </c:pt>
                <c:pt idx="59">
                  <c:v>252.939686999937</c:v>
                </c:pt>
                <c:pt idx="60">
                  <c:v>237.980362394498</c:v>
                </c:pt>
                <c:pt idx="61">
                  <c:v>228.070336625853</c:v>
                </c:pt>
                <c:pt idx="62">
                  <c:v>220.746529239426</c:v>
                </c:pt>
                <c:pt idx="63">
                  <c:v>218.115433513571</c:v>
                </c:pt>
                <c:pt idx="64">
                  <c:v>217.439274052118</c:v>
                </c:pt>
                <c:pt idx="65">
                  <c:v>216.810423996719</c:v>
                </c:pt>
                <c:pt idx="66">
                  <c:v>209.671364845382</c:v>
                </c:pt>
                <c:pt idx="67">
                  <c:v>205.881820801174</c:v>
                </c:pt>
                <c:pt idx="68">
                  <c:v>205.320270824363</c:v>
                </c:pt>
                <c:pt idx="69">
                  <c:v>204.975796325066</c:v>
                </c:pt>
                <c:pt idx="70">
                  <c:v>204.889886240159</c:v>
                </c:pt>
                <c:pt idx="71">
                  <c:v>204.975640222402</c:v>
                </c:pt>
                <c:pt idx="72">
                  <c:v>205.061261922197</c:v>
                </c:pt>
                <c:pt idx="73">
                  <c:v>205.360591520528</c:v>
                </c:pt>
                <c:pt idx="74">
                  <c:v>205.275201591425</c:v>
                </c:pt>
                <c:pt idx="75">
                  <c:v>205.275208506706</c:v>
                </c:pt>
                <c:pt idx="76">
                  <c:v>205.020067984065</c:v>
                </c:pt>
                <c:pt idx="77">
                  <c:v>205.402170563781</c:v>
                </c:pt>
                <c:pt idx="78">
                  <c:v>205.571829581518</c:v>
                </c:pt>
                <c:pt idx="79">
                  <c:v>205.698907921618</c:v>
                </c:pt>
                <c:pt idx="80">
                  <c:v>205.69890816278</c:v>
                </c:pt>
                <c:pt idx="81">
                  <c:v>205.698910610577</c:v>
                </c:pt>
                <c:pt idx="82">
                  <c:v>205.867502993943</c:v>
                </c:pt>
                <c:pt idx="83">
                  <c:v>209.336285405053</c:v>
                </c:pt>
                <c:pt idx="84">
                  <c:v>209.761020903188</c:v>
                </c:pt>
                <c:pt idx="85">
                  <c:v>209.761013529049</c:v>
                </c:pt>
                <c:pt idx="86">
                  <c:v>210.099946394616</c:v>
                </c:pt>
                <c:pt idx="87">
                  <c:v>210.989662201647</c:v>
                </c:pt>
                <c:pt idx="88">
                  <c:v>211.243825369758</c:v>
                </c:pt>
                <c:pt idx="89">
                  <c:v>206.789654365879</c:v>
                </c:pt>
                <c:pt idx="90">
                  <c:v>204.423374744201</c:v>
                </c:pt>
                <c:pt idx="91">
                  <c:v>203.96954309765</c:v>
                </c:pt>
                <c:pt idx="92">
                  <c:v>201.224127996768</c:v>
                </c:pt>
                <c:pt idx="93">
                  <c:v>200.817155371501</c:v>
                </c:pt>
                <c:pt idx="94">
                  <c:v>200.898366340831</c:v>
                </c:pt>
                <c:pt idx="95">
                  <c:v>201.425696920689</c:v>
                </c:pt>
                <c:pt idx="96">
                  <c:v>200.697175663612</c:v>
                </c:pt>
                <c:pt idx="97">
                  <c:v>200.495495094001</c:v>
                </c:pt>
                <c:pt idx="98">
                  <c:v>200.093272784839</c:v>
                </c:pt>
                <c:pt idx="99">
                  <c:v>199.331905635537</c:v>
                </c:pt>
                <c:pt idx="100">
                  <c:v>198.494150141366</c:v>
                </c:pt>
                <c:pt idx="101">
                  <c:v>197.977656596199</c:v>
                </c:pt>
                <c:pt idx="102">
                  <c:v>197.660862306337</c:v>
                </c:pt>
                <c:pt idx="103">
                  <c:v>196.990017868291</c:v>
                </c:pt>
                <c:pt idx="104">
                  <c:v>196.321922927413</c:v>
                </c:pt>
                <c:pt idx="105">
                  <c:v>195.891251329652</c:v>
                </c:pt>
                <c:pt idx="106">
                  <c:v>194.955523818445</c:v>
                </c:pt>
                <c:pt idx="107">
                  <c:v>193.019087397407</c:v>
                </c:pt>
                <c:pt idx="108">
                  <c:v>191.75035934393</c:v>
                </c:pt>
                <c:pt idx="109">
                  <c:v>190.871029942259</c:v>
                </c:pt>
                <c:pt idx="110">
                  <c:v>188.51832814889</c:v>
                </c:pt>
                <c:pt idx="111">
                  <c:v>187.276294014993</c:v>
                </c:pt>
                <c:pt idx="112">
                  <c:v>187.014045357298</c:v>
                </c:pt>
                <c:pt idx="113">
                  <c:v>186.718960974503</c:v>
                </c:pt>
                <c:pt idx="114">
                  <c:v>186.23873735801</c:v>
                </c:pt>
                <c:pt idx="115">
                  <c:v>186.205337962697</c:v>
                </c:pt>
                <c:pt idx="116">
                  <c:v>186.142369498069</c:v>
                </c:pt>
                <c:pt idx="117">
                  <c:v>186.142366489775</c:v>
                </c:pt>
                <c:pt idx="118">
                  <c:v>186.090738197432</c:v>
                </c:pt>
                <c:pt idx="119">
                  <c:v>186.179076258618</c:v>
                </c:pt>
                <c:pt idx="120">
                  <c:v>186.146017618965</c:v>
                </c:pt>
                <c:pt idx="121">
                  <c:v>186.120368710936</c:v>
                </c:pt>
                <c:pt idx="122">
                  <c:v>186.120370818009</c:v>
                </c:pt>
                <c:pt idx="123">
                  <c:v>186.120377948815</c:v>
                </c:pt>
                <c:pt idx="124">
                  <c:v>186.083942285075</c:v>
                </c:pt>
                <c:pt idx="125">
                  <c:v>186.083946680609</c:v>
                </c:pt>
                <c:pt idx="126">
                  <c:v>186.083955880808</c:v>
                </c:pt>
                <c:pt idx="127">
                  <c:v>186.120148079159</c:v>
                </c:pt>
                <c:pt idx="128">
                  <c:v>186.120158212621</c:v>
                </c:pt>
                <c:pt idx="129">
                  <c:v>186.120151347596</c:v>
                </c:pt>
                <c:pt idx="130">
                  <c:v>186.120149636789</c:v>
                </c:pt>
                <c:pt idx="131">
                  <c:v>186.22787849402</c:v>
                </c:pt>
                <c:pt idx="132">
                  <c:v>186.227884906454</c:v>
                </c:pt>
                <c:pt idx="133">
                  <c:v>186.192112620594</c:v>
                </c:pt>
                <c:pt idx="134">
                  <c:v>186.156434171788</c:v>
                </c:pt>
                <c:pt idx="135">
                  <c:v>186.120826719575</c:v>
                </c:pt>
                <c:pt idx="136">
                  <c:v>186.15636341461</c:v>
                </c:pt>
                <c:pt idx="137">
                  <c:v>186.19182710091</c:v>
                </c:pt>
                <c:pt idx="138">
                  <c:v>186.191832138328</c:v>
                </c:pt>
                <c:pt idx="139">
                  <c:v>186.191843218214</c:v>
                </c:pt>
                <c:pt idx="140">
                  <c:v>186.15660653954</c:v>
                </c:pt>
                <c:pt idx="141">
                  <c:v>186.191769908688</c:v>
                </c:pt>
                <c:pt idx="142">
                  <c:v>186.226861269452</c:v>
                </c:pt>
                <c:pt idx="143">
                  <c:v>186.296899276436</c:v>
                </c:pt>
                <c:pt idx="144">
                  <c:v>186.331845711844</c:v>
                </c:pt>
                <c:pt idx="145">
                  <c:v>186.262106204943</c:v>
                </c:pt>
                <c:pt idx="146">
                  <c:v>186.296895445621</c:v>
                </c:pt>
                <c:pt idx="147">
                  <c:v>186.296893127969</c:v>
                </c:pt>
                <c:pt idx="148">
                  <c:v>186.227618995016</c:v>
                </c:pt>
                <c:pt idx="149">
                  <c:v>185.675197219946</c:v>
                </c:pt>
                <c:pt idx="150">
                  <c:v>185.331237832596</c:v>
                </c:pt>
                <c:pt idx="151">
                  <c:v>184.817194486336</c:v>
                </c:pt>
                <c:pt idx="152">
                  <c:v>183.521979234454</c:v>
                </c:pt>
                <c:pt idx="153">
                  <c:v>183.284562042835</c:v>
                </c:pt>
                <c:pt idx="154">
                  <c:v>183.453742769829</c:v>
                </c:pt>
                <c:pt idx="155">
                  <c:v>183.352436615464</c:v>
                </c:pt>
                <c:pt idx="156">
                  <c:v>183.217718822416</c:v>
                </c:pt>
                <c:pt idx="157">
                  <c:v>182.680728631636</c:v>
                </c:pt>
                <c:pt idx="158">
                  <c:v>182.513518304679</c:v>
                </c:pt>
                <c:pt idx="159">
                  <c:v>184.186493567524</c:v>
                </c:pt>
                <c:pt idx="160">
                  <c:v>182.98362744989</c:v>
                </c:pt>
                <c:pt idx="161">
                  <c:v>182.020602671508</c:v>
                </c:pt>
                <c:pt idx="162">
                  <c:v>181.491910942966</c:v>
                </c:pt>
                <c:pt idx="163">
                  <c:v>181.22854578296</c:v>
                </c:pt>
                <c:pt idx="164">
                  <c:v>181.064446821479</c:v>
                </c:pt>
                <c:pt idx="165">
                  <c:v>180.541150605198</c:v>
                </c:pt>
                <c:pt idx="166">
                  <c:v>180.44336726105</c:v>
                </c:pt>
                <c:pt idx="167">
                  <c:v>179.793889656782</c:v>
                </c:pt>
                <c:pt idx="168">
                  <c:v>179.761534046213</c:v>
                </c:pt>
                <c:pt idx="169">
                  <c:v>180.052231178629</c:v>
                </c:pt>
                <c:pt idx="170">
                  <c:v>180.052227351907</c:v>
                </c:pt>
                <c:pt idx="171">
                  <c:v>179.987887968691</c:v>
                </c:pt>
                <c:pt idx="172">
                  <c:v>179.891637216287</c:v>
                </c:pt>
                <c:pt idx="173">
                  <c:v>179.987646575276</c:v>
                </c:pt>
                <c:pt idx="174">
                  <c:v>179.955708590643</c:v>
                </c:pt>
                <c:pt idx="175">
                  <c:v>179.828297783175</c:v>
                </c:pt>
                <c:pt idx="176">
                  <c:v>179.891839605855</c:v>
                </c:pt>
                <c:pt idx="177">
                  <c:v>179.828448666759</c:v>
                </c:pt>
                <c:pt idx="178">
                  <c:v>179.670398437197</c:v>
                </c:pt>
                <c:pt idx="179">
                  <c:v>178.694839139189</c:v>
                </c:pt>
                <c:pt idx="180">
                  <c:v>179.668099280035</c:v>
                </c:pt>
                <c:pt idx="181">
                  <c:v>180.044887392486</c:v>
                </c:pt>
                <c:pt idx="182">
                  <c:v>180.327158625136</c:v>
                </c:pt>
                <c:pt idx="183">
                  <c:v>180.546383069028</c:v>
                </c:pt>
                <c:pt idx="184">
                  <c:v>180.265230749838</c:v>
                </c:pt>
                <c:pt idx="185">
                  <c:v>180.920119473434</c:v>
                </c:pt>
                <c:pt idx="186">
                  <c:v>187.826352008878</c:v>
                </c:pt>
                <c:pt idx="187">
                  <c:v>198.461485135574</c:v>
                </c:pt>
                <c:pt idx="188">
                  <c:v>217.165309532403</c:v>
                </c:pt>
                <c:pt idx="189">
                  <c:v>229.217981406761</c:v>
                </c:pt>
                <c:pt idx="190">
                  <c:v>247.899369072493</c:v>
                </c:pt>
                <c:pt idx="191">
                  <c:v>259.288351067095</c:v>
                </c:pt>
                <c:pt idx="192">
                  <c:v>269.256478529862</c:v>
                </c:pt>
                <c:pt idx="193">
                  <c:v>284.671451796963</c:v>
                </c:pt>
                <c:pt idx="194">
                  <c:v>298.576670185104</c:v>
                </c:pt>
                <c:pt idx="195">
                  <c:v>309.0159695526</c:v>
                </c:pt>
                <c:pt idx="196">
                  <c:v>317.069028638001</c:v>
                </c:pt>
                <c:pt idx="197">
                  <c:v>325.212311256211</c:v>
                </c:pt>
                <c:pt idx="198">
                  <c:v>330.631081562641</c:v>
                </c:pt>
                <c:pt idx="199">
                  <c:v>337.476232311127</c:v>
                </c:pt>
                <c:pt idx="200">
                  <c:v>343.19340708546</c:v>
                </c:pt>
                <c:pt idx="201">
                  <c:v>347.71319216604</c:v>
                </c:pt>
                <c:pt idx="202">
                  <c:v>346.834894884638</c:v>
                </c:pt>
                <c:pt idx="203">
                  <c:v>347.580047148105</c:v>
                </c:pt>
                <c:pt idx="204">
                  <c:v>348.061746282618</c:v>
                </c:pt>
                <c:pt idx="205">
                  <c:v>348.018000014163</c:v>
                </c:pt>
                <c:pt idx="206">
                  <c:v>347.363595475969</c:v>
                </c:pt>
                <c:pt idx="207">
                  <c:v>347.36360461791</c:v>
                </c:pt>
                <c:pt idx="208">
                  <c:v>345.757787948243</c:v>
                </c:pt>
                <c:pt idx="209">
                  <c:v>337.968768341776</c:v>
                </c:pt>
                <c:pt idx="210">
                  <c:v>337.413733700877</c:v>
                </c:pt>
                <c:pt idx="211">
                  <c:v>336.349625009087</c:v>
                </c:pt>
                <c:pt idx="212">
                  <c:v>329.633679126425</c:v>
                </c:pt>
                <c:pt idx="213">
                  <c:v>319.934077353052</c:v>
                </c:pt>
                <c:pt idx="214">
                  <c:v>314.229481150901</c:v>
                </c:pt>
                <c:pt idx="215">
                  <c:v>307.097237206983</c:v>
                </c:pt>
                <c:pt idx="216">
                  <c:v>303.171205817472</c:v>
                </c:pt>
                <c:pt idx="217">
                  <c:v>295.808889993274</c:v>
                </c:pt>
                <c:pt idx="218">
                  <c:v>287.824301905831</c:v>
                </c:pt>
                <c:pt idx="219">
                  <c:v>281.764849029261</c:v>
                </c:pt>
                <c:pt idx="220">
                  <c:v>276.128274993477</c:v>
                </c:pt>
                <c:pt idx="221">
                  <c:v>269.974528518407</c:v>
                </c:pt>
                <c:pt idx="222">
                  <c:v>268.608449835728</c:v>
                </c:pt>
                <c:pt idx="223">
                  <c:v>268.534885243184</c:v>
                </c:pt>
                <c:pt idx="224">
                  <c:v>268.791818374399</c:v>
                </c:pt>
                <c:pt idx="225">
                  <c:v>269.121632227099</c:v>
                </c:pt>
                <c:pt idx="226">
                  <c:v>269.121641939036</c:v>
                </c:pt>
                <c:pt idx="227">
                  <c:v>269.121640243511</c:v>
                </c:pt>
                <c:pt idx="228">
                  <c:v>269.121629156552</c:v>
                </c:pt>
                <c:pt idx="229">
                  <c:v>269.121610712659</c:v>
                </c:pt>
                <c:pt idx="230">
                  <c:v>269.121625792093</c:v>
                </c:pt>
                <c:pt idx="231">
                  <c:v>269.121637779611</c:v>
                </c:pt>
                <c:pt idx="232">
                  <c:v>269.121648767842</c:v>
                </c:pt>
                <c:pt idx="233">
                  <c:v>269.121660868923</c:v>
                </c:pt>
                <c:pt idx="234">
                  <c:v>269.121676214761</c:v>
                </c:pt>
                <c:pt idx="235">
                  <c:v>269.121657777288</c:v>
                </c:pt>
                <c:pt idx="236">
                  <c:v>269.121646765161</c:v>
                </c:pt>
                <c:pt idx="237">
                  <c:v>269.121645370002</c:v>
                </c:pt>
                <c:pt idx="238">
                  <c:v>269.121655804303</c:v>
                </c:pt>
                <c:pt idx="239">
                  <c:v>269.121640831914</c:v>
                </c:pt>
                <c:pt idx="240">
                  <c:v>269.121642030729</c:v>
                </c:pt>
                <c:pt idx="241">
                  <c:v>269.121661676303</c:v>
                </c:pt>
                <c:pt idx="242">
                  <c:v>269.121662374648</c:v>
                </c:pt>
                <c:pt idx="243">
                  <c:v>269.121646221316</c:v>
                </c:pt>
                <c:pt idx="244">
                  <c:v>269.121655173476</c:v>
                </c:pt>
                <c:pt idx="245">
                  <c:v>269.12165167675</c:v>
                </c:pt>
                <c:pt idx="246">
                  <c:v>269.121637888932</c:v>
                </c:pt>
                <c:pt idx="247">
                  <c:v>269.121656058685</c:v>
                </c:pt>
                <c:pt idx="248">
                  <c:v>269.121668469965</c:v>
                </c:pt>
                <c:pt idx="249">
                  <c:v>269.121677345512</c:v>
                </c:pt>
                <c:pt idx="250">
                  <c:v>269.121684929876</c:v>
                </c:pt>
                <c:pt idx="251">
                  <c:v>269.121693489729</c:v>
                </c:pt>
                <c:pt idx="252">
                  <c:v>269.121705314182</c:v>
                </c:pt>
                <c:pt idx="253">
                  <c:v>269.12172271511</c:v>
                </c:pt>
                <c:pt idx="254">
                  <c:v>269.121707408532</c:v>
                </c:pt>
                <c:pt idx="255">
                  <c:v>269.121702211134</c:v>
                </c:pt>
                <c:pt idx="256">
                  <c:v>269.121709503609</c:v>
                </c:pt>
                <c:pt idx="257">
                  <c:v>269.121690829361</c:v>
                </c:pt>
                <c:pt idx="258">
                  <c:v>269.121689315403</c:v>
                </c:pt>
                <c:pt idx="259">
                  <c:v>269.121707414262</c:v>
                </c:pt>
                <c:pt idx="260">
                  <c:v>269.121706495346</c:v>
                </c:pt>
                <c:pt idx="261">
                  <c:v>269.121688811918</c:v>
                </c:pt>
                <c:pt idx="262">
                  <c:v>269.121697915464</c:v>
                </c:pt>
                <c:pt idx="263">
                  <c:v>269.121694998494</c:v>
                </c:pt>
                <c:pt idx="264">
                  <c:v>269.121682385305</c:v>
                </c:pt>
                <c:pt idx="265">
                  <c:v>269.121662424058</c:v>
                </c:pt>
                <c:pt idx="266">
                  <c:v>269.121679103056</c:v>
                </c:pt>
                <c:pt idx="267">
                  <c:v>269.121693376265</c:v>
                </c:pt>
                <c:pt idx="268">
                  <c:v>269.12170766723</c:v>
                </c:pt>
                <c:pt idx="269">
                  <c:v>269.121724424845</c:v>
                </c:pt>
                <c:pt idx="270">
                  <c:v>269.121704158707</c:v>
                </c:pt>
                <c:pt idx="271">
                  <c:v>269.121691157285</c:v>
                </c:pt>
                <c:pt idx="272">
                  <c:v>269.121687946167</c:v>
                </c:pt>
                <c:pt idx="273">
                  <c:v>269.121697077844</c:v>
                </c:pt>
                <c:pt idx="274">
                  <c:v>269.121678809077</c:v>
                </c:pt>
                <c:pt idx="275">
                  <c:v>269.121677888591</c:v>
                </c:pt>
                <c:pt idx="276">
                  <c:v>269.121696950346</c:v>
                </c:pt>
                <c:pt idx="277">
                  <c:v>269.121696059276</c:v>
                </c:pt>
                <c:pt idx="278">
                  <c:v>269.121677628845</c:v>
                </c:pt>
                <c:pt idx="279">
                  <c:v>269.121686881992</c:v>
                </c:pt>
                <c:pt idx="280">
                  <c:v>269.121683688541</c:v>
                </c:pt>
                <c:pt idx="281">
                  <c:v>269.121670542635</c:v>
                </c:pt>
                <c:pt idx="282">
                  <c:v>269.121649965551</c:v>
                </c:pt>
                <c:pt idx="283">
                  <c:v>269.121667669025</c:v>
                </c:pt>
                <c:pt idx="284">
                  <c:v>269.121683259752</c:v>
                </c:pt>
                <c:pt idx="285">
                  <c:v>269.121699344906</c:v>
                </c:pt>
                <c:pt idx="286">
                  <c:v>269.121718560581</c:v>
                </c:pt>
                <c:pt idx="287">
                  <c:v>269.12170002</c:v>
                </c:pt>
                <c:pt idx="288">
                  <c:v>269.121689772823</c:v>
                </c:pt>
                <c:pt idx="289">
                  <c:v>269.121690542719</c:v>
                </c:pt>
                <c:pt idx="290">
                  <c:v>269.121705084146</c:v>
                </c:pt>
                <c:pt idx="291">
                  <c:v>269.121692230816</c:v>
                </c:pt>
                <c:pt idx="292">
                  <c:v>269.121698549054</c:v>
                </c:pt>
                <c:pt idx="293">
                  <c:v>269.121682730689</c:v>
                </c:pt>
                <c:pt idx="294">
                  <c:v>269.121691606298</c:v>
                </c:pt>
                <c:pt idx="295">
                  <c:v>269.121683725075</c:v>
                </c:pt>
                <c:pt idx="296">
                  <c:v>269.12166171954</c:v>
                </c:pt>
                <c:pt idx="297">
                  <c:v>269.121672824567</c:v>
                </c:pt>
                <c:pt idx="298">
                  <c:v>269.121675372963</c:v>
                </c:pt>
                <c:pt idx="299">
                  <c:v>269.1216720914</c:v>
                </c:pt>
                <c:pt idx="300">
                  <c:v>269.12166573826</c:v>
                </c:pt>
                <c:pt idx="301">
                  <c:v>269.121659104167</c:v>
                </c:pt>
                <c:pt idx="302">
                  <c:v>269.121655012524</c:v>
                </c:pt>
                <c:pt idx="303">
                  <c:v>269.121656320067</c:v>
                </c:pt>
                <c:pt idx="304">
                  <c:v>269.121665917425</c:v>
                </c:pt>
                <c:pt idx="305">
                  <c:v>269.121686729697</c:v>
                </c:pt>
                <c:pt idx="306">
                  <c:v>269.121676165527</c:v>
                </c:pt>
                <c:pt idx="307">
                  <c:v>269.121682546934</c:v>
                </c:pt>
                <c:pt idx="308">
                  <c:v>269.121663126005</c:v>
                </c:pt>
                <c:pt idx="309">
                  <c:v>269.121666518373</c:v>
                </c:pt>
                <c:pt idx="310">
                  <c:v>269.121649818722</c:v>
                </c:pt>
                <c:pt idx="311">
                  <c:v>269.121661941871</c:v>
                </c:pt>
                <c:pt idx="312">
                  <c:v>269.121659824296</c:v>
                </c:pt>
                <c:pt idx="313">
                  <c:v>269.121646328722</c:v>
                </c:pt>
                <c:pt idx="314">
                  <c:v>269.12162435288</c:v>
                </c:pt>
                <c:pt idx="315">
                  <c:v>269.121643424785</c:v>
                </c:pt>
                <c:pt idx="316">
                  <c:v>269.121660159609</c:v>
                </c:pt>
                <c:pt idx="317">
                  <c:v>269.121677566472</c:v>
                </c:pt>
                <c:pt idx="318">
                  <c:v>269.121698692076</c:v>
                </c:pt>
                <c:pt idx="319">
                  <c:v>269.121679540998</c:v>
                </c:pt>
                <c:pt idx="320">
                  <c:v>269.121670070174</c:v>
                </c:pt>
                <c:pt idx="321">
                  <c:v>269.121673440382</c:v>
                </c:pt>
                <c:pt idx="322">
                  <c:v>269.121692852702</c:v>
                </c:pt>
                <c:pt idx="323">
                  <c:v>269.121683968717</c:v>
                </c:pt>
                <c:pt idx="324">
                  <c:v>269.1216973981</c:v>
                </c:pt>
                <c:pt idx="325">
                  <c:v>269.121688628199</c:v>
                </c:pt>
                <c:pt idx="326">
                  <c:v>269.121708603483</c:v>
                </c:pt>
                <c:pt idx="327">
                  <c:v>269.121712636168</c:v>
                </c:pt>
                <c:pt idx="328">
                  <c:v>269.121703785325</c:v>
                </c:pt>
                <c:pt idx="329">
                  <c:v>269.121685149708</c:v>
                </c:pt>
                <c:pt idx="330">
                  <c:v>269.121708360942</c:v>
                </c:pt>
                <c:pt idx="331">
                  <c:v>269.121728375423</c:v>
                </c:pt>
                <c:pt idx="332">
                  <c:v>269.121748418512</c:v>
                </c:pt>
                <c:pt idx="333">
                  <c:v>269.121771758336</c:v>
                </c:pt>
                <c:pt idx="334">
                  <c:v>269.12175267091</c:v>
                </c:pt>
                <c:pt idx="335">
                  <c:v>269.121743271134</c:v>
                </c:pt>
                <c:pt idx="336">
                  <c:v>269.121746957104</c:v>
                </c:pt>
                <c:pt idx="337">
                  <c:v>269.121767172957</c:v>
                </c:pt>
                <c:pt idx="338">
                  <c:v>269.121757813823</c:v>
                </c:pt>
                <c:pt idx="339">
                  <c:v>269.121771728885</c:v>
                </c:pt>
                <c:pt idx="340">
                  <c:v>269.121762619703</c:v>
                </c:pt>
                <c:pt idx="341">
                  <c:v>269.121783712673</c:v>
                </c:pt>
                <c:pt idx="342">
                  <c:v>269.121788514805</c:v>
                </c:pt>
                <c:pt idx="343">
                  <c:v>269.121780316436</c:v>
                </c:pt>
                <c:pt idx="344">
                  <c:v>269.12176245335</c:v>
                </c:pt>
                <c:pt idx="345">
                  <c:v>269.121738307675</c:v>
                </c:pt>
                <c:pt idx="346">
                  <c:v>269.121762079485</c:v>
                </c:pt>
                <c:pt idx="347">
                  <c:v>269.121786780039</c:v>
                </c:pt>
                <c:pt idx="348">
                  <c:v>269.121764863427</c:v>
                </c:pt>
                <c:pt idx="349">
                  <c:v>269.121750677203</c:v>
                </c:pt>
                <c:pt idx="350">
                  <c:v>269.121747849348</c:v>
                </c:pt>
                <c:pt idx="351">
                  <c:v>269.121760059989</c:v>
                </c:pt>
                <c:pt idx="352">
                  <c:v>269.12173933975</c:v>
                </c:pt>
                <c:pt idx="353">
                  <c:v>269.12174085927</c:v>
                </c:pt>
                <c:pt idx="354">
                  <c:v>269.12171643384</c:v>
                </c:pt>
                <c:pt idx="355">
                  <c:v>269.121721657596</c:v>
                </c:pt>
                <c:pt idx="356">
                  <c:v>269.121708129413</c:v>
                </c:pt>
                <c:pt idx="357">
                  <c:v>269.121731876566</c:v>
                </c:pt>
                <c:pt idx="358">
                  <c:v>269.121744280503</c:v>
                </c:pt>
                <c:pt idx="359">
                  <c:v>269.121748961592</c:v>
                </c:pt>
                <c:pt idx="360">
                  <c:v>269.121749594</c:v>
                </c:pt>
                <c:pt idx="361">
                  <c:v>269.121749906816</c:v>
                </c:pt>
                <c:pt idx="362">
                  <c:v>269.12175368521</c:v>
                </c:pt>
                <c:pt idx="363">
                  <c:v>269.121764771608</c:v>
                </c:pt>
                <c:pt idx="364">
                  <c:v>269.121787066914</c:v>
                </c:pt>
                <c:pt idx="365">
                  <c:v>269.121770642703</c:v>
                </c:pt>
                <c:pt idx="366">
                  <c:v>269.121773052722</c:v>
                </c:pt>
                <c:pt idx="367">
                  <c:v>269.121798376199</c:v>
                </c:pt>
                <c:pt idx="368">
                  <c:v>269.121796326813</c:v>
                </c:pt>
                <c:pt idx="369">
                  <c:v>269.121770562691</c:v>
                </c:pt>
                <c:pt idx="370">
                  <c:v>269.121779595704</c:v>
                </c:pt>
                <c:pt idx="371">
                  <c:v>269.12177277423</c:v>
                </c:pt>
                <c:pt idx="372">
                  <c:v>269.121753934961</c:v>
                </c:pt>
                <c:pt idx="373">
                  <c:v>269.121726975084</c:v>
                </c:pt>
                <c:pt idx="374">
                  <c:v>269.12175140674</c:v>
                </c:pt>
                <c:pt idx="375">
                  <c:v>269.121776085606</c:v>
                </c:pt>
                <c:pt idx="376">
                  <c:v>269.121749162418</c:v>
                </c:pt>
                <c:pt idx="377">
                  <c:v>269.121730343273</c:v>
                </c:pt>
                <c:pt idx="378">
                  <c:v>269.121723848725</c:v>
                </c:pt>
                <c:pt idx="379">
                  <c:v>269.121733968419</c:v>
                </c:pt>
                <c:pt idx="380">
                  <c:v>269.121708323087</c:v>
                </c:pt>
                <c:pt idx="381">
                  <c:v>269.121707676527</c:v>
                </c:pt>
                <c:pt idx="382">
                  <c:v>269.121679379698</c:v>
                </c:pt>
                <c:pt idx="383">
                  <c:v>269.121684742732</c:v>
                </c:pt>
                <c:pt idx="384">
                  <c:v>269.121670845528</c:v>
                </c:pt>
                <c:pt idx="385">
                  <c:v>269.121699558689</c:v>
                </c:pt>
                <c:pt idx="386">
                  <c:v>269.121717689912</c:v>
                </c:pt>
                <c:pt idx="387">
                  <c:v>269.121729475202</c:v>
                </c:pt>
                <c:pt idx="388">
                  <c:v>269.121739222677</c:v>
                </c:pt>
                <c:pt idx="389">
                  <c:v>269.121751314283</c:v>
                </c:pt>
                <c:pt idx="390">
                  <c:v>269.121770207545</c:v>
                </c:pt>
                <c:pt idx="391">
                  <c:v>269.121741342499</c:v>
                </c:pt>
                <c:pt idx="392">
                  <c:v>269.121727974836</c:v>
                </c:pt>
                <c:pt idx="393">
                  <c:v>269.121734793214</c:v>
                </c:pt>
                <c:pt idx="394">
                  <c:v>269.121706787679</c:v>
                </c:pt>
                <c:pt idx="395">
                  <c:v>269.121708129642</c:v>
                </c:pt>
                <c:pt idx="396">
                  <c:v>269.121683505103</c:v>
                </c:pt>
                <c:pt idx="397">
                  <c:v>269.121697714597</c:v>
                </c:pt>
                <c:pt idx="398">
                  <c:v>269.121695138743</c:v>
                </c:pt>
                <c:pt idx="399">
                  <c:v>269.121680252253</c:v>
                </c:pt>
                <c:pt idx="400">
                  <c:v>269.121657610842</c:v>
                </c:pt>
                <c:pt idx="401">
                  <c:v>269.121631853266</c:v>
                </c:pt>
                <c:pt idx="402">
                  <c:v>269.121607703414</c:v>
                </c:pt>
                <c:pt idx="403">
                  <c:v>269.121589972477</c:v>
                </c:pt>
                <c:pt idx="404">
                  <c:v>269.121583561167</c:v>
                </c:pt>
                <c:pt idx="405">
                  <c:v>269.12159346202</c:v>
                </c:pt>
                <c:pt idx="406">
                  <c:v>269.121624761757</c:v>
                </c:pt>
                <c:pt idx="407">
                  <c:v>269.121619635708</c:v>
                </c:pt>
                <c:pt idx="408">
                  <c:v>269.121645841305</c:v>
                </c:pt>
                <c:pt idx="409">
                  <c:v>269.121645210365</c:v>
                </c:pt>
                <c:pt idx="410">
                  <c:v>269.121622406146</c:v>
                </c:pt>
                <c:pt idx="411">
                  <c:v>269.121646272731</c:v>
                </c:pt>
                <c:pt idx="412">
                  <c:v>269.121658119649</c:v>
                </c:pt>
                <c:pt idx="413">
                  <c:v>269.12166289487</c:v>
                </c:pt>
                <c:pt idx="414">
                  <c:v>269.121665643419</c:v>
                </c:pt>
                <c:pt idx="415">
                  <c:v>269.121671509997</c:v>
                </c:pt>
                <c:pt idx="416">
                  <c:v>269.121685741691</c:v>
                </c:pt>
                <c:pt idx="417">
                  <c:v>269.121713690772</c:v>
                </c:pt>
                <c:pt idx="418">
                  <c:v>269.121694714344</c:v>
                </c:pt>
                <c:pt idx="419">
                  <c:v>269.121699886498</c:v>
                </c:pt>
                <c:pt idx="420">
                  <c:v>269.121668175488</c:v>
                </c:pt>
                <c:pt idx="421">
                  <c:v>269.12167146684</c:v>
                </c:pt>
                <c:pt idx="422">
                  <c:v>269.121648338182</c:v>
                </c:pt>
                <c:pt idx="423">
                  <c:v>269.12167151211</c:v>
                </c:pt>
                <c:pt idx="424">
                  <c:v>269.121679174196</c:v>
                </c:pt>
                <c:pt idx="425">
                  <c:v>269.121676632936</c:v>
                </c:pt>
                <c:pt idx="426">
                  <c:v>269.121669308623</c:v>
                </c:pt>
                <c:pt idx="427">
                  <c:v>269.121662736573</c:v>
                </c:pt>
                <c:pt idx="428">
                  <c:v>269.121662570474</c:v>
                </c:pt>
                <c:pt idx="429">
                  <c:v>269.12167458585</c:v>
                </c:pt>
                <c:pt idx="430">
                  <c:v>269.121704683636</c:v>
                </c:pt>
                <c:pt idx="431">
                  <c:v>269.121688606587</c:v>
                </c:pt>
                <c:pt idx="432">
                  <c:v>269.121702107111</c:v>
                </c:pt>
                <c:pt idx="433">
                  <c:v>269.121680483056</c:v>
                </c:pt>
                <c:pt idx="434">
                  <c:v>269.121700437018</c:v>
                </c:pt>
                <c:pt idx="435">
                  <c:v>269.12169682017</c:v>
                </c:pt>
                <c:pt idx="436">
                  <c:v>269.121675242693</c:v>
                </c:pt>
                <c:pt idx="437">
                  <c:v>269.121641441255</c:v>
                </c:pt>
                <c:pt idx="438">
                  <c:v>269.121674104433</c:v>
                </c:pt>
                <c:pt idx="439">
                  <c:v>269.121707172607</c:v>
                </c:pt>
                <c:pt idx="440">
                  <c:v>269.121673213612</c:v>
                </c:pt>
                <c:pt idx="441">
                  <c:v>269.121651332301</c:v>
                </c:pt>
                <c:pt idx="442">
                  <c:v>269.121647959548</c:v>
                </c:pt>
                <c:pt idx="443">
                  <c:v>269.121669678465</c:v>
                </c:pt>
                <c:pt idx="444">
                  <c:v>269.12164805278</c:v>
                </c:pt>
                <c:pt idx="445">
                  <c:v>269.121664340641</c:v>
                </c:pt>
                <c:pt idx="446">
                  <c:v>269.121649593143</c:v>
                </c:pt>
                <c:pt idx="447">
                  <c:v>269.121686196695</c:v>
                </c:pt>
                <c:pt idx="448">
                  <c:v>269.121704688235</c:v>
                </c:pt>
                <c:pt idx="449">
                  <c:v>269.121711341459</c:v>
                </c:pt>
                <c:pt idx="450">
                  <c:v>269.121712584939</c:v>
                </c:pt>
                <c:pt idx="451">
                  <c:v>269.121715007312</c:v>
                </c:pt>
                <c:pt idx="452">
                  <c:v>269.121725362698</c:v>
                </c:pt>
                <c:pt idx="453">
                  <c:v>269.121750576325</c:v>
                </c:pt>
                <c:pt idx="454">
                  <c:v>269.121718214847</c:v>
                </c:pt>
                <c:pt idx="455">
                  <c:v>269.12171416059</c:v>
                </c:pt>
                <c:pt idx="456">
                  <c:v>269.121745868557</c:v>
                </c:pt>
                <c:pt idx="457">
                  <c:v>269.121740026139</c:v>
                </c:pt>
                <c:pt idx="458">
                  <c:v>269.121703018143</c:v>
                </c:pt>
                <c:pt idx="459">
                  <c:v>269.121723345839</c:v>
                </c:pt>
                <c:pt idx="460">
                  <c:v>269.121726793412</c:v>
                </c:pt>
                <c:pt idx="461">
                  <c:v>269.121720288633</c:v>
                </c:pt>
                <c:pt idx="462">
                  <c:v>269.121710946274</c:v>
                </c:pt>
                <c:pt idx="463">
                  <c:v>269.121706074942</c:v>
                </c:pt>
                <c:pt idx="464">
                  <c:v>269.121713184199</c:v>
                </c:pt>
                <c:pt idx="465">
                  <c:v>269.121739992009</c:v>
                </c:pt>
                <c:pt idx="466">
                  <c:v>269.12170880024</c:v>
                </c:pt>
                <c:pt idx="467">
                  <c:v>269.121712283481</c:v>
                </c:pt>
                <c:pt idx="468">
                  <c:v>269.121672050531</c:v>
                </c:pt>
                <c:pt idx="469">
                  <c:v>269.121682314401</c:v>
                </c:pt>
                <c:pt idx="470">
                  <c:v>269.121663988789</c:v>
                </c:pt>
                <c:pt idx="471">
                  <c:v>269.121624382945</c:v>
                </c:pt>
                <c:pt idx="472">
                  <c:v>269.121660131704</c:v>
                </c:pt>
                <c:pt idx="473">
                  <c:v>269.121691091144</c:v>
                </c:pt>
                <c:pt idx="474">
                  <c:v>269.121725265081</c:v>
                </c:pt>
                <c:pt idx="475">
                  <c:v>269.121679919427</c:v>
                </c:pt>
                <c:pt idx="476">
                  <c:v>269.121653242868</c:v>
                </c:pt>
                <c:pt idx="477">
                  <c:v>269.121653958997</c:v>
                </c:pt>
                <c:pt idx="478">
                  <c:v>269.121691061497</c:v>
                </c:pt>
                <c:pt idx="479">
                  <c:v>269.121680213917</c:v>
                </c:pt>
                <c:pt idx="480">
                  <c:v>269.121723223939</c:v>
                </c:pt>
                <c:pt idx="481">
                  <c:v>269.121734935415</c:v>
                </c:pt>
                <c:pt idx="482">
                  <c:v>269.121723376005</c:v>
                </c:pt>
                <c:pt idx="483">
                  <c:v>269.121696830849</c:v>
                </c:pt>
                <c:pt idx="484">
                  <c:v>269.121663853672</c:v>
                </c:pt>
                <c:pt idx="485">
                  <c:v>269.121633278461</c:v>
                </c:pt>
                <c:pt idx="486">
                  <c:v>269.121614231762</c:v>
                </c:pt>
                <c:pt idx="487">
                  <c:v>269.121616145625</c:v>
                </c:pt>
                <c:pt idx="488">
                  <c:v>269.121648771249</c:v>
                </c:pt>
                <c:pt idx="489">
                  <c:v>269.121621164944</c:v>
                </c:pt>
                <c:pt idx="490">
                  <c:v>269.121643156072</c:v>
                </c:pt>
                <c:pt idx="491">
                  <c:v>269.12162282168</c:v>
                </c:pt>
                <c:pt idx="492">
                  <c:v>269.121672277099</c:v>
                </c:pt>
                <c:pt idx="493">
                  <c:v>269.121698619883</c:v>
                </c:pt>
                <c:pt idx="494">
                  <c:v>269.121711110576</c:v>
                </c:pt>
                <c:pt idx="495">
                  <c:v>269.121719343225</c:v>
                </c:pt>
                <c:pt idx="496">
                  <c:v>269.121733261413</c:v>
                </c:pt>
                <c:pt idx="497">
                  <c:v>269.121763175235</c:v>
                </c:pt>
                <c:pt idx="498">
                  <c:v>269.121710826017</c:v>
                </c:pt>
                <c:pt idx="499">
                  <c:v>269.121694328944</c:v>
                </c:pt>
                <c:pt idx="500">
                  <c:v>269.121725147503</c:v>
                </c:pt>
                <c:pt idx="501">
                  <c:v>269.121703271556</c:v>
                </c:pt>
                <c:pt idx="502">
                  <c:v>269.121750932699</c:v>
                </c:pt>
                <c:pt idx="503">
                  <c:v>269.121766934026</c:v>
                </c:pt>
                <c:pt idx="504">
                  <c:v>269.121761370624</c:v>
                </c:pt>
                <c:pt idx="505">
                  <c:v>269.121744740907</c:v>
                </c:pt>
                <c:pt idx="506">
                  <c:v>269.121727968077</c:v>
                </c:pt>
                <c:pt idx="507">
                  <c:v>269.121722422964</c:v>
                </c:pt>
                <c:pt idx="508">
                  <c:v>269.121739948358</c:v>
                </c:pt>
                <c:pt idx="509">
                  <c:v>269.121792884948</c:v>
                </c:pt>
                <c:pt idx="510">
                  <c:v>269.121772103677</c:v>
                </c:pt>
                <c:pt idx="511">
                  <c:v>269.121810528961</c:v>
                </c:pt>
                <c:pt idx="512">
                  <c:v>269.121797567627</c:v>
                </c:pt>
                <c:pt idx="513">
                  <c:v>269.121743847175</c:v>
                </c:pt>
                <c:pt idx="514">
                  <c:v>269.121787619113</c:v>
                </c:pt>
                <c:pt idx="515">
                  <c:v>269.121816055684</c:v>
                </c:pt>
                <c:pt idx="516">
                  <c:v>269.121841376628</c:v>
                </c:pt>
                <c:pt idx="517">
                  <c:v>269.121876365258</c:v>
                </c:pt>
                <c:pt idx="518">
                  <c:v>269.121934402826</c:v>
                </c:pt>
                <c:pt idx="519">
                  <c:v>269.121895184192</c:v>
                </c:pt>
                <c:pt idx="520">
                  <c:v>269.121904638872</c:v>
                </c:pt>
                <c:pt idx="521">
                  <c:v>269.121840614678</c:v>
                </c:pt>
                <c:pt idx="522">
                  <c:v>269.121853360299</c:v>
                </c:pt>
                <c:pt idx="523">
                  <c:v>269.121818876519</c:v>
                </c:pt>
                <c:pt idx="524">
                  <c:v>269.121749622755</c:v>
                </c:pt>
                <c:pt idx="525">
                  <c:v>269.121802880714</c:v>
                </c:pt>
                <c:pt idx="526">
                  <c:v>269.121851838434</c:v>
                </c:pt>
                <c:pt idx="527">
                  <c:v>269.121911143857</c:v>
                </c:pt>
                <c:pt idx="528">
                  <c:v>269.121846492146</c:v>
                </c:pt>
                <c:pt idx="529">
                  <c:v>269.121819982181</c:v>
                </c:pt>
                <c:pt idx="530">
                  <c:v>269.121848616584</c:v>
                </c:pt>
                <c:pt idx="531">
                  <c:v>269.121794581735</c:v>
                </c:pt>
                <c:pt idx="532">
                  <c:v>269.121828370898</c:v>
                </c:pt>
                <c:pt idx="533">
                  <c:v>269.121809782144</c:v>
                </c:pt>
                <c:pt idx="534">
                  <c:v>269.121753100648</c:v>
                </c:pt>
                <c:pt idx="535">
                  <c:v>269.121673457128</c:v>
                </c:pt>
                <c:pt idx="536">
                  <c:v>269.121753980949</c:v>
                </c:pt>
                <c:pt idx="537">
                  <c:v>269.121680003431</c:v>
                </c:pt>
                <c:pt idx="538">
                  <c:v>269.121634302196</c:v>
                </c:pt>
                <c:pt idx="539">
                  <c:v>269.121636121284</c:v>
                </c:pt>
                <c:pt idx="540">
                  <c:v>269.121705951374</c:v>
                </c:pt>
                <c:pt idx="541">
                  <c:v>269.121685311184</c:v>
                </c:pt>
                <c:pt idx="542">
                  <c:v>269.121771993439</c:v>
                </c:pt>
                <c:pt idx="543">
                  <c:v>269.121804329526</c:v>
                </c:pt>
                <c:pt idx="544">
                  <c:v>269.121799242096</c:v>
                </c:pt>
                <c:pt idx="545">
                  <c:v>269.121774844199</c:v>
                </c:pt>
                <c:pt idx="546">
                  <c:v>269.121750549517</c:v>
                </c:pt>
                <c:pt idx="547">
                  <c:v>269.121747195075</c:v>
                </c:pt>
                <c:pt idx="548">
                  <c:v>269.121787178115</c:v>
                </c:pt>
                <c:pt idx="549">
                  <c:v>269.121687699183</c:v>
                </c:pt>
                <c:pt idx="550">
                  <c:v>269.121673819046</c:v>
                </c:pt>
                <c:pt idx="551">
                  <c:v>269.121773128793</c:v>
                </c:pt>
                <c:pt idx="552">
                  <c:v>269.121796305936</c:v>
                </c:pt>
                <c:pt idx="553">
                  <c:v>269.121762386646</c:v>
                </c:pt>
                <c:pt idx="554">
                  <c:v>269.121692013349</c:v>
                </c:pt>
                <c:pt idx="555">
                  <c:v>269.121607613216</c:v>
                </c:pt>
                <c:pt idx="556">
                  <c:v>269.121533600985</c:v>
                </c:pt>
                <c:pt idx="557">
                  <c:v>269.121496610095</c:v>
                </c:pt>
                <c:pt idx="558">
                  <c:v>269.121525756825</c:v>
                </c:pt>
                <c:pt idx="559">
                  <c:v>269.121652943096</c:v>
                </c:pt>
                <c:pt idx="560">
                  <c:v>269.121652356878</c:v>
                </c:pt>
                <c:pt idx="561">
                  <c:v>269.121543329662</c:v>
                </c:pt>
                <c:pt idx="562">
                  <c:v>269.121621179622</c:v>
                </c:pt>
                <c:pt idx="563">
                  <c:v>269.12164967422</c:v>
                </c:pt>
                <c:pt idx="564">
                  <c:v>269.121656100047</c:v>
                </c:pt>
                <c:pt idx="565">
                  <c:v>269.121670796637</c:v>
                </c:pt>
                <c:pt idx="566">
                  <c:v>269.121727605449</c:v>
                </c:pt>
                <c:pt idx="567">
                  <c:v>269.121864400479</c:v>
                </c:pt>
                <c:pt idx="568">
                  <c:v>269.121800334347</c:v>
                </c:pt>
                <c:pt idx="569">
                  <c:v>269.121886567347</c:v>
                </c:pt>
                <c:pt idx="570">
                  <c:v>269.121831117931</c:v>
                </c:pt>
                <c:pt idx="571">
                  <c:v>269.121658856527</c:v>
                </c:pt>
                <c:pt idx="572">
                  <c:v>269.121766182146</c:v>
                </c:pt>
                <c:pt idx="573">
                  <c:v>269.12184396344</c:v>
                </c:pt>
                <c:pt idx="574">
                  <c:v>269.121932611333</c:v>
                </c:pt>
                <c:pt idx="575">
                  <c:v>269.122078909294</c:v>
                </c:pt>
                <c:pt idx="576">
                  <c:v>269.121909710605</c:v>
                </c:pt>
                <c:pt idx="577">
                  <c:v>269.121880241035</c:v>
                </c:pt>
                <c:pt idx="578">
                  <c:v>269.122060917253</c:v>
                </c:pt>
                <c:pt idx="579">
                  <c:v>269.122048252376</c:v>
                </c:pt>
                <c:pt idx="580">
                  <c:v>269.121871100104</c:v>
                </c:pt>
                <c:pt idx="581">
                  <c:v>269.122101639703</c:v>
                </c:pt>
                <c:pt idx="582">
                  <c:v>269.122303434666</c:v>
                </c:pt>
                <c:pt idx="583">
                  <c:v>269.122539060262</c:v>
                </c:pt>
                <c:pt idx="584">
                  <c:v>269.122250435513</c:v>
                </c:pt>
                <c:pt idx="585">
                  <c:v>269.122089031865</c:v>
                </c:pt>
                <c:pt idx="586">
                  <c:v>269.122163746198</c:v>
                </c:pt>
                <c:pt idx="587">
                  <c:v>269.121836277662</c:v>
                </c:pt>
                <c:pt idx="588">
                  <c:v>269.121948249077</c:v>
                </c:pt>
                <c:pt idx="589">
                  <c:v>269.121802238953</c:v>
                </c:pt>
                <c:pt idx="590">
                  <c:v>269.121437349899</c:v>
                </c:pt>
                <c:pt idx="591">
                  <c:v>269.120909796229</c:v>
                </c:pt>
                <c:pt idx="592">
                  <c:v>269.120303598863</c:v>
                </c:pt>
                <c:pt idx="593">
                  <c:v>269.119750447316</c:v>
                </c:pt>
                <c:pt idx="594">
                  <c:v>269.119469423649</c:v>
                </c:pt>
                <c:pt idx="595">
                  <c:v>269.119854395189</c:v>
                </c:pt>
                <c:pt idx="596">
                  <c:v>269.119179430607</c:v>
                </c:pt>
                <c:pt idx="597">
                  <c:v>269.120125043281</c:v>
                </c:pt>
                <c:pt idx="598">
                  <c:v>269.120679296297</c:v>
                </c:pt>
                <c:pt idx="599">
                  <c:v>269.12084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M!$F$3:$F$602</c:f>
              <c:numCache>
                <c:formatCode>General</c:formatCode>
                <c:ptCount val="600"/>
                <c:pt idx="0">
                  <c:v>351.333333333333</c:v>
                </c:pt>
                <c:pt idx="1">
                  <c:v>354.077161425</c:v>
                </c:pt>
                <c:pt idx="2">
                  <c:v>369.973406366667</c:v>
                </c:pt>
                <c:pt idx="3">
                  <c:v>371.052898125</c:v>
                </c:pt>
                <c:pt idx="4">
                  <c:v>375.874415208333</c:v>
                </c:pt>
                <c:pt idx="5">
                  <c:v>390.5877267</c:v>
                </c:pt>
                <c:pt idx="6">
                  <c:v>391.003692666667</c:v>
                </c:pt>
                <c:pt idx="7">
                  <c:v>407.7003616</c:v>
                </c:pt>
                <c:pt idx="8">
                  <c:v>418.00016165</c:v>
                </c:pt>
                <c:pt idx="9">
                  <c:v>401.4048857</c:v>
                </c:pt>
                <c:pt idx="10">
                  <c:v>399.579948133333</c:v>
                </c:pt>
                <c:pt idx="11">
                  <c:v>440.465970408333</c:v>
                </c:pt>
                <c:pt idx="12">
                  <c:v>397.696444275</c:v>
                </c:pt>
                <c:pt idx="13">
                  <c:v>396.28501745</c:v>
                </c:pt>
                <c:pt idx="14">
                  <c:v>406.304326125</c:v>
                </c:pt>
                <c:pt idx="15">
                  <c:v>411.436098583333</c:v>
                </c:pt>
                <c:pt idx="16">
                  <c:v>412.759153675</c:v>
                </c:pt>
                <c:pt idx="17">
                  <c:v>419.6244388</c:v>
                </c:pt>
                <c:pt idx="18">
                  <c:v>419.4585844</c:v>
                </c:pt>
                <c:pt idx="19">
                  <c:v>420.532031216667</c:v>
                </c:pt>
                <c:pt idx="20">
                  <c:v>434.660976666667</c:v>
                </c:pt>
                <c:pt idx="21">
                  <c:v>448.622550291667</c:v>
                </c:pt>
                <c:pt idx="22">
                  <c:v>366.87857755</c:v>
                </c:pt>
                <c:pt idx="23">
                  <c:v>296.543105033333</c:v>
                </c:pt>
                <c:pt idx="24">
                  <c:v>226.16013715</c:v>
                </c:pt>
                <c:pt idx="25">
                  <c:v>183.611243833333</c:v>
                </c:pt>
                <c:pt idx="26">
                  <c:v>153.875688925</c:v>
                </c:pt>
                <c:pt idx="27">
                  <c:v>132.573526366667</c:v>
                </c:pt>
                <c:pt idx="28">
                  <c:v>121.905022633333</c:v>
                </c:pt>
                <c:pt idx="29">
                  <c:v>124.1377162</c:v>
                </c:pt>
                <c:pt idx="30">
                  <c:v>99.1585219166667</c:v>
                </c:pt>
                <c:pt idx="31">
                  <c:v>90.6817485333333</c:v>
                </c:pt>
                <c:pt idx="32">
                  <c:v>86.228657875</c:v>
                </c:pt>
                <c:pt idx="33">
                  <c:v>84.0709861666667</c:v>
                </c:pt>
                <c:pt idx="34">
                  <c:v>84.3633675</c:v>
                </c:pt>
                <c:pt idx="35">
                  <c:v>87.7478345333333</c:v>
                </c:pt>
                <c:pt idx="36">
                  <c:v>84.2957424166667</c:v>
                </c:pt>
                <c:pt idx="37">
                  <c:v>82.880874675</c:v>
                </c:pt>
                <c:pt idx="38">
                  <c:v>81.5500989666667</c:v>
                </c:pt>
                <c:pt idx="39">
                  <c:v>81.355487</c:v>
                </c:pt>
                <c:pt idx="40">
                  <c:v>82.6968989</c:v>
                </c:pt>
                <c:pt idx="41">
                  <c:v>84.4382889833333</c:v>
                </c:pt>
                <c:pt idx="42">
                  <c:v>95.3649522583333</c:v>
                </c:pt>
                <c:pt idx="43">
                  <c:v>99.8254353333333</c:v>
                </c:pt>
                <c:pt idx="44">
                  <c:v>97.92404335</c:v>
                </c:pt>
                <c:pt idx="45">
                  <c:v>111.1209794</c:v>
                </c:pt>
                <c:pt idx="46">
                  <c:v>114.98726175</c:v>
                </c:pt>
                <c:pt idx="47">
                  <c:v>112.998829716667</c:v>
                </c:pt>
                <c:pt idx="48">
                  <c:v>111.413997333333</c:v>
                </c:pt>
                <c:pt idx="49">
                  <c:v>119.33752035</c:v>
                </c:pt>
                <c:pt idx="50">
                  <c:v>119.90465565</c:v>
                </c:pt>
                <c:pt idx="51">
                  <c:v>137.600480783333</c:v>
                </c:pt>
                <c:pt idx="52">
                  <c:v>146.66713795</c:v>
                </c:pt>
                <c:pt idx="53">
                  <c:v>149.357889366667</c:v>
                </c:pt>
                <c:pt idx="54">
                  <c:v>160.538712</c:v>
                </c:pt>
                <c:pt idx="55">
                  <c:v>156.47320425</c:v>
                </c:pt>
                <c:pt idx="56">
                  <c:v>154.235904625</c:v>
                </c:pt>
                <c:pt idx="57">
                  <c:v>155.325139558333</c:v>
                </c:pt>
                <c:pt idx="58">
                  <c:v>144.3984675</c:v>
                </c:pt>
                <c:pt idx="59">
                  <c:v>137.595717175</c:v>
                </c:pt>
                <c:pt idx="60">
                  <c:v>113.2225329</c:v>
                </c:pt>
                <c:pt idx="61">
                  <c:v>96.5374570166667</c:v>
                </c:pt>
                <c:pt idx="62">
                  <c:v>83.9005574</c:v>
                </c:pt>
                <c:pt idx="63">
                  <c:v>79.2248217583333</c:v>
                </c:pt>
                <c:pt idx="64">
                  <c:v>77.9320021666667</c:v>
                </c:pt>
                <c:pt idx="65">
                  <c:v>76.7204351666667</c:v>
                </c:pt>
                <c:pt idx="66">
                  <c:v>64.02075225</c:v>
                </c:pt>
                <c:pt idx="67">
                  <c:v>57.1311665</c:v>
                </c:pt>
                <c:pt idx="68">
                  <c:v>56.0274159166667</c:v>
                </c:pt>
                <c:pt idx="69">
                  <c:v>55.315568925</c:v>
                </c:pt>
                <c:pt idx="70">
                  <c:v>55.0715454583333</c:v>
                </c:pt>
                <c:pt idx="71">
                  <c:v>55.138127025</c:v>
                </c:pt>
                <c:pt idx="72">
                  <c:v>55.2041973083333</c:v>
                </c:pt>
                <c:pt idx="73">
                  <c:v>55.656258</c:v>
                </c:pt>
                <c:pt idx="74">
                  <c:v>55.4120867833333</c:v>
                </c:pt>
                <c:pt idx="75">
                  <c:v>55.32242055</c:v>
                </c:pt>
                <c:pt idx="76">
                  <c:v>54.7711458666667</c:v>
                </c:pt>
                <c:pt idx="77">
                  <c:v>55.3732025583333</c:v>
                </c:pt>
                <c:pt idx="78">
                  <c:v>55.5897616666667</c:v>
                </c:pt>
                <c:pt idx="79">
                  <c:v>55.7288004</c:v>
                </c:pt>
                <c:pt idx="80">
                  <c:v>55.6378186</c:v>
                </c:pt>
                <c:pt idx="81">
                  <c:v>55.5467822</c:v>
                </c:pt>
                <c:pt idx="82">
                  <c:v>55.7603928</c:v>
                </c:pt>
                <c:pt idx="83">
                  <c:v>61.9049509833333</c:v>
                </c:pt>
                <c:pt idx="84">
                  <c:v>62.5642188</c:v>
                </c:pt>
                <c:pt idx="85">
                  <c:v>62.4631414666667</c:v>
                </c:pt>
                <c:pt idx="86">
                  <c:v>62.9674517333334</c:v>
                </c:pt>
                <c:pt idx="87">
                  <c:v>64.452189525</c:v>
                </c:pt>
                <c:pt idx="88">
                  <c:v>64.8006478583334</c:v>
                </c:pt>
                <c:pt idx="89">
                  <c:v>56.712402075</c:v>
                </c:pt>
                <c:pt idx="90">
                  <c:v>52.332385</c:v>
                </c:pt>
                <c:pt idx="91">
                  <c:v>51.4184746666667</c:v>
                </c:pt>
                <c:pt idx="92">
                  <c:v>46.31065915</c:v>
                </c:pt>
                <c:pt idx="93">
                  <c:v>45.482808</c:v>
                </c:pt>
                <c:pt idx="94">
                  <c:v>45.5534630833333</c:v>
                </c:pt>
                <c:pt idx="95">
                  <c:v>46.4436272416667</c:v>
                </c:pt>
                <c:pt idx="96">
                  <c:v>45.0236210416667</c:v>
                </c:pt>
                <c:pt idx="97">
                  <c:v>44.57369</c:v>
                </c:pt>
                <c:pt idx="98">
                  <c:v>43.7541345</c:v>
                </c:pt>
                <c:pt idx="99">
                  <c:v>42.2707112666667</c:v>
                </c:pt>
                <c:pt idx="100">
                  <c:v>40.6441108333333</c:v>
                </c:pt>
                <c:pt idx="101">
                  <c:v>39.612793975</c:v>
                </c:pt>
                <c:pt idx="102">
                  <c:v>38.952848875</c:v>
                </c:pt>
                <c:pt idx="103">
                  <c:v>37.6333397333333</c:v>
                </c:pt>
                <c:pt idx="104">
                  <c:v>36.31805925</c:v>
                </c:pt>
                <c:pt idx="105">
                  <c:v>35.4464579333333</c:v>
                </c:pt>
                <c:pt idx="106">
                  <c:v>33.6272803333333</c:v>
                </c:pt>
                <c:pt idx="107">
                  <c:v>29.9170200833333</c:v>
                </c:pt>
                <c:pt idx="108">
                  <c:v>27.457824225</c:v>
                </c:pt>
                <c:pt idx="109">
                  <c:v>25.7342129</c:v>
                </c:pt>
                <c:pt idx="110">
                  <c:v>21.1869068</c:v>
                </c:pt>
                <c:pt idx="111">
                  <c:v>18.7563807083333</c:v>
                </c:pt>
                <c:pt idx="112">
                  <c:v>18.2140623</c:v>
                </c:pt>
                <c:pt idx="113">
                  <c:v>17.6087291691667</c:v>
                </c:pt>
                <c:pt idx="114">
                  <c:v>16.6455753866667</c:v>
                </c:pt>
                <c:pt idx="115">
                  <c:v>16.5482314491667</c:v>
                </c:pt>
                <c:pt idx="116">
                  <c:v>16.393757535</c:v>
                </c:pt>
                <c:pt idx="117">
                  <c:v>16.36142016</c:v>
                </c:pt>
                <c:pt idx="118">
                  <c:v>16.2290739733333</c:v>
                </c:pt>
                <c:pt idx="119">
                  <c:v>16.3680079733333</c:v>
                </c:pt>
                <c:pt idx="120">
                  <c:v>16.2714847075</c:v>
                </c:pt>
                <c:pt idx="121">
                  <c:v>16.189406</c:v>
                </c:pt>
                <c:pt idx="122">
                  <c:v>16.1571193</c:v>
                </c:pt>
                <c:pt idx="123">
                  <c:v>16.1248269</c:v>
                </c:pt>
                <c:pt idx="124">
                  <c:v>16.0219456416667</c:v>
                </c:pt>
                <c:pt idx="125">
                  <c:v>15.9897759583333</c:v>
                </c:pt>
                <c:pt idx="126">
                  <c:v>15.9576006</c:v>
                </c:pt>
                <c:pt idx="127">
                  <c:v>15.9955737</c:v>
                </c:pt>
                <c:pt idx="128">
                  <c:v>15.9632509</c:v>
                </c:pt>
                <c:pt idx="129">
                  <c:v>15.9309205</c:v>
                </c:pt>
                <c:pt idx="130">
                  <c:v>15.8985844</c:v>
                </c:pt>
                <c:pt idx="131">
                  <c:v>16.07500895</c:v>
                </c:pt>
                <c:pt idx="132">
                  <c:v>16.042255075</c:v>
                </c:pt>
                <c:pt idx="133">
                  <c:v>15.9401883333333</c:v>
                </c:pt>
                <c:pt idx="134">
                  <c:v>15.8383937916667</c:v>
                </c:pt>
                <c:pt idx="135">
                  <c:v>15.7368697</c:v>
                </c:pt>
                <c:pt idx="136">
                  <c:v>15.773376875</c:v>
                </c:pt>
                <c:pt idx="137">
                  <c:v>15.8096000833333</c:v>
                </c:pt>
                <c:pt idx="138">
                  <c:v>15.7769439166667</c:v>
                </c:pt>
                <c:pt idx="139">
                  <c:v>15.744282</c:v>
                </c:pt>
                <c:pt idx="140">
                  <c:v>15.6433010583333</c:v>
                </c:pt>
                <c:pt idx="141">
                  <c:v>15.6789313333333</c:v>
                </c:pt>
                <c:pt idx="142">
                  <c:v>15.714277425</c:v>
                </c:pt>
                <c:pt idx="143">
                  <c:v>15.8172244166667</c:v>
                </c:pt>
                <c:pt idx="144">
                  <c:v>15.8518659</c:v>
                </c:pt>
                <c:pt idx="145">
                  <c:v>15.6834204</c:v>
                </c:pt>
                <c:pt idx="146">
                  <c:v>15.7179004</c:v>
                </c:pt>
                <c:pt idx="147">
                  <c:v>15.68477945</c:v>
                </c:pt>
                <c:pt idx="148">
                  <c:v>15.517303725</c:v>
                </c:pt>
                <c:pt idx="149">
                  <c:v>14.4119265833333</c:v>
                </c:pt>
                <c:pt idx="150">
                  <c:v>13.7123475</c:v>
                </c:pt>
                <c:pt idx="151">
                  <c:v>12.6818318333333</c:v>
                </c:pt>
                <c:pt idx="152">
                  <c:v>10.1236610666667</c:v>
                </c:pt>
                <c:pt idx="153">
                  <c:v>9.63648733333333</c:v>
                </c:pt>
                <c:pt idx="154">
                  <c:v>9.94707375</c:v>
                </c:pt>
                <c:pt idx="155">
                  <c:v>9.7268773</c:v>
                </c:pt>
                <c:pt idx="156">
                  <c:v>9.44150945833333</c:v>
                </c:pt>
                <c:pt idx="157">
                  <c:v>8.366725075</c:v>
                </c:pt>
                <c:pt idx="158">
                  <c:v>8.01960493333334</c:v>
                </c:pt>
                <c:pt idx="159">
                  <c:v>11.2813180333333</c:v>
                </c:pt>
                <c:pt idx="160">
                  <c:v>8.90051546666667</c:v>
                </c:pt>
                <c:pt idx="161">
                  <c:v>6.9870893</c:v>
                </c:pt>
                <c:pt idx="162">
                  <c:v>5.92901779166667</c:v>
                </c:pt>
                <c:pt idx="163">
                  <c:v>5.39564255833333</c:v>
                </c:pt>
                <c:pt idx="164">
                  <c:v>5.0591749</c:v>
                </c:pt>
                <c:pt idx="165">
                  <c:v>4.01230158333333</c:v>
                </c:pt>
                <c:pt idx="166">
                  <c:v>3.80947856666666</c:v>
                </c:pt>
                <c:pt idx="167">
                  <c:v>2.512389425</c:v>
                </c:pt>
                <c:pt idx="168">
                  <c:v>2.44235531666666</c:v>
                </c:pt>
                <c:pt idx="169">
                  <c:v>3.01386285833333</c:v>
                </c:pt>
                <c:pt idx="170">
                  <c:v>3.00692879166667</c:v>
                </c:pt>
                <c:pt idx="171">
                  <c:v>2.872335</c:v>
                </c:pt>
                <c:pt idx="172">
                  <c:v>2.6746468</c:v>
                </c:pt>
                <c:pt idx="173">
                  <c:v>2.85904725</c:v>
                </c:pt>
                <c:pt idx="174">
                  <c:v>2.7890181</c:v>
                </c:pt>
                <c:pt idx="175">
                  <c:v>2.52956533333333</c:v>
                </c:pt>
                <c:pt idx="176">
                  <c:v>2.6498381</c:v>
                </c:pt>
                <c:pt idx="177">
                  <c:v>2.51774733333333</c:v>
                </c:pt>
                <c:pt idx="178">
                  <c:v>2.197857375</c:v>
                </c:pt>
                <c:pt idx="179">
                  <c:v>0.250592133333334</c:v>
                </c:pt>
                <c:pt idx="180">
                  <c:v>2.18747666666667</c:v>
                </c:pt>
                <c:pt idx="181">
                  <c:v>2.93051736666667</c:v>
                </c:pt>
                <c:pt idx="182">
                  <c:v>3.48341513333333</c:v>
                </c:pt>
                <c:pt idx="183">
                  <c:v>3.909557925</c:v>
                </c:pt>
                <c:pt idx="184">
                  <c:v>3.34310085</c:v>
                </c:pt>
                <c:pt idx="185">
                  <c:v>4.632138125</c:v>
                </c:pt>
                <c:pt idx="186">
                  <c:v>18.1147904</c:v>
                </c:pt>
                <c:pt idx="187">
                  <c:v>38.2365221833333</c:v>
                </c:pt>
                <c:pt idx="188">
                  <c:v>72.0131502166667</c:v>
                </c:pt>
                <c:pt idx="189">
                  <c:v>92.7468355</c:v>
                </c:pt>
                <c:pt idx="190">
                  <c:v>123.677144066667</c:v>
                </c:pt>
                <c:pt idx="191">
                  <c:v>141.768163833333</c:v>
                </c:pt>
                <c:pt idx="192">
                  <c:v>157.192858358333</c:v>
                </c:pt>
                <c:pt idx="193">
                  <c:v>180.546300275</c:v>
                </c:pt>
                <c:pt idx="194">
                  <c:v>200.995447</c:v>
                </c:pt>
                <c:pt idx="195">
                  <c:v>215.94752705</c:v>
                </c:pt>
                <c:pt idx="196">
                  <c:v>227.2392234</c:v>
                </c:pt>
                <c:pt idx="197">
                  <c:v>238.511938566667</c:v>
                </c:pt>
                <c:pt idx="198">
                  <c:v>245.839689116667</c:v>
                </c:pt>
                <c:pt idx="199">
                  <c:v>255.087015575</c:v>
                </c:pt>
                <c:pt idx="200">
                  <c:v>262.6932672</c:v>
                </c:pt>
                <c:pt idx="201">
                  <c:v>268.60268365</c:v>
                </c:pt>
                <c:pt idx="202">
                  <c:v>267.105684391667</c:v>
                </c:pt>
                <c:pt idx="203">
                  <c:v>267.8319591</c:v>
                </c:pt>
                <c:pt idx="204">
                  <c:v>268.195825258333</c:v>
                </c:pt>
                <c:pt idx="205">
                  <c:v>267.838430133333</c:v>
                </c:pt>
                <c:pt idx="206">
                  <c:v>266.641706516667</c:v>
                </c:pt>
                <c:pt idx="207">
                  <c:v>266.34216805</c:v>
                </c:pt>
                <c:pt idx="208">
                  <c:v>263.830976</c:v>
                </c:pt>
                <c:pt idx="209">
                  <c:v>252.728107041667</c:v>
                </c:pt>
                <c:pt idx="210">
                  <c:v>251.65241555</c:v>
                </c:pt>
                <c:pt idx="211">
                  <c:v>249.862344325</c:v>
                </c:pt>
                <c:pt idx="212">
                  <c:v>240.1054697</c:v>
                </c:pt>
                <c:pt idx="213">
                  <c:v>225.967059375</c:v>
                </c:pt>
                <c:pt idx="214">
                  <c:v>217.4252054</c:v>
                </c:pt>
                <c:pt idx="215">
                  <c:v>206.705371</c:v>
                </c:pt>
                <c:pt idx="216">
                  <c:v>200.617267733333</c:v>
                </c:pt>
                <c:pt idx="217">
                  <c:v>189.342459366667</c:v>
                </c:pt>
                <c:pt idx="218">
                  <c:v>176.969145058333</c:v>
                </c:pt>
                <c:pt idx="219">
                  <c:v>167.389230025</c:v>
                </c:pt>
                <c:pt idx="220">
                  <c:v>158.35967335</c:v>
                </c:pt>
                <c:pt idx="221">
                  <c:v>148.41238395</c:v>
                </c:pt>
                <c:pt idx="222">
                  <c:v>145.988628333333</c:v>
                </c:pt>
                <c:pt idx="223">
                  <c:v>145.617026</c:v>
                </c:pt>
                <c:pt idx="224">
                  <c:v>145.7706151</c:v>
                </c:pt>
                <c:pt idx="225">
                  <c:v>146.039113033333</c:v>
                </c:pt>
                <c:pt idx="226">
                  <c:v>145.782080966667</c:v>
                </c:pt>
                <c:pt idx="227">
                  <c:v>145.524505933333</c:v>
                </c:pt>
                <c:pt idx="228">
                  <c:v>145.266387933333</c:v>
                </c:pt>
                <c:pt idx="229">
                  <c:v>145.007726966667</c:v>
                </c:pt>
                <c:pt idx="230">
                  <c:v>144.748543916667</c:v>
                </c:pt>
                <c:pt idx="231">
                  <c:v>144.4888179</c:v>
                </c:pt>
                <c:pt idx="232">
                  <c:v>144.228548916667</c:v>
                </c:pt>
                <c:pt idx="233">
                  <c:v>143.967736966667</c:v>
                </c:pt>
                <c:pt idx="234">
                  <c:v>143.70638205</c:v>
                </c:pt>
                <c:pt idx="235">
                  <c:v>143.444463283333</c:v>
                </c:pt>
                <c:pt idx="236">
                  <c:v>143.18200155</c:v>
                </c:pt>
                <c:pt idx="237">
                  <c:v>142.91899685</c:v>
                </c:pt>
                <c:pt idx="238">
                  <c:v>142.655449183333</c:v>
                </c:pt>
                <c:pt idx="239">
                  <c:v>142.391337666667</c:v>
                </c:pt>
                <c:pt idx="240">
                  <c:v>142.126683183333</c:v>
                </c:pt>
                <c:pt idx="241">
                  <c:v>141.861485733333</c:v>
                </c:pt>
                <c:pt idx="242">
                  <c:v>141.595724433333</c:v>
                </c:pt>
                <c:pt idx="243">
                  <c:v>141.329399283333</c:v>
                </c:pt>
                <c:pt idx="244">
                  <c:v>141.062531166667</c:v>
                </c:pt>
                <c:pt idx="245">
                  <c:v>140.7950992</c:v>
                </c:pt>
                <c:pt idx="246">
                  <c:v>140.527103383333</c:v>
                </c:pt>
                <c:pt idx="247">
                  <c:v>140.2585646</c:v>
                </c:pt>
                <c:pt idx="248">
                  <c:v>139.989461966667</c:v>
                </c:pt>
                <c:pt idx="249">
                  <c:v>139.719795483333</c:v>
                </c:pt>
                <c:pt idx="250">
                  <c:v>139.44956515</c:v>
                </c:pt>
                <c:pt idx="251">
                  <c:v>139.178770966667</c:v>
                </c:pt>
                <c:pt idx="252">
                  <c:v>138.907412933333</c:v>
                </c:pt>
                <c:pt idx="253">
                  <c:v>138.63549105</c:v>
                </c:pt>
                <c:pt idx="254">
                  <c:v>138.362984433333</c:v>
                </c:pt>
                <c:pt idx="255">
                  <c:v>138.089913966667</c:v>
                </c:pt>
                <c:pt idx="256">
                  <c:v>137.81627965</c:v>
                </c:pt>
                <c:pt idx="257">
                  <c:v>137.5420606</c:v>
                </c:pt>
                <c:pt idx="258">
                  <c:v>137.2672777</c:v>
                </c:pt>
                <c:pt idx="259">
                  <c:v>136.99193095</c:v>
                </c:pt>
                <c:pt idx="260">
                  <c:v>136.715999466667</c:v>
                </c:pt>
                <c:pt idx="261">
                  <c:v>136.43948325</c:v>
                </c:pt>
                <c:pt idx="262">
                  <c:v>136.162403183333</c:v>
                </c:pt>
                <c:pt idx="263">
                  <c:v>135.884738383333</c:v>
                </c:pt>
                <c:pt idx="264">
                  <c:v>135.60648885</c:v>
                </c:pt>
                <c:pt idx="265">
                  <c:v>135.327654583333</c:v>
                </c:pt>
                <c:pt idx="266">
                  <c:v>135.048256466667</c:v>
                </c:pt>
                <c:pt idx="267">
                  <c:v>134.768273616667</c:v>
                </c:pt>
                <c:pt idx="268">
                  <c:v>134.487706033333</c:v>
                </c:pt>
                <c:pt idx="269">
                  <c:v>134.206553716667</c:v>
                </c:pt>
                <c:pt idx="270">
                  <c:v>133.924795783333</c:v>
                </c:pt>
                <c:pt idx="271">
                  <c:v>133.642453116667</c:v>
                </c:pt>
                <c:pt idx="272">
                  <c:v>133.359525716667</c:v>
                </c:pt>
                <c:pt idx="273">
                  <c:v>133.076013583333</c:v>
                </c:pt>
                <c:pt idx="274">
                  <c:v>132.791895833333</c:v>
                </c:pt>
                <c:pt idx="275">
                  <c:v>132.50719335</c:v>
                </c:pt>
                <c:pt idx="276">
                  <c:v>132.221906133333</c:v>
                </c:pt>
                <c:pt idx="277">
                  <c:v>131.9360133</c:v>
                </c:pt>
                <c:pt idx="278">
                  <c:v>131.64951485</c:v>
                </c:pt>
                <c:pt idx="279">
                  <c:v>131.362431666667</c:v>
                </c:pt>
                <c:pt idx="280">
                  <c:v>131.074742866667</c:v>
                </c:pt>
                <c:pt idx="281">
                  <c:v>130.78644845</c:v>
                </c:pt>
                <c:pt idx="282">
                  <c:v>130.497548416667</c:v>
                </c:pt>
                <c:pt idx="283">
                  <c:v>130.20806365</c:v>
                </c:pt>
                <c:pt idx="284">
                  <c:v>129.917973266667</c:v>
                </c:pt>
                <c:pt idx="285">
                  <c:v>129.627277266667</c:v>
                </c:pt>
                <c:pt idx="286">
                  <c:v>129.33597565</c:v>
                </c:pt>
                <c:pt idx="287">
                  <c:v>129.044047533333</c:v>
                </c:pt>
                <c:pt idx="288">
                  <c:v>128.7515138</c:v>
                </c:pt>
                <c:pt idx="289">
                  <c:v>128.45837445</c:v>
                </c:pt>
                <c:pt idx="290">
                  <c:v>128.164629483333</c:v>
                </c:pt>
                <c:pt idx="291">
                  <c:v>127.870258016667</c:v>
                </c:pt>
                <c:pt idx="292">
                  <c:v>127.575280933333</c:v>
                </c:pt>
                <c:pt idx="293">
                  <c:v>127.27967735</c:v>
                </c:pt>
                <c:pt idx="294">
                  <c:v>126.98346815</c:v>
                </c:pt>
                <c:pt idx="295">
                  <c:v>126.68663245</c:v>
                </c:pt>
                <c:pt idx="296">
                  <c:v>126.38917025</c:v>
                </c:pt>
                <c:pt idx="297">
                  <c:v>126.091102433333</c:v>
                </c:pt>
                <c:pt idx="298">
                  <c:v>125.792408116667</c:v>
                </c:pt>
                <c:pt idx="299">
                  <c:v>125.4930873</c:v>
                </c:pt>
                <c:pt idx="300">
                  <c:v>125.193139983333</c:v>
                </c:pt>
                <c:pt idx="301">
                  <c:v>124.892566166667</c:v>
                </c:pt>
                <c:pt idx="302">
                  <c:v>124.59136585</c:v>
                </c:pt>
                <c:pt idx="303">
                  <c:v>124.289539033333</c:v>
                </c:pt>
                <c:pt idx="304">
                  <c:v>123.987085716667</c:v>
                </c:pt>
                <c:pt idx="305">
                  <c:v>123.6840059</c:v>
                </c:pt>
                <c:pt idx="306">
                  <c:v>123.3802787</c:v>
                </c:pt>
                <c:pt idx="307">
                  <c:v>123.075925</c:v>
                </c:pt>
                <c:pt idx="308">
                  <c:v>122.770923916667</c:v>
                </c:pt>
                <c:pt idx="309">
                  <c:v>122.465296333333</c:v>
                </c:pt>
                <c:pt idx="310">
                  <c:v>122.159021366667</c:v>
                </c:pt>
                <c:pt idx="311">
                  <c:v>121.8521199</c:v>
                </c:pt>
                <c:pt idx="312">
                  <c:v>121.54457105</c:v>
                </c:pt>
                <c:pt idx="313">
                  <c:v>121.236374816667</c:v>
                </c:pt>
                <c:pt idx="314">
                  <c:v>120.9275312</c:v>
                </c:pt>
                <c:pt idx="315">
                  <c:v>120.618061083333</c:v>
                </c:pt>
                <c:pt idx="316">
                  <c:v>120.307943583333</c:v>
                </c:pt>
                <c:pt idx="317">
                  <c:v>119.9971787</c:v>
                </c:pt>
                <c:pt idx="318">
                  <c:v>119.685766433333</c:v>
                </c:pt>
                <c:pt idx="319">
                  <c:v>119.3736859</c:v>
                </c:pt>
                <c:pt idx="320">
                  <c:v>119.060957983333</c:v>
                </c:pt>
                <c:pt idx="321">
                  <c:v>118.747582683333</c:v>
                </c:pt>
                <c:pt idx="322">
                  <c:v>118.43356</c:v>
                </c:pt>
                <c:pt idx="323">
                  <c:v>118.11886905</c:v>
                </c:pt>
                <c:pt idx="324">
                  <c:v>117.803530716667</c:v>
                </c:pt>
                <c:pt idx="325">
                  <c:v>117.487524116667</c:v>
                </c:pt>
                <c:pt idx="326">
                  <c:v>117.170870133333</c:v>
                </c:pt>
                <c:pt idx="327">
                  <c:v>116.853547883333</c:v>
                </c:pt>
                <c:pt idx="328">
                  <c:v>116.535557366667</c:v>
                </c:pt>
                <c:pt idx="329">
                  <c:v>116.216898583333</c:v>
                </c:pt>
                <c:pt idx="330">
                  <c:v>115.897592416667</c:v>
                </c:pt>
                <c:pt idx="331">
                  <c:v>115.577617983333</c:v>
                </c:pt>
                <c:pt idx="332">
                  <c:v>115.256975283333</c:v>
                </c:pt>
                <c:pt idx="333">
                  <c:v>114.935664316667</c:v>
                </c:pt>
                <c:pt idx="334">
                  <c:v>114.6136642</c:v>
                </c:pt>
                <c:pt idx="335">
                  <c:v>114.290995816667</c:v>
                </c:pt>
                <c:pt idx="336">
                  <c:v>113.967659166667</c:v>
                </c:pt>
                <c:pt idx="337">
                  <c:v>113.64365425</c:v>
                </c:pt>
                <c:pt idx="338">
                  <c:v>113.318960183333</c:v>
                </c:pt>
                <c:pt idx="339">
                  <c:v>112.99359785</c:v>
                </c:pt>
                <c:pt idx="340">
                  <c:v>112.667546366667</c:v>
                </c:pt>
                <c:pt idx="341">
                  <c:v>112.340826616667</c:v>
                </c:pt>
                <c:pt idx="342">
                  <c:v>112.013417716667</c:v>
                </c:pt>
                <c:pt idx="343">
                  <c:v>111.685319666667</c:v>
                </c:pt>
                <c:pt idx="344">
                  <c:v>111.356532466667</c:v>
                </c:pt>
                <c:pt idx="345">
                  <c:v>111.027056116667</c:v>
                </c:pt>
                <c:pt idx="346">
                  <c:v>110.6969115</c:v>
                </c:pt>
                <c:pt idx="347">
                  <c:v>110.366077733333</c:v>
                </c:pt>
                <c:pt idx="348">
                  <c:v>110.034533933333</c:v>
                </c:pt>
                <c:pt idx="349">
                  <c:v>109.702300983333</c:v>
                </c:pt>
                <c:pt idx="350">
                  <c:v>109.369378883333</c:v>
                </c:pt>
                <c:pt idx="351">
                  <c:v>109.035767633333</c:v>
                </c:pt>
                <c:pt idx="352">
                  <c:v>108.70144635</c:v>
                </c:pt>
                <c:pt idx="353">
                  <c:v>108.366435916667</c:v>
                </c:pt>
                <c:pt idx="354">
                  <c:v>108.03071545</c:v>
                </c:pt>
                <c:pt idx="355">
                  <c:v>107.694305833333</c:v>
                </c:pt>
                <c:pt idx="356">
                  <c:v>107.357186183333</c:v>
                </c:pt>
                <c:pt idx="357">
                  <c:v>107.019377383333</c:v>
                </c:pt>
                <c:pt idx="358">
                  <c:v>106.68085855</c:v>
                </c:pt>
                <c:pt idx="359">
                  <c:v>106.341629683333</c:v>
                </c:pt>
                <c:pt idx="360">
                  <c:v>106.001690783333</c:v>
                </c:pt>
                <c:pt idx="361">
                  <c:v>105.66104185</c:v>
                </c:pt>
                <c:pt idx="362">
                  <c:v>105.319682883333</c:v>
                </c:pt>
                <c:pt idx="363">
                  <c:v>104.977613883333</c:v>
                </c:pt>
                <c:pt idx="364">
                  <c:v>104.63483485</c:v>
                </c:pt>
                <c:pt idx="365">
                  <c:v>104.2913249</c:v>
                </c:pt>
                <c:pt idx="366">
                  <c:v>103.947104916667</c:v>
                </c:pt>
                <c:pt idx="367">
                  <c:v>103.6021749</c:v>
                </c:pt>
                <c:pt idx="368">
                  <c:v>103.256513966667</c:v>
                </c:pt>
                <c:pt idx="369">
                  <c:v>102.910122116667</c:v>
                </c:pt>
                <c:pt idx="370">
                  <c:v>102.563020233333</c:v>
                </c:pt>
                <c:pt idx="371">
                  <c:v>102.215187433333</c:v>
                </c:pt>
                <c:pt idx="372">
                  <c:v>101.866623716667</c:v>
                </c:pt>
                <c:pt idx="373">
                  <c:v>101.517329083333</c:v>
                </c:pt>
                <c:pt idx="374">
                  <c:v>101.167324416667</c:v>
                </c:pt>
                <c:pt idx="375">
                  <c:v>100.816588833333</c:v>
                </c:pt>
                <c:pt idx="376">
                  <c:v>100.46510145</c:v>
                </c:pt>
                <c:pt idx="377">
                  <c:v>100.11288315</c:v>
                </c:pt>
                <c:pt idx="378">
                  <c:v>99.7599339333333</c:v>
                </c:pt>
                <c:pt idx="379">
                  <c:v>99.4062538</c:v>
                </c:pt>
                <c:pt idx="380">
                  <c:v>99.0518218666667</c:v>
                </c:pt>
                <c:pt idx="381">
                  <c:v>98.6966590166667</c:v>
                </c:pt>
                <c:pt idx="382">
                  <c:v>98.3407443666667</c:v>
                </c:pt>
                <c:pt idx="383">
                  <c:v>97.9840988</c:v>
                </c:pt>
                <c:pt idx="384">
                  <c:v>97.6267014333333</c:v>
                </c:pt>
                <c:pt idx="385">
                  <c:v>97.26857315</c:v>
                </c:pt>
                <c:pt idx="386">
                  <c:v>96.9096930666667</c:v>
                </c:pt>
                <c:pt idx="387">
                  <c:v>96.5500611833333</c:v>
                </c:pt>
                <c:pt idx="388">
                  <c:v>96.1896775</c:v>
                </c:pt>
                <c:pt idx="389">
                  <c:v>95.8285420166667</c:v>
                </c:pt>
                <c:pt idx="390">
                  <c:v>95.4666547333333</c:v>
                </c:pt>
                <c:pt idx="391">
                  <c:v>95.1039947666667</c:v>
                </c:pt>
                <c:pt idx="392">
                  <c:v>94.740583</c:v>
                </c:pt>
                <c:pt idx="393">
                  <c:v>94.3764194333333</c:v>
                </c:pt>
                <c:pt idx="394">
                  <c:v>94.0114831833333</c:v>
                </c:pt>
                <c:pt idx="395">
                  <c:v>93.6457951333333</c:v>
                </c:pt>
                <c:pt idx="396">
                  <c:v>93.2793344</c:v>
                </c:pt>
                <c:pt idx="397">
                  <c:v>92.9121218666667</c:v>
                </c:pt>
                <c:pt idx="398">
                  <c:v>92.54413665</c:v>
                </c:pt>
                <c:pt idx="399">
                  <c:v>92.17537875</c:v>
                </c:pt>
                <c:pt idx="400">
                  <c:v>91.8058481666667</c:v>
                </c:pt>
                <c:pt idx="401">
                  <c:v>91.4355449</c:v>
                </c:pt>
                <c:pt idx="402">
                  <c:v>91.06446895</c:v>
                </c:pt>
                <c:pt idx="403">
                  <c:v>90.6926203166667</c:v>
                </c:pt>
                <c:pt idx="404">
                  <c:v>90.319999</c:v>
                </c:pt>
                <c:pt idx="405">
                  <c:v>89.946605</c:v>
                </c:pt>
                <c:pt idx="406">
                  <c:v>89.5724383166667</c:v>
                </c:pt>
                <c:pt idx="407">
                  <c:v>89.1974780666667</c:v>
                </c:pt>
                <c:pt idx="408">
                  <c:v>88.8217451333333</c:v>
                </c:pt>
                <c:pt idx="409">
                  <c:v>88.4452186333333</c:v>
                </c:pt>
                <c:pt idx="410">
                  <c:v>88.0678985666667</c:v>
                </c:pt>
                <c:pt idx="411">
                  <c:v>87.6898058166667</c:v>
                </c:pt>
                <c:pt idx="412">
                  <c:v>87.3109195</c:v>
                </c:pt>
                <c:pt idx="413">
                  <c:v>86.9312396166666</c:v>
                </c:pt>
                <c:pt idx="414">
                  <c:v>86.5507661666667</c:v>
                </c:pt>
                <c:pt idx="415">
                  <c:v>86.16949915</c:v>
                </c:pt>
                <c:pt idx="416">
                  <c:v>85.7874385666667</c:v>
                </c:pt>
                <c:pt idx="417">
                  <c:v>85.4045844166667</c:v>
                </c:pt>
                <c:pt idx="418">
                  <c:v>85.0209158166667</c:v>
                </c:pt>
                <c:pt idx="419">
                  <c:v>84.63645365</c:v>
                </c:pt>
                <c:pt idx="420">
                  <c:v>84.2511770333333</c:v>
                </c:pt>
                <c:pt idx="421">
                  <c:v>83.86510685</c:v>
                </c:pt>
                <c:pt idx="422">
                  <c:v>83.4782222166667</c:v>
                </c:pt>
                <c:pt idx="423">
                  <c:v>83.0905440166667</c:v>
                </c:pt>
                <c:pt idx="424">
                  <c:v>82.7020513666667</c:v>
                </c:pt>
                <c:pt idx="425">
                  <c:v>82.3127442666667</c:v>
                </c:pt>
                <c:pt idx="426">
                  <c:v>81.9226227166667</c:v>
                </c:pt>
                <c:pt idx="427">
                  <c:v>81.5316867166667</c:v>
                </c:pt>
                <c:pt idx="428">
                  <c:v>81.1399362666667</c:v>
                </c:pt>
                <c:pt idx="429">
                  <c:v>80.7473713666667</c:v>
                </c:pt>
                <c:pt idx="430">
                  <c:v>80.3539920166667</c:v>
                </c:pt>
                <c:pt idx="431">
                  <c:v>79.9597773333333</c:v>
                </c:pt>
                <c:pt idx="432">
                  <c:v>79.5647482</c:v>
                </c:pt>
                <c:pt idx="433">
                  <c:v>79.1688837333333</c:v>
                </c:pt>
                <c:pt idx="434">
                  <c:v>78.7722048166667</c:v>
                </c:pt>
                <c:pt idx="435">
                  <c:v>78.3746905666667</c:v>
                </c:pt>
                <c:pt idx="436">
                  <c:v>77.9763409833333</c:v>
                </c:pt>
                <c:pt idx="437">
                  <c:v>77.5771560666667</c:v>
                </c:pt>
                <c:pt idx="438">
                  <c:v>77.1771567</c:v>
                </c:pt>
                <c:pt idx="439">
                  <c:v>76.776322</c:v>
                </c:pt>
                <c:pt idx="440">
                  <c:v>76.3746310833333</c:v>
                </c:pt>
                <c:pt idx="441">
                  <c:v>75.9721048333333</c:v>
                </c:pt>
                <c:pt idx="442">
                  <c:v>75.56874325</c:v>
                </c:pt>
                <c:pt idx="443">
                  <c:v>75.1645463333333</c:v>
                </c:pt>
                <c:pt idx="444">
                  <c:v>74.7594932</c:v>
                </c:pt>
                <c:pt idx="445">
                  <c:v>74.3536047333333</c:v>
                </c:pt>
                <c:pt idx="446">
                  <c:v>73.94686005</c:v>
                </c:pt>
                <c:pt idx="447">
                  <c:v>73.5392800333333</c:v>
                </c:pt>
                <c:pt idx="448">
                  <c:v>73.1308438</c:v>
                </c:pt>
                <c:pt idx="449">
                  <c:v>72.72155135</c:v>
                </c:pt>
                <c:pt idx="450">
                  <c:v>72.3114026833333</c:v>
                </c:pt>
                <c:pt idx="451">
                  <c:v>71.9003978</c:v>
                </c:pt>
                <c:pt idx="452">
                  <c:v>71.4885367</c:v>
                </c:pt>
                <c:pt idx="453">
                  <c:v>71.0758193833333</c:v>
                </c:pt>
                <c:pt idx="454">
                  <c:v>70.6622249666667</c:v>
                </c:pt>
                <c:pt idx="455">
                  <c:v>70.2477743333333</c:v>
                </c:pt>
                <c:pt idx="456">
                  <c:v>69.8324674833333</c:v>
                </c:pt>
                <c:pt idx="457">
                  <c:v>69.4162835333333</c:v>
                </c:pt>
                <c:pt idx="458">
                  <c:v>68.9992224833333</c:v>
                </c:pt>
                <c:pt idx="459">
                  <c:v>68.5813052166667</c:v>
                </c:pt>
                <c:pt idx="460">
                  <c:v>68.16251085</c:v>
                </c:pt>
                <c:pt idx="461">
                  <c:v>67.7428393833333</c:v>
                </c:pt>
                <c:pt idx="462">
                  <c:v>67.3222908166667</c:v>
                </c:pt>
                <c:pt idx="463">
                  <c:v>66.90086515</c:v>
                </c:pt>
                <c:pt idx="464">
                  <c:v>66.4785623833333</c:v>
                </c:pt>
                <c:pt idx="465">
                  <c:v>66.0553825166667</c:v>
                </c:pt>
                <c:pt idx="466">
                  <c:v>65.6313046666667</c:v>
                </c:pt>
                <c:pt idx="467">
                  <c:v>65.2063497166667</c:v>
                </c:pt>
                <c:pt idx="468">
                  <c:v>64.7804967833333</c:v>
                </c:pt>
                <c:pt idx="469">
                  <c:v>64.35376675</c:v>
                </c:pt>
                <c:pt idx="470">
                  <c:v>63.9261387333333</c:v>
                </c:pt>
                <c:pt idx="471">
                  <c:v>63.4976127333333</c:v>
                </c:pt>
                <c:pt idx="472">
                  <c:v>63.0682096333333</c:v>
                </c:pt>
                <c:pt idx="473">
                  <c:v>62.63790855</c:v>
                </c:pt>
                <c:pt idx="474">
                  <c:v>62.2067094833333</c:v>
                </c:pt>
                <c:pt idx="475">
                  <c:v>61.77459155</c:v>
                </c:pt>
                <c:pt idx="476">
                  <c:v>61.3415756333333</c:v>
                </c:pt>
                <c:pt idx="477">
                  <c:v>60.9076617333333</c:v>
                </c:pt>
                <c:pt idx="478">
                  <c:v>60.47284985</c:v>
                </c:pt>
                <c:pt idx="479">
                  <c:v>60.0371191</c:v>
                </c:pt>
                <c:pt idx="480">
                  <c:v>59.6004903666667</c:v>
                </c:pt>
                <c:pt idx="481">
                  <c:v>59.1629427666667</c:v>
                </c:pt>
                <c:pt idx="482">
                  <c:v>58.7244763</c:v>
                </c:pt>
                <c:pt idx="483">
                  <c:v>58.2850909666667</c:v>
                </c:pt>
                <c:pt idx="484">
                  <c:v>57.8447867666667</c:v>
                </c:pt>
                <c:pt idx="485">
                  <c:v>57.4035637</c:v>
                </c:pt>
                <c:pt idx="486">
                  <c:v>56.9614217666667</c:v>
                </c:pt>
                <c:pt idx="487">
                  <c:v>56.5183609666667</c:v>
                </c:pt>
                <c:pt idx="488">
                  <c:v>56.0743813</c:v>
                </c:pt>
                <c:pt idx="489">
                  <c:v>55.6294618833333</c:v>
                </c:pt>
                <c:pt idx="490">
                  <c:v>55.1836236</c:v>
                </c:pt>
                <c:pt idx="491">
                  <c:v>54.7368455666667</c:v>
                </c:pt>
                <c:pt idx="492">
                  <c:v>54.2891486666667</c:v>
                </c:pt>
                <c:pt idx="493">
                  <c:v>53.8405120166667</c:v>
                </c:pt>
                <c:pt idx="494">
                  <c:v>53.3909356166667</c:v>
                </c:pt>
                <c:pt idx="495">
                  <c:v>52.9404194666667</c:v>
                </c:pt>
                <c:pt idx="496">
                  <c:v>52.4889635666667</c:v>
                </c:pt>
                <c:pt idx="497">
                  <c:v>52.0365679166667</c:v>
                </c:pt>
                <c:pt idx="498">
                  <c:v>51.5832116333333</c:v>
                </c:pt>
                <c:pt idx="499">
                  <c:v>51.1289156</c:v>
                </c:pt>
                <c:pt idx="500">
                  <c:v>50.6736798166667</c:v>
                </c:pt>
                <c:pt idx="501">
                  <c:v>50.2174834</c:v>
                </c:pt>
                <c:pt idx="502">
                  <c:v>49.7603472333333</c:v>
                </c:pt>
                <c:pt idx="503">
                  <c:v>49.3022504333333</c:v>
                </c:pt>
                <c:pt idx="504">
                  <c:v>48.843193</c:v>
                </c:pt>
                <c:pt idx="505">
                  <c:v>48.3831749333333</c:v>
                </c:pt>
                <c:pt idx="506">
                  <c:v>47.9221962333333</c:v>
                </c:pt>
                <c:pt idx="507">
                  <c:v>47.4602569</c:v>
                </c:pt>
                <c:pt idx="508">
                  <c:v>46.9973569333333</c:v>
                </c:pt>
                <c:pt idx="509">
                  <c:v>46.5334963333333</c:v>
                </c:pt>
                <c:pt idx="510">
                  <c:v>46.0686542166667</c:v>
                </c:pt>
                <c:pt idx="511">
                  <c:v>45.6028514666667</c:v>
                </c:pt>
                <c:pt idx="512">
                  <c:v>45.1360672</c:v>
                </c:pt>
                <c:pt idx="513">
                  <c:v>44.6683014166667</c:v>
                </c:pt>
                <c:pt idx="514">
                  <c:v>44.199575</c:v>
                </c:pt>
                <c:pt idx="515">
                  <c:v>43.7298670666667</c:v>
                </c:pt>
                <c:pt idx="516">
                  <c:v>43.2591776166667</c:v>
                </c:pt>
                <c:pt idx="517">
                  <c:v>42.78750665</c:v>
                </c:pt>
                <c:pt idx="518">
                  <c:v>42.3148541666667</c:v>
                </c:pt>
                <c:pt idx="519">
                  <c:v>41.8411992833333</c:v>
                </c:pt>
                <c:pt idx="520">
                  <c:v>41.3665628833333</c:v>
                </c:pt>
                <c:pt idx="521">
                  <c:v>40.8909240833333</c:v>
                </c:pt>
                <c:pt idx="522">
                  <c:v>40.4143037666667</c:v>
                </c:pt>
                <c:pt idx="523">
                  <c:v>39.93668105</c:v>
                </c:pt>
                <c:pt idx="524">
                  <c:v>39.4580559333333</c:v>
                </c:pt>
                <c:pt idx="525">
                  <c:v>38.9784493</c:v>
                </c:pt>
                <c:pt idx="526">
                  <c:v>38.4978402666667</c:v>
                </c:pt>
                <c:pt idx="527">
                  <c:v>38.0162288333333</c:v>
                </c:pt>
                <c:pt idx="528">
                  <c:v>37.5335941166667</c:v>
                </c:pt>
                <c:pt idx="529">
                  <c:v>37.049957</c:v>
                </c:pt>
                <c:pt idx="530">
                  <c:v>36.5653174833333</c:v>
                </c:pt>
                <c:pt idx="531">
                  <c:v>36.0796546833333</c:v>
                </c:pt>
                <c:pt idx="532">
                  <c:v>35.5929894833333</c:v>
                </c:pt>
                <c:pt idx="533">
                  <c:v>35.105301</c:v>
                </c:pt>
                <c:pt idx="534">
                  <c:v>34.6165892333333</c:v>
                </c:pt>
                <c:pt idx="535">
                  <c:v>34.1268541833333</c:v>
                </c:pt>
                <c:pt idx="536">
                  <c:v>33.6361167333333</c:v>
                </c:pt>
                <c:pt idx="537">
                  <c:v>33.1443351166667</c:v>
                </c:pt>
                <c:pt idx="538">
                  <c:v>32.6515302166667</c:v>
                </c:pt>
                <c:pt idx="539">
                  <c:v>32.1577020333333</c:v>
                </c:pt>
                <c:pt idx="540">
                  <c:v>31.6628505666667</c:v>
                </c:pt>
                <c:pt idx="541">
                  <c:v>31.1669549333333</c:v>
                </c:pt>
                <c:pt idx="542">
                  <c:v>30.6700360166667</c:v>
                </c:pt>
                <c:pt idx="543">
                  <c:v>30.1720729333333</c:v>
                </c:pt>
                <c:pt idx="544">
                  <c:v>29.6730656833333</c:v>
                </c:pt>
                <c:pt idx="545">
                  <c:v>29.1730142666667</c:v>
                </c:pt>
                <c:pt idx="546">
                  <c:v>28.6719186833333</c:v>
                </c:pt>
                <c:pt idx="547">
                  <c:v>28.1697789333333</c:v>
                </c:pt>
                <c:pt idx="548">
                  <c:v>27.6665950166667</c:v>
                </c:pt>
                <c:pt idx="549">
                  <c:v>27.16234605</c:v>
                </c:pt>
                <c:pt idx="550">
                  <c:v>26.6570529166667</c:v>
                </c:pt>
                <c:pt idx="551">
                  <c:v>26.1507156166667</c:v>
                </c:pt>
                <c:pt idx="552">
                  <c:v>25.6433132666667</c:v>
                </c:pt>
                <c:pt idx="553">
                  <c:v>25.1348458666667</c:v>
                </c:pt>
                <c:pt idx="554">
                  <c:v>24.6253134166667</c:v>
                </c:pt>
                <c:pt idx="555">
                  <c:v>24.1147159166667</c:v>
                </c:pt>
                <c:pt idx="556">
                  <c:v>23.6030533666667</c:v>
                </c:pt>
                <c:pt idx="557">
                  <c:v>23.0903257666667</c:v>
                </c:pt>
                <c:pt idx="558">
                  <c:v>22.5765331166667</c:v>
                </c:pt>
                <c:pt idx="559">
                  <c:v>22.0616754166667</c:v>
                </c:pt>
                <c:pt idx="560">
                  <c:v>21.5457317833333</c:v>
                </c:pt>
                <c:pt idx="561">
                  <c:v>21.0287022166667</c:v>
                </c:pt>
                <c:pt idx="562">
                  <c:v>20.5106076</c:v>
                </c:pt>
                <c:pt idx="563">
                  <c:v>19.99142705</c:v>
                </c:pt>
                <c:pt idx="564">
                  <c:v>19.4711605666667</c:v>
                </c:pt>
                <c:pt idx="565">
                  <c:v>18.94980815</c:v>
                </c:pt>
                <c:pt idx="566">
                  <c:v>18.4273698</c:v>
                </c:pt>
                <c:pt idx="567">
                  <c:v>17.9038455166667</c:v>
                </c:pt>
                <c:pt idx="568">
                  <c:v>17.3792144166667</c:v>
                </c:pt>
                <c:pt idx="569">
                  <c:v>16.8534973833333</c:v>
                </c:pt>
                <c:pt idx="570">
                  <c:v>16.3266735333333</c:v>
                </c:pt>
                <c:pt idx="571">
                  <c:v>15.7987428666667</c:v>
                </c:pt>
                <c:pt idx="572">
                  <c:v>15.2697262666667</c:v>
                </c:pt>
                <c:pt idx="573">
                  <c:v>14.73960285</c:v>
                </c:pt>
                <c:pt idx="574">
                  <c:v>14.2083726166667</c:v>
                </c:pt>
                <c:pt idx="575">
                  <c:v>13.6760355666667</c:v>
                </c:pt>
                <c:pt idx="576">
                  <c:v>13.1425708166667</c:v>
                </c:pt>
                <c:pt idx="577">
                  <c:v>12.60799925</c:v>
                </c:pt>
                <c:pt idx="578">
                  <c:v>12.0723208666667</c:v>
                </c:pt>
                <c:pt idx="579">
                  <c:v>11.5355147833333</c:v>
                </c:pt>
                <c:pt idx="580">
                  <c:v>10.997581</c:v>
                </c:pt>
                <c:pt idx="581">
                  <c:v>10.4585404</c:v>
                </c:pt>
                <c:pt idx="582">
                  <c:v>9.9183721</c:v>
                </c:pt>
                <c:pt idx="583">
                  <c:v>9.3770761</c:v>
                </c:pt>
                <c:pt idx="584">
                  <c:v>8.83463151666667</c:v>
                </c:pt>
                <c:pt idx="585">
                  <c:v>8.29105923333333</c:v>
                </c:pt>
                <c:pt idx="586">
                  <c:v>7.74635925</c:v>
                </c:pt>
                <c:pt idx="587">
                  <c:v>7.20051068333333</c:v>
                </c:pt>
                <c:pt idx="588">
                  <c:v>6.65353441666667</c:v>
                </c:pt>
                <c:pt idx="589">
                  <c:v>6.10540956666667</c:v>
                </c:pt>
                <c:pt idx="590">
                  <c:v>5.55613613333333</c:v>
                </c:pt>
                <c:pt idx="591">
                  <c:v>5.00571411666667</c:v>
                </c:pt>
                <c:pt idx="592">
                  <c:v>4.45414351666667</c:v>
                </c:pt>
                <c:pt idx="593">
                  <c:v>3.90142433333333</c:v>
                </c:pt>
                <c:pt idx="594">
                  <c:v>3.34755656666667</c:v>
                </c:pt>
                <c:pt idx="595">
                  <c:v>2.79254021666667</c:v>
                </c:pt>
                <c:pt idx="596">
                  <c:v>2.2363544</c:v>
                </c:pt>
                <c:pt idx="597">
                  <c:v>1.67902</c:v>
                </c:pt>
                <c:pt idx="598">
                  <c:v>1.12051613333333</c:v>
                </c:pt>
                <c:pt idx="599">
                  <c:v>0.56084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M!$G$3:$G$602</c:f>
              <c:numCache>
                <c:formatCode>General</c:formatCode>
                <c:ptCount val="600"/>
                <c:pt idx="0">
                  <c:v>48.7867696431249</c:v>
                </c:pt>
                <c:pt idx="1">
                  <c:v>48.3961877877292</c:v>
                </c:pt>
                <c:pt idx="2">
                  <c:v>45.5615419017683</c:v>
                </c:pt>
                <c:pt idx="3">
                  <c:v>45.503063163391</c:v>
                </c:pt>
                <c:pt idx="4">
                  <c:v>44.7714242223693</c:v>
                </c:pt>
                <c:pt idx="5">
                  <c:v>42.338194117395</c:v>
                </c:pt>
                <c:pt idx="6">
                  <c:v>42.4047051927041</c:v>
                </c:pt>
                <c:pt idx="7">
                  <c:v>39.7732234050876</c:v>
                </c:pt>
                <c:pt idx="8">
                  <c:v>38.2772396253574</c:v>
                </c:pt>
                <c:pt idx="9">
                  <c:v>41.0773397942049</c:v>
                </c:pt>
                <c:pt idx="10">
                  <c:v>41.518552960753</c:v>
                </c:pt>
                <c:pt idx="11">
                  <c:v>35.2991984988327</c:v>
                </c:pt>
                <c:pt idx="12">
                  <c:v>42.1195537230797</c:v>
                </c:pt>
                <c:pt idx="13">
                  <c:v>42.4980710543675</c:v>
                </c:pt>
                <c:pt idx="14">
                  <c:v>40.96725181255</c:v>
                </c:pt>
                <c:pt idx="15">
                  <c:v>40.2717250958487</c:v>
                </c:pt>
                <c:pt idx="16">
                  <c:v>40.1981242427112</c:v>
                </c:pt>
                <c:pt idx="17">
                  <c:v>39.2444826241564</c:v>
                </c:pt>
                <c:pt idx="18">
                  <c:v>39.4103577508442</c:v>
                </c:pt>
                <c:pt idx="19">
                  <c:v>39.3811654947588</c:v>
                </c:pt>
                <c:pt idx="20">
                  <c:v>37.3456082641144</c:v>
                </c:pt>
                <c:pt idx="21">
                  <c:v>35.4334063990052</c:v>
                </c:pt>
                <c:pt idx="22">
                  <c:v>49.1379693300886</c:v>
                </c:pt>
                <c:pt idx="23">
                  <c:v>64.2867563588602</c:v>
                </c:pt>
                <c:pt idx="24">
                  <c:v>83.0408817852745</c:v>
                </c:pt>
                <c:pt idx="25">
                  <c:v>96.3603283002763</c:v>
                </c:pt>
                <c:pt idx="26">
                  <c:v>106.621026089488</c:v>
                </c:pt>
                <c:pt idx="27">
                  <c:v>114.478170300642</c:v>
                </c:pt>
                <c:pt idx="28">
                  <c:v>118.611275534602</c:v>
                </c:pt>
                <c:pt idx="29">
                  <c:v>117.848157824948</c:v>
                </c:pt>
                <c:pt idx="30">
                  <c:v>127.753302048009</c:v>
                </c:pt>
                <c:pt idx="31">
                  <c:v>131.292323880699</c:v>
                </c:pt>
                <c:pt idx="32">
                  <c:v>133.209531550071</c:v>
                </c:pt>
                <c:pt idx="33">
                  <c:v>134.179051257905</c:v>
                </c:pt>
                <c:pt idx="34">
                  <c:v>134.123603150732</c:v>
                </c:pt>
                <c:pt idx="35">
                  <c:v>132.779935211652</c:v>
                </c:pt>
                <c:pt idx="36">
                  <c:v>134.289018925229</c:v>
                </c:pt>
                <c:pt idx="37">
                  <c:v>134.949687364911</c:v>
                </c:pt>
                <c:pt idx="38">
                  <c:v>135.575986011459</c:v>
                </c:pt>
                <c:pt idx="39">
                  <c:v>135.723749666461</c:v>
                </c:pt>
                <c:pt idx="40">
                  <c:v>135.225019629747</c:v>
                </c:pt>
                <c:pt idx="41">
                  <c:v>134.561499143674</c:v>
                </c:pt>
                <c:pt idx="42">
                  <c:v>130.111477444181</c:v>
                </c:pt>
                <c:pt idx="43">
                  <c:v>128.374759830316</c:v>
                </c:pt>
                <c:pt idx="44">
                  <c:v>129.224256152024</c:v>
                </c:pt>
                <c:pt idx="45">
                  <c:v>124.022951006146</c:v>
                </c:pt>
                <c:pt idx="46">
                  <c:v>122.59321100656</c:v>
                </c:pt>
                <c:pt idx="47">
                  <c:v>123.460786942458</c:v>
                </c:pt>
                <c:pt idx="48">
                  <c:v>124.171985955685</c:v>
                </c:pt>
                <c:pt idx="49">
                  <c:v>121.167196196316</c:v>
                </c:pt>
                <c:pt idx="50">
                  <c:v>121.040545099135</c:v>
                </c:pt>
                <c:pt idx="51">
                  <c:v>114.440952540468</c:v>
                </c:pt>
                <c:pt idx="52">
                  <c:v>111.224067129763</c:v>
                </c:pt>
                <c:pt idx="53">
                  <c:v>110.361400105031</c:v>
                </c:pt>
                <c:pt idx="54">
                  <c:v>106.502283570345</c:v>
                </c:pt>
                <c:pt idx="55">
                  <c:v>108.049981431468</c:v>
                </c:pt>
                <c:pt idx="56">
                  <c:v>108.958710574413</c:v>
                </c:pt>
                <c:pt idx="57">
                  <c:v>108.685360044162</c:v>
                </c:pt>
                <c:pt idx="58">
                  <c:v>112.732568932277</c:v>
                </c:pt>
                <c:pt idx="59">
                  <c:v>115.343969824937</c:v>
                </c:pt>
                <c:pt idx="60">
                  <c:v>124.757829494498</c:v>
                </c:pt>
                <c:pt idx="61">
                  <c:v>131.532879609186</c:v>
                </c:pt>
                <c:pt idx="62">
                  <c:v>136.845971839426</c:v>
                </c:pt>
                <c:pt idx="63">
                  <c:v>138.890611755238</c:v>
                </c:pt>
                <c:pt idx="64">
                  <c:v>139.507271885451</c:v>
                </c:pt>
                <c:pt idx="65">
                  <c:v>140.089988830052</c:v>
                </c:pt>
                <c:pt idx="66">
                  <c:v>145.650612595382</c:v>
                </c:pt>
                <c:pt idx="67">
                  <c:v>148.750654301174</c:v>
                </c:pt>
                <c:pt idx="68">
                  <c:v>149.292854907696</c:v>
                </c:pt>
                <c:pt idx="69">
                  <c:v>149.660227400066</c:v>
                </c:pt>
                <c:pt idx="70">
                  <c:v>149.818340781826</c:v>
                </c:pt>
                <c:pt idx="71">
                  <c:v>149.837513197402</c:v>
                </c:pt>
                <c:pt idx="72">
                  <c:v>149.857064613863</c:v>
                </c:pt>
                <c:pt idx="73">
                  <c:v>149.704333520528</c:v>
                </c:pt>
                <c:pt idx="74">
                  <c:v>149.863114808092</c:v>
                </c:pt>
                <c:pt idx="75">
                  <c:v>149.952787956706</c:v>
                </c:pt>
                <c:pt idx="76">
                  <c:v>150.248922117398</c:v>
                </c:pt>
                <c:pt idx="77">
                  <c:v>150.028968005447</c:v>
                </c:pt>
                <c:pt idx="78">
                  <c:v>149.982067914852</c:v>
                </c:pt>
                <c:pt idx="79">
                  <c:v>149.970107521618</c:v>
                </c:pt>
                <c:pt idx="80">
                  <c:v>150.06108956278</c:v>
                </c:pt>
                <c:pt idx="81">
                  <c:v>150.152128410577</c:v>
                </c:pt>
                <c:pt idx="82">
                  <c:v>150.107110193943</c:v>
                </c:pt>
                <c:pt idx="83">
                  <c:v>147.43133442172</c:v>
                </c:pt>
                <c:pt idx="84">
                  <c:v>147.196802103188</c:v>
                </c:pt>
                <c:pt idx="85">
                  <c:v>147.297872062382</c:v>
                </c:pt>
                <c:pt idx="86">
                  <c:v>147.132494661283</c:v>
                </c:pt>
                <c:pt idx="87">
                  <c:v>146.537472676647</c:v>
                </c:pt>
                <c:pt idx="88">
                  <c:v>146.443177511424</c:v>
                </c:pt>
                <c:pt idx="89">
                  <c:v>150.077252290879</c:v>
                </c:pt>
                <c:pt idx="90">
                  <c:v>152.090989744201</c:v>
                </c:pt>
                <c:pt idx="91">
                  <c:v>152.551068430984</c:v>
                </c:pt>
                <c:pt idx="92">
                  <c:v>154.913468846768</c:v>
                </c:pt>
                <c:pt idx="93">
                  <c:v>155.334347371501</c:v>
                </c:pt>
                <c:pt idx="94">
                  <c:v>155.344903257498</c:v>
                </c:pt>
                <c:pt idx="95">
                  <c:v>154.982069679022</c:v>
                </c:pt>
                <c:pt idx="96">
                  <c:v>155.673554621946</c:v>
                </c:pt>
                <c:pt idx="97">
                  <c:v>155.921805094001</c:v>
                </c:pt>
                <c:pt idx="98">
                  <c:v>156.339138284839</c:v>
                </c:pt>
                <c:pt idx="99">
                  <c:v>157.061194368871</c:v>
                </c:pt>
                <c:pt idx="100">
                  <c:v>157.850039308033</c:v>
                </c:pt>
                <c:pt idx="101">
                  <c:v>158.364862621199</c:v>
                </c:pt>
                <c:pt idx="102">
                  <c:v>158.708013431337</c:v>
                </c:pt>
                <c:pt idx="103">
                  <c:v>159.356678134958</c:v>
                </c:pt>
                <c:pt idx="104">
                  <c:v>160.003863677413</c:v>
                </c:pt>
                <c:pt idx="105">
                  <c:v>160.444793396319</c:v>
                </c:pt>
                <c:pt idx="106">
                  <c:v>161.328243485112</c:v>
                </c:pt>
                <c:pt idx="107">
                  <c:v>163.102067314073</c:v>
                </c:pt>
                <c:pt idx="108">
                  <c:v>164.29253511893</c:v>
                </c:pt>
                <c:pt idx="109">
                  <c:v>165.136817042259</c:v>
                </c:pt>
                <c:pt idx="110">
                  <c:v>167.33142134889</c:v>
                </c:pt>
                <c:pt idx="111">
                  <c:v>168.51991330666</c:v>
                </c:pt>
                <c:pt idx="112">
                  <c:v>168.799983057298</c:v>
                </c:pt>
                <c:pt idx="113">
                  <c:v>169.110231805336</c:v>
                </c:pt>
                <c:pt idx="114">
                  <c:v>169.593161971343</c:v>
                </c:pt>
                <c:pt idx="115">
                  <c:v>169.657106513531</c:v>
                </c:pt>
                <c:pt idx="116">
                  <c:v>169.748611963069</c:v>
                </c:pt>
                <c:pt idx="117">
                  <c:v>169.780946329775</c:v>
                </c:pt>
                <c:pt idx="118">
                  <c:v>169.861664224099</c:v>
                </c:pt>
                <c:pt idx="119">
                  <c:v>169.811068285285</c:v>
                </c:pt>
                <c:pt idx="120">
                  <c:v>169.874532911465</c:v>
                </c:pt>
                <c:pt idx="121">
                  <c:v>169.930962710936</c:v>
                </c:pt>
                <c:pt idx="122">
                  <c:v>169.963251518009</c:v>
                </c:pt>
                <c:pt idx="123">
                  <c:v>169.995551048815</c:v>
                </c:pt>
                <c:pt idx="124">
                  <c:v>170.061996643408</c:v>
                </c:pt>
                <c:pt idx="125">
                  <c:v>170.094170722275</c:v>
                </c:pt>
                <c:pt idx="126">
                  <c:v>170.126355280808</c:v>
                </c:pt>
                <c:pt idx="127">
                  <c:v>170.124574379159</c:v>
                </c:pt>
                <c:pt idx="128">
                  <c:v>170.156907312621</c:v>
                </c:pt>
                <c:pt idx="129">
                  <c:v>170.189230847596</c:v>
                </c:pt>
                <c:pt idx="130">
                  <c:v>170.221565236789</c:v>
                </c:pt>
                <c:pt idx="131">
                  <c:v>170.15286954402</c:v>
                </c:pt>
                <c:pt idx="132">
                  <c:v>170.185629831454</c:v>
                </c:pt>
                <c:pt idx="133">
                  <c:v>170.251924287261</c:v>
                </c:pt>
                <c:pt idx="134">
                  <c:v>170.318040380121</c:v>
                </c:pt>
                <c:pt idx="135">
                  <c:v>170.383957019575</c:v>
                </c:pt>
                <c:pt idx="136">
                  <c:v>170.38298653961</c:v>
                </c:pt>
                <c:pt idx="137">
                  <c:v>170.382227017577</c:v>
                </c:pt>
                <c:pt idx="138">
                  <c:v>170.414888221661</c:v>
                </c:pt>
                <c:pt idx="139">
                  <c:v>170.447561218214</c:v>
                </c:pt>
                <c:pt idx="140">
                  <c:v>170.513305481206</c:v>
                </c:pt>
                <c:pt idx="141">
                  <c:v>170.512838575355</c:v>
                </c:pt>
                <c:pt idx="142">
                  <c:v>170.512583844452</c:v>
                </c:pt>
                <c:pt idx="143">
                  <c:v>170.479674859769</c:v>
                </c:pt>
                <c:pt idx="144">
                  <c:v>170.479979811844</c:v>
                </c:pt>
                <c:pt idx="145">
                  <c:v>170.578685804943</c:v>
                </c:pt>
                <c:pt idx="146">
                  <c:v>170.578995045621</c:v>
                </c:pt>
                <c:pt idx="147">
                  <c:v>170.612113677969</c:v>
                </c:pt>
                <c:pt idx="148">
                  <c:v>170.710315270016</c:v>
                </c:pt>
                <c:pt idx="149">
                  <c:v>171.263270636613</c:v>
                </c:pt>
                <c:pt idx="150">
                  <c:v>171.618890332596</c:v>
                </c:pt>
                <c:pt idx="151">
                  <c:v>172.135362653002</c:v>
                </c:pt>
                <c:pt idx="152">
                  <c:v>173.398318167787</c:v>
                </c:pt>
                <c:pt idx="153">
                  <c:v>173.648074709502</c:v>
                </c:pt>
                <c:pt idx="154">
                  <c:v>173.506669019829</c:v>
                </c:pt>
                <c:pt idx="155">
                  <c:v>173.625559315464</c:v>
                </c:pt>
                <c:pt idx="156">
                  <c:v>173.776209364082</c:v>
                </c:pt>
                <c:pt idx="157">
                  <c:v>174.314003556636</c:v>
                </c:pt>
                <c:pt idx="158">
                  <c:v>174.493913371345</c:v>
                </c:pt>
                <c:pt idx="159">
                  <c:v>172.90517553419</c:v>
                </c:pt>
                <c:pt idx="160">
                  <c:v>174.083111983223</c:v>
                </c:pt>
                <c:pt idx="161">
                  <c:v>175.033513371508</c:v>
                </c:pt>
                <c:pt idx="162">
                  <c:v>175.5628931513</c:v>
                </c:pt>
                <c:pt idx="163">
                  <c:v>175.832903224627</c:v>
                </c:pt>
                <c:pt idx="164">
                  <c:v>176.005271921479</c:v>
                </c:pt>
                <c:pt idx="165">
                  <c:v>176.528849021865</c:v>
                </c:pt>
                <c:pt idx="166">
                  <c:v>176.633888694384</c:v>
                </c:pt>
                <c:pt idx="167">
                  <c:v>177.281500231781</c:v>
                </c:pt>
                <c:pt idx="168">
                  <c:v>177.319178729547</c:v>
                </c:pt>
                <c:pt idx="169">
                  <c:v>177.038368320296</c:v>
                </c:pt>
                <c:pt idx="170">
                  <c:v>177.045298560241</c:v>
                </c:pt>
                <c:pt idx="171">
                  <c:v>177.115552968691</c:v>
                </c:pt>
                <c:pt idx="172">
                  <c:v>177.216990416287</c:v>
                </c:pt>
                <c:pt idx="173">
                  <c:v>177.128599325276</c:v>
                </c:pt>
                <c:pt idx="174">
                  <c:v>177.166690490643</c:v>
                </c:pt>
                <c:pt idx="175">
                  <c:v>177.298732449841</c:v>
                </c:pt>
                <c:pt idx="176">
                  <c:v>177.242001505855</c:v>
                </c:pt>
                <c:pt idx="177">
                  <c:v>177.310701333426</c:v>
                </c:pt>
                <c:pt idx="178">
                  <c:v>177.472541062197</c:v>
                </c:pt>
                <c:pt idx="179">
                  <c:v>178.444247005855</c:v>
                </c:pt>
                <c:pt idx="180">
                  <c:v>177.480622613368</c:v>
                </c:pt>
                <c:pt idx="181">
                  <c:v>177.114370025819</c:v>
                </c:pt>
                <c:pt idx="182">
                  <c:v>176.843743491803</c:v>
                </c:pt>
                <c:pt idx="183">
                  <c:v>176.636825144028</c:v>
                </c:pt>
                <c:pt idx="184">
                  <c:v>176.922129899838</c:v>
                </c:pt>
                <c:pt idx="185">
                  <c:v>176.287981348434</c:v>
                </c:pt>
                <c:pt idx="186">
                  <c:v>169.711561608878</c:v>
                </c:pt>
                <c:pt idx="187">
                  <c:v>160.224962952241</c:v>
                </c:pt>
                <c:pt idx="188">
                  <c:v>145.152159315736</c:v>
                </c:pt>
                <c:pt idx="189">
                  <c:v>136.471145906761</c:v>
                </c:pt>
                <c:pt idx="190">
                  <c:v>124.222225005826</c:v>
                </c:pt>
                <c:pt idx="191">
                  <c:v>117.520187233761</c:v>
                </c:pt>
                <c:pt idx="192">
                  <c:v>112.063620171528</c:v>
                </c:pt>
                <c:pt idx="193">
                  <c:v>104.125151521963</c:v>
                </c:pt>
                <c:pt idx="194">
                  <c:v>97.5812231851039</c:v>
                </c:pt>
                <c:pt idx="195">
                  <c:v>93.0684425026003</c:v>
                </c:pt>
                <c:pt idx="196">
                  <c:v>89.8298052380011</c:v>
                </c:pt>
                <c:pt idx="197">
                  <c:v>86.7003726895441</c:v>
                </c:pt>
                <c:pt idx="198">
                  <c:v>84.7913924459747</c:v>
                </c:pt>
                <c:pt idx="199">
                  <c:v>82.3892167361268</c:v>
                </c:pt>
                <c:pt idx="200">
                  <c:v>80.5001398854602</c:v>
                </c:pt>
                <c:pt idx="201">
                  <c:v>79.1105085160403</c:v>
                </c:pt>
                <c:pt idx="202">
                  <c:v>79.7292104929711</c:v>
                </c:pt>
                <c:pt idx="203">
                  <c:v>79.7480880481051</c:v>
                </c:pt>
                <c:pt idx="204">
                  <c:v>79.8659210242848</c:v>
                </c:pt>
                <c:pt idx="205">
                  <c:v>80.1795698808301</c:v>
                </c:pt>
                <c:pt idx="206">
                  <c:v>80.7218889593019</c:v>
                </c:pt>
                <c:pt idx="207">
                  <c:v>81.02143656791</c:v>
                </c:pt>
                <c:pt idx="208">
                  <c:v>81.926811948243</c:v>
                </c:pt>
                <c:pt idx="209">
                  <c:v>85.2406613001091</c:v>
                </c:pt>
                <c:pt idx="210">
                  <c:v>85.7613181508769</c:v>
                </c:pt>
                <c:pt idx="211">
                  <c:v>86.4872806840867</c:v>
                </c:pt>
                <c:pt idx="212">
                  <c:v>89.5282094264252</c:v>
                </c:pt>
                <c:pt idx="213">
                  <c:v>93.9670179780518</c:v>
                </c:pt>
                <c:pt idx="214">
                  <c:v>96.8042757509009</c:v>
                </c:pt>
                <c:pt idx="215">
                  <c:v>100.391866206983</c:v>
                </c:pt>
                <c:pt idx="216">
                  <c:v>102.553938084139</c:v>
                </c:pt>
                <c:pt idx="217">
                  <c:v>106.466430626607</c:v>
                </c:pt>
                <c:pt idx="218">
                  <c:v>110.855156847498</c:v>
                </c:pt>
                <c:pt idx="219">
                  <c:v>114.375619004261</c:v>
                </c:pt>
                <c:pt idx="220">
                  <c:v>117.768601643477</c:v>
                </c:pt>
                <c:pt idx="221">
                  <c:v>121.562144568407</c:v>
                </c:pt>
                <c:pt idx="222">
                  <c:v>122.619821502395</c:v>
                </c:pt>
                <c:pt idx="223">
                  <c:v>122.917859243184</c:v>
                </c:pt>
                <c:pt idx="224">
                  <c:v>123.021203274399</c:v>
                </c:pt>
                <c:pt idx="225">
                  <c:v>123.082519193766</c:v>
                </c:pt>
                <c:pt idx="226">
                  <c:v>123.33956097237</c:v>
                </c:pt>
                <c:pt idx="227">
                  <c:v>123.597134310178</c:v>
                </c:pt>
                <c:pt idx="228">
                  <c:v>123.855241223218</c:v>
                </c:pt>
                <c:pt idx="229">
                  <c:v>124.113883745993</c:v>
                </c:pt>
                <c:pt idx="230">
                  <c:v>124.373081875426</c:v>
                </c:pt>
                <c:pt idx="231">
                  <c:v>124.632819879611</c:v>
                </c:pt>
                <c:pt idx="232">
                  <c:v>124.893099851176</c:v>
                </c:pt>
                <c:pt idx="233">
                  <c:v>125.153923902256</c:v>
                </c:pt>
                <c:pt idx="234">
                  <c:v>125.415294164761</c:v>
                </c:pt>
                <c:pt idx="235">
                  <c:v>125.677194493955</c:v>
                </c:pt>
                <c:pt idx="236">
                  <c:v>125.939645215161</c:v>
                </c:pt>
                <c:pt idx="237">
                  <c:v>126.202648520002</c:v>
                </c:pt>
                <c:pt idx="238">
                  <c:v>126.46620662097</c:v>
                </c:pt>
                <c:pt idx="239">
                  <c:v>126.730303165247</c:v>
                </c:pt>
                <c:pt idx="240">
                  <c:v>126.994958847396</c:v>
                </c:pt>
                <c:pt idx="241">
                  <c:v>127.260175942969</c:v>
                </c:pt>
                <c:pt idx="242">
                  <c:v>127.525937941315</c:v>
                </c:pt>
                <c:pt idx="243">
                  <c:v>127.792246937982</c:v>
                </c:pt>
                <c:pt idx="244">
                  <c:v>128.05912400681</c:v>
                </c:pt>
                <c:pt idx="245">
                  <c:v>128.32655247675</c:v>
                </c:pt>
                <c:pt idx="246">
                  <c:v>128.594534505598</c:v>
                </c:pt>
                <c:pt idx="247">
                  <c:v>128.863091458685</c:v>
                </c:pt>
                <c:pt idx="248">
                  <c:v>129.132206503298</c:v>
                </c:pt>
                <c:pt idx="249">
                  <c:v>129.401881862179</c:v>
                </c:pt>
                <c:pt idx="250">
                  <c:v>129.672119779876</c:v>
                </c:pt>
                <c:pt idx="251">
                  <c:v>129.942922523062</c:v>
                </c:pt>
                <c:pt idx="252">
                  <c:v>130.214292380849</c:v>
                </c:pt>
                <c:pt idx="253">
                  <c:v>130.48623166511</c:v>
                </c:pt>
                <c:pt idx="254">
                  <c:v>130.758722975198</c:v>
                </c:pt>
                <c:pt idx="255">
                  <c:v>131.031788244468</c:v>
                </c:pt>
                <c:pt idx="256">
                  <c:v>131.305429853609</c:v>
                </c:pt>
                <c:pt idx="257">
                  <c:v>131.579630229361</c:v>
                </c:pt>
                <c:pt idx="258">
                  <c:v>131.854411615403</c:v>
                </c:pt>
                <c:pt idx="259">
                  <c:v>132.129776464262</c:v>
                </c:pt>
                <c:pt idx="260">
                  <c:v>132.405707028679</c:v>
                </c:pt>
                <c:pt idx="261">
                  <c:v>132.682205561918</c:v>
                </c:pt>
                <c:pt idx="262">
                  <c:v>132.959294732131</c:v>
                </c:pt>
                <c:pt idx="263">
                  <c:v>133.236956615161</c:v>
                </c:pt>
                <c:pt idx="264">
                  <c:v>133.515193535305</c:v>
                </c:pt>
                <c:pt idx="265">
                  <c:v>133.794007840724</c:v>
                </c:pt>
                <c:pt idx="266">
                  <c:v>134.07342263639</c:v>
                </c:pt>
                <c:pt idx="267">
                  <c:v>134.353419759599</c:v>
                </c:pt>
                <c:pt idx="268">
                  <c:v>134.634001633897</c:v>
                </c:pt>
                <c:pt idx="269">
                  <c:v>134.915170708178</c:v>
                </c:pt>
                <c:pt idx="270">
                  <c:v>135.196908375373</c:v>
                </c:pt>
                <c:pt idx="271">
                  <c:v>135.479238040618</c:v>
                </c:pt>
                <c:pt idx="272">
                  <c:v>135.7621622295</c:v>
                </c:pt>
                <c:pt idx="273">
                  <c:v>136.04568349451</c:v>
                </c:pt>
                <c:pt idx="274">
                  <c:v>136.329782975744</c:v>
                </c:pt>
                <c:pt idx="275">
                  <c:v>136.614484538591</c:v>
                </c:pt>
                <c:pt idx="276">
                  <c:v>136.899790817012</c:v>
                </c:pt>
                <c:pt idx="277">
                  <c:v>137.185682759276</c:v>
                </c:pt>
                <c:pt idx="278">
                  <c:v>137.472162778845</c:v>
                </c:pt>
                <c:pt idx="279">
                  <c:v>137.759255215325</c:v>
                </c:pt>
                <c:pt idx="280">
                  <c:v>138.046940821874</c:v>
                </c:pt>
                <c:pt idx="281">
                  <c:v>138.335222092635</c:v>
                </c:pt>
                <c:pt idx="282">
                  <c:v>138.624101548885</c:v>
                </c:pt>
                <c:pt idx="283">
                  <c:v>138.913604019025</c:v>
                </c:pt>
                <c:pt idx="284">
                  <c:v>139.203709993085</c:v>
                </c:pt>
                <c:pt idx="285">
                  <c:v>139.494422078239</c:v>
                </c:pt>
                <c:pt idx="286">
                  <c:v>139.785742910581</c:v>
                </c:pt>
                <c:pt idx="287">
                  <c:v>140.077652486667</c:v>
                </c:pt>
                <c:pt idx="288">
                  <c:v>140.370175972823</c:v>
                </c:pt>
                <c:pt idx="289">
                  <c:v>140.663316092719</c:v>
                </c:pt>
                <c:pt idx="290">
                  <c:v>140.957075600812</c:v>
                </c:pt>
                <c:pt idx="291">
                  <c:v>141.251434214149</c:v>
                </c:pt>
                <c:pt idx="292">
                  <c:v>141.546417615721</c:v>
                </c:pt>
                <c:pt idx="293">
                  <c:v>141.842005380689</c:v>
                </c:pt>
                <c:pt idx="294">
                  <c:v>142.138223456298</c:v>
                </c:pt>
                <c:pt idx="295">
                  <c:v>142.435051275075</c:v>
                </c:pt>
                <c:pt idx="296">
                  <c:v>142.73249146954</c:v>
                </c:pt>
                <c:pt idx="297">
                  <c:v>143.030570391234</c:v>
                </c:pt>
                <c:pt idx="298">
                  <c:v>143.329267256297</c:v>
                </c:pt>
                <c:pt idx="299">
                  <c:v>143.6285847914</c:v>
                </c:pt>
                <c:pt idx="300">
                  <c:v>143.928525754927</c:v>
                </c:pt>
                <c:pt idx="301">
                  <c:v>144.2290929375</c:v>
                </c:pt>
                <c:pt idx="302">
                  <c:v>144.530289162524</c:v>
                </c:pt>
                <c:pt idx="303">
                  <c:v>144.832117286733</c:v>
                </c:pt>
                <c:pt idx="304">
                  <c:v>145.134580200758</c:v>
                </c:pt>
                <c:pt idx="305">
                  <c:v>145.437680829697</c:v>
                </c:pt>
                <c:pt idx="306">
                  <c:v>145.741397465527</c:v>
                </c:pt>
                <c:pt idx="307">
                  <c:v>146.045757546934</c:v>
                </c:pt>
                <c:pt idx="308">
                  <c:v>146.350739209339</c:v>
                </c:pt>
                <c:pt idx="309">
                  <c:v>146.65637018504</c:v>
                </c:pt>
                <c:pt idx="310">
                  <c:v>146.962628452055</c:v>
                </c:pt>
                <c:pt idx="311">
                  <c:v>147.269542041871</c:v>
                </c:pt>
                <c:pt idx="312">
                  <c:v>147.577088774296</c:v>
                </c:pt>
                <c:pt idx="313">
                  <c:v>147.885271512055</c:v>
                </c:pt>
                <c:pt idx="314">
                  <c:v>148.19409315288</c:v>
                </c:pt>
                <c:pt idx="315">
                  <c:v>148.503582341452</c:v>
                </c:pt>
                <c:pt idx="316">
                  <c:v>148.813716576276</c:v>
                </c:pt>
                <c:pt idx="317">
                  <c:v>149.124498866472</c:v>
                </c:pt>
                <c:pt idx="318">
                  <c:v>149.435932258743</c:v>
                </c:pt>
                <c:pt idx="319">
                  <c:v>149.747993640998</c:v>
                </c:pt>
                <c:pt idx="320">
                  <c:v>150.060712086841</c:v>
                </c:pt>
                <c:pt idx="321">
                  <c:v>150.374090757049</c:v>
                </c:pt>
                <c:pt idx="322">
                  <c:v>150.688132852702</c:v>
                </c:pt>
                <c:pt idx="323">
                  <c:v>151.002814918717</c:v>
                </c:pt>
                <c:pt idx="324">
                  <c:v>151.318166681434</c:v>
                </c:pt>
                <c:pt idx="325">
                  <c:v>151.634164511533</c:v>
                </c:pt>
                <c:pt idx="326">
                  <c:v>151.95083847015</c:v>
                </c:pt>
                <c:pt idx="327">
                  <c:v>152.268164752835</c:v>
                </c:pt>
                <c:pt idx="328">
                  <c:v>152.586146418658</c:v>
                </c:pt>
                <c:pt idx="329">
                  <c:v>152.904786566375</c:v>
                </c:pt>
                <c:pt idx="330">
                  <c:v>153.224115944275</c:v>
                </c:pt>
                <c:pt idx="331">
                  <c:v>153.544110392089</c:v>
                </c:pt>
                <c:pt idx="332">
                  <c:v>153.864773135178</c:v>
                </c:pt>
                <c:pt idx="333">
                  <c:v>154.186107441669</c:v>
                </c:pt>
                <c:pt idx="334">
                  <c:v>154.50808847091</c:v>
                </c:pt>
                <c:pt idx="335">
                  <c:v>154.830747454467</c:v>
                </c:pt>
                <c:pt idx="336">
                  <c:v>155.154087790437</c:v>
                </c:pt>
                <c:pt idx="337">
                  <c:v>155.478112922957</c:v>
                </c:pt>
                <c:pt idx="338">
                  <c:v>155.802797630489</c:v>
                </c:pt>
                <c:pt idx="339">
                  <c:v>156.128173878885</c:v>
                </c:pt>
                <c:pt idx="340">
                  <c:v>156.454216253037</c:v>
                </c:pt>
                <c:pt idx="341">
                  <c:v>156.780957096006</c:v>
                </c:pt>
                <c:pt idx="342">
                  <c:v>157.108370798139</c:v>
                </c:pt>
                <c:pt idx="343">
                  <c:v>157.436460649769</c:v>
                </c:pt>
                <c:pt idx="344">
                  <c:v>157.765229986684</c:v>
                </c:pt>
                <c:pt idx="345">
                  <c:v>158.094682191008</c:v>
                </c:pt>
                <c:pt idx="346">
                  <c:v>158.424850579485</c:v>
                </c:pt>
                <c:pt idx="347">
                  <c:v>158.755709046706</c:v>
                </c:pt>
                <c:pt idx="348">
                  <c:v>159.087230930094</c:v>
                </c:pt>
                <c:pt idx="349">
                  <c:v>159.41944969387</c:v>
                </c:pt>
                <c:pt idx="350">
                  <c:v>159.752368966015</c:v>
                </c:pt>
                <c:pt idx="351">
                  <c:v>160.085992426656</c:v>
                </c:pt>
                <c:pt idx="352">
                  <c:v>160.42029298975</c:v>
                </c:pt>
                <c:pt idx="353">
                  <c:v>160.755304942603</c:v>
                </c:pt>
                <c:pt idx="354">
                  <c:v>161.09100098384</c:v>
                </c:pt>
                <c:pt idx="355">
                  <c:v>161.427415824263</c:v>
                </c:pt>
                <c:pt idx="356">
                  <c:v>161.764521946079</c:v>
                </c:pt>
                <c:pt idx="357">
                  <c:v>162.102354493232</c:v>
                </c:pt>
                <c:pt idx="358">
                  <c:v>162.440885730503</c:v>
                </c:pt>
                <c:pt idx="359">
                  <c:v>162.780119278259</c:v>
                </c:pt>
                <c:pt idx="360">
                  <c:v>163.120058810666</c:v>
                </c:pt>
                <c:pt idx="361">
                  <c:v>163.460708056816</c:v>
                </c:pt>
                <c:pt idx="362">
                  <c:v>163.802070801876</c:v>
                </c:pt>
                <c:pt idx="363">
                  <c:v>164.144150888275</c:v>
                </c:pt>
                <c:pt idx="364">
                  <c:v>164.486952216914</c:v>
                </c:pt>
                <c:pt idx="365">
                  <c:v>164.830445742703</c:v>
                </c:pt>
                <c:pt idx="366">
                  <c:v>165.174668136055</c:v>
                </c:pt>
                <c:pt idx="367">
                  <c:v>165.519623476199</c:v>
                </c:pt>
                <c:pt idx="368">
                  <c:v>165.865282360146</c:v>
                </c:pt>
                <c:pt idx="369">
                  <c:v>166.211648446025</c:v>
                </c:pt>
                <c:pt idx="370">
                  <c:v>166.55875936237</c:v>
                </c:pt>
                <c:pt idx="371">
                  <c:v>166.906585340897</c:v>
                </c:pt>
                <c:pt idx="372">
                  <c:v>167.255130218294</c:v>
                </c:pt>
                <c:pt idx="373">
                  <c:v>167.604397891751</c:v>
                </c:pt>
                <c:pt idx="374">
                  <c:v>167.954426990073</c:v>
                </c:pt>
                <c:pt idx="375">
                  <c:v>168.305187252273</c:v>
                </c:pt>
                <c:pt idx="376">
                  <c:v>168.656647712418</c:v>
                </c:pt>
                <c:pt idx="377">
                  <c:v>169.008847193273</c:v>
                </c:pt>
                <c:pt idx="378">
                  <c:v>169.361789915392</c:v>
                </c:pt>
                <c:pt idx="379">
                  <c:v>169.715480168419</c:v>
                </c:pt>
                <c:pt idx="380">
                  <c:v>170.06988645642</c:v>
                </c:pt>
                <c:pt idx="381">
                  <c:v>170.42504865986</c:v>
                </c:pt>
                <c:pt idx="382">
                  <c:v>170.780935013031</c:v>
                </c:pt>
                <c:pt idx="383">
                  <c:v>171.137585942732</c:v>
                </c:pt>
                <c:pt idx="384">
                  <c:v>171.494969412194</c:v>
                </c:pt>
                <c:pt idx="385">
                  <c:v>171.853126408689</c:v>
                </c:pt>
                <c:pt idx="386">
                  <c:v>172.212024623245</c:v>
                </c:pt>
                <c:pt idx="387">
                  <c:v>172.571668291868</c:v>
                </c:pt>
                <c:pt idx="388">
                  <c:v>172.932061722677</c:v>
                </c:pt>
                <c:pt idx="389">
                  <c:v>173.293209297617</c:v>
                </c:pt>
                <c:pt idx="390">
                  <c:v>173.655115474212</c:v>
                </c:pt>
                <c:pt idx="391">
                  <c:v>174.017746575832</c:v>
                </c:pt>
                <c:pt idx="392">
                  <c:v>174.381144974836</c:v>
                </c:pt>
                <c:pt idx="393">
                  <c:v>174.745315359881</c:v>
                </c:pt>
                <c:pt idx="394">
                  <c:v>175.110223604345</c:v>
                </c:pt>
                <c:pt idx="395">
                  <c:v>175.475912996308</c:v>
                </c:pt>
                <c:pt idx="396">
                  <c:v>175.842349105103</c:v>
                </c:pt>
                <c:pt idx="397">
                  <c:v>176.20957584793</c:v>
                </c:pt>
                <c:pt idx="398">
                  <c:v>176.577558488743</c:v>
                </c:pt>
                <c:pt idx="399">
                  <c:v>176.946301502253</c:v>
                </c:pt>
                <c:pt idx="400">
                  <c:v>177.315809444176</c:v>
                </c:pt>
                <c:pt idx="401">
                  <c:v>177.686086953266</c:v>
                </c:pt>
                <c:pt idx="402">
                  <c:v>178.057138753414</c:v>
                </c:pt>
                <c:pt idx="403">
                  <c:v>178.42896965581</c:v>
                </c:pt>
                <c:pt idx="404">
                  <c:v>178.801584561167</c:v>
                </c:pt>
                <c:pt idx="405">
                  <c:v>179.17498846202</c:v>
                </c:pt>
                <c:pt idx="406">
                  <c:v>179.54918644509</c:v>
                </c:pt>
                <c:pt idx="407">
                  <c:v>179.924141569042</c:v>
                </c:pt>
                <c:pt idx="408">
                  <c:v>180.299900707972</c:v>
                </c:pt>
                <c:pt idx="409">
                  <c:v>180.676426577031</c:v>
                </c:pt>
                <c:pt idx="410">
                  <c:v>181.053723839479</c:v>
                </c:pt>
                <c:pt idx="411">
                  <c:v>181.431840456065</c:v>
                </c:pt>
                <c:pt idx="412">
                  <c:v>181.810738619649</c:v>
                </c:pt>
                <c:pt idx="413">
                  <c:v>182.190423278203</c:v>
                </c:pt>
                <c:pt idx="414">
                  <c:v>182.570899476752</c:v>
                </c:pt>
                <c:pt idx="415">
                  <c:v>182.952172359997</c:v>
                </c:pt>
                <c:pt idx="416">
                  <c:v>183.334247175024</c:v>
                </c:pt>
                <c:pt idx="417">
                  <c:v>183.717129274106</c:v>
                </c:pt>
                <c:pt idx="418">
                  <c:v>184.100778897677</c:v>
                </c:pt>
                <c:pt idx="419">
                  <c:v>184.485246236498</c:v>
                </c:pt>
                <c:pt idx="420">
                  <c:v>184.870491142155</c:v>
                </c:pt>
                <c:pt idx="421">
                  <c:v>185.25656461684</c:v>
                </c:pt>
                <c:pt idx="422">
                  <c:v>185.643426121515</c:v>
                </c:pt>
                <c:pt idx="423">
                  <c:v>186.031127495443</c:v>
                </c:pt>
                <c:pt idx="424">
                  <c:v>186.419627807529</c:v>
                </c:pt>
                <c:pt idx="425">
                  <c:v>186.80893236627</c:v>
                </c:pt>
                <c:pt idx="426">
                  <c:v>187.199046591956</c:v>
                </c:pt>
                <c:pt idx="427">
                  <c:v>187.589976019906</c:v>
                </c:pt>
                <c:pt idx="428">
                  <c:v>187.981726303808</c:v>
                </c:pt>
                <c:pt idx="429">
                  <c:v>188.374303219183</c:v>
                </c:pt>
                <c:pt idx="430">
                  <c:v>188.767712666969</c:v>
                </c:pt>
                <c:pt idx="431">
                  <c:v>189.161911273253</c:v>
                </c:pt>
                <c:pt idx="432">
                  <c:v>189.556953907111</c:v>
                </c:pt>
                <c:pt idx="433">
                  <c:v>189.952796749723</c:v>
                </c:pt>
                <c:pt idx="434">
                  <c:v>190.349495620352</c:v>
                </c:pt>
                <c:pt idx="435">
                  <c:v>190.747006253504</c:v>
                </c:pt>
                <c:pt idx="436">
                  <c:v>191.14533425936</c:v>
                </c:pt>
                <c:pt idx="437">
                  <c:v>191.544485374588</c:v>
                </c:pt>
                <c:pt idx="438">
                  <c:v>191.944517404433</c:v>
                </c:pt>
                <c:pt idx="439">
                  <c:v>192.345385172607</c:v>
                </c:pt>
                <c:pt idx="440">
                  <c:v>192.747042130279</c:v>
                </c:pt>
                <c:pt idx="441">
                  <c:v>193.149546498967</c:v>
                </c:pt>
                <c:pt idx="442">
                  <c:v>193.552904709548</c:v>
                </c:pt>
                <c:pt idx="443">
                  <c:v>193.957123345131</c:v>
                </c:pt>
                <c:pt idx="444">
                  <c:v>194.36215485278</c:v>
                </c:pt>
                <c:pt idx="445">
                  <c:v>194.768059607308</c:v>
                </c:pt>
                <c:pt idx="446">
                  <c:v>195.174789543143</c:v>
                </c:pt>
                <c:pt idx="447">
                  <c:v>195.582406163362</c:v>
                </c:pt>
                <c:pt idx="448">
                  <c:v>195.990860888235</c:v>
                </c:pt>
                <c:pt idx="449">
                  <c:v>196.400159991459</c:v>
                </c:pt>
                <c:pt idx="450">
                  <c:v>196.810309901605</c:v>
                </c:pt>
                <c:pt idx="451">
                  <c:v>197.221317207312</c:v>
                </c:pt>
                <c:pt idx="452">
                  <c:v>197.633188662698</c:v>
                </c:pt>
                <c:pt idx="453">
                  <c:v>198.045931192992</c:v>
                </c:pt>
                <c:pt idx="454">
                  <c:v>198.459493248181</c:v>
                </c:pt>
                <c:pt idx="455">
                  <c:v>198.873939827257</c:v>
                </c:pt>
                <c:pt idx="456">
                  <c:v>199.289278385224</c:v>
                </c:pt>
                <c:pt idx="457">
                  <c:v>199.705456492806</c:v>
                </c:pt>
                <c:pt idx="458">
                  <c:v>200.12248053481</c:v>
                </c:pt>
                <c:pt idx="459">
                  <c:v>200.540418129172</c:v>
                </c:pt>
                <c:pt idx="460">
                  <c:v>200.959215943412</c:v>
                </c:pt>
                <c:pt idx="461">
                  <c:v>201.378880905299</c:v>
                </c:pt>
                <c:pt idx="462">
                  <c:v>201.799420129608</c:v>
                </c:pt>
                <c:pt idx="463">
                  <c:v>202.220840924942</c:v>
                </c:pt>
                <c:pt idx="464">
                  <c:v>202.643150800865</c:v>
                </c:pt>
                <c:pt idx="465">
                  <c:v>203.066357475343</c:v>
                </c:pt>
                <c:pt idx="466">
                  <c:v>203.490404133573</c:v>
                </c:pt>
                <c:pt idx="467">
                  <c:v>203.915362566815</c:v>
                </c:pt>
                <c:pt idx="468">
                  <c:v>204.341175267197</c:v>
                </c:pt>
                <c:pt idx="469">
                  <c:v>204.767915564401</c:v>
                </c:pt>
                <c:pt idx="470">
                  <c:v>205.195525255455</c:v>
                </c:pt>
                <c:pt idx="471">
                  <c:v>205.624011649612</c:v>
                </c:pt>
                <c:pt idx="472">
                  <c:v>206.053450498371</c:v>
                </c:pt>
                <c:pt idx="473">
                  <c:v>206.483782541144</c:v>
                </c:pt>
                <c:pt idx="474">
                  <c:v>206.915015781748</c:v>
                </c:pt>
                <c:pt idx="475">
                  <c:v>207.347088369427</c:v>
                </c:pt>
                <c:pt idx="476">
                  <c:v>207.780077609534</c:v>
                </c:pt>
                <c:pt idx="477">
                  <c:v>208.213992225664</c:v>
                </c:pt>
                <c:pt idx="478">
                  <c:v>208.648841211497</c:v>
                </c:pt>
                <c:pt idx="479">
                  <c:v>209.084561113917</c:v>
                </c:pt>
                <c:pt idx="480">
                  <c:v>209.521232857273</c:v>
                </c:pt>
                <c:pt idx="481">
                  <c:v>209.958792168748</c:v>
                </c:pt>
                <c:pt idx="482">
                  <c:v>210.397247076005</c:v>
                </c:pt>
                <c:pt idx="483">
                  <c:v>210.836605864182</c:v>
                </c:pt>
                <c:pt idx="484">
                  <c:v>211.276877087006</c:v>
                </c:pt>
                <c:pt idx="485">
                  <c:v>211.718069578461</c:v>
                </c:pt>
                <c:pt idx="486">
                  <c:v>212.160192465095</c:v>
                </c:pt>
                <c:pt idx="487">
                  <c:v>212.603255178958</c:v>
                </c:pt>
                <c:pt idx="488">
                  <c:v>213.047267471249</c:v>
                </c:pt>
                <c:pt idx="489">
                  <c:v>213.49215928161</c:v>
                </c:pt>
                <c:pt idx="490">
                  <c:v>213.938019556072</c:v>
                </c:pt>
                <c:pt idx="491">
                  <c:v>214.384777255013</c:v>
                </c:pt>
                <c:pt idx="492">
                  <c:v>214.832523610432</c:v>
                </c:pt>
                <c:pt idx="493">
                  <c:v>215.281186603216</c:v>
                </c:pt>
                <c:pt idx="494">
                  <c:v>215.730775493909</c:v>
                </c:pt>
                <c:pt idx="495">
                  <c:v>216.181299876558</c:v>
                </c:pt>
                <c:pt idx="496">
                  <c:v>216.632769694746</c:v>
                </c:pt>
                <c:pt idx="497">
                  <c:v>217.085195258568</c:v>
                </c:pt>
                <c:pt idx="498">
                  <c:v>217.538499192684</c:v>
                </c:pt>
                <c:pt idx="499">
                  <c:v>217.992778728944</c:v>
                </c:pt>
                <c:pt idx="500">
                  <c:v>218.448045330836</c:v>
                </c:pt>
                <c:pt idx="501">
                  <c:v>218.904219871556</c:v>
                </c:pt>
                <c:pt idx="502">
                  <c:v>219.361403699365</c:v>
                </c:pt>
                <c:pt idx="503">
                  <c:v>219.819516500692</c:v>
                </c:pt>
                <c:pt idx="504">
                  <c:v>220.278568370624</c:v>
                </c:pt>
                <c:pt idx="505">
                  <c:v>220.738569807574</c:v>
                </c:pt>
                <c:pt idx="506">
                  <c:v>221.199531734744</c:v>
                </c:pt>
                <c:pt idx="507">
                  <c:v>221.661465522964</c:v>
                </c:pt>
                <c:pt idx="508">
                  <c:v>222.124383015025</c:v>
                </c:pt>
                <c:pt idx="509">
                  <c:v>222.588296551615</c:v>
                </c:pt>
                <c:pt idx="510">
                  <c:v>223.05311788701</c:v>
                </c:pt>
                <c:pt idx="511">
                  <c:v>223.518959062295</c:v>
                </c:pt>
                <c:pt idx="512">
                  <c:v>223.985730367627</c:v>
                </c:pt>
                <c:pt idx="513">
                  <c:v>224.453442430509</c:v>
                </c:pt>
                <c:pt idx="514">
                  <c:v>224.922212619113</c:v>
                </c:pt>
                <c:pt idx="515">
                  <c:v>225.391948989017</c:v>
                </c:pt>
                <c:pt idx="516">
                  <c:v>225.862663759962</c:v>
                </c:pt>
                <c:pt idx="517">
                  <c:v>226.334369715258</c:v>
                </c:pt>
                <c:pt idx="518">
                  <c:v>226.807080236159</c:v>
                </c:pt>
                <c:pt idx="519">
                  <c:v>227.280695900859</c:v>
                </c:pt>
                <c:pt idx="520">
                  <c:v>227.755341755538</c:v>
                </c:pt>
                <c:pt idx="521">
                  <c:v>228.230916531345</c:v>
                </c:pt>
                <c:pt idx="522">
                  <c:v>228.707549593633</c:v>
                </c:pt>
                <c:pt idx="523">
                  <c:v>229.185137826519</c:v>
                </c:pt>
                <c:pt idx="524">
                  <c:v>229.663693689421</c:v>
                </c:pt>
                <c:pt idx="525">
                  <c:v>230.143353580714</c:v>
                </c:pt>
                <c:pt idx="526">
                  <c:v>230.624011571767</c:v>
                </c:pt>
                <c:pt idx="527">
                  <c:v>231.105682310524</c:v>
                </c:pt>
                <c:pt idx="528">
                  <c:v>231.588252375479</c:v>
                </c:pt>
                <c:pt idx="529">
                  <c:v>232.071862982181</c:v>
                </c:pt>
                <c:pt idx="530">
                  <c:v>232.55653113325</c:v>
                </c:pt>
                <c:pt idx="531">
                  <c:v>233.042139898402</c:v>
                </c:pt>
                <c:pt idx="532">
                  <c:v>233.528838887565</c:v>
                </c:pt>
                <c:pt idx="533">
                  <c:v>234.016508782144</c:v>
                </c:pt>
                <c:pt idx="534">
                  <c:v>234.505163867315</c:v>
                </c:pt>
                <c:pt idx="535">
                  <c:v>234.994819273795</c:v>
                </c:pt>
                <c:pt idx="536">
                  <c:v>235.485637247616</c:v>
                </c:pt>
                <c:pt idx="537">
                  <c:v>235.977344886764</c:v>
                </c:pt>
                <c:pt idx="538">
                  <c:v>236.470104085529</c:v>
                </c:pt>
                <c:pt idx="539">
                  <c:v>236.963934087951</c:v>
                </c:pt>
                <c:pt idx="540">
                  <c:v>237.458855384707</c:v>
                </c:pt>
                <c:pt idx="541">
                  <c:v>237.954730377851</c:v>
                </c:pt>
                <c:pt idx="542">
                  <c:v>238.451735976772</c:v>
                </c:pt>
                <c:pt idx="543">
                  <c:v>238.949731396193</c:v>
                </c:pt>
                <c:pt idx="544">
                  <c:v>239.448733558763</c:v>
                </c:pt>
                <c:pt idx="545">
                  <c:v>239.948760577532</c:v>
                </c:pt>
                <c:pt idx="546">
                  <c:v>240.449831866183</c:v>
                </c:pt>
                <c:pt idx="547">
                  <c:v>240.951968261741</c:v>
                </c:pt>
                <c:pt idx="548">
                  <c:v>241.455192161449</c:v>
                </c:pt>
                <c:pt idx="549">
                  <c:v>241.959341649183</c:v>
                </c:pt>
                <c:pt idx="550">
                  <c:v>242.46462090238</c:v>
                </c:pt>
                <c:pt idx="551">
                  <c:v>242.971057512126</c:v>
                </c:pt>
                <c:pt idx="552">
                  <c:v>243.478483039269</c:v>
                </c:pt>
                <c:pt idx="553">
                  <c:v>243.98691651998</c:v>
                </c:pt>
                <c:pt idx="554">
                  <c:v>244.496378596683</c:v>
                </c:pt>
                <c:pt idx="555">
                  <c:v>245.006891696549</c:v>
                </c:pt>
                <c:pt idx="556">
                  <c:v>245.518480234319</c:v>
                </c:pt>
                <c:pt idx="557">
                  <c:v>246.031170843429</c:v>
                </c:pt>
                <c:pt idx="558">
                  <c:v>246.544992640158</c:v>
                </c:pt>
                <c:pt idx="559">
                  <c:v>247.05997752643</c:v>
                </c:pt>
                <c:pt idx="560">
                  <c:v>247.575920573545</c:v>
                </c:pt>
                <c:pt idx="561">
                  <c:v>248.092841112996</c:v>
                </c:pt>
                <c:pt idx="562">
                  <c:v>248.611013579622</c:v>
                </c:pt>
                <c:pt idx="563">
                  <c:v>249.13022262422</c:v>
                </c:pt>
                <c:pt idx="564">
                  <c:v>249.65049553338</c:v>
                </c:pt>
                <c:pt idx="565">
                  <c:v>250.171862646637</c:v>
                </c:pt>
                <c:pt idx="566">
                  <c:v>250.694357805449</c:v>
                </c:pt>
                <c:pt idx="567">
                  <c:v>251.218018883812</c:v>
                </c:pt>
                <c:pt idx="568">
                  <c:v>251.74258591768</c:v>
                </c:pt>
                <c:pt idx="569">
                  <c:v>252.268389184014</c:v>
                </c:pt>
                <c:pt idx="570">
                  <c:v>252.795157584598</c:v>
                </c:pt>
                <c:pt idx="571">
                  <c:v>253.322915989861</c:v>
                </c:pt>
                <c:pt idx="572">
                  <c:v>253.85203991548</c:v>
                </c:pt>
                <c:pt idx="573">
                  <c:v>254.38224111344</c:v>
                </c:pt>
                <c:pt idx="574">
                  <c:v>254.913559994666</c:v>
                </c:pt>
                <c:pt idx="575">
                  <c:v>255.446043342628</c:v>
                </c:pt>
                <c:pt idx="576">
                  <c:v>255.979338893938</c:v>
                </c:pt>
                <c:pt idx="577">
                  <c:v>256.513880991035</c:v>
                </c:pt>
                <c:pt idx="578">
                  <c:v>257.049740050586</c:v>
                </c:pt>
                <c:pt idx="579">
                  <c:v>257.586533469043</c:v>
                </c:pt>
                <c:pt idx="580">
                  <c:v>258.124290100104</c:v>
                </c:pt>
                <c:pt idx="581">
                  <c:v>258.663561239703</c:v>
                </c:pt>
                <c:pt idx="582">
                  <c:v>259.203931334666</c:v>
                </c:pt>
                <c:pt idx="583">
                  <c:v>259.745462960262</c:v>
                </c:pt>
                <c:pt idx="584">
                  <c:v>260.287618918846</c:v>
                </c:pt>
                <c:pt idx="585">
                  <c:v>260.831029798532</c:v>
                </c:pt>
                <c:pt idx="586">
                  <c:v>261.375804496198</c:v>
                </c:pt>
                <c:pt idx="587">
                  <c:v>261.921325594328</c:v>
                </c:pt>
                <c:pt idx="588">
                  <c:v>262.468413832411</c:v>
                </c:pt>
                <c:pt idx="589">
                  <c:v>263.016392672286</c:v>
                </c:pt>
                <c:pt idx="590">
                  <c:v>263.565301216566</c:v>
                </c:pt>
                <c:pt idx="591">
                  <c:v>264.115195679562</c:v>
                </c:pt>
                <c:pt idx="592">
                  <c:v>264.666160082197</c:v>
                </c:pt>
                <c:pt idx="593">
                  <c:v>265.218326113983</c:v>
                </c:pt>
                <c:pt idx="594">
                  <c:v>265.771912856983</c:v>
                </c:pt>
                <c:pt idx="595">
                  <c:v>266.327314178523</c:v>
                </c:pt>
                <c:pt idx="596">
                  <c:v>266.882825030607</c:v>
                </c:pt>
                <c:pt idx="597">
                  <c:v>267.441105043281</c:v>
                </c:pt>
                <c:pt idx="598">
                  <c:v>268.000163162964</c:v>
                </c:pt>
                <c:pt idx="599">
                  <c:v>268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34266"/>
        <c:axId val="13880384"/>
      </c:lineChart>
      <c:catAx>
        <c:axId val="437342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80384"/>
        <c:crossesAt val="0"/>
        <c:auto val="1"/>
        <c:lblAlgn val="ctr"/>
        <c:lblOffset val="100"/>
        <c:noMultiLvlLbl val="0"/>
      </c:catAx>
      <c:valAx>
        <c:axId val="13880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&quot; €&quot;;[RED]\-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3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Verdana"/>
              </a:defRPr>
            </a:pPr>
            <a:r>
              <a:rPr b="1" sz="1200" spc="-1" strike="noStrike">
                <a:solidFill>
                  <a:srgbClr val="0000ff"/>
                </a:solidFill>
                <a:latin typeface="Verdana"/>
              </a:rPr>
              <a:t>PRESTAÇÃO - AMORTIZAÇÃO - JUROS</a:t>
            </a:r>
          </a:p>
        </c:rich>
      </c:tx>
      <c:layout>
        <c:manualLayout>
          <c:xMode val="edge"/>
          <c:yMode val="edge"/>
          <c:x val="0.32150969771099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0839631144699438"/>
          <c:w val="0.96929058186266"/>
          <c:h val="0.899882132704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M!$E$3:$E$602</c:f>
              <c:numCache>
                <c:formatCode>General</c:formatCode>
                <c:ptCount val="600"/>
                <c:pt idx="0">
                  <c:v>409.303636320207</c:v>
                </c:pt>
                <c:pt idx="1">
                  <c:v>409.303623911102</c:v>
                </c:pt>
                <c:pt idx="2">
                  <c:v>409.303607953723</c:v>
                </c:pt>
                <c:pt idx="3">
                  <c:v>424.493998774425</c:v>
                </c:pt>
                <c:pt idx="4">
                  <c:v>424.493996172363</c:v>
                </c:pt>
                <c:pt idx="5">
                  <c:v>424.493980416542</c:v>
                </c:pt>
                <c:pt idx="6">
                  <c:v>441.099380326317</c:v>
                </c:pt>
                <c:pt idx="7">
                  <c:v>441.099374827378</c:v>
                </c:pt>
                <c:pt idx="8">
                  <c:v>441.099386941232</c:v>
                </c:pt>
                <c:pt idx="9">
                  <c:v>474.122263750101</c:v>
                </c:pt>
                <c:pt idx="10">
                  <c:v>474.122267238384</c:v>
                </c:pt>
                <c:pt idx="11">
                  <c:v>474.122249012838</c:v>
                </c:pt>
                <c:pt idx="12">
                  <c:v>459.681740377036</c:v>
                </c:pt>
                <c:pt idx="13">
                  <c:v>459.681722944296</c:v>
                </c:pt>
                <c:pt idx="14">
                  <c:v>459.681715794163</c:v>
                </c:pt>
                <c:pt idx="15">
                  <c:v>480.953958926854</c:v>
                </c:pt>
                <c:pt idx="16">
                  <c:v>480.953938762635</c:v>
                </c:pt>
                <c:pt idx="17">
                  <c:v>480.95395385851</c:v>
                </c:pt>
                <c:pt idx="18">
                  <c:v>493.540950107842</c:v>
                </c:pt>
                <c:pt idx="19">
                  <c:v>493.540966994662</c:v>
                </c:pt>
                <c:pt idx="20">
                  <c:v>493.540959622835</c:v>
                </c:pt>
                <c:pt idx="21">
                  <c:v>504.408774310082</c:v>
                </c:pt>
                <c:pt idx="22">
                  <c:v>504.408755832289</c:v>
                </c:pt>
                <c:pt idx="23">
                  <c:v>504.408755254607</c:v>
                </c:pt>
                <c:pt idx="24">
                  <c:v>328.208640906096</c:v>
                </c:pt>
                <c:pt idx="25">
                  <c:v>328.208655253809</c:v>
                </c:pt>
                <c:pt idx="26">
                  <c:v>328.208646769873</c:v>
                </c:pt>
                <c:pt idx="27">
                  <c:v>269.129786317542</c:v>
                </c:pt>
                <c:pt idx="28">
                  <c:v>269.129773954486</c:v>
                </c:pt>
                <c:pt idx="29">
                  <c:v>269.129769266972</c:v>
                </c:pt>
                <c:pt idx="30">
                  <c:v>245.64877990912</c:v>
                </c:pt>
                <c:pt idx="31">
                  <c:v>245.648782602747</c:v>
                </c:pt>
                <c:pt idx="32">
                  <c:v>245.648791945056</c:v>
                </c:pt>
                <c:pt idx="33">
                  <c:v>233.747376481952</c:v>
                </c:pt>
                <c:pt idx="34">
                  <c:v>233.747380033786</c:v>
                </c:pt>
                <c:pt idx="35">
                  <c:v>233.747380137919</c:v>
                </c:pt>
                <c:pt idx="36">
                  <c:v>230.900815773275</c:v>
                </c:pt>
                <c:pt idx="37">
                  <c:v>230.90081349116</c:v>
                </c:pt>
                <c:pt idx="38">
                  <c:v>230.900823027286</c:v>
                </c:pt>
                <c:pt idx="39">
                  <c:v>229.20113722146</c:v>
                </c:pt>
                <c:pt idx="40">
                  <c:v>229.201129647871</c:v>
                </c:pt>
                <c:pt idx="41">
                  <c:v>229.201128919172</c:v>
                </c:pt>
                <c:pt idx="42">
                  <c:v>239.164320432294</c:v>
                </c:pt>
                <c:pt idx="43">
                  <c:v>239.164319591641</c:v>
                </c:pt>
                <c:pt idx="44">
                  <c:v>239.164312025306</c:v>
                </c:pt>
                <c:pt idx="45">
                  <c:v>246.563553036989</c:v>
                </c:pt>
                <c:pt idx="46">
                  <c:v>246.563541994913</c:v>
                </c:pt>
                <c:pt idx="47">
                  <c:v>246.563548507742</c:v>
                </c:pt>
                <c:pt idx="48">
                  <c:v>247.512024542443</c:v>
                </c:pt>
                <c:pt idx="49">
                  <c:v>247.512024799666</c:v>
                </c:pt>
                <c:pt idx="50">
                  <c:v>247.512021453997</c:v>
                </c:pt>
                <c:pt idx="51">
                  <c:v>262.897759935668</c:v>
                </c:pt>
                <c:pt idx="52">
                  <c:v>262.897751421546</c:v>
                </c:pt>
                <c:pt idx="53">
                  <c:v>262.897756301659</c:v>
                </c:pt>
                <c:pt idx="54">
                  <c:v>277.303998588264</c:v>
                </c:pt>
                <c:pt idx="55">
                  <c:v>277.303994572099</c:v>
                </c:pt>
                <c:pt idx="56">
                  <c:v>277.303981862452</c:v>
                </c:pt>
                <c:pt idx="57">
                  <c:v>276.149514874663</c:v>
                </c:pt>
                <c:pt idx="58">
                  <c:v>276.149527109994</c:v>
                </c:pt>
                <c:pt idx="59">
                  <c:v>276.149531344375</c:v>
                </c:pt>
                <c:pt idx="60">
                  <c:v>258.018372761367</c:v>
                </c:pt>
                <c:pt idx="61">
                  <c:v>258.01837687856</c:v>
                </c:pt>
                <c:pt idx="62">
                  <c:v>258.018388264237</c:v>
                </c:pt>
                <c:pt idx="63">
                  <c:v>234.748848318923</c:v>
                </c:pt>
                <c:pt idx="64">
                  <c:v>234.74885034931</c:v>
                </c:pt>
                <c:pt idx="65">
                  <c:v>234.748862660697</c:v>
                </c:pt>
                <c:pt idx="66">
                  <c:v>223.286226573901</c:v>
                </c:pt>
                <c:pt idx="67">
                  <c:v>223.286233310502</c:v>
                </c:pt>
                <c:pt idx="68">
                  <c:v>223.286228924099</c:v>
                </c:pt>
                <c:pt idx="69">
                  <c:v>210.380210978843</c:v>
                </c:pt>
                <c:pt idx="70">
                  <c:v>210.380203155521</c:v>
                </c:pt>
                <c:pt idx="71">
                  <c:v>210.380193251897</c:v>
                </c:pt>
                <c:pt idx="72">
                  <c:v>210.249410767728</c:v>
                </c:pt>
                <c:pt idx="73">
                  <c:v>210.249403577576</c:v>
                </c:pt>
                <c:pt idx="74">
                  <c:v>210.24939407622</c:v>
                </c:pt>
                <c:pt idx="75">
                  <c:v>210.422879263971</c:v>
                </c:pt>
                <c:pt idx="76">
                  <c:v>210.422873366072</c:v>
                </c:pt>
                <c:pt idx="77">
                  <c:v>210.422866510108</c:v>
                </c:pt>
                <c:pt idx="78">
                  <c:v>210.941027856567</c:v>
                </c:pt>
                <c:pt idx="79">
                  <c:v>210.941025181307</c:v>
                </c:pt>
                <c:pt idx="80">
                  <c:v>210.941024758478</c:v>
                </c:pt>
                <c:pt idx="81">
                  <c:v>211.156002452492</c:v>
                </c:pt>
                <c:pt idx="82">
                  <c:v>211.15600961986</c:v>
                </c:pt>
                <c:pt idx="83">
                  <c:v>211.156020711328</c:v>
                </c:pt>
                <c:pt idx="84">
                  <c:v>213.990997817413</c:v>
                </c:pt>
                <c:pt idx="85">
                  <c:v>213.9909999665</c:v>
                </c:pt>
                <c:pt idx="86">
                  <c:v>213.990998395732</c:v>
                </c:pt>
                <c:pt idx="87">
                  <c:v>215.625001105525</c:v>
                </c:pt>
                <c:pt idx="88">
                  <c:v>215.625003476848</c:v>
                </c:pt>
                <c:pt idx="89">
                  <c:v>215.625011322643</c:v>
                </c:pt>
                <c:pt idx="90">
                  <c:v>210.307799678806</c:v>
                </c:pt>
                <c:pt idx="91">
                  <c:v>210.307800211605</c:v>
                </c:pt>
                <c:pt idx="92">
                  <c:v>210.307801247933</c:v>
                </c:pt>
                <c:pt idx="93">
                  <c:v>205.225952986975</c:v>
                </c:pt>
                <c:pt idx="94">
                  <c:v>205.22594357994</c:v>
                </c:pt>
                <c:pt idx="95">
                  <c:v>205.225951313775</c:v>
                </c:pt>
                <c:pt idx="96">
                  <c:v>204.404943277427</c:v>
                </c:pt>
                <c:pt idx="97">
                  <c:v>204.404933990502</c:v>
                </c:pt>
                <c:pt idx="98">
                  <c:v>204.404937201009</c:v>
                </c:pt>
                <c:pt idx="99">
                  <c:v>202.049113074523</c:v>
                </c:pt>
                <c:pt idx="100">
                  <c:v>202.049111638619</c:v>
                </c:pt>
                <c:pt idx="101">
                  <c:v>202.049108233576</c:v>
                </c:pt>
                <c:pt idx="102">
                  <c:v>201.084881990662</c:v>
                </c:pt>
                <c:pt idx="103">
                  <c:v>201.084886336494</c:v>
                </c:pt>
                <c:pt idx="104">
                  <c:v>201.084882767813</c:v>
                </c:pt>
                <c:pt idx="105">
                  <c:v>199.692053697689</c:v>
                </c:pt>
                <c:pt idx="106">
                  <c:v>199.692052874878</c:v>
                </c:pt>
                <c:pt idx="107">
                  <c:v>199.69205780292</c:v>
                </c:pt>
                <c:pt idx="108">
                  <c:v>196.081342025014</c:v>
                </c:pt>
                <c:pt idx="109">
                  <c:v>196.081351177611</c:v>
                </c:pt>
                <c:pt idx="110">
                  <c:v>196.081341550196</c:v>
                </c:pt>
                <c:pt idx="111">
                  <c:v>192.112391059573</c:v>
                </c:pt>
                <c:pt idx="112">
                  <c:v>192.112396046242</c:v>
                </c:pt>
                <c:pt idx="113">
                  <c:v>192.112398198193</c:v>
                </c:pt>
                <c:pt idx="114">
                  <c:v>190.38615871197</c:v>
                </c:pt>
                <c:pt idx="115">
                  <c:v>190.386162613505</c:v>
                </c:pt>
                <c:pt idx="116">
                  <c:v>190.38617274349</c:v>
                </c:pt>
                <c:pt idx="117">
                  <c:v>189.841474054549</c:v>
                </c:pt>
                <c:pt idx="118">
                  <c:v>189.841476321761</c:v>
                </c:pt>
                <c:pt idx="119">
                  <c:v>189.841480687933</c:v>
                </c:pt>
                <c:pt idx="120">
                  <c:v>189.226653130325</c:v>
                </c:pt>
                <c:pt idx="121">
                  <c:v>189.226656945382</c:v>
                </c:pt>
                <c:pt idx="122">
                  <c:v>189.226658091823</c:v>
                </c:pt>
                <c:pt idx="123">
                  <c:v>189.060224738021</c:v>
                </c:pt>
                <c:pt idx="124">
                  <c:v>189.060229867626</c:v>
                </c:pt>
                <c:pt idx="125">
                  <c:v>189.060231043934</c:v>
                </c:pt>
                <c:pt idx="126">
                  <c:v>189.060228262368</c:v>
                </c:pt>
                <c:pt idx="127">
                  <c:v>189.060221518309</c:v>
                </c:pt>
                <c:pt idx="128">
                  <c:v>189.060210807092</c:v>
                </c:pt>
                <c:pt idx="129">
                  <c:v>189.060218502687</c:v>
                </c:pt>
                <c:pt idx="130">
                  <c:v>189.060222311938</c:v>
                </c:pt>
                <c:pt idx="131">
                  <c:v>189.060222230627</c:v>
                </c:pt>
                <c:pt idx="132">
                  <c:v>189.132808410575</c:v>
                </c:pt>
                <c:pt idx="133">
                  <c:v>189.132806483204</c:v>
                </c:pt>
                <c:pt idx="134">
                  <c:v>189.132801281956</c:v>
                </c:pt>
                <c:pt idx="135">
                  <c:v>189.132792806607</c:v>
                </c:pt>
                <c:pt idx="136">
                  <c:v>189.132803764286</c:v>
                </c:pt>
                <c:pt idx="137">
                  <c:v>189.132811540416</c:v>
                </c:pt>
                <c:pt idx="138">
                  <c:v>189.383829125811</c:v>
                </c:pt>
                <c:pt idx="139">
                  <c:v>189.38382398255</c:v>
                </c:pt>
                <c:pt idx="140">
                  <c:v>189.383817781275</c:v>
                </c:pt>
                <c:pt idx="141">
                  <c:v>189.490769008153</c:v>
                </c:pt>
                <c:pt idx="142">
                  <c:v>189.490762704698</c:v>
                </c:pt>
                <c:pt idx="143">
                  <c:v>189.490756323315</c:v>
                </c:pt>
                <c:pt idx="144">
                  <c:v>189.845276301056</c:v>
                </c:pt>
                <c:pt idx="145">
                  <c:v>189.845273940998</c:v>
                </c:pt>
                <c:pt idx="146">
                  <c:v>189.845274699558</c:v>
                </c:pt>
                <c:pt idx="147">
                  <c:v>189.77479570162</c:v>
                </c:pt>
                <c:pt idx="148">
                  <c:v>189.774791653173</c:v>
                </c:pt>
                <c:pt idx="149">
                  <c:v>189.77479017896</c:v>
                </c:pt>
                <c:pt idx="150">
                  <c:v>187.855680158628</c:v>
                </c:pt>
                <c:pt idx="151">
                  <c:v>187.85568216872</c:v>
                </c:pt>
                <c:pt idx="152">
                  <c:v>187.855692780821</c:v>
                </c:pt>
                <c:pt idx="153">
                  <c:v>186.202109950756</c:v>
                </c:pt>
                <c:pt idx="154">
                  <c:v>186.202119495215</c:v>
                </c:pt>
                <c:pt idx="155">
                  <c:v>186.202122251924</c:v>
                </c:pt>
                <c:pt idx="156">
                  <c:v>186.953805453765</c:v>
                </c:pt>
                <c:pt idx="157">
                  <c:v>186.953811748771</c:v>
                </c:pt>
                <c:pt idx="158">
                  <c:v>186.953818396221</c:v>
                </c:pt>
                <c:pt idx="159">
                  <c:v>191.647744063142</c:v>
                </c:pt>
                <c:pt idx="160">
                  <c:v>191.647738143399</c:v>
                </c:pt>
                <c:pt idx="161">
                  <c:v>191.647728951452</c:v>
                </c:pt>
                <c:pt idx="162">
                  <c:v>185.200922218538</c:v>
                </c:pt>
                <c:pt idx="163">
                  <c:v>185.200924188723</c:v>
                </c:pt>
                <c:pt idx="164">
                  <c:v>185.2009326408</c:v>
                </c:pt>
                <c:pt idx="165">
                  <c:v>183.043179932147</c:v>
                </c:pt>
                <c:pt idx="166">
                  <c:v>183.043188762702</c:v>
                </c:pt>
                <c:pt idx="167">
                  <c:v>183.043182209984</c:v>
                </c:pt>
                <c:pt idx="168">
                  <c:v>181.798008088237</c:v>
                </c:pt>
                <c:pt idx="169">
                  <c:v>181.798013380254</c:v>
                </c:pt>
                <c:pt idx="170">
                  <c:v>181.798013713867</c:v>
                </c:pt>
                <c:pt idx="171">
                  <c:v>182.090377219772</c:v>
                </c:pt>
                <c:pt idx="172">
                  <c:v>182.090374495102</c:v>
                </c:pt>
                <c:pt idx="173">
                  <c:v>182.090369867682</c:v>
                </c:pt>
                <c:pt idx="174">
                  <c:v>181.864519209618</c:v>
                </c:pt>
                <c:pt idx="175">
                  <c:v>181.864514779496</c:v>
                </c:pt>
                <c:pt idx="176">
                  <c:v>181.864505980685</c:v>
                </c:pt>
                <c:pt idx="177">
                  <c:v>181.704441471267</c:v>
                </c:pt>
                <c:pt idx="178">
                  <c:v>181.704441527577</c:v>
                </c:pt>
                <c:pt idx="179">
                  <c:v>181.704435446783</c:v>
                </c:pt>
                <c:pt idx="180">
                  <c:v>181.386831838633</c:v>
                </c:pt>
                <c:pt idx="181">
                  <c:v>181.386820185057</c:v>
                </c:pt>
                <c:pt idx="182">
                  <c:v>181.386822839516</c:v>
                </c:pt>
                <c:pt idx="183">
                  <c:v>184.93950673305</c:v>
                </c:pt>
                <c:pt idx="184">
                  <c:v>184.93949462082</c:v>
                </c:pt>
                <c:pt idx="185">
                  <c:v>184.939487944576</c:v>
                </c:pt>
                <c:pt idx="186">
                  <c:v>200.731819696646</c:v>
                </c:pt>
                <c:pt idx="187">
                  <c:v>200.731815152077</c:v>
                </c:pt>
                <c:pt idx="188">
                  <c:v>200.731825555379</c:v>
                </c:pt>
                <c:pt idx="189">
                  <c:v>250.256510631928</c:v>
                </c:pt>
                <c:pt idx="190">
                  <c:v>250.256514428909</c:v>
                </c:pt>
                <c:pt idx="191">
                  <c:v>250.256522595417</c:v>
                </c:pt>
                <c:pt idx="192">
                  <c:v>286.232265770161</c:v>
                </c:pt>
                <c:pt idx="193">
                  <c:v>286.232270610091</c:v>
                </c:pt>
                <c:pt idx="194">
                  <c:v>286.232269243286</c:v>
                </c:pt>
                <c:pt idx="195">
                  <c:v>321.034814697522</c:v>
                </c:pt>
                <c:pt idx="196">
                  <c:v>321.034814500043</c:v>
                </c:pt>
                <c:pt idx="197">
                  <c:v>321.034827245283</c:v>
                </c:pt>
                <c:pt idx="198">
                  <c:v>342.450010941173</c:v>
                </c:pt>
                <c:pt idx="199">
                  <c:v>342.450001137859</c:v>
                </c:pt>
                <c:pt idx="200">
                  <c:v>342.450001456664</c:v>
                </c:pt>
                <c:pt idx="201">
                  <c:v>355.562218305627</c:v>
                </c:pt>
                <c:pt idx="202">
                  <c:v>355.562214450827</c:v>
                </c:pt>
                <c:pt idx="203">
                  <c:v>355.562197005736</c:v>
                </c:pt>
                <c:pt idx="204">
                  <c:v>353.652818990672</c:v>
                </c:pt>
                <c:pt idx="205">
                  <c:v>353.652811588463</c:v>
                </c:pt>
                <c:pt idx="206">
                  <c:v>353.65280620193</c:v>
                </c:pt>
                <c:pt idx="207">
                  <c:v>351.890517365686</c:v>
                </c:pt>
                <c:pt idx="208">
                  <c:v>351.890540734343</c:v>
                </c:pt>
                <c:pt idx="209">
                  <c:v>351.89053287889</c:v>
                </c:pt>
                <c:pt idx="210">
                  <c:v>343.190456708915</c:v>
                </c:pt>
                <c:pt idx="211">
                  <c:v>343.190446795442</c:v>
                </c:pt>
                <c:pt idx="212">
                  <c:v>343.19046160365</c:v>
                </c:pt>
                <c:pt idx="213">
                  <c:v>321.282392094226</c:v>
                </c:pt>
                <c:pt idx="214">
                  <c:v>321.282404978107</c:v>
                </c:pt>
                <c:pt idx="215">
                  <c:v>321.282417279347</c:v>
                </c:pt>
                <c:pt idx="216">
                  <c:v>302.44046712</c:v>
                </c:pt>
                <c:pt idx="217">
                  <c:v>302.440468861803</c:v>
                </c:pt>
                <c:pt idx="218">
                  <c:v>302.440469367411</c:v>
                </c:pt>
                <c:pt idx="219">
                  <c:v>284.627149766632</c:v>
                </c:pt>
                <c:pt idx="220">
                  <c:v>284.627142295095</c:v>
                </c:pt>
                <c:pt idx="221">
                  <c:v>284.627149953011</c:v>
                </c:pt>
                <c:pt idx="222">
                  <c:v>274.667343954587</c:v>
                </c:pt>
                <c:pt idx="223">
                  <c:v>274.667324860936</c:v>
                </c:pt>
                <c:pt idx="224">
                  <c:v>274.667314785799</c:v>
                </c:pt>
                <c:pt idx="225">
                  <c:v>276.458065334481</c:v>
                </c:pt>
                <c:pt idx="226">
                  <c:v>276.458067360822</c:v>
                </c:pt>
                <c:pt idx="227">
                  <c:v>276.45805631602</c:v>
                </c:pt>
                <c:pt idx="228">
                  <c:v>276.458073797874</c:v>
                </c:pt>
                <c:pt idx="229">
                  <c:v>276.458082838104</c:v>
                </c:pt>
                <c:pt idx="230">
                  <c:v>276.458085714811</c:v>
                </c:pt>
                <c:pt idx="231">
                  <c:v>276.458084727029</c:v>
                </c:pt>
                <c:pt idx="232">
                  <c:v>276.458082195006</c:v>
                </c:pt>
                <c:pt idx="233">
                  <c:v>276.458080460492</c:v>
                </c:pt>
                <c:pt idx="234">
                  <c:v>276.458081887036</c:v>
                </c:pt>
                <c:pt idx="235">
                  <c:v>276.458088860277</c:v>
                </c:pt>
                <c:pt idx="236">
                  <c:v>276.458103788252</c:v>
                </c:pt>
                <c:pt idx="237">
                  <c:v>276.458089107554</c:v>
                </c:pt>
                <c:pt idx="238">
                  <c:v>276.45808712149</c:v>
                </c:pt>
                <c:pt idx="239">
                  <c:v>276.458100305886</c:v>
                </c:pt>
                <c:pt idx="240">
                  <c:v>276.458090947904</c:v>
                </c:pt>
                <c:pt idx="241">
                  <c:v>276.45810163614</c:v>
                </c:pt>
                <c:pt idx="242">
                  <c:v>276.458094557164</c:v>
                </c:pt>
                <c:pt idx="243">
                  <c:v>276.458112493046</c:v>
                </c:pt>
                <c:pt idx="244">
                  <c:v>276.458117529324</c:v>
                </c:pt>
                <c:pt idx="245">
                  <c:v>276.458112060071</c:v>
                </c:pt>
                <c:pt idx="246">
                  <c:v>276.458098502346</c:v>
                </c:pt>
                <c:pt idx="247">
                  <c:v>276.45807929652</c:v>
                </c:pt>
                <c:pt idx="248">
                  <c:v>276.458097719778</c:v>
                </c:pt>
                <c:pt idx="249">
                  <c:v>276.458115601192</c:v>
                </c:pt>
                <c:pt idx="250">
                  <c:v>276.458135454448</c:v>
                </c:pt>
                <c:pt idx="251">
                  <c:v>276.458118771949</c:v>
                </c:pt>
                <c:pt idx="252">
                  <c:v>276.458109006</c:v>
                </c:pt>
                <c:pt idx="253">
                  <c:v>276.45810874397</c:v>
                </c:pt>
                <c:pt idx="254">
                  <c:v>276.458120598974</c:v>
                </c:pt>
                <c:pt idx="255">
                  <c:v>276.458105847286</c:v>
                </c:pt>
                <c:pt idx="256">
                  <c:v>276.458108356673</c:v>
                </c:pt>
                <c:pt idx="257">
                  <c:v>276.458089293909</c:v>
                </c:pt>
                <c:pt idx="258">
                  <c:v>276.458092738843</c:v>
                </c:pt>
                <c:pt idx="259">
                  <c:v>276.458079748274</c:v>
                </c:pt>
                <c:pt idx="260">
                  <c:v>276.458094617615</c:v>
                </c:pt>
                <c:pt idx="261">
                  <c:v>276.45809829323</c:v>
                </c:pt>
                <c:pt idx="262">
                  <c:v>276.458093353071</c:v>
                </c:pt>
                <c:pt idx="263">
                  <c:v>276.458082401259</c:v>
                </c:pt>
                <c:pt idx="264">
                  <c:v>276.458068068481</c:v>
                </c:pt>
                <c:pt idx="265">
                  <c:v>276.45805301238</c:v>
                </c:pt>
                <c:pt idx="266">
                  <c:v>276.458039917959</c:v>
                </c:pt>
                <c:pt idx="267">
                  <c:v>276.458031497993</c:v>
                </c:pt>
                <c:pt idx="268">
                  <c:v>276.458030493442</c:v>
                </c:pt>
                <c:pt idx="269">
                  <c:v>276.45803967388</c:v>
                </c:pt>
                <c:pt idx="270">
                  <c:v>276.458019214549</c:v>
                </c:pt>
                <c:pt idx="271">
                  <c:v>276.458014390327</c:v>
                </c:pt>
                <c:pt idx="272">
                  <c:v>276.458028057567</c:v>
                </c:pt>
                <c:pt idx="273">
                  <c:v>276.458020213025</c:v>
                </c:pt>
                <c:pt idx="274">
                  <c:v>276.45803648422</c:v>
                </c:pt>
                <c:pt idx="275">
                  <c:v>276.458036747744</c:v>
                </c:pt>
                <c:pt idx="276">
                  <c:v>276.458023709016</c:v>
                </c:pt>
                <c:pt idx="277">
                  <c:v>276.458043355636</c:v>
                </c:pt>
                <c:pt idx="278">
                  <c:v>276.458055382167</c:v>
                </c:pt>
                <c:pt idx="279">
                  <c:v>276.458062583362</c:v>
                </c:pt>
                <c:pt idx="280">
                  <c:v>276.45806778409</c:v>
                </c:pt>
                <c:pt idx="281">
                  <c:v>276.458073839806</c:v>
                </c:pt>
                <c:pt idx="282">
                  <c:v>276.458083637027</c:v>
                </c:pt>
                <c:pt idx="283">
                  <c:v>276.458100093826</c:v>
                </c:pt>
                <c:pt idx="284">
                  <c:v>276.458082247711</c:v>
                </c:pt>
                <c:pt idx="285">
                  <c:v>276.458076800673</c:v>
                </c:pt>
                <c:pt idx="286">
                  <c:v>276.458086766556</c:v>
                </c:pt>
                <c:pt idx="287">
                  <c:v>276.45807098827</c:v>
                </c:pt>
                <c:pt idx="288">
                  <c:v>276.458076554682</c:v>
                </c:pt>
                <c:pt idx="289">
                  <c:v>276.458062177663</c:v>
                </c:pt>
                <c:pt idx="290">
                  <c:v>276.458075209165</c:v>
                </c:pt>
                <c:pt idx="291">
                  <c:v>276.458074229504</c:v>
                </c:pt>
                <c:pt idx="292">
                  <c:v>276.458062154379</c:v>
                </c:pt>
                <c:pt idx="293">
                  <c:v>276.458041932291</c:v>
                </c:pt>
                <c:pt idx="294">
                  <c:v>276.458061453812</c:v>
                </c:pt>
                <c:pt idx="295">
                  <c:v>276.458079032619</c:v>
                </c:pt>
                <c:pt idx="296">
                  <c:v>276.458097720992</c:v>
                </c:pt>
                <c:pt idx="297">
                  <c:v>276.458075385364</c:v>
                </c:pt>
                <c:pt idx="298">
                  <c:v>276.458060158587</c:v>
                </c:pt>
                <c:pt idx="299">
                  <c:v>276.458055197617</c:v>
                </c:pt>
                <c:pt idx="300">
                  <c:v>276.458063696188</c:v>
                </c:pt>
                <c:pt idx="301">
                  <c:v>276.458043238245</c:v>
                </c:pt>
                <c:pt idx="302">
                  <c:v>276.45804252326</c:v>
                </c:pt>
                <c:pt idx="303">
                  <c:v>276.458064856769</c:v>
                </c:pt>
                <c:pt idx="304">
                  <c:v>276.458067608848</c:v>
                </c:pt>
                <c:pt idx="305">
                  <c:v>276.458053832102</c:v>
                </c:pt>
                <c:pt idx="306">
                  <c:v>276.458072812039</c:v>
                </c:pt>
                <c:pt idx="307">
                  <c:v>276.458081701386</c:v>
                </c:pt>
                <c:pt idx="308">
                  <c:v>276.458083664825</c:v>
                </c:pt>
                <c:pt idx="309">
                  <c:v>276.458081904894</c:v>
                </c:pt>
                <c:pt idx="310">
                  <c:v>276.458079662641</c:v>
                </c:pt>
                <c:pt idx="311">
                  <c:v>276.458080218285</c:v>
                </c:pt>
                <c:pt idx="312">
                  <c:v>276.458086891899</c:v>
                </c:pt>
                <c:pt idx="313">
                  <c:v>276.4581030441</c:v>
                </c:pt>
                <c:pt idx="314">
                  <c:v>276.458084958776</c:v>
                </c:pt>
                <c:pt idx="315">
                  <c:v>276.45808295999</c:v>
                </c:pt>
                <c:pt idx="316">
                  <c:v>276.458100531711</c:v>
                </c:pt>
                <c:pt idx="317">
                  <c:v>276.4580937241</c:v>
                </c:pt>
                <c:pt idx="318">
                  <c:v>276.458113342991</c:v>
                </c:pt>
                <c:pt idx="319">
                  <c:v>276.458115281152</c:v>
                </c:pt>
                <c:pt idx="320">
                  <c:v>276.458102828348</c:v>
                </c:pt>
                <c:pt idx="321">
                  <c:v>276.458079315445</c:v>
                </c:pt>
                <c:pt idx="322">
                  <c:v>276.458096208946</c:v>
                </c:pt>
                <c:pt idx="323">
                  <c:v>276.458109082487</c:v>
                </c:pt>
                <c:pt idx="324">
                  <c:v>276.458121397558</c:v>
                </c:pt>
                <c:pt idx="325">
                  <c:v>276.458136659845</c:v>
                </c:pt>
                <c:pt idx="326">
                  <c:v>276.458158420033</c:v>
                </c:pt>
                <c:pt idx="327">
                  <c:v>276.458141540991</c:v>
                </c:pt>
                <c:pt idx="328">
                  <c:v>276.458138137777</c:v>
                </c:pt>
                <c:pt idx="329">
                  <c:v>276.458151898108</c:v>
                </c:pt>
                <c:pt idx="330">
                  <c:v>276.458137428793</c:v>
                </c:pt>
                <c:pt idx="331">
                  <c:v>276.458147376645</c:v>
                </c:pt>
                <c:pt idx="332">
                  <c:v>276.458136176009</c:v>
                </c:pt>
                <c:pt idx="333">
                  <c:v>276.458156836539</c:v>
                </c:pt>
                <c:pt idx="334">
                  <c:v>276.458163619551</c:v>
                </c:pt>
                <c:pt idx="335">
                  <c:v>276.458160096151</c:v>
                </c:pt>
                <c:pt idx="336">
                  <c:v>276.458149884954</c:v>
                </c:pt>
                <c:pt idx="337">
                  <c:v>276.458136652994</c:v>
                </c:pt>
                <c:pt idx="338">
                  <c:v>276.45812411664</c:v>
                </c:pt>
                <c:pt idx="339">
                  <c:v>276.458116042546</c:v>
                </c:pt>
                <c:pt idx="340">
                  <c:v>276.458116248613</c:v>
                </c:pt>
                <c:pt idx="341">
                  <c:v>276.458128604982</c:v>
                </c:pt>
                <c:pt idx="342">
                  <c:v>276.458106228565</c:v>
                </c:pt>
                <c:pt idx="343">
                  <c:v>276.458103609445</c:v>
                </c:pt>
                <c:pt idx="344">
                  <c:v>276.458124777105</c:v>
                </c:pt>
                <c:pt idx="345">
                  <c:v>276.45812256627</c:v>
                </c:pt>
                <c:pt idx="346">
                  <c:v>276.45810066844</c:v>
                </c:pt>
                <c:pt idx="347">
                  <c:v>276.458114379982</c:v>
                </c:pt>
                <c:pt idx="348">
                  <c:v>276.458116248557</c:v>
                </c:pt>
                <c:pt idx="349">
                  <c:v>276.458110126362</c:v>
                </c:pt>
                <c:pt idx="350">
                  <c:v>276.458099920071</c:v>
                </c:pt>
                <c:pt idx="351">
                  <c:v>276.458089591926</c:v>
                </c:pt>
                <c:pt idx="352">
                  <c:v>276.458083160855</c:v>
                </c:pt>
                <c:pt idx="353">
                  <c:v>276.458084703624</c:v>
                </c:pt>
                <c:pt idx="354">
                  <c:v>276.458098356009</c:v>
                </c:pt>
                <c:pt idx="355">
                  <c:v>276.458075499983</c:v>
                </c:pt>
                <c:pt idx="356">
                  <c:v>276.45807287998</c:v>
                </c:pt>
                <c:pt idx="357">
                  <c:v>276.458094812013</c:v>
                </c:pt>
                <c:pt idx="358">
                  <c:v>276.45809236734</c:v>
                </c:pt>
                <c:pt idx="359">
                  <c:v>276.458069488094</c:v>
                </c:pt>
                <c:pt idx="360">
                  <c:v>276.458083819966</c:v>
                </c:pt>
                <c:pt idx="361">
                  <c:v>276.45808611802</c:v>
                </c:pt>
                <c:pt idx="362">
                  <c:v>276.458080506592</c:v>
                </c:pt>
                <c:pt idx="363">
                  <c:v>276.458071171867</c:v>
                </c:pt>
                <c:pt idx="364">
                  <c:v>276.458062363195</c:v>
                </c:pt>
                <c:pt idx="365">
                  <c:v>276.458058394432</c:v>
                </c:pt>
                <c:pt idx="366">
                  <c:v>276.458063645315</c:v>
                </c:pt>
                <c:pt idx="367">
                  <c:v>276.458082562881</c:v>
                </c:pt>
                <c:pt idx="368">
                  <c:v>276.458064610701</c:v>
                </c:pt>
                <c:pt idx="369">
                  <c:v>276.458069061324</c:v>
                </c:pt>
                <c:pt idx="370">
                  <c:v>276.458045148142</c:v>
                </c:pt>
                <c:pt idx="371">
                  <c:v>276.458052644605</c:v>
                </c:pt>
                <c:pt idx="372">
                  <c:v>276.458040553307</c:v>
                </c:pt>
                <c:pt idx="373">
                  <c:v>276.458013178263</c:v>
                </c:pt>
                <c:pt idx="374">
                  <c:v>276.458031065361</c:v>
                </c:pt>
                <c:pt idx="375">
                  <c:v>276.458042867561</c:v>
                </c:pt>
                <c:pt idx="376">
                  <c:v>276.458053102203</c:v>
                </c:pt>
                <c:pt idx="377">
                  <c:v>276.458066359198</c:v>
                </c:pt>
                <c:pt idx="378">
                  <c:v>276.458087302661</c:v>
                </c:pt>
                <c:pt idx="379">
                  <c:v>276.458063516179</c:v>
                </c:pt>
                <c:pt idx="380">
                  <c:v>276.458056569889</c:v>
                </c:pt>
                <c:pt idx="381">
                  <c:v>276.458071355134</c:v>
                </c:pt>
                <c:pt idx="382">
                  <c:v>276.458055076461</c:v>
                </c:pt>
                <c:pt idx="383">
                  <c:v>276.45807014185</c:v>
                </c:pt>
                <c:pt idx="384">
                  <c:v>276.458063500548</c:v>
                </c:pt>
                <c:pt idx="385">
                  <c:v>276.458039738909</c:v>
                </c:pt>
                <c:pt idx="386">
                  <c:v>276.458062130353</c:v>
                </c:pt>
                <c:pt idx="387">
                  <c:v>276.458077237351</c:v>
                </c:pt>
                <c:pt idx="388">
                  <c:v>276.458089887994</c:v>
                </c:pt>
                <c:pt idx="389">
                  <c:v>276.458104992733</c:v>
                </c:pt>
                <c:pt idx="390">
                  <c:v>276.458127546342</c:v>
                </c:pt>
                <c:pt idx="391">
                  <c:v>276.458102920255</c:v>
                </c:pt>
                <c:pt idx="392">
                  <c:v>276.458095541056</c:v>
                </c:pt>
                <c:pt idx="393">
                  <c:v>276.458110662157</c:v>
                </c:pt>
                <c:pt idx="394">
                  <c:v>276.458093234249</c:v>
                </c:pt>
                <c:pt idx="395">
                  <c:v>276.458108627408</c:v>
                </c:pt>
                <c:pt idx="396">
                  <c:v>276.45810150894</c:v>
                </c:pt>
                <c:pt idx="397">
                  <c:v>276.458076796144</c:v>
                </c:pt>
                <c:pt idx="398">
                  <c:v>276.458100835654</c:v>
                </c:pt>
                <c:pt idx="399">
                  <c:v>276.458117865489</c:v>
                </c:pt>
                <c:pt idx="400">
                  <c:v>276.458133079641</c:v>
                </c:pt>
                <c:pt idx="401">
                  <c:v>276.458151766548</c:v>
                </c:pt>
                <c:pt idx="402">
                  <c:v>276.458179311481</c:v>
                </c:pt>
                <c:pt idx="403">
                  <c:v>276.458158619243</c:v>
                </c:pt>
                <c:pt idx="404">
                  <c:v>276.458157345383</c:v>
                </c:pt>
                <c:pt idx="405">
                  <c:v>276.458181172745</c:v>
                </c:pt>
                <c:pt idx="406">
                  <c:v>276.458172537467</c:v>
                </c:pt>
                <c:pt idx="407">
                  <c:v>276.458200165961</c:v>
                </c:pt>
                <c:pt idx="408">
                  <c:v>276.458206178754</c:v>
                </c:pt>
                <c:pt idx="409">
                  <c:v>276.458195887954</c:v>
                </c:pt>
                <c:pt idx="410">
                  <c:v>276.458174706828</c:v>
                </c:pt>
                <c:pt idx="411">
                  <c:v>276.458148152484</c:v>
                </c:pt>
                <c:pt idx="412">
                  <c:v>276.458121848626</c:v>
                </c:pt>
                <c:pt idx="413">
                  <c:v>276.458101528411</c:v>
                </c:pt>
                <c:pt idx="414">
                  <c:v>276.458093037389</c:v>
                </c:pt>
                <c:pt idx="415">
                  <c:v>276.45810233654</c:v>
                </c:pt>
                <c:pt idx="416">
                  <c:v>276.458069387002</c:v>
                </c:pt>
                <c:pt idx="417">
                  <c:v>276.458065921883</c:v>
                </c:pt>
                <c:pt idx="418">
                  <c:v>276.458098257895</c:v>
                </c:pt>
                <c:pt idx="419">
                  <c:v>276.458105831891</c:v>
                </c:pt>
                <c:pt idx="420">
                  <c:v>276.458094311061</c:v>
                </c:pt>
                <c:pt idx="421">
                  <c:v>276.458069477648</c:v>
                </c:pt>
                <c:pt idx="422">
                  <c:v>276.458037232179</c:v>
                </c:pt>
                <c:pt idx="423">
                  <c:v>276.458003596811</c:v>
                </c:pt>
                <c:pt idx="424">
                  <c:v>276.457974718783</c:v>
                </c:pt>
                <c:pt idx="425">
                  <c:v>276.457956873992</c:v>
                </c:pt>
                <c:pt idx="426">
                  <c:v>276.45795647069</c:v>
                </c:pt>
                <c:pt idx="427">
                  <c:v>276.457980053311</c:v>
                </c:pt>
                <c:pt idx="428">
                  <c:v>276.457964439915</c:v>
                </c:pt>
                <c:pt idx="429">
                  <c:v>276.457985653055</c:v>
                </c:pt>
                <c:pt idx="430">
                  <c:v>276.457980114723</c:v>
                </c:pt>
                <c:pt idx="431">
                  <c:v>276.457953909393</c:v>
                </c:pt>
                <c:pt idx="432">
                  <c:v>276.457984490169</c:v>
                </c:pt>
                <c:pt idx="433">
                  <c:v>276.458007679277</c:v>
                </c:pt>
                <c:pt idx="434">
                  <c:v>276.458029982857</c:v>
                </c:pt>
                <c:pt idx="435">
                  <c:v>276.458058051923</c:v>
                </c:pt>
                <c:pt idx="436">
                  <c:v>276.45802601295</c:v>
                </c:pt>
                <c:pt idx="437">
                  <c:v>276.45801275294</c:v>
                </c:pt>
                <c:pt idx="438">
                  <c:v>276.458025370833</c:v>
                </c:pt>
                <c:pt idx="439">
                  <c:v>276.45799732946</c:v>
                </c:pt>
                <c:pt idx="440">
                  <c:v>276.458009089319</c:v>
                </c:pt>
                <c:pt idx="441">
                  <c:v>276.457993666325</c:v>
                </c:pt>
                <c:pt idx="442">
                  <c:v>276.457957645077</c:v>
                </c:pt>
                <c:pt idx="443">
                  <c:v>276.457983131716</c:v>
                </c:pt>
                <c:pt idx="444">
                  <c:v>276.458002465645</c:v>
                </c:pt>
                <c:pt idx="445">
                  <c:v>276.458022724179</c:v>
                </c:pt>
                <c:pt idx="446">
                  <c:v>276.458051154392</c:v>
                </c:pt>
                <c:pt idx="447">
                  <c:v>276.458018160017</c:v>
                </c:pt>
                <c:pt idx="448">
                  <c:v>276.458007510226</c:v>
                </c:pt>
                <c:pt idx="449">
                  <c:v>276.458026978468</c:v>
                </c:pt>
                <c:pt idx="450">
                  <c:v>276.458006215734</c:v>
                </c:pt>
                <c:pt idx="451">
                  <c:v>276.458030815127</c:v>
                </c:pt>
                <c:pt idx="452">
                  <c:v>276.458029920975</c:v>
                </c:pt>
                <c:pt idx="453">
                  <c:v>276.458010730945</c:v>
                </c:pt>
                <c:pt idx="454">
                  <c:v>276.457980624757</c:v>
                </c:pt>
                <c:pt idx="455">
                  <c:v>276.457947170458</c:v>
                </c:pt>
                <c:pt idx="456">
                  <c:v>276.457918130966</c:v>
                </c:pt>
                <c:pt idx="457">
                  <c:v>276.457901470884</c:v>
                </c:pt>
                <c:pt idx="458">
                  <c:v>276.457905363603</c:v>
                </c:pt>
                <c:pt idx="459">
                  <c:v>276.457938198712</c:v>
                </c:pt>
                <c:pt idx="460">
                  <c:v>276.45792554717</c:v>
                </c:pt>
                <c:pt idx="461">
                  <c:v>276.457958276105</c:v>
                </c:pt>
                <c:pt idx="462">
                  <c:v>276.45796137812</c:v>
                </c:pt>
                <c:pt idx="463">
                  <c:v>276.457942588649</c:v>
                </c:pt>
                <c:pt idx="464">
                  <c:v>276.457909854047</c:v>
                </c:pt>
                <c:pt idx="465">
                  <c:v>276.457871339405</c:v>
                </c:pt>
                <c:pt idx="466">
                  <c:v>276.457835436712</c:v>
                </c:pt>
                <c:pt idx="467">
                  <c:v>276.457810773389</c:v>
                </c:pt>
                <c:pt idx="468">
                  <c:v>276.457806221205</c:v>
                </c:pt>
                <c:pt idx="469">
                  <c:v>276.457830905613</c:v>
                </c:pt>
                <c:pt idx="470">
                  <c:v>276.457805712357</c:v>
                </c:pt>
                <c:pt idx="471">
                  <c:v>276.4578276212</c:v>
                </c:pt>
                <c:pt idx="472">
                  <c:v>276.45781685265</c:v>
                </c:pt>
                <c:pt idx="473">
                  <c:v>276.457781784758</c:v>
                </c:pt>
                <c:pt idx="474">
                  <c:v>276.457821975132</c:v>
                </c:pt>
                <c:pt idx="475">
                  <c:v>276.457856638544</c:v>
                </c:pt>
                <c:pt idx="476">
                  <c:v>276.457894957135</c:v>
                </c:pt>
                <c:pt idx="477">
                  <c:v>276.45785353523</c:v>
                </c:pt>
                <c:pt idx="478">
                  <c:v>276.457833657703</c:v>
                </c:pt>
                <c:pt idx="479">
                  <c:v>276.457845348318</c:v>
                </c:pt>
                <c:pt idx="480">
                  <c:v>276.457804065332</c:v>
                </c:pt>
                <c:pt idx="481">
                  <c:v>276.457813962054</c:v>
                </c:pt>
                <c:pt idx="482">
                  <c:v>276.457789725423</c:v>
                </c:pt>
                <c:pt idx="483">
                  <c:v>276.457837528581</c:v>
                </c:pt>
                <c:pt idx="484">
                  <c:v>276.457871292583</c:v>
                </c:pt>
                <c:pt idx="485">
                  <c:v>276.457900826003</c:v>
                </c:pt>
                <c:pt idx="486">
                  <c:v>276.45793626101</c:v>
                </c:pt>
                <c:pt idx="487">
                  <c:v>276.457888047286</c:v>
                </c:pt>
                <c:pt idx="488">
                  <c:v>276.457865454302</c:v>
                </c:pt>
                <c:pt idx="489">
                  <c:v>276.457879631295</c:v>
                </c:pt>
                <c:pt idx="490">
                  <c:v>276.457839687058</c:v>
                </c:pt>
                <c:pt idx="491">
                  <c:v>276.457858319382</c:v>
                </c:pt>
                <c:pt idx="492">
                  <c:v>276.457843735426</c:v>
                </c:pt>
                <c:pt idx="493">
                  <c:v>276.457806095628</c:v>
                </c:pt>
                <c:pt idx="494">
                  <c:v>276.457755921301</c:v>
                </c:pt>
                <c:pt idx="495">
                  <c:v>276.457704111813</c:v>
                </c:pt>
                <c:pt idx="496">
                  <c:v>276.457661962774</c:v>
                </c:pt>
                <c:pt idx="497">
                  <c:v>276.457641185274</c:v>
                </c:pt>
                <c:pt idx="498">
                  <c:v>276.45765392625</c:v>
                </c:pt>
                <c:pt idx="499">
                  <c:v>276.457602291805</c:v>
                </c:pt>
                <c:pt idx="500">
                  <c:v>276.457607890513</c:v>
                </c:pt>
                <c:pt idx="501">
                  <c:v>276.457571758889</c:v>
                </c:pt>
                <c:pt idx="502">
                  <c:v>276.457618390943</c:v>
                </c:pt>
                <c:pt idx="503">
                  <c:v>276.457647765345</c:v>
                </c:pt>
                <c:pt idx="504">
                  <c:v>276.457671798547</c:v>
                </c:pt>
                <c:pt idx="505">
                  <c:v>276.457702883143</c:v>
                </c:pt>
                <c:pt idx="506">
                  <c:v>276.4577539132</c:v>
                </c:pt>
                <c:pt idx="507">
                  <c:v>276.457719318645</c:v>
                </c:pt>
                <c:pt idx="508">
                  <c:v>276.457729739626</c:v>
                </c:pt>
                <c:pt idx="509">
                  <c:v>276.457678316057</c:v>
                </c:pt>
                <c:pt idx="510">
                  <c:v>276.457699068979</c:v>
                </c:pt>
                <c:pt idx="511">
                  <c:v>276.457683860455</c:v>
                </c:pt>
                <c:pt idx="512">
                  <c:v>276.457645229427</c:v>
                </c:pt>
                <c:pt idx="513">
                  <c:v>276.457596262877</c:v>
                </c:pt>
                <c:pt idx="514">
                  <c:v>276.457550627694</c:v>
                </c:pt>
                <c:pt idx="515">
                  <c:v>276.457522604796</c:v>
                </c:pt>
                <c:pt idx="516">
                  <c:v>276.457527125682</c:v>
                </c:pt>
                <c:pt idx="517">
                  <c:v>276.457579811633</c:v>
                </c:pt>
                <c:pt idx="518">
                  <c:v>276.457563627069</c:v>
                </c:pt>
                <c:pt idx="519">
                  <c:v>276.457626084419</c:v>
                </c:pt>
                <c:pt idx="520">
                  <c:v>276.457648593575</c:v>
                </c:pt>
                <c:pt idx="521">
                  <c:v>276.457645129364</c:v>
                </c:pt>
                <c:pt idx="522">
                  <c:v>276.457630350969</c:v>
                </c:pt>
                <c:pt idx="523">
                  <c:v>276.457619646377</c:v>
                </c:pt>
                <c:pt idx="524">
                  <c:v>276.457629180333</c:v>
                </c:pt>
                <c:pt idx="525">
                  <c:v>276.457675946135</c:v>
                </c:pt>
                <c:pt idx="526">
                  <c:v>276.457631266573</c:v>
                </c:pt>
                <c:pt idx="527">
                  <c:v>276.457656821287</c:v>
                </c:pt>
                <c:pt idx="528">
                  <c:v>276.457621984687</c:v>
                </c:pt>
                <c:pt idx="529">
                  <c:v>276.457693905624</c:v>
                </c:pt>
                <c:pt idx="530">
                  <c:v>276.457740049262</c:v>
                </c:pt>
                <c:pt idx="531">
                  <c:v>276.457777167839</c:v>
                </c:pt>
                <c:pt idx="532">
                  <c:v>276.457822961349</c:v>
                </c:pt>
                <c:pt idx="533">
                  <c:v>276.457896148283</c:v>
                </c:pt>
                <c:pt idx="534">
                  <c:v>276.457853621804</c:v>
                </c:pt>
                <c:pt idx="535">
                  <c:v>276.457874637902</c:v>
                </c:pt>
                <c:pt idx="536">
                  <c:v>276.457813591044</c:v>
                </c:pt>
                <c:pt idx="537">
                  <c:v>276.45785658322</c:v>
                </c:pt>
                <c:pt idx="538">
                  <c:v>276.457855558874</c:v>
                </c:pt>
                <c:pt idx="539">
                  <c:v>276.457828797823</c:v>
                </c:pt>
                <c:pt idx="540">
                  <c:v>276.457795755137</c:v>
                </c:pt>
                <c:pt idx="541">
                  <c:v>276.457777160742</c:v>
                </c:pt>
                <c:pt idx="542">
                  <c:v>276.457795129335</c:v>
                </c:pt>
                <c:pt idx="543">
                  <c:v>276.457873281868</c:v>
                </c:pt>
                <c:pt idx="544">
                  <c:v>276.457846913171</c:v>
                </c:pt>
                <c:pt idx="545">
                  <c:v>276.457926549138</c:v>
                </c:pt>
                <c:pt idx="546">
                  <c:v>276.457944256054</c:v>
                </c:pt>
                <c:pt idx="547">
                  <c:v>276.457920311347</c:v>
                </c:pt>
                <c:pt idx="548">
                  <c:v>276.45787650135</c:v>
                </c:pt>
                <c:pt idx="549">
                  <c:v>276.457836269242</c:v>
                </c:pt>
                <c:pt idx="550">
                  <c:v>276.457824880748</c:v>
                </c:pt>
                <c:pt idx="551">
                  <c:v>276.457869610129</c:v>
                </c:pt>
                <c:pt idx="552">
                  <c:v>276.45778022005</c:v>
                </c:pt>
                <c:pt idx="553">
                  <c:v>276.457799518679</c:v>
                </c:pt>
                <c:pt idx="554">
                  <c:v>276.457732804157</c:v>
                </c:pt>
                <c:pt idx="555">
                  <c:v>276.457836260018</c:v>
                </c:pt>
                <c:pt idx="556">
                  <c:v>276.457910920911</c:v>
                </c:pt>
                <c:pt idx="557">
                  <c:v>276.457984265769</c:v>
                </c:pt>
                <c:pt idx="558">
                  <c:v>276.458086326581</c:v>
                </c:pt>
                <c:pt idx="559">
                  <c:v>276.45799469032</c:v>
                </c:pt>
                <c:pt idx="560">
                  <c:v>276.457988584844</c:v>
                </c:pt>
                <c:pt idx="561">
                  <c:v>276.458106825596</c:v>
                </c:pt>
                <c:pt idx="562">
                  <c:v>276.458117669226</c:v>
                </c:pt>
                <c:pt idx="563">
                  <c:v>276.458047155678</c:v>
                </c:pt>
                <c:pt idx="564">
                  <c:v>276.45792414237</c:v>
                </c:pt>
                <c:pt idx="565">
                  <c:v>276.457780706711</c:v>
                </c:pt>
                <c:pt idx="566">
                  <c:v>276.457652619656</c:v>
                </c:pt>
                <c:pt idx="567">
                  <c:v>276.457579905354</c:v>
                </c:pt>
                <c:pt idx="568">
                  <c:v>276.457607505741</c:v>
                </c:pt>
                <c:pt idx="569">
                  <c:v>276.45745203989</c:v>
                </c:pt>
                <c:pt idx="570">
                  <c:v>276.457483336524</c:v>
                </c:pt>
                <c:pt idx="571">
                  <c:v>276.457407998783</c:v>
                </c:pt>
                <c:pt idx="572">
                  <c:v>276.457260841162</c:v>
                </c:pt>
                <c:pt idx="573">
                  <c:v>276.457081733218</c:v>
                </c:pt>
                <c:pt idx="574">
                  <c:v>276.45691657173</c:v>
                </c:pt>
                <c:pt idx="575">
                  <c:v>276.456818486181</c:v>
                </c:pt>
                <c:pt idx="576">
                  <c:v>276.456849345606</c:v>
                </c:pt>
                <c:pt idx="577">
                  <c:v>276.456635331686</c:v>
                </c:pt>
                <c:pt idx="578">
                  <c:v>276.456668776366</c:v>
                </c:pt>
                <c:pt idx="579">
                  <c:v>276.456557987531</c:v>
                </c:pt>
                <c:pt idx="580">
                  <c:v>276.456346628032</c:v>
                </c:pt>
                <c:pt idx="581">
                  <c:v>276.456087404888</c:v>
                </c:pt>
                <c:pt idx="582">
                  <c:v>276.455844581603</c:v>
                </c:pt>
                <c:pt idx="583">
                  <c:v>276.45569737719</c:v>
                </c:pt>
                <c:pt idx="584">
                  <c:v>276.455744639824</c:v>
                </c:pt>
                <c:pt idx="585">
                  <c:v>276.455432956734</c:v>
                </c:pt>
                <c:pt idx="586">
                  <c:v>276.455505966629</c:v>
                </c:pt>
                <c:pt idx="587">
                  <c:v>276.455370286634</c:v>
                </c:pt>
                <c:pt idx="588">
                  <c:v>276.455083468248</c:v>
                </c:pt>
                <c:pt idx="589">
                  <c:v>276.454723731438</c:v>
                </c:pt>
                <c:pt idx="590">
                  <c:v>276.454400298983</c:v>
                </c:pt>
                <c:pt idx="591">
                  <c:v>276.45427062036</c:v>
                </c:pt>
                <c:pt idx="592">
                  <c:v>276.454570513557</c:v>
                </c:pt>
                <c:pt idx="593">
                  <c:v>276.454229000935</c:v>
                </c:pt>
                <c:pt idx="594">
                  <c:v>276.454826985013</c:v>
                </c:pt>
                <c:pt idx="595">
                  <c:v>276.455174317537</c:v>
                </c:pt>
                <c:pt idx="596">
                  <c:v>276.455414735445</c:v>
                </c:pt>
                <c:pt idx="597">
                  <c:v>276.455882660628</c:v>
                </c:pt>
                <c:pt idx="598">
                  <c:v>276.457579912834</c:v>
                </c:pt>
                <c:pt idx="599">
                  <c:v>276.455490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M!$F$3:$F$602</c:f>
              <c:numCache>
                <c:formatCode>General</c:formatCode>
                <c:ptCount val="600"/>
                <c:pt idx="0">
                  <c:v>362.666666666667</c:v>
                </c:pt>
                <c:pt idx="1">
                  <c:v>362.497518933333</c:v>
                </c:pt>
                <c:pt idx="2">
                  <c:v>362.327754666667</c:v>
                </c:pt>
                <c:pt idx="3">
                  <c:v>380.714610625</c:v>
                </c:pt>
                <c:pt idx="4">
                  <c:v>380.547699375</c:v>
                </c:pt>
                <c:pt idx="5">
                  <c:v>380.38014</c:v>
                </c:pt>
                <c:pt idx="6">
                  <c:v>400.240623066667</c:v>
                </c:pt>
                <c:pt idx="7">
                  <c:v>400.076638266667</c:v>
                </c:pt>
                <c:pt idx="8">
                  <c:v>399.912011333333</c:v>
                </c:pt>
                <c:pt idx="9">
                  <c:v>438.841531183333</c:v>
                </c:pt>
                <c:pt idx="10">
                  <c:v>438.686093383333</c:v>
                </c:pt>
                <c:pt idx="11">
                  <c:v>438.52995065</c:v>
                </c:pt>
                <c:pt idx="12">
                  <c:v>421.37551225</c:v>
                </c:pt>
                <c:pt idx="13">
                  <c:v>421.2132694</c:v>
                </c:pt>
                <c:pt idx="14">
                  <c:v>421.05034895</c:v>
                </c:pt>
                <c:pt idx="15">
                  <c:v>445.898124133333</c:v>
                </c:pt>
                <c:pt idx="16">
                  <c:v>445.7408216</c:v>
                </c:pt>
                <c:pt idx="17">
                  <c:v>445.582846066667</c:v>
                </c:pt>
                <c:pt idx="18">
                  <c:v>460.067554416667</c:v>
                </c:pt>
                <c:pt idx="19">
                  <c:v>459.912448858333</c:v>
                </c:pt>
                <c:pt idx="20">
                  <c:v>459.756601833333</c:v>
                </c:pt>
                <c:pt idx="21">
                  <c:v>472.162406216667</c:v>
                </c:pt>
                <c:pt idx="22">
                  <c:v>472.008869341667</c:v>
                </c:pt>
                <c:pt idx="23">
                  <c:v>471.854618341667</c:v>
                </c:pt>
                <c:pt idx="24">
                  <c:v>252.40431295</c:v>
                </c:pt>
                <c:pt idx="25">
                  <c:v>252.21121245</c:v>
                </c:pt>
                <c:pt idx="26">
                  <c:v>252.01760245</c:v>
                </c:pt>
                <c:pt idx="27">
                  <c:v>166.56432255</c:v>
                </c:pt>
                <c:pt idx="28">
                  <c:v>166.3914921</c:v>
                </c:pt>
                <c:pt idx="29">
                  <c:v>166.2183752</c:v>
                </c:pt>
                <c:pt idx="30">
                  <c:v>129.337700625</c:v>
                </c:pt>
                <c:pt idx="31">
                  <c:v>129.18504375</c:v>
                </c:pt>
                <c:pt idx="32">
                  <c:v>129.03219</c:v>
                </c:pt>
                <c:pt idx="33">
                  <c:v>109.4858863</c:v>
                </c:pt>
                <c:pt idx="34">
                  <c:v>109.3473364</c:v>
                </c:pt>
                <c:pt idx="35">
                  <c:v>109.2086304</c:v>
                </c:pt>
                <c:pt idx="36">
                  <c:v>104.341781333333</c:v>
                </c:pt>
                <c:pt idx="37">
                  <c:v>104.206784</c:v>
                </c:pt>
                <c:pt idx="38">
                  <c:v>104.071648</c:v>
                </c:pt>
                <c:pt idx="39">
                  <c:v>101.09435275</c:v>
                </c:pt>
                <c:pt idx="40">
                  <c:v>100.961438625</c:v>
                </c:pt>
                <c:pt idx="41">
                  <c:v>100.828389625</c:v>
                </c:pt>
                <c:pt idx="42">
                  <c:v>117.19466115</c:v>
                </c:pt>
                <c:pt idx="43">
                  <c:v>117.047382375</c:v>
                </c:pt>
                <c:pt idx="44">
                  <c:v>116.899922475</c:v>
                </c:pt>
                <c:pt idx="45">
                  <c:v>128.757877883333</c:v>
                </c:pt>
                <c:pt idx="46">
                  <c:v>128.600994233333</c:v>
                </c:pt>
                <c:pt idx="47">
                  <c:v>128.443910833333</c:v>
                </c:pt>
                <c:pt idx="48">
                  <c:v>129.81192455</c:v>
                </c:pt>
                <c:pt idx="49">
                  <c:v>129.6533238</c:v>
                </c:pt>
                <c:pt idx="50">
                  <c:v>129.49450745</c:v>
                </c:pt>
                <c:pt idx="51">
                  <c:v>153.650864833333</c:v>
                </c:pt>
                <c:pt idx="52">
                  <c:v>153.475973791667</c:v>
                </c:pt>
                <c:pt idx="53">
                  <c:v>153.300810608333</c:v>
                </c:pt>
                <c:pt idx="54">
                  <c:v>175.20538245</c:v>
                </c:pt>
                <c:pt idx="55">
                  <c:v>175.018369283333</c:v>
                </c:pt>
                <c:pt idx="56">
                  <c:v>174.8310081</c:v>
                </c:pt>
                <c:pt idx="57">
                  <c:v>172.895294933333</c:v>
                </c:pt>
                <c:pt idx="58">
                  <c:v>172.708068266667</c:v>
                </c:pt>
                <c:pt idx="59">
                  <c:v>172.520497066667</c:v>
                </c:pt>
                <c:pt idx="60">
                  <c:v>144.296858083333</c:v>
                </c:pt>
                <c:pt idx="61">
                  <c:v>144.124193216667</c:v>
                </c:pt>
                <c:pt idx="62">
                  <c:v>143.951270233333</c:v>
                </c:pt>
                <c:pt idx="63">
                  <c:v>106.0580304</c:v>
                </c:pt>
                <c:pt idx="64">
                  <c:v>105.9138976</c:v>
                </c:pt>
                <c:pt idx="65">
                  <c:v>105.769608</c:v>
                </c:pt>
                <c:pt idx="66">
                  <c:v>86.2133854083333</c:v>
                </c:pt>
                <c:pt idx="67">
                  <c:v>86.0880805833334</c:v>
                </c:pt>
                <c:pt idx="68">
                  <c:v>85.9626569166667</c:v>
                </c:pt>
                <c:pt idx="69">
                  <c:v>63.2236972</c:v>
                </c:pt>
                <c:pt idx="70">
                  <c:v>63.1246094666667</c:v>
                </c:pt>
                <c:pt idx="71">
                  <c:v>63.0254544</c:v>
                </c:pt>
                <c:pt idx="72">
                  <c:v>62.6926017083333</c:v>
                </c:pt>
                <c:pt idx="73">
                  <c:v>62.5936135416667</c:v>
                </c:pt>
                <c:pt idx="74">
                  <c:v>62.4945582916667</c:v>
                </c:pt>
                <c:pt idx="75">
                  <c:v>62.7054821333333</c:v>
                </c:pt>
                <c:pt idx="76">
                  <c:v>62.6058942333333</c:v>
                </c:pt>
                <c:pt idx="77">
                  <c:v>62.5062389166667</c:v>
                </c:pt>
                <c:pt idx="78">
                  <c:v>63.3321999833333</c:v>
                </c:pt>
                <c:pt idx="79">
                  <c:v>63.2312101416667</c:v>
                </c:pt>
                <c:pt idx="80">
                  <c:v>63.1301518833333</c:v>
                </c:pt>
                <c:pt idx="81">
                  <c:v>63.4128804166667</c:v>
                </c:pt>
                <c:pt idx="82">
                  <c:v>63.31118605</c:v>
                </c:pt>
                <c:pt idx="83">
                  <c:v>63.20942285</c:v>
                </c:pt>
                <c:pt idx="84">
                  <c:v>68.1500785333333</c:v>
                </c:pt>
                <c:pt idx="85">
                  <c:v>68.0416708</c:v>
                </c:pt>
                <c:pt idx="86">
                  <c:v>67.9331813</c:v>
                </c:pt>
                <c:pt idx="87">
                  <c:v>70.71399925</c:v>
                </c:pt>
                <c:pt idx="88">
                  <c:v>70.601694</c:v>
                </c:pt>
                <c:pt idx="89">
                  <c:v>70.4893035</c:v>
                </c:pt>
                <c:pt idx="90">
                  <c:v>60.91757</c:v>
                </c:pt>
                <c:pt idx="91">
                  <c:v>60.8173542083333</c:v>
                </c:pt>
                <c:pt idx="92">
                  <c:v>60.7170713333333</c:v>
                </c:pt>
                <c:pt idx="93">
                  <c:v>51.430087825</c:v>
                </c:pt>
                <c:pt idx="94">
                  <c:v>51.3425499916667</c:v>
                </c:pt>
                <c:pt idx="95">
                  <c:v>51.254966625</c:v>
                </c:pt>
                <c:pt idx="96">
                  <c:v>49.6690207</c:v>
                </c:pt>
                <c:pt idx="97">
                  <c:v>49.58352685</c:v>
                </c:pt>
                <c:pt idx="98">
                  <c:v>49.4979888</c:v>
                </c:pt>
                <c:pt idx="99">
                  <c:v>45.0897475416667</c:v>
                </c:pt>
                <c:pt idx="100">
                  <c:v>45.0106135416667</c:v>
                </c:pt>
                <c:pt idx="101">
                  <c:v>44.9314392083333</c:v>
                </c:pt>
                <c:pt idx="102">
                  <c:v>43.0729627416667</c:v>
                </c:pt>
                <c:pt idx="103">
                  <c:v>42.9964595666667</c:v>
                </c:pt>
                <c:pt idx="104">
                  <c:v>42.9199176583333</c:v>
                </c:pt>
                <c:pt idx="105">
                  <c:v>40.26241765</c:v>
                </c:pt>
                <c:pt idx="106">
                  <c:v>40.189877</c:v>
                </c:pt>
                <c:pt idx="107">
                  <c:v>40.1173045</c:v>
                </c:pt>
                <c:pt idx="108">
                  <c:v>33.2972415166667</c:v>
                </c:pt>
                <c:pt idx="109">
                  <c:v>33.2356564166667</c:v>
                </c:pt>
                <c:pt idx="110">
                  <c:v>33.1740448333333</c:v>
                </c:pt>
                <c:pt idx="111">
                  <c:v>25.600123575</c:v>
                </c:pt>
                <c:pt idx="112">
                  <c:v>25.5514194</c:v>
                </c:pt>
                <c:pt idx="113">
                  <c:v>25.5027006</c:v>
                </c:pt>
                <c:pt idx="114">
                  <c:v>22.1543788375</c:v>
                </c:pt>
                <c:pt idx="115">
                  <c:v>22.1115502833333</c:v>
                </c:pt>
                <c:pt idx="116">
                  <c:v>22.0687115458333</c:v>
                </c:pt>
                <c:pt idx="117">
                  <c:v>20.980442825</c:v>
                </c:pt>
                <c:pt idx="118">
                  <c:v>20.939494275</c:v>
                </c:pt>
                <c:pt idx="119">
                  <c:v>20.898536025</c:v>
                </c:pt>
                <c:pt idx="120">
                  <c:v>19.6749224625</c:v>
                </c:pt>
                <c:pt idx="121">
                  <c:v>19.6361379</c:v>
                </c:pt>
                <c:pt idx="122">
                  <c:v>19.5973441875</c:v>
                </c:pt>
                <c:pt idx="123">
                  <c:v>19.2379095</c:v>
                </c:pt>
                <c:pt idx="124">
                  <c:v>19.1997</c:v>
                </c:pt>
                <c:pt idx="125">
                  <c:v>19.1614815</c:v>
                </c:pt>
                <c:pt idx="126">
                  <c:v>19.123254</c:v>
                </c:pt>
                <c:pt idx="127">
                  <c:v>19.0850175</c:v>
                </c:pt>
                <c:pt idx="128">
                  <c:v>19.046772</c:v>
                </c:pt>
                <c:pt idx="129">
                  <c:v>19.00851975</c:v>
                </c:pt>
                <c:pt idx="130">
                  <c:v>18.9702585</c:v>
                </c:pt>
                <c:pt idx="131">
                  <c:v>18.93198825</c:v>
                </c:pt>
                <c:pt idx="132">
                  <c:v>19.0336624</c:v>
                </c:pt>
                <c:pt idx="133">
                  <c:v>18.9951064</c:v>
                </c:pt>
                <c:pt idx="134">
                  <c:v>18.9565413333333</c:v>
                </c:pt>
                <c:pt idx="135">
                  <c:v>18.9179672</c:v>
                </c:pt>
                <c:pt idx="136">
                  <c:v>18.8793862666667</c:v>
                </c:pt>
                <c:pt idx="137">
                  <c:v>18.8407962666667</c:v>
                </c:pt>
                <c:pt idx="138">
                  <c:v>19.286077275</c:v>
                </c:pt>
                <c:pt idx="139">
                  <c:v>19.246529025</c:v>
                </c:pt>
                <c:pt idx="140">
                  <c:v>19.206971475</c:v>
                </c:pt>
                <c:pt idx="141">
                  <c:v>19.37350575</c:v>
                </c:pt>
                <c:pt idx="142">
                  <c:v>19.33352755</c:v>
                </c:pt>
                <c:pt idx="143">
                  <c:v>19.29353995</c:v>
                </c:pt>
                <c:pt idx="144">
                  <c:v>19.9362927</c:v>
                </c:pt>
                <c:pt idx="145">
                  <c:v>19.8949479333333</c:v>
                </c:pt>
                <c:pt idx="146">
                  <c:v>19.8535934333333</c:v>
                </c:pt>
                <c:pt idx="147">
                  <c:v>19.676529</c:v>
                </c:pt>
                <c:pt idx="148">
                  <c:v>19.6354215</c:v>
                </c:pt>
                <c:pt idx="149">
                  <c:v>19.5943043333333</c:v>
                </c:pt>
                <c:pt idx="150">
                  <c:v>15.84481625</c:v>
                </c:pt>
                <c:pt idx="151">
                  <c:v>15.8111309583333</c:v>
                </c:pt>
                <c:pt idx="152">
                  <c:v>15.7774397916667</c:v>
                </c:pt>
                <c:pt idx="153">
                  <c:v>12.5279979916667</c:v>
                </c:pt>
                <c:pt idx="154">
                  <c:v>12.5009344166667</c:v>
                </c:pt>
                <c:pt idx="155">
                  <c:v>12.4738661666667</c:v>
                </c:pt>
                <c:pt idx="156">
                  <c:v>13.9111218583333</c:v>
                </c:pt>
                <c:pt idx="157">
                  <c:v>13.8809840583333</c:v>
                </c:pt>
                <c:pt idx="158">
                  <c:v>13.8508410333333</c:v>
                </c:pt>
                <c:pt idx="159">
                  <c:v>22.8801899666667</c:v>
                </c:pt>
                <c:pt idx="160">
                  <c:v>22.83152795</c:v>
                </c:pt>
                <c:pt idx="161">
                  <c:v>22.7828515166667</c:v>
                </c:pt>
                <c:pt idx="162">
                  <c:v>10.2500853</c:v>
                </c:pt>
                <c:pt idx="163">
                  <c:v>10.2273418</c:v>
                </c:pt>
                <c:pt idx="164">
                  <c:v>10.2045957</c:v>
                </c:pt>
                <c:pt idx="165">
                  <c:v>5.93940999166667</c:v>
                </c:pt>
                <c:pt idx="166">
                  <c:v>5.92597990833334</c:v>
                </c:pt>
                <c:pt idx="167">
                  <c:v>5.91254830833334</c:v>
                </c:pt>
                <c:pt idx="168">
                  <c:v>3.43574885</c:v>
                </c:pt>
                <c:pt idx="169">
                  <c:v>3.42787128333333</c:v>
                </c:pt>
                <c:pt idx="170">
                  <c:v>3.419993275</c:v>
                </c:pt>
                <c:pt idx="171">
                  <c:v>3.99153055</c:v>
                </c:pt>
                <c:pt idx="172">
                  <c:v>3.98232871666667</c:v>
                </c:pt>
                <c:pt idx="173">
                  <c:v>3.97312636666667</c:v>
                </c:pt>
                <c:pt idx="174">
                  <c:v>3.51638375</c:v>
                </c:pt>
                <c:pt idx="175">
                  <c:v>3.508209375</c:v>
                </c:pt>
                <c:pt idx="176">
                  <c:v>3.50003454166667</c:v>
                </c:pt>
                <c:pt idx="177">
                  <c:v>3.17441791666666</c:v>
                </c:pt>
                <c:pt idx="178">
                  <c:v>3.16697916666666</c:v>
                </c:pt>
                <c:pt idx="179">
                  <c:v>3.15954</c:v>
                </c:pt>
                <c:pt idx="180">
                  <c:v>2.52168066666666</c:v>
                </c:pt>
                <c:pt idx="181">
                  <c:v>2.51571833333333</c:v>
                </c:pt>
                <c:pt idx="182">
                  <c:v>2.509756</c:v>
                </c:pt>
                <c:pt idx="183">
                  <c:v>9.51441466666667</c:v>
                </c:pt>
                <c:pt idx="184">
                  <c:v>9.49219353333333</c:v>
                </c:pt>
                <c:pt idx="185">
                  <c:v>9.46996986666667</c:v>
                </c:pt>
                <c:pt idx="186">
                  <c:v>39.5935047083333</c:v>
                </c:pt>
                <c:pt idx="187">
                  <c:v>39.507966225</c:v>
                </c:pt>
                <c:pt idx="188">
                  <c:v>39.422385275</c:v>
                </c:pt>
                <c:pt idx="189">
                  <c:v>125.2353882</c:v>
                </c:pt>
                <c:pt idx="190">
                  <c:v>125.0241044</c:v>
                </c:pt>
                <c:pt idx="191">
                  <c:v>124.8124657</c:v>
                </c:pt>
                <c:pt idx="192">
                  <c:v>180.941020875</c:v>
                </c:pt>
                <c:pt idx="193">
                  <c:v>180.682621666667</c:v>
                </c:pt>
                <c:pt idx="194">
                  <c:v>180.423584375</c:v>
                </c:pt>
                <c:pt idx="195">
                  <c:v>231.1848598</c:v>
                </c:pt>
                <c:pt idx="196">
                  <c:v>230.901907175</c:v>
                </c:pt>
                <c:pt idx="197">
                  <c:v>230.618072783333</c:v>
                </c:pt>
                <c:pt idx="198">
                  <c:v>260.3821024</c:v>
                </c:pt>
                <c:pt idx="199">
                  <c:v>260.0899332</c:v>
                </c:pt>
                <c:pt idx="200">
                  <c:v>259.7967316</c:v>
                </c:pt>
                <c:pt idx="201">
                  <c:v>277.483007733333</c:v>
                </c:pt>
                <c:pt idx="202">
                  <c:v>277.1857832</c:v>
                </c:pt>
                <c:pt idx="203">
                  <c:v>276.887416666667</c:v>
                </c:pt>
                <c:pt idx="204">
                  <c:v>273.984338125</c:v>
                </c:pt>
                <c:pt idx="205">
                  <c:v>273.683915833333</c:v>
                </c:pt>
                <c:pt idx="206">
                  <c:v>273.382362291667</c:v>
                </c:pt>
                <c:pt idx="207">
                  <c:v>270.6657135</c:v>
                </c:pt>
                <c:pt idx="208">
                  <c:v>270.36215375</c:v>
                </c:pt>
                <c:pt idx="209">
                  <c:v>270.057435375</c:v>
                </c:pt>
                <c:pt idx="210">
                  <c:v>257.722539083333</c:v>
                </c:pt>
                <c:pt idx="211">
                  <c:v>257.417339958333</c:v>
                </c:pt>
                <c:pt idx="212">
                  <c:v>257.111069583333</c:v>
                </c:pt>
                <c:pt idx="213">
                  <c:v>225.75951195</c:v>
                </c:pt>
                <c:pt idx="214">
                  <c:v>225.45965875</c:v>
                </c:pt>
                <c:pt idx="215">
                  <c:v>225.1588638</c:v>
                </c:pt>
                <c:pt idx="216">
                  <c:v>197.2200552</c:v>
                </c:pt>
                <c:pt idx="217">
                  <c:v>196.930349466667</c:v>
                </c:pt>
                <c:pt idx="218">
                  <c:v>196.639845266667</c:v>
                </c:pt>
                <c:pt idx="219">
                  <c:v>169.309018725</c:v>
                </c:pt>
                <c:pt idx="220">
                  <c:v>169.035229825</c:v>
                </c:pt>
                <c:pt idx="221">
                  <c:v>168.7607999</c:v>
                </c:pt>
                <c:pt idx="222">
                  <c:v>152.93226875</c:v>
                </c:pt>
                <c:pt idx="223">
                  <c:v>152.66991905</c:v>
                </c:pt>
                <c:pt idx="224">
                  <c:v>152.40700905</c:v>
                </c:pt>
                <c:pt idx="225">
                  <c:v>154.96754875</c:v>
                </c:pt>
                <c:pt idx="226">
                  <c:v>154.7008782</c:v>
                </c:pt>
                <c:pt idx="227">
                  <c:v>154.433615</c:v>
                </c:pt>
                <c:pt idx="228">
                  <c:v>154.1657811</c:v>
                </c:pt>
                <c:pt idx="229">
                  <c:v>153.89735455</c:v>
                </c:pt>
                <c:pt idx="230">
                  <c:v>153.62833535</c:v>
                </c:pt>
                <c:pt idx="231">
                  <c:v>153.3587235</c:v>
                </c:pt>
                <c:pt idx="232">
                  <c:v>153.088519</c:v>
                </c:pt>
                <c:pt idx="233">
                  <c:v>152.81772185</c:v>
                </c:pt>
                <c:pt idx="234">
                  <c:v>152.54633205</c:v>
                </c:pt>
                <c:pt idx="235">
                  <c:v>152.2743496</c:v>
                </c:pt>
                <c:pt idx="236">
                  <c:v>152.0017745</c:v>
                </c:pt>
                <c:pt idx="237">
                  <c:v>151.7285848</c:v>
                </c:pt>
                <c:pt idx="238">
                  <c:v>151.45480245</c:v>
                </c:pt>
                <c:pt idx="239">
                  <c:v>151.18042745</c:v>
                </c:pt>
                <c:pt idx="240">
                  <c:v>150.90543785</c:v>
                </c:pt>
                <c:pt idx="241">
                  <c:v>150.6298556</c:v>
                </c:pt>
                <c:pt idx="242">
                  <c:v>150.35365875</c:v>
                </c:pt>
                <c:pt idx="243">
                  <c:v>150.07686925</c:v>
                </c:pt>
                <c:pt idx="244">
                  <c:v>149.79946515</c:v>
                </c:pt>
                <c:pt idx="245">
                  <c:v>149.52144645</c:v>
                </c:pt>
                <c:pt idx="246">
                  <c:v>149.24281315</c:v>
                </c:pt>
                <c:pt idx="247">
                  <c:v>148.96356525</c:v>
                </c:pt>
                <c:pt idx="248">
                  <c:v>148.6837247</c:v>
                </c:pt>
                <c:pt idx="249">
                  <c:v>148.40326955</c:v>
                </c:pt>
                <c:pt idx="250">
                  <c:v>148.1221998</c:v>
                </c:pt>
                <c:pt idx="251">
                  <c:v>147.8404935</c:v>
                </c:pt>
                <c:pt idx="252">
                  <c:v>147.5581726</c:v>
                </c:pt>
                <c:pt idx="253">
                  <c:v>147.2752371</c:v>
                </c:pt>
                <c:pt idx="254">
                  <c:v>146.991687</c:v>
                </c:pt>
                <c:pt idx="255">
                  <c:v>146.70750035</c:v>
                </c:pt>
                <c:pt idx="256">
                  <c:v>146.4226991</c:v>
                </c:pt>
                <c:pt idx="257">
                  <c:v>146.1372613</c:v>
                </c:pt>
                <c:pt idx="258">
                  <c:v>145.8512089</c:v>
                </c:pt>
                <c:pt idx="259">
                  <c:v>145.56451995</c:v>
                </c:pt>
                <c:pt idx="260">
                  <c:v>145.2772164</c:v>
                </c:pt>
                <c:pt idx="261">
                  <c:v>144.9892763</c:v>
                </c:pt>
                <c:pt idx="262">
                  <c:v>144.70069965</c:v>
                </c:pt>
                <c:pt idx="263">
                  <c:v>144.41148645</c:v>
                </c:pt>
                <c:pt idx="264">
                  <c:v>144.1216367</c:v>
                </c:pt>
                <c:pt idx="265">
                  <c:v>143.8311504</c:v>
                </c:pt>
                <c:pt idx="266">
                  <c:v>143.54002755</c:v>
                </c:pt>
                <c:pt idx="267">
                  <c:v>143.24826815</c:v>
                </c:pt>
                <c:pt idx="268">
                  <c:v>142.9558722</c:v>
                </c:pt>
                <c:pt idx="269">
                  <c:v>142.6628397</c:v>
                </c:pt>
                <c:pt idx="270">
                  <c:v>142.3691487</c:v>
                </c:pt>
                <c:pt idx="271">
                  <c:v>142.07482115</c:v>
                </c:pt>
                <c:pt idx="272">
                  <c:v>141.77985705</c:v>
                </c:pt>
                <c:pt idx="273">
                  <c:v>141.48423445</c:v>
                </c:pt>
                <c:pt idx="274">
                  <c:v>141.1879753</c:v>
                </c:pt>
                <c:pt idx="275">
                  <c:v>140.89105765</c:v>
                </c:pt>
                <c:pt idx="276">
                  <c:v>140.5934815</c:v>
                </c:pt>
                <c:pt idx="277">
                  <c:v>140.2952688</c:v>
                </c:pt>
                <c:pt idx="278">
                  <c:v>139.9963976</c:v>
                </c:pt>
                <c:pt idx="279">
                  <c:v>139.6968679</c:v>
                </c:pt>
                <c:pt idx="280">
                  <c:v>139.3966797</c:v>
                </c:pt>
                <c:pt idx="281">
                  <c:v>139.095833</c:v>
                </c:pt>
                <c:pt idx="282">
                  <c:v>138.7943278</c:v>
                </c:pt>
                <c:pt idx="283">
                  <c:v>138.4921641</c:v>
                </c:pt>
                <c:pt idx="284">
                  <c:v>138.18931995</c:v>
                </c:pt>
                <c:pt idx="285">
                  <c:v>137.8858173</c:v>
                </c:pt>
                <c:pt idx="286">
                  <c:v>137.58165615</c:v>
                </c:pt>
                <c:pt idx="287">
                  <c:v>137.27681455</c:v>
                </c:pt>
                <c:pt idx="288">
                  <c:v>136.97131445</c:v>
                </c:pt>
                <c:pt idx="289">
                  <c:v>136.6651339</c:v>
                </c:pt>
                <c:pt idx="290">
                  <c:v>136.35829485</c:v>
                </c:pt>
                <c:pt idx="291">
                  <c:v>136.05077535</c:v>
                </c:pt>
                <c:pt idx="292">
                  <c:v>135.7425754</c:v>
                </c:pt>
                <c:pt idx="293">
                  <c:v>135.433695</c:v>
                </c:pt>
                <c:pt idx="294">
                  <c:v>135.1241561</c:v>
                </c:pt>
                <c:pt idx="295">
                  <c:v>134.81393675</c:v>
                </c:pt>
                <c:pt idx="296">
                  <c:v>134.50303695</c:v>
                </c:pt>
                <c:pt idx="297">
                  <c:v>134.19143475</c:v>
                </c:pt>
                <c:pt idx="298">
                  <c:v>133.8791521</c:v>
                </c:pt>
                <c:pt idx="299">
                  <c:v>133.566189</c:v>
                </c:pt>
                <c:pt idx="300">
                  <c:v>133.25254545</c:v>
                </c:pt>
                <c:pt idx="301">
                  <c:v>132.9381995</c:v>
                </c:pt>
                <c:pt idx="302">
                  <c:v>132.6231731</c:v>
                </c:pt>
                <c:pt idx="303">
                  <c:v>132.30746625</c:v>
                </c:pt>
                <c:pt idx="304">
                  <c:v>131.991057</c:v>
                </c:pt>
                <c:pt idx="305">
                  <c:v>131.67394535</c:v>
                </c:pt>
                <c:pt idx="306">
                  <c:v>131.35615325</c:v>
                </c:pt>
                <c:pt idx="307">
                  <c:v>131.03765875</c:v>
                </c:pt>
                <c:pt idx="308">
                  <c:v>130.71846185</c:v>
                </c:pt>
                <c:pt idx="309">
                  <c:v>130.39856255</c:v>
                </c:pt>
                <c:pt idx="310">
                  <c:v>130.07796085</c:v>
                </c:pt>
                <c:pt idx="311">
                  <c:v>129.75665675</c:v>
                </c:pt>
                <c:pt idx="312">
                  <c:v>129.43465025</c:v>
                </c:pt>
                <c:pt idx="313">
                  <c:v>129.11194135</c:v>
                </c:pt>
                <c:pt idx="314">
                  <c:v>128.7885081</c:v>
                </c:pt>
                <c:pt idx="315">
                  <c:v>128.46437245</c:v>
                </c:pt>
                <c:pt idx="316">
                  <c:v>128.1395344</c:v>
                </c:pt>
                <c:pt idx="317">
                  <c:v>127.813972</c:v>
                </c:pt>
                <c:pt idx="318">
                  <c:v>127.4877072</c:v>
                </c:pt>
                <c:pt idx="319">
                  <c:v>127.16071805</c:v>
                </c:pt>
                <c:pt idx="320">
                  <c:v>126.83300455</c:v>
                </c:pt>
                <c:pt idx="321">
                  <c:v>126.5045667</c:v>
                </c:pt>
                <c:pt idx="322">
                  <c:v>126.17542645</c:v>
                </c:pt>
                <c:pt idx="323">
                  <c:v>125.84556185</c:v>
                </c:pt>
                <c:pt idx="324">
                  <c:v>125.5149729</c:v>
                </c:pt>
                <c:pt idx="325">
                  <c:v>125.1836596</c:v>
                </c:pt>
                <c:pt idx="326">
                  <c:v>124.85162195</c:v>
                </c:pt>
                <c:pt idx="327">
                  <c:v>124.518838</c:v>
                </c:pt>
                <c:pt idx="328">
                  <c:v>124.1853297</c:v>
                </c:pt>
                <c:pt idx="329">
                  <c:v>123.85109705</c:v>
                </c:pt>
                <c:pt idx="330">
                  <c:v>123.5161181</c:v>
                </c:pt>
                <c:pt idx="331">
                  <c:v>123.1804148</c:v>
                </c:pt>
                <c:pt idx="332">
                  <c:v>122.8439652</c:v>
                </c:pt>
                <c:pt idx="333">
                  <c:v>122.50679125</c:v>
                </c:pt>
                <c:pt idx="334">
                  <c:v>122.168871</c:v>
                </c:pt>
                <c:pt idx="335">
                  <c:v>121.83020445</c:v>
                </c:pt>
                <c:pt idx="336">
                  <c:v>121.4907916</c:v>
                </c:pt>
                <c:pt idx="337">
                  <c:v>121.15063245</c:v>
                </c:pt>
                <c:pt idx="338">
                  <c:v>120.809727</c:v>
                </c:pt>
                <c:pt idx="339">
                  <c:v>120.46807525</c:v>
                </c:pt>
                <c:pt idx="340">
                  <c:v>120.1256772</c:v>
                </c:pt>
                <c:pt idx="341">
                  <c:v>119.78253285</c:v>
                </c:pt>
                <c:pt idx="342">
                  <c:v>119.43862025</c:v>
                </c:pt>
                <c:pt idx="343">
                  <c:v>119.09396135</c:v>
                </c:pt>
                <c:pt idx="344">
                  <c:v>118.74855615</c:v>
                </c:pt>
                <c:pt idx="345">
                  <c:v>118.4023827</c:v>
                </c:pt>
                <c:pt idx="346">
                  <c:v>118.055441</c:v>
                </c:pt>
                <c:pt idx="347">
                  <c:v>117.707753</c:v>
                </c:pt>
                <c:pt idx="348">
                  <c:v>117.35929675</c:v>
                </c:pt>
                <c:pt idx="349">
                  <c:v>117.01007225</c:v>
                </c:pt>
                <c:pt idx="350">
                  <c:v>116.6600795</c:v>
                </c:pt>
                <c:pt idx="351">
                  <c:v>116.3093185</c:v>
                </c:pt>
                <c:pt idx="352">
                  <c:v>115.95778925</c:v>
                </c:pt>
                <c:pt idx="353">
                  <c:v>115.60549175</c:v>
                </c:pt>
                <c:pt idx="354">
                  <c:v>115.252426</c:v>
                </c:pt>
                <c:pt idx="355">
                  <c:v>114.89857005</c:v>
                </c:pt>
                <c:pt idx="356">
                  <c:v>114.54394585</c:v>
                </c:pt>
                <c:pt idx="357">
                  <c:v>114.1885534</c:v>
                </c:pt>
                <c:pt idx="358">
                  <c:v>113.83237075</c:v>
                </c:pt>
                <c:pt idx="359">
                  <c:v>113.4753979</c:v>
                </c:pt>
                <c:pt idx="360">
                  <c:v>113.1176568</c:v>
                </c:pt>
                <c:pt idx="361">
                  <c:v>112.7591255</c:v>
                </c:pt>
                <c:pt idx="362">
                  <c:v>112.399804</c:v>
                </c:pt>
                <c:pt idx="363">
                  <c:v>112.0396923</c:v>
                </c:pt>
                <c:pt idx="364">
                  <c:v>111.6787904</c:v>
                </c:pt>
                <c:pt idx="365">
                  <c:v>111.3170983</c:v>
                </c:pt>
                <c:pt idx="366">
                  <c:v>110.954616</c:v>
                </c:pt>
                <c:pt idx="367">
                  <c:v>110.5913435</c:v>
                </c:pt>
                <c:pt idx="368">
                  <c:v>110.22725885</c:v>
                </c:pt>
                <c:pt idx="369">
                  <c:v>109.862384</c:v>
                </c:pt>
                <c:pt idx="370">
                  <c:v>109.496697</c:v>
                </c:pt>
                <c:pt idx="371">
                  <c:v>109.1302198</c:v>
                </c:pt>
                <c:pt idx="372">
                  <c:v>108.76293045</c:v>
                </c:pt>
                <c:pt idx="373">
                  <c:v>108.39482895</c:v>
                </c:pt>
                <c:pt idx="374">
                  <c:v>108.02593725</c:v>
                </c:pt>
                <c:pt idx="375">
                  <c:v>107.6562334</c:v>
                </c:pt>
                <c:pt idx="376">
                  <c:v>107.2857174</c:v>
                </c:pt>
                <c:pt idx="377">
                  <c:v>106.91438925</c:v>
                </c:pt>
                <c:pt idx="378">
                  <c:v>106.54224895</c:v>
                </c:pt>
                <c:pt idx="379">
                  <c:v>106.16927455</c:v>
                </c:pt>
                <c:pt idx="380">
                  <c:v>105.795488</c:v>
                </c:pt>
                <c:pt idx="381">
                  <c:v>105.4208893</c:v>
                </c:pt>
                <c:pt idx="382">
                  <c:v>105.0454565</c:v>
                </c:pt>
                <c:pt idx="383">
                  <c:v>104.66921155</c:v>
                </c:pt>
                <c:pt idx="384">
                  <c:v>104.2921325</c:v>
                </c:pt>
                <c:pt idx="385">
                  <c:v>103.91421935</c:v>
                </c:pt>
                <c:pt idx="386">
                  <c:v>103.53549405</c:v>
                </c:pt>
                <c:pt idx="387">
                  <c:v>103.15593465</c:v>
                </c:pt>
                <c:pt idx="388">
                  <c:v>102.77554115</c:v>
                </c:pt>
                <c:pt idx="389">
                  <c:v>102.39431355</c:v>
                </c:pt>
                <c:pt idx="390">
                  <c:v>102.01225185</c:v>
                </c:pt>
                <c:pt idx="391">
                  <c:v>101.6293341</c:v>
                </c:pt>
                <c:pt idx="392">
                  <c:v>101.24558225</c:v>
                </c:pt>
                <c:pt idx="393">
                  <c:v>100.8609963</c:v>
                </c:pt>
                <c:pt idx="394">
                  <c:v>100.4755543</c:v>
                </c:pt>
                <c:pt idx="395">
                  <c:v>100.0892782</c:v>
                </c:pt>
                <c:pt idx="396">
                  <c:v>99.70214605</c:v>
                </c:pt>
                <c:pt idx="397">
                  <c:v>99.31415785</c:v>
                </c:pt>
                <c:pt idx="398">
                  <c:v>98.92533555</c:v>
                </c:pt>
                <c:pt idx="399">
                  <c:v>98.5356572</c:v>
                </c:pt>
                <c:pt idx="400">
                  <c:v>98.1451228</c:v>
                </c:pt>
                <c:pt idx="401">
                  <c:v>97.75373235</c:v>
                </c:pt>
                <c:pt idx="402">
                  <c:v>97.36148585</c:v>
                </c:pt>
                <c:pt idx="403">
                  <c:v>96.96836135</c:v>
                </c:pt>
                <c:pt idx="404">
                  <c:v>96.5743808</c:v>
                </c:pt>
                <c:pt idx="405">
                  <c:v>96.1795442</c:v>
                </c:pt>
                <c:pt idx="406">
                  <c:v>95.7838296</c:v>
                </c:pt>
                <c:pt idx="407">
                  <c:v>95.38725895</c:v>
                </c:pt>
                <c:pt idx="408">
                  <c:v>94.9898103</c:v>
                </c:pt>
                <c:pt idx="409">
                  <c:v>94.59148365</c:v>
                </c:pt>
                <c:pt idx="410">
                  <c:v>94.192279</c:v>
                </c:pt>
                <c:pt idx="411">
                  <c:v>93.79219635</c:v>
                </c:pt>
                <c:pt idx="412">
                  <c:v>93.3912357</c:v>
                </c:pt>
                <c:pt idx="413">
                  <c:v>92.98939705</c:v>
                </c:pt>
                <c:pt idx="414">
                  <c:v>92.5866804</c:v>
                </c:pt>
                <c:pt idx="415">
                  <c:v>92.18308575</c:v>
                </c:pt>
                <c:pt idx="416">
                  <c:v>91.77859115</c:v>
                </c:pt>
                <c:pt idx="417">
                  <c:v>91.37321855</c:v>
                </c:pt>
                <c:pt idx="418">
                  <c:v>90.96696795</c:v>
                </c:pt>
                <c:pt idx="419">
                  <c:v>90.5598174</c:v>
                </c:pt>
                <c:pt idx="420">
                  <c:v>90.1517669</c:v>
                </c:pt>
                <c:pt idx="421">
                  <c:v>89.74281645</c:v>
                </c:pt>
                <c:pt idx="422">
                  <c:v>89.33296605</c:v>
                </c:pt>
                <c:pt idx="423">
                  <c:v>88.9222157</c:v>
                </c:pt>
                <c:pt idx="424">
                  <c:v>88.5105654</c:v>
                </c:pt>
                <c:pt idx="425">
                  <c:v>88.09801515</c:v>
                </c:pt>
                <c:pt idx="426">
                  <c:v>87.68456495</c:v>
                </c:pt>
                <c:pt idx="427">
                  <c:v>87.2702148</c:v>
                </c:pt>
                <c:pt idx="428">
                  <c:v>86.85494275</c:v>
                </c:pt>
                <c:pt idx="429">
                  <c:v>86.43877075</c:v>
                </c:pt>
                <c:pt idx="430">
                  <c:v>86.02167685</c:v>
                </c:pt>
                <c:pt idx="431">
                  <c:v>85.60366105</c:v>
                </c:pt>
                <c:pt idx="432">
                  <c:v>85.1847453</c:v>
                </c:pt>
                <c:pt idx="433">
                  <c:v>84.76490765</c:v>
                </c:pt>
                <c:pt idx="434">
                  <c:v>84.3441481</c:v>
                </c:pt>
                <c:pt idx="435">
                  <c:v>83.92246665</c:v>
                </c:pt>
                <c:pt idx="436">
                  <c:v>83.49984135</c:v>
                </c:pt>
                <c:pt idx="437">
                  <c:v>83.07629415</c:v>
                </c:pt>
                <c:pt idx="438">
                  <c:v>82.65182505</c:v>
                </c:pt>
                <c:pt idx="439">
                  <c:v>82.2264121</c:v>
                </c:pt>
                <c:pt idx="440">
                  <c:v>81.80007725</c:v>
                </c:pt>
                <c:pt idx="441">
                  <c:v>81.37279855</c:v>
                </c:pt>
                <c:pt idx="442">
                  <c:v>80.944576</c:v>
                </c:pt>
                <c:pt idx="443">
                  <c:v>80.51543155</c:v>
                </c:pt>
                <c:pt idx="444">
                  <c:v>80.08534325</c:v>
                </c:pt>
                <c:pt idx="445">
                  <c:v>79.6543111</c:v>
                </c:pt>
                <c:pt idx="446">
                  <c:v>79.2223351</c:v>
                </c:pt>
                <c:pt idx="447">
                  <c:v>78.7893933</c:v>
                </c:pt>
                <c:pt idx="448">
                  <c:v>78.35550765</c:v>
                </c:pt>
                <c:pt idx="449">
                  <c:v>77.92067815</c:v>
                </c:pt>
                <c:pt idx="450">
                  <c:v>77.48488285</c:v>
                </c:pt>
                <c:pt idx="451">
                  <c:v>77.0481437</c:v>
                </c:pt>
                <c:pt idx="452">
                  <c:v>76.61043875</c:v>
                </c:pt>
                <c:pt idx="453">
                  <c:v>76.171768</c:v>
                </c:pt>
                <c:pt idx="454">
                  <c:v>75.73213145</c:v>
                </c:pt>
                <c:pt idx="455">
                  <c:v>75.2915291</c:v>
                </c:pt>
                <c:pt idx="456">
                  <c:v>74.84996095</c:v>
                </c:pt>
                <c:pt idx="457">
                  <c:v>74.407427</c:v>
                </c:pt>
                <c:pt idx="458">
                  <c:v>73.96392725</c:v>
                </c:pt>
                <c:pt idx="459">
                  <c:v>73.5194617</c:v>
                </c:pt>
                <c:pt idx="460">
                  <c:v>73.0740084</c:v>
                </c:pt>
                <c:pt idx="461">
                  <c:v>72.6275893</c:v>
                </c:pt>
                <c:pt idx="462">
                  <c:v>72.18018245</c:v>
                </c:pt>
                <c:pt idx="463">
                  <c:v>71.73178785</c:v>
                </c:pt>
                <c:pt idx="464">
                  <c:v>71.2824055</c:v>
                </c:pt>
                <c:pt idx="465">
                  <c:v>70.8320354</c:v>
                </c:pt>
                <c:pt idx="466">
                  <c:v>70.38067755</c:v>
                </c:pt>
                <c:pt idx="467">
                  <c:v>69.92833195</c:v>
                </c:pt>
                <c:pt idx="468">
                  <c:v>69.4749986</c:v>
                </c:pt>
                <c:pt idx="469">
                  <c:v>69.0206775</c:v>
                </c:pt>
                <c:pt idx="470">
                  <c:v>68.5653467</c:v>
                </c:pt>
                <c:pt idx="471">
                  <c:v>68.10902815</c:v>
                </c:pt>
                <c:pt idx="472">
                  <c:v>67.6516999</c:v>
                </c:pt>
                <c:pt idx="473">
                  <c:v>67.19336195</c:v>
                </c:pt>
                <c:pt idx="474">
                  <c:v>66.73403625</c:v>
                </c:pt>
                <c:pt idx="475">
                  <c:v>66.27370085</c:v>
                </c:pt>
                <c:pt idx="476">
                  <c:v>65.81235575</c:v>
                </c:pt>
                <c:pt idx="477">
                  <c:v>65.349979</c:v>
                </c:pt>
                <c:pt idx="478">
                  <c:v>64.88659255</c:v>
                </c:pt>
                <c:pt idx="479">
                  <c:v>64.4221964</c:v>
                </c:pt>
                <c:pt idx="480">
                  <c:v>63.9567686</c:v>
                </c:pt>
                <c:pt idx="481">
                  <c:v>63.4903311</c:v>
                </c:pt>
                <c:pt idx="482">
                  <c:v>63.02286195</c:v>
                </c:pt>
                <c:pt idx="483">
                  <c:v>62.5543831</c:v>
                </c:pt>
                <c:pt idx="484">
                  <c:v>62.0848726</c:v>
                </c:pt>
                <c:pt idx="485">
                  <c:v>61.61433045</c:v>
                </c:pt>
                <c:pt idx="486">
                  <c:v>61.14275665</c:v>
                </c:pt>
                <c:pt idx="487">
                  <c:v>60.67012925</c:v>
                </c:pt>
                <c:pt idx="488">
                  <c:v>60.1964702</c:v>
                </c:pt>
                <c:pt idx="489">
                  <c:v>59.7217795</c:v>
                </c:pt>
                <c:pt idx="490">
                  <c:v>59.2460352</c:v>
                </c:pt>
                <c:pt idx="491">
                  <c:v>58.76925925</c:v>
                </c:pt>
                <c:pt idx="492">
                  <c:v>58.2914297</c:v>
                </c:pt>
                <c:pt idx="493">
                  <c:v>57.81254655</c:v>
                </c:pt>
                <c:pt idx="494">
                  <c:v>57.3326098</c:v>
                </c:pt>
                <c:pt idx="495">
                  <c:v>56.85161945</c:v>
                </c:pt>
                <c:pt idx="496">
                  <c:v>56.3695755</c:v>
                </c:pt>
                <c:pt idx="497">
                  <c:v>55.88647795</c:v>
                </c:pt>
                <c:pt idx="498">
                  <c:v>55.4023268</c:v>
                </c:pt>
                <c:pt idx="499">
                  <c:v>54.9171001</c:v>
                </c:pt>
                <c:pt idx="500">
                  <c:v>54.4308198</c:v>
                </c:pt>
                <c:pt idx="501">
                  <c:v>53.94346395</c:v>
                </c:pt>
                <c:pt idx="502">
                  <c:v>53.4550545</c:v>
                </c:pt>
                <c:pt idx="503">
                  <c:v>52.9655695</c:v>
                </c:pt>
                <c:pt idx="504">
                  <c:v>52.47500895</c:v>
                </c:pt>
                <c:pt idx="505">
                  <c:v>51.98337285</c:v>
                </c:pt>
                <c:pt idx="506">
                  <c:v>51.4906612</c:v>
                </c:pt>
                <c:pt idx="507">
                  <c:v>50.99685205</c:v>
                </c:pt>
                <c:pt idx="508">
                  <c:v>50.50196735</c:v>
                </c:pt>
                <c:pt idx="509">
                  <c:v>50.00598515</c:v>
                </c:pt>
                <c:pt idx="510">
                  <c:v>49.5089274</c:v>
                </c:pt>
                <c:pt idx="511">
                  <c:v>49.01077215</c:v>
                </c:pt>
                <c:pt idx="512">
                  <c:v>48.5115194</c:v>
                </c:pt>
                <c:pt idx="513">
                  <c:v>48.01116915</c:v>
                </c:pt>
                <c:pt idx="514">
                  <c:v>47.5097214</c:v>
                </c:pt>
                <c:pt idx="515">
                  <c:v>47.00717615</c:v>
                </c:pt>
                <c:pt idx="516">
                  <c:v>46.5035334</c:v>
                </c:pt>
                <c:pt idx="517">
                  <c:v>45.99879315</c:v>
                </c:pt>
                <c:pt idx="518">
                  <c:v>45.49293345</c:v>
                </c:pt>
                <c:pt idx="519">
                  <c:v>44.98597625</c:v>
                </c:pt>
                <c:pt idx="520">
                  <c:v>44.4778996</c:v>
                </c:pt>
                <c:pt idx="521">
                  <c:v>43.9687035</c:v>
                </c:pt>
                <c:pt idx="522">
                  <c:v>43.45838795</c:v>
                </c:pt>
                <c:pt idx="523">
                  <c:v>42.94695295</c:v>
                </c:pt>
                <c:pt idx="524">
                  <c:v>42.4343985</c:v>
                </c:pt>
                <c:pt idx="525">
                  <c:v>41.9207246</c:v>
                </c:pt>
                <c:pt idx="526">
                  <c:v>41.4059093</c:v>
                </c:pt>
                <c:pt idx="527">
                  <c:v>40.88997455</c:v>
                </c:pt>
                <c:pt idx="528">
                  <c:v>40.3728984</c:v>
                </c:pt>
                <c:pt idx="529">
                  <c:v>39.8547028</c:v>
                </c:pt>
                <c:pt idx="530">
                  <c:v>39.3353658</c:v>
                </c:pt>
                <c:pt idx="531">
                  <c:v>38.8148874</c:v>
                </c:pt>
                <c:pt idx="532">
                  <c:v>38.2932676</c:v>
                </c:pt>
                <c:pt idx="533">
                  <c:v>37.7705064</c:v>
                </c:pt>
                <c:pt idx="534">
                  <c:v>37.24658185</c:v>
                </c:pt>
                <c:pt idx="535">
                  <c:v>36.7215159</c:v>
                </c:pt>
                <c:pt idx="536">
                  <c:v>36.1952866</c:v>
                </c:pt>
                <c:pt idx="537">
                  <c:v>35.6679159</c:v>
                </c:pt>
                <c:pt idx="538">
                  <c:v>35.13938185</c:v>
                </c:pt>
                <c:pt idx="539">
                  <c:v>34.60968445</c:v>
                </c:pt>
                <c:pt idx="540">
                  <c:v>34.0788237</c:v>
                </c:pt>
                <c:pt idx="541">
                  <c:v>33.5467996</c:v>
                </c:pt>
                <c:pt idx="542">
                  <c:v>33.01361215</c:v>
                </c:pt>
                <c:pt idx="543">
                  <c:v>32.47926135</c:v>
                </c:pt>
                <c:pt idx="544">
                  <c:v>31.94372525</c:v>
                </c:pt>
                <c:pt idx="545">
                  <c:v>31.4070258</c:v>
                </c:pt>
                <c:pt idx="546">
                  <c:v>30.86914105</c:v>
                </c:pt>
                <c:pt idx="547">
                  <c:v>30.330071</c:v>
                </c:pt>
                <c:pt idx="548">
                  <c:v>29.78981565</c:v>
                </c:pt>
                <c:pt idx="549">
                  <c:v>29.248375</c:v>
                </c:pt>
                <c:pt idx="550">
                  <c:v>28.70574905</c:v>
                </c:pt>
                <c:pt idx="551">
                  <c:v>28.1619378</c:v>
                </c:pt>
                <c:pt idx="552">
                  <c:v>27.6169193</c:v>
                </c:pt>
                <c:pt idx="553">
                  <c:v>27.0707155</c:v>
                </c:pt>
                <c:pt idx="554">
                  <c:v>26.52330445</c:v>
                </c:pt>
                <c:pt idx="555">
                  <c:v>25.9747081</c:v>
                </c:pt>
                <c:pt idx="556">
                  <c:v>25.4249045</c:v>
                </c:pt>
                <c:pt idx="557">
                  <c:v>24.87389365</c:v>
                </c:pt>
                <c:pt idx="558">
                  <c:v>24.32167555</c:v>
                </c:pt>
                <c:pt idx="559">
                  <c:v>23.76822825</c:v>
                </c:pt>
                <c:pt idx="560">
                  <c:v>23.2135737</c:v>
                </c:pt>
                <c:pt idx="561">
                  <c:v>22.6577119</c:v>
                </c:pt>
                <c:pt idx="562">
                  <c:v>22.1006209</c:v>
                </c:pt>
                <c:pt idx="563">
                  <c:v>21.5423007</c:v>
                </c:pt>
                <c:pt idx="564">
                  <c:v>20.9827513</c:v>
                </c:pt>
                <c:pt idx="565">
                  <c:v>20.4219727</c:v>
                </c:pt>
                <c:pt idx="566">
                  <c:v>19.8599649</c:v>
                </c:pt>
                <c:pt idx="567">
                  <c:v>19.2967279</c:v>
                </c:pt>
                <c:pt idx="568">
                  <c:v>18.7322617</c:v>
                </c:pt>
                <c:pt idx="569">
                  <c:v>18.16654435</c:v>
                </c:pt>
                <c:pt idx="570">
                  <c:v>17.5995978</c:v>
                </c:pt>
                <c:pt idx="571">
                  <c:v>17.0314001</c:v>
                </c:pt>
                <c:pt idx="572">
                  <c:v>16.46195125</c:v>
                </c:pt>
                <c:pt idx="573">
                  <c:v>15.89125125</c:v>
                </c:pt>
                <c:pt idx="574">
                  <c:v>15.3193001</c:v>
                </c:pt>
                <c:pt idx="575">
                  <c:v>14.7460978</c:v>
                </c:pt>
                <c:pt idx="576">
                  <c:v>14.17164435</c:v>
                </c:pt>
                <c:pt idx="577">
                  <c:v>13.5959178</c:v>
                </c:pt>
                <c:pt idx="578">
                  <c:v>13.0189401</c:v>
                </c:pt>
                <c:pt idx="579">
                  <c:v>12.4406893</c:v>
                </c:pt>
                <c:pt idx="580">
                  <c:v>11.8611654</c:v>
                </c:pt>
                <c:pt idx="581">
                  <c:v>11.2803684</c:v>
                </c:pt>
                <c:pt idx="582">
                  <c:v>10.6982983</c:v>
                </c:pt>
                <c:pt idx="583">
                  <c:v>10.1149551</c:v>
                </c:pt>
                <c:pt idx="584">
                  <c:v>9.5303388</c:v>
                </c:pt>
                <c:pt idx="585">
                  <c:v>8.94442745</c:v>
                </c:pt>
                <c:pt idx="586">
                  <c:v>8.357243</c:v>
                </c:pt>
                <c:pt idx="587">
                  <c:v>7.7687635</c:v>
                </c:pt>
                <c:pt idx="588">
                  <c:v>7.17898895</c:v>
                </c:pt>
                <c:pt idx="589">
                  <c:v>6.58791935</c:v>
                </c:pt>
                <c:pt idx="590">
                  <c:v>5.9955547</c:v>
                </c:pt>
                <c:pt idx="591">
                  <c:v>5.401895</c:v>
                </c:pt>
                <c:pt idx="592">
                  <c:v>4.80694025</c:v>
                </c:pt>
                <c:pt idx="593">
                  <c:v>4.2106685</c:v>
                </c:pt>
                <c:pt idx="594">
                  <c:v>3.6131017</c:v>
                </c:pt>
                <c:pt idx="595">
                  <c:v>3.0142179</c:v>
                </c:pt>
                <c:pt idx="596">
                  <c:v>2.4140171</c:v>
                </c:pt>
                <c:pt idx="597">
                  <c:v>1.8124993</c:v>
                </c:pt>
                <c:pt idx="598">
                  <c:v>1.2096645</c:v>
                </c:pt>
                <c:pt idx="599">
                  <c:v>0.605490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M!$G$3:$G$602</c:f>
              <c:numCache>
                <c:formatCode>General</c:formatCode>
                <c:ptCount val="600"/>
                <c:pt idx="0">
                  <c:v>46.6369696535408</c:v>
                </c:pt>
                <c:pt idx="1">
                  <c:v>46.8061049777687</c:v>
                </c:pt>
                <c:pt idx="2">
                  <c:v>46.9758532870567</c:v>
                </c:pt>
                <c:pt idx="3">
                  <c:v>43.7793881494252</c:v>
                </c:pt>
                <c:pt idx="4">
                  <c:v>43.946296797363</c:v>
                </c:pt>
                <c:pt idx="5">
                  <c:v>44.1138404165422</c:v>
                </c:pt>
                <c:pt idx="6">
                  <c:v>40.8587572596503</c:v>
                </c:pt>
                <c:pt idx="7">
                  <c:v>41.0227365607116</c:v>
                </c:pt>
                <c:pt idx="8">
                  <c:v>41.1873756078986</c:v>
                </c:pt>
                <c:pt idx="9">
                  <c:v>35.2807325667677</c:v>
                </c:pt>
                <c:pt idx="10">
                  <c:v>35.436173855051</c:v>
                </c:pt>
                <c:pt idx="11">
                  <c:v>35.592298362838</c:v>
                </c:pt>
                <c:pt idx="12">
                  <c:v>38.3062281270361</c:v>
                </c:pt>
                <c:pt idx="13">
                  <c:v>38.4684535442956</c:v>
                </c:pt>
                <c:pt idx="14">
                  <c:v>38.631366844163</c:v>
                </c:pt>
                <c:pt idx="15">
                  <c:v>35.0558347935211</c:v>
                </c:pt>
                <c:pt idx="16">
                  <c:v>35.2131171626349</c:v>
                </c:pt>
                <c:pt idx="17">
                  <c:v>35.3711077918436</c:v>
                </c:pt>
                <c:pt idx="18">
                  <c:v>33.4733956911754</c:v>
                </c:pt>
                <c:pt idx="19">
                  <c:v>33.6285181363289</c:v>
                </c:pt>
                <c:pt idx="20">
                  <c:v>33.7843577895021</c:v>
                </c:pt>
                <c:pt idx="21">
                  <c:v>32.2463680934156</c:v>
                </c:pt>
                <c:pt idx="22">
                  <c:v>32.3998864906223</c:v>
                </c:pt>
                <c:pt idx="23">
                  <c:v>32.5541369129399</c:v>
                </c:pt>
                <c:pt idx="24">
                  <c:v>75.8043279560964</c:v>
                </c:pt>
                <c:pt idx="25">
                  <c:v>75.9974428038093</c:v>
                </c:pt>
                <c:pt idx="26">
                  <c:v>76.1910443198734</c:v>
                </c:pt>
                <c:pt idx="27">
                  <c:v>102.565463767542</c:v>
                </c:pt>
                <c:pt idx="28">
                  <c:v>102.738281854486</c:v>
                </c:pt>
                <c:pt idx="29">
                  <c:v>102.911394066972</c:v>
                </c:pt>
                <c:pt idx="30">
                  <c:v>116.31107928412</c:v>
                </c:pt>
                <c:pt idx="31">
                  <c:v>116.463738852747</c:v>
                </c:pt>
                <c:pt idx="32">
                  <c:v>116.616601945056</c:v>
                </c:pt>
                <c:pt idx="33">
                  <c:v>124.261490181952</c:v>
                </c:pt>
                <c:pt idx="34">
                  <c:v>124.400043633786</c:v>
                </c:pt>
                <c:pt idx="35">
                  <c:v>124.538749737919</c:v>
                </c:pt>
                <c:pt idx="36">
                  <c:v>126.559034439942</c:v>
                </c:pt>
                <c:pt idx="37">
                  <c:v>126.69402949116</c:v>
                </c:pt>
                <c:pt idx="38">
                  <c:v>126.829175027286</c:v>
                </c:pt>
                <c:pt idx="39">
                  <c:v>128.10678447146</c:v>
                </c:pt>
                <c:pt idx="40">
                  <c:v>128.239691022871</c:v>
                </c:pt>
                <c:pt idx="41">
                  <c:v>128.372739294172</c:v>
                </c:pt>
                <c:pt idx="42">
                  <c:v>121.969659282294</c:v>
                </c:pt>
                <c:pt idx="43">
                  <c:v>122.116937216641</c:v>
                </c:pt>
                <c:pt idx="44">
                  <c:v>122.264389550306</c:v>
                </c:pt>
                <c:pt idx="45">
                  <c:v>117.805675153656</c:v>
                </c:pt>
                <c:pt idx="46">
                  <c:v>117.96254776158</c:v>
                </c:pt>
                <c:pt idx="47">
                  <c:v>118.119637674408</c:v>
                </c:pt>
                <c:pt idx="48">
                  <c:v>117.700099992443</c:v>
                </c:pt>
                <c:pt idx="49">
                  <c:v>117.858700999666</c:v>
                </c:pt>
                <c:pt idx="50">
                  <c:v>118.017514003997</c:v>
                </c:pt>
                <c:pt idx="51">
                  <c:v>109.246895102335</c:v>
                </c:pt>
                <c:pt idx="52">
                  <c:v>109.421777629879</c:v>
                </c:pt>
                <c:pt idx="53">
                  <c:v>109.596945693325</c:v>
                </c:pt>
                <c:pt idx="54">
                  <c:v>102.098616138264</c:v>
                </c:pt>
                <c:pt idx="55">
                  <c:v>102.285625288765</c:v>
                </c:pt>
                <c:pt idx="56">
                  <c:v>102.472973762452</c:v>
                </c:pt>
                <c:pt idx="57">
                  <c:v>103.254219941329</c:v>
                </c:pt>
                <c:pt idx="58">
                  <c:v>103.441458843327</c:v>
                </c:pt>
                <c:pt idx="59">
                  <c:v>103.629034277708</c:v>
                </c:pt>
                <c:pt idx="60">
                  <c:v>113.721514678034</c:v>
                </c:pt>
                <c:pt idx="61">
                  <c:v>113.894183661894</c:v>
                </c:pt>
                <c:pt idx="62">
                  <c:v>114.067118030904</c:v>
                </c:pt>
                <c:pt idx="63">
                  <c:v>128.690817918923</c:v>
                </c:pt>
                <c:pt idx="64">
                  <c:v>128.83495274931</c:v>
                </c:pt>
                <c:pt idx="65">
                  <c:v>128.979254660697</c:v>
                </c:pt>
                <c:pt idx="66">
                  <c:v>137.072841165567</c:v>
                </c:pt>
                <c:pt idx="67">
                  <c:v>137.198152727169</c:v>
                </c:pt>
                <c:pt idx="68">
                  <c:v>137.323572007432</c:v>
                </c:pt>
                <c:pt idx="69">
                  <c:v>147.156513778843</c:v>
                </c:pt>
                <c:pt idx="70">
                  <c:v>147.255593688854</c:v>
                </c:pt>
                <c:pt idx="71">
                  <c:v>147.354738851897</c:v>
                </c:pt>
                <c:pt idx="72">
                  <c:v>147.556809059395</c:v>
                </c:pt>
                <c:pt idx="73">
                  <c:v>147.655790035909</c:v>
                </c:pt>
                <c:pt idx="74">
                  <c:v>147.754835784554</c:v>
                </c:pt>
                <c:pt idx="75">
                  <c:v>147.717397130638</c:v>
                </c:pt>
                <c:pt idx="76">
                  <c:v>147.816979132738</c:v>
                </c:pt>
                <c:pt idx="77">
                  <c:v>147.916627593442</c:v>
                </c:pt>
                <c:pt idx="78">
                  <c:v>147.608827873234</c:v>
                </c:pt>
                <c:pt idx="79">
                  <c:v>147.70981503964</c:v>
                </c:pt>
                <c:pt idx="80">
                  <c:v>147.810872875145</c:v>
                </c:pt>
                <c:pt idx="81">
                  <c:v>147.743122035826</c:v>
                </c:pt>
                <c:pt idx="82">
                  <c:v>147.84482356986</c:v>
                </c:pt>
                <c:pt idx="83">
                  <c:v>147.946597861328</c:v>
                </c:pt>
                <c:pt idx="84">
                  <c:v>145.84091928408</c:v>
                </c:pt>
                <c:pt idx="85">
                  <c:v>145.9493291665</c:v>
                </c:pt>
                <c:pt idx="86">
                  <c:v>146.057817095732</c:v>
                </c:pt>
                <c:pt idx="87">
                  <c:v>144.911001855525</c:v>
                </c:pt>
                <c:pt idx="88">
                  <c:v>145.023309476848</c:v>
                </c:pt>
                <c:pt idx="89">
                  <c:v>145.135707822643</c:v>
                </c:pt>
                <c:pt idx="90">
                  <c:v>149.390229678806</c:v>
                </c:pt>
                <c:pt idx="91">
                  <c:v>149.490446003272</c:v>
                </c:pt>
                <c:pt idx="92">
                  <c:v>149.5907299146</c:v>
                </c:pt>
                <c:pt idx="93">
                  <c:v>153.795865161975</c:v>
                </c:pt>
                <c:pt idx="94">
                  <c:v>153.883393588273</c:v>
                </c:pt>
                <c:pt idx="95">
                  <c:v>153.970984688775</c:v>
                </c:pt>
                <c:pt idx="96">
                  <c:v>154.735922577427</c:v>
                </c:pt>
                <c:pt idx="97">
                  <c:v>154.821407140502</c:v>
                </c:pt>
                <c:pt idx="98">
                  <c:v>154.906948401009</c:v>
                </c:pt>
                <c:pt idx="99">
                  <c:v>156.959365532856</c:v>
                </c:pt>
                <c:pt idx="100">
                  <c:v>157.038498096953</c:v>
                </c:pt>
                <c:pt idx="101">
                  <c:v>157.117669025243</c:v>
                </c:pt>
                <c:pt idx="102">
                  <c:v>158.011919248995</c:v>
                </c:pt>
                <c:pt idx="103">
                  <c:v>158.088426769827</c:v>
                </c:pt>
                <c:pt idx="104">
                  <c:v>158.16496510948</c:v>
                </c:pt>
                <c:pt idx="105">
                  <c:v>159.429636047689</c:v>
                </c:pt>
                <c:pt idx="106">
                  <c:v>159.502175874878</c:v>
                </c:pt>
                <c:pt idx="107">
                  <c:v>159.57475330292</c:v>
                </c:pt>
                <c:pt idx="108">
                  <c:v>162.784100508348</c:v>
                </c:pt>
                <c:pt idx="109">
                  <c:v>162.845694760944</c:v>
                </c:pt>
                <c:pt idx="110">
                  <c:v>162.907296716862</c:v>
                </c:pt>
                <c:pt idx="111">
                  <c:v>166.512267484573</c:v>
                </c:pt>
                <c:pt idx="112">
                  <c:v>166.560976646242</c:v>
                </c:pt>
                <c:pt idx="113">
                  <c:v>166.609697598193</c:v>
                </c:pt>
                <c:pt idx="114">
                  <c:v>168.23177987447</c:v>
                </c:pt>
                <c:pt idx="115">
                  <c:v>168.274612330172</c:v>
                </c:pt>
                <c:pt idx="116">
                  <c:v>168.317461197657</c:v>
                </c:pt>
                <c:pt idx="117">
                  <c:v>168.861031229549</c:v>
                </c:pt>
                <c:pt idx="118">
                  <c:v>168.901982046761</c:v>
                </c:pt>
                <c:pt idx="119">
                  <c:v>168.942944662933</c:v>
                </c:pt>
                <c:pt idx="120">
                  <c:v>169.551730667825</c:v>
                </c:pt>
                <c:pt idx="121">
                  <c:v>169.590519045382</c:v>
                </c:pt>
                <c:pt idx="122">
                  <c:v>169.629313904323</c:v>
                </c:pt>
                <c:pt idx="123">
                  <c:v>169.822315238021</c:v>
                </c:pt>
                <c:pt idx="124">
                  <c:v>169.860529867626</c:v>
                </c:pt>
                <c:pt idx="125">
                  <c:v>169.898749543934</c:v>
                </c:pt>
                <c:pt idx="126">
                  <c:v>169.936974262368</c:v>
                </c:pt>
                <c:pt idx="127">
                  <c:v>169.975204018309</c:v>
                </c:pt>
                <c:pt idx="128">
                  <c:v>170.013438807092</c:v>
                </c:pt>
                <c:pt idx="129">
                  <c:v>170.051698752687</c:v>
                </c:pt>
                <c:pt idx="130">
                  <c:v>170.089963811938</c:v>
                </c:pt>
                <c:pt idx="131">
                  <c:v>170.128233980627</c:v>
                </c:pt>
                <c:pt idx="132">
                  <c:v>170.099146010575</c:v>
                </c:pt>
                <c:pt idx="133">
                  <c:v>170.137700083204</c:v>
                </c:pt>
                <c:pt idx="134">
                  <c:v>170.176259948623</c:v>
                </c:pt>
                <c:pt idx="135">
                  <c:v>170.214825606607</c:v>
                </c:pt>
                <c:pt idx="136">
                  <c:v>170.253417497619</c:v>
                </c:pt>
                <c:pt idx="137">
                  <c:v>170.292015273749</c:v>
                </c:pt>
                <c:pt idx="138">
                  <c:v>170.097751850811</c:v>
                </c:pt>
                <c:pt idx="139">
                  <c:v>170.13729495755</c:v>
                </c:pt>
                <c:pt idx="140">
                  <c:v>170.176846306275</c:v>
                </c:pt>
                <c:pt idx="141">
                  <c:v>170.117263258153</c:v>
                </c:pt>
                <c:pt idx="142">
                  <c:v>170.157235154698</c:v>
                </c:pt>
                <c:pt idx="143">
                  <c:v>170.197216373315</c:v>
                </c:pt>
                <c:pt idx="144">
                  <c:v>169.908983601056</c:v>
                </c:pt>
                <c:pt idx="145">
                  <c:v>169.950326007664</c:v>
                </c:pt>
                <c:pt idx="146">
                  <c:v>169.991681266225</c:v>
                </c:pt>
                <c:pt idx="147">
                  <c:v>170.09826670162</c:v>
                </c:pt>
                <c:pt idx="148">
                  <c:v>170.139370153173</c:v>
                </c:pt>
                <c:pt idx="149">
                  <c:v>170.180485845627</c:v>
                </c:pt>
                <c:pt idx="150">
                  <c:v>172.010863908628</c:v>
                </c:pt>
                <c:pt idx="151">
                  <c:v>172.044551210387</c:v>
                </c:pt>
                <c:pt idx="152">
                  <c:v>172.078252989154</c:v>
                </c:pt>
                <c:pt idx="153">
                  <c:v>173.67411195909</c:v>
                </c:pt>
                <c:pt idx="154">
                  <c:v>173.701185078548</c:v>
                </c:pt>
                <c:pt idx="155">
                  <c:v>173.728256085258</c:v>
                </c:pt>
                <c:pt idx="156">
                  <c:v>173.042683595431</c:v>
                </c:pt>
                <c:pt idx="157">
                  <c:v>173.072827690437</c:v>
                </c:pt>
                <c:pt idx="158">
                  <c:v>173.102977362888</c:v>
                </c:pt>
                <c:pt idx="159">
                  <c:v>168.767554096476</c:v>
                </c:pt>
                <c:pt idx="160">
                  <c:v>168.816210193399</c:v>
                </c:pt>
                <c:pt idx="161">
                  <c:v>168.864877434785</c:v>
                </c:pt>
                <c:pt idx="162">
                  <c:v>174.950836918538</c:v>
                </c:pt>
                <c:pt idx="163">
                  <c:v>174.973582388723</c:v>
                </c:pt>
                <c:pt idx="164">
                  <c:v>174.9963369408</c:v>
                </c:pt>
                <c:pt idx="165">
                  <c:v>177.10376994048</c:v>
                </c:pt>
                <c:pt idx="166">
                  <c:v>177.117208854369</c:v>
                </c:pt>
                <c:pt idx="167">
                  <c:v>177.130633901651</c:v>
                </c:pt>
                <c:pt idx="168">
                  <c:v>178.362259238237</c:v>
                </c:pt>
                <c:pt idx="169">
                  <c:v>178.370142096921</c:v>
                </c:pt>
                <c:pt idx="170">
                  <c:v>178.378020438867</c:v>
                </c:pt>
                <c:pt idx="171">
                  <c:v>178.098846669772</c:v>
                </c:pt>
                <c:pt idx="172">
                  <c:v>178.108045778435</c:v>
                </c:pt>
                <c:pt idx="173">
                  <c:v>178.117243501016</c:v>
                </c:pt>
                <c:pt idx="174">
                  <c:v>178.348135459618</c:v>
                </c:pt>
                <c:pt idx="175">
                  <c:v>178.356305404496</c:v>
                </c:pt>
                <c:pt idx="176">
                  <c:v>178.364471439019</c:v>
                </c:pt>
                <c:pt idx="177">
                  <c:v>178.5300235546</c:v>
                </c:pt>
                <c:pt idx="178">
                  <c:v>178.53746236091</c:v>
                </c:pt>
                <c:pt idx="179">
                  <c:v>178.544895446783</c:v>
                </c:pt>
                <c:pt idx="180">
                  <c:v>178.865151171967</c:v>
                </c:pt>
                <c:pt idx="181">
                  <c:v>178.871101851723</c:v>
                </c:pt>
                <c:pt idx="182">
                  <c:v>178.877066839516</c:v>
                </c:pt>
                <c:pt idx="183">
                  <c:v>175.425092066383</c:v>
                </c:pt>
                <c:pt idx="184">
                  <c:v>175.447301087487</c:v>
                </c:pt>
                <c:pt idx="185">
                  <c:v>175.469518077909</c:v>
                </c:pt>
                <c:pt idx="186">
                  <c:v>161.138314988312</c:v>
                </c:pt>
                <c:pt idx="187">
                  <c:v>161.223848927077</c:v>
                </c:pt>
                <c:pt idx="188">
                  <c:v>161.309440280379</c:v>
                </c:pt>
                <c:pt idx="189">
                  <c:v>125.021122431928</c:v>
                </c:pt>
                <c:pt idx="190">
                  <c:v>125.232410028909</c:v>
                </c:pt>
                <c:pt idx="191">
                  <c:v>125.444056895417</c:v>
                </c:pt>
                <c:pt idx="192">
                  <c:v>105.291244895161</c:v>
                </c:pt>
                <c:pt idx="193">
                  <c:v>105.549648943424</c:v>
                </c:pt>
                <c:pt idx="194">
                  <c:v>105.808684868286</c:v>
                </c:pt>
                <c:pt idx="195">
                  <c:v>89.8499548975215</c:v>
                </c:pt>
                <c:pt idx="196">
                  <c:v>90.1329073250427</c:v>
                </c:pt>
                <c:pt idx="197">
                  <c:v>90.4167544619501</c:v>
                </c:pt>
                <c:pt idx="198">
                  <c:v>82.0679085411733</c:v>
                </c:pt>
                <c:pt idx="199">
                  <c:v>82.3600679378585</c:v>
                </c:pt>
                <c:pt idx="200">
                  <c:v>82.6532698566637</c:v>
                </c:pt>
                <c:pt idx="201">
                  <c:v>78.0792105722933</c:v>
                </c:pt>
                <c:pt idx="202">
                  <c:v>78.3764312508265</c:v>
                </c:pt>
                <c:pt idx="203">
                  <c:v>78.674780339069</c:v>
                </c:pt>
                <c:pt idx="204">
                  <c:v>79.6684808656723</c:v>
                </c:pt>
                <c:pt idx="205">
                  <c:v>79.9688957551297</c:v>
                </c:pt>
                <c:pt idx="206">
                  <c:v>80.2704439102631</c:v>
                </c:pt>
                <c:pt idx="207">
                  <c:v>81.2248038656859</c:v>
                </c:pt>
                <c:pt idx="208">
                  <c:v>81.5283869843428</c:v>
                </c:pt>
                <c:pt idx="209">
                  <c:v>81.83309750389</c:v>
                </c:pt>
                <c:pt idx="210">
                  <c:v>85.4679176255812</c:v>
                </c:pt>
                <c:pt idx="211">
                  <c:v>85.773106837109</c:v>
                </c:pt>
                <c:pt idx="212">
                  <c:v>86.0793920203169</c:v>
                </c:pt>
                <c:pt idx="213">
                  <c:v>95.522880144226</c:v>
                </c:pt>
                <c:pt idx="214">
                  <c:v>95.8227462281071</c:v>
                </c:pt>
                <c:pt idx="215">
                  <c:v>96.1235534793472</c:v>
                </c:pt>
                <c:pt idx="216">
                  <c:v>105.22041192</c:v>
                </c:pt>
                <c:pt idx="217">
                  <c:v>105.510119395136</c:v>
                </c:pt>
                <c:pt idx="218">
                  <c:v>105.800624100744</c:v>
                </c:pt>
                <c:pt idx="219">
                  <c:v>115.318131041631</c:v>
                </c:pt>
                <c:pt idx="220">
                  <c:v>115.591912470095</c:v>
                </c:pt>
                <c:pt idx="221">
                  <c:v>115.866350053011</c:v>
                </c:pt>
                <c:pt idx="222">
                  <c:v>121.735075204587</c:v>
                </c:pt>
                <c:pt idx="223">
                  <c:v>121.997405810935</c:v>
                </c:pt>
                <c:pt idx="224">
                  <c:v>122.260305735799</c:v>
                </c:pt>
                <c:pt idx="225">
                  <c:v>121.490516584481</c:v>
                </c:pt>
                <c:pt idx="226">
                  <c:v>121.757189160822</c:v>
                </c:pt>
                <c:pt idx="227">
                  <c:v>122.02444131602</c:v>
                </c:pt>
                <c:pt idx="228">
                  <c:v>122.292292697874</c:v>
                </c:pt>
                <c:pt idx="229">
                  <c:v>122.560728288104</c:v>
                </c:pt>
                <c:pt idx="230">
                  <c:v>122.829750364811</c:v>
                </c:pt>
                <c:pt idx="231">
                  <c:v>123.099361227029</c:v>
                </c:pt>
                <c:pt idx="232">
                  <c:v>123.369563195006</c:v>
                </c:pt>
                <c:pt idx="233">
                  <c:v>123.640358610492</c:v>
                </c:pt>
                <c:pt idx="234">
                  <c:v>123.911749837036</c:v>
                </c:pt>
                <c:pt idx="235">
                  <c:v>124.183739260277</c:v>
                </c:pt>
                <c:pt idx="236">
                  <c:v>124.456329288252</c:v>
                </c:pt>
                <c:pt idx="237">
                  <c:v>124.729504307554</c:v>
                </c:pt>
                <c:pt idx="238">
                  <c:v>125.00328467149</c:v>
                </c:pt>
                <c:pt idx="239">
                  <c:v>125.277672855886</c:v>
                </c:pt>
                <c:pt idx="240">
                  <c:v>125.552653097904</c:v>
                </c:pt>
                <c:pt idx="241">
                  <c:v>125.82824603614</c:v>
                </c:pt>
                <c:pt idx="242">
                  <c:v>126.104435807164</c:v>
                </c:pt>
                <c:pt idx="243">
                  <c:v>126.381243243046</c:v>
                </c:pt>
                <c:pt idx="244">
                  <c:v>126.658652379324</c:v>
                </c:pt>
                <c:pt idx="245">
                  <c:v>126.936665610071</c:v>
                </c:pt>
                <c:pt idx="246">
                  <c:v>127.215285352346</c:v>
                </c:pt>
                <c:pt idx="247">
                  <c:v>127.49451404652</c:v>
                </c:pt>
                <c:pt idx="248">
                  <c:v>127.774373019778</c:v>
                </c:pt>
                <c:pt idx="249">
                  <c:v>128.054846051192</c:v>
                </c:pt>
                <c:pt idx="250">
                  <c:v>128.335935654448</c:v>
                </c:pt>
                <c:pt idx="251">
                  <c:v>128.617625271949</c:v>
                </c:pt>
                <c:pt idx="252">
                  <c:v>128.899936406</c:v>
                </c:pt>
                <c:pt idx="253">
                  <c:v>129.18287164397</c:v>
                </c:pt>
                <c:pt idx="254">
                  <c:v>129.466433598974</c:v>
                </c:pt>
                <c:pt idx="255">
                  <c:v>129.750605497286</c:v>
                </c:pt>
                <c:pt idx="256">
                  <c:v>130.035409256673</c:v>
                </c:pt>
                <c:pt idx="257">
                  <c:v>130.320827993909</c:v>
                </c:pt>
                <c:pt idx="258">
                  <c:v>130.606883838843</c:v>
                </c:pt>
                <c:pt idx="259">
                  <c:v>130.893559798274</c:v>
                </c:pt>
                <c:pt idx="260">
                  <c:v>131.180878217615</c:v>
                </c:pt>
                <c:pt idx="261">
                  <c:v>131.46882199323</c:v>
                </c:pt>
                <c:pt idx="262">
                  <c:v>131.757393703071</c:v>
                </c:pt>
                <c:pt idx="263">
                  <c:v>132.046595951259</c:v>
                </c:pt>
                <c:pt idx="264">
                  <c:v>132.336431368481</c:v>
                </c:pt>
                <c:pt idx="265">
                  <c:v>132.62690261238</c:v>
                </c:pt>
                <c:pt idx="266">
                  <c:v>132.918012367959</c:v>
                </c:pt>
                <c:pt idx="267">
                  <c:v>133.209763347993</c:v>
                </c:pt>
                <c:pt idx="268">
                  <c:v>133.502158293442</c:v>
                </c:pt>
                <c:pt idx="269">
                  <c:v>133.79519997388</c:v>
                </c:pt>
                <c:pt idx="270">
                  <c:v>134.088870514549</c:v>
                </c:pt>
                <c:pt idx="271">
                  <c:v>134.383193240327</c:v>
                </c:pt>
                <c:pt idx="272">
                  <c:v>134.678171007567</c:v>
                </c:pt>
                <c:pt idx="273">
                  <c:v>134.973785763025</c:v>
                </c:pt>
                <c:pt idx="274">
                  <c:v>135.27006118422</c:v>
                </c:pt>
                <c:pt idx="275">
                  <c:v>135.566979097744</c:v>
                </c:pt>
                <c:pt idx="276">
                  <c:v>135.864542209016</c:v>
                </c:pt>
                <c:pt idx="277">
                  <c:v>136.162774555636</c:v>
                </c:pt>
                <c:pt idx="278">
                  <c:v>136.461657782167</c:v>
                </c:pt>
                <c:pt idx="279">
                  <c:v>136.761194683362</c:v>
                </c:pt>
                <c:pt idx="280">
                  <c:v>137.06138808409</c:v>
                </c:pt>
                <c:pt idx="281">
                  <c:v>137.362240839806</c:v>
                </c:pt>
                <c:pt idx="282">
                  <c:v>137.663755837027</c:v>
                </c:pt>
                <c:pt idx="283">
                  <c:v>137.965935993826</c:v>
                </c:pt>
                <c:pt idx="284">
                  <c:v>138.268762297711</c:v>
                </c:pt>
                <c:pt idx="285">
                  <c:v>138.572259500673</c:v>
                </c:pt>
                <c:pt idx="286">
                  <c:v>138.876430616556</c:v>
                </c:pt>
                <c:pt idx="287">
                  <c:v>139.18125643827</c:v>
                </c:pt>
                <c:pt idx="288">
                  <c:v>139.486762104682</c:v>
                </c:pt>
                <c:pt idx="289">
                  <c:v>139.792928277663</c:v>
                </c:pt>
                <c:pt idx="290">
                  <c:v>140.099780359165</c:v>
                </c:pt>
                <c:pt idx="291">
                  <c:v>140.407298879504</c:v>
                </c:pt>
                <c:pt idx="292">
                  <c:v>140.715486754379</c:v>
                </c:pt>
                <c:pt idx="293">
                  <c:v>141.024346932291</c:v>
                </c:pt>
                <c:pt idx="294">
                  <c:v>141.333905353812</c:v>
                </c:pt>
                <c:pt idx="295">
                  <c:v>141.644142282619</c:v>
                </c:pt>
                <c:pt idx="296">
                  <c:v>141.955060770992</c:v>
                </c:pt>
                <c:pt idx="297">
                  <c:v>142.266640635364</c:v>
                </c:pt>
                <c:pt idx="298">
                  <c:v>142.578908058587</c:v>
                </c:pt>
                <c:pt idx="299">
                  <c:v>142.891866197617</c:v>
                </c:pt>
                <c:pt idx="300">
                  <c:v>143.205518246188</c:v>
                </c:pt>
                <c:pt idx="301">
                  <c:v>143.519843738245</c:v>
                </c:pt>
                <c:pt idx="302">
                  <c:v>143.83486942326</c:v>
                </c:pt>
                <c:pt idx="303">
                  <c:v>144.150598606769</c:v>
                </c:pt>
                <c:pt idx="304">
                  <c:v>144.467010608848</c:v>
                </c:pt>
                <c:pt idx="305">
                  <c:v>144.784108482102</c:v>
                </c:pt>
                <c:pt idx="306">
                  <c:v>145.101919562039</c:v>
                </c:pt>
                <c:pt idx="307">
                  <c:v>145.420422951386</c:v>
                </c:pt>
                <c:pt idx="308">
                  <c:v>145.739621814825</c:v>
                </c:pt>
                <c:pt idx="309">
                  <c:v>146.059519354894</c:v>
                </c:pt>
                <c:pt idx="310">
                  <c:v>146.380118812641</c:v>
                </c:pt>
                <c:pt idx="311">
                  <c:v>146.701423468285</c:v>
                </c:pt>
                <c:pt idx="312">
                  <c:v>147.023436641899</c:v>
                </c:pt>
                <c:pt idx="313">
                  <c:v>147.3461616941</c:v>
                </c:pt>
                <c:pt idx="314">
                  <c:v>147.669576858776</c:v>
                </c:pt>
                <c:pt idx="315">
                  <c:v>147.99371050999</c:v>
                </c:pt>
                <c:pt idx="316">
                  <c:v>148.318566131711</c:v>
                </c:pt>
                <c:pt idx="317">
                  <c:v>148.6441217241</c:v>
                </c:pt>
                <c:pt idx="318">
                  <c:v>148.970406142991</c:v>
                </c:pt>
                <c:pt idx="319">
                  <c:v>149.297397231152</c:v>
                </c:pt>
                <c:pt idx="320">
                  <c:v>149.625098278348</c:v>
                </c:pt>
                <c:pt idx="321">
                  <c:v>149.953512615445</c:v>
                </c:pt>
                <c:pt idx="322">
                  <c:v>150.282669758946</c:v>
                </c:pt>
                <c:pt idx="323">
                  <c:v>150.612547232487</c:v>
                </c:pt>
                <c:pt idx="324">
                  <c:v>150.943148497558</c:v>
                </c:pt>
                <c:pt idx="325">
                  <c:v>151.274477059845</c:v>
                </c:pt>
                <c:pt idx="326">
                  <c:v>151.606536470033</c:v>
                </c:pt>
                <c:pt idx="327">
                  <c:v>151.939303540991</c:v>
                </c:pt>
                <c:pt idx="328">
                  <c:v>152.272808437777</c:v>
                </c:pt>
                <c:pt idx="329">
                  <c:v>152.607054848108</c:v>
                </c:pt>
                <c:pt idx="330">
                  <c:v>152.942019328793</c:v>
                </c:pt>
                <c:pt idx="331">
                  <c:v>153.277732576645</c:v>
                </c:pt>
                <c:pt idx="332">
                  <c:v>153.614170976009</c:v>
                </c:pt>
                <c:pt idx="333">
                  <c:v>153.951365586539</c:v>
                </c:pt>
                <c:pt idx="334">
                  <c:v>154.289292619551</c:v>
                </c:pt>
                <c:pt idx="335">
                  <c:v>154.627955646151</c:v>
                </c:pt>
                <c:pt idx="336">
                  <c:v>154.967358284954</c:v>
                </c:pt>
                <c:pt idx="337">
                  <c:v>155.307504202994</c:v>
                </c:pt>
                <c:pt idx="338">
                  <c:v>155.64839711664</c:v>
                </c:pt>
                <c:pt idx="339">
                  <c:v>155.990040792546</c:v>
                </c:pt>
                <c:pt idx="340">
                  <c:v>156.332439048613</c:v>
                </c:pt>
                <c:pt idx="341">
                  <c:v>156.675595754982</c:v>
                </c:pt>
                <c:pt idx="342">
                  <c:v>157.019485978565</c:v>
                </c:pt>
                <c:pt idx="343">
                  <c:v>157.364142259445</c:v>
                </c:pt>
                <c:pt idx="344">
                  <c:v>157.709568627105</c:v>
                </c:pt>
                <c:pt idx="345">
                  <c:v>158.05573986627</c:v>
                </c:pt>
                <c:pt idx="346">
                  <c:v>158.40265966844</c:v>
                </c:pt>
                <c:pt idx="347">
                  <c:v>158.750361379982</c:v>
                </c:pt>
                <c:pt idx="348">
                  <c:v>159.098819498557</c:v>
                </c:pt>
                <c:pt idx="349">
                  <c:v>159.448037876362</c:v>
                </c:pt>
                <c:pt idx="350">
                  <c:v>159.798020420071</c:v>
                </c:pt>
                <c:pt idx="351">
                  <c:v>160.148771091926</c:v>
                </c:pt>
                <c:pt idx="352">
                  <c:v>160.500293910855</c:v>
                </c:pt>
                <c:pt idx="353">
                  <c:v>160.852592953624</c:v>
                </c:pt>
                <c:pt idx="354">
                  <c:v>161.205672356009</c:v>
                </c:pt>
                <c:pt idx="355">
                  <c:v>161.559505449983</c:v>
                </c:pt>
                <c:pt idx="356">
                  <c:v>161.91412702998</c:v>
                </c:pt>
                <c:pt idx="357">
                  <c:v>162.269541412013</c:v>
                </c:pt>
                <c:pt idx="358">
                  <c:v>162.62572161734</c:v>
                </c:pt>
                <c:pt idx="359">
                  <c:v>162.982671588094</c:v>
                </c:pt>
                <c:pt idx="360">
                  <c:v>163.340427019966</c:v>
                </c:pt>
                <c:pt idx="361">
                  <c:v>163.69896061802</c:v>
                </c:pt>
                <c:pt idx="362">
                  <c:v>164.058276506592</c:v>
                </c:pt>
                <c:pt idx="363">
                  <c:v>164.418378871867</c:v>
                </c:pt>
                <c:pt idx="364">
                  <c:v>164.779271963195</c:v>
                </c:pt>
                <c:pt idx="365">
                  <c:v>165.140960094432</c:v>
                </c:pt>
                <c:pt idx="366">
                  <c:v>165.503447645315</c:v>
                </c:pt>
                <c:pt idx="367">
                  <c:v>165.866739062881</c:v>
                </c:pt>
                <c:pt idx="368">
                  <c:v>166.230805760701</c:v>
                </c:pt>
                <c:pt idx="369">
                  <c:v>166.595685061324</c:v>
                </c:pt>
                <c:pt idx="370">
                  <c:v>166.961348148142</c:v>
                </c:pt>
                <c:pt idx="371">
                  <c:v>167.327832844605</c:v>
                </c:pt>
                <c:pt idx="372">
                  <c:v>167.695110103307</c:v>
                </c:pt>
                <c:pt idx="373">
                  <c:v>168.063184228263</c:v>
                </c:pt>
                <c:pt idx="374">
                  <c:v>168.432093815361</c:v>
                </c:pt>
                <c:pt idx="375">
                  <c:v>168.801809467561</c:v>
                </c:pt>
                <c:pt idx="376">
                  <c:v>169.172335702203</c:v>
                </c:pt>
                <c:pt idx="377">
                  <c:v>169.543677109198</c:v>
                </c:pt>
                <c:pt idx="378">
                  <c:v>169.915838352661</c:v>
                </c:pt>
                <c:pt idx="379">
                  <c:v>170.288788966179</c:v>
                </c:pt>
                <c:pt idx="380">
                  <c:v>170.662568569889</c:v>
                </c:pt>
                <c:pt idx="381">
                  <c:v>171.037182055134</c:v>
                </c:pt>
                <c:pt idx="382">
                  <c:v>171.412598576461</c:v>
                </c:pt>
                <c:pt idx="383">
                  <c:v>171.78885859185</c:v>
                </c:pt>
                <c:pt idx="384">
                  <c:v>172.165931000548</c:v>
                </c:pt>
                <c:pt idx="385">
                  <c:v>172.543820388909</c:v>
                </c:pt>
                <c:pt idx="386">
                  <c:v>172.922568080353</c:v>
                </c:pt>
                <c:pt idx="387">
                  <c:v>173.302142587351</c:v>
                </c:pt>
                <c:pt idx="388">
                  <c:v>173.682548737994</c:v>
                </c:pt>
                <c:pt idx="389">
                  <c:v>174.063791442733</c:v>
                </c:pt>
                <c:pt idx="390">
                  <c:v>174.445875696342</c:v>
                </c:pt>
                <c:pt idx="391">
                  <c:v>174.828768820255</c:v>
                </c:pt>
                <c:pt idx="392">
                  <c:v>175.212513291056</c:v>
                </c:pt>
                <c:pt idx="393">
                  <c:v>175.597114362157</c:v>
                </c:pt>
                <c:pt idx="394">
                  <c:v>175.982538934249</c:v>
                </c:pt>
                <c:pt idx="395">
                  <c:v>176.368830427408</c:v>
                </c:pt>
                <c:pt idx="396">
                  <c:v>176.75595545894</c:v>
                </c:pt>
                <c:pt idx="397">
                  <c:v>177.143918946144</c:v>
                </c:pt>
                <c:pt idx="398">
                  <c:v>177.532765285654</c:v>
                </c:pt>
                <c:pt idx="399">
                  <c:v>177.922460665489</c:v>
                </c:pt>
                <c:pt idx="400">
                  <c:v>178.313010279641</c:v>
                </c:pt>
                <c:pt idx="401">
                  <c:v>178.704419416548</c:v>
                </c:pt>
                <c:pt idx="402">
                  <c:v>179.096693461481</c:v>
                </c:pt>
                <c:pt idx="403">
                  <c:v>179.489797269243</c:v>
                </c:pt>
                <c:pt idx="404">
                  <c:v>179.883776545383</c:v>
                </c:pt>
                <c:pt idx="405">
                  <c:v>180.278636972745</c:v>
                </c:pt>
                <c:pt idx="406">
                  <c:v>180.674342937467</c:v>
                </c:pt>
                <c:pt idx="407">
                  <c:v>181.070941215961</c:v>
                </c:pt>
                <c:pt idx="408">
                  <c:v>181.468395878754</c:v>
                </c:pt>
                <c:pt idx="409">
                  <c:v>181.866712237954</c:v>
                </c:pt>
                <c:pt idx="410">
                  <c:v>182.265895706828</c:v>
                </c:pt>
                <c:pt idx="411">
                  <c:v>182.665951802484</c:v>
                </c:pt>
                <c:pt idx="412">
                  <c:v>183.066886148626</c:v>
                </c:pt>
                <c:pt idx="413">
                  <c:v>183.468704478411</c:v>
                </c:pt>
                <c:pt idx="414">
                  <c:v>183.871412637389</c:v>
                </c:pt>
                <c:pt idx="415">
                  <c:v>184.27501658654</c:v>
                </c:pt>
                <c:pt idx="416">
                  <c:v>184.679478237002</c:v>
                </c:pt>
                <c:pt idx="417">
                  <c:v>185.084847371883</c:v>
                </c:pt>
                <c:pt idx="418">
                  <c:v>185.491130307895</c:v>
                </c:pt>
                <c:pt idx="419">
                  <c:v>185.898288431891</c:v>
                </c:pt>
                <c:pt idx="420">
                  <c:v>186.306327411061</c:v>
                </c:pt>
                <c:pt idx="421">
                  <c:v>186.715253027648</c:v>
                </c:pt>
                <c:pt idx="422">
                  <c:v>187.125071182179</c:v>
                </c:pt>
                <c:pt idx="423">
                  <c:v>187.535787896811</c:v>
                </c:pt>
                <c:pt idx="424">
                  <c:v>187.947409318783</c:v>
                </c:pt>
                <c:pt idx="425">
                  <c:v>188.359941723992</c:v>
                </c:pt>
                <c:pt idx="426">
                  <c:v>188.77339152069</c:v>
                </c:pt>
                <c:pt idx="427">
                  <c:v>189.187765253311</c:v>
                </c:pt>
                <c:pt idx="428">
                  <c:v>189.603021689915</c:v>
                </c:pt>
                <c:pt idx="429">
                  <c:v>190.019214903055</c:v>
                </c:pt>
                <c:pt idx="430">
                  <c:v>190.436303264723</c:v>
                </c:pt>
                <c:pt idx="431">
                  <c:v>190.854292859393</c:v>
                </c:pt>
                <c:pt idx="432">
                  <c:v>191.273239190169</c:v>
                </c:pt>
                <c:pt idx="433">
                  <c:v>191.693100029277</c:v>
                </c:pt>
                <c:pt idx="434">
                  <c:v>192.113881882857</c:v>
                </c:pt>
                <c:pt idx="435">
                  <c:v>192.535591401923</c:v>
                </c:pt>
                <c:pt idx="436">
                  <c:v>192.95818466295</c:v>
                </c:pt>
                <c:pt idx="437">
                  <c:v>193.38171860294</c:v>
                </c:pt>
                <c:pt idx="438">
                  <c:v>193.806200320833</c:v>
                </c:pt>
                <c:pt idx="439">
                  <c:v>194.23158522946</c:v>
                </c:pt>
                <c:pt idx="440">
                  <c:v>194.657931839319</c:v>
                </c:pt>
                <c:pt idx="441">
                  <c:v>195.085195116325</c:v>
                </c:pt>
                <c:pt idx="442">
                  <c:v>195.513381645077</c:v>
                </c:pt>
                <c:pt idx="443">
                  <c:v>195.942551581716</c:v>
                </c:pt>
                <c:pt idx="444">
                  <c:v>196.372659215645</c:v>
                </c:pt>
                <c:pt idx="445">
                  <c:v>196.803711624179</c:v>
                </c:pt>
                <c:pt idx="446">
                  <c:v>197.235716054392</c:v>
                </c:pt>
                <c:pt idx="447">
                  <c:v>197.668624860017</c:v>
                </c:pt>
                <c:pt idx="448">
                  <c:v>198.102499860226</c:v>
                </c:pt>
                <c:pt idx="449">
                  <c:v>198.537348828468</c:v>
                </c:pt>
                <c:pt idx="450">
                  <c:v>198.973123365734</c:v>
                </c:pt>
                <c:pt idx="451">
                  <c:v>199.409887115127</c:v>
                </c:pt>
                <c:pt idx="452">
                  <c:v>199.847591170975</c:v>
                </c:pt>
                <c:pt idx="453">
                  <c:v>200.286242730945</c:v>
                </c:pt>
                <c:pt idx="454">
                  <c:v>200.725849174757</c:v>
                </c:pt>
                <c:pt idx="455">
                  <c:v>201.166418070458</c:v>
                </c:pt>
                <c:pt idx="456">
                  <c:v>201.607957180966</c:v>
                </c:pt>
                <c:pt idx="457">
                  <c:v>202.050474470884</c:v>
                </c:pt>
                <c:pt idx="458">
                  <c:v>202.493978113603</c:v>
                </c:pt>
                <c:pt idx="459">
                  <c:v>202.938476498712</c:v>
                </c:pt>
                <c:pt idx="460">
                  <c:v>203.38391714717</c:v>
                </c:pt>
                <c:pt idx="461">
                  <c:v>203.830368976105</c:v>
                </c:pt>
                <c:pt idx="462">
                  <c:v>204.27777892812</c:v>
                </c:pt>
                <c:pt idx="463">
                  <c:v>204.726154738649</c:v>
                </c:pt>
                <c:pt idx="464">
                  <c:v>205.175504354047</c:v>
                </c:pt>
                <c:pt idx="465">
                  <c:v>205.625835939405</c:v>
                </c:pt>
                <c:pt idx="466">
                  <c:v>206.077157886712</c:v>
                </c:pt>
                <c:pt idx="467">
                  <c:v>206.529478823389</c:v>
                </c:pt>
                <c:pt idx="468">
                  <c:v>206.982807621205</c:v>
                </c:pt>
                <c:pt idx="469">
                  <c:v>207.437153405613</c:v>
                </c:pt>
                <c:pt idx="470">
                  <c:v>207.892459012357</c:v>
                </c:pt>
                <c:pt idx="471">
                  <c:v>208.348799471201</c:v>
                </c:pt>
                <c:pt idx="472">
                  <c:v>208.80611695265</c:v>
                </c:pt>
                <c:pt idx="473">
                  <c:v>209.264419834758</c:v>
                </c:pt>
                <c:pt idx="474">
                  <c:v>209.723785725132</c:v>
                </c:pt>
                <c:pt idx="475">
                  <c:v>210.184155788544</c:v>
                </c:pt>
                <c:pt idx="476">
                  <c:v>210.645539207135</c:v>
                </c:pt>
                <c:pt idx="477">
                  <c:v>211.10787453523</c:v>
                </c:pt>
                <c:pt idx="478">
                  <c:v>211.571241107703</c:v>
                </c:pt>
                <c:pt idx="479">
                  <c:v>212.035648948318</c:v>
                </c:pt>
                <c:pt idx="480">
                  <c:v>212.501035465332</c:v>
                </c:pt>
                <c:pt idx="481">
                  <c:v>212.967482862054</c:v>
                </c:pt>
                <c:pt idx="482">
                  <c:v>213.434927775423</c:v>
                </c:pt>
                <c:pt idx="483">
                  <c:v>213.903454428581</c:v>
                </c:pt>
                <c:pt idx="484">
                  <c:v>214.372998692583</c:v>
                </c:pt>
                <c:pt idx="485">
                  <c:v>214.843570376003</c:v>
                </c:pt>
                <c:pt idx="486">
                  <c:v>215.31517961101</c:v>
                </c:pt>
                <c:pt idx="487">
                  <c:v>215.787758797286</c:v>
                </c:pt>
                <c:pt idx="488">
                  <c:v>216.261395254302</c:v>
                </c:pt>
                <c:pt idx="489">
                  <c:v>216.736100131295</c:v>
                </c:pt>
                <c:pt idx="490">
                  <c:v>217.211804487058</c:v>
                </c:pt>
                <c:pt idx="491">
                  <c:v>217.688599069382</c:v>
                </c:pt>
                <c:pt idx="492">
                  <c:v>218.166414035426</c:v>
                </c:pt>
                <c:pt idx="493">
                  <c:v>218.645259545628</c:v>
                </c:pt>
                <c:pt idx="494">
                  <c:v>219.125146121301</c:v>
                </c:pt>
                <c:pt idx="495">
                  <c:v>219.606084661813</c:v>
                </c:pt>
                <c:pt idx="496">
                  <c:v>220.088086462774</c:v>
                </c:pt>
                <c:pt idx="497">
                  <c:v>220.571163235274</c:v>
                </c:pt>
                <c:pt idx="498">
                  <c:v>221.05532712625</c:v>
                </c:pt>
                <c:pt idx="499">
                  <c:v>221.540502191805</c:v>
                </c:pt>
                <c:pt idx="500">
                  <c:v>222.026788090513</c:v>
                </c:pt>
                <c:pt idx="501">
                  <c:v>222.514107808889</c:v>
                </c:pt>
                <c:pt idx="502">
                  <c:v>223.002563890943</c:v>
                </c:pt>
                <c:pt idx="503">
                  <c:v>223.492078265345</c:v>
                </c:pt>
                <c:pt idx="504">
                  <c:v>223.982662848547</c:v>
                </c:pt>
                <c:pt idx="505">
                  <c:v>224.474330033143</c:v>
                </c:pt>
                <c:pt idx="506">
                  <c:v>224.9670927132</c:v>
                </c:pt>
                <c:pt idx="507">
                  <c:v>225.460867268645</c:v>
                </c:pt>
                <c:pt idx="508">
                  <c:v>225.955762389626</c:v>
                </c:pt>
                <c:pt idx="509">
                  <c:v>226.451693166057</c:v>
                </c:pt>
                <c:pt idx="510">
                  <c:v>226.948771668979</c:v>
                </c:pt>
                <c:pt idx="511">
                  <c:v>227.446911710455</c:v>
                </c:pt>
                <c:pt idx="512">
                  <c:v>227.946125829427</c:v>
                </c:pt>
                <c:pt idx="513">
                  <c:v>228.446427112877</c:v>
                </c:pt>
                <c:pt idx="514">
                  <c:v>228.947829227694</c:v>
                </c:pt>
                <c:pt idx="515">
                  <c:v>229.450346454796</c:v>
                </c:pt>
                <c:pt idx="516">
                  <c:v>229.953993725682</c:v>
                </c:pt>
                <c:pt idx="517">
                  <c:v>230.458786661633</c:v>
                </c:pt>
                <c:pt idx="518">
                  <c:v>230.964630177069</c:v>
                </c:pt>
                <c:pt idx="519">
                  <c:v>231.471649834419</c:v>
                </c:pt>
                <c:pt idx="520">
                  <c:v>231.979748993575</c:v>
                </c:pt>
                <c:pt idx="521">
                  <c:v>232.488941629364</c:v>
                </c:pt>
                <c:pt idx="522">
                  <c:v>232.999242400969</c:v>
                </c:pt>
                <c:pt idx="523">
                  <c:v>233.510666696377</c:v>
                </c:pt>
                <c:pt idx="524">
                  <c:v>234.023230680333</c:v>
                </c:pt>
                <c:pt idx="525">
                  <c:v>234.536951346135</c:v>
                </c:pt>
                <c:pt idx="526">
                  <c:v>235.051721966573</c:v>
                </c:pt>
                <c:pt idx="527">
                  <c:v>235.567682271287</c:v>
                </c:pt>
                <c:pt idx="528">
                  <c:v>236.084723584687</c:v>
                </c:pt>
                <c:pt idx="529">
                  <c:v>236.602991105624</c:v>
                </c:pt>
                <c:pt idx="530">
                  <c:v>237.122374249262</c:v>
                </c:pt>
                <c:pt idx="531">
                  <c:v>237.642889767839</c:v>
                </c:pt>
                <c:pt idx="532">
                  <c:v>238.164555361349</c:v>
                </c:pt>
                <c:pt idx="533">
                  <c:v>238.687389748283</c:v>
                </c:pt>
                <c:pt idx="534">
                  <c:v>239.211271771804</c:v>
                </c:pt>
                <c:pt idx="535">
                  <c:v>239.736358737902</c:v>
                </c:pt>
                <c:pt idx="536">
                  <c:v>240.262526991044</c:v>
                </c:pt>
                <c:pt idx="537">
                  <c:v>240.78994068322</c:v>
                </c:pt>
                <c:pt idx="538">
                  <c:v>241.318473708874</c:v>
                </c:pt>
                <c:pt idx="539">
                  <c:v>241.848144347823</c:v>
                </c:pt>
                <c:pt idx="540">
                  <c:v>242.378972055137</c:v>
                </c:pt>
                <c:pt idx="541">
                  <c:v>242.910977560742</c:v>
                </c:pt>
                <c:pt idx="542">
                  <c:v>243.444182979335</c:v>
                </c:pt>
                <c:pt idx="543">
                  <c:v>243.978611931868</c:v>
                </c:pt>
                <c:pt idx="544">
                  <c:v>244.514121663171</c:v>
                </c:pt>
                <c:pt idx="545">
                  <c:v>245.050900749138</c:v>
                </c:pt>
                <c:pt idx="546">
                  <c:v>245.588803206054</c:v>
                </c:pt>
                <c:pt idx="547">
                  <c:v>246.127849311347</c:v>
                </c:pt>
                <c:pt idx="548">
                  <c:v>246.66806085135</c:v>
                </c:pt>
                <c:pt idx="549">
                  <c:v>247.209461269242</c:v>
                </c:pt>
                <c:pt idx="550">
                  <c:v>247.752075830748</c:v>
                </c:pt>
                <c:pt idx="551">
                  <c:v>248.295931810129</c:v>
                </c:pt>
                <c:pt idx="552">
                  <c:v>248.840860920049</c:v>
                </c:pt>
                <c:pt idx="553">
                  <c:v>249.387084018679</c:v>
                </c:pt>
                <c:pt idx="554">
                  <c:v>249.934428354157</c:v>
                </c:pt>
                <c:pt idx="555">
                  <c:v>250.483128160018</c:v>
                </c:pt>
                <c:pt idx="556">
                  <c:v>251.033006420911</c:v>
                </c:pt>
                <c:pt idx="557">
                  <c:v>251.584090615769</c:v>
                </c:pt>
                <c:pt idx="558">
                  <c:v>252.136410776581</c:v>
                </c:pt>
                <c:pt idx="559">
                  <c:v>252.68976644032</c:v>
                </c:pt>
                <c:pt idx="560">
                  <c:v>253.244414884844</c:v>
                </c:pt>
                <c:pt idx="561">
                  <c:v>253.800394925596</c:v>
                </c:pt>
                <c:pt idx="562">
                  <c:v>254.357496769226</c:v>
                </c:pt>
                <c:pt idx="563">
                  <c:v>254.915746455678</c:v>
                </c:pt>
                <c:pt idx="564">
                  <c:v>255.47517284237</c:v>
                </c:pt>
                <c:pt idx="565">
                  <c:v>256.035808006712</c:v>
                </c:pt>
                <c:pt idx="566">
                  <c:v>256.597687719656</c:v>
                </c:pt>
                <c:pt idx="567">
                  <c:v>257.160852005354</c:v>
                </c:pt>
                <c:pt idx="568">
                  <c:v>257.725345805741</c:v>
                </c:pt>
                <c:pt idx="569">
                  <c:v>258.29090768989</c:v>
                </c:pt>
                <c:pt idx="570">
                  <c:v>258.857885536524</c:v>
                </c:pt>
                <c:pt idx="571">
                  <c:v>259.426007898783</c:v>
                </c:pt>
                <c:pt idx="572">
                  <c:v>259.995309591162</c:v>
                </c:pt>
                <c:pt idx="573">
                  <c:v>260.565830483218</c:v>
                </c:pt>
                <c:pt idx="574">
                  <c:v>261.13761647173</c:v>
                </c:pt>
                <c:pt idx="575">
                  <c:v>261.710720686181</c:v>
                </c:pt>
                <c:pt idx="576">
                  <c:v>262.285204995606</c:v>
                </c:pt>
                <c:pt idx="577">
                  <c:v>262.860717531686</c:v>
                </c:pt>
                <c:pt idx="578">
                  <c:v>263.437728676366</c:v>
                </c:pt>
                <c:pt idx="579">
                  <c:v>264.015868687531</c:v>
                </c:pt>
                <c:pt idx="580">
                  <c:v>264.595181228032</c:v>
                </c:pt>
                <c:pt idx="581">
                  <c:v>265.175719004888</c:v>
                </c:pt>
                <c:pt idx="582">
                  <c:v>265.757546281603</c:v>
                </c:pt>
                <c:pt idx="583">
                  <c:v>266.34074227719</c:v>
                </c:pt>
                <c:pt idx="584">
                  <c:v>266.925405839824</c:v>
                </c:pt>
                <c:pt idx="585">
                  <c:v>267.511005506734</c:v>
                </c:pt>
                <c:pt idx="586">
                  <c:v>268.098262966629</c:v>
                </c:pt>
                <c:pt idx="587">
                  <c:v>268.686606786634</c:v>
                </c:pt>
                <c:pt idx="588">
                  <c:v>269.276094518248</c:v>
                </c:pt>
                <c:pt idx="589">
                  <c:v>269.866804381438</c:v>
                </c:pt>
                <c:pt idx="590">
                  <c:v>270.458845598983</c:v>
                </c:pt>
                <c:pt idx="591">
                  <c:v>271.05237562036</c:v>
                </c:pt>
                <c:pt idx="592">
                  <c:v>271.647630263557</c:v>
                </c:pt>
                <c:pt idx="593">
                  <c:v>272.243560500936</c:v>
                </c:pt>
                <c:pt idx="594">
                  <c:v>272.841725285013</c:v>
                </c:pt>
                <c:pt idx="595">
                  <c:v>273.440956417537</c:v>
                </c:pt>
                <c:pt idx="596">
                  <c:v>274.041397635445</c:v>
                </c:pt>
                <c:pt idx="597">
                  <c:v>274.643383360628</c:v>
                </c:pt>
                <c:pt idx="598">
                  <c:v>275.247915412834</c:v>
                </c:pt>
                <c:pt idx="599">
                  <c:v>275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8628"/>
        <c:axId val="31884309"/>
      </c:lineChart>
      <c:catAx>
        <c:axId val="96286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84309"/>
        <c:crossesAt val="0"/>
        <c:auto val="1"/>
        <c:lblAlgn val="ctr"/>
        <c:lblOffset val="100"/>
        <c:noMultiLvlLbl val="0"/>
      </c:catAx>
      <c:valAx>
        <c:axId val="31884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&quot; €&quot;;[RED]\-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Verdana"/>
              </a:defRPr>
            </a:pPr>
            <a:r>
              <a:rPr b="1" sz="1200" spc="-1" strike="noStrike">
                <a:solidFill>
                  <a:srgbClr val="0000ff"/>
                </a:solidFill>
                <a:latin typeface="Verdana"/>
              </a:rPr>
              <a:t>PRESTAÇÃO - AMORTIZAÇÃO - JUROS</a:t>
            </a:r>
          </a:p>
        </c:rich>
      </c:tx>
      <c:layout>
        <c:manualLayout>
          <c:xMode val="edge"/>
          <c:yMode val="edge"/>
          <c:x val="0.32150969771099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0841711155792831"/>
          <c:w val="0.96929058186266"/>
          <c:h val="0.8996741315953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6M!$E$3:$E$602</c:f>
              <c:numCache>
                <c:formatCode>General</c:formatCode>
                <c:ptCount val="600"/>
                <c:pt idx="0">
                  <c:v>418.705296375167</c:v>
                </c:pt>
                <c:pt idx="1">
                  <c:v>418.705290635127</c:v>
                </c:pt>
                <c:pt idx="2">
                  <c:v>418.705270845372</c:v>
                </c:pt>
                <c:pt idx="3">
                  <c:v>418.705281528012</c:v>
                </c:pt>
                <c:pt idx="4">
                  <c:v>418.7052834038</c:v>
                </c:pt>
                <c:pt idx="5">
                  <c:v>418.70527909712</c:v>
                </c:pt>
                <c:pt idx="6">
                  <c:v>451.073779227557</c:v>
                </c:pt>
                <c:pt idx="7">
                  <c:v>451.073772535983</c:v>
                </c:pt>
                <c:pt idx="8">
                  <c:v>451.073769973818</c:v>
                </c:pt>
                <c:pt idx="9">
                  <c:v>451.073774557096</c:v>
                </c:pt>
                <c:pt idx="10">
                  <c:v>451.073789319112</c:v>
                </c:pt>
                <c:pt idx="11">
                  <c:v>451.073771991976</c:v>
                </c:pt>
                <c:pt idx="12">
                  <c:v>460.994336245392</c:v>
                </c:pt>
                <c:pt idx="13">
                  <c:v>460.994341422489</c:v>
                </c:pt>
                <c:pt idx="14">
                  <c:v>460.99435491047</c:v>
                </c:pt>
                <c:pt idx="15">
                  <c:v>460.994333522011</c:v>
                </c:pt>
                <c:pt idx="16">
                  <c:v>460.994326826918</c:v>
                </c:pt>
                <c:pt idx="17">
                  <c:v>460.994338062228</c:v>
                </c:pt>
                <c:pt idx="18">
                  <c:v>506.882480954779</c:v>
                </c:pt>
                <c:pt idx="19">
                  <c:v>506.882485504805</c:v>
                </c:pt>
                <c:pt idx="20">
                  <c:v>506.882492398812</c:v>
                </c:pt>
                <c:pt idx="21">
                  <c:v>506.882505322767</c:v>
                </c:pt>
                <c:pt idx="22">
                  <c:v>506.882527985048</c:v>
                </c:pt>
                <c:pt idx="23">
                  <c:v>506.882512970522</c:v>
                </c:pt>
                <c:pt idx="24">
                  <c:v>333.138290293083</c:v>
                </c:pt>
                <c:pt idx="25">
                  <c:v>333.138292816896</c:v>
                </c:pt>
                <c:pt idx="26">
                  <c:v>333.13830720287</c:v>
                </c:pt>
                <c:pt idx="27">
                  <c:v>333.138301482469</c:v>
                </c:pt>
                <c:pt idx="28">
                  <c:v>333.138311048817</c:v>
                </c:pt>
                <c:pt idx="29">
                  <c:v>333.13830390184</c:v>
                </c:pt>
                <c:pt idx="30">
                  <c:v>258.217897504881</c:v>
                </c:pt>
                <c:pt idx="31">
                  <c:v>258.217899236584</c:v>
                </c:pt>
                <c:pt idx="32">
                  <c:v>258.217887849933</c:v>
                </c:pt>
                <c:pt idx="33">
                  <c:v>258.217890224887</c:v>
                </c:pt>
                <c:pt idx="34">
                  <c:v>258.21788076578</c:v>
                </c:pt>
                <c:pt idx="35">
                  <c:v>258.21788641892</c:v>
                </c:pt>
                <c:pt idx="36">
                  <c:v>246.064826107626</c:v>
                </c:pt>
                <c:pt idx="37">
                  <c:v>246.064822088011</c:v>
                </c:pt>
                <c:pt idx="38">
                  <c:v>246.06482857255</c:v>
                </c:pt>
                <c:pt idx="39">
                  <c:v>246.064820902424</c:v>
                </c:pt>
                <c:pt idx="40">
                  <c:v>246.064824776352</c:v>
                </c:pt>
                <c:pt idx="41">
                  <c:v>246.064815481034</c:v>
                </c:pt>
                <c:pt idx="42">
                  <c:v>252.503340673468</c:v>
                </c:pt>
                <c:pt idx="43">
                  <c:v>252.503344497046</c:v>
                </c:pt>
                <c:pt idx="44">
                  <c:v>252.503354668428</c:v>
                </c:pt>
                <c:pt idx="45">
                  <c:v>252.503345757878</c:v>
                </c:pt>
                <c:pt idx="46">
                  <c:v>252.503344384176</c:v>
                </c:pt>
                <c:pt idx="47">
                  <c:v>252.503351178263</c:v>
                </c:pt>
                <c:pt idx="48">
                  <c:v>260.158853843965</c:v>
                </c:pt>
                <c:pt idx="49">
                  <c:v>260.158863094136</c:v>
                </c:pt>
                <c:pt idx="50">
                  <c:v>260.158876208041</c:v>
                </c:pt>
                <c:pt idx="51">
                  <c:v>260.158866882702</c:v>
                </c:pt>
                <c:pt idx="52">
                  <c:v>260.158862821743</c:v>
                </c:pt>
                <c:pt idx="53">
                  <c:v>260.158864763309</c:v>
                </c:pt>
                <c:pt idx="54">
                  <c:v>289.804060456755</c:v>
                </c:pt>
                <c:pt idx="55">
                  <c:v>289.804048020018</c:v>
                </c:pt>
                <c:pt idx="56">
                  <c:v>289.804049365674</c:v>
                </c:pt>
                <c:pt idx="57">
                  <c:v>289.804035414203</c:v>
                </c:pt>
                <c:pt idx="58">
                  <c:v>289.804037651247</c:v>
                </c:pt>
                <c:pt idx="59">
                  <c:v>289.804026950346</c:v>
                </c:pt>
                <c:pt idx="60">
                  <c:v>273.278722901874</c:v>
                </c:pt>
                <c:pt idx="61">
                  <c:v>273.278714630863</c:v>
                </c:pt>
                <c:pt idx="62">
                  <c:v>273.278723751763</c:v>
                </c:pt>
                <c:pt idx="63">
                  <c:v>273.278722496774</c:v>
                </c:pt>
                <c:pt idx="64">
                  <c:v>273.278711772507</c:v>
                </c:pt>
                <c:pt idx="65">
                  <c:v>273.278721321005</c:v>
                </c:pt>
                <c:pt idx="66">
                  <c:v>237.341342271431</c:v>
                </c:pt>
                <c:pt idx="67">
                  <c:v>237.341353354864</c:v>
                </c:pt>
                <c:pt idx="68">
                  <c:v>237.341358706189</c:v>
                </c:pt>
                <c:pt idx="69">
                  <c:v>237.341358729193</c:v>
                </c:pt>
                <c:pt idx="70">
                  <c:v>237.341353830311</c:v>
                </c:pt>
                <c:pt idx="71">
                  <c:v>237.341344418655</c:v>
                </c:pt>
                <c:pt idx="72">
                  <c:v>217.416293257502</c:v>
                </c:pt>
                <c:pt idx="73">
                  <c:v>217.416294410803</c:v>
                </c:pt>
                <c:pt idx="74">
                  <c:v>217.416302345217</c:v>
                </c:pt>
                <c:pt idx="75">
                  <c:v>217.41629404032</c:v>
                </c:pt>
                <c:pt idx="76">
                  <c:v>217.416292922294</c:v>
                </c:pt>
                <c:pt idx="77">
                  <c:v>217.416299231988</c:v>
                </c:pt>
                <c:pt idx="78">
                  <c:v>217.063523613845</c:v>
                </c:pt>
                <c:pt idx="79">
                  <c:v>217.063516340457</c:v>
                </c:pt>
                <c:pt idx="80">
                  <c:v>217.063515362153</c:v>
                </c:pt>
                <c:pt idx="81">
                  <c:v>217.063520914443</c:v>
                </c:pt>
                <c:pt idx="82">
                  <c:v>217.063509760166</c:v>
                </c:pt>
                <c:pt idx="83">
                  <c:v>217.063505538869</c:v>
                </c:pt>
                <c:pt idx="84">
                  <c:v>219.689491981854</c:v>
                </c:pt>
                <c:pt idx="85">
                  <c:v>219.689495470435</c:v>
                </c:pt>
                <c:pt idx="86">
                  <c:v>219.689496198106</c:v>
                </c:pt>
                <c:pt idx="87">
                  <c:v>219.689494388116</c:v>
                </c:pt>
                <c:pt idx="88">
                  <c:v>219.689490265294</c:v>
                </c:pt>
                <c:pt idx="89">
                  <c:v>219.689484056053</c:v>
                </c:pt>
                <c:pt idx="90">
                  <c:v>215.756801048123</c:v>
                </c:pt>
                <c:pt idx="91">
                  <c:v>215.756796809903</c:v>
                </c:pt>
                <c:pt idx="92">
                  <c:v>215.75679440257</c:v>
                </c:pt>
                <c:pt idx="93">
                  <c:v>215.756794033352</c:v>
                </c:pt>
                <c:pt idx="94">
                  <c:v>215.756795910984</c:v>
                </c:pt>
                <c:pt idx="95">
                  <c:v>215.756800245725</c:v>
                </c:pt>
                <c:pt idx="96">
                  <c:v>209.314521097004</c:v>
                </c:pt>
                <c:pt idx="97">
                  <c:v>209.314526306492</c:v>
                </c:pt>
                <c:pt idx="98">
                  <c:v>209.314521444747</c:v>
                </c:pt>
                <c:pt idx="99">
                  <c:v>209.314529863221</c:v>
                </c:pt>
                <c:pt idx="100">
                  <c:v>209.314528466592</c:v>
                </c:pt>
                <c:pt idx="101">
                  <c:v>209.314517344739</c:v>
                </c:pt>
                <c:pt idx="102">
                  <c:v>205.093962837646</c:v>
                </c:pt>
                <c:pt idx="103">
                  <c:v>205.093963027176</c:v>
                </c:pt>
                <c:pt idx="104">
                  <c:v>205.093974110374</c:v>
                </c:pt>
                <c:pt idx="105">
                  <c:v>205.093973218229</c:v>
                </c:pt>
                <c:pt idx="106">
                  <c:v>205.093983465937</c:v>
                </c:pt>
                <c:pt idx="107">
                  <c:v>205.093981905053</c:v>
                </c:pt>
                <c:pt idx="108">
                  <c:v>200.697224346483</c:v>
                </c:pt>
                <c:pt idx="109">
                  <c:v>200.697228670856</c:v>
                </c:pt>
                <c:pt idx="110">
                  <c:v>200.69723818743</c:v>
                </c:pt>
                <c:pt idx="111">
                  <c:v>200.697230216201</c:v>
                </c:pt>
                <c:pt idx="112">
                  <c:v>200.697227559387</c:v>
                </c:pt>
                <c:pt idx="113">
                  <c:v>200.697230320549</c:v>
                </c:pt>
                <c:pt idx="114">
                  <c:v>195.754575323436</c:v>
                </c:pt>
                <c:pt idx="115">
                  <c:v>195.754564986132</c:v>
                </c:pt>
                <c:pt idx="116">
                  <c:v>195.754570044861</c:v>
                </c:pt>
                <c:pt idx="117">
                  <c:v>195.754568159822</c:v>
                </c:pt>
                <c:pt idx="118">
                  <c:v>195.754559335274</c:v>
                </c:pt>
                <c:pt idx="119">
                  <c:v>195.754566132974</c:v>
                </c:pt>
                <c:pt idx="120">
                  <c:v>193.929146595947</c:v>
                </c:pt>
                <c:pt idx="121">
                  <c:v>193.9291378805</c:v>
                </c:pt>
                <c:pt idx="122">
                  <c:v>193.929131054498</c:v>
                </c:pt>
                <c:pt idx="123">
                  <c:v>193.929126163712</c:v>
                </c:pt>
                <c:pt idx="124">
                  <c:v>193.929123254283</c:v>
                </c:pt>
                <c:pt idx="125">
                  <c:v>193.929122372735</c:v>
                </c:pt>
                <c:pt idx="126">
                  <c:v>192.546566595627</c:v>
                </c:pt>
                <c:pt idx="127">
                  <c:v>192.546563156129</c:v>
                </c:pt>
                <c:pt idx="128">
                  <c:v>192.546573504574</c:v>
                </c:pt>
                <c:pt idx="129">
                  <c:v>192.546575125733</c:v>
                </c:pt>
                <c:pt idx="130">
                  <c:v>192.546567995911</c:v>
                </c:pt>
                <c:pt idx="131">
                  <c:v>192.546574807578</c:v>
                </c:pt>
                <c:pt idx="132">
                  <c:v>192.509756145432</c:v>
                </c:pt>
                <c:pt idx="133">
                  <c:v>192.509753902534</c:v>
                </c:pt>
                <c:pt idx="134">
                  <c:v>192.509742637503</c:v>
                </c:pt>
                <c:pt idx="135">
                  <c:v>192.509745219597</c:v>
                </c:pt>
                <c:pt idx="136">
                  <c:v>192.509738819993</c:v>
                </c:pt>
                <c:pt idx="137">
                  <c:v>192.509746400869</c:v>
                </c:pt>
                <c:pt idx="138">
                  <c:v>192.691568692144</c:v>
                </c:pt>
                <c:pt idx="139">
                  <c:v>192.691566673144</c:v>
                </c:pt>
                <c:pt idx="140">
                  <c:v>192.691557219538</c:v>
                </c:pt>
                <c:pt idx="141">
                  <c:v>192.691563513443</c:v>
                </c:pt>
                <c:pt idx="142">
                  <c:v>192.691562436347</c:v>
                </c:pt>
                <c:pt idx="143">
                  <c:v>192.691553972945</c:v>
                </c:pt>
                <c:pt idx="144">
                  <c:v>193.879110429168</c:v>
                </c:pt>
                <c:pt idx="145">
                  <c:v>193.879104181646</c:v>
                </c:pt>
                <c:pt idx="146">
                  <c:v>193.879100771206</c:v>
                </c:pt>
                <c:pt idx="147">
                  <c:v>193.879100252071</c:v>
                </c:pt>
                <c:pt idx="148">
                  <c:v>193.87910267893</c:v>
                </c:pt>
                <c:pt idx="149">
                  <c:v>193.879108106951</c:v>
                </c:pt>
                <c:pt idx="150">
                  <c:v>189.954107952388</c:v>
                </c:pt>
                <c:pt idx="151">
                  <c:v>189.954113662351</c:v>
                </c:pt>
                <c:pt idx="152">
                  <c:v>189.954111030923</c:v>
                </c:pt>
                <c:pt idx="153">
                  <c:v>189.954100022735</c:v>
                </c:pt>
                <c:pt idx="154">
                  <c:v>189.954104096669</c:v>
                </c:pt>
                <c:pt idx="155">
                  <c:v>189.954099822845</c:v>
                </c:pt>
                <c:pt idx="156">
                  <c:v>190.544016625139</c:v>
                </c:pt>
                <c:pt idx="157">
                  <c:v>190.54401789562</c:v>
                </c:pt>
                <c:pt idx="158">
                  <c:v>190.544016311654</c:v>
                </c:pt>
                <c:pt idx="159">
                  <c:v>190.54401187557</c:v>
                </c:pt>
                <c:pt idx="160">
                  <c:v>190.544004589712</c:v>
                </c:pt>
                <c:pt idx="161">
                  <c:v>190.543994456442</c:v>
                </c:pt>
                <c:pt idx="162">
                  <c:v>189.996121195523</c:v>
                </c:pt>
                <c:pt idx="163">
                  <c:v>189.996109557126</c:v>
                </c:pt>
                <c:pt idx="164">
                  <c:v>189.996113849273</c:v>
                </c:pt>
                <c:pt idx="165">
                  <c:v>189.996110129987</c:v>
                </c:pt>
                <c:pt idx="166">
                  <c:v>189.996098365122</c:v>
                </c:pt>
                <c:pt idx="167">
                  <c:v>189.996102691839</c:v>
                </c:pt>
                <c:pt idx="168">
                  <c:v>183.885416599688</c:v>
                </c:pt>
                <c:pt idx="169">
                  <c:v>183.885428348994</c:v>
                </c:pt>
                <c:pt idx="170">
                  <c:v>183.885418024433</c:v>
                </c:pt>
                <c:pt idx="171">
                  <c:v>183.88540908288</c:v>
                </c:pt>
                <c:pt idx="172">
                  <c:v>183.885401535387</c:v>
                </c:pt>
                <c:pt idx="173">
                  <c:v>183.88539539311</c:v>
                </c:pt>
                <c:pt idx="174">
                  <c:v>184.309217023396</c:v>
                </c:pt>
                <c:pt idx="175">
                  <c:v>184.309227629912</c:v>
                </c:pt>
                <c:pt idx="176">
                  <c:v>184.309220386747</c:v>
                </c:pt>
                <c:pt idx="177">
                  <c:v>184.309219164501</c:v>
                </c:pt>
                <c:pt idx="178">
                  <c:v>184.30922400745</c:v>
                </c:pt>
                <c:pt idx="179">
                  <c:v>184.309234960293</c:v>
                </c:pt>
                <c:pt idx="180">
                  <c:v>183.955575361125</c:v>
                </c:pt>
                <c:pt idx="181">
                  <c:v>183.955563721976</c:v>
                </c:pt>
                <c:pt idx="182">
                  <c:v>183.95555422872</c:v>
                </c:pt>
                <c:pt idx="183">
                  <c:v>183.955546898205</c:v>
                </c:pt>
                <c:pt idx="184">
                  <c:v>183.955541747442</c:v>
                </c:pt>
                <c:pt idx="185">
                  <c:v>183.955538793607</c:v>
                </c:pt>
                <c:pt idx="186">
                  <c:v>217.178820166907</c:v>
                </c:pt>
                <c:pt idx="187">
                  <c:v>217.178826868279</c:v>
                </c:pt>
                <c:pt idx="188">
                  <c:v>217.178814984258</c:v>
                </c:pt>
                <c:pt idx="189">
                  <c:v>217.178813800208</c:v>
                </c:pt>
                <c:pt idx="190">
                  <c:v>217.1788237267</c:v>
                </c:pt>
                <c:pt idx="191">
                  <c:v>217.178816007395</c:v>
                </c:pt>
                <c:pt idx="192">
                  <c:v>309.905813311631</c:v>
                </c:pt>
                <c:pt idx="193">
                  <c:v>309.905803912441</c:v>
                </c:pt>
                <c:pt idx="194">
                  <c:v>309.905819818812</c:v>
                </c:pt>
                <c:pt idx="195">
                  <c:v>309.905822587986</c:v>
                </c:pt>
                <c:pt idx="196">
                  <c:v>309.90581551356</c:v>
                </c:pt>
                <c:pt idx="197">
                  <c:v>309.905801915781</c:v>
                </c:pt>
                <c:pt idx="198">
                  <c:v>357.277044626344</c:v>
                </c:pt>
                <c:pt idx="199">
                  <c:v>357.277057082891</c:v>
                </c:pt>
                <c:pt idx="200">
                  <c:v>357.277050858755</c:v>
                </c:pt>
                <c:pt idx="201">
                  <c:v>357.277031343736</c:v>
                </c:pt>
                <c:pt idx="202">
                  <c:v>357.277052642186</c:v>
                </c:pt>
                <c:pt idx="203">
                  <c:v>357.277071665641</c:v>
                </c:pt>
                <c:pt idx="204">
                  <c:v>355.042839105379</c:v>
                </c:pt>
                <c:pt idx="205">
                  <c:v>355.042858898437</c:v>
                </c:pt>
                <c:pt idx="206">
                  <c:v>355.042843096555</c:v>
                </c:pt>
                <c:pt idx="207">
                  <c:v>355.042845724369</c:v>
                </c:pt>
                <c:pt idx="208">
                  <c:v>355.0428236925</c:v>
                </c:pt>
                <c:pt idx="209">
                  <c:v>355.042831224379</c:v>
                </c:pt>
                <c:pt idx="210">
                  <c:v>344.178893080406</c:v>
                </c:pt>
                <c:pt idx="211">
                  <c:v>344.17889195311</c:v>
                </c:pt>
                <c:pt idx="212">
                  <c:v>344.17887751764</c:v>
                </c:pt>
                <c:pt idx="213">
                  <c:v>344.178854883754</c:v>
                </c:pt>
                <c:pt idx="214">
                  <c:v>344.178876737024</c:v>
                </c:pt>
                <c:pt idx="215">
                  <c:v>344.178853264838</c:v>
                </c:pt>
                <c:pt idx="216">
                  <c:v>301.360263671598</c:v>
                </c:pt>
                <c:pt idx="217">
                  <c:v>301.360262056608</c:v>
                </c:pt>
                <c:pt idx="218">
                  <c:v>301.360256215004</c:v>
                </c:pt>
                <c:pt idx="219">
                  <c:v>301.360249371503</c:v>
                </c:pt>
                <c:pt idx="220">
                  <c:v>301.360244778965</c:v>
                </c:pt>
                <c:pt idx="221">
                  <c:v>301.360245718753</c:v>
                </c:pt>
                <c:pt idx="222">
                  <c:v>279.658896586866</c:v>
                </c:pt>
                <c:pt idx="223">
                  <c:v>279.658889506572</c:v>
                </c:pt>
                <c:pt idx="224">
                  <c:v>279.658875934227</c:v>
                </c:pt>
                <c:pt idx="225">
                  <c:v>279.65885816796</c:v>
                </c:pt>
                <c:pt idx="226">
                  <c:v>279.658838526707</c:v>
                </c:pt>
                <c:pt idx="227">
                  <c:v>279.658819350488</c:v>
                </c:pt>
                <c:pt idx="228">
                  <c:v>281.613005858702</c:v>
                </c:pt>
                <c:pt idx="229">
                  <c:v>281.613011023995</c:v>
                </c:pt>
                <c:pt idx="230">
                  <c:v>281.612995230533</c:v>
                </c:pt>
                <c:pt idx="231">
                  <c:v>281.613000800858</c:v>
                </c:pt>
                <c:pt idx="232">
                  <c:v>281.612990307755</c:v>
                </c:pt>
                <c:pt idx="233">
                  <c:v>281.613006258136</c:v>
                </c:pt>
                <c:pt idx="234">
                  <c:v>281.613011132041</c:v>
                </c:pt>
                <c:pt idx="235">
                  <c:v>281.613007387348</c:v>
                </c:pt>
                <c:pt idx="236">
                  <c:v>281.612997504768</c:v>
                </c:pt>
                <c:pt idx="237">
                  <c:v>281.612983988159</c:v>
                </c:pt>
                <c:pt idx="238">
                  <c:v>281.612969364841</c:v>
                </c:pt>
                <c:pt idx="239">
                  <c:v>281.612956185927</c:v>
                </c:pt>
                <c:pt idx="240">
                  <c:v>281.612947026642</c:v>
                </c:pt>
                <c:pt idx="241">
                  <c:v>281.612944486667</c:v>
                </c:pt>
                <c:pt idx="242">
                  <c:v>281.612951190473</c:v>
                </c:pt>
                <c:pt idx="243">
                  <c:v>281.612969787671</c:v>
                </c:pt>
                <c:pt idx="244">
                  <c:v>281.612962060591</c:v>
                </c:pt>
                <c:pt idx="245">
                  <c:v>281.612971452726</c:v>
                </c:pt>
                <c:pt idx="246">
                  <c:v>281.612959646455</c:v>
                </c:pt>
                <c:pt idx="247">
                  <c:v>281.612970285584</c:v>
                </c:pt>
                <c:pt idx="248">
                  <c:v>281.612964952164</c:v>
                </c:pt>
                <c:pt idx="249">
                  <c:v>281.612946220702</c:v>
                </c:pt>
                <c:pt idx="250">
                  <c:v>281.612958040852</c:v>
                </c:pt>
                <c:pt idx="251">
                  <c:v>281.612961842807</c:v>
                </c:pt>
                <c:pt idx="252">
                  <c:v>281.612960278332</c:v>
                </c:pt>
                <c:pt idx="253">
                  <c:v>281.61295602522</c:v>
                </c:pt>
                <c:pt idx="254">
                  <c:v>281.612951787667</c:v>
                </c:pt>
                <c:pt idx="255">
                  <c:v>281.612950296651</c:v>
                </c:pt>
                <c:pt idx="256">
                  <c:v>281.612954310322</c:v>
                </c:pt>
                <c:pt idx="257">
                  <c:v>281.612966614396</c:v>
                </c:pt>
                <c:pt idx="258">
                  <c:v>281.612948036125</c:v>
                </c:pt>
                <c:pt idx="259">
                  <c:v>281.612943240542</c:v>
                </c:pt>
                <c:pt idx="260">
                  <c:v>281.612955096987</c:v>
                </c:pt>
                <c:pt idx="261">
                  <c:v>281.612944270861</c:v>
                </c:pt>
                <c:pt idx="262">
                  <c:v>281.612955756959</c:v>
                </c:pt>
                <c:pt idx="263">
                  <c:v>281.612950111794</c:v>
                </c:pt>
                <c:pt idx="264">
                  <c:v>281.612930069655</c:v>
                </c:pt>
                <c:pt idx="265">
                  <c:v>281.612940961908</c:v>
                </c:pt>
                <c:pt idx="266">
                  <c:v>281.612943180249</c:v>
                </c:pt>
                <c:pt idx="267">
                  <c:v>281.612939545189</c:v>
                </c:pt>
                <c:pt idx="268">
                  <c:v>281.612932906309</c:v>
                </c:pt>
                <c:pt idx="269">
                  <c:v>281.612926142703</c:v>
                </c:pt>
                <c:pt idx="270">
                  <c:v>281.612922163421</c:v>
                </c:pt>
                <c:pt idx="271">
                  <c:v>281.612923907925</c:v>
                </c:pt>
                <c:pt idx="272">
                  <c:v>281.612934346547</c:v>
                </c:pt>
                <c:pt idx="273">
                  <c:v>281.612913213523</c:v>
                </c:pt>
                <c:pt idx="274">
                  <c:v>281.612906630219</c:v>
                </c:pt>
                <c:pt idx="275">
                  <c:v>281.612917660718</c:v>
                </c:pt>
                <c:pt idx="276">
                  <c:v>281.612905863342</c:v>
                </c:pt>
                <c:pt idx="277">
                  <c:v>281.61291772373</c:v>
                </c:pt>
                <c:pt idx="278">
                  <c:v>281.612912681861</c:v>
                </c:pt>
                <c:pt idx="279">
                  <c:v>281.612893656054</c:v>
                </c:pt>
                <c:pt idx="280">
                  <c:v>281.61290750413</c:v>
                </c:pt>
                <c:pt idx="281">
                  <c:v>281.612913486947</c:v>
                </c:pt>
                <c:pt idx="282">
                  <c:v>281.61291461981</c:v>
                </c:pt>
                <c:pt idx="283">
                  <c:v>281.612913950757</c:v>
                </c:pt>
                <c:pt idx="284">
                  <c:v>281.612914561083</c:v>
                </c:pt>
                <c:pt idx="285">
                  <c:v>281.61291956586</c:v>
                </c:pt>
                <c:pt idx="286">
                  <c:v>281.612932114478</c:v>
                </c:pt>
                <c:pt idx="287">
                  <c:v>281.612910812152</c:v>
                </c:pt>
                <c:pt idx="288">
                  <c:v>281.612903260829</c:v>
                </c:pt>
                <c:pt idx="289">
                  <c:v>281.612912714196</c:v>
                </c:pt>
                <c:pt idx="290">
                  <c:v>281.612897586316</c:v>
                </c:pt>
                <c:pt idx="291">
                  <c:v>281.612905879967</c:v>
                </c:pt>
                <c:pt idx="292">
                  <c:v>281.612895880613</c:v>
                </c:pt>
                <c:pt idx="293">
                  <c:v>281.612915863763</c:v>
                </c:pt>
                <c:pt idx="294">
                  <c:v>281.612923985904</c:v>
                </c:pt>
                <c:pt idx="295">
                  <c:v>281.612923415465</c:v>
                </c:pt>
                <c:pt idx="296">
                  <c:v>281.612917356852</c:v>
                </c:pt>
                <c:pt idx="297">
                  <c:v>281.612909051041</c:v>
                </c:pt>
                <c:pt idx="298">
                  <c:v>281.612901776178</c:v>
                </c:pt>
                <c:pt idx="299">
                  <c:v>281.612898848204</c:v>
                </c:pt>
                <c:pt idx="300">
                  <c:v>281.612903621476</c:v>
                </c:pt>
                <c:pt idx="301">
                  <c:v>281.612919489412</c:v>
                </c:pt>
                <c:pt idx="302">
                  <c:v>281.612903758188</c:v>
                </c:pt>
                <c:pt idx="303">
                  <c:v>281.61290581033</c:v>
                </c:pt>
                <c:pt idx="304">
                  <c:v>281.612882812463</c:v>
                </c:pt>
                <c:pt idx="305">
                  <c:v>281.612884443249</c:v>
                </c:pt>
                <c:pt idx="306">
                  <c:v>281.612867729343</c:v>
                </c:pt>
                <c:pt idx="307">
                  <c:v>281.612882651291</c:v>
                </c:pt>
                <c:pt idx="308">
                  <c:v>281.612886095413</c:v>
                </c:pt>
                <c:pt idx="309">
                  <c:v>281.61288144399</c:v>
                </c:pt>
                <c:pt idx="310">
                  <c:v>281.612872119786</c:v>
                </c:pt>
                <c:pt idx="311">
                  <c:v>281.612861586743</c:v>
                </c:pt>
                <c:pt idx="312">
                  <c:v>281.612853350697</c:v>
                </c:pt>
                <c:pt idx="313">
                  <c:v>281.612850960107</c:v>
                </c:pt>
                <c:pt idx="314">
                  <c:v>281.612858006798</c:v>
                </c:pt>
                <c:pt idx="315">
                  <c:v>281.61287812672</c:v>
                </c:pt>
                <c:pt idx="316">
                  <c:v>281.612867275736</c:v>
                </c:pt>
                <c:pt idx="317">
                  <c:v>281.612876664562</c:v>
                </c:pt>
                <c:pt idx="318">
                  <c:v>281.612862096906</c:v>
                </c:pt>
                <c:pt idx="319">
                  <c:v>281.612875112789</c:v>
                </c:pt>
                <c:pt idx="320">
                  <c:v>281.612871363365</c:v>
                </c:pt>
                <c:pt idx="321">
                  <c:v>281.612854388723</c:v>
                </c:pt>
                <c:pt idx="322">
                  <c:v>281.612876234152</c:v>
                </c:pt>
                <c:pt idx="323">
                  <c:v>281.612892319971</c:v>
                </c:pt>
                <c:pt idx="324">
                  <c:v>281.612906324439</c:v>
                </c:pt>
                <c:pt idx="325">
                  <c:v>281.612921972613</c:v>
                </c:pt>
                <c:pt idx="326">
                  <c:v>281.612943037206</c:v>
                </c:pt>
                <c:pt idx="327">
                  <c:v>281.612924239784</c:v>
                </c:pt>
                <c:pt idx="328">
                  <c:v>281.612918289346</c:v>
                </c:pt>
                <c:pt idx="329">
                  <c:v>281.612929103889</c:v>
                </c:pt>
                <c:pt idx="330">
                  <c:v>281.612911157971</c:v>
                </c:pt>
                <c:pt idx="331">
                  <c:v>281.612917700266</c:v>
                </c:pt>
                <c:pt idx="332">
                  <c:v>281.612903039161</c:v>
                </c:pt>
                <c:pt idx="333">
                  <c:v>281.612920791726</c:v>
                </c:pt>
                <c:pt idx="334">
                  <c:v>281.612925099832</c:v>
                </c:pt>
                <c:pt idx="335">
                  <c:v>281.612919783452</c:v>
                </c:pt>
                <c:pt idx="336">
                  <c:v>281.612908713259</c:v>
                </c:pt>
                <c:pt idx="337">
                  <c:v>281.612895811591</c:v>
                </c:pt>
                <c:pt idx="338">
                  <c:v>281.612885053438</c:v>
                </c:pt>
                <c:pt idx="339">
                  <c:v>281.612880467447</c:v>
                </c:pt>
                <c:pt idx="340">
                  <c:v>281.612886136957</c:v>
                </c:pt>
                <c:pt idx="341">
                  <c:v>281.612906201049</c:v>
                </c:pt>
                <c:pt idx="342">
                  <c:v>281.612893686321</c:v>
                </c:pt>
                <c:pt idx="343">
                  <c:v>281.612903722275</c:v>
                </c:pt>
                <c:pt idx="344">
                  <c:v>281.612889154138</c:v>
                </c:pt>
                <c:pt idx="345">
                  <c:v>281.612905517174</c:v>
                </c:pt>
                <c:pt idx="346">
                  <c:v>281.612905474902</c:v>
                </c:pt>
                <c:pt idx="347">
                  <c:v>281.612893062204</c:v>
                </c:pt>
                <c:pt idx="348">
                  <c:v>281.612872370279</c:v>
                </c:pt>
                <c:pt idx="349">
                  <c:v>281.612847547775</c:v>
                </c:pt>
                <c:pt idx="350">
                  <c:v>281.61282280193</c:v>
                </c:pt>
                <c:pt idx="351">
                  <c:v>281.612802399751</c:v>
                </c:pt>
                <c:pt idx="352">
                  <c:v>281.612790669218</c:v>
                </c:pt>
                <c:pt idx="353">
                  <c:v>281.612792000518</c:v>
                </c:pt>
                <c:pt idx="354">
                  <c:v>281.612810847307</c:v>
                </c:pt>
                <c:pt idx="355">
                  <c:v>281.612798553935</c:v>
                </c:pt>
                <c:pt idx="356">
                  <c:v>281.612812552392</c:v>
                </c:pt>
                <c:pt idx="357">
                  <c:v>281.612803988467</c:v>
                </c:pt>
                <c:pt idx="358">
                  <c:v>281.612830748666</c:v>
                </c:pt>
                <c:pt idx="359">
                  <c:v>281.612843779967</c:v>
                </c:pt>
                <c:pt idx="360">
                  <c:v>281.612847429798</c:v>
                </c:pt>
                <c:pt idx="361">
                  <c:v>281.612846109989</c:v>
                </c:pt>
                <c:pt idx="362">
                  <c:v>281.612844298125</c:v>
                </c:pt>
                <c:pt idx="363">
                  <c:v>281.612846538932</c:v>
                </c:pt>
                <c:pt idx="364">
                  <c:v>281.6128574457</c:v>
                </c:pt>
                <c:pt idx="365">
                  <c:v>281.612881701742</c:v>
                </c:pt>
                <c:pt idx="366">
                  <c:v>281.612869012859</c:v>
                </c:pt>
                <c:pt idx="367">
                  <c:v>281.612878897077</c:v>
                </c:pt>
                <c:pt idx="368">
                  <c:v>281.612860842663</c:v>
                </c:pt>
                <c:pt idx="369">
                  <c:v>281.612874867772</c:v>
                </c:pt>
                <c:pt idx="370">
                  <c:v>281.612870242895</c:v>
                </c:pt>
                <c:pt idx="371">
                  <c:v>281.612851536629</c:v>
                </c:pt>
                <c:pt idx="372">
                  <c:v>281.612879538566</c:v>
                </c:pt>
                <c:pt idx="373">
                  <c:v>281.612903189881</c:v>
                </c:pt>
                <c:pt idx="374">
                  <c:v>281.612927282549</c:v>
                </c:pt>
                <c:pt idx="375">
                  <c:v>281.612899961897</c:v>
                </c:pt>
                <c:pt idx="376">
                  <c:v>281.612882507597</c:v>
                </c:pt>
                <c:pt idx="377">
                  <c:v>281.612879939678</c:v>
                </c:pt>
                <c:pt idx="378">
                  <c:v>281.612897359391</c:v>
                </c:pt>
                <c:pt idx="379">
                  <c:v>281.612882439711</c:v>
                </c:pt>
                <c:pt idx="380">
                  <c:v>281.61289755778</c:v>
                </c:pt>
                <c:pt idx="381">
                  <c:v>281.612890147436</c:v>
                </c:pt>
                <c:pt idx="382">
                  <c:v>281.612865031424</c:v>
                </c:pt>
                <c:pt idx="383">
                  <c:v>281.612885441335</c:v>
                </c:pt>
                <c:pt idx="384">
                  <c:v>281.612898449386</c:v>
                </c:pt>
                <c:pt idx="385">
                  <c:v>281.612909127514</c:v>
                </c:pt>
                <c:pt idx="386">
                  <c:v>281.612922632649</c:v>
                </c:pt>
                <c:pt idx="387">
                  <c:v>281.612944208711</c:v>
                </c:pt>
                <c:pt idx="388">
                  <c:v>281.612919791888</c:v>
                </c:pt>
                <c:pt idx="389">
                  <c:v>281.612913763828</c:v>
                </c:pt>
                <c:pt idx="390">
                  <c:v>281.612931635568</c:v>
                </c:pt>
                <c:pt idx="391">
                  <c:v>281.612918951528</c:v>
                </c:pt>
                <c:pt idx="392">
                  <c:v>281.612941025742</c:v>
                </c:pt>
                <c:pt idx="393">
                  <c:v>281.612943139335</c:v>
                </c:pt>
                <c:pt idx="394">
                  <c:v>281.61293050054</c:v>
                </c:pt>
                <c:pt idx="395">
                  <c:v>281.612908408732</c:v>
                </c:pt>
                <c:pt idx="396">
                  <c:v>281.612882256659</c:v>
                </c:pt>
                <c:pt idx="397">
                  <c:v>281.612857532746</c:v>
                </c:pt>
                <c:pt idx="398">
                  <c:v>281.612839823459</c:v>
                </c:pt>
                <c:pt idx="399">
                  <c:v>281.612834815745</c:v>
                </c:pt>
                <c:pt idx="400">
                  <c:v>281.612848299546</c:v>
                </c:pt>
                <c:pt idx="401">
                  <c:v>281.612823743176</c:v>
                </c:pt>
                <c:pt idx="402">
                  <c:v>281.612829077842</c:v>
                </c:pt>
                <c:pt idx="403">
                  <c:v>281.612807481012</c:v>
                </c:pt>
                <c:pt idx="404">
                  <c:v>281.612827592775</c:v>
                </c:pt>
                <c:pt idx="405">
                  <c:v>281.612832300048</c:v>
                </c:pt>
                <c:pt idx="406">
                  <c:v>281.612827270232</c:v>
                </c:pt>
                <c:pt idx="407">
                  <c:v>281.612818276793</c:v>
                </c:pt>
                <c:pt idx="408">
                  <c:v>281.612811202026</c:v>
                </c:pt>
                <c:pt idx="409">
                  <c:v>281.612812039904</c:v>
                </c:pt>
                <c:pt idx="410">
                  <c:v>281.612826899018</c:v>
                </c:pt>
                <c:pt idx="411">
                  <c:v>281.612796958561</c:v>
                </c:pt>
                <c:pt idx="412">
                  <c:v>281.612793057486</c:v>
                </c:pt>
                <c:pt idx="413">
                  <c:v>281.612821657782</c:v>
                </c:pt>
                <c:pt idx="414">
                  <c:v>281.612823459782</c:v>
                </c:pt>
                <c:pt idx="415">
                  <c:v>281.612804322982</c:v>
                </c:pt>
                <c:pt idx="416">
                  <c:v>281.612836687488</c:v>
                </c:pt>
                <c:pt idx="417">
                  <c:v>281.612860767052</c:v>
                </c:pt>
                <c:pt idx="418">
                  <c:v>281.612882786</c:v>
                </c:pt>
                <c:pt idx="419">
                  <c:v>281.612909093791</c:v>
                </c:pt>
                <c:pt idx="420">
                  <c:v>281.612878510761</c:v>
                </c:pt>
                <c:pt idx="421">
                  <c:v>281.61286469189</c:v>
                </c:pt>
                <c:pt idx="422">
                  <c:v>281.612874372896</c:v>
                </c:pt>
                <c:pt idx="423">
                  <c:v>281.612845841209</c:v>
                </c:pt>
                <c:pt idx="424">
                  <c:v>281.612854069035</c:v>
                </c:pt>
                <c:pt idx="425">
                  <c:v>281.61283698585</c:v>
                </c:pt>
                <c:pt idx="426">
                  <c:v>281.612870475192</c:v>
                </c:pt>
                <c:pt idx="427">
                  <c:v>281.612892109718</c:v>
                </c:pt>
                <c:pt idx="428">
                  <c:v>281.612908504349</c:v>
                </c:pt>
                <c:pt idx="429">
                  <c:v>281.61292641531</c:v>
                </c:pt>
                <c:pt idx="430">
                  <c:v>281.612952744284</c:v>
                </c:pt>
                <c:pt idx="431">
                  <c:v>281.612923311101</c:v>
                </c:pt>
                <c:pt idx="432">
                  <c:v>281.612915856241</c:v>
                </c:pt>
                <c:pt idx="433">
                  <c:v>281.612937731544</c:v>
                </c:pt>
                <c:pt idx="434">
                  <c:v>281.612924162597</c:v>
                </c:pt>
                <c:pt idx="435">
                  <c:v>281.612954399801</c:v>
                </c:pt>
                <c:pt idx="436">
                  <c:v>281.612963269982</c:v>
                </c:pt>
                <c:pt idx="437">
                  <c:v>281.612957684099</c:v>
                </c:pt>
                <c:pt idx="438">
                  <c:v>281.612944709272</c:v>
                </c:pt>
                <c:pt idx="439">
                  <c:v>281.612931573632</c:v>
                </c:pt>
                <c:pt idx="440">
                  <c:v>281.612925671356</c:v>
                </c:pt>
                <c:pt idx="441">
                  <c:v>281.612934567887</c:v>
                </c:pt>
                <c:pt idx="442">
                  <c:v>281.612966005355</c:v>
                </c:pt>
                <c:pt idx="443">
                  <c:v>281.61295219931</c:v>
                </c:pt>
                <c:pt idx="444">
                  <c:v>281.612976162164</c:v>
                </c:pt>
                <c:pt idx="445">
                  <c:v>281.61296966167</c:v>
                </c:pt>
                <c:pt idx="446">
                  <c:v>281.61293994338</c:v>
                </c:pt>
                <c:pt idx="447">
                  <c:v>281.612971785771</c:v>
                </c:pt>
                <c:pt idx="448">
                  <c:v>281.612996281065</c:v>
                </c:pt>
                <c:pt idx="449">
                  <c:v>281.613021230634</c:v>
                </c:pt>
                <c:pt idx="450">
                  <c:v>281.613054627928</c:v>
                </c:pt>
                <c:pt idx="451">
                  <c:v>281.613025566029</c:v>
                </c:pt>
                <c:pt idx="452">
                  <c:v>281.613020641497</c:v>
                </c:pt>
                <c:pt idx="453">
                  <c:v>281.613048445233</c:v>
                </c:pt>
                <c:pt idx="454">
                  <c:v>281.613037320248</c:v>
                </c:pt>
                <c:pt idx="455">
                  <c:v>281.613075832449</c:v>
                </c:pt>
                <c:pt idx="456">
                  <c:v>281.613091822135</c:v>
                </c:pt>
                <c:pt idx="457">
                  <c:v>281.613093336582</c:v>
                </c:pt>
                <c:pt idx="458">
                  <c:v>281.613088632552</c:v>
                </c:pt>
                <c:pt idx="459">
                  <c:v>281.613086183726</c:v>
                </c:pt>
                <c:pt idx="460">
                  <c:v>281.613094688452</c:v>
                </c:pt>
                <c:pt idx="461">
                  <c:v>281.613123077828</c:v>
                </c:pt>
                <c:pt idx="462">
                  <c:v>281.613096115887</c:v>
                </c:pt>
                <c:pt idx="463">
                  <c:v>281.613106582527</c:v>
                </c:pt>
                <c:pt idx="464">
                  <c:v>281.613078669179</c:v>
                </c:pt>
                <c:pt idx="465">
                  <c:v>281.613106686575</c:v>
                </c:pt>
                <c:pt idx="466">
                  <c:v>281.613114257664</c:v>
                </c:pt>
                <c:pt idx="467">
                  <c:v>281.613110177581</c:v>
                </c:pt>
                <c:pt idx="468">
                  <c:v>281.613103489118</c:v>
                </c:pt>
                <c:pt idx="469">
                  <c:v>281.613103492185</c:v>
                </c:pt>
                <c:pt idx="470">
                  <c:v>281.613119753697</c:v>
                </c:pt>
                <c:pt idx="471">
                  <c:v>281.613162117931</c:v>
                </c:pt>
                <c:pt idx="472">
                  <c:v>281.613150683663</c:v>
                </c:pt>
                <c:pt idx="473">
                  <c:v>281.613184693339</c:v>
                </c:pt>
                <c:pt idx="474">
                  <c:v>281.613183594351</c:v>
                </c:pt>
                <c:pt idx="475">
                  <c:v>281.613156529527</c:v>
                </c:pt>
                <c:pt idx="476">
                  <c:v>281.613112916168</c:v>
                </c:pt>
                <c:pt idx="477">
                  <c:v>281.613155649197</c:v>
                </c:pt>
                <c:pt idx="478">
                  <c:v>281.613109007828</c:v>
                </c:pt>
                <c:pt idx="479">
                  <c:v>281.613075842049</c:v>
                </c:pt>
                <c:pt idx="480">
                  <c:v>281.613066784569</c:v>
                </c:pt>
                <c:pt idx="481">
                  <c:v>281.613092804195</c:v>
                </c:pt>
                <c:pt idx="482">
                  <c:v>281.61306860035</c:v>
                </c:pt>
                <c:pt idx="483">
                  <c:v>281.613101035391</c:v>
                </c:pt>
                <c:pt idx="484">
                  <c:v>281.613104063285</c:v>
                </c:pt>
                <c:pt idx="485">
                  <c:v>281.613087869649</c:v>
                </c:pt>
                <c:pt idx="486">
                  <c:v>281.61306297483</c:v>
                </c:pt>
                <c:pt idx="487">
                  <c:v>281.613040248714</c:v>
                </c:pt>
                <c:pt idx="488">
                  <c:v>281.61303092634</c:v>
                </c:pt>
                <c:pt idx="489">
                  <c:v>281.613046624345</c:v>
                </c:pt>
                <c:pt idx="490">
                  <c:v>281.612996602093</c:v>
                </c:pt>
                <c:pt idx="491">
                  <c:v>281.612994387166</c:v>
                </c:pt>
                <c:pt idx="492">
                  <c:v>281.612948369421</c:v>
                </c:pt>
                <c:pt idx="493">
                  <c:v>281.612974536118</c:v>
                </c:pt>
                <c:pt idx="494">
                  <c:v>281.6129804195</c:v>
                </c:pt>
                <c:pt idx="495">
                  <c:v>281.612977537322</c:v>
                </c:pt>
                <c:pt idx="496">
                  <c:v>281.612977825046</c:v>
                </c:pt>
                <c:pt idx="497">
                  <c:v>281.612993656119</c:v>
                </c:pt>
                <c:pt idx="498">
                  <c:v>281.613037863451</c:v>
                </c:pt>
                <c:pt idx="499">
                  <c:v>281.613012934008</c:v>
                </c:pt>
                <c:pt idx="500">
                  <c:v>281.613041543411</c:v>
                </c:pt>
                <c:pt idx="501">
                  <c:v>281.613025162781</c:v>
                </c:pt>
                <c:pt idx="502">
                  <c:v>281.612975559038</c:v>
                </c:pt>
                <c:pt idx="503">
                  <c:v>281.613019855478</c:v>
                </c:pt>
                <c:pt idx="504">
                  <c:v>281.613058001135</c:v>
                </c:pt>
                <c:pt idx="505">
                  <c:v>281.613103276769</c:v>
                </c:pt>
                <c:pt idx="506">
                  <c:v>281.613051319854</c:v>
                </c:pt>
                <c:pt idx="507">
                  <c:v>281.613032411402</c:v>
                </c:pt>
                <c:pt idx="508">
                  <c:v>281.613061455986</c:v>
                </c:pt>
                <c:pt idx="509">
                  <c:v>281.613032305571</c:v>
                </c:pt>
                <c:pt idx="510">
                  <c:v>281.613080393103</c:v>
                </c:pt>
                <c:pt idx="511">
                  <c:v>281.613098382559</c:v>
                </c:pt>
                <c:pt idx="512">
                  <c:v>281.613099991534</c:v>
                </c:pt>
                <c:pt idx="513">
                  <c:v>281.613099537032</c:v>
                </c:pt>
                <c:pt idx="514">
                  <c:v>281.613111970317</c:v>
                </c:pt>
                <c:pt idx="515">
                  <c:v>281.613152914235</c:v>
                </c:pt>
                <c:pt idx="516">
                  <c:v>281.61310788658</c:v>
                </c:pt>
                <c:pt idx="517">
                  <c:v>281.61312192941</c:v>
                </c:pt>
                <c:pt idx="518">
                  <c:v>281.613079111911</c:v>
                </c:pt>
                <c:pt idx="519">
                  <c:v>281.613128771922</c:v>
                </c:pt>
                <c:pt idx="520">
                  <c:v>281.613153563969</c:v>
                </c:pt>
                <c:pt idx="521">
                  <c:v>281.613169110426</c:v>
                </c:pt>
                <c:pt idx="522">
                  <c:v>281.613191799338</c:v>
                </c:pt>
                <c:pt idx="523">
                  <c:v>281.613238834145</c:v>
                </c:pt>
                <c:pt idx="524">
                  <c:v>281.613184959102</c:v>
                </c:pt>
                <c:pt idx="525">
                  <c:v>281.613188997668</c:v>
                </c:pt>
                <c:pt idx="526">
                  <c:v>281.613123916585</c:v>
                </c:pt>
                <c:pt idx="527">
                  <c:v>281.613153794133</c:v>
                </c:pt>
                <c:pt idx="528">
                  <c:v>281.61314986525</c:v>
                </c:pt>
                <c:pt idx="529">
                  <c:v>281.613129324798</c:v>
                </c:pt>
                <c:pt idx="530">
                  <c:v>281.613110310019</c:v>
                </c:pt>
                <c:pt idx="531">
                  <c:v>281.613111968838</c:v>
                </c:pt>
                <c:pt idx="532">
                  <c:v>281.613154534185</c:v>
                </c:pt>
                <c:pt idx="533">
                  <c:v>281.613098420103</c:v>
                </c:pt>
                <c:pt idx="534">
                  <c:v>281.613122745239</c:v>
                </c:pt>
                <c:pt idx="535">
                  <c:v>281.613085730675</c:v>
                </c:pt>
                <c:pt idx="536">
                  <c:v>281.613005407844</c:v>
                </c:pt>
                <c:pt idx="537">
                  <c:v>281.613071362724</c:v>
                </c:pt>
                <c:pt idx="538">
                  <c:v>281.613138576963</c:v>
                </c:pt>
                <c:pt idx="539">
                  <c:v>281.613053250567</c:v>
                </c:pt>
                <c:pt idx="540">
                  <c:v>281.613008844348</c:v>
                </c:pt>
                <c:pt idx="541">
                  <c:v>281.613029875366</c:v>
                </c:pt>
                <c:pt idx="542">
                  <c:v>281.61295836933</c:v>
                </c:pt>
                <c:pt idx="543">
                  <c:v>281.613000355546</c:v>
                </c:pt>
                <c:pt idx="544">
                  <c:v>281.612995109857</c:v>
                </c:pt>
                <c:pt idx="545">
                  <c:v>281.612964556959</c:v>
                </c:pt>
                <c:pt idx="546">
                  <c:v>281.61293219185</c:v>
                </c:pt>
                <c:pt idx="547">
                  <c:v>281.612923227992</c:v>
                </c:pt>
                <c:pt idx="548">
                  <c:v>281.612964762558</c:v>
                </c:pt>
                <c:pt idx="549">
                  <c:v>281.612878166474</c:v>
                </c:pt>
                <c:pt idx="550">
                  <c:v>281.612894831727</c:v>
                </c:pt>
                <c:pt idx="551">
                  <c:v>281.612832427466</c:v>
                </c:pt>
                <c:pt idx="552">
                  <c:v>281.612934443748</c:v>
                </c:pt>
                <c:pt idx="553">
                  <c:v>281.613015068182</c:v>
                </c:pt>
                <c:pt idx="554">
                  <c:v>281.613102393261</c:v>
                </c:pt>
                <c:pt idx="555">
                  <c:v>281.612993000604</c:v>
                </c:pt>
                <c:pt idx="556">
                  <c:v>281.612943960941</c:v>
                </c:pt>
                <c:pt idx="557">
                  <c:v>281.612990823789</c:v>
                </c:pt>
                <c:pt idx="558">
                  <c:v>281.612922633523</c:v>
                </c:pt>
                <c:pt idx="559">
                  <c:v>281.613020176919</c:v>
                </c:pt>
                <c:pt idx="560">
                  <c:v>281.613067621502</c:v>
                </c:pt>
                <c:pt idx="561">
                  <c:v>281.613096257592</c:v>
                </c:pt>
                <c:pt idx="562">
                  <c:v>281.613140590529</c:v>
                </c:pt>
                <c:pt idx="563">
                  <c:v>281.613238775168</c:v>
                </c:pt>
                <c:pt idx="564">
                  <c:v>281.613143600163</c:v>
                </c:pt>
                <c:pt idx="565">
                  <c:v>281.613175767163</c:v>
                </c:pt>
                <c:pt idx="566">
                  <c:v>281.613080511875</c:v>
                </c:pt>
                <c:pt idx="567">
                  <c:v>281.613203082384</c:v>
                </c:pt>
                <c:pt idx="568">
                  <c:v>281.613281809527</c:v>
                </c:pt>
                <c:pt idx="569">
                  <c:v>281.613357008753</c:v>
                </c:pt>
                <c:pt idx="570">
                  <c:v>281.613474269776</c:v>
                </c:pt>
                <c:pt idx="571">
                  <c:v>281.613328747599</c:v>
                </c:pt>
                <c:pt idx="572">
                  <c:v>281.613311472048</c:v>
                </c:pt>
                <c:pt idx="573">
                  <c:v>281.613487402176</c:v>
                </c:pt>
                <c:pt idx="574">
                  <c:v>281.613534935879</c:v>
                </c:pt>
                <c:pt idx="575">
                  <c:v>281.613494568843</c:v>
                </c:pt>
                <c:pt idx="576">
                  <c:v>281.613413417763</c:v>
                </c:pt>
                <c:pt idx="577">
                  <c:v>281.61334665973</c:v>
                </c:pt>
                <c:pt idx="578">
                  <c:v>281.613359364191</c:v>
                </c:pt>
                <c:pt idx="579">
                  <c:v>281.613528848315</c:v>
                </c:pt>
                <c:pt idx="580">
                  <c:v>281.613435811355</c:v>
                </c:pt>
                <c:pt idx="581">
                  <c:v>281.613651464</c:v>
                </c:pt>
                <c:pt idx="582">
                  <c:v>281.613736163123</c:v>
                </c:pt>
                <c:pt idx="583">
                  <c:v>281.61374957799</c:v>
                </c:pt>
                <c:pt idx="584">
                  <c:v>281.613766100115</c:v>
                </c:pt>
                <c:pt idx="585">
                  <c:v>281.613879750738</c:v>
                </c:pt>
                <c:pt idx="586">
                  <c:v>281.614211191532</c:v>
                </c:pt>
                <c:pt idx="587">
                  <c:v>281.614136538688</c:v>
                </c:pt>
                <c:pt idx="588">
                  <c:v>281.614518688235</c:v>
                </c:pt>
                <c:pt idx="589">
                  <c:v>281.614687008435</c:v>
                </c:pt>
                <c:pt idx="590">
                  <c:v>281.614719299663</c:v>
                </c:pt>
                <c:pt idx="591">
                  <c:v>281.614727588647</c:v>
                </c:pt>
                <c:pt idx="592">
                  <c:v>281.61487952008</c:v>
                </c:pt>
                <c:pt idx="593">
                  <c:v>281.6154380839</c:v>
                </c:pt>
                <c:pt idx="594">
                  <c:v>281.615161219451</c:v>
                </c:pt>
                <c:pt idx="595">
                  <c:v>281.615848756869</c:v>
                </c:pt>
                <c:pt idx="596">
                  <c:v>281.616060007096</c:v>
                </c:pt>
                <c:pt idx="597">
                  <c:v>281.615795771787</c:v>
                </c:pt>
                <c:pt idx="598">
                  <c:v>281.615056852361</c:v>
                </c:pt>
                <c:pt idx="599">
                  <c:v>281.613844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6M!$F$3:$F$602</c:f>
              <c:numCache>
                <c:formatCode>General</c:formatCode>
                <c:ptCount val="600"/>
                <c:pt idx="0">
                  <c:v>374.166666666667</c:v>
                </c:pt>
                <c:pt idx="1">
                  <c:v>374.000012833333</c:v>
                </c:pt>
                <c:pt idx="2">
                  <c:v>373.832722916667</c:v>
                </c:pt>
                <c:pt idx="3">
                  <c:v>373.664834333333</c:v>
                </c:pt>
                <c:pt idx="4">
                  <c:v>373.496309666667</c:v>
                </c:pt>
                <c:pt idx="5">
                  <c:v>373.327148916667</c:v>
                </c:pt>
                <c:pt idx="6">
                  <c:v>412.135258125</c:v>
                </c:pt>
                <c:pt idx="7">
                  <c:v>411.974338575</c:v>
                </c:pt>
                <c:pt idx="8">
                  <c:v>411.812757825</c:v>
                </c:pt>
                <c:pt idx="9">
                  <c:v>411.650515875</c:v>
                </c:pt>
                <c:pt idx="10">
                  <c:v>411.487612725</c:v>
                </c:pt>
                <c:pt idx="11">
                  <c:v>411.32400705</c:v>
                </c:pt>
                <c:pt idx="12">
                  <c:v>422.933219325</c:v>
                </c:pt>
                <c:pt idx="13">
                  <c:v>422.771432608333</c:v>
                </c:pt>
                <c:pt idx="14">
                  <c:v>422.608965758333</c:v>
                </c:pt>
                <c:pt idx="15">
                  <c:v>422.445776266667</c:v>
                </c:pt>
                <c:pt idx="16">
                  <c:v>422.281906641667</c:v>
                </c:pt>
                <c:pt idx="17">
                  <c:v>422.117356883333</c:v>
                </c:pt>
                <c:pt idx="18">
                  <c:v>475.4715902</c:v>
                </c:pt>
                <c:pt idx="19">
                  <c:v>475.3211363</c:v>
                </c:pt>
                <c:pt idx="20">
                  <c:v>475.1699639</c:v>
                </c:pt>
                <c:pt idx="21">
                  <c:v>475.018073</c:v>
                </c:pt>
                <c:pt idx="22">
                  <c:v>474.8654636</c:v>
                </c:pt>
                <c:pt idx="23">
                  <c:v>474.7120878</c:v>
                </c:pt>
                <c:pt idx="24">
                  <c:v>259.157540291667</c:v>
                </c:pt>
                <c:pt idx="25">
                  <c:v>258.964020941667</c:v>
                </c:pt>
                <c:pt idx="26">
                  <c:v>258.770004583333</c:v>
                </c:pt>
                <c:pt idx="27">
                  <c:v>258.575465058333</c:v>
                </c:pt>
                <c:pt idx="28">
                  <c:v>258.380428525</c:v>
                </c:pt>
                <c:pt idx="29">
                  <c:v>258.184868825</c:v>
                </c:pt>
                <c:pt idx="30">
                  <c:v>149.007236816667</c:v>
                </c:pt>
                <c:pt idx="31">
                  <c:v>148.842238708333</c:v>
                </c:pt>
                <c:pt idx="32">
                  <c:v>148.676983758333</c:v>
                </c:pt>
                <c:pt idx="33">
                  <c:v>148.511487075</c:v>
                </c:pt>
                <c:pt idx="34">
                  <c:v>148.34573355</c:v>
                </c:pt>
                <c:pt idx="35">
                  <c:v>148.179738291667</c:v>
                </c:pt>
                <c:pt idx="36">
                  <c:v>128.746424558333</c:v>
                </c:pt>
                <c:pt idx="37">
                  <c:v>128.592246525</c:v>
                </c:pt>
                <c:pt idx="38">
                  <c:v>128.437871366667</c:v>
                </c:pt>
                <c:pt idx="39">
                  <c:v>128.283285941667</c:v>
                </c:pt>
                <c:pt idx="40">
                  <c:v>128.128503391667</c:v>
                </c:pt>
                <c:pt idx="41">
                  <c:v>127.973510575</c:v>
                </c:pt>
                <c:pt idx="42">
                  <c:v>138.1118696</c:v>
                </c:pt>
                <c:pt idx="43">
                  <c:v>137.9494358</c:v>
                </c:pt>
                <c:pt idx="44">
                  <c:v>137.7867748</c:v>
                </c:pt>
                <c:pt idx="45">
                  <c:v>137.6238724</c:v>
                </c:pt>
                <c:pt idx="46">
                  <c:v>137.4607428</c:v>
                </c:pt>
                <c:pt idx="47">
                  <c:v>137.297386</c:v>
                </c:pt>
                <c:pt idx="48">
                  <c:v>149.20542405</c:v>
                </c:pt>
                <c:pt idx="49">
                  <c:v>149.0340063</c:v>
                </c:pt>
                <c:pt idx="50">
                  <c:v>148.8623259</c:v>
                </c:pt>
                <c:pt idx="51">
                  <c:v>148.6903674</c:v>
                </c:pt>
                <c:pt idx="52">
                  <c:v>148.51814625</c:v>
                </c:pt>
                <c:pt idx="53">
                  <c:v>148.34566245</c:v>
                </c:pt>
                <c:pt idx="54">
                  <c:v>193.248172</c:v>
                </c:pt>
                <c:pt idx="55">
                  <c:v>193.0536036</c:v>
                </c:pt>
                <c:pt idx="56">
                  <c:v>192.85865235</c:v>
                </c:pt>
                <c:pt idx="57">
                  <c:v>192.6632981</c:v>
                </c:pt>
                <c:pt idx="58">
                  <c:v>192.467561</c:v>
                </c:pt>
                <c:pt idx="59">
                  <c:v>192.2714209</c:v>
                </c:pt>
                <c:pt idx="60">
                  <c:v>167.211604708333</c:v>
                </c:pt>
                <c:pt idx="61">
                  <c:v>167.02554025</c:v>
                </c:pt>
                <c:pt idx="62">
                  <c:v>166.839160041667</c:v>
                </c:pt>
                <c:pt idx="63">
                  <c:v>166.652446541667</c:v>
                </c:pt>
                <c:pt idx="64">
                  <c:v>166.46539975</c:v>
                </c:pt>
                <c:pt idx="65">
                  <c:v>166.278037208333</c:v>
                </c:pt>
                <c:pt idx="66">
                  <c:v>108.806926725</c:v>
                </c:pt>
                <c:pt idx="67">
                  <c:v>108.659224333333</c:v>
                </c:pt>
                <c:pt idx="68">
                  <c:v>108.511349566667</c:v>
                </c:pt>
                <c:pt idx="69">
                  <c:v>108.363302425</c:v>
                </c:pt>
                <c:pt idx="70">
                  <c:v>108.215082908333</c:v>
                </c:pt>
                <c:pt idx="71">
                  <c:v>108.066691016667</c:v>
                </c:pt>
                <c:pt idx="72">
                  <c:v>73.8757958666667</c:v>
                </c:pt>
                <c:pt idx="73">
                  <c:v>73.7628777333333</c:v>
                </c:pt>
                <c:pt idx="74">
                  <c:v>73.6498730666667</c:v>
                </c:pt>
                <c:pt idx="75">
                  <c:v>73.536774</c:v>
                </c:pt>
                <c:pt idx="76">
                  <c:v>73.4235884</c:v>
                </c:pt>
                <c:pt idx="77">
                  <c:v>73.3103162666667</c:v>
                </c:pt>
                <c:pt idx="78">
                  <c:v>72.5766366</c:v>
                </c:pt>
                <c:pt idx="79">
                  <c:v>72.4639344</c:v>
                </c:pt>
                <c:pt idx="80">
                  <c:v>72.3511464</c:v>
                </c:pt>
                <c:pt idx="81">
                  <c:v>72.2382726</c:v>
                </c:pt>
                <c:pt idx="82">
                  <c:v>72.1253052</c:v>
                </c:pt>
                <c:pt idx="83">
                  <c:v>72.012252</c:v>
                </c:pt>
                <c:pt idx="84">
                  <c:v>76.5080305</c:v>
                </c:pt>
                <c:pt idx="85">
                  <c:v>76.3891911</c:v>
                </c:pt>
                <c:pt idx="86">
                  <c:v>76.2702521</c:v>
                </c:pt>
                <c:pt idx="87">
                  <c:v>76.1512135</c:v>
                </c:pt>
                <c:pt idx="88">
                  <c:v>76.0320753</c:v>
                </c:pt>
                <c:pt idx="89">
                  <c:v>75.9128375</c:v>
                </c:pt>
                <c:pt idx="90">
                  <c:v>68.8685919583333</c:v>
                </c:pt>
                <c:pt idx="91">
                  <c:v>68.7578124166667</c:v>
                </c:pt>
                <c:pt idx="92">
                  <c:v>68.6469499166667</c:v>
                </c:pt>
                <c:pt idx="93">
                  <c:v>68.5360044583333</c:v>
                </c:pt>
                <c:pt idx="94">
                  <c:v>68.4249760416667</c:v>
                </c:pt>
                <c:pt idx="95">
                  <c:v>68.3138646666667</c:v>
                </c:pt>
                <c:pt idx="96">
                  <c:v>56.6722741333333</c:v>
                </c:pt>
                <c:pt idx="97">
                  <c:v>56.5766197333333</c:v>
                </c:pt>
                <c:pt idx="98">
                  <c:v>56.4809026666667</c:v>
                </c:pt>
                <c:pt idx="99">
                  <c:v>56.3851292</c:v>
                </c:pt>
                <c:pt idx="100">
                  <c:v>56.2892930666667</c:v>
                </c:pt>
                <c:pt idx="101">
                  <c:v>56.1933942666667</c:v>
                </c:pt>
                <c:pt idx="102">
                  <c:v>48.4138802583333</c:v>
                </c:pt>
                <c:pt idx="103">
                  <c:v>48.3291424916667</c:v>
                </c:pt>
                <c:pt idx="104">
                  <c:v>48.2443614583333</c:v>
                </c:pt>
                <c:pt idx="105">
                  <c:v>48.15953175</c:v>
                </c:pt>
                <c:pt idx="106">
                  <c:v>48.074658775</c:v>
                </c:pt>
                <c:pt idx="107">
                  <c:v>47.989737125</c:v>
                </c:pt>
                <c:pt idx="108">
                  <c:v>39.7853192916667</c:v>
                </c:pt>
                <c:pt idx="109">
                  <c:v>39.7130438833333</c:v>
                </c:pt>
                <c:pt idx="110">
                  <c:v>39.6407370333333</c:v>
                </c:pt>
                <c:pt idx="111">
                  <c:v>39.56839425</c:v>
                </c:pt>
                <c:pt idx="112">
                  <c:v>39.496020025</c:v>
                </c:pt>
                <c:pt idx="113">
                  <c:v>39.4236143583333</c:v>
                </c:pt>
                <c:pt idx="114">
                  <c:v>30.079193</c:v>
                </c:pt>
                <c:pt idx="115">
                  <c:v>30.0223095333333</c:v>
                </c:pt>
                <c:pt idx="116">
                  <c:v>29.9654089</c:v>
                </c:pt>
                <c:pt idx="117">
                  <c:v>29.9084876666667</c:v>
                </c:pt>
                <c:pt idx="118">
                  <c:v>29.8515458333333</c:v>
                </c:pt>
                <c:pt idx="119">
                  <c:v>29.7945868333333</c:v>
                </c:pt>
                <c:pt idx="120">
                  <c:v>26.2730316333333</c:v>
                </c:pt>
                <c:pt idx="121">
                  <c:v>26.2221747666667</c:v>
                </c:pt>
                <c:pt idx="122">
                  <c:v>26.1713027333333</c:v>
                </c:pt>
                <c:pt idx="123">
                  <c:v>26.1204155333333</c:v>
                </c:pt>
                <c:pt idx="124">
                  <c:v>26.0695131666667</c:v>
                </c:pt>
                <c:pt idx="125">
                  <c:v>26.0185956333333</c:v>
                </c:pt>
                <c:pt idx="126">
                  <c:v>23.3280928</c:v>
                </c:pt>
                <c:pt idx="127">
                  <c:v>23.28198035</c:v>
                </c:pt>
                <c:pt idx="128">
                  <c:v>23.235857</c:v>
                </c:pt>
                <c:pt idx="129">
                  <c:v>23.189720025</c:v>
                </c:pt>
                <c:pt idx="130">
                  <c:v>23.143569425</c:v>
                </c:pt>
                <c:pt idx="131">
                  <c:v>23.097407925</c:v>
                </c:pt>
                <c:pt idx="132">
                  <c:v>22.9807397333333</c:v>
                </c:pt>
                <c:pt idx="133">
                  <c:v>22.9346840833333</c:v>
                </c:pt>
                <c:pt idx="134">
                  <c:v>22.88861485</c:v>
                </c:pt>
                <c:pt idx="135">
                  <c:v>22.84253475</c:v>
                </c:pt>
                <c:pt idx="136">
                  <c:v>22.7964410666667</c:v>
                </c:pt>
                <c:pt idx="137">
                  <c:v>22.7503365166667</c:v>
                </c:pt>
                <c:pt idx="138">
                  <c:v>23.0524425916667</c:v>
                </c:pt>
                <c:pt idx="139">
                  <c:v>23.005650225</c:v>
                </c:pt>
                <c:pt idx="140">
                  <c:v>22.9588440666667</c:v>
                </c:pt>
                <c:pt idx="141">
                  <c:v>22.912026875</c:v>
                </c:pt>
                <c:pt idx="142">
                  <c:v>22.8651958916667</c:v>
                </c:pt>
                <c:pt idx="143">
                  <c:v>22.8183511166667</c:v>
                </c:pt>
                <c:pt idx="144">
                  <c:v>25.0417652333333</c:v>
                </c:pt>
                <c:pt idx="145">
                  <c:v>24.9905504333333</c:v>
                </c:pt>
                <c:pt idx="146">
                  <c:v>24.9393204666667</c:v>
                </c:pt>
                <c:pt idx="147">
                  <c:v>24.8880753333333</c:v>
                </c:pt>
                <c:pt idx="148">
                  <c:v>24.8368150333333</c:v>
                </c:pt>
                <c:pt idx="149">
                  <c:v>24.7855395666667</c:v>
                </c:pt>
                <c:pt idx="150">
                  <c:v>17.1916620333333</c:v>
                </c:pt>
                <c:pt idx="151">
                  <c:v>17.1552384666667</c:v>
                </c:pt>
                <c:pt idx="152">
                  <c:v>17.1188064666667</c:v>
                </c:pt>
                <c:pt idx="153">
                  <c:v>17.0823660333333</c:v>
                </c:pt>
                <c:pt idx="154">
                  <c:v>17.045919275</c:v>
                </c:pt>
                <c:pt idx="155">
                  <c:v>17.0094640833333</c:v>
                </c:pt>
                <c:pt idx="156">
                  <c:v>18.113481</c:v>
                </c:pt>
                <c:pt idx="157">
                  <c:v>18.07468425</c:v>
                </c:pt>
                <c:pt idx="158">
                  <c:v>18.0358785</c:v>
                </c:pt>
                <c:pt idx="159">
                  <c:v>17.99706375</c:v>
                </c:pt>
                <c:pt idx="160">
                  <c:v>17.95824</c:v>
                </c:pt>
                <c:pt idx="161">
                  <c:v>17.91940725</c:v>
                </c:pt>
                <c:pt idx="162">
                  <c:v>16.82097855</c:v>
                </c:pt>
                <c:pt idx="163">
                  <c:v>16.7843221166667</c:v>
                </c:pt>
                <c:pt idx="164">
                  <c:v>16.7476593333333</c:v>
                </c:pt>
                <c:pt idx="165">
                  <c:v>16.7109880833333</c:v>
                </c:pt>
                <c:pt idx="166">
                  <c:v>16.6743083666667</c:v>
                </c:pt>
                <c:pt idx="167">
                  <c:v>16.6376223</c:v>
                </c:pt>
                <c:pt idx="168">
                  <c:v>4.64041681666667</c:v>
                </c:pt>
                <c:pt idx="169">
                  <c:v>4.62981178333333</c:v>
                </c:pt>
                <c:pt idx="170">
                  <c:v>4.61920556666667</c:v>
                </c:pt>
                <c:pt idx="171">
                  <c:v>4.60859875833333</c:v>
                </c:pt>
                <c:pt idx="172">
                  <c:v>4.59799135833333</c:v>
                </c:pt>
                <c:pt idx="173">
                  <c:v>4.58738336666667</c:v>
                </c:pt>
                <c:pt idx="174">
                  <c:v>5.4147758</c:v>
                </c:pt>
                <c:pt idx="175">
                  <c:v>5.4022535</c:v>
                </c:pt>
                <c:pt idx="176">
                  <c:v>5.3897298</c:v>
                </c:pt>
                <c:pt idx="177">
                  <c:v>5.3772054</c:v>
                </c:pt>
                <c:pt idx="178">
                  <c:v>5.3646803</c:v>
                </c:pt>
                <c:pt idx="179">
                  <c:v>5.3521545</c:v>
                </c:pt>
                <c:pt idx="180">
                  <c:v>4.64039039166667</c:v>
                </c:pt>
                <c:pt idx="181">
                  <c:v>4.62948175833333</c:v>
                </c:pt>
                <c:pt idx="182">
                  <c:v>4.61857251666667</c:v>
                </c:pt>
                <c:pt idx="183">
                  <c:v>4.60766266666666</c:v>
                </c:pt>
                <c:pt idx="184">
                  <c:v>4.59675220833333</c:v>
                </c:pt>
                <c:pt idx="185">
                  <c:v>4.58584114166667</c:v>
                </c:pt>
                <c:pt idx="186">
                  <c:v>66.8065042666667</c:v>
                </c:pt>
                <c:pt idx="187">
                  <c:v>66.6729255833333</c:v>
                </c:pt>
                <c:pt idx="188">
                  <c:v>66.5392225333333</c:v>
                </c:pt>
                <c:pt idx="189">
                  <c:v>66.405404</c:v>
                </c:pt>
                <c:pt idx="190">
                  <c:v>66.2714699833333</c:v>
                </c:pt>
                <c:pt idx="191">
                  <c:v>66.1374116</c:v>
                </c:pt>
                <c:pt idx="192">
                  <c:v>214.108063866667</c:v>
                </c:pt>
                <c:pt idx="193">
                  <c:v>213.8320002</c:v>
                </c:pt>
                <c:pt idx="194">
                  <c:v>213.555158483333</c:v>
                </c:pt>
                <c:pt idx="195">
                  <c:v>213.2775099</c:v>
                </c:pt>
                <c:pt idx="196">
                  <c:v>212.99905445</c:v>
                </c:pt>
                <c:pt idx="197">
                  <c:v>212.719792133333</c:v>
                </c:pt>
                <c:pt idx="198">
                  <c:v>279.03447705</c:v>
                </c:pt>
                <c:pt idx="199">
                  <c:v>278.73833865</c:v>
                </c:pt>
                <c:pt idx="200">
                  <c:v>278.44106475</c:v>
                </c:pt>
                <c:pt idx="201">
                  <c:v>278.14265535</c:v>
                </c:pt>
                <c:pt idx="202">
                  <c:v>277.8431483</c:v>
                </c:pt>
                <c:pt idx="203">
                  <c:v>277.54250575</c:v>
                </c:pt>
                <c:pt idx="204">
                  <c:v>274.1887602</c:v>
                </c:pt>
                <c:pt idx="205">
                  <c:v>273.8861117</c:v>
                </c:pt>
                <c:pt idx="206">
                  <c:v>273.582302766667</c:v>
                </c:pt>
                <c:pt idx="207">
                  <c:v>273.277370833333</c:v>
                </c:pt>
                <c:pt idx="208">
                  <c:v>272.971278466667</c:v>
                </c:pt>
                <c:pt idx="209">
                  <c:v>272.6640631</c:v>
                </c:pt>
                <c:pt idx="210">
                  <c:v>257.3191311</c:v>
                </c:pt>
                <c:pt idx="211">
                  <c:v>257.011936233333</c:v>
                </c:pt>
                <c:pt idx="212">
                  <c:v>256.703645</c:v>
                </c:pt>
                <c:pt idx="213">
                  <c:v>256.3942574</c:v>
                </c:pt>
                <c:pt idx="214">
                  <c:v>256.0838088</c:v>
                </c:pt>
                <c:pt idx="215">
                  <c:v>255.772228466667</c:v>
                </c:pt>
                <c:pt idx="216">
                  <c:v>193.460650183333</c:v>
                </c:pt>
                <c:pt idx="217">
                  <c:v>193.171658016667</c:v>
                </c:pt>
                <c:pt idx="218">
                  <c:v>192.881889133333</c:v>
                </c:pt>
                <c:pt idx="219">
                  <c:v>192.591343533333</c:v>
                </c:pt>
                <c:pt idx="220">
                  <c:v>192.300021216667</c:v>
                </c:pt>
                <c:pt idx="221">
                  <c:v>192.007922183333</c:v>
                </c:pt>
                <c:pt idx="222">
                  <c:v>158.37070575</c:v>
                </c:pt>
                <c:pt idx="223">
                  <c:v>158.102351625</c:v>
                </c:pt>
                <c:pt idx="224">
                  <c:v>157.833400125</c:v>
                </c:pt>
                <c:pt idx="225">
                  <c:v>157.56385125</c:v>
                </c:pt>
                <c:pt idx="226">
                  <c:v>157.293705</c:v>
                </c:pt>
                <c:pt idx="227">
                  <c:v>157.022961375</c:v>
                </c:pt>
                <c:pt idx="228">
                  <c:v>159.821708608333</c:v>
                </c:pt>
                <c:pt idx="229">
                  <c:v>159.546970666667</c:v>
                </c:pt>
                <c:pt idx="230">
                  <c:v>159.271601091667</c:v>
                </c:pt>
                <c:pt idx="231">
                  <c:v>158.995622441667</c:v>
                </c:pt>
                <c:pt idx="232">
                  <c:v>158.719012158333</c:v>
                </c:pt>
                <c:pt idx="233">
                  <c:v>158.4417928</c:v>
                </c:pt>
                <c:pt idx="234">
                  <c:v>158.163941808333</c:v>
                </c:pt>
                <c:pt idx="235">
                  <c:v>157.885459183333</c:v>
                </c:pt>
                <c:pt idx="236">
                  <c:v>157.606344925</c:v>
                </c:pt>
                <c:pt idx="237">
                  <c:v>157.326599033333</c:v>
                </c:pt>
                <c:pt idx="238">
                  <c:v>157.046221508333</c:v>
                </c:pt>
                <c:pt idx="239">
                  <c:v>156.76521235</c:v>
                </c:pt>
                <c:pt idx="240">
                  <c:v>156.483571558333</c:v>
                </c:pt>
                <c:pt idx="241">
                  <c:v>156.201299133333</c:v>
                </c:pt>
                <c:pt idx="242">
                  <c:v>155.918395075</c:v>
                </c:pt>
                <c:pt idx="243">
                  <c:v>155.634859383333</c:v>
                </c:pt>
                <c:pt idx="244">
                  <c:v>155.3506695</c:v>
                </c:pt>
                <c:pt idx="245">
                  <c:v>155.065847983333</c:v>
                </c:pt>
                <c:pt idx="246">
                  <c:v>154.780372275</c:v>
                </c:pt>
                <c:pt idx="247">
                  <c:v>154.494264933333</c:v>
                </c:pt>
                <c:pt idx="248">
                  <c:v>154.2075034</c:v>
                </c:pt>
                <c:pt idx="249">
                  <c:v>153.920087675</c:v>
                </c:pt>
                <c:pt idx="250">
                  <c:v>153.632040316667</c:v>
                </c:pt>
                <c:pt idx="251">
                  <c:v>153.343338766667</c:v>
                </c:pt>
                <c:pt idx="252">
                  <c:v>153.053983025</c:v>
                </c:pt>
                <c:pt idx="253">
                  <c:v>152.763973091667</c:v>
                </c:pt>
                <c:pt idx="254">
                  <c:v>152.473308966667</c:v>
                </c:pt>
                <c:pt idx="255">
                  <c:v>152.18199065</c:v>
                </c:pt>
                <c:pt idx="256">
                  <c:v>151.890018141667</c:v>
                </c:pt>
                <c:pt idx="257">
                  <c:v>151.597391441667</c:v>
                </c:pt>
                <c:pt idx="258">
                  <c:v>151.304087991667</c:v>
                </c:pt>
                <c:pt idx="259">
                  <c:v>151.01013035</c:v>
                </c:pt>
                <c:pt idx="260">
                  <c:v>150.715518516667</c:v>
                </c:pt>
                <c:pt idx="261">
                  <c:v>150.420229933333</c:v>
                </c:pt>
                <c:pt idx="262">
                  <c:v>150.124287158333</c:v>
                </c:pt>
                <c:pt idx="263">
                  <c:v>149.827667633333</c:v>
                </c:pt>
                <c:pt idx="264">
                  <c:v>149.530371358333</c:v>
                </c:pt>
                <c:pt idx="265">
                  <c:v>149.232420891667</c:v>
                </c:pt>
                <c:pt idx="266">
                  <c:v>148.933793675</c:v>
                </c:pt>
                <c:pt idx="267">
                  <c:v>148.634489708333</c:v>
                </c:pt>
                <c:pt idx="268">
                  <c:v>148.334508991667</c:v>
                </c:pt>
                <c:pt idx="269">
                  <c:v>148.033851525</c:v>
                </c:pt>
                <c:pt idx="270">
                  <c:v>147.732517308333</c:v>
                </c:pt>
                <c:pt idx="271">
                  <c:v>147.430506341667</c:v>
                </c:pt>
                <c:pt idx="272">
                  <c:v>147.127818625</c:v>
                </c:pt>
                <c:pt idx="273">
                  <c:v>146.8244316</c:v>
                </c:pt>
                <c:pt idx="274">
                  <c:v>146.520367825</c:v>
                </c:pt>
                <c:pt idx="275">
                  <c:v>146.2156273</c:v>
                </c:pt>
                <c:pt idx="276">
                  <c:v>145.910187466667</c:v>
                </c:pt>
                <c:pt idx="277">
                  <c:v>145.604070883333</c:v>
                </c:pt>
                <c:pt idx="278">
                  <c:v>145.297254991667</c:v>
                </c:pt>
                <c:pt idx="279">
                  <c:v>144.989739791667</c:v>
                </c:pt>
                <c:pt idx="280">
                  <c:v>144.681547841667</c:v>
                </c:pt>
                <c:pt idx="281">
                  <c:v>144.372656583333</c:v>
                </c:pt>
                <c:pt idx="282">
                  <c:v>144.063066016667</c:v>
                </c:pt>
                <c:pt idx="283">
                  <c:v>143.752776141667</c:v>
                </c:pt>
                <c:pt idx="284">
                  <c:v>143.441786958333</c:v>
                </c:pt>
                <c:pt idx="285">
                  <c:v>143.130098466667</c:v>
                </c:pt>
                <c:pt idx="286">
                  <c:v>142.817710666667</c:v>
                </c:pt>
                <c:pt idx="287">
                  <c:v>142.504601</c:v>
                </c:pt>
                <c:pt idx="288">
                  <c:v>142.190792025</c:v>
                </c:pt>
                <c:pt idx="289">
                  <c:v>141.876283741667</c:v>
                </c:pt>
                <c:pt idx="290">
                  <c:v>141.561053591667</c:v>
                </c:pt>
                <c:pt idx="291">
                  <c:v>141.245124133333</c:v>
                </c:pt>
                <c:pt idx="292">
                  <c:v>140.928472808333</c:v>
                </c:pt>
                <c:pt idx="293">
                  <c:v>140.611122175</c:v>
                </c:pt>
                <c:pt idx="294">
                  <c:v>140.293049675</c:v>
                </c:pt>
                <c:pt idx="295">
                  <c:v>139.974255308333</c:v>
                </c:pt>
                <c:pt idx="296">
                  <c:v>139.654739075</c:v>
                </c:pt>
                <c:pt idx="297">
                  <c:v>139.334500975</c:v>
                </c:pt>
                <c:pt idx="298">
                  <c:v>139.013541008333</c:v>
                </c:pt>
                <c:pt idx="299">
                  <c:v>138.691859175</c:v>
                </c:pt>
                <c:pt idx="300">
                  <c:v>138.369455475</c:v>
                </c:pt>
                <c:pt idx="301">
                  <c:v>138.046329908333</c:v>
                </c:pt>
                <c:pt idx="302">
                  <c:v>137.722459916667</c:v>
                </c:pt>
                <c:pt idx="303">
                  <c:v>137.397868058333</c:v>
                </c:pt>
                <c:pt idx="304">
                  <c:v>137.072531775</c:v>
                </c:pt>
                <c:pt idx="305">
                  <c:v>136.746473625</c:v>
                </c:pt>
                <c:pt idx="306">
                  <c:v>136.41967105</c:v>
                </c:pt>
                <c:pt idx="307">
                  <c:v>136.092146608333</c:v>
                </c:pt>
                <c:pt idx="308">
                  <c:v>135.763877741667</c:v>
                </c:pt>
                <c:pt idx="309">
                  <c:v>135.43486445</c:v>
                </c:pt>
                <c:pt idx="310">
                  <c:v>135.105106733333</c:v>
                </c:pt>
                <c:pt idx="311">
                  <c:v>134.774604591667</c:v>
                </c:pt>
                <c:pt idx="312">
                  <c:v>134.443358025</c:v>
                </c:pt>
                <c:pt idx="313">
                  <c:v>134.111367033333</c:v>
                </c:pt>
                <c:pt idx="314">
                  <c:v>133.778631616667</c:v>
                </c:pt>
                <c:pt idx="315">
                  <c:v>133.445151775</c:v>
                </c:pt>
                <c:pt idx="316">
                  <c:v>133.11090495</c:v>
                </c:pt>
                <c:pt idx="317">
                  <c:v>132.7759137</c:v>
                </c:pt>
                <c:pt idx="318">
                  <c:v>132.440155466667</c:v>
                </c:pt>
                <c:pt idx="319">
                  <c:v>132.103652808333</c:v>
                </c:pt>
                <c:pt idx="320">
                  <c:v>131.766383166667</c:v>
                </c:pt>
                <c:pt idx="321">
                  <c:v>131.428346541667</c:v>
                </c:pt>
                <c:pt idx="322">
                  <c:v>131.089565491667</c:v>
                </c:pt>
                <c:pt idx="323">
                  <c:v>130.750017458333</c:v>
                </c:pt>
                <c:pt idx="324">
                  <c:v>130.409702441667</c:v>
                </c:pt>
                <c:pt idx="325">
                  <c:v>130.068620441667</c:v>
                </c:pt>
                <c:pt idx="326">
                  <c:v>129.726771458333</c:v>
                </c:pt>
                <c:pt idx="327">
                  <c:v>129.384132933333</c:v>
                </c:pt>
                <c:pt idx="328">
                  <c:v>129.040727425</c:v>
                </c:pt>
                <c:pt idx="329">
                  <c:v>128.696554933333</c:v>
                </c:pt>
                <c:pt idx="330">
                  <c:v>128.3515929</c:v>
                </c:pt>
                <c:pt idx="331">
                  <c:v>128.005863883333</c:v>
                </c:pt>
                <c:pt idx="332">
                  <c:v>127.659345325</c:v>
                </c:pt>
                <c:pt idx="333">
                  <c:v>127.312059783333</c:v>
                </c:pt>
                <c:pt idx="334">
                  <c:v>126.9639847</c:v>
                </c:pt>
                <c:pt idx="335">
                  <c:v>126.615120075</c:v>
                </c:pt>
                <c:pt idx="336">
                  <c:v>126.265465908333</c:v>
                </c:pt>
                <c:pt idx="337">
                  <c:v>125.9150222</c:v>
                </c:pt>
                <c:pt idx="338">
                  <c:v>125.56378895</c:v>
                </c:pt>
                <c:pt idx="339">
                  <c:v>125.211766158333</c:v>
                </c:pt>
                <c:pt idx="340">
                  <c:v>124.858953825</c:v>
                </c:pt>
                <c:pt idx="341">
                  <c:v>124.50535195</c:v>
                </c:pt>
                <c:pt idx="342">
                  <c:v>124.150937975</c:v>
                </c:pt>
                <c:pt idx="343">
                  <c:v>123.795734458333</c:v>
                </c:pt>
                <c:pt idx="344">
                  <c:v>123.439718841667</c:v>
                </c:pt>
                <c:pt idx="345">
                  <c:v>123.082913683333</c:v>
                </c:pt>
                <c:pt idx="346">
                  <c:v>122.725296425</c:v>
                </c:pt>
                <c:pt idx="347">
                  <c:v>122.366867066667</c:v>
                </c:pt>
                <c:pt idx="348">
                  <c:v>122.007625608333</c:v>
                </c:pt>
                <c:pt idx="349">
                  <c:v>121.64757205</c:v>
                </c:pt>
                <c:pt idx="350">
                  <c:v>121.286706391667</c:v>
                </c:pt>
                <c:pt idx="351">
                  <c:v>120.925028633333</c:v>
                </c:pt>
                <c:pt idx="352">
                  <c:v>120.562538775</c:v>
                </c:pt>
                <c:pt idx="353">
                  <c:v>120.199236816667</c:v>
                </c:pt>
                <c:pt idx="354">
                  <c:v>119.835122758333</c:v>
                </c:pt>
                <c:pt idx="355">
                  <c:v>119.470174041667</c:v>
                </c:pt>
                <c:pt idx="356">
                  <c:v>119.104413225</c:v>
                </c:pt>
                <c:pt idx="357">
                  <c:v>118.73781775</c:v>
                </c:pt>
                <c:pt idx="358">
                  <c:v>118.370410175</c:v>
                </c:pt>
                <c:pt idx="359">
                  <c:v>118.002167941667</c:v>
                </c:pt>
                <c:pt idx="360">
                  <c:v>117.63309105</c:v>
                </c:pt>
                <c:pt idx="361">
                  <c:v>117.2631795</c:v>
                </c:pt>
                <c:pt idx="362">
                  <c:v>116.892433291667</c:v>
                </c:pt>
                <c:pt idx="363">
                  <c:v>116.520852425</c:v>
                </c:pt>
                <c:pt idx="364">
                  <c:v>116.1484369</c:v>
                </c:pt>
                <c:pt idx="365">
                  <c:v>115.775186716667</c:v>
                </c:pt>
                <c:pt idx="366">
                  <c:v>115.401079316667</c:v>
                </c:pt>
                <c:pt idx="367">
                  <c:v>115.026137258333</c:v>
                </c:pt>
                <c:pt idx="368">
                  <c:v>114.650337983333</c:v>
                </c:pt>
                <c:pt idx="369">
                  <c:v>114.27370405</c:v>
                </c:pt>
                <c:pt idx="370">
                  <c:v>113.8962129</c:v>
                </c:pt>
                <c:pt idx="371">
                  <c:v>113.517864533333</c:v>
                </c:pt>
                <c:pt idx="372">
                  <c:v>113.138681508333</c:v>
                </c:pt>
                <c:pt idx="373">
                  <c:v>112.758641266667</c:v>
                </c:pt>
                <c:pt idx="374">
                  <c:v>112.377743808333</c:v>
                </c:pt>
                <c:pt idx="375">
                  <c:v>111.995966575</c:v>
                </c:pt>
                <c:pt idx="376">
                  <c:v>111.613332125</c:v>
                </c:pt>
                <c:pt idx="377">
                  <c:v>111.229840458333</c:v>
                </c:pt>
                <c:pt idx="378">
                  <c:v>110.845491575</c:v>
                </c:pt>
                <c:pt idx="379">
                  <c:v>110.460262916667</c:v>
                </c:pt>
                <c:pt idx="380">
                  <c:v>110.074177041667</c:v>
                </c:pt>
                <c:pt idx="381">
                  <c:v>109.687211391667</c:v>
                </c:pt>
                <c:pt idx="382">
                  <c:v>109.299365966667</c:v>
                </c:pt>
                <c:pt idx="383">
                  <c:v>108.910663325</c:v>
                </c:pt>
                <c:pt idx="384">
                  <c:v>108.521080908333</c:v>
                </c:pt>
                <c:pt idx="385">
                  <c:v>108.130618716667</c:v>
                </c:pt>
                <c:pt idx="386">
                  <c:v>107.73927675</c:v>
                </c:pt>
                <c:pt idx="387">
                  <c:v>107.347055008333</c:v>
                </c:pt>
                <c:pt idx="388">
                  <c:v>106.953930933333</c:v>
                </c:pt>
                <c:pt idx="389">
                  <c:v>106.559927083333</c:v>
                </c:pt>
                <c:pt idx="390">
                  <c:v>106.165043458333</c:v>
                </c:pt>
                <c:pt idx="391">
                  <c:v>105.7692575</c:v>
                </c:pt>
                <c:pt idx="392">
                  <c:v>105.372591766667</c:v>
                </c:pt>
                <c:pt idx="393">
                  <c:v>104.9750237</c:v>
                </c:pt>
                <c:pt idx="394">
                  <c:v>104.5765533</c:v>
                </c:pt>
                <c:pt idx="395">
                  <c:v>104.177180566667</c:v>
                </c:pt>
                <c:pt idx="396">
                  <c:v>103.7769055</c:v>
                </c:pt>
                <c:pt idx="397">
                  <c:v>103.3757281</c:v>
                </c:pt>
                <c:pt idx="398">
                  <c:v>102.973648366667</c:v>
                </c:pt>
                <c:pt idx="399">
                  <c:v>102.5706663</c:v>
                </c:pt>
                <c:pt idx="400">
                  <c:v>102.1667819</c:v>
                </c:pt>
                <c:pt idx="401">
                  <c:v>101.761972608333</c:v>
                </c:pt>
                <c:pt idx="402">
                  <c:v>101.356260983333</c:v>
                </c:pt>
                <c:pt idx="403">
                  <c:v>100.949624466667</c:v>
                </c:pt>
                <c:pt idx="404">
                  <c:v>100.542085616667</c:v>
                </c:pt>
                <c:pt idx="405">
                  <c:v>100.133621875</c:v>
                </c:pt>
                <c:pt idx="406">
                  <c:v>99.7242332416667</c:v>
                </c:pt>
                <c:pt idx="407">
                  <c:v>99.3139197166667</c:v>
                </c:pt>
                <c:pt idx="408">
                  <c:v>98.9026813</c:v>
                </c:pt>
                <c:pt idx="409">
                  <c:v>98.4905179916667</c:v>
                </c:pt>
                <c:pt idx="410">
                  <c:v>98.0774297916667</c:v>
                </c:pt>
                <c:pt idx="411">
                  <c:v>97.6633941416667</c:v>
                </c:pt>
                <c:pt idx="412">
                  <c:v>97.2484336</c:v>
                </c:pt>
                <c:pt idx="413">
                  <c:v>96.8325481666667</c:v>
                </c:pt>
                <c:pt idx="414">
                  <c:v>96.4157152833334</c:v>
                </c:pt>
                <c:pt idx="415">
                  <c:v>95.99793495</c:v>
                </c:pt>
                <c:pt idx="416">
                  <c:v>95.579229725</c:v>
                </c:pt>
                <c:pt idx="417">
                  <c:v>95.15957705</c:v>
                </c:pt>
                <c:pt idx="418">
                  <c:v>94.738976925</c:v>
                </c:pt>
                <c:pt idx="419">
                  <c:v>94.31742935</c:v>
                </c:pt>
                <c:pt idx="420">
                  <c:v>93.8949117666667</c:v>
                </c:pt>
                <c:pt idx="421">
                  <c:v>93.4714467333334</c:v>
                </c:pt>
                <c:pt idx="422">
                  <c:v>93.04703425</c:v>
                </c:pt>
                <c:pt idx="423">
                  <c:v>92.6216517583334</c:v>
                </c:pt>
                <c:pt idx="424">
                  <c:v>92.1953218166667</c:v>
                </c:pt>
                <c:pt idx="425">
                  <c:v>91.7680218666667</c:v>
                </c:pt>
                <c:pt idx="426">
                  <c:v>91.3397744666667</c:v>
                </c:pt>
                <c:pt idx="427">
                  <c:v>90.9105570583333</c:v>
                </c:pt>
                <c:pt idx="428">
                  <c:v>90.4803696416667</c:v>
                </c:pt>
                <c:pt idx="429">
                  <c:v>90.0492122166667</c:v>
                </c:pt>
                <c:pt idx="430">
                  <c:v>89.6170847833333</c:v>
                </c:pt>
                <c:pt idx="431">
                  <c:v>89.1839647833334</c:v>
                </c:pt>
                <c:pt idx="432">
                  <c:v>88.749874775</c:v>
                </c:pt>
                <c:pt idx="433">
                  <c:v>88.3148147583333</c:v>
                </c:pt>
                <c:pt idx="434">
                  <c:v>87.878762175</c:v>
                </c:pt>
                <c:pt idx="435">
                  <c:v>87.4417395833333</c:v>
                </c:pt>
                <c:pt idx="436">
                  <c:v>87.003724425</c:v>
                </c:pt>
                <c:pt idx="437">
                  <c:v>86.5647167</c:v>
                </c:pt>
                <c:pt idx="438">
                  <c:v>86.1247164083333</c:v>
                </c:pt>
                <c:pt idx="439">
                  <c:v>85.68372355</c:v>
                </c:pt>
                <c:pt idx="440">
                  <c:v>85.241738125</c:v>
                </c:pt>
                <c:pt idx="441">
                  <c:v>84.7987601333334</c:v>
                </c:pt>
                <c:pt idx="442">
                  <c:v>84.354789575</c:v>
                </c:pt>
                <c:pt idx="443">
                  <c:v>83.9098038916667</c:v>
                </c:pt>
                <c:pt idx="444">
                  <c:v>83.4638256416667</c:v>
                </c:pt>
                <c:pt idx="445">
                  <c:v>83.0168322666667</c:v>
                </c:pt>
                <c:pt idx="446">
                  <c:v>82.5688237666667</c:v>
                </c:pt>
                <c:pt idx="447">
                  <c:v>82.1198227</c:v>
                </c:pt>
                <c:pt idx="448">
                  <c:v>81.6698065083334</c:v>
                </c:pt>
                <c:pt idx="449">
                  <c:v>81.2187751916667</c:v>
                </c:pt>
                <c:pt idx="450">
                  <c:v>80.76672875</c:v>
                </c:pt>
                <c:pt idx="451">
                  <c:v>80.313644625</c:v>
                </c:pt>
                <c:pt idx="452">
                  <c:v>79.859545375</c:v>
                </c:pt>
                <c:pt idx="453">
                  <c:v>79.404431</c:v>
                </c:pt>
                <c:pt idx="454">
                  <c:v>78.9482789416667</c:v>
                </c:pt>
                <c:pt idx="455">
                  <c:v>78.4911117583334</c:v>
                </c:pt>
                <c:pt idx="456">
                  <c:v>78.0329068916667</c:v>
                </c:pt>
                <c:pt idx="457">
                  <c:v>77.5736643416667</c:v>
                </c:pt>
                <c:pt idx="458">
                  <c:v>77.1133841083333</c:v>
                </c:pt>
                <c:pt idx="459">
                  <c:v>76.6520661916667</c:v>
                </c:pt>
                <c:pt idx="460">
                  <c:v>76.1897105916667</c:v>
                </c:pt>
                <c:pt idx="461">
                  <c:v>75.7263173083334</c:v>
                </c:pt>
                <c:pt idx="462">
                  <c:v>75.2618637833333</c:v>
                </c:pt>
                <c:pt idx="463">
                  <c:v>74.796372575</c:v>
                </c:pt>
                <c:pt idx="464">
                  <c:v>74.329821125</c:v>
                </c:pt>
                <c:pt idx="465">
                  <c:v>73.8622319916667</c:v>
                </c:pt>
                <c:pt idx="466">
                  <c:v>73.3935826166667</c:v>
                </c:pt>
                <c:pt idx="467">
                  <c:v>72.923873</c:v>
                </c:pt>
                <c:pt idx="468">
                  <c:v>72.4531031416667</c:v>
                </c:pt>
                <c:pt idx="469">
                  <c:v>71.9812730416667</c:v>
                </c:pt>
                <c:pt idx="470">
                  <c:v>71.5083827</c:v>
                </c:pt>
                <c:pt idx="471">
                  <c:v>71.0344321166667</c:v>
                </c:pt>
                <c:pt idx="472">
                  <c:v>70.5593987333333</c:v>
                </c:pt>
                <c:pt idx="473">
                  <c:v>70.0833051083334</c:v>
                </c:pt>
                <c:pt idx="474">
                  <c:v>69.6061286833334</c:v>
                </c:pt>
                <c:pt idx="475">
                  <c:v>69.1278694583333</c:v>
                </c:pt>
                <c:pt idx="476">
                  <c:v>68.6485274333333</c:v>
                </c:pt>
                <c:pt idx="477">
                  <c:v>68.1681251666667</c:v>
                </c:pt>
                <c:pt idx="478">
                  <c:v>67.6866175416667</c:v>
                </c:pt>
                <c:pt idx="479">
                  <c:v>67.2040271166667</c:v>
                </c:pt>
                <c:pt idx="480">
                  <c:v>66.7203538916667</c:v>
                </c:pt>
                <c:pt idx="481">
                  <c:v>66.2355978666667</c:v>
                </c:pt>
                <c:pt idx="482">
                  <c:v>65.7497364833334</c:v>
                </c:pt>
                <c:pt idx="483">
                  <c:v>65.2627923</c:v>
                </c:pt>
                <c:pt idx="484">
                  <c:v>64.7747427583334</c:v>
                </c:pt>
                <c:pt idx="485">
                  <c:v>64.2855878583333</c:v>
                </c:pt>
                <c:pt idx="486">
                  <c:v>63.7953276</c:v>
                </c:pt>
                <c:pt idx="487">
                  <c:v>63.3039619833333</c:v>
                </c:pt>
                <c:pt idx="488">
                  <c:v>62.8114910083333</c:v>
                </c:pt>
                <c:pt idx="489">
                  <c:v>62.317914675</c:v>
                </c:pt>
                <c:pt idx="490">
                  <c:v>61.823210425</c:v>
                </c:pt>
                <c:pt idx="491">
                  <c:v>61.3274008166667</c:v>
                </c:pt>
                <c:pt idx="492">
                  <c:v>60.8304632916667</c:v>
                </c:pt>
                <c:pt idx="493">
                  <c:v>60.3324204083333</c:v>
                </c:pt>
                <c:pt idx="494">
                  <c:v>59.8332496083334</c:v>
                </c:pt>
                <c:pt idx="495">
                  <c:v>59.3329508916667</c:v>
                </c:pt>
                <c:pt idx="496">
                  <c:v>58.8315242583333</c:v>
                </c:pt>
                <c:pt idx="497">
                  <c:v>58.3289697083334</c:v>
                </c:pt>
                <c:pt idx="498">
                  <c:v>57.8252872416667</c:v>
                </c:pt>
                <c:pt idx="499">
                  <c:v>57.3204543</c:v>
                </c:pt>
                <c:pt idx="500">
                  <c:v>56.8144934416667</c:v>
                </c:pt>
                <c:pt idx="501">
                  <c:v>56.3073821083333</c:v>
                </c:pt>
                <c:pt idx="502">
                  <c:v>55.7991203</c:v>
                </c:pt>
                <c:pt idx="503">
                  <c:v>55.289730575</c:v>
                </c:pt>
                <c:pt idx="504">
                  <c:v>54.779190375</c:v>
                </c:pt>
                <c:pt idx="505">
                  <c:v>54.2674997</c:v>
                </c:pt>
                <c:pt idx="506">
                  <c:v>53.7546359916667</c:v>
                </c:pt>
                <c:pt idx="507">
                  <c:v>53.2406218083333</c:v>
                </c:pt>
                <c:pt idx="508">
                  <c:v>52.72545715</c:v>
                </c:pt>
                <c:pt idx="509">
                  <c:v>52.2091194583333</c:v>
                </c:pt>
                <c:pt idx="510">
                  <c:v>51.6916312916667</c:v>
                </c:pt>
                <c:pt idx="511">
                  <c:v>51.1729700916667</c:v>
                </c:pt>
                <c:pt idx="512">
                  <c:v>50.6531358583333</c:v>
                </c:pt>
                <c:pt idx="513">
                  <c:v>50.1321285916667</c:v>
                </c:pt>
                <c:pt idx="514">
                  <c:v>49.6099482916667</c:v>
                </c:pt>
                <c:pt idx="515">
                  <c:v>49.0865949583333</c:v>
                </c:pt>
                <c:pt idx="516">
                  <c:v>48.5620460333333</c:v>
                </c:pt>
                <c:pt idx="517">
                  <c:v>48.036324075</c:v>
                </c:pt>
                <c:pt idx="518">
                  <c:v>47.509406525</c:v>
                </c:pt>
                <c:pt idx="519">
                  <c:v>46.9813159416667</c:v>
                </c:pt>
                <c:pt idx="520">
                  <c:v>46.4520297666667</c:v>
                </c:pt>
                <c:pt idx="521">
                  <c:v>45.921548</c:v>
                </c:pt>
                <c:pt idx="522">
                  <c:v>45.3898706416667</c:v>
                </c:pt>
                <c:pt idx="523">
                  <c:v>44.8569976916667</c:v>
                </c:pt>
                <c:pt idx="524">
                  <c:v>44.3229065916667</c:v>
                </c:pt>
                <c:pt idx="525">
                  <c:v>43.7876199</c:v>
                </c:pt>
                <c:pt idx="526">
                  <c:v>43.2511150583333</c:v>
                </c:pt>
                <c:pt idx="527">
                  <c:v>42.713414625</c:v>
                </c:pt>
                <c:pt idx="528">
                  <c:v>42.1744960416667</c:v>
                </c:pt>
                <c:pt idx="529">
                  <c:v>41.6343593083333</c:v>
                </c:pt>
                <c:pt idx="530">
                  <c:v>41.093004425</c:v>
                </c:pt>
                <c:pt idx="531">
                  <c:v>40.5504313916667</c:v>
                </c:pt>
                <c:pt idx="532">
                  <c:v>40.0066402083333</c:v>
                </c:pt>
                <c:pt idx="533">
                  <c:v>39.4616083166667</c:v>
                </c:pt>
                <c:pt idx="534">
                  <c:v>38.915358275</c:v>
                </c:pt>
                <c:pt idx="535">
                  <c:v>38.367867525</c:v>
                </c:pt>
                <c:pt idx="536">
                  <c:v>37.8191360666667</c:v>
                </c:pt>
                <c:pt idx="537">
                  <c:v>37.2691864583333</c:v>
                </c:pt>
                <c:pt idx="538">
                  <c:v>36.7179961416667</c:v>
                </c:pt>
                <c:pt idx="539">
                  <c:v>36.1655425583333</c:v>
                </c:pt>
                <c:pt idx="540">
                  <c:v>35.6118482666667</c:v>
                </c:pt>
                <c:pt idx="541">
                  <c:v>35.0569132666667</c:v>
                </c:pt>
                <c:pt idx="542">
                  <c:v>34.500715</c:v>
                </c:pt>
                <c:pt idx="543">
                  <c:v>33.943276025</c:v>
                </c:pt>
                <c:pt idx="544">
                  <c:v>33.3845737833333</c:v>
                </c:pt>
                <c:pt idx="545">
                  <c:v>32.824608275</c:v>
                </c:pt>
                <c:pt idx="546">
                  <c:v>32.2633795</c:v>
                </c:pt>
                <c:pt idx="547">
                  <c:v>31.7008874583333</c:v>
                </c:pt>
                <c:pt idx="548">
                  <c:v>31.13713215</c:v>
                </c:pt>
                <c:pt idx="549">
                  <c:v>30.5720910166667</c:v>
                </c:pt>
                <c:pt idx="550">
                  <c:v>30.0057866166667</c:v>
                </c:pt>
                <c:pt idx="551">
                  <c:v>29.4381963916667</c:v>
                </c:pt>
                <c:pt idx="552">
                  <c:v>28.8693429</c:v>
                </c:pt>
                <c:pt idx="553">
                  <c:v>28.2992035833333</c:v>
                </c:pt>
                <c:pt idx="554">
                  <c:v>27.7277784416667</c:v>
                </c:pt>
                <c:pt idx="555">
                  <c:v>27.1550449166667</c:v>
                </c:pt>
                <c:pt idx="556">
                  <c:v>26.5810255666667</c:v>
                </c:pt>
                <c:pt idx="557">
                  <c:v>26.0057203916667</c:v>
                </c:pt>
                <c:pt idx="558">
                  <c:v>25.4291068333333</c:v>
                </c:pt>
                <c:pt idx="559">
                  <c:v>24.85120745</c:v>
                </c:pt>
                <c:pt idx="560">
                  <c:v>24.2719996833333</c:v>
                </c:pt>
                <c:pt idx="561">
                  <c:v>23.6914835333333</c:v>
                </c:pt>
                <c:pt idx="562">
                  <c:v>23.109659</c:v>
                </c:pt>
                <c:pt idx="563">
                  <c:v>22.5265260833333</c:v>
                </c:pt>
                <c:pt idx="564">
                  <c:v>21.942062225</c:v>
                </c:pt>
                <c:pt idx="565">
                  <c:v>21.3562899833333</c:v>
                </c:pt>
                <c:pt idx="566">
                  <c:v>20.7691868</c:v>
                </c:pt>
                <c:pt idx="567">
                  <c:v>20.1807752333333</c:v>
                </c:pt>
                <c:pt idx="568">
                  <c:v>19.591032725</c:v>
                </c:pt>
                <c:pt idx="569">
                  <c:v>18.999959275</c:v>
                </c:pt>
                <c:pt idx="570">
                  <c:v>18.4075548833333</c:v>
                </c:pt>
                <c:pt idx="571">
                  <c:v>17.8137969916667</c:v>
                </c:pt>
                <c:pt idx="572">
                  <c:v>17.2187081583333</c:v>
                </c:pt>
                <c:pt idx="573">
                  <c:v>16.6222883833333</c:v>
                </c:pt>
                <c:pt idx="574">
                  <c:v>16.0245151083333</c:v>
                </c:pt>
                <c:pt idx="575">
                  <c:v>15.4253883333333</c:v>
                </c:pt>
                <c:pt idx="576">
                  <c:v>14.8249080583333</c:v>
                </c:pt>
                <c:pt idx="577">
                  <c:v>14.2230742833333</c:v>
                </c:pt>
                <c:pt idx="578">
                  <c:v>13.6198870083333</c:v>
                </c:pt>
                <c:pt idx="579">
                  <c:v>13.0153462333333</c:v>
                </c:pt>
                <c:pt idx="580">
                  <c:v>12.4094294</c:v>
                </c:pt>
                <c:pt idx="581">
                  <c:v>11.8021590666667</c:v>
                </c:pt>
                <c:pt idx="582">
                  <c:v>11.193512675</c:v>
                </c:pt>
                <c:pt idx="583">
                  <c:v>10.583490225</c:v>
                </c:pt>
                <c:pt idx="584">
                  <c:v>9.97209171666667</c:v>
                </c:pt>
                <c:pt idx="585">
                  <c:v>9.35931715</c:v>
                </c:pt>
                <c:pt idx="586">
                  <c:v>8.745166525</c:v>
                </c:pt>
                <c:pt idx="587">
                  <c:v>8.12961728333334</c:v>
                </c:pt>
                <c:pt idx="588">
                  <c:v>7.51269198333334</c:v>
                </c:pt>
                <c:pt idx="589">
                  <c:v>6.89436806666667</c:v>
                </c:pt>
                <c:pt idx="590">
                  <c:v>6.27464553333333</c:v>
                </c:pt>
                <c:pt idx="591">
                  <c:v>5.65352438333333</c:v>
                </c:pt>
                <c:pt idx="592">
                  <c:v>5.03100461666667</c:v>
                </c:pt>
                <c:pt idx="593">
                  <c:v>4.40708623333333</c:v>
                </c:pt>
                <c:pt idx="594">
                  <c:v>3.781746675</c:v>
                </c:pt>
                <c:pt idx="595">
                  <c:v>3.1550085</c:v>
                </c:pt>
                <c:pt idx="596">
                  <c:v>2.52684915</c:v>
                </c:pt>
                <c:pt idx="597">
                  <c:v>1.897268625</c:v>
                </c:pt>
                <c:pt idx="598">
                  <c:v>1.266266925</c:v>
                </c:pt>
                <c:pt idx="599">
                  <c:v>0.633844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6M!$G$3:$G$602</c:f>
              <c:numCache>
                <c:formatCode>General</c:formatCode>
                <c:ptCount val="600"/>
                <c:pt idx="0">
                  <c:v>44.5386297085002</c:v>
                </c:pt>
                <c:pt idx="1">
                  <c:v>44.7052778017938</c:v>
                </c:pt>
                <c:pt idx="2">
                  <c:v>44.8725479287054</c:v>
                </c:pt>
                <c:pt idx="3">
                  <c:v>45.0404471946784</c:v>
                </c:pt>
                <c:pt idx="4">
                  <c:v>45.2089737371335</c:v>
                </c:pt>
                <c:pt idx="5">
                  <c:v>45.3781301804538</c:v>
                </c:pt>
                <c:pt idx="6">
                  <c:v>38.9385211025572</c:v>
                </c:pt>
                <c:pt idx="7">
                  <c:v>39.0994339609825</c:v>
                </c:pt>
                <c:pt idx="8">
                  <c:v>39.2610121488181</c:v>
                </c:pt>
                <c:pt idx="9">
                  <c:v>39.4232586820955</c:v>
                </c:pt>
                <c:pt idx="10">
                  <c:v>39.5861765941119</c:v>
                </c:pt>
                <c:pt idx="11">
                  <c:v>39.749764941976</c:v>
                </c:pt>
                <c:pt idx="12">
                  <c:v>38.0611169203922</c:v>
                </c:pt>
                <c:pt idx="13">
                  <c:v>38.2229088141553</c:v>
                </c:pt>
                <c:pt idx="14">
                  <c:v>38.3853891521365</c:v>
                </c:pt>
                <c:pt idx="15">
                  <c:v>38.5485572553448</c:v>
                </c:pt>
                <c:pt idx="16">
                  <c:v>38.7124201852511</c:v>
                </c:pt>
                <c:pt idx="17">
                  <c:v>38.8769811788946</c:v>
                </c:pt>
                <c:pt idx="18">
                  <c:v>31.4108907547793</c:v>
                </c:pt>
                <c:pt idx="19">
                  <c:v>31.561349204805</c:v>
                </c:pt>
                <c:pt idx="20">
                  <c:v>31.7125284988116</c:v>
                </c:pt>
                <c:pt idx="21">
                  <c:v>31.8644323227667</c:v>
                </c:pt>
                <c:pt idx="22">
                  <c:v>32.0170643850481</c:v>
                </c:pt>
                <c:pt idx="23">
                  <c:v>32.1704251705222</c:v>
                </c:pt>
                <c:pt idx="24">
                  <c:v>73.980750001416</c:v>
                </c:pt>
                <c:pt idx="25">
                  <c:v>74.1742718752296</c:v>
                </c:pt>
                <c:pt idx="26">
                  <c:v>74.3683026195369</c:v>
                </c:pt>
                <c:pt idx="27">
                  <c:v>74.5628364241352</c:v>
                </c:pt>
                <c:pt idx="28">
                  <c:v>74.7578825238173</c:v>
                </c:pt>
                <c:pt idx="29">
                  <c:v>74.9534350768403</c:v>
                </c:pt>
                <c:pt idx="30">
                  <c:v>109.210660688215</c:v>
                </c:pt>
                <c:pt idx="31">
                  <c:v>109.37566052825</c:v>
                </c:pt>
                <c:pt idx="32">
                  <c:v>109.5409040916</c:v>
                </c:pt>
                <c:pt idx="33">
                  <c:v>109.706403149887</c:v>
                </c:pt>
                <c:pt idx="34">
                  <c:v>109.87214721578</c:v>
                </c:pt>
                <c:pt idx="35">
                  <c:v>110.038148127253</c:v>
                </c:pt>
                <c:pt idx="36">
                  <c:v>117.318401549293</c:v>
                </c:pt>
                <c:pt idx="37">
                  <c:v>117.472575563011</c:v>
                </c:pt>
                <c:pt idx="38">
                  <c:v>117.626957205883</c:v>
                </c:pt>
                <c:pt idx="39">
                  <c:v>117.781534960758</c:v>
                </c:pt>
                <c:pt idx="40">
                  <c:v>117.936321384685</c:v>
                </c:pt>
                <c:pt idx="41">
                  <c:v>118.091304906034</c:v>
                </c:pt>
                <c:pt idx="42">
                  <c:v>114.391471073468</c:v>
                </c:pt>
                <c:pt idx="43">
                  <c:v>114.553908697046</c:v>
                </c:pt>
                <c:pt idx="44">
                  <c:v>114.716579868428</c:v>
                </c:pt>
                <c:pt idx="45">
                  <c:v>114.879473357878</c:v>
                </c:pt>
                <c:pt idx="46">
                  <c:v>115.042601584176</c:v>
                </c:pt>
                <c:pt idx="47">
                  <c:v>115.205965178263</c:v>
                </c:pt>
                <c:pt idx="48">
                  <c:v>110.953429793965</c:v>
                </c:pt>
                <c:pt idx="49">
                  <c:v>111.124856794136</c:v>
                </c:pt>
                <c:pt idx="50">
                  <c:v>111.296550308041</c:v>
                </c:pt>
                <c:pt idx="51">
                  <c:v>111.468499482702</c:v>
                </c:pt>
                <c:pt idx="52">
                  <c:v>111.640716571743</c:v>
                </c:pt>
                <c:pt idx="53">
                  <c:v>111.813202313308</c:v>
                </c:pt>
                <c:pt idx="54">
                  <c:v>96.5558884567547</c:v>
                </c:pt>
                <c:pt idx="55">
                  <c:v>96.7504444200178</c:v>
                </c:pt>
                <c:pt idx="56">
                  <c:v>96.9453970156735</c:v>
                </c:pt>
                <c:pt idx="57">
                  <c:v>97.1407373142031</c:v>
                </c:pt>
                <c:pt idx="58">
                  <c:v>97.3364766512471</c:v>
                </c:pt>
                <c:pt idx="59">
                  <c:v>97.5326060503457</c:v>
                </c:pt>
                <c:pt idx="60">
                  <c:v>106.06711819354</c:v>
                </c:pt>
                <c:pt idx="61">
                  <c:v>106.253174380863</c:v>
                </c:pt>
                <c:pt idx="62">
                  <c:v>106.439563710096</c:v>
                </c:pt>
                <c:pt idx="63">
                  <c:v>106.626275955107</c:v>
                </c:pt>
                <c:pt idx="64">
                  <c:v>106.813312022507</c:v>
                </c:pt>
                <c:pt idx="65">
                  <c:v>107.000684112672</c:v>
                </c:pt>
                <c:pt idx="66">
                  <c:v>128.534415546431</c:v>
                </c:pt>
                <c:pt idx="67">
                  <c:v>128.682129021531</c:v>
                </c:pt>
                <c:pt idx="68">
                  <c:v>128.830009139522</c:v>
                </c:pt>
                <c:pt idx="69">
                  <c:v>128.978056304193</c:v>
                </c:pt>
                <c:pt idx="70">
                  <c:v>129.126270921978</c:v>
                </c:pt>
                <c:pt idx="71">
                  <c:v>129.274653401989</c:v>
                </c:pt>
                <c:pt idx="72">
                  <c:v>143.540497390835</c:v>
                </c:pt>
                <c:pt idx="73">
                  <c:v>143.65341667747</c:v>
                </c:pt>
                <c:pt idx="74">
                  <c:v>143.76642927855</c:v>
                </c:pt>
                <c:pt idx="75">
                  <c:v>143.87952004032</c:v>
                </c:pt>
                <c:pt idx="76">
                  <c:v>143.992704522294</c:v>
                </c:pt>
                <c:pt idx="77">
                  <c:v>144.105982965322</c:v>
                </c:pt>
                <c:pt idx="78">
                  <c:v>144.486887013845</c:v>
                </c:pt>
                <c:pt idx="79">
                  <c:v>144.599581940457</c:v>
                </c:pt>
                <c:pt idx="80">
                  <c:v>144.712368962153</c:v>
                </c:pt>
                <c:pt idx="81">
                  <c:v>144.825248314443</c:v>
                </c:pt>
                <c:pt idx="82">
                  <c:v>144.938204560166</c:v>
                </c:pt>
                <c:pt idx="83">
                  <c:v>145.051253538869</c:v>
                </c:pt>
                <c:pt idx="84">
                  <c:v>143.181461481854</c:v>
                </c:pt>
                <c:pt idx="85">
                  <c:v>143.300304370435</c:v>
                </c:pt>
                <c:pt idx="86">
                  <c:v>143.419244098106</c:v>
                </c:pt>
                <c:pt idx="87">
                  <c:v>143.538280888116</c:v>
                </c:pt>
                <c:pt idx="88">
                  <c:v>143.657414965294</c:v>
                </c:pt>
                <c:pt idx="89">
                  <c:v>143.776646556053</c:v>
                </c:pt>
                <c:pt idx="90">
                  <c:v>146.88820908979</c:v>
                </c:pt>
                <c:pt idx="91">
                  <c:v>146.998984393236</c:v>
                </c:pt>
                <c:pt idx="92">
                  <c:v>147.109844485903</c:v>
                </c:pt>
                <c:pt idx="93">
                  <c:v>147.220789575018</c:v>
                </c:pt>
                <c:pt idx="94">
                  <c:v>147.331819869317</c:v>
                </c:pt>
                <c:pt idx="95">
                  <c:v>147.442935579059</c:v>
                </c:pt>
                <c:pt idx="96">
                  <c:v>152.642246963671</c:v>
                </c:pt>
                <c:pt idx="97">
                  <c:v>152.737906573158</c:v>
                </c:pt>
                <c:pt idx="98">
                  <c:v>152.833618778081</c:v>
                </c:pt>
                <c:pt idx="99">
                  <c:v>152.929400663221</c:v>
                </c:pt>
                <c:pt idx="100">
                  <c:v>153.025235399925</c:v>
                </c:pt>
                <c:pt idx="101">
                  <c:v>153.121123078072</c:v>
                </c:pt>
                <c:pt idx="102">
                  <c:v>156.680082579313</c:v>
                </c:pt>
                <c:pt idx="103">
                  <c:v>156.76482053551</c:v>
                </c:pt>
                <c:pt idx="104">
                  <c:v>156.849612652041</c:v>
                </c:pt>
                <c:pt idx="105">
                  <c:v>156.934441468229</c:v>
                </c:pt>
                <c:pt idx="106">
                  <c:v>157.019324690937</c:v>
                </c:pt>
                <c:pt idx="107">
                  <c:v>157.104244780053</c:v>
                </c:pt>
                <c:pt idx="108">
                  <c:v>160.911905054816</c:v>
                </c:pt>
                <c:pt idx="109">
                  <c:v>160.984184787523</c:v>
                </c:pt>
                <c:pt idx="110">
                  <c:v>161.056501154097</c:v>
                </c:pt>
                <c:pt idx="111">
                  <c:v>161.128835966201</c:v>
                </c:pt>
                <c:pt idx="112">
                  <c:v>161.201207534387</c:v>
                </c:pt>
                <c:pt idx="113">
                  <c:v>161.273615962216</c:v>
                </c:pt>
                <c:pt idx="114">
                  <c:v>165.675382323436</c:v>
                </c:pt>
                <c:pt idx="115">
                  <c:v>165.732255452799</c:v>
                </c:pt>
                <c:pt idx="116">
                  <c:v>165.789161144861</c:v>
                </c:pt>
                <c:pt idx="117">
                  <c:v>165.846080493155</c:v>
                </c:pt>
                <c:pt idx="118">
                  <c:v>165.903013501941</c:v>
                </c:pt>
                <c:pt idx="119">
                  <c:v>165.959979299641</c:v>
                </c:pt>
                <c:pt idx="120">
                  <c:v>167.656114962614</c:v>
                </c:pt>
                <c:pt idx="121">
                  <c:v>167.706963113833</c:v>
                </c:pt>
                <c:pt idx="122">
                  <c:v>167.757828321165</c:v>
                </c:pt>
                <c:pt idx="123">
                  <c:v>167.808710630379</c:v>
                </c:pt>
                <c:pt idx="124">
                  <c:v>167.859610087617</c:v>
                </c:pt>
                <c:pt idx="125">
                  <c:v>167.910526739401</c:v>
                </c:pt>
                <c:pt idx="126">
                  <c:v>169.218473795627</c:v>
                </c:pt>
                <c:pt idx="127">
                  <c:v>169.264582806129</c:v>
                </c:pt>
                <c:pt idx="128">
                  <c:v>169.310716504574</c:v>
                </c:pt>
                <c:pt idx="129">
                  <c:v>169.356855100733</c:v>
                </c:pt>
                <c:pt idx="130">
                  <c:v>169.402998570911</c:v>
                </c:pt>
                <c:pt idx="131">
                  <c:v>169.449166882578</c:v>
                </c:pt>
                <c:pt idx="132">
                  <c:v>169.529016412099</c:v>
                </c:pt>
                <c:pt idx="133">
                  <c:v>169.575069819201</c:v>
                </c:pt>
                <c:pt idx="134">
                  <c:v>169.621127787503</c:v>
                </c:pt>
                <c:pt idx="135">
                  <c:v>169.667210469597</c:v>
                </c:pt>
                <c:pt idx="136">
                  <c:v>169.713297753326</c:v>
                </c:pt>
                <c:pt idx="137">
                  <c:v>169.759409884203</c:v>
                </c:pt>
                <c:pt idx="138">
                  <c:v>169.639126100478</c:v>
                </c:pt>
                <c:pt idx="139">
                  <c:v>169.685916448144</c:v>
                </c:pt>
                <c:pt idx="140">
                  <c:v>169.732713152871</c:v>
                </c:pt>
                <c:pt idx="141">
                  <c:v>169.779536638443</c:v>
                </c:pt>
                <c:pt idx="142">
                  <c:v>169.82636654468</c:v>
                </c:pt>
                <c:pt idx="143">
                  <c:v>169.873202856278</c:v>
                </c:pt>
                <c:pt idx="144">
                  <c:v>168.837345195835</c:v>
                </c:pt>
                <c:pt idx="145">
                  <c:v>168.888553748313</c:v>
                </c:pt>
                <c:pt idx="146">
                  <c:v>168.93978030454</c:v>
                </c:pt>
                <c:pt idx="147">
                  <c:v>168.991024918737</c:v>
                </c:pt>
                <c:pt idx="148">
                  <c:v>169.042287645597</c:v>
                </c:pt>
                <c:pt idx="149">
                  <c:v>169.093568540285</c:v>
                </c:pt>
                <c:pt idx="150">
                  <c:v>172.762445919054</c:v>
                </c:pt>
                <c:pt idx="151">
                  <c:v>172.798875195684</c:v>
                </c:pt>
                <c:pt idx="152">
                  <c:v>172.835304564256</c:v>
                </c:pt>
                <c:pt idx="153">
                  <c:v>172.871733989402</c:v>
                </c:pt>
                <c:pt idx="154">
                  <c:v>172.908184821669</c:v>
                </c:pt>
                <c:pt idx="155">
                  <c:v>172.944635739512</c:v>
                </c:pt>
                <c:pt idx="156">
                  <c:v>172.430535625139</c:v>
                </c:pt>
                <c:pt idx="157">
                  <c:v>172.46933364562</c:v>
                </c:pt>
                <c:pt idx="158">
                  <c:v>172.508137811654</c:v>
                </c:pt>
                <c:pt idx="159">
                  <c:v>172.54694812557</c:v>
                </c:pt>
                <c:pt idx="160">
                  <c:v>172.585764589712</c:v>
                </c:pt>
                <c:pt idx="161">
                  <c:v>172.624587206442</c:v>
                </c:pt>
                <c:pt idx="162">
                  <c:v>173.175142645523</c:v>
                </c:pt>
                <c:pt idx="163">
                  <c:v>173.211787440459</c:v>
                </c:pt>
                <c:pt idx="164">
                  <c:v>173.24845451594</c:v>
                </c:pt>
                <c:pt idx="165">
                  <c:v>173.285122046654</c:v>
                </c:pt>
                <c:pt idx="166">
                  <c:v>173.321789998455</c:v>
                </c:pt>
                <c:pt idx="167">
                  <c:v>173.358480391839</c:v>
                </c:pt>
                <c:pt idx="168">
                  <c:v>179.244999783021</c:v>
                </c:pt>
                <c:pt idx="169">
                  <c:v>179.255616565661</c:v>
                </c:pt>
                <c:pt idx="170">
                  <c:v>179.266212457766</c:v>
                </c:pt>
                <c:pt idx="171">
                  <c:v>179.276810324547</c:v>
                </c:pt>
                <c:pt idx="172">
                  <c:v>179.287410177054</c:v>
                </c:pt>
                <c:pt idx="173">
                  <c:v>179.298012026444</c:v>
                </c:pt>
                <c:pt idx="174">
                  <c:v>178.894441223396</c:v>
                </c:pt>
                <c:pt idx="175">
                  <c:v>178.906974129912</c:v>
                </c:pt>
                <c:pt idx="176">
                  <c:v>178.919490586747</c:v>
                </c:pt>
                <c:pt idx="177">
                  <c:v>178.932013764501</c:v>
                </c:pt>
                <c:pt idx="178">
                  <c:v>178.94454370745</c:v>
                </c:pt>
                <c:pt idx="179">
                  <c:v>178.957080460293</c:v>
                </c:pt>
                <c:pt idx="180">
                  <c:v>179.315184969458</c:v>
                </c:pt>
                <c:pt idx="181">
                  <c:v>179.326081963643</c:v>
                </c:pt>
                <c:pt idx="182">
                  <c:v>179.336981712053</c:v>
                </c:pt>
                <c:pt idx="183">
                  <c:v>179.347884231538</c:v>
                </c:pt>
                <c:pt idx="184">
                  <c:v>179.358789539109</c:v>
                </c:pt>
                <c:pt idx="185">
                  <c:v>179.36969765194</c:v>
                </c:pt>
                <c:pt idx="186">
                  <c:v>150.37231590024</c:v>
                </c:pt>
                <c:pt idx="187">
                  <c:v>150.505901284946</c:v>
                </c:pt>
                <c:pt idx="188">
                  <c:v>150.639592450925</c:v>
                </c:pt>
                <c:pt idx="189">
                  <c:v>150.773409800208</c:v>
                </c:pt>
                <c:pt idx="190">
                  <c:v>150.907353743366</c:v>
                </c:pt>
                <c:pt idx="191">
                  <c:v>151.041404407395</c:v>
                </c:pt>
                <c:pt idx="192">
                  <c:v>95.7977494449639</c:v>
                </c:pt>
                <c:pt idx="193">
                  <c:v>96.0738037124413</c:v>
                </c:pt>
                <c:pt idx="194">
                  <c:v>96.3506613354782</c:v>
                </c:pt>
                <c:pt idx="195">
                  <c:v>96.6283126879855</c:v>
                </c:pt>
                <c:pt idx="196">
                  <c:v>96.9067610635597</c:v>
                </c:pt>
                <c:pt idx="197">
                  <c:v>97.1860097824475</c:v>
                </c:pt>
                <c:pt idx="198">
                  <c:v>78.242567576344</c:v>
                </c:pt>
                <c:pt idx="199">
                  <c:v>78.538718432891</c:v>
                </c:pt>
                <c:pt idx="200">
                  <c:v>78.8359861087551</c:v>
                </c:pt>
                <c:pt idx="201">
                  <c:v>79.1343759937358</c:v>
                </c:pt>
                <c:pt idx="202">
                  <c:v>79.4339043421861</c:v>
                </c:pt>
                <c:pt idx="203">
                  <c:v>79.7345659156413</c:v>
                </c:pt>
                <c:pt idx="204">
                  <c:v>80.8540789053792</c:v>
                </c:pt>
                <c:pt idx="205">
                  <c:v>81.1567471984374</c:v>
                </c:pt>
                <c:pt idx="206">
                  <c:v>81.460540329888</c:v>
                </c:pt>
                <c:pt idx="207">
                  <c:v>81.7654748910352</c:v>
                </c:pt>
                <c:pt idx="208">
                  <c:v>82.0715452258335</c:v>
                </c:pt>
                <c:pt idx="209">
                  <c:v>82.3787681243788</c:v>
                </c:pt>
                <c:pt idx="210">
                  <c:v>86.8597619804056</c:v>
                </c:pt>
                <c:pt idx="211">
                  <c:v>87.1669557197768</c:v>
                </c:pt>
                <c:pt idx="212">
                  <c:v>87.4752325176399</c:v>
                </c:pt>
                <c:pt idx="213">
                  <c:v>87.7845974837544</c:v>
                </c:pt>
                <c:pt idx="214">
                  <c:v>88.0950679370241</c:v>
                </c:pt>
                <c:pt idx="215">
                  <c:v>88.4066247981714</c:v>
                </c:pt>
                <c:pt idx="216">
                  <c:v>107.899613488265</c:v>
                </c:pt>
                <c:pt idx="217">
                  <c:v>108.188604039942</c:v>
                </c:pt>
                <c:pt idx="218">
                  <c:v>108.478367081671</c:v>
                </c:pt>
                <c:pt idx="219">
                  <c:v>108.76890583817</c:v>
                </c:pt>
                <c:pt idx="220">
                  <c:v>109.060223562298</c:v>
                </c:pt>
                <c:pt idx="221">
                  <c:v>109.35232353542</c:v>
                </c:pt>
                <c:pt idx="222">
                  <c:v>121.288190836866</c:v>
                </c:pt>
                <c:pt idx="223">
                  <c:v>121.556537881572</c:v>
                </c:pt>
                <c:pt idx="224">
                  <c:v>121.825475809227</c:v>
                </c:pt>
                <c:pt idx="225">
                  <c:v>122.09500691796</c:v>
                </c:pt>
                <c:pt idx="226">
                  <c:v>122.365133526707</c:v>
                </c:pt>
                <c:pt idx="227">
                  <c:v>122.635857975488</c:v>
                </c:pt>
                <c:pt idx="228">
                  <c:v>121.791297250369</c:v>
                </c:pt>
                <c:pt idx="229">
                  <c:v>122.066040357328</c:v>
                </c:pt>
                <c:pt idx="230">
                  <c:v>122.341394138866</c:v>
                </c:pt>
                <c:pt idx="231">
                  <c:v>122.617378359192</c:v>
                </c:pt>
                <c:pt idx="232">
                  <c:v>122.893978149422</c:v>
                </c:pt>
                <c:pt idx="233">
                  <c:v>123.171213458136</c:v>
                </c:pt>
                <c:pt idx="234">
                  <c:v>123.449069323708</c:v>
                </c:pt>
                <c:pt idx="235">
                  <c:v>123.727548204015</c:v>
                </c:pt>
                <c:pt idx="236">
                  <c:v>124.006652579768</c:v>
                </c:pt>
                <c:pt idx="237">
                  <c:v>124.286384954825</c:v>
                </c:pt>
                <c:pt idx="238">
                  <c:v>124.566747856508</c:v>
                </c:pt>
                <c:pt idx="239">
                  <c:v>124.847743835927</c:v>
                </c:pt>
                <c:pt idx="240">
                  <c:v>125.129375468309</c:v>
                </c:pt>
                <c:pt idx="241">
                  <c:v>125.411645353334</c:v>
                </c:pt>
                <c:pt idx="242">
                  <c:v>125.694556115473</c:v>
                </c:pt>
                <c:pt idx="243">
                  <c:v>125.978110404338</c:v>
                </c:pt>
                <c:pt idx="244">
                  <c:v>126.262292560591</c:v>
                </c:pt>
                <c:pt idx="245">
                  <c:v>126.547123469393</c:v>
                </c:pt>
                <c:pt idx="246">
                  <c:v>126.832587371455</c:v>
                </c:pt>
                <c:pt idx="247">
                  <c:v>127.118705352251</c:v>
                </c:pt>
                <c:pt idx="248">
                  <c:v>127.405461552164</c:v>
                </c:pt>
                <c:pt idx="249">
                  <c:v>127.692858545702</c:v>
                </c:pt>
                <c:pt idx="250">
                  <c:v>127.980917724186</c:v>
                </c:pt>
                <c:pt idx="251">
                  <c:v>128.26962307614</c:v>
                </c:pt>
                <c:pt idx="252">
                  <c:v>128.558977253332</c:v>
                </c:pt>
                <c:pt idx="253">
                  <c:v>128.848982933553</c:v>
                </c:pt>
                <c:pt idx="254">
                  <c:v>129.139642821</c:v>
                </c:pt>
                <c:pt idx="255">
                  <c:v>129.430959646651</c:v>
                </c:pt>
                <c:pt idx="256">
                  <c:v>129.722936168655</c:v>
                </c:pt>
                <c:pt idx="257">
                  <c:v>130.015575172729</c:v>
                </c:pt>
                <c:pt idx="258">
                  <c:v>130.308860044458</c:v>
                </c:pt>
                <c:pt idx="259">
                  <c:v>130.602812890542</c:v>
                </c:pt>
                <c:pt idx="260">
                  <c:v>130.89743658032</c:v>
                </c:pt>
                <c:pt idx="261">
                  <c:v>131.192714337527</c:v>
                </c:pt>
                <c:pt idx="262">
                  <c:v>131.488668598626</c:v>
                </c:pt>
                <c:pt idx="263">
                  <c:v>131.785282478461</c:v>
                </c:pt>
                <c:pt idx="264">
                  <c:v>132.082558711322</c:v>
                </c:pt>
                <c:pt idx="265">
                  <c:v>132.380520070241</c:v>
                </c:pt>
                <c:pt idx="266">
                  <c:v>132.679149505249</c:v>
                </c:pt>
                <c:pt idx="267">
                  <c:v>132.978449836855</c:v>
                </c:pt>
                <c:pt idx="268">
                  <c:v>133.278423914642</c:v>
                </c:pt>
                <c:pt idx="269">
                  <c:v>133.579074617703</c:v>
                </c:pt>
                <c:pt idx="270">
                  <c:v>133.880404855088</c:v>
                </c:pt>
                <c:pt idx="271">
                  <c:v>134.182417566258</c:v>
                </c:pt>
                <c:pt idx="272">
                  <c:v>134.485115721547</c:v>
                </c:pt>
                <c:pt idx="273">
                  <c:v>134.788481613523</c:v>
                </c:pt>
                <c:pt idx="274">
                  <c:v>135.092538805219</c:v>
                </c:pt>
                <c:pt idx="275">
                  <c:v>135.397290360718</c:v>
                </c:pt>
                <c:pt idx="276">
                  <c:v>135.702718396675</c:v>
                </c:pt>
                <c:pt idx="277">
                  <c:v>136.008846840397</c:v>
                </c:pt>
                <c:pt idx="278">
                  <c:v>136.315657690194</c:v>
                </c:pt>
                <c:pt idx="279">
                  <c:v>136.623153864387</c:v>
                </c:pt>
                <c:pt idx="280">
                  <c:v>136.931359662463</c:v>
                </c:pt>
                <c:pt idx="281">
                  <c:v>137.240256903614</c:v>
                </c:pt>
                <c:pt idx="282">
                  <c:v>137.549848603143</c:v>
                </c:pt>
                <c:pt idx="283">
                  <c:v>137.86013780909</c:v>
                </c:pt>
                <c:pt idx="284">
                  <c:v>138.171127602749</c:v>
                </c:pt>
                <c:pt idx="285">
                  <c:v>138.482821099193</c:v>
                </c:pt>
                <c:pt idx="286">
                  <c:v>138.795221447811</c:v>
                </c:pt>
                <c:pt idx="287">
                  <c:v>139.108309812152</c:v>
                </c:pt>
                <c:pt idx="288">
                  <c:v>139.422111235829</c:v>
                </c:pt>
                <c:pt idx="289">
                  <c:v>139.736628972529</c:v>
                </c:pt>
                <c:pt idx="290">
                  <c:v>140.05184399465</c:v>
                </c:pt>
                <c:pt idx="291">
                  <c:v>140.367781746634</c:v>
                </c:pt>
                <c:pt idx="292">
                  <c:v>140.68442307228</c:v>
                </c:pt>
                <c:pt idx="293">
                  <c:v>141.001793688763</c:v>
                </c:pt>
                <c:pt idx="294">
                  <c:v>141.319874310904</c:v>
                </c:pt>
                <c:pt idx="295">
                  <c:v>141.638668107132</c:v>
                </c:pt>
                <c:pt idx="296">
                  <c:v>141.958178281852</c:v>
                </c:pt>
                <c:pt idx="297">
                  <c:v>142.278408076041</c:v>
                </c:pt>
                <c:pt idx="298">
                  <c:v>142.599360767845</c:v>
                </c:pt>
                <c:pt idx="299">
                  <c:v>142.921039673204</c:v>
                </c:pt>
                <c:pt idx="300">
                  <c:v>143.243448146476</c:v>
                </c:pt>
                <c:pt idx="301">
                  <c:v>143.566589581079</c:v>
                </c:pt>
                <c:pt idx="302">
                  <c:v>143.890443841521</c:v>
                </c:pt>
                <c:pt idx="303">
                  <c:v>144.215037751997</c:v>
                </c:pt>
                <c:pt idx="304">
                  <c:v>144.540351037463</c:v>
                </c:pt>
                <c:pt idx="305">
                  <c:v>144.866410818249</c:v>
                </c:pt>
                <c:pt idx="306">
                  <c:v>145.193196679343</c:v>
                </c:pt>
                <c:pt idx="307">
                  <c:v>145.520736042958</c:v>
                </c:pt>
                <c:pt idx="308">
                  <c:v>145.849008353746</c:v>
                </c:pt>
                <c:pt idx="309">
                  <c:v>146.17801699399</c:v>
                </c:pt>
                <c:pt idx="310">
                  <c:v>146.507765386452</c:v>
                </c:pt>
                <c:pt idx="311">
                  <c:v>146.838256995076</c:v>
                </c:pt>
                <c:pt idx="312">
                  <c:v>147.169495325697</c:v>
                </c:pt>
                <c:pt idx="313">
                  <c:v>147.501483926774</c:v>
                </c:pt>
                <c:pt idx="314">
                  <c:v>147.834226390131</c:v>
                </c:pt>
                <c:pt idx="315">
                  <c:v>148.16772635172</c:v>
                </c:pt>
                <c:pt idx="316">
                  <c:v>148.501962325736</c:v>
                </c:pt>
                <c:pt idx="317">
                  <c:v>148.836962964562</c:v>
                </c:pt>
                <c:pt idx="318">
                  <c:v>149.17270663024</c:v>
                </c:pt>
                <c:pt idx="319">
                  <c:v>149.509222304456</c:v>
                </c:pt>
                <c:pt idx="320">
                  <c:v>149.846488196699</c:v>
                </c:pt>
                <c:pt idx="321">
                  <c:v>150.184507847057</c:v>
                </c:pt>
                <c:pt idx="322">
                  <c:v>150.523310742485</c:v>
                </c:pt>
                <c:pt idx="323">
                  <c:v>150.862874861638</c:v>
                </c:pt>
                <c:pt idx="324">
                  <c:v>151.203203882772</c:v>
                </c:pt>
                <c:pt idx="325">
                  <c:v>151.544301530947</c:v>
                </c:pt>
                <c:pt idx="326">
                  <c:v>151.886171578872</c:v>
                </c:pt>
                <c:pt idx="327">
                  <c:v>152.228791306451</c:v>
                </c:pt>
                <c:pt idx="328">
                  <c:v>152.572190864346</c:v>
                </c:pt>
                <c:pt idx="329">
                  <c:v>152.916374170555</c:v>
                </c:pt>
                <c:pt idx="330">
                  <c:v>153.26131825797</c:v>
                </c:pt>
                <c:pt idx="331">
                  <c:v>153.607053816932</c:v>
                </c:pt>
                <c:pt idx="332">
                  <c:v>153.953557714161</c:v>
                </c:pt>
                <c:pt idx="333">
                  <c:v>154.300861008392</c:v>
                </c:pt>
                <c:pt idx="334">
                  <c:v>154.648940399832</c:v>
                </c:pt>
                <c:pt idx="335">
                  <c:v>154.997799708452</c:v>
                </c:pt>
                <c:pt idx="336">
                  <c:v>155.347442804925</c:v>
                </c:pt>
                <c:pt idx="337">
                  <c:v>155.697873611591</c:v>
                </c:pt>
                <c:pt idx="338">
                  <c:v>156.049096103438</c:v>
                </c:pt>
                <c:pt idx="339">
                  <c:v>156.401114309114</c:v>
                </c:pt>
                <c:pt idx="340">
                  <c:v>156.753932311957</c:v>
                </c:pt>
                <c:pt idx="341">
                  <c:v>157.107554251049</c:v>
                </c:pt>
                <c:pt idx="342">
                  <c:v>157.461955711321</c:v>
                </c:pt>
                <c:pt idx="343">
                  <c:v>157.817169263941</c:v>
                </c:pt>
                <c:pt idx="344">
                  <c:v>158.173170312472</c:v>
                </c:pt>
                <c:pt idx="345">
                  <c:v>158.52999183384</c:v>
                </c:pt>
                <c:pt idx="346">
                  <c:v>158.887609049902</c:v>
                </c:pt>
                <c:pt idx="347">
                  <c:v>159.246025995537</c:v>
                </c:pt>
                <c:pt idx="348">
                  <c:v>159.605246761946</c:v>
                </c:pt>
                <c:pt idx="349">
                  <c:v>159.965275497775</c:v>
                </c:pt>
                <c:pt idx="350">
                  <c:v>160.326116410263</c:v>
                </c:pt>
                <c:pt idx="351">
                  <c:v>160.687773766418</c:v>
                </c:pt>
                <c:pt idx="352">
                  <c:v>161.050251894218</c:v>
                </c:pt>
                <c:pt idx="353">
                  <c:v>161.413555183851</c:v>
                </c:pt>
                <c:pt idx="354">
                  <c:v>161.777688088973</c:v>
                </c:pt>
                <c:pt idx="355">
                  <c:v>162.142624512268</c:v>
                </c:pt>
                <c:pt idx="356">
                  <c:v>162.508399327392</c:v>
                </c:pt>
                <c:pt idx="357">
                  <c:v>162.874986238467</c:v>
                </c:pt>
                <c:pt idx="358">
                  <c:v>163.242420573666</c:v>
                </c:pt>
                <c:pt idx="359">
                  <c:v>163.610675838301</c:v>
                </c:pt>
                <c:pt idx="360">
                  <c:v>163.979756379798</c:v>
                </c:pt>
                <c:pt idx="361">
                  <c:v>164.349666609989</c:v>
                </c:pt>
                <c:pt idx="362">
                  <c:v>164.720411006458</c:v>
                </c:pt>
                <c:pt idx="363">
                  <c:v>165.091994113932</c:v>
                </c:pt>
                <c:pt idx="364">
                  <c:v>165.4644205457</c:v>
                </c:pt>
                <c:pt idx="365">
                  <c:v>165.837694985075</c:v>
                </c:pt>
                <c:pt idx="366">
                  <c:v>166.211789696192</c:v>
                </c:pt>
                <c:pt idx="367">
                  <c:v>166.586741638743</c:v>
                </c:pt>
                <c:pt idx="368">
                  <c:v>166.96252285933</c:v>
                </c:pt>
                <c:pt idx="369">
                  <c:v>167.339170817772</c:v>
                </c:pt>
                <c:pt idx="370">
                  <c:v>167.716657342895</c:v>
                </c:pt>
                <c:pt idx="371">
                  <c:v>168.094987003296</c:v>
                </c:pt>
                <c:pt idx="372">
                  <c:v>168.474198030232</c:v>
                </c:pt>
                <c:pt idx="373">
                  <c:v>168.854261923214</c:v>
                </c:pt>
                <c:pt idx="374">
                  <c:v>169.235183474216</c:v>
                </c:pt>
                <c:pt idx="375">
                  <c:v>169.616933386897</c:v>
                </c:pt>
                <c:pt idx="376">
                  <c:v>169.999550382597</c:v>
                </c:pt>
                <c:pt idx="377">
                  <c:v>170.383039481344</c:v>
                </c:pt>
                <c:pt idx="378">
                  <c:v>170.767405784391</c:v>
                </c:pt>
                <c:pt idx="379">
                  <c:v>171.152619523044</c:v>
                </c:pt>
                <c:pt idx="380">
                  <c:v>171.538720516113</c:v>
                </c:pt>
                <c:pt idx="381">
                  <c:v>171.925678755769</c:v>
                </c:pt>
                <c:pt idx="382">
                  <c:v>172.313499064758</c:v>
                </c:pt>
                <c:pt idx="383">
                  <c:v>172.702222116335</c:v>
                </c:pt>
                <c:pt idx="384">
                  <c:v>173.091817541053</c:v>
                </c:pt>
                <c:pt idx="385">
                  <c:v>173.482290410847</c:v>
                </c:pt>
                <c:pt idx="386">
                  <c:v>173.873645882649</c:v>
                </c:pt>
                <c:pt idx="387">
                  <c:v>174.265889200377</c:v>
                </c:pt>
                <c:pt idx="388">
                  <c:v>174.658988858555</c:v>
                </c:pt>
                <c:pt idx="389">
                  <c:v>175.052986680495</c:v>
                </c:pt>
                <c:pt idx="390">
                  <c:v>175.447888177234</c:v>
                </c:pt>
                <c:pt idx="391">
                  <c:v>175.843661451528</c:v>
                </c:pt>
                <c:pt idx="392">
                  <c:v>176.240349259075</c:v>
                </c:pt>
                <c:pt idx="393">
                  <c:v>176.637919439335</c:v>
                </c:pt>
                <c:pt idx="394">
                  <c:v>177.03637720054</c:v>
                </c:pt>
                <c:pt idx="395">
                  <c:v>177.435727842065</c:v>
                </c:pt>
                <c:pt idx="396">
                  <c:v>177.835976756659</c:v>
                </c:pt>
                <c:pt idx="397">
                  <c:v>178.237129432746</c:v>
                </c:pt>
                <c:pt idx="398">
                  <c:v>178.639191456792</c:v>
                </c:pt>
                <c:pt idx="399">
                  <c:v>179.042168515745</c:v>
                </c:pt>
                <c:pt idx="400">
                  <c:v>179.446066399546</c:v>
                </c:pt>
                <c:pt idx="401">
                  <c:v>179.850851134843</c:v>
                </c:pt>
                <c:pt idx="402">
                  <c:v>180.256568094509</c:v>
                </c:pt>
                <c:pt idx="403">
                  <c:v>180.663183014345</c:v>
                </c:pt>
                <c:pt idx="404">
                  <c:v>181.070741976108</c:v>
                </c:pt>
                <c:pt idx="405">
                  <c:v>181.479210425048</c:v>
                </c:pt>
                <c:pt idx="406">
                  <c:v>181.888594028566</c:v>
                </c:pt>
                <c:pt idx="407">
                  <c:v>182.298898560127</c:v>
                </c:pt>
                <c:pt idx="408">
                  <c:v>182.710129902026</c:v>
                </c:pt>
                <c:pt idx="409">
                  <c:v>183.122294048238</c:v>
                </c:pt>
                <c:pt idx="410">
                  <c:v>183.535397107352</c:v>
                </c:pt>
                <c:pt idx="411">
                  <c:v>183.949402816894</c:v>
                </c:pt>
                <c:pt idx="412">
                  <c:v>184.364359457486</c:v>
                </c:pt>
                <c:pt idx="413">
                  <c:v>184.780273491115</c:v>
                </c:pt>
                <c:pt idx="414">
                  <c:v>185.197108176449</c:v>
                </c:pt>
                <c:pt idx="415">
                  <c:v>185.614869372982</c:v>
                </c:pt>
                <c:pt idx="416">
                  <c:v>186.033606962488</c:v>
                </c:pt>
                <c:pt idx="417">
                  <c:v>186.453283717052</c:v>
                </c:pt>
                <c:pt idx="418">
                  <c:v>186.873905860999</c:v>
                </c:pt>
                <c:pt idx="419">
                  <c:v>187.295479743791</c:v>
                </c:pt>
                <c:pt idx="420">
                  <c:v>187.717966744094</c:v>
                </c:pt>
                <c:pt idx="421">
                  <c:v>188.141417958556</c:v>
                </c:pt>
                <c:pt idx="422">
                  <c:v>188.565840122896</c:v>
                </c:pt>
                <c:pt idx="423">
                  <c:v>188.991194082876</c:v>
                </c:pt>
                <c:pt idx="424">
                  <c:v>189.417532252368</c:v>
                </c:pt>
                <c:pt idx="425">
                  <c:v>189.844815119184</c:v>
                </c:pt>
                <c:pt idx="426">
                  <c:v>190.273096008526</c:v>
                </c:pt>
                <c:pt idx="427">
                  <c:v>190.702335051384</c:v>
                </c:pt>
                <c:pt idx="428">
                  <c:v>191.132538862682</c:v>
                </c:pt>
                <c:pt idx="429">
                  <c:v>191.563714198643</c:v>
                </c:pt>
                <c:pt idx="430">
                  <c:v>191.995867960951</c:v>
                </c:pt>
                <c:pt idx="431">
                  <c:v>192.428958527768</c:v>
                </c:pt>
                <c:pt idx="432">
                  <c:v>192.863041081241</c:v>
                </c:pt>
                <c:pt idx="433">
                  <c:v>193.29812297321</c:v>
                </c:pt>
                <c:pt idx="434">
                  <c:v>193.734161987597</c:v>
                </c:pt>
                <c:pt idx="435">
                  <c:v>194.171214816468</c:v>
                </c:pt>
                <c:pt idx="436">
                  <c:v>194.609238844982</c:v>
                </c:pt>
                <c:pt idx="437">
                  <c:v>195.048240984099</c:v>
                </c:pt>
                <c:pt idx="438">
                  <c:v>195.488228300938</c:v>
                </c:pt>
                <c:pt idx="439">
                  <c:v>195.929208023632</c:v>
                </c:pt>
                <c:pt idx="440">
                  <c:v>196.371187546356</c:v>
                </c:pt>
                <c:pt idx="441">
                  <c:v>196.814174434553</c:v>
                </c:pt>
                <c:pt idx="442">
                  <c:v>197.258176430355</c:v>
                </c:pt>
                <c:pt idx="443">
                  <c:v>197.703148307643</c:v>
                </c:pt>
                <c:pt idx="444">
                  <c:v>198.149150520498</c:v>
                </c:pt>
                <c:pt idx="445">
                  <c:v>198.596137395003</c:v>
                </c:pt>
                <c:pt idx="446">
                  <c:v>199.044116176713</c:v>
                </c:pt>
                <c:pt idx="447">
                  <c:v>199.493149085771</c:v>
                </c:pt>
                <c:pt idx="448">
                  <c:v>199.943189772732</c:v>
                </c:pt>
                <c:pt idx="449">
                  <c:v>200.394246038968</c:v>
                </c:pt>
                <c:pt idx="450">
                  <c:v>200.846325877928</c:v>
                </c:pt>
                <c:pt idx="451">
                  <c:v>201.299380941029</c:v>
                </c:pt>
                <c:pt idx="452">
                  <c:v>201.753475266497</c:v>
                </c:pt>
                <c:pt idx="453">
                  <c:v>202.208617445233</c:v>
                </c:pt>
                <c:pt idx="454">
                  <c:v>202.664758378581</c:v>
                </c:pt>
                <c:pt idx="455">
                  <c:v>203.121964074115</c:v>
                </c:pt>
                <c:pt idx="456">
                  <c:v>203.580184930468</c:v>
                </c:pt>
                <c:pt idx="457">
                  <c:v>204.039428994915</c:v>
                </c:pt>
                <c:pt idx="458">
                  <c:v>204.499704524219</c:v>
                </c:pt>
                <c:pt idx="459">
                  <c:v>204.96101999206</c:v>
                </c:pt>
                <c:pt idx="460">
                  <c:v>205.423384096785</c:v>
                </c:pt>
                <c:pt idx="461">
                  <c:v>205.886805769494</c:v>
                </c:pt>
                <c:pt idx="462">
                  <c:v>206.351232332554</c:v>
                </c:pt>
                <c:pt idx="463">
                  <c:v>206.816734007527</c:v>
                </c:pt>
                <c:pt idx="464">
                  <c:v>207.283257544179</c:v>
                </c:pt>
                <c:pt idx="465">
                  <c:v>207.750874694908</c:v>
                </c:pt>
                <c:pt idx="466">
                  <c:v>208.219531640998</c:v>
                </c:pt>
                <c:pt idx="467">
                  <c:v>208.689237177581</c:v>
                </c:pt>
                <c:pt idx="468">
                  <c:v>209.160000347451</c:v>
                </c:pt>
                <c:pt idx="469">
                  <c:v>209.631830450518</c:v>
                </c:pt>
                <c:pt idx="470">
                  <c:v>210.104737053697</c:v>
                </c:pt>
                <c:pt idx="471">
                  <c:v>210.578730001264</c:v>
                </c:pt>
                <c:pt idx="472">
                  <c:v>211.053751950329</c:v>
                </c:pt>
                <c:pt idx="473">
                  <c:v>211.529879585006</c:v>
                </c:pt>
                <c:pt idx="474">
                  <c:v>212.007054911017</c:v>
                </c:pt>
                <c:pt idx="475">
                  <c:v>212.485287071194</c:v>
                </c:pt>
                <c:pt idx="476">
                  <c:v>212.964585482835</c:v>
                </c:pt>
                <c:pt idx="477">
                  <c:v>213.44503048253</c:v>
                </c:pt>
                <c:pt idx="478">
                  <c:v>213.926491466161</c:v>
                </c:pt>
                <c:pt idx="479">
                  <c:v>214.409048725383</c:v>
                </c:pt>
                <c:pt idx="480">
                  <c:v>214.892712892903</c:v>
                </c:pt>
                <c:pt idx="481">
                  <c:v>215.377494937528</c:v>
                </c:pt>
                <c:pt idx="482">
                  <c:v>215.863332117017</c:v>
                </c:pt>
                <c:pt idx="483">
                  <c:v>216.350308735391</c:v>
                </c:pt>
                <c:pt idx="484">
                  <c:v>216.838361304952</c:v>
                </c:pt>
                <c:pt idx="485">
                  <c:v>217.327500011316</c:v>
                </c:pt>
                <c:pt idx="486">
                  <c:v>217.81773537483</c:v>
                </c:pt>
                <c:pt idx="487">
                  <c:v>218.309078265381</c:v>
                </c:pt>
                <c:pt idx="488">
                  <c:v>218.801539918006</c:v>
                </c:pt>
                <c:pt idx="489">
                  <c:v>219.295131949345</c:v>
                </c:pt>
                <c:pt idx="490">
                  <c:v>219.789786177093</c:v>
                </c:pt>
                <c:pt idx="491">
                  <c:v>220.2855935705</c:v>
                </c:pt>
                <c:pt idx="492">
                  <c:v>220.782485077755</c:v>
                </c:pt>
                <c:pt idx="493">
                  <c:v>221.280554127785</c:v>
                </c:pt>
                <c:pt idx="494">
                  <c:v>221.779730811167</c:v>
                </c:pt>
                <c:pt idx="495">
                  <c:v>222.280026645655</c:v>
                </c:pt>
                <c:pt idx="496">
                  <c:v>222.781453566713</c:v>
                </c:pt>
                <c:pt idx="497">
                  <c:v>223.284023947786</c:v>
                </c:pt>
                <c:pt idx="498">
                  <c:v>223.787750621785</c:v>
                </c:pt>
                <c:pt idx="499">
                  <c:v>224.292558634008</c:v>
                </c:pt>
                <c:pt idx="500">
                  <c:v>224.798548101744</c:v>
                </c:pt>
                <c:pt idx="501">
                  <c:v>225.305643054448</c:v>
                </c:pt>
                <c:pt idx="502">
                  <c:v>225.813855259038</c:v>
                </c:pt>
                <c:pt idx="503">
                  <c:v>226.323289280478</c:v>
                </c:pt>
                <c:pt idx="504">
                  <c:v>226.833867626135</c:v>
                </c:pt>
                <c:pt idx="505">
                  <c:v>227.345603576769</c:v>
                </c:pt>
                <c:pt idx="506">
                  <c:v>227.858415328188</c:v>
                </c:pt>
                <c:pt idx="507">
                  <c:v>228.372410603069</c:v>
                </c:pt>
                <c:pt idx="508">
                  <c:v>228.887604305986</c:v>
                </c:pt>
                <c:pt idx="509">
                  <c:v>229.403912847238</c:v>
                </c:pt>
                <c:pt idx="510">
                  <c:v>229.921449101437</c:v>
                </c:pt>
                <c:pt idx="511">
                  <c:v>230.440128290892</c:v>
                </c:pt>
                <c:pt idx="512">
                  <c:v>230.959964133201</c:v>
                </c:pt>
                <c:pt idx="513">
                  <c:v>231.480970945365</c:v>
                </c:pt>
                <c:pt idx="514">
                  <c:v>232.00316367865</c:v>
                </c:pt>
                <c:pt idx="515">
                  <c:v>232.526557955902</c:v>
                </c:pt>
                <c:pt idx="516">
                  <c:v>233.051061853247</c:v>
                </c:pt>
                <c:pt idx="517">
                  <c:v>233.57679785441</c:v>
                </c:pt>
                <c:pt idx="518">
                  <c:v>234.103672586911</c:v>
                </c:pt>
                <c:pt idx="519">
                  <c:v>234.631812830255</c:v>
                </c:pt>
                <c:pt idx="520">
                  <c:v>235.161123797302</c:v>
                </c:pt>
                <c:pt idx="521">
                  <c:v>235.691621110426</c:v>
                </c:pt>
                <c:pt idx="522">
                  <c:v>236.223321157671</c:v>
                </c:pt>
                <c:pt idx="523">
                  <c:v>236.756241142478</c:v>
                </c:pt>
                <c:pt idx="524">
                  <c:v>237.290278367436</c:v>
                </c:pt>
                <c:pt idx="525">
                  <c:v>237.825569097668</c:v>
                </c:pt>
                <c:pt idx="526">
                  <c:v>238.362008858252</c:v>
                </c:pt>
                <c:pt idx="527">
                  <c:v>238.899739169133</c:v>
                </c:pt>
                <c:pt idx="528">
                  <c:v>239.438653823584</c:v>
                </c:pt>
                <c:pt idx="529">
                  <c:v>239.978770016465</c:v>
                </c:pt>
                <c:pt idx="530">
                  <c:v>240.520105885019</c:v>
                </c:pt>
                <c:pt idx="531">
                  <c:v>241.062680577171</c:v>
                </c:pt>
                <c:pt idx="532">
                  <c:v>241.606514325852</c:v>
                </c:pt>
                <c:pt idx="533">
                  <c:v>242.151490103436</c:v>
                </c:pt>
                <c:pt idx="534">
                  <c:v>242.697764470239</c:v>
                </c:pt>
                <c:pt idx="535">
                  <c:v>243.245218205675</c:v>
                </c:pt>
                <c:pt idx="536">
                  <c:v>243.793869341178</c:v>
                </c:pt>
                <c:pt idx="537">
                  <c:v>244.343884904391</c:v>
                </c:pt>
                <c:pt idx="538">
                  <c:v>244.895142435296</c:v>
                </c:pt>
                <c:pt idx="539">
                  <c:v>245.447510692234</c:v>
                </c:pt>
                <c:pt idx="540">
                  <c:v>246.001160577681</c:v>
                </c:pt>
                <c:pt idx="541">
                  <c:v>246.556116608699</c:v>
                </c:pt>
                <c:pt idx="542">
                  <c:v>247.11224336933</c:v>
                </c:pt>
                <c:pt idx="543">
                  <c:v>247.669724330546</c:v>
                </c:pt>
                <c:pt idx="544">
                  <c:v>248.228421326523</c:v>
                </c:pt>
                <c:pt idx="545">
                  <c:v>248.788356281959</c:v>
                </c:pt>
                <c:pt idx="546">
                  <c:v>249.34955269185</c:v>
                </c:pt>
                <c:pt idx="547">
                  <c:v>249.912035769658</c:v>
                </c:pt>
                <c:pt idx="548">
                  <c:v>250.475832612558</c:v>
                </c:pt>
                <c:pt idx="549">
                  <c:v>251.040787149807</c:v>
                </c:pt>
                <c:pt idx="550">
                  <c:v>251.60710821506</c:v>
                </c:pt>
                <c:pt idx="551">
                  <c:v>252.174636035799</c:v>
                </c:pt>
                <c:pt idx="552">
                  <c:v>252.743591543748</c:v>
                </c:pt>
                <c:pt idx="553">
                  <c:v>253.313811484848</c:v>
                </c:pt>
                <c:pt idx="554">
                  <c:v>253.885323951595</c:v>
                </c:pt>
                <c:pt idx="555">
                  <c:v>254.457948083938</c:v>
                </c:pt>
                <c:pt idx="556">
                  <c:v>255.031918394274</c:v>
                </c:pt>
                <c:pt idx="557">
                  <c:v>255.607270432122</c:v>
                </c:pt>
                <c:pt idx="558">
                  <c:v>256.18381580019</c:v>
                </c:pt>
                <c:pt idx="559">
                  <c:v>256.761812726919</c:v>
                </c:pt>
                <c:pt idx="560">
                  <c:v>257.341067938169</c:v>
                </c:pt>
                <c:pt idx="561">
                  <c:v>257.921612724258</c:v>
                </c:pt>
                <c:pt idx="562">
                  <c:v>258.503481590529</c:v>
                </c:pt>
                <c:pt idx="563">
                  <c:v>259.086712691835</c:v>
                </c:pt>
                <c:pt idx="564">
                  <c:v>259.671081375163</c:v>
                </c:pt>
                <c:pt idx="565">
                  <c:v>260.25688578383</c:v>
                </c:pt>
                <c:pt idx="566">
                  <c:v>260.843893711875</c:v>
                </c:pt>
                <c:pt idx="567">
                  <c:v>261.43242784905</c:v>
                </c:pt>
                <c:pt idx="568">
                  <c:v>262.022249084527</c:v>
                </c:pt>
                <c:pt idx="569">
                  <c:v>262.613397733753</c:v>
                </c:pt>
                <c:pt idx="570">
                  <c:v>263.205919386443</c:v>
                </c:pt>
                <c:pt idx="571">
                  <c:v>263.799531755932</c:v>
                </c:pt>
                <c:pt idx="572">
                  <c:v>264.394603313714</c:v>
                </c:pt>
                <c:pt idx="573">
                  <c:v>264.991199018843</c:v>
                </c:pt>
                <c:pt idx="574">
                  <c:v>265.589019827546</c:v>
                </c:pt>
                <c:pt idx="575">
                  <c:v>266.18810623551</c:v>
                </c:pt>
                <c:pt idx="576">
                  <c:v>266.78850535943</c:v>
                </c:pt>
                <c:pt idx="577">
                  <c:v>267.390272376397</c:v>
                </c:pt>
                <c:pt idx="578">
                  <c:v>267.993472355857</c:v>
                </c:pt>
                <c:pt idx="579">
                  <c:v>268.598182614982</c:v>
                </c:pt>
                <c:pt idx="580">
                  <c:v>269.204006411355</c:v>
                </c:pt>
                <c:pt idx="581">
                  <c:v>269.811492397333</c:v>
                </c:pt>
                <c:pt idx="582">
                  <c:v>270.420223488123</c:v>
                </c:pt>
                <c:pt idx="583">
                  <c:v>271.03025935299</c:v>
                </c:pt>
                <c:pt idx="584">
                  <c:v>271.641674383448</c:v>
                </c:pt>
                <c:pt idx="585">
                  <c:v>272.254562600738</c:v>
                </c:pt>
                <c:pt idx="586">
                  <c:v>272.869044666532</c:v>
                </c:pt>
                <c:pt idx="587">
                  <c:v>273.484519255355</c:v>
                </c:pt>
                <c:pt idx="588">
                  <c:v>274.101826704902</c:v>
                </c:pt>
                <c:pt idx="589">
                  <c:v>274.720318941769</c:v>
                </c:pt>
                <c:pt idx="590">
                  <c:v>275.34007376633</c:v>
                </c:pt>
                <c:pt idx="591">
                  <c:v>275.961203205314</c:v>
                </c:pt>
                <c:pt idx="592">
                  <c:v>276.583874903413</c:v>
                </c:pt>
                <c:pt idx="593">
                  <c:v>277.208351850567</c:v>
                </c:pt>
                <c:pt idx="594">
                  <c:v>277.833414544451</c:v>
                </c:pt>
                <c:pt idx="595">
                  <c:v>278.460840256869</c:v>
                </c:pt>
                <c:pt idx="596">
                  <c:v>279.089210857096</c:v>
                </c:pt>
                <c:pt idx="597">
                  <c:v>279.718527146787</c:v>
                </c:pt>
                <c:pt idx="598">
                  <c:v>280.348789927361</c:v>
                </c:pt>
                <c:pt idx="599">
                  <c:v>28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86273"/>
        <c:axId val="56882774"/>
      </c:lineChart>
      <c:catAx>
        <c:axId val="940862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82774"/>
        <c:crossesAt val="0"/>
        <c:auto val="1"/>
        <c:lblAlgn val="ctr"/>
        <c:lblOffset val="100"/>
        <c:noMultiLvlLbl val="0"/>
      </c:catAx>
      <c:valAx>
        <c:axId val="56882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&quot; €&quot;;[RED]\-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Verdana"/>
              </a:defRPr>
            </a:pPr>
            <a:r>
              <a:rPr b="1" sz="1200" spc="-1" strike="noStrike">
                <a:solidFill>
                  <a:srgbClr val="0000ff"/>
                </a:solidFill>
                <a:latin typeface="Verdana"/>
              </a:rPr>
              <a:t>PRESTAÇÃO - AMORTIZAÇÃO - JUROS</a:t>
            </a:r>
          </a:p>
        </c:rich>
      </c:tx>
      <c:layout>
        <c:manualLayout>
          <c:xMode val="edge"/>
          <c:yMode val="edge"/>
          <c:x val="0.32150969771099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0856271233446578"/>
          <c:w val="0.96929058186266"/>
          <c:h val="0.898218123829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2M!$E$3:$E$602</c:f>
              <c:numCache>
                <c:formatCode>General</c:formatCode>
                <c:ptCount val="600"/>
                <c:pt idx="0">
                  <c:v>430.675273658765</c:v>
                </c:pt>
                <c:pt idx="1">
                  <c:v>430.675267656903</c:v>
                </c:pt>
                <c:pt idx="2">
                  <c:v>430.675275759803</c:v>
                </c:pt>
                <c:pt idx="3">
                  <c:v>430.675257599771</c:v>
                </c:pt>
                <c:pt idx="4">
                  <c:v>430.675259032032</c:v>
                </c:pt>
                <c:pt idx="5">
                  <c:v>430.675239682891</c:v>
                </c:pt>
                <c:pt idx="6">
                  <c:v>430.675245475068</c:v>
                </c:pt>
                <c:pt idx="7">
                  <c:v>430.675236028994</c:v>
                </c:pt>
                <c:pt idx="8">
                  <c:v>430.675257335719</c:v>
                </c:pt>
                <c:pt idx="9">
                  <c:v>430.67526900994</c:v>
                </c:pt>
                <c:pt idx="10">
                  <c:v>430.675273859447</c:v>
                </c:pt>
                <c:pt idx="11">
                  <c:v>430.675274707824</c:v>
                </c:pt>
                <c:pt idx="12">
                  <c:v>460.741305934058</c:v>
                </c:pt>
                <c:pt idx="13">
                  <c:v>460.741287166701</c:v>
                </c:pt>
                <c:pt idx="14">
                  <c:v>460.741276932859</c:v>
                </c:pt>
                <c:pt idx="15">
                  <c:v>460.741278430329</c:v>
                </c:pt>
                <c:pt idx="16">
                  <c:v>460.741294875506</c:v>
                </c:pt>
                <c:pt idx="17">
                  <c:v>460.741283101285</c:v>
                </c:pt>
                <c:pt idx="18">
                  <c:v>460.741292727576</c:v>
                </c:pt>
                <c:pt idx="19">
                  <c:v>460.741280588466</c:v>
                </c:pt>
                <c:pt idx="20">
                  <c:v>460.741296377943</c:v>
                </c:pt>
                <c:pt idx="21">
                  <c:v>460.741296931519</c:v>
                </c:pt>
                <c:pt idx="22">
                  <c:v>460.741285524098</c:v>
                </c:pt>
                <c:pt idx="23">
                  <c:v>460.741265449678</c:v>
                </c:pt>
                <c:pt idx="24">
                  <c:v>337.996179007435</c:v>
                </c:pt>
                <c:pt idx="25">
                  <c:v>337.996163843299</c:v>
                </c:pt>
                <c:pt idx="26">
                  <c:v>337.996161250682</c:v>
                </c:pt>
                <c:pt idx="27">
                  <c:v>337.996173036249</c:v>
                </c:pt>
                <c:pt idx="28">
                  <c:v>337.996166781577</c:v>
                </c:pt>
                <c:pt idx="29">
                  <c:v>337.996178498652</c:v>
                </c:pt>
                <c:pt idx="30">
                  <c:v>337.996175738792</c:v>
                </c:pt>
                <c:pt idx="31">
                  <c:v>337.996160273332</c:v>
                </c:pt>
                <c:pt idx="32">
                  <c:v>337.996168220753</c:v>
                </c:pt>
                <c:pt idx="33">
                  <c:v>337.996167086676</c:v>
                </c:pt>
                <c:pt idx="34">
                  <c:v>337.996158672908</c:v>
                </c:pt>
                <c:pt idx="35">
                  <c:v>337.996144791477</c:v>
                </c:pt>
                <c:pt idx="36">
                  <c:v>259.661493591012</c:v>
                </c:pt>
                <c:pt idx="37">
                  <c:v>259.661485056447</c:v>
                </c:pt>
                <c:pt idx="38">
                  <c:v>259.661496879599</c:v>
                </c:pt>
                <c:pt idx="39">
                  <c:v>259.661503260879</c:v>
                </c:pt>
                <c:pt idx="40">
                  <c:v>259.661504863337</c:v>
                </c:pt>
                <c:pt idx="41">
                  <c:v>259.661502354012</c:v>
                </c:pt>
                <c:pt idx="42">
                  <c:v>259.661496403969</c:v>
                </c:pt>
                <c:pt idx="43">
                  <c:v>259.661487688332</c:v>
                </c:pt>
                <c:pt idx="44">
                  <c:v>259.661476886321</c:v>
                </c:pt>
                <c:pt idx="45">
                  <c:v>259.661464681291</c:v>
                </c:pt>
                <c:pt idx="46">
                  <c:v>259.661451760765</c:v>
                </c:pt>
                <c:pt idx="47">
                  <c:v>259.661438816475</c:v>
                </c:pt>
                <c:pt idx="48">
                  <c:v>276.316381374484</c:v>
                </c:pt>
                <c:pt idx="49">
                  <c:v>276.316371200575</c:v>
                </c:pt>
                <c:pt idx="50">
                  <c:v>276.31637331111</c:v>
                </c:pt>
                <c:pt idx="51">
                  <c:v>276.316360057182</c:v>
                </c:pt>
                <c:pt idx="52">
                  <c:v>276.316361002081</c:v>
                </c:pt>
                <c:pt idx="53">
                  <c:v>276.316348447154</c:v>
                </c:pt>
                <c:pt idx="54">
                  <c:v>276.316352028695</c:v>
                </c:pt>
                <c:pt idx="55">
                  <c:v>276.316343998035</c:v>
                </c:pt>
                <c:pt idx="56">
                  <c:v>276.316354065165</c:v>
                </c:pt>
                <c:pt idx="57">
                  <c:v>276.316354431126</c:v>
                </c:pt>
                <c:pt idx="58">
                  <c:v>276.316346028919</c:v>
                </c:pt>
                <c:pt idx="59">
                  <c:v>276.316358680229</c:v>
                </c:pt>
                <c:pt idx="60">
                  <c:v>291.556523203631</c:v>
                </c:pt>
                <c:pt idx="61">
                  <c:v>291.556537706697</c:v>
                </c:pt>
                <c:pt idx="62">
                  <c:v>291.556546049511</c:v>
                </c:pt>
                <c:pt idx="63">
                  <c:v>291.556549443596</c:v>
                </c:pt>
                <c:pt idx="64">
                  <c:v>291.556549107895</c:v>
                </c:pt>
                <c:pt idx="65">
                  <c:v>291.556546268838</c:v>
                </c:pt>
                <c:pt idx="66">
                  <c:v>291.556542160412</c:v>
                </c:pt>
                <c:pt idx="67">
                  <c:v>291.556538024229</c:v>
                </c:pt>
                <c:pt idx="68">
                  <c:v>291.5565351096</c:v>
                </c:pt>
                <c:pt idx="69">
                  <c:v>291.556534673605</c:v>
                </c:pt>
                <c:pt idx="70">
                  <c:v>291.556537981165</c:v>
                </c:pt>
                <c:pt idx="71">
                  <c:v>291.556546305117</c:v>
                </c:pt>
                <c:pt idx="72">
                  <c:v>229.005518477363</c:v>
                </c:pt>
                <c:pt idx="73">
                  <c:v>229.005523559842</c:v>
                </c:pt>
                <c:pt idx="74">
                  <c:v>229.005513439162</c:v>
                </c:pt>
                <c:pt idx="75">
                  <c:v>229.005512738269</c:v>
                </c:pt>
                <c:pt idx="76">
                  <c:v>229.005521818309</c:v>
                </c:pt>
                <c:pt idx="77">
                  <c:v>229.005516601438</c:v>
                </c:pt>
                <c:pt idx="78">
                  <c:v>229.005521823624</c:v>
                </c:pt>
                <c:pt idx="79">
                  <c:v>229.005513339835</c:v>
                </c:pt>
                <c:pt idx="80">
                  <c:v>229.005515962044</c:v>
                </c:pt>
                <c:pt idx="81">
                  <c:v>229.005505477549</c:v>
                </c:pt>
                <c:pt idx="82">
                  <c:v>229.005506774982</c:v>
                </c:pt>
                <c:pt idx="83">
                  <c:v>229.005495573486</c:v>
                </c:pt>
                <c:pt idx="84">
                  <c:v>228.418861604844</c:v>
                </c:pt>
                <c:pt idx="85">
                  <c:v>228.418870647153</c:v>
                </c:pt>
                <c:pt idx="86">
                  <c:v>228.418865470841</c:v>
                </c:pt>
                <c:pt idx="87">
                  <c:v>228.418871076694</c:v>
                </c:pt>
                <c:pt idx="88">
                  <c:v>228.418863055272</c:v>
                </c:pt>
                <c:pt idx="89">
                  <c:v>228.418866486097</c:v>
                </c:pt>
                <c:pt idx="90">
                  <c:v>228.418856889521</c:v>
                </c:pt>
                <c:pt idx="91">
                  <c:v>228.418859424481</c:v>
                </c:pt>
                <c:pt idx="92">
                  <c:v>228.418849540613</c:v>
                </c:pt>
                <c:pt idx="93">
                  <c:v>228.418852476958</c:v>
                </c:pt>
                <c:pt idx="94">
                  <c:v>228.418843611921</c:v>
                </c:pt>
                <c:pt idx="95">
                  <c:v>228.418848265346</c:v>
                </c:pt>
                <c:pt idx="96">
                  <c:v>216.948079685872</c:v>
                </c:pt>
                <c:pt idx="97">
                  <c:v>216.948068601606</c:v>
                </c:pt>
                <c:pt idx="98">
                  <c:v>216.948060722242</c:v>
                </c:pt>
                <c:pt idx="99">
                  <c:v>216.948056263067</c:v>
                </c:pt>
                <c:pt idx="100">
                  <c:v>216.94805544096</c:v>
                </c:pt>
                <c:pt idx="101">
                  <c:v>216.948058474412</c:v>
                </c:pt>
                <c:pt idx="102">
                  <c:v>216.948065583536</c:v>
                </c:pt>
                <c:pt idx="103">
                  <c:v>216.948076990088</c:v>
                </c:pt>
                <c:pt idx="104">
                  <c:v>216.94806877613</c:v>
                </c:pt>
                <c:pt idx="105">
                  <c:v>216.948065227538</c:v>
                </c:pt>
                <c:pt idx="106">
                  <c:v>216.948066570598</c:v>
                </c:pt>
                <c:pt idx="107">
                  <c:v>216.9480730333</c:v>
                </c:pt>
                <c:pt idx="108">
                  <c:v>206.408884207686</c:v>
                </c:pt>
                <c:pt idx="109">
                  <c:v>206.408887494791</c:v>
                </c:pt>
                <c:pt idx="110">
                  <c:v>206.408878909038</c:v>
                </c:pt>
                <c:pt idx="111">
                  <c:v>206.408881739129</c:v>
                </c:pt>
                <c:pt idx="112">
                  <c:v>206.408872863732</c:v>
                </c:pt>
                <c:pt idx="113">
                  <c:v>206.408875656176</c:v>
                </c:pt>
                <c:pt idx="114">
                  <c:v>206.408866913396</c:v>
                </c:pt>
                <c:pt idx="115">
                  <c:v>206.408870094066</c:v>
                </c:pt>
                <c:pt idx="116">
                  <c:v>206.408861912731</c:v>
                </c:pt>
                <c:pt idx="117">
                  <c:v>206.408865914141</c:v>
                </c:pt>
                <c:pt idx="118">
                  <c:v>206.408858729787</c:v>
                </c:pt>
                <c:pt idx="119">
                  <c:v>206.408863991233</c:v>
                </c:pt>
                <c:pt idx="120">
                  <c:v>201.050815681796</c:v>
                </c:pt>
                <c:pt idx="121">
                  <c:v>201.05081969997</c:v>
                </c:pt>
                <c:pt idx="122">
                  <c:v>201.050821864491</c:v>
                </c:pt>
                <c:pt idx="123">
                  <c:v>201.050822232306</c:v>
                </c:pt>
                <c:pt idx="124">
                  <c:v>201.050820860815</c:v>
                </c:pt>
                <c:pt idx="125">
                  <c:v>201.050817807872</c:v>
                </c:pt>
                <c:pt idx="126">
                  <c:v>201.050813131793</c:v>
                </c:pt>
                <c:pt idx="127">
                  <c:v>201.050806891361</c:v>
                </c:pt>
                <c:pt idx="128">
                  <c:v>201.050799145831</c:v>
                </c:pt>
                <c:pt idx="129">
                  <c:v>201.05078995493</c:v>
                </c:pt>
                <c:pt idx="130">
                  <c:v>201.050779378871</c:v>
                </c:pt>
                <c:pt idx="131">
                  <c:v>201.050790980347</c:v>
                </c:pt>
                <c:pt idx="132">
                  <c:v>197.481728720102</c:v>
                </c:pt>
                <c:pt idx="133">
                  <c:v>197.481725592847</c:v>
                </c:pt>
                <c:pt idx="134">
                  <c:v>197.481716930669</c:v>
                </c:pt>
                <c:pt idx="135">
                  <c:v>197.481726013533</c:v>
                </c:pt>
                <c:pt idx="136">
                  <c:v>197.481729680039</c:v>
                </c:pt>
                <c:pt idx="137">
                  <c:v>197.481727943957</c:v>
                </c:pt>
                <c:pt idx="138">
                  <c:v>197.481720819163</c:v>
                </c:pt>
                <c:pt idx="139">
                  <c:v>197.481731772862</c:v>
                </c:pt>
                <c:pt idx="140">
                  <c:v>197.481737460045</c:v>
                </c:pt>
                <c:pt idx="141">
                  <c:v>197.481737895522</c:v>
                </c:pt>
                <c:pt idx="142">
                  <c:v>197.481733094215</c:v>
                </c:pt>
                <c:pt idx="143">
                  <c:v>197.48172307116</c:v>
                </c:pt>
                <c:pt idx="144">
                  <c:v>200.166321819341</c:v>
                </c:pt>
                <c:pt idx="145">
                  <c:v>200.166309856059</c:v>
                </c:pt>
                <c:pt idx="146">
                  <c:v>200.166315138565</c:v>
                </c:pt>
                <c:pt idx="147">
                  <c:v>200.166313678818</c:v>
                </c:pt>
                <c:pt idx="148">
                  <c:v>200.166305501654</c:v>
                </c:pt>
                <c:pt idx="149">
                  <c:v>200.16631488728</c:v>
                </c:pt>
                <c:pt idx="150">
                  <c:v>200.16631770404</c:v>
                </c:pt>
                <c:pt idx="151">
                  <c:v>200.166313978016</c:v>
                </c:pt>
                <c:pt idx="152">
                  <c:v>200.166303735497</c:v>
                </c:pt>
                <c:pt idx="153">
                  <c:v>200.166311456078</c:v>
                </c:pt>
                <c:pt idx="154">
                  <c:v>200.166312813444</c:v>
                </c:pt>
                <c:pt idx="155">
                  <c:v>200.166307835195</c:v>
                </c:pt>
                <c:pt idx="156">
                  <c:v>195.274060296775</c:v>
                </c:pt>
                <c:pt idx="157">
                  <c:v>195.274057255286</c:v>
                </c:pt>
                <c:pt idx="158">
                  <c:v>195.274053391014</c:v>
                </c:pt>
                <c:pt idx="159">
                  <c:v>195.274048733397</c:v>
                </c:pt>
                <c:pt idx="160">
                  <c:v>195.27404331213</c:v>
                </c:pt>
                <c:pt idx="161">
                  <c:v>195.274037157169</c:v>
                </c:pt>
                <c:pt idx="162">
                  <c:v>195.274030298735</c:v>
                </c:pt>
                <c:pt idx="163">
                  <c:v>195.274022767314</c:v>
                </c:pt>
                <c:pt idx="164">
                  <c:v>195.274014593664</c:v>
                </c:pt>
                <c:pt idx="165">
                  <c:v>195.274005808815</c:v>
                </c:pt>
                <c:pt idx="166">
                  <c:v>195.273996444071</c:v>
                </c:pt>
                <c:pt idx="167">
                  <c:v>195.27398653102</c:v>
                </c:pt>
                <c:pt idx="168">
                  <c:v>186.708420594088</c:v>
                </c:pt>
                <c:pt idx="169">
                  <c:v>186.708423410777</c:v>
                </c:pt>
                <c:pt idx="170">
                  <c:v>186.708412719576</c:v>
                </c:pt>
                <c:pt idx="171">
                  <c:v>186.708412139325</c:v>
                </c:pt>
                <c:pt idx="172">
                  <c:v>186.708421742379</c:v>
                </c:pt>
                <c:pt idx="173">
                  <c:v>186.708417783578</c:v>
                </c:pt>
                <c:pt idx="174">
                  <c:v>186.708424044893</c:v>
                </c:pt>
                <c:pt idx="175">
                  <c:v>186.708416671565</c:v>
                </c:pt>
                <c:pt idx="176">
                  <c:v>186.70841955534</c:v>
                </c:pt>
                <c:pt idx="177">
                  <c:v>186.708408730823</c:v>
                </c:pt>
                <c:pt idx="178">
                  <c:v>186.708408200572</c:v>
                </c:pt>
                <c:pt idx="179">
                  <c:v>186.708418039451</c:v>
                </c:pt>
                <c:pt idx="180">
                  <c:v>187.62179109355</c:v>
                </c:pt>
                <c:pt idx="181">
                  <c:v>187.621782464555</c:v>
                </c:pt>
                <c:pt idx="182">
                  <c:v>187.621794376624</c:v>
                </c:pt>
                <c:pt idx="183">
                  <c:v>187.621802480814</c:v>
                </c:pt>
                <c:pt idx="184">
                  <c:v>187.621806754895</c:v>
                </c:pt>
                <c:pt idx="185">
                  <c:v>187.621807176417</c:v>
                </c:pt>
                <c:pt idx="186">
                  <c:v>187.621803722718</c:v>
                </c:pt>
                <c:pt idx="187">
                  <c:v>187.621796370911</c:v>
                </c:pt>
                <c:pt idx="188">
                  <c:v>187.62178509789</c:v>
                </c:pt>
                <c:pt idx="189">
                  <c:v>187.621794728568</c:v>
                </c:pt>
                <c:pt idx="190">
                  <c:v>187.621800509814</c:v>
                </c:pt>
                <c:pt idx="191">
                  <c:v>187.621802418706</c:v>
                </c:pt>
                <c:pt idx="192">
                  <c:v>333.631374086781</c:v>
                </c:pt>
                <c:pt idx="193">
                  <c:v>333.631356088463</c:v>
                </c:pt>
                <c:pt idx="194">
                  <c:v>333.63137217393</c:v>
                </c:pt>
                <c:pt idx="195">
                  <c:v>333.63138201779</c:v>
                </c:pt>
                <c:pt idx="196">
                  <c:v>333.631389831636</c:v>
                </c:pt>
                <c:pt idx="197">
                  <c:v>333.631399860904</c:v>
                </c:pt>
                <c:pt idx="198">
                  <c:v>333.631416385282</c:v>
                </c:pt>
                <c:pt idx="199">
                  <c:v>333.631398844573</c:v>
                </c:pt>
                <c:pt idx="200">
                  <c:v>333.631396354372</c:v>
                </c:pt>
                <c:pt idx="201">
                  <c:v>333.631413298736</c:v>
                </c:pt>
                <c:pt idx="202">
                  <c:v>333.631409059554</c:v>
                </c:pt>
                <c:pt idx="203">
                  <c:v>333.631387927799</c:v>
                </c:pt>
                <c:pt idx="204">
                  <c:v>345.558975759123</c:v>
                </c:pt>
                <c:pt idx="205">
                  <c:v>345.558968948615</c:v>
                </c:pt>
                <c:pt idx="206">
                  <c:v>345.55897589173</c:v>
                </c:pt>
                <c:pt idx="207">
                  <c:v>345.558954695502</c:v>
                </c:pt>
                <c:pt idx="208">
                  <c:v>345.558957253271</c:v>
                </c:pt>
                <c:pt idx="209">
                  <c:v>345.558941643407</c:v>
                </c:pt>
                <c:pt idx="210">
                  <c:v>345.55895995372</c:v>
                </c:pt>
                <c:pt idx="211">
                  <c:v>345.558970234678</c:v>
                </c:pt>
                <c:pt idx="212">
                  <c:v>345.558977562262</c:v>
                </c:pt>
                <c:pt idx="213">
                  <c:v>345.55898705485</c:v>
                </c:pt>
                <c:pt idx="214">
                  <c:v>345.559003873744</c:v>
                </c:pt>
                <c:pt idx="215">
                  <c:v>345.558985840902</c:v>
                </c:pt>
                <c:pt idx="216">
                  <c:v>300.306095943629</c:v>
                </c:pt>
                <c:pt idx="217">
                  <c:v>300.306096490333</c:v>
                </c:pt>
                <c:pt idx="218">
                  <c:v>300.306089070816</c:v>
                </c:pt>
                <c:pt idx="219">
                  <c:v>300.306076755553</c:v>
                </c:pt>
                <c:pt idx="220">
                  <c:v>300.306062641843</c:v>
                </c:pt>
                <c:pt idx="221">
                  <c:v>300.306049854165</c:v>
                </c:pt>
                <c:pt idx="222">
                  <c:v>300.306041544531</c:v>
                </c:pt>
                <c:pt idx="223">
                  <c:v>300.30604089285</c:v>
                </c:pt>
                <c:pt idx="224">
                  <c:v>300.306051107295</c:v>
                </c:pt>
                <c:pt idx="225">
                  <c:v>300.30603361876</c:v>
                </c:pt>
                <c:pt idx="226">
                  <c:v>300.306033366979</c:v>
                </c:pt>
                <c:pt idx="227">
                  <c:v>300.306053646043</c:v>
                </c:pt>
                <c:pt idx="228">
                  <c:v>287.22409088906</c:v>
                </c:pt>
                <c:pt idx="229">
                  <c:v>287.224099377773</c:v>
                </c:pt>
                <c:pt idx="230">
                  <c:v>287.224113722333</c:v>
                </c:pt>
                <c:pt idx="231">
                  <c:v>287.224096211371</c:v>
                </c:pt>
                <c:pt idx="232">
                  <c:v>287.224089781511</c:v>
                </c:pt>
                <c:pt idx="233">
                  <c:v>287.224097150858</c:v>
                </c:pt>
                <c:pt idx="234">
                  <c:v>287.224080472337</c:v>
                </c:pt>
                <c:pt idx="235">
                  <c:v>287.224082964241</c:v>
                </c:pt>
                <c:pt idx="236">
                  <c:v>287.224066688259</c:v>
                </c:pt>
                <c:pt idx="237">
                  <c:v>287.224075053753</c:v>
                </c:pt>
                <c:pt idx="238">
                  <c:v>287.224070030897</c:v>
                </c:pt>
                <c:pt idx="239">
                  <c:v>287.224054275488</c:v>
                </c:pt>
                <c:pt idx="240">
                  <c:v>287.224071488558</c:v>
                </c:pt>
                <c:pt idx="241">
                  <c:v>287.224083501886</c:v>
                </c:pt>
                <c:pt idx="242">
                  <c:v>287.224093048224</c:v>
                </c:pt>
                <c:pt idx="243">
                  <c:v>287.224102886269</c:v>
                </c:pt>
                <c:pt idx="244">
                  <c:v>287.224115801019</c:v>
                </c:pt>
                <c:pt idx="245">
                  <c:v>287.224134604146</c:v>
                </c:pt>
                <c:pt idx="246">
                  <c:v>287.224120668687</c:v>
                </c:pt>
                <c:pt idx="247">
                  <c:v>287.224118174927</c:v>
                </c:pt>
                <c:pt idx="248">
                  <c:v>287.224130015471</c:v>
                </c:pt>
                <c:pt idx="249">
                  <c:v>287.224117416747</c:v>
                </c:pt>
                <c:pt idx="250">
                  <c:v>287.22412486823</c:v>
                </c:pt>
                <c:pt idx="251">
                  <c:v>287.22411349779</c:v>
                </c:pt>
                <c:pt idx="252">
                  <c:v>287.224128004811</c:v>
                </c:pt>
                <c:pt idx="253">
                  <c:v>287.224129418325</c:v>
                </c:pt>
                <c:pt idx="254">
                  <c:v>287.224120566281</c:v>
                </c:pt>
                <c:pt idx="255">
                  <c:v>287.224104304405</c:v>
                </c:pt>
                <c:pt idx="256">
                  <c:v>287.224083516612</c:v>
                </c:pt>
                <c:pt idx="257">
                  <c:v>287.224103440259</c:v>
                </c:pt>
                <c:pt idx="258">
                  <c:v>287.224082448158</c:v>
                </c:pt>
                <c:pt idx="259">
                  <c:v>287.224065755618</c:v>
                </c:pt>
                <c:pt idx="260">
                  <c:v>287.224056363462</c:v>
                </c:pt>
                <c:pt idx="261">
                  <c:v>287.22405730282</c:v>
                </c:pt>
                <c:pt idx="262">
                  <c:v>287.224071635572</c:v>
                </c:pt>
                <c:pt idx="263">
                  <c:v>287.224059636401</c:v>
                </c:pt>
                <c:pt idx="264">
                  <c:v>287.22406708035</c:v>
                </c:pt>
                <c:pt idx="265">
                  <c:v>287.224054135681</c:v>
                </c:pt>
                <c:pt idx="266">
                  <c:v>287.22406680713</c:v>
                </c:pt>
                <c:pt idx="267">
                  <c:v>287.224065156266</c:v>
                </c:pt>
                <c:pt idx="268">
                  <c:v>287.224052177463</c:v>
                </c:pt>
                <c:pt idx="269">
                  <c:v>287.224030895891</c:v>
                </c:pt>
                <c:pt idx="270">
                  <c:v>287.224047786044</c:v>
                </c:pt>
                <c:pt idx="271">
                  <c:v>287.22406269372</c:v>
                </c:pt>
                <c:pt idx="272">
                  <c:v>287.224078740984</c:v>
                </c:pt>
                <c:pt idx="273">
                  <c:v>287.224099082624</c:v>
                </c:pt>
                <c:pt idx="274">
                  <c:v>287.224083133796</c:v>
                </c:pt>
                <c:pt idx="275">
                  <c:v>287.22407770886</c:v>
                </c:pt>
                <c:pt idx="276">
                  <c:v>287.224086062081</c:v>
                </c:pt>
                <c:pt idx="277">
                  <c:v>287.224067437484</c:v>
                </c:pt>
                <c:pt idx="278">
                  <c:v>287.224069020619</c:v>
                </c:pt>
                <c:pt idx="279">
                  <c:v>287.224049940485</c:v>
                </c:pt>
                <c:pt idx="280">
                  <c:v>287.224057635047</c:v>
                </c:pt>
                <c:pt idx="281">
                  <c:v>287.224051118015</c:v>
                </c:pt>
                <c:pt idx="282">
                  <c:v>287.224033573831</c:v>
                </c:pt>
                <c:pt idx="283">
                  <c:v>287.224052826769</c:v>
                </c:pt>
                <c:pt idx="284">
                  <c:v>287.224067716243</c:v>
                </c:pt>
                <c:pt idx="285">
                  <c:v>287.224081533353</c:v>
                </c:pt>
                <c:pt idx="286">
                  <c:v>287.224097605248</c:v>
                </c:pt>
                <c:pt idx="287">
                  <c:v>287.224119295712</c:v>
                </c:pt>
                <c:pt idx="288">
                  <c:v>287.224104916016</c:v>
                </c:pt>
                <c:pt idx="289">
                  <c:v>287.224102797085</c:v>
                </c:pt>
                <c:pt idx="290">
                  <c:v>287.224116414153</c:v>
                </c:pt>
                <c:pt idx="291">
                  <c:v>287.224103893333</c:v>
                </c:pt>
                <c:pt idx="292">
                  <c:v>287.224113975019</c:v>
                </c:pt>
                <c:pt idx="293">
                  <c:v>287.224104660889</c:v>
                </c:pt>
                <c:pt idx="294">
                  <c:v>287.224124970065</c:v>
                </c:pt>
                <c:pt idx="295">
                  <c:v>287.224132779556</c:v>
                </c:pt>
                <c:pt idx="296">
                  <c:v>287.224131493368</c:v>
                </c:pt>
                <c:pt idx="297">
                  <c:v>287.224124554178</c:v>
                </c:pt>
                <c:pt idx="298">
                  <c:v>287.22411544397</c:v>
                </c:pt>
                <c:pt idx="299">
                  <c:v>287.224107684688</c:v>
                </c:pt>
                <c:pt idx="300">
                  <c:v>287.224104838904</c:v>
                </c:pt>
                <c:pt idx="301">
                  <c:v>287.22411051049</c:v>
                </c:pt>
                <c:pt idx="302">
                  <c:v>287.224128345315</c:v>
                </c:pt>
                <c:pt idx="303">
                  <c:v>287.224115387291</c:v>
                </c:pt>
                <c:pt idx="304">
                  <c:v>287.22412179407</c:v>
                </c:pt>
                <c:pt idx="305">
                  <c:v>287.224104475062</c:v>
                </c:pt>
                <c:pt idx="306">
                  <c:v>287.224113891294</c:v>
                </c:pt>
                <c:pt idx="307">
                  <c:v>287.224106817446</c:v>
                </c:pt>
                <c:pt idx="308">
                  <c:v>287.224086823992</c:v>
                </c:pt>
                <c:pt idx="309">
                  <c:v>287.224104837131</c:v>
                </c:pt>
                <c:pt idx="310">
                  <c:v>287.224117427914</c:v>
                </c:pt>
                <c:pt idx="311">
                  <c:v>287.224128298561</c:v>
                </c:pt>
                <c:pt idx="312">
                  <c:v>287.224141195916</c:v>
                </c:pt>
                <c:pt idx="313">
                  <c:v>287.22415991223</c:v>
                </c:pt>
                <c:pt idx="314">
                  <c:v>287.224140393066</c:v>
                </c:pt>
                <c:pt idx="315">
                  <c:v>287.224134179889</c:v>
                </c:pt>
                <c:pt idx="316">
                  <c:v>287.224145203386</c:v>
                </c:pt>
                <c:pt idx="317">
                  <c:v>287.224129192104</c:v>
                </c:pt>
                <c:pt idx="318">
                  <c:v>287.224138183544</c:v>
                </c:pt>
                <c:pt idx="319">
                  <c:v>287.224127760453</c:v>
                </c:pt>
                <c:pt idx="320">
                  <c:v>287.224150298688</c:v>
                </c:pt>
                <c:pt idx="321">
                  <c:v>287.224161235051</c:v>
                </c:pt>
                <c:pt idx="322">
                  <c:v>287.224164425745</c:v>
                </c:pt>
                <c:pt idx="323">
                  <c:v>287.224163775398</c:v>
                </c:pt>
                <c:pt idx="324">
                  <c:v>287.224163237934</c:v>
                </c:pt>
                <c:pt idx="325">
                  <c:v>287.224166817475</c:v>
                </c:pt>
                <c:pt idx="326">
                  <c:v>287.224178569251</c:v>
                </c:pt>
                <c:pt idx="327">
                  <c:v>287.224202600533</c:v>
                </c:pt>
                <c:pt idx="328">
                  <c:v>287.224193438518</c:v>
                </c:pt>
                <c:pt idx="329">
                  <c:v>287.224204667695</c:v>
                </c:pt>
                <c:pt idx="330">
                  <c:v>287.224190657352</c:v>
                </c:pt>
                <c:pt idx="331">
                  <c:v>287.224205359686</c:v>
                </c:pt>
                <c:pt idx="332">
                  <c:v>287.224202985934</c:v>
                </c:pt>
                <c:pt idx="333">
                  <c:v>287.224187563654</c:v>
                </c:pt>
                <c:pt idx="334">
                  <c:v>287.224163173196</c:v>
                </c:pt>
                <c:pt idx="335">
                  <c:v>287.22418452322</c:v>
                </c:pt>
                <c:pt idx="336">
                  <c:v>287.224205505552</c:v>
                </c:pt>
                <c:pt idx="337">
                  <c:v>287.22423036825</c:v>
                </c:pt>
                <c:pt idx="338">
                  <c:v>287.224212422446</c:v>
                </c:pt>
                <c:pt idx="339">
                  <c:v>287.224206741108</c:v>
                </c:pt>
                <c:pt idx="340">
                  <c:v>287.224217743103</c:v>
                </c:pt>
                <c:pt idx="341">
                  <c:v>287.224198484279</c:v>
                </c:pt>
                <c:pt idx="342">
                  <c:v>287.224204637632</c:v>
                </c:pt>
                <c:pt idx="343">
                  <c:v>287.224189087561</c:v>
                </c:pt>
                <c:pt idx="344">
                  <c:v>287.224207917278</c:v>
                </c:pt>
                <c:pt idx="345">
                  <c:v>287.224213839712</c:v>
                </c:pt>
                <c:pt idx="346">
                  <c:v>287.224211195559</c:v>
                </c:pt>
                <c:pt idx="347">
                  <c:v>287.224204385754</c:v>
                </c:pt>
                <c:pt idx="348">
                  <c:v>287.224197872664</c:v>
                </c:pt>
                <c:pt idx="349">
                  <c:v>287.224196181313</c:v>
                </c:pt>
                <c:pt idx="350">
                  <c:v>287.224203900634</c:v>
                </c:pt>
                <c:pt idx="351">
                  <c:v>287.22422568475</c:v>
                </c:pt>
                <c:pt idx="352">
                  <c:v>287.224213165027</c:v>
                </c:pt>
                <c:pt idx="353">
                  <c:v>287.224223901159</c:v>
                </c:pt>
                <c:pt idx="354">
                  <c:v>287.224209338233</c:v>
                </c:pt>
                <c:pt idx="355">
                  <c:v>287.224227485788</c:v>
                </c:pt>
                <c:pt idx="356">
                  <c:v>287.224229602673</c:v>
                </c:pt>
                <c:pt idx="357">
                  <c:v>287.224220261252</c:v>
                </c:pt>
                <c:pt idx="358">
                  <c:v>287.224204100473</c:v>
                </c:pt>
                <c:pt idx="359">
                  <c:v>287.224185827242</c:v>
                </c:pt>
                <c:pt idx="360">
                  <c:v>287.224170217845</c:v>
                </c:pt>
                <c:pt idx="361">
                  <c:v>287.224162119393</c:v>
                </c:pt>
                <c:pt idx="362">
                  <c:v>287.224166451312</c:v>
                </c:pt>
                <c:pt idx="363">
                  <c:v>287.224188206867</c:v>
                </c:pt>
                <c:pt idx="364">
                  <c:v>287.224177365822</c:v>
                </c:pt>
                <c:pt idx="365">
                  <c:v>287.224193810563</c:v>
                </c:pt>
                <c:pt idx="366">
                  <c:v>287.22418731815</c:v>
                </c:pt>
                <c:pt idx="367">
                  <c:v>287.224162650939</c:v>
                </c:pt>
                <c:pt idx="368">
                  <c:v>287.2241804464</c:v>
                </c:pt>
                <c:pt idx="369">
                  <c:v>287.224190175594</c:v>
                </c:pt>
                <c:pt idx="370">
                  <c:v>287.224196827975</c:v>
                </c:pt>
                <c:pt idx="371">
                  <c:v>287.224205470403</c:v>
                </c:pt>
                <c:pt idx="372">
                  <c:v>287.224221248844</c:v>
                </c:pt>
                <c:pt idx="373">
                  <c:v>287.22424939011</c:v>
                </c:pt>
                <c:pt idx="374">
                  <c:v>287.224238281922</c:v>
                </c:pt>
                <c:pt idx="375">
                  <c:v>287.224249855008</c:v>
                </c:pt>
                <c:pt idx="376">
                  <c:v>287.224232275973</c:v>
                </c:pt>
                <c:pt idx="377">
                  <c:v>287.224248024418</c:v>
                </c:pt>
                <c:pt idx="378">
                  <c:v>287.224245046116</c:v>
                </c:pt>
                <c:pt idx="379">
                  <c:v>287.224228482265</c:v>
                </c:pt>
                <c:pt idx="380">
                  <c:v>287.224203557153</c:v>
                </c:pt>
                <c:pt idx="381">
                  <c:v>287.224175580053</c:v>
                </c:pt>
                <c:pt idx="382">
                  <c:v>287.224149947174</c:v>
                </c:pt>
                <c:pt idx="383">
                  <c:v>287.224132143662</c:v>
                </c:pt>
                <c:pt idx="384">
                  <c:v>287.224127745658</c:v>
                </c:pt>
                <c:pt idx="385">
                  <c:v>287.224142422416</c:v>
                </c:pt>
                <c:pt idx="386">
                  <c:v>287.224122585869</c:v>
                </c:pt>
                <c:pt idx="387">
                  <c:v>287.224133020279</c:v>
                </c:pt>
                <c:pt idx="388">
                  <c:v>287.224119896228</c:v>
                </c:pt>
                <c:pt idx="389">
                  <c:v>287.224148617792</c:v>
                </c:pt>
                <c:pt idx="390">
                  <c:v>287.224165114847</c:v>
                </c:pt>
                <c:pt idx="391">
                  <c:v>287.22417497911</c:v>
                </c:pt>
                <c:pt idx="392">
                  <c:v>287.224183898585</c:v>
                </c:pt>
                <c:pt idx="393">
                  <c:v>287.224197659895</c:v>
                </c:pt>
                <c:pt idx="394">
                  <c:v>287.224222150669</c:v>
                </c:pt>
                <c:pt idx="395">
                  <c:v>287.224201995437</c:v>
                </c:pt>
                <c:pt idx="396">
                  <c:v>287.224204187961</c:v>
                </c:pt>
                <c:pt idx="397">
                  <c:v>287.224234926893</c:v>
                </c:pt>
                <c:pt idx="398">
                  <c:v>287.2242384435</c:v>
                </c:pt>
                <c:pt idx="399">
                  <c:v>287.224220435117</c:v>
                </c:pt>
                <c:pt idx="400">
                  <c:v>287.224249266362</c:v>
                </c:pt>
                <c:pt idx="401">
                  <c:v>287.224268770029</c:v>
                </c:pt>
                <c:pt idx="402">
                  <c:v>287.224284964804</c:v>
                </c:pt>
                <c:pt idx="403">
                  <c:v>287.22430397944</c:v>
                </c:pt>
                <c:pt idx="404">
                  <c:v>287.224332055562</c:v>
                </c:pt>
                <c:pt idx="405">
                  <c:v>287.224311723948</c:v>
                </c:pt>
                <c:pt idx="406">
                  <c:v>287.224312766954</c:v>
                </c:pt>
                <c:pt idx="407">
                  <c:v>287.224341774329</c:v>
                </c:pt>
                <c:pt idx="408">
                  <c:v>287.224340845153</c:v>
                </c:pt>
                <c:pt idx="409">
                  <c:v>287.224316016428</c:v>
                </c:pt>
                <c:pt idx="410">
                  <c:v>287.224338594865</c:v>
                </c:pt>
                <c:pt idx="411">
                  <c:v>287.22435024216</c:v>
                </c:pt>
                <c:pt idx="412">
                  <c:v>287.224357356058</c:v>
                </c:pt>
                <c:pt idx="413">
                  <c:v>287.224366458081</c:v>
                </c:pt>
                <c:pt idx="414">
                  <c:v>287.224384196858</c:v>
                </c:pt>
                <c:pt idx="415">
                  <c:v>287.224417351561</c:v>
                </c:pt>
                <c:pt idx="416">
                  <c:v>287.224405988411</c:v>
                </c:pt>
                <c:pt idx="417">
                  <c:v>287.224423419701</c:v>
                </c:pt>
                <c:pt idx="418">
                  <c:v>287.224409392122</c:v>
                </c:pt>
                <c:pt idx="419">
                  <c:v>287.224438070782</c:v>
                </c:pt>
                <c:pt idx="420">
                  <c:v>287.224448884432</c:v>
                </c:pt>
                <c:pt idx="421">
                  <c:v>287.224448534572</c:v>
                </c:pt>
                <c:pt idx="422">
                  <c:v>287.224443859272</c:v>
                </c:pt>
                <c:pt idx="423">
                  <c:v>287.22444183703</c:v>
                </c:pt>
                <c:pt idx="424">
                  <c:v>287.224449590759</c:v>
                </c:pt>
                <c:pt idx="425">
                  <c:v>287.224474391916</c:v>
                </c:pt>
                <c:pt idx="426">
                  <c:v>287.224453735184</c:v>
                </c:pt>
                <c:pt idx="427">
                  <c:v>287.224464475378</c:v>
                </c:pt>
                <c:pt idx="428">
                  <c:v>287.224443754472</c:v>
                </c:pt>
                <c:pt idx="429">
                  <c:v>287.22446938828</c:v>
                </c:pt>
                <c:pt idx="430">
                  <c:v>287.224478168297</c:v>
                </c:pt>
                <c:pt idx="431">
                  <c:v>287.224477295507</c:v>
                </c:pt>
                <c:pt idx="432">
                  <c:v>287.224474127173</c:v>
                </c:pt>
                <c:pt idx="433">
                  <c:v>287.224476181521</c:v>
                </c:pt>
                <c:pt idx="434">
                  <c:v>287.224491142585</c:v>
                </c:pt>
                <c:pt idx="435">
                  <c:v>287.224526865236</c:v>
                </c:pt>
                <c:pt idx="436">
                  <c:v>287.224517986943</c:v>
                </c:pt>
                <c:pt idx="437">
                  <c:v>287.224545373392</c:v>
                </c:pt>
                <c:pt idx="438">
                  <c:v>287.224543271934</c:v>
                </c:pt>
                <c:pt idx="439">
                  <c:v>287.224519122439</c:v>
                </c:pt>
                <c:pt idx="440">
                  <c:v>287.224555436297</c:v>
                </c:pt>
                <c:pt idx="441">
                  <c:v>287.224585874591</c:v>
                </c:pt>
                <c:pt idx="442">
                  <c:v>287.224618417587</c:v>
                </c:pt>
                <c:pt idx="443">
                  <c:v>287.224585148259</c:v>
                </c:pt>
                <c:pt idx="444">
                  <c:v>287.224569701804</c:v>
                </c:pt>
                <c:pt idx="445">
                  <c:v>287.224580621133</c:v>
                </c:pt>
                <c:pt idx="446">
                  <c:v>287.224549341269</c:v>
                </c:pt>
                <c:pt idx="447">
                  <c:v>287.224561293869</c:v>
                </c:pt>
                <c:pt idx="448">
                  <c:v>287.224547481105</c:v>
                </c:pt>
                <c:pt idx="449">
                  <c:v>287.224515994801</c:v>
                </c:pt>
                <c:pt idx="450">
                  <c:v>287.224554153554</c:v>
                </c:pt>
                <c:pt idx="451">
                  <c:v>287.224592310348</c:v>
                </c:pt>
                <c:pt idx="452">
                  <c:v>287.224559268007</c:v>
                </c:pt>
                <c:pt idx="453">
                  <c:v>287.224542980677</c:v>
                </c:pt>
                <c:pt idx="454">
                  <c:v>287.224552600209</c:v>
                </c:pt>
                <c:pt idx="455">
                  <c:v>287.224516204776</c:v>
                </c:pt>
                <c:pt idx="456">
                  <c:v>287.224523780568</c:v>
                </c:pt>
                <c:pt idx="457">
                  <c:v>287.224502922011</c:v>
                </c:pt>
                <c:pt idx="458">
                  <c:v>287.224462281485</c:v>
                </c:pt>
                <c:pt idx="459">
                  <c:v>287.224493986408</c:v>
                </c:pt>
                <c:pt idx="460">
                  <c:v>287.224524906493</c:v>
                </c:pt>
                <c:pt idx="461">
                  <c:v>287.224564419485</c:v>
                </c:pt>
                <c:pt idx="462">
                  <c:v>287.224537376446</c:v>
                </c:pt>
                <c:pt idx="463">
                  <c:v>287.224537397571</c:v>
                </c:pt>
                <c:pt idx="464">
                  <c:v>287.224574621995</c:v>
                </c:pt>
                <c:pt idx="465">
                  <c:v>287.224573091572</c:v>
                </c:pt>
                <c:pt idx="466">
                  <c:v>287.224541869834</c:v>
                </c:pt>
                <c:pt idx="467">
                  <c:v>287.224577756141</c:v>
                </c:pt>
                <c:pt idx="468">
                  <c:v>287.224603974987</c:v>
                </c:pt>
                <c:pt idx="469">
                  <c:v>287.224630400744</c:v>
                </c:pt>
                <c:pt idx="470">
                  <c:v>287.224667190435</c:v>
                </c:pt>
                <c:pt idx="471">
                  <c:v>287.224634994513</c:v>
                </c:pt>
                <c:pt idx="472">
                  <c:v>287.224633165178</c:v>
                </c:pt>
                <c:pt idx="473">
                  <c:v>287.224672746607</c:v>
                </c:pt>
                <c:pt idx="474">
                  <c:v>287.224673477132</c:v>
                </c:pt>
                <c:pt idx="475">
                  <c:v>287.224645178077</c:v>
                </c:pt>
                <c:pt idx="476">
                  <c:v>287.22469087221</c:v>
                </c:pt>
                <c:pt idx="477">
                  <c:v>287.224729377869</c:v>
                </c:pt>
                <c:pt idx="478">
                  <c:v>287.224771467755</c:v>
                </c:pt>
                <c:pt idx="479">
                  <c:v>287.224733351913</c:v>
                </c:pt>
                <c:pt idx="480">
                  <c:v>287.224720008395</c:v>
                </c:pt>
                <c:pt idx="481">
                  <c:v>287.224743216352</c:v>
                </c:pt>
                <c:pt idx="482">
                  <c:v>287.224718144719</c:v>
                </c:pt>
                <c:pt idx="483">
                  <c:v>287.2247528842</c:v>
                </c:pt>
                <c:pt idx="484">
                  <c:v>287.224761912437</c:v>
                </c:pt>
                <c:pt idx="485">
                  <c:v>287.224756333614</c:v>
                </c:pt>
                <c:pt idx="486">
                  <c:v>287.224747616509</c:v>
                </c:pt>
                <c:pt idx="487">
                  <c:v>287.224747610633</c:v>
                </c:pt>
                <c:pt idx="488">
                  <c:v>287.224768563227</c:v>
                </c:pt>
                <c:pt idx="489">
                  <c:v>287.224720832205</c:v>
                </c:pt>
                <c:pt idx="490">
                  <c:v>287.224718189044</c:v>
                </c:pt>
                <c:pt idx="491">
                  <c:v>287.224670189564</c:v>
                </c:pt>
                <c:pt idx="492">
                  <c:v>287.224693073444</c:v>
                </c:pt>
                <c:pt idx="493">
                  <c:v>287.224695610825</c:v>
                </c:pt>
                <c:pt idx="494">
                  <c:v>287.224690113627</c:v>
                </c:pt>
                <c:pt idx="495">
                  <c:v>287.22468933516</c:v>
                </c:pt>
                <c:pt idx="496">
                  <c:v>287.224706491342</c:v>
                </c:pt>
                <c:pt idx="497">
                  <c:v>287.22475528317</c:v>
                </c:pt>
                <c:pt idx="498">
                  <c:v>287.224739697445</c:v>
                </c:pt>
                <c:pt idx="499">
                  <c:v>287.224782766457</c:v>
                </c:pt>
                <c:pt idx="500">
                  <c:v>287.224787559411</c:v>
                </c:pt>
                <c:pt idx="501">
                  <c:v>287.224766889015</c:v>
                </c:pt>
                <c:pt idx="502">
                  <c:v>287.224734060825</c:v>
                </c:pt>
                <c:pt idx="503">
                  <c:v>287.224702898654</c:v>
                </c:pt>
                <c:pt idx="504">
                  <c:v>287.224687771569</c:v>
                </c:pt>
                <c:pt idx="505">
                  <c:v>287.224703622599</c:v>
                </c:pt>
                <c:pt idx="506">
                  <c:v>287.224647458592</c:v>
                </c:pt>
                <c:pt idx="507">
                  <c:v>287.224651723243</c:v>
                </c:pt>
                <c:pt idx="508">
                  <c:v>287.224612350943</c:v>
                </c:pt>
                <c:pt idx="509">
                  <c:v>287.224665292755</c:v>
                </c:pt>
                <c:pt idx="510">
                  <c:v>287.224705443738</c:v>
                </c:pt>
                <c:pt idx="511">
                  <c:v>287.224748001795</c:v>
                </c:pt>
                <c:pt idx="512">
                  <c:v>287.224808821552</c:v>
                </c:pt>
                <c:pt idx="513">
                  <c:v>287.224777373317</c:v>
                </c:pt>
                <c:pt idx="514">
                  <c:v>287.224795352639</c:v>
                </c:pt>
                <c:pt idx="515">
                  <c:v>287.224750949623</c:v>
                </c:pt>
                <c:pt idx="516">
                  <c:v>287.224789933907</c:v>
                </c:pt>
                <c:pt idx="517">
                  <c:v>287.224799254288</c:v>
                </c:pt>
                <c:pt idx="518">
                  <c:v>287.224794984113</c:v>
                </c:pt>
                <c:pt idx="519">
                  <c:v>287.224793952842</c:v>
                </c:pt>
                <c:pt idx="520">
                  <c:v>287.224813793307</c:v>
                </c:pt>
                <c:pt idx="521">
                  <c:v>287.224872992571</c:v>
                </c:pt>
                <c:pt idx="522">
                  <c:v>287.224850630232</c:v>
                </c:pt>
                <c:pt idx="523">
                  <c:v>287.224904061941</c:v>
                </c:pt>
                <c:pt idx="524">
                  <c:v>287.224910866686</c:v>
                </c:pt>
                <c:pt idx="525">
                  <c:v>287.22488814637</c:v>
                </c:pt>
                <c:pt idx="526">
                  <c:v>287.224853885468</c:v>
                </c:pt>
                <c:pt idx="527">
                  <c:v>287.224827011488</c:v>
                </c:pt>
                <c:pt idx="528">
                  <c:v>287.224827460466</c:v>
                </c:pt>
                <c:pt idx="529">
                  <c:v>287.224876248007</c:v>
                </c:pt>
                <c:pt idx="530">
                  <c:v>287.22484059678</c:v>
                </c:pt>
                <c:pt idx="531">
                  <c:v>287.224894732587</c:v>
                </c:pt>
                <c:pt idx="532">
                  <c:v>287.224904069874</c:v>
                </c:pt>
                <c:pt idx="533">
                  <c:v>287.224888011603</c:v>
                </c:pt>
                <c:pt idx="534">
                  <c:v>287.224867089022</c:v>
                </c:pt>
                <c:pt idx="535">
                  <c:v>287.22486304847</c:v>
                </c:pt>
                <c:pt idx="536">
                  <c:v>287.224898946317</c:v>
                </c:pt>
                <c:pt idx="537">
                  <c:v>287.224828443282</c:v>
                </c:pt>
                <c:pt idx="538">
                  <c:v>287.224843230183</c:v>
                </c:pt>
                <c:pt idx="539">
                  <c:v>287.224794695679</c:v>
                </c:pt>
                <c:pt idx="540">
                  <c:v>287.224882562903</c:v>
                </c:pt>
                <c:pt idx="541">
                  <c:v>287.224956086759</c:v>
                </c:pt>
                <c:pt idx="542">
                  <c:v>287.225039395663</c:v>
                </c:pt>
                <c:pt idx="543">
                  <c:v>287.224970744673</c:v>
                </c:pt>
                <c:pt idx="544">
                  <c:v>287.224958929498</c:v>
                </c:pt>
                <c:pt idx="545">
                  <c:v>287.225033102642</c:v>
                </c:pt>
                <c:pt idx="546">
                  <c:v>287.225027261973</c:v>
                </c:pt>
                <c:pt idx="547">
                  <c:v>287.224964478068</c:v>
                </c:pt>
                <c:pt idx="548">
                  <c:v>287.22486953385</c:v>
                </c:pt>
                <c:pt idx="549">
                  <c:v>287.224769092475</c:v>
                </c:pt>
                <c:pt idx="550">
                  <c:v>287.224691885379</c:v>
                </c:pt>
                <c:pt idx="551">
                  <c:v>287.224668923344</c:v>
                </c:pt>
                <c:pt idx="552">
                  <c:v>287.22473373395</c:v>
                </c:pt>
                <c:pt idx="553">
                  <c:v>287.224697792926</c:v>
                </c:pt>
                <c:pt idx="554">
                  <c:v>287.224586620981</c:v>
                </c:pt>
                <c:pt idx="555">
                  <c:v>287.224662228953</c:v>
                </c:pt>
                <c:pt idx="556">
                  <c:v>287.224730587024</c:v>
                </c:pt>
                <c:pt idx="557">
                  <c:v>287.224825291109</c:v>
                </c:pt>
                <c:pt idx="558">
                  <c:v>287.224732885862</c:v>
                </c:pt>
                <c:pt idx="559">
                  <c:v>287.224732144432</c:v>
                </c:pt>
                <c:pt idx="560">
                  <c:v>287.224604271727</c:v>
                </c:pt>
                <c:pt idx="561">
                  <c:v>287.224646166331</c:v>
                </c:pt>
                <c:pt idx="562">
                  <c:v>287.224634139886</c:v>
                </c:pt>
                <c:pt idx="563">
                  <c:v>287.224603887271</c:v>
                </c:pt>
                <c:pt idx="564">
                  <c:v>287.22459497689</c:v>
                </c:pt>
                <c:pt idx="565">
                  <c:v>287.224651404062</c:v>
                </c:pt>
                <c:pt idx="566">
                  <c:v>287.224516017876</c:v>
                </c:pt>
                <c:pt idx="567">
                  <c:v>287.224532126171</c:v>
                </c:pt>
                <c:pt idx="568">
                  <c:v>287.224435118717</c:v>
                </c:pt>
                <c:pt idx="569">
                  <c:v>287.224597083112</c:v>
                </c:pt>
                <c:pt idx="570">
                  <c:v>287.224747086223</c:v>
                </c:pt>
                <c:pt idx="571">
                  <c:v>287.224578348426</c:v>
                </c:pt>
                <c:pt idx="572">
                  <c:v>287.224480430554</c:v>
                </c:pt>
                <c:pt idx="573">
                  <c:v>287.224516188133</c:v>
                </c:pt>
                <c:pt idx="574">
                  <c:v>287.224361225868</c:v>
                </c:pt>
                <c:pt idx="575">
                  <c:v>287.224465382988</c:v>
                </c:pt>
                <c:pt idx="576">
                  <c:v>287.224493615881</c:v>
                </c:pt>
                <c:pt idx="577">
                  <c:v>287.224501525192</c:v>
                </c:pt>
                <c:pt idx="578">
                  <c:v>287.2245546651</c:v>
                </c:pt>
                <c:pt idx="579">
                  <c:v>287.224730913259</c:v>
                </c:pt>
                <c:pt idx="580">
                  <c:v>287.224611269034</c:v>
                </c:pt>
                <c:pt idx="581">
                  <c:v>287.224768071743</c:v>
                </c:pt>
                <c:pt idx="582">
                  <c:v>287.224762249227</c:v>
                </c:pt>
                <c:pt idx="583">
                  <c:v>287.224654593389</c:v>
                </c:pt>
                <c:pt idx="584">
                  <c:v>287.224520877132</c:v>
                </c:pt>
                <c:pt idx="585">
                  <c:v>287.22445684811</c:v>
                </c:pt>
                <c:pt idx="586">
                  <c:v>287.224585362652</c:v>
                </c:pt>
                <c:pt idx="587">
                  <c:v>287.224285017716</c:v>
                </c:pt>
                <c:pt idx="588">
                  <c:v>287.224422829361</c:v>
                </c:pt>
                <c:pt idx="589">
                  <c:v>287.224332895864</c:v>
                </c:pt>
                <c:pt idx="590">
                  <c:v>287.22410010931</c:v>
                </c:pt>
                <c:pt idx="591">
                  <c:v>287.223846700858</c:v>
                </c:pt>
                <c:pt idx="592">
                  <c:v>287.223755577817</c:v>
                </c:pt>
                <c:pt idx="593">
                  <c:v>287.224113663938</c:v>
                </c:pt>
                <c:pt idx="594">
                  <c:v>287.22371833923</c:v>
                </c:pt>
                <c:pt idx="595">
                  <c:v>287.224441428021</c:v>
                </c:pt>
                <c:pt idx="596">
                  <c:v>287.224984970118</c:v>
                </c:pt>
                <c:pt idx="597">
                  <c:v>287.225683575998</c:v>
                </c:pt>
                <c:pt idx="598">
                  <c:v>287.227539296401</c:v>
                </c:pt>
                <c:pt idx="599">
                  <c:v>287.2255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2M!$F$3:$F$602</c:f>
              <c:numCache>
                <c:formatCode>General</c:formatCode>
                <c:ptCount val="600"/>
                <c:pt idx="0">
                  <c:v>388.666666666667</c:v>
                </c:pt>
                <c:pt idx="1">
                  <c:v>388.5033878</c:v>
                </c:pt>
                <c:pt idx="2">
                  <c:v>388.339487066667</c:v>
                </c:pt>
                <c:pt idx="3">
                  <c:v>388.1749256</c:v>
                </c:pt>
                <c:pt idx="4">
                  <c:v>388.009742266667</c:v>
                </c:pt>
                <c:pt idx="5">
                  <c:v>387.8438982</c:v>
                </c:pt>
                <c:pt idx="6">
                  <c:v>387.677432266667</c:v>
                </c:pt>
                <c:pt idx="7">
                  <c:v>387.5103056</c:v>
                </c:pt>
                <c:pt idx="8">
                  <c:v>387.342557066667</c:v>
                </c:pt>
                <c:pt idx="9">
                  <c:v>387.1741478</c:v>
                </c:pt>
                <c:pt idx="10">
                  <c:v>387.0050778</c:v>
                </c:pt>
                <c:pt idx="11">
                  <c:v>386.835347066667</c:v>
                </c:pt>
                <c:pt idx="12">
                  <c:v>422.6453567</c:v>
                </c:pt>
                <c:pt idx="13">
                  <c:v>422.4834952</c:v>
                </c:pt>
                <c:pt idx="14">
                  <c:v>422.320953966667</c:v>
                </c:pt>
                <c:pt idx="15">
                  <c:v>422.157733</c:v>
                </c:pt>
                <c:pt idx="16">
                  <c:v>421.9938323</c:v>
                </c:pt>
                <c:pt idx="17">
                  <c:v>421.829209383333</c:v>
                </c:pt>
                <c:pt idx="18">
                  <c:v>421.663906733333</c:v>
                </c:pt>
                <c:pt idx="19">
                  <c:v>421.497881866667</c:v>
                </c:pt>
                <c:pt idx="20">
                  <c:v>421.331177266667</c:v>
                </c:pt>
                <c:pt idx="21">
                  <c:v>421.16375045</c:v>
                </c:pt>
                <c:pt idx="22">
                  <c:v>420.995601416667</c:v>
                </c:pt>
                <c:pt idx="23">
                  <c:v>420.826730166667</c:v>
                </c:pt>
                <c:pt idx="24">
                  <c:v>265.86061815</c:v>
                </c:pt>
                <c:pt idx="25">
                  <c:v>265.66692225</c:v>
                </c:pt>
                <c:pt idx="26">
                  <c:v>265.4727162</c:v>
                </c:pt>
                <c:pt idx="27">
                  <c:v>265.278</c:v>
                </c:pt>
                <c:pt idx="28">
                  <c:v>265.0827468</c:v>
                </c:pt>
                <c:pt idx="29">
                  <c:v>264.88698345</c:v>
                </c:pt>
                <c:pt idx="30">
                  <c:v>264.6906831</c:v>
                </c:pt>
                <c:pt idx="31">
                  <c:v>264.49384575</c:v>
                </c:pt>
                <c:pt idx="32">
                  <c:v>264.29649825</c:v>
                </c:pt>
                <c:pt idx="33">
                  <c:v>264.09861375</c:v>
                </c:pt>
                <c:pt idx="34">
                  <c:v>263.90019225</c:v>
                </c:pt>
                <c:pt idx="35">
                  <c:v>263.70123375</c:v>
                </c:pt>
                <c:pt idx="36">
                  <c:v>149.8247156</c:v>
                </c:pt>
                <c:pt idx="37">
                  <c:v>149.657026533333</c:v>
                </c:pt>
                <c:pt idx="38">
                  <c:v>149.4890932</c:v>
                </c:pt>
                <c:pt idx="39">
                  <c:v>149.320900333333</c:v>
                </c:pt>
                <c:pt idx="40">
                  <c:v>149.152447933333</c:v>
                </c:pt>
                <c:pt idx="41">
                  <c:v>148.983736</c:v>
                </c:pt>
                <c:pt idx="42">
                  <c:v>148.814764533333</c:v>
                </c:pt>
                <c:pt idx="43">
                  <c:v>148.645533533333</c:v>
                </c:pt>
                <c:pt idx="44">
                  <c:v>148.476043</c:v>
                </c:pt>
                <c:pt idx="45">
                  <c:v>148.306292933333</c:v>
                </c:pt>
                <c:pt idx="46">
                  <c:v>148.136283333333</c:v>
                </c:pt>
                <c:pt idx="47">
                  <c:v>147.9660142</c:v>
                </c:pt>
                <c:pt idx="48">
                  <c:v>173.449942083333</c:v>
                </c:pt>
                <c:pt idx="49">
                  <c:v>173.265633333333</c:v>
                </c:pt>
                <c:pt idx="50">
                  <c:v>173.081002083333</c:v>
                </c:pt>
                <c:pt idx="51">
                  <c:v>172.896030416667</c:v>
                </c:pt>
                <c:pt idx="52">
                  <c:v>172.71073625</c:v>
                </c:pt>
                <c:pt idx="53">
                  <c:v>172.525101666667</c:v>
                </c:pt>
                <c:pt idx="54">
                  <c:v>172.339144583333</c:v>
                </c:pt>
                <c:pt idx="55">
                  <c:v>172.152847083333</c:v>
                </c:pt>
                <c:pt idx="56">
                  <c:v>171.966227083333</c:v>
                </c:pt>
                <c:pt idx="57">
                  <c:v>171.779266666667</c:v>
                </c:pt>
                <c:pt idx="58">
                  <c:v>171.591965833333</c:v>
                </c:pt>
                <c:pt idx="59">
                  <c:v>171.4043425</c:v>
                </c:pt>
                <c:pt idx="60">
                  <c:v>194.071774425</c:v>
                </c:pt>
                <c:pt idx="61">
                  <c:v>193.873808791667</c:v>
                </c:pt>
                <c:pt idx="62">
                  <c:v>193.675436991667</c:v>
                </c:pt>
                <c:pt idx="63">
                  <c:v>193.476659025</c:v>
                </c:pt>
                <c:pt idx="64">
                  <c:v>193.277474891667</c:v>
                </c:pt>
                <c:pt idx="65">
                  <c:v>193.077884591667</c:v>
                </c:pt>
                <c:pt idx="66">
                  <c:v>192.877888125</c:v>
                </c:pt>
                <c:pt idx="67">
                  <c:v>192.677485491667</c:v>
                </c:pt>
                <c:pt idx="68">
                  <c:v>192.476676691667</c:v>
                </c:pt>
                <c:pt idx="69">
                  <c:v>192.275461725</c:v>
                </c:pt>
                <c:pt idx="70">
                  <c:v>192.073840591667</c:v>
                </c:pt>
                <c:pt idx="71">
                  <c:v>191.871813291667</c:v>
                </c:pt>
                <c:pt idx="72">
                  <c:v>92.413426875</c:v>
                </c:pt>
                <c:pt idx="73">
                  <c:v>92.2796825</c:v>
                </c:pt>
                <c:pt idx="74">
                  <c:v>92.1458010416667</c:v>
                </c:pt>
                <c:pt idx="75">
                  <c:v>92.0117922916667</c:v>
                </c:pt>
                <c:pt idx="76">
                  <c:v>91.87765625</c:v>
                </c:pt>
                <c:pt idx="77">
                  <c:v>91.743383125</c:v>
                </c:pt>
                <c:pt idx="78">
                  <c:v>91.6089827083333</c:v>
                </c:pt>
                <c:pt idx="79">
                  <c:v>91.4744452083333</c:v>
                </c:pt>
                <c:pt idx="80">
                  <c:v>91.3397804166667</c:v>
                </c:pt>
                <c:pt idx="81">
                  <c:v>91.2049785416667</c:v>
                </c:pt>
                <c:pt idx="82">
                  <c:v>91.070049375</c:v>
                </c:pt>
                <c:pt idx="83">
                  <c:v>90.934983125</c:v>
                </c:pt>
                <c:pt idx="84">
                  <c:v>89.7951961666667</c:v>
                </c:pt>
                <c:pt idx="85">
                  <c:v>89.6609658</c:v>
                </c:pt>
                <c:pt idx="86">
                  <c:v>89.5265998666667</c:v>
                </c:pt>
                <c:pt idx="87">
                  <c:v>89.39210805</c:v>
                </c:pt>
                <c:pt idx="88">
                  <c:v>89.2574806666667</c:v>
                </c:pt>
                <c:pt idx="89">
                  <c:v>89.1227274</c:v>
                </c:pt>
                <c:pt idx="90">
                  <c:v>88.9878385666667</c:v>
                </c:pt>
                <c:pt idx="91">
                  <c:v>88.85282385</c:v>
                </c:pt>
                <c:pt idx="92">
                  <c:v>88.7176735666667</c:v>
                </c:pt>
                <c:pt idx="93">
                  <c:v>88.5823974</c:v>
                </c:pt>
                <c:pt idx="94">
                  <c:v>88.4469856666667</c:v>
                </c:pt>
                <c:pt idx="95">
                  <c:v>88.31144805</c:v>
                </c:pt>
                <c:pt idx="96">
                  <c:v>68.1427244666667</c:v>
                </c:pt>
                <c:pt idx="97">
                  <c:v>68.0313649833333</c:v>
                </c:pt>
                <c:pt idx="98">
                  <c:v>67.9199231833333</c:v>
                </c:pt>
                <c:pt idx="99">
                  <c:v>67.8083990666667</c:v>
                </c:pt>
                <c:pt idx="100">
                  <c:v>67.6967926333333</c:v>
                </c:pt>
                <c:pt idx="101">
                  <c:v>67.5851038833333</c:v>
                </c:pt>
                <c:pt idx="102">
                  <c:v>67.4733328166667</c:v>
                </c:pt>
                <c:pt idx="103">
                  <c:v>67.3614794333333</c:v>
                </c:pt>
                <c:pt idx="104">
                  <c:v>67.24953625</c:v>
                </c:pt>
                <c:pt idx="105">
                  <c:v>67.13751075</c:v>
                </c:pt>
                <c:pt idx="106">
                  <c:v>67.0254029333333</c:v>
                </c:pt>
                <c:pt idx="107">
                  <c:v>66.9132128</c:v>
                </c:pt>
                <c:pt idx="108">
                  <c:v>47.75746515</c:v>
                </c:pt>
                <c:pt idx="109">
                  <c:v>47.6725874</c:v>
                </c:pt>
                <c:pt idx="110">
                  <c:v>47.5876615</c:v>
                </c:pt>
                <c:pt idx="111">
                  <c:v>47.5026928</c:v>
                </c:pt>
                <c:pt idx="112">
                  <c:v>47.41767595</c:v>
                </c:pt>
                <c:pt idx="113">
                  <c:v>47.3326163</c:v>
                </c:pt>
                <c:pt idx="114">
                  <c:v>47.2475085</c:v>
                </c:pt>
                <c:pt idx="115">
                  <c:v>47.1623579</c:v>
                </c:pt>
                <c:pt idx="116">
                  <c:v>47.07715915</c:v>
                </c:pt>
                <c:pt idx="117">
                  <c:v>46.9919176</c:v>
                </c:pt>
                <c:pt idx="118">
                  <c:v>46.9066279</c:v>
                </c:pt>
                <c:pt idx="119">
                  <c:v>46.8212954</c:v>
                </c:pt>
                <c:pt idx="120">
                  <c:v>36.7990730625</c:v>
                </c:pt>
                <c:pt idx="121">
                  <c:v>36.72988275</c:v>
                </c:pt>
                <c:pt idx="122">
                  <c:v>36.66066295</c:v>
                </c:pt>
                <c:pt idx="123">
                  <c:v>36.5914136625</c:v>
                </c:pt>
                <c:pt idx="124">
                  <c:v>36.5221348875</c:v>
                </c:pt>
                <c:pt idx="125">
                  <c:v>36.452826625</c:v>
                </c:pt>
                <c:pt idx="126">
                  <c:v>36.383488875</c:v>
                </c:pt>
                <c:pt idx="127">
                  <c:v>36.3141216375</c:v>
                </c:pt>
                <c:pt idx="128">
                  <c:v>36.2447249125</c:v>
                </c:pt>
                <c:pt idx="129">
                  <c:v>36.1752987</c:v>
                </c:pt>
                <c:pt idx="130">
                  <c:v>36.105843</c:v>
                </c:pt>
                <c:pt idx="131">
                  <c:v>36.036362025</c:v>
                </c:pt>
                <c:pt idx="132">
                  <c:v>29.243078125</c:v>
                </c:pt>
                <c:pt idx="133">
                  <c:v>29.185455925</c:v>
                </c:pt>
                <c:pt idx="134">
                  <c:v>29.127813175</c:v>
                </c:pt>
                <c:pt idx="135">
                  <c:v>29.0701533</c:v>
                </c:pt>
                <c:pt idx="136">
                  <c:v>29.012472875</c:v>
                </c:pt>
                <c:pt idx="137">
                  <c:v>28.9547719</c:v>
                </c:pt>
                <c:pt idx="138">
                  <c:v>28.897050375</c:v>
                </c:pt>
                <c:pt idx="139">
                  <c:v>28.839311725</c:v>
                </c:pt>
                <c:pt idx="140">
                  <c:v>28.781552525</c:v>
                </c:pt>
                <c:pt idx="141">
                  <c:v>28.723772775</c:v>
                </c:pt>
                <c:pt idx="142">
                  <c:v>28.665972475</c:v>
                </c:pt>
                <c:pt idx="143">
                  <c:v>28.608151625</c:v>
                </c:pt>
                <c:pt idx="144">
                  <c:v>33.6212939333333</c:v>
                </c:pt>
                <c:pt idx="145">
                  <c:v>33.5541187666667</c:v>
                </c:pt>
                <c:pt idx="146">
                  <c:v>33.4869194</c:v>
                </c:pt>
                <c:pt idx="147">
                  <c:v>33.4196918</c:v>
                </c:pt>
                <c:pt idx="148">
                  <c:v>33.3524359666667</c:v>
                </c:pt>
                <c:pt idx="149">
                  <c:v>33.2851559333333</c:v>
                </c:pt>
                <c:pt idx="150">
                  <c:v>33.2178476666667</c:v>
                </c:pt>
                <c:pt idx="151">
                  <c:v>33.1505111666667</c:v>
                </c:pt>
                <c:pt idx="152">
                  <c:v>33.0831464333333</c:v>
                </c:pt>
                <c:pt idx="153">
                  <c:v>33.0157575</c:v>
                </c:pt>
                <c:pt idx="154">
                  <c:v>32.9483403333333</c:v>
                </c:pt>
                <c:pt idx="155">
                  <c:v>32.8808949333333</c:v>
                </c:pt>
                <c:pt idx="156">
                  <c:v>23.525324775</c:v>
                </c:pt>
                <c:pt idx="157">
                  <c:v>23.4756604</c:v>
                </c:pt>
                <c:pt idx="158">
                  <c:v>23.4259815666667</c:v>
                </c:pt>
                <c:pt idx="159">
                  <c:v>23.376288275</c:v>
                </c:pt>
                <c:pt idx="160">
                  <c:v>23.326580525</c:v>
                </c:pt>
                <c:pt idx="161">
                  <c:v>23.2768583166667</c:v>
                </c:pt>
                <c:pt idx="162">
                  <c:v>23.22712165</c:v>
                </c:pt>
                <c:pt idx="163">
                  <c:v>23.177370525</c:v>
                </c:pt>
                <c:pt idx="164">
                  <c:v>23.1276049416667</c:v>
                </c:pt>
                <c:pt idx="165">
                  <c:v>23.0778249</c:v>
                </c:pt>
                <c:pt idx="166">
                  <c:v>23.0280304</c:v>
                </c:pt>
                <c:pt idx="167">
                  <c:v>22.9782214416667</c:v>
                </c:pt>
                <c:pt idx="168">
                  <c:v>6.277227125</c:v>
                </c:pt>
                <c:pt idx="169">
                  <c:v>6.26294308333334</c:v>
                </c:pt>
                <c:pt idx="170">
                  <c:v>6.24865745833334</c:v>
                </c:pt>
                <c:pt idx="171">
                  <c:v>6.23437104166667</c:v>
                </c:pt>
                <c:pt idx="172">
                  <c:v>6.22008383333334</c:v>
                </c:pt>
                <c:pt idx="173">
                  <c:v>6.20579504166667</c:v>
                </c:pt>
                <c:pt idx="174">
                  <c:v>6.19150545833334</c:v>
                </c:pt>
                <c:pt idx="175">
                  <c:v>6.17721429166667</c:v>
                </c:pt>
                <c:pt idx="176">
                  <c:v>6.16292233333334</c:v>
                </c:pt>
                <c:pt idx="177">
                  <c:v>6.14862879166667</c:v>
                </c:pt>
                <c:pt idx="178">
                  <c:v>6.13433445833334</c:v>
                </c:pt>
                <c:pt idx="179">
                  <c:v>6.12003933333333</c:v>
                </c:pt>
                <c:pt idx="180">
                  <c:v>7.905329925</c:v>
                </c:pt>
                <c:pt idx="181">
                  <c:v>7.886908625</c:v>
                </c:pt>
                <c:pt idx="182">
                  <c:v>7.8684863</c:v>
                </c:pt>
                <c:pt idx="183">
                  <c:v>7.850061925</c:v>
                </c:pt>
                <c:pt idx="184">
                  <c:v>7.8316355</c:v>
                </c:pt>
                <c:pt idx="185">
                  <c:v>7.813207025</c:v>
                </c:pt>
                <c:pt idx="186">
                  <c:v>7.7947765</c:v>
                </c:pt>
                <c:pt idx="187">
                  <c:v>7.776343925</c:v>
                </c:pt>
                <c:pt idx="188">
                  <c:v>7.7579093</c:v>
                </c:pt>
                <c:pt idx="189">
                  <c:v>7.73947365</c:v>
                </c:pt>
                <c:pt idx="190">
                  <c:v>7.72103595</c:v>
                </c:pt>
                <c:pt idx="191">
                  <c:v>7.7025962</c:v>
                </c:pt>
                <c:pt idx="192">
                  <c:v>245.9554136</c:v>
                </c:pt>
                <c:pt idx="193">
                  <c:v>245.667750133333</c:v>
                </c:pt>
                <c:pt idx="194">
                  <c:v>245.379168033333</c:v>
                </c:pt>
                <c:pt idx="195">
                  <c:v>245.089634491667</c:v>
                </c:pt>
                <c:pt idx="196">
                  <c:v>244.799149508333</c:v>
                </c:pt>
                <c:pt idx="197">
                  <c:v>244.507713083333</c:v>
                </c:pt>
                <c:pt idx="198">
                  <c:v>244.215325216667</c:v>
                </c:pt>
                <c:pt idx="199">
                  <c:v>243.9219531</c:v>
                </c:pt>
                <c:pt idx="200">
                  <c:v>243.627629541667</c:v>
                </c:pt>
                <c:pt idx="201">
                  <c:v>243.332354541667</c:v>
                </c:pt>
                <c:pt idx="202">
                  <c:v>243.036095291667</c:v>
                </c:pt>
                <c:pt idx="203">
                  <c:v>242.738851791667</c:v>
                </c:pt>
                <c:pt idx="204">
                  <c:v>259.19043045</c:v>
                </c:pt>
                <c:pt idx="205">
                  <c:v>258.887487675</c:v>
                </c:pt>
                <c:pt idx="206">
                  <c:v>258.58349265</c:v>
                </c:pt>
                <c:pt idx="207">
                  <c:v>258.2784103</c:v>
                </c:pt>
                <c:pt idx="208">
                  <c:v>257.9722757</c:v>
                </c:pt>
                <c:pt idx="209">
                  <c:v>257.665053775</c:v>
                </c:pt>
                <c:pt idx="210">
                  <c:v>257.3567796</c:v>
                </c:pt>
                <c:pt idx="211">
                  <c:v>257.0474181</c:v>
                </c:pt>
                <c:pt idx="212">
                  <c:v>256.736969275</c:v>
                </c:pt>
                <c:pt idx="213">
                  <c:v>256.425433125</c:v>
                </c:pt>
                <c:pt idx="214">
                  <c:v>256.11280965</c:v>
                </c:pt>
                <c:pt idx="215">
                  <c:v>255.799063775</c:v>
                </c:pt>
                <c:pt idx="216">
                  <c:v>189.685963541667</c:v>
                </c:pt>
                <c:pt idx="217">
                  <c:v>189.397890625</c:v>
                </c:pt>
                <c:pt idx="218">
                  <c:v>189.1090625</c:v>
                </c:pt>
                <c:pt idx="219">
                  <c:v>188.819479166667</c:v>
                </c:pt>
                <c:pt idx="220">
                  <c:v>188.529140625</c:v>
                </c:pt>
                <c:pt idx="221">
                  <c:v>188.238046875</c:v>
                </c:pt>
                <c:pt idx="222">
                  <c:v>187.946197916667</c:v>
                </c:pt>
                <c:pt idx="223">
                  <c:v>187.65359375</c:v>
                </c:pt>
                <c:pt idx="224">
                  <c:v>187.360234375</c:v>
                </c:pt>
                <c:pt idx="225">
                  <c:v>187.06609375</c:v>
                </c:pt>
                <c:pt idx="226">
                  <c:v>186.771197916667</c:v>
                </c:pt>
                <c:pt idx="227">
                  <c:v>186.475546875</c:v>
                </c:pt>
                <c:pt idx="228">
                  <c:v>166.04198155</c:v>
                </c:pt>
                <c:pt idx="229">
                  <c:v>165.760541</c:v>
                </c:pt>
                <c:pt idx="230">
                  <c:v>165.47845015</c:v>
                </c:pt>
                <c:pt idx="231">
                  <c:v>165.195685775</c:v>
                </c:pt>
                <c:pt idx="232">
                  <c:v>164.9122711</c:v>
                </c:pt>
                <c:pt idx="233">
                  <c:v>164.628206125</c:v>
                </c:pt>
                <c:pt idx="234">
                  <c:v>164.343467625</c:v>
                </c:pt>
                <c:pt idx="235">
                  <c:v>164.058078825</c:v>
                </c:pt>
                <c:pt idx="236">
                  <c:v>163.7720165</c:v>
                </c:pt>
                <c:pt idx="237">
                  <c:v>163.485303875</c:v>
                </c:pt>
                <c:pt idx="238">
                  <c:v>163.197917725</c:v>
                </c:pt>
                <c:pt idx="239">
                  <c:v>162.90985805</c:v>
                </c:pt>
                <c:pt idx="240">
                  <c:v>162.621148075</c:v>
                </c:pt>
                <c:pt idx="241">
                  <c:v>162.331764575</c:v>
                </c:pt>
                <c:pt idx="242">
                  <c:v>162.04170755</c:v>
                </c:pt>
                <c:pt idx="243">
                  <c:v>161.750977</c:v>
                </c:pt>
                <c:pt idx="244">
                  <c:v>161.459572925</c:v>
                </c:pt>
                <c:pt idx="245">
                  <c:v>161.167495325</c:v>
                </c:pt>
                <c:pt idx="246">
                  <c:v>160.874720975</c:v>
                </c:pt>
                <c:pt idx="247">
                  <c:v>160.5812731</c:v>
                </c:pt>
                <c:pt idx="248">
                  <c:v>160.2871517</c:v>
                </c:pt>
                <c:pt idx="249">
                  <c:v>159.99233355</c:v>
                </c:pt>
                <c:pt idx="250">
                  <c:v>159.696841875</c:v>
                </c:pt>
                <c:pt idx="251">
                  <c:v>159.40065345</c:v>
                </c:pt>
                <c:pt idx="252">
                  <c:v>159.1037915</c:v>
                </c:pt>
                <c:pt idx="253">
                  <c:v>158.8062328</c:v>
                </c:pt>
                <c:pt idx="254">
                  <c:v>158.50797735</c:v>
                </c:pt>
                <c:pt idx="255">
                  <c:v>158.20902515</c:v>
                </c:pt>
                <c:pt idx="256">
                  <c:v>157.9093762</c:v>
                </c:pt>
                <c:pt idx="257">
                  <c:v>157.609053725</c:v>
                </c:pt>
                <c:pt idx="258">
                  <c:v>157.308011275</c:v>
                </c:pt>
                <c:pt idx="259">
                  <c:v>157.006272075</c:v>
                </c:pt>
                <c:pt idx="260">
                  <c:v>156.703836125</c:v>
                </c:pt>
                <c:pt idx="261">
                  <c:v>156.400703425</c:v>
                </c:pt>
                <c:pt idx="262">
                  <c:v>156.096873975</c:v>
                </c:pt>
                <c:pt idx="263">
                  <c:v>155.79232455</c:v>
                </c:pt>
                <c:pt idx="264">
                  <c:v>155.487078375</c:v>
                </c:pt>
                <c:pt idx="265">
                  <c:v>155.181112225</c:v>
                </c:pt>
                <c:pt idx="266">
                  <c:v>154.874449325</c:v>
                </c:pt>
                <c:pt idx="267">
                  <c:v>154.56706645</c:v>
                </c:pt>
                <c:pt idx="268">
                  <c:v>154.2589636</c:v>
                </c:pt>
                <c:pt idx="269">
                  <c:v>153.950140775</c:v>
                </c:pt>
                <c:pt idx="270">
                  <c:v>153.6406212</c:v>
                </c:pt>
                <c:pt idx="271">
                  <c:v>153.33038165</c:v>
                </c:pt>
                <c:pt idx="272">
                  <c:v>153.019422125</c:v>
                </c:pt>
                <c:pt idx="273">
                  <c:v>152.707742625</c:v>
                </c:pt>
                <c:pt idx="274">
                  <c:v>152.395319925</c:v>
                </c:pt>
                <c:pt idx="275">
                  <c:v>152.08217725</c:v>
                </c:pt>
                <c:pt idx="276">
                  <c:v>151.7683146</c:v>
                </c:pt>
                <c:pt idx="277">
                  <c:v>151.45370875</c:v>
                </c:pt>
                <c:pt idx="278">
                  <c:v>151.138382925</c:v>
                </c:pt>
                <c:pt idx="279">
                  <c:v>150.8223139</c:v>
                </c:pt>
                <c:pt idx="280">
                  <c:v>150.5055249</c:v>
                </c:pt>
                <c:pt idx="281">
                  <c:v>150.1879927</c:v>
                </c:pt>
                <c:pt idx="282">
                  <c:v>149.8697173</c:v>
                </c:pt>
                <c:pt idx="283">
                  <c:v>149.550721925</c:v>
                </c:pt>
                <c:pt idx="284">
                  <c:v>149.23098335</c:v>
                </c:pt>
                <c:pt idx="285">
                  <c:v>148.910501575</c:v>
                </c:pt>
                <c:pt idx="286">
                  <c:v>148.5892766</c:v>
                </c:pt>
                <c:pt idx="287">
                  <c:v>148.267308425</c:v>
                </c:pt>
                <c:pt idx="288">
                  <c:v>147.944573825</c:v>
                </c:pt>
                <c:pt idx="289">
                  <c:v>147.621096025</c:v>
                </c:pt>
                <c:pt idx="290">
                  <c:v>147.296875025</c:v>
                </c:pt>
                <c:pt idx="291">
                  <c:v>146.9718876</c:v>
                </c:pt>
                <c:pt idx="292">
                  <c:v>146.646156975</c:v>
                </c:pt>
                <c:pt idx="293">
                  <c:v>146.319659925</c:v>
                </c:pt>
                <c:pt idx="294">
                  <c:v>145.992419675</c:v>
                </c:pt>
                <c:pt idx="295">
                  <c:v>145.664413</c:v>
                </c:pt>
                <c:pt idx="296">
                  <c:v>145.3356399</c:v>
                </c:pt>
                <c:pt idx="297">
                  <c:v>145.006100375</c:v>
                </c:pt>
                <c:pt idx="298">
                  <c:v>144.675794425</c:v>
                </c:pt>
                <c:pt idx="299">
                  <c:v>144.34472205</c:v>
                </c:pt>
                <c:pt idx="300">
                  <c:v>144.01288325</c:v>
                </c:pt>
                <c:pt idx="301">
                  <c:v>143.680278025</c:v>
                </c:pt>
                <c:pt idx="302">
                  <c:v>143.346906375</c:v>
                </c:pt>
                <c:pt idx="303">
                  <c:v>143.012745075</c:v>
                </c:pt>
                <c:pt idx="304">
                  <c:v>142.67781735</c:v>
                </c:pt>
                <c:pt idx="305">
                  <c:v>142.342099975</c:v>
                </c:pt>
                <c:pt idx="306">
                  <c:v>142.005616175</c:v>
                </c:pt>
                <c:pt idx="307">
                  <c:v>141.668342725</c:v>
                </c:pt>
                <c:pt idx="308">
                  <c:v>141.330279625</c:v>
                </c:pt>
                <c:pt idx="309">
                  <c:v>140.9914501</c:v>
                </c:pt>
                <c:pt idx="310">
                  <c:v>140.651830925</c:v>
                </c:pt>
                <c:pt idx="311">
                  <c:v>140.3114221</c:v>
                </c:pt>
                <c:pt idx="312">
                  <c:v>139.970223625</c:v>
                </c:pt>
                <c:pt idx="313">
                  <c:v>139.6282355</c:v>
                </c:pt>
                <c:pt idx="314">
                  <c:v>139.2854345</c:v>
                </c:pt>
                <c:pt idx="315">
                  <c:v>138.94184385</c:v>
                </c:pt>
                <c:pt idx="316">
                  <c:v>138.59746355</c:v>
                </c:pt>
                <c:pt idx="317">
                  <c:v>138.252270375</c:v>
                </c:pt>
                <c:pt idx="318">
                  <c:v>137.90628755</c:v>
                </c:pt>
                <c:pt idx="319">
                  <c:v>137.55949185</c:v>
                </c:pt>
                <c:pt idx="320">
                  <c:v>137.2119065</c:v>
                </c:pt>
                <c:pt idx="321">
                  <c:v>136.863508275</c:v>
                </c:pt>
                <c:pt idx="322">
                  <c:v>136.514297175</c:v>
                </c:pt>
                <c:pt idx="323">
                  <c:v>136.1642732</c:v>
                </c:pt>
                <c:pt idx="324">
                  <c:v>135.81343635</c:v>
                </c:pt>
                <c:pt idx="325">
                  <c:v>135.461786625</c:v>
                </c:pt>
                <c:pt idx="326">
                  <c:v>135.109324025</c:v>
                </c:pt>
                <c:pt idx="327">
                  <c:v>134.75604855</c:v>
                </c:pt>
                <c:pt idx="328">
                  <c:v>134.401936975</c:v>
                </c:pt>
                <c:pt idx="329">
                  <c:v>134.047012525</c:v>
                </c:pt>
                <c:pt idx="330">
                  <c:v>133.691251975</c:v>
                </c:pt>
                <c:pt idx="331">
                  <c:v>133.33467855</c:v>
                </c:pt>
                <c:pt idx="332">
                  <c:v>132.977269025</c:v>
                </c:pt>
                <c:pt idx="333">
                  <c:v>132.6190234</c:v>
                </c:pt>
                <c:pt idx="334">
                  <c:v>132.259941675</c:v>
                </c:pt>
                <c:pt idx="335">
                  <c:v>131.900047075</c:v>
                </c:pt>
                <c:pt idx="336">
                  <c:v>131.539316375</c:v>
                </c:pt>
                <c:pt idx="337">
                  <c:v>131.177749575</c:v>
                </c:pt>
                <c:pt idx="338">
                  <c:v>130.81532345</c:v>
                </c:pt>
                <c:pt idx="339">
                  <c:v>130.452061225</c:v>
                </c:pt>
                <c:pt idx="340">
                  <c:v>130.0879629</c:v>
                </c:pt>
                <c:pt idx="341">
                  <c:v>129.72300525</c:v>
                </c:pt>
                <c:pt idx="342">
                  <c:v>129.3572115</c:v>
                </c:pt>
                <c:pt idx="343">
                  <c:v>128.990558425</c:v>
                </c:pt>
                <c:pt idx="344">
                  <c:v>128.62306925</c:v>
                </c:pt>
                <c:pt idx="345">
                  <c:v>128.25472075</c:v>
                </c:pt>
                <c:pt idx="346">
                  <c:v>127.885512925</c:v>
                </c:pt>
                <c:pt idx="347">
                  <c:v>127.515445775</c:v>
                </c:pt>
                <c:pt idx="348">
                  <c:v>127.1445193</c:v>
                </c:pt>
                <c:pt idx="349">
                  <c:v>126.7727335</c:v>
                </c:pt>
                <c:pt idx="350">
                  <c:v>126.400088375</c:v>
                </c:pt>
                <c:pt idx="351">
                  <c:v>126.026583925</c:v>
                </c:pt>
                <c:pt idx="352">
                  <c:v>125.652196925</c:v>
                </c:pt>
                <c:pt idx="353">
                  <c:v>125.2769506</c:v>
                </c:pt>
                <c:pt idx="354">
                  <c:v>124.900821725</c:v>
                </c:pt>
                <c:pt idx="355">
                  <c:v>124.523833525</c:v>
                </c:pt>
                <c:pt idx="356">
                  <c:v>124.145962775</c:v>
                </c:pt>
                <c:pt idx="357">
                  <c:v>123.767209475</c:v>
                </c:pt>
                <c:pt idx="358">
                  <c:v>123.387573625</c:v>
                </c:pt>
                <c:pt idx="359">
                  <c:v>123.007055225</c:v>
                </c:pt>
                <c:pt idx="360">
                  <c:v>122.625654275</c:v>
                </c:pt>
                <c:pt idx="361">
                  <c:v>122.243370775</c:v>
                </c:pt>
                <c:pt idx="362">
                  <c:v>121.860204725</c:v>
                </c:pt>
                <c:pt idx="363">
                  <c:v>121.476156125</c:v>
                </c:pt>
                <c:pt idx="364">
                  <c:v>121.09120175</c:v>
                </c:pt>
                <c:pt idx="365">
                  <c:v>120.705364825</c:v>
                </c:pt>
                <c:pt idx="366">
                  <c:v>120.318622125</c:v>
                </c:pt>
                <c:pt idx="367">
                  <c:v>119.93097365</c:v>
                </c:pt>
                <c:pt idx="368">
                  <c:v>119.542442625</c:v>
                </c:pt>
                <c:pt idx="369">
                  <c:v>119.153005825</c:v>
                </c:pt>
                <c:pt idx="370">
                  <c:v>118.76266325</c:v>
                </c:pt>
                <c:pt idx="371">
                  <c:v>118.3714149</c:v>
                </c:pt>
                <c:pt idx="372">
                  <c:v>117.979260775</c:v>
                </c:pt>
                <c:pt idx="373">
                  <c:v>117.586200875</c:v>
                </c:pt>
                <c:pt idx="374">
                  <c:v>117.192211975</c:v>
                </c:pt>
                <c:pt idx="375">
                  <c:v>116.7973173</c:v>
                </c:pt>
                <c:pt idx="376">
                  <c:v>116.401493625</c:v>
                </c:pt>
                <c:pt idx="377">
                  <c:v>116.004764175</c:v>
                </c:pt>
                <c:pt idx="378">
                  <c:v>115.607105725</c:v>
                </c:pt>
                <c:pt idx="379">
                  <c:v>115.208518275</c:v>
                </c:pt>
                <c:pt idx="380">
                  <c:v>114.809001825</c:v>
                </c:pt>
                <c:pt idx="381">
                  <c:v>114.408556375</c:v>
                </c:pt>
                <c:pt idx="382">
                  <c:v>114.007181925</c:v>
                </c:pt>
                <c:pt idx="383">
                  <c:v>113.604878475</c:v>
                </c:pt>
                <c:pt idx="384">
                  <c:v>113.201646025</c:v>
                </c:pt>
                <c:pt idx="385">
                  <c:v>112.797484575</c:v>
                </c:pt>
                <c:pt idx="386">
                  <c:v>112.3923709</c:v>
                </c:pt>
                <c:pt idx="387">
                  <c:v>111.986328225</c:v>
                </c:pt>
                <c:pt idx="388">
                  <c:v>111.579333325</c:v>
                </c:pt>
                <c:pt idx="389">
                  <c:v>111.171409425</c:v>
                </c:pt>
                <c:pt idx="390">
                  <c:v>110.7625333</c:v>
                </c:pt>
                <c:pt idx="391">
                  <c:v>110.35270495</c:v>
                </c:pt>
                <c:pt idx="392">
                  <c:v>109.941924375</c:v>
                </c:pt>
                <c:pt idx="393">
                  <c:v>109.530191575</c:v>
                </c:pt>
                <c:pt idx="394">
                  <c:v>109.11750655</c:v>
                </c:pt>
                <c:pt idx="395">
                  <c:v>108.703846075</c:v>
                </c:pt>
                <c:pt idx="396">
                  <c:v>108.289233375</c:v>
                </c:pt>
                <c:pt idx="397">
                  <c:v>107.87366845</c:v>
                </c:pt>
                <c:pt idx="398">
                  <c:v>107.457128075</c:v>
                </c:pt>
                <c:pt idx="399">
                  <c:v>107.03961225</c:v>
                </c:pt>
                <c:pt idx="400">
                  <c:v>106.6211442</c:v>
                </c:pt>
                <c:pt idx="401">
                  <c:v>106.2017007</c:v>
                </c:pt>
                <c:pt idx="402">
                  <c:v>105.78128175</c:v>
                </c:pt>
                <c:pt idx="403">
                  <c:v>105.35988735</c:v>
                </c:pt>
                <c:pt idx="404">
                  <c:v>104.9375175</c:v>
                </c:pt>
                <c:pt idx="405">
                  <c:v>104.514148975</c:v>
                </c:pt>
                <c:pt idx="406">
                  <c:v>104.089805</c:v>
                </c:pt>
                <c:pt idx="407">
                  <c:v>103.664485575</c:v>
                </c:pt>
                <c:pt idx="408">
                  <c:v>103.238167475</c:v>
                </c:pt>
                <c:pt idx="409">
                  <c:v>102.8108507</c:v>
                </c:pt>
                <c:pt idx="410">
                  <c:v>102.382558475</c:v>
                </c:pt>
                <c:pt idx="411">
                  <c:v>101.953267575</c:v>
                </c:pt>
                <c:pt idx="412">
                  <c:v>101.522978</c:v>
                </c:pt>
                <c:pt idx="413">
                  <c:v>101.09168975</c:v>
                </c:pt>
                <c:pt idx="414">
                  <c:v>100.659402825</c:v>
                </c:pt>
                <c:pt idx="415">
                  <c:v>100.226117225</c:v>
                </c:pt>
                <c:pt idx="416">
                  <c:v>99.791809725</c:v>
                </c:pt>
                <c:pt idx="417">
                  <c:v>99.35650355</c:v>
                </c:pt>
                <c:pt idx="418">
                  <c:v>98.920175475</c:v>
                </c:pt>
                <c:pt idx="419">
                  <c:v>98.482848725</c:v>
                </c:pt>
                <c:pt idx="420">
                  <c:v>98.044500075</c:v>
                </c:pt>
                <c:pt idx="421">
                  <c:v>97.605129525</c:v>
                </c:pt>
                <c:pt idx="422">
                  <c:v>97.164737075</c:v>
                </c:pt>
                <c:pt idx="423">
                  <c:v>96.723322725</c:v>
                </c:pt>
                <c:pt idx="424">
                  <c:v>96.280886475</c:v>
                </c:pt>
                <c:pt idx="425">
                  <c:v>95.837428325</c:v>
                </c:pt>
                <c:pt idx="426">
                  <c:v>95.39292505</c:v>
                </c:pt>
                <c:pt idx="427">
                  <c:v>94.947399875</c:v>
                </c:pt>
                <c:pt idx="428">
                  <c:v>94.500829575</c:v>
                </c:pt>
                <c:pt idx="429">
                  <c:v>94.053237375</c:v>
                </c:pt>
                <c:pt idx="430">
                  <c:v>93.60460005</c:v>
                </c:pt>
                <c:pt idx="431">
                  <c:v>93.1549176</c:v>
                </c:pt>
                <c:pt idx="432">
                  <c:v>92.704190025</c:v>
                </c:pt>
                <c:pt idx="433">
                  <c:v>92.252417325</c:v>
                </c:pt>
                <c:pt idx="434">
                  <c:v>91.7995995</c:v>
                </c:pt>
                <c:pt idx="435">
                  <c:v>91.34573655</c:v>
                </c:pt>
                <c:pt idx="436">
                  <c:v>90.89080525</c:v>
                </c:pt>
                <c:pt idx="437">
                  <c:v>90.434828825</c:v>
                </c:pt>
                <c:pt idx="438">
                  <c:v>89.97778405</c:v>
                </c:pt>
                <c:pt idx="439">
                  <c:v>89.519670925</c:v>
                </c:pt>
                <c:pt idx="440">
                  <c:v>89.060512675</c:v>
                </c:pt>
                <c:pt idx="441">
                  <c:v>88.600286075</c:v>
                </c:pt>
                <c:pt idx="442">
                  <c:v>88.138991125</c:v>
                </c:pt>
                <c:pt idx="443">
                  <c:v>87.6766046</c:v>
                </c:pt>
                <c:pt idx="444">
                  <c:v>87.213149725</c:v>
                </c:pt>
                <c:pt idx="445">
                  <c:v>86.7486265</c:v>
                </c:pt>
                <c:pt idx="446">
                  <c:v>86.2830117</c:v>
                </c:pt>
                <c:pt idx="447">
                  <c:v>85.81632855</c:v>
                </c:pt>
                <c:pt idx="448">
                  <c:v>85.348553825</c:v>
                </c:pt>
                <c:pt idx="449">
                  <c:v>84.879687525</c:v>
                </c:pt>
                <c:pt idx="450">
                  <c:v>84.409752875</c:v>
                </c:pt>
                <c:pt idx="451">
                  <c:v>83.93872665</c:v>
                </c:pt>
                <c:pt idx="452">
                  <c:v>83.466585625</c:v>
                </c:pt>
                <c:pt idx="453">
                  <c:v>82.993353025</c:v>
                </c:pt>
                <c:pt idx="454">
                  <c:v>82.51902885</c:v>
                </c:pt>
                <c:pt idx="455">
                  <c:v>82.043589875</c:v>
                </c:pt>
                <c:pt idx="456">
                  <c:v>81.567059325</c:v>
                </c:pt>
                <c:pt idx="457">
                  <c:v>81.089413975</c:v>
                </c:pt>
                <c:pt idx="458">
                  <c:v>80.610653825</c:v>
                </c:pt>
                <c:pt idx="459">
                  <c:v>80.1308021</c:v>
                </c:pt>
                <c:pt idx="460">
                  <c:v>79.649835575</c:v>
                </c:pt>
                <c:pt idx="461">
                  <c:v>79.16775425</c:v>
                </c:pt>
                <c:pt idx="462">
                  <c:v>78.6845349</c:v>
                </c:pt>
                <c:pt idx="463">
                  <c:v>78.20020075</c:v>
                </c:pt>
                <c:pt idx="464">
                  <c:v>77.7147518</c:v>
                </c:pt>
                <c:pt idx="465">
                  <c:v>77.228164825</c:v>
                </c:pt>
                <c:pt idx="466">
                  <c:v>76.740439825</c:v>
                </c:pt>
                <c:pt idx="467">
                  <c:v>76.251600025</c:v>
                </c:pt>
                <c:pt idx="468">
                  <c:v>75.7616222</c:v>
                </c:pt>
                <c:pt idx="469">
                  <c:v>75.27050635</c:v>
                </c:pt>
                <c:pt idx="470">
                  <c:v>74.778252475</c:v>
                </c:pt>
                <c:pt idx="471">
                  <c:v>74.28483735</c:v>
                </c:pt>
                <c:pt idx="472">
                  <c:v>73.7902842</c:v>
                </c:pt>
                <c:pt idx="473">
                  <c:v>73.294593025</c:v>
                </c:pt>
                <c:pt idx="474">
                  <c:v>72.7977406</c:v>
                </c:pt>
                <c:pt idx="475">
                  <c:v>72.299726925</c:v>
                </c:pt>
                <c:pt idx="476">
                  <c:v>71.800575225</c:v>
                </c:pt>
                <c:pt idx="477">
                  <c:v>71.300262275</c:v>
                </c:pt>
                <c:pt idx="478">
                  <c:v>70.798788075</c:v>
                </c:pt>
                <c:pt idx="479">
                  <c:v>70.2961294</c:v>
                </c:pt>
                <c:pt idx="480">
                  <c:v>69.792309475</c:v>
                </c:pt>
                <c:pt idx="481">
                  <c:v>69.2873283</c:v>
                </c:pt>
                <c:pt idx="482">
                  <c:v>68.78116265</c:v>
                </c:pt>
                <c:pt idx="483">
                  <c:v>68.27383575</c:v>
                </c:pt>
                <c:pt idx="484">
                  <c:v>67.765324375</c:v>
                </c:pt>
                <c:pt idx="485">
                  <c:v>67.255628525</c:v>
                </c:pt>
                <c:pt idx="486">
                  <c:v>66.7447482</c:v>
                </c:pt>
                <c:pt idx="487">
                  <c:v>66.2326834</c:v>
                </c:pt>
                <c:pt idx="488">
                  <c:v>65.719434125</c:v>
                </c:pt>
                <c:pt idx="489">
                  <c:v>65.20497715</c:v>
                </c:pt>
                <c:pt idx="490">
                  <c:v>64.6893357</c:v>
                </c:pt>
                <c:pt idx="491">
                  <c:v>64.17248655</c:v>
                </c:pt>
                <c:pt idx="492">
                  <c:v>63.654452925</c:v>
                </c:pt>
                <c:pt idx="493">
                  <c:v>63.1352116</c:v>
                </c:pt>
                <c:pt idx="494">
                  <c:v>62.614762575</c:v>
                </c:pt>
                <c:pt idx="495">
                  <c:v>62.09310585</c:v>
                </c:pt>
                <c:pt idx="496">
                  <c:v>61.570241425</c:v>
                </c:pt>
                <c:pt idx="497">
                  <c:v>61.0461693</c:v>
                </c:pt>
                <c:pt idx="498">
                  <c:v>60.52086625</c:v>
                </c:pt>
                <c:pt idx="499">
                  <c:v>59.9943555</c:v>
                </c:pt>
                <c:pt idx="500">
                  <c:v>59.466613825</c:v>
                </c:pt>
                <c:pt idx="501">
                  <c:v>58.937641225</c:v>
                </c:pt>
                <c:pt idx="502">
                  <c:v>58.4074377</c:v>
                </c:pt>
                <c:pt idx="503">
                  <c:v>57.87600325</c:v>
                </c:pt>
                <c:pt idx="504">
                  <c:v>57.343337875</c:v>
                </c:pt>
                <c:pt idx="505">
                  <c:v>56.809441575</c:v>
                </c:pt>
                <c:pt idx="506">
                  <c:v>56.274291125</c:v>
                </c:pt>
                <c:pt idx="507">
                  <c:v>55.73790975</c:v>
                </c:pt>
                <c:pt idx="508">
                  <c:v>55.200274225</c:v>
                </c:pt>
                <c:pt idx="509">
                  <c:v>54.661407775</c:v>
                </c:pt>
                <c:pt idx="510">
                  <c:v>54.121287175</c:v>
                </c:pt>
                <c:pt idx="511">
                  <c:v>53.579912425</c:v>
                </c:pt>
                <c:pt idx="512">
                  <c:v>53.037283525</c:v>
                </c:pt>
                <c:pt idx="513">
                  <c:v>52.49337725</c:v>
                </c:pt>
                <c:pt idx="514">
                  <c:v>51.948216825</c:v>
                </c:pt>
                <c:pt idx="515">
                  <c:v>51.401779025</c:v>
                </c:pt>
                <c:pt idx="516">
                  <c:v>50.854087075</c:v>
                </c:pt>
                <c:pt idx="517">
                  <c:v>50.30511775</c:v>
                </c:pt>
                <c:pt idx="518">
                  <c:v>49.75487105</c:v>
                </c:pt>
                <c:pt idx="519">
                  <c:v>49.203346975</c:v>
                </c:pt>
                <c:pt idx="520">
                  <c:v>48.650545525</c:v>
                </c:pt>
                <c:pt idx="521">
                  <c:v>48.0964667</c:v>
                </c:pt>
                <c:pt idx="522">
                  <c:v>47.541087275</c:v>
                </c:pt>
                <c:pt idx="523">
                  <c:v>46.984430475</c:v>
                </c:pt>
                <c:pt idx="524">
                  <c:v>46.426473075</c:v>
                </c:pt>
                <c:pt idx="525">
                  <c:v>45.867215075</c:v>
                </c:pt>
                <c:pt idx="526">
                  <c:v>45.306656475</c:v>
                </c:pt>
                <c:pt idx="527">
                  <c:v>44.744797275</c:v>
                </c:pt>
                <c:pt idx="528">
                  <c:v>44.181637475</c:v>
                </c:pt>
                <c:pt idx="529">
                  <c:v>43.617177075</c:v>
                </c:pt>
                <c:pt idx="530">
                  <c:v>43.05139285</c:v>
                </c:pt>
                <c:pt idx="531">
                  <c:v>42.484308025</c:v>
                </c:pt>
                <c:pt idx="532">
                  <c:v>41.915899375</c:v>
                </c:pt>
                <c:pt idx="533">
                  <c:v>41.3461669</c:v>
                </c:pt>
                <c:pt idx="534">
                  <c:v>40.7751106</c:v>
                </c:pt>
                <c:pt idx="535">
                  <c:v>40.202730475</c:v>
                </c:pt>
                <c:pt idx="536">
                  <c:v>39.629026525</c:v>
                </c:pt>
                <c:pt idx="537">
                  <c:v>39.053975525</c:v>
                </c:pt>
                <c:pt idx="538">
                  <c:v>38.4776007</c:v>
                </c:pt>
                <c:pt idx="539">
                  <c:v>37.899878825</c:v>
                </c:pt>
                <c:pt idx="540">
                  <c:v>37.320833125</c:v>
                </c:pt>
                <c:pt idx="541">
                  <c:v>36.740440375</c:v>
                </c:pt>
                <c:pt idx="542">
                  <c:v>36.158700575</c:v>
                </c:pt>
                <c:pt idx="543">
                  <c:v>35.5755905</c:v>
                </c:pt>
                <c:pt idx="544">
                  <c:v>34.991133375</c:v>
                </c:pt>
                <c:pt idx="545">
                  <c:v>34.4053292</c:v>
                </c:pt>
                <c:pt idx="546">
                  <c:v>33.81815475</c:v>
                </c:pt>
                <c:pt idx="547">
                  <c:v>33.229610025</c:v>
                </c:pt>
                <c:pt idx="548">
                  <c:v>32.639695025</c:v>
                </c:pt>
                <c:pt idx="549">
                  <c:v>32.04840975</c:v>
                </c:pt>
                <c:pt idx="550">
                  <c:v>31.4557542</c:v>
                </c:pt>
                <c:pt idx="551">
                  <c:v>30.861728375</c:v>
                </c:pt>
                <c:pt idx="552">
                  <c:v>30.266332275</c:v>
                </c:pt>
                <c:pt idx="553">
                  <c:v>29.669542675</c:v>
                </c:pt>
                <c:pt idx="554">
                  <c:v>29.071359575</c:v>
                </c:pt>
                <c:pt idx="555">
                  <c:v>28.4718062</c:v>
                </c:pt>
                <c:pt idx="556">
                  <c:v>27.870859325</c:v>
                </c:pt>
                <c:pt idx="557">
                  <c:v>27.26851895</c:v>
                </c:pt>
                <c:pt idx="558">
                  <c:v>26.66476185</c:v>
                </c:pt>
                <c:pt idx="559">
                  <c:v>26.05961125</c:v>
                </c:pt>
                <c:pt idx="560">
                  <c:v>25.453043925</c:v>
                </c:pt>
                <c:pt idx="561">
                  <c:v>24.8450831</c:v>
                </c:pt>
                <c:pt idx="562">
                  <c:v>24.23570555</c:v>
                </c:pt>
                <c:pt idx="563">
                  <c:v>23.624911275</c:v>
                </c:pt>
                <c:pt idx="564">
                  <c:v>23.012700275</c:v>
                </c:pt>
                <c:pt idx="565">
                  <c:v>22.39907255</c:v>
                </c:pt>
                <c:pt idx="566">
                  <c:v>21.784004875</c:v>
                </c:pt>
                <c:pt idx="567">
                  <c:v>21.167520475</c:v>
                </c:pt>
                <c:pt idx="568">
                  <c:v>20.549596125</c:v>
                </c:pt>
                <c:pt idx="569">
                  <c:v>19.93025505</c:v>
                </c:pt>
                <c:pt idx="570">
                  <c:v>19.309474025</c:v>
                </c:pt>
                <c:pt idx="571">
                  <c:v>18.687229825</c:v>
                </c:pt>
                <c:pt idx="572">
                  <c:v>18.063545675</c:v>
                </c:pt>
                <c:pt idx="573">
                  <c:v>17.438421575</c:v>
                </c:pt>
                <c:pt idx="574">
                  <c:v>16.8118343</c:v>
                </c:pt>
                <c:pt idx="575">
                  <c:v>16.183807075</c:v>
                </c:pt>
                <c:pt idx="576">
                  <c:v>15.554316675</c:v>
                </c:pt>
                <c:pt idx="577">
                  <c:v>14.9233631</c:v>
                </c:pt>
                <c:pt idx="578">
                  <c:v>14.29094635</c:v>
                </c:pt>
                <c:pt idx="579">
                  <c:v>13.657066425</c:v>
                </c:pt>
                <c:pt idx="580">
                  <c:v>13.0217001</c:v>
                </c:pt>
                <c:pt idx="581">
                  <c:v>12.3848706</c:v>
                </c:pt>
                <c:pt idx="582">
                  <c:v>11.7465547</c:v>
                </c:pt>
                <c:pt idx="583">
                  <c:v>11.1067524</c:v>
                </c:pt>
                <c:pt idx="584">
                  <c:v>10.4654637</c:v>
                </c:pt>
                <c:pt idx="585">
                  <c:v>9.8226886</c:v>
                </c:pt>
                <c:pt idx="586">
                  <c:v>9.1784271</c:v>
                </c:pt>
                <c:pt idx="587">
                  <c:v>8.532655975</c:v>
                </c:pt>
                <c:pt idx="588">
                  <c:v>7.88539845</c:v>
                </c:pt>
                <c:pt idx="589">
                  <c:v>7.2366313</c:v>
                </c:pt>
                <c:pt idx="590">
                  <c:v>6.586354525</c:v>
                </c:pt>
                <c:pt idx="591">
                  <c:v>5.934568125</c:v>
                </c:pt>
                <c:pt idx="592">
                  <c:v>5.2812721</c:v>
                </c:pt>
                <c:pt idx="593">
                  <c:v>4.62646645</c:v>
                </c:pt>
                <c:pt idx="594">
                  <c:v>3.97012795</c:v>
                </c:pt>
                <c:pt idx="595">
                  <c:v>3.312279825</c:v>
                </c:pt>
                <c:pt idx="596">
                  <c:v>2.65289885</c:v>
                </c:pt>
                <c:pt idx="597">
                  <c:v>1.991985025</c:v>
                </c:pt>
                <c:pt idx="598">
                  <c:v>1.32953835</c:v>
                </c:pt>
                <c:pt idx="599">
                  <c:v>0.665535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2M!$G$3:$G$602</c:f>
              <c:numCache>
                <c:formatCode>General</c:formatCode>
                <c:ptCount val="600"/>
                <c:pt idx="0">
                  <c:v>42.0086069920986</c:v>
                </c:pt>
                <c:pt idx="1">
                  <c:v>42.1718798569033</c:v>
                </c:pt>
                <c:pt idx="2">
                  <c:v>42.3357886931367</c:v>
                </c:pt>
                <c:pt idx="3">
                  <c:v>42.5003319997705</c:v>
                </c:pt>
                <c:pt idx="4">
                  <c:v>42.6655167653656</c:v>
                </c:pt>
                <c:pt idx="5">
                  <c:v>42.8313414828905</c:v>
                </c:pt>
                <c:pt idx="6">
                  <c:v>42.9978132084009</c:v>
                </c:pt>
                <c:pt idx="7">
                  <c:v>43.1649304289937</c:v>
                </c:pt>
                <c:pt idx="8">
                  <c:v>43.3327002690526</c:v>
                </c:pt>
                <c:pt idx="9">
                  <c:v>43.5011212099404</c:v>
                </c:pt>
                <c:pt idx="10">
                  <c:v>43.6701960594465</c:v>
                </c:pt>
                <c:pt idx="11">
                  <c:v>43.8399276411568</c:v>
                </c:pt>
                <c:pt idx="12">
                  <c:v>38.0959492340577</c:v>
                </c:pt>
                <c:pt idx="13">
                  <c:v>38.2577919667007</c:v>
                </c:pt>
                <c:pt idx="14">
                  <c:v>38.4203229661923</c:v>
                </c:pt>
                <c:pt idx="15">
                  <c:v>38.5835454303286</c:v>
                </c:pt>
                <c:pt idx="16">
                  <c:v>38.7474625755065</c:v>
                </c:pt>
                <c:pt idx="17">
                  <c:v>38.9120737179518</c:v>
                </c:pt>
                <c:pt idx="18">
                  <c:v>39.0773859942428</c:v>
                </c:pt>
                <c:pt idx="19">
                  <c:v>39.2433987217992</c:v>
                </c:pt>
                <c:pt idx="20">
                  <c:v>39.4101191112762</c:v>
                </c:pt>
                <c:pt idx="21">
                  <c:v>39.5775464815195</c:v>
                </c:pt>
                <c:pt idx="22">
                  <c:v>39.7456841074312</c:v>
                </c:pt>
                <c:pt idx="23">
                  <c:v>39.9145352830114</c:v>
                </c:pt>
                <c:pt idx="24">
                  <c:v>72.135560857435</c:v>
                </c:pt>
                <c:pt idx="25">
                  <c:v>72.329241593299</c:v>
                </c:pt>
                <c:pt idx="26">
                  <c:v>72.5234450506823</c:v>
                </c:pt>
                <c:pt idx="27">
                  <c:v>72.7181730362485</c:v>
                </c:pt>
                <c:pt idx="28">
                  <c:v>72.9134199815766</c:v>
                </c:pt>
                <c:pt idx="29">
                  <c:v>73.1091950486521</c:v>
                </c:pt>
                <c:pt idx="30">
                  <c:v>73.305492638792</c:v>
                </c:pt>
                <c:pt idx="31">
                  <c:v>73.5023145233319</c:v>
                </c:pt>
                <c:pt idx="32">
                  <c:v>73.699669970753</c:v>
                </c:pt>
                <c:pt idx="33">
                  <c:v>73.8975533366764</c:v>
                </c:pt>
                <c:pt idx="34">
                  <c:v>74.0959664229078</c:v>
                </c:pt>
                <c:pt idx="35">
                  <c:v>74.2949110414769</c:v>
                </c:pt>
                <c:pt idx="36">
                  <c:v>109.836777991012</c:v>
                </c:pt>
                <c:pt idx="37">
                  <c:v>110.004458523114</c:v>
                </c:pt>
                <c:pt idx="38">
                  <c:v>110.172403679599</c:v>
                </c:pt>
                <c:pt idx="39">
                  <c:v>110.340602927546</c:v>
                </c:pt>
                <c:pt idx="40">
                  <c:v>110.509056930003</c:v>
                </c:pt>
                <c:pt idx="41">
                  <c:v>110.677766354012</c:v>
                </c:pt>
                <c:pt idx="42">
                  <c:v>110.846731870636</c:v>
                </c:pt>
                <c:pt idx="43">
                  <c:v>111.015954154998</c:v>
                </c:pt>
                <c:pt idx="44">
                  <c:v>111.185433886321</c:v>
                </c:pt>
                <c:pt idx="45">
                  <c:v>111.355171747957</c:v>
                </c:pt>
                <c:pt idx="46">
                  <c:v>111.525168427431</c:v>
                </c:pt>
                <c:pt idx="47">
                  <c:v>111.695424616475</c:v>
                </c:pt>
                <c:pt idx="48">
                  <c:v>102.866439291151</c:v>
                </c:pt>
                <c:pt idx="49">
                  <c:v>103.050737867241</c:v>
                </c:pt>
                <c:pt idx="50">
                  <c:v>103.235371227777</c:v>
                </c:pt>
                <c:pt idx="51">
                  <c:v>103.420329640516</c:v>
                </c:pt>
                <c:pt idx="52">
                  <c:v>103.605624752081</c:v>
                </c:pt>
                <c:pt idx="53">
                  <c:v>103.791246780488</c:v>
                </c:pt>
                <c:pt idx="54">
                  <c:v>103.977207445362</c:v>
                </c:pt>
                <c:pt idx="55">
                  <c:v>104.163496914701</c:v>
                </c:pt>
                <c:pt idx="56">
                  <c:v>104.350126981831</c:v>
                </c:pt>
                <c:pt idx="57">
                  <c:v>104.537087764459</c:v>
                </c:pt>
                <c:pt idx="58">
                  <c:v>104.724380195586</c:v>
                </c:pt>
                <c:pt idx="59">
                  <c:v>104.912016180229</c:v>
                </c:pt>
                <c:pt idx="60">
                  <c:v>97.4847487786305</c:v>
                </c:pt>
                <c:pt idx="61">
                  <c:v>97.6827289150307</c:v>
                </c:pt>
                <c:pt idx="62">
                  <c:v>97.8811090578445</c:v>
                </c:pt>
                <c:pt idx="63">
                  <c:v>98.079890418596</c:v>
                </c:pt>
                <c:pt idx="64">
                  <c:v>98.2790742162283</c:v>
                </c:pt>
                <c:pt idx="65">
                  <c:v>98.4786616771713</c:v>
                </c:pt>
                <c:pt idx="66">
                  <c:v>98.6786540354115</c:v>
                </c:pt>
                <c:pt idx="67">
                  <c:v>98.879052532562</c:v>
                </c:pt>
                <c:pt idx="68">
                  <c:v>99.0798584179332</c:v>
                </c:pt>
                <c:pt idx="69">
                  <c:v>99.281072948605</c:v>
                </c:pt>
                <c:pt idx="70">
                  <c:v>99.4826973894986</c:v>
                </c:pt>
                <c:pt idx="71">
                  <c:v>99.6847330134505</c:v>
                </c:pt>
                <c:pt idx="72">
                  <c:v>136.592091602363</c:v>
                </c:pt>
                <c:pt idx="73">
                  <c:v>136.725841059842</c:v>
                </c:pt>
                <c:pt idx="74">
                  <c:v>136.859712397496</c:v>
                </c:pt>
                <c:pt idx="75">
                  <c:v>136.993720446603</c:v>
                </c:pt>
                <c:pt idx="76">
                  <c:v>137.127865568309</c:v>
                </c:pt>
                <c:pt idx="77">
                  <c:v>137.262133476438</c:v>
                </c:pt>
                <c:pt idx="78">
                  <c:v>137.396539115291</c:v>
                </c:pt>
                <c:pt idx="79">
                  <c:v>137.531068131501</c:v>
                </c:pt>
                <c:pt idx="80">
                  <c:v>137.665735545377</c:v>
                </c:pt>
                <c:pt idx="81">
                  <c:v>137.800526935883</c:v>
                </c:pt>
                <c:pt idx="82">
                  <c:v>137.935457399982</c:v>
                </c:pt>
                <c:pt idx="83">
                  <c:v>138.070512448486</c:v>
                </c:pt>
                <c:pt idx="84">
                  <c:v>138.623665438177</c:v>
                </c:pt>
                <c:pt idx="85">
                  <c:v>138.757904847153</c:v>
                </c:pt>
                <c:pt idx="86">
                  <c:v>138.892265604174</c:v>
                </c:pt>
                <c:pt idx="87">
                  <c:v>139.026763026694</c:v>
                </c:pt>
                <c:pt idx="88">
                  <c:v>139.161382388606</c:v>
                </c:pt>
                <c:pt idx="89">
                  <c:v>139.296139086097</c:v>
                </c:pt>
                <c:pt idx="90">
                  <c:v>139.431018322855</c:v>
                </c:pt>
                <c:pt idx="91">
                  <c:v>139.566035574481</c:v>
                </c:pt>
                <c:pt idx="92">
                  <c:v>139.701175973947</c:v>
                </c:pt>
                <c:pt idx="93">
                  <c:v>139.836455076958</c:v>
                </c:pt>
                <c:pt idx="94">
                  <c:v>139.971857945254</c:v>
                </c:pt>
                <c:pt idx="95">
                  <c:v>140.107400215346</c:v>
                </c:pt>
                <c:pt idx="96">
                  <c:v>148.805355219205</c:v>
                </c:pt>
                <c:pt idx="97">
                  <c:v>148.916703618273</c:v>
                </c:pt>
                <c:pt idx="98">
                  <c:v>149.028137538909</c:v>
                </c:pt>
                <c:pt idx="99">
                  <c:v>149.1396571964</c:v>
                </c:pt>
                <c:pt idx="100">
                  <c:v>149.251262807627</c:v>
                </c:pt>
                <c:pt idx="101">
                  <c:v>149.362954591078</c:v>
                </c:pt>
                <c:pt idx="102">
                  <c:v>149.474732766869</c:v>
                </c:pt>
                <c:pt idx="103">
                  <c:v>149.586597556755</c:v>
                </c:pt>
                <c:pt idx="104">
                  <c:v>149.69853252613</c:v>
                </c:pt>
                <c:pt idx="105">
                  <c:v>149.810554477538</c:v>
                </c:pt>
                <c:pt idx="106">
                  <c:v>149.922663637265</c:v>
                </c:pt>
                <c:pt idx="107">
                  <c:v>150.0348602333</c:v>
                </c:pt>
                <c:pt idx="108">
                  <c:v>158.651419057686</c:v>
                </c:pt>
                <c:pt idx="109">
                  <c:v>158.736300094791</c:v>
                </c:pt>
                <c:pt idx="110">
                  <c:v>158.821217409038</c:v>
                </c:pt>
                <c:pt idx="111">
                  <c:v>158.906188939129</c:v>
                </c:pt>
                <c:pt idx="112">
                  <c:v>158.991196913732</c:v>
                </c:pt>
                <c:pt idx="113">
                  <c:v>159.076259356176</c:v>
                </c:pt>
                <c:pt idx="114">
                  <c:v>159.161358413396</c:v>
                </c:pt>
                <c:pt idx="115">
                  <c:v>159.246512194066</c:v>
                </c:pt>
                <c:pt idx="116">
                  <c:v>159.331702762731</c:v>
                </c:pt>
                <c:pt idx="117">
                  <c:v>159.416948314141</c:v>
                </c:pt>
                <c:pt idx="118">
                  <c:v>159.502230829787</c:v>
                </c:pt>
                <c:pt idx="119">
                  <c:v>159.587568591233</c:v>
                </c:pt>
                <c:pt idx="120">
                  <c:v>164.251742619296</c:v>
                </c:pt>
                <c:pt idx="121">
                  <c:v>164.32093694997</c:v>
                </c:pt>
                <c:pt idx="122">
                  <c:v>164.390158914491</c:v>
                </c:pt>
                <c:pt idx="123">
                  <c:v>164.459408569806</c:v>
                </c:pt>
                <c:pt idx="124">
                  <c:v>164.528685973315</c:v>
                </c:pt>
                <c:pt idx="125">
                  <c:v>164.597991182872</c:v>
                </c:pt>
                <c:pt idx="126">
                  <c:v>164.667324256793</c:v>
                </c:pt>
                <c:pt idx="127">
                  <c:v>164.736685253861</c:v>
                </c:pt>
                <c:pt idx="128">
                  <c:v>164.806074233331</c:v>
                </c:pt>
                <c:pt idx="129">
                  <c:v>164.87549125493</c:v>
                </c:pt>
                <c:pt idx="130">
                  <c:v>164.944936378871</c:v>
                </c:pt>
                <c:pt idx="131">
                  <c:v>165.014428955347</c:v>
                </c:pt>
                <c:pt idx="132">
                  <c:v>168.238650595102</c:v>
                </c:pt>
                <c:pt idx="133">
                  <c:v>168.296269667847</c:v>
                </c:pt>
                <c:pt idx="134">
                  <c:v>168.353903755669</c:v>
                </c:pt>
                <c:pt idx="135">
                  <c:v>168.411572713533</c:v>
                </c:pt>
                <c:pt idx="136">
                  <c:v>168.469256805039</c:v>
                </c:pt>
                <c:pt idx="137">
                  <c:v>168.526956043957</c:v>
                </c:pt>
                <c:pt idx="138">
                  <c:v>168.584670444163</c:v>
                </c:pt>
                <c:pt idx="139">
                  <c:v>168.642420047862</c:v>
                </c:pt>
                <c:pt idx="140">
                  <c:v>168.700184935045</c:v>
                </c:pt>
                <c:pt idx="141">
                  <c:v>168.757965120523</c:v>
                </c:pt>
                <c:pt idx="142">
                  <c:v>168.815760619215</c:v>
                </c:pt>
                <c:pt idx="143">
                  <c:v>168.87357144616</c:v>
                </c:pt>
                <c:pt idx="144">
                  <c:v>166.545027886008</c:v>
                </c:pt>
                <c:pt idx="145">
                  <c:v>166.612191089392</c:v>
                </c:pt>
                <c:pt idx="146">
                  <c:v>166.679395738565</c:v>
                </c:pt>
                <c:pt idx="147">
                  <c:v>166.746621878818</c:v>
                </c:pt>
                <c:pt idx="148">
                  <c:v>166.813869534987</c:v>
                </c:pt>
                <c:pt idx="149">
                  <c:v>166.881158953947</c:v>
                </c:pt>
                <c:pt idx="150">
                  <c:v>166.948470037374</c:v>
                </c:pt>
                <c:pt idx="151">
                  <c:v>167.015802811349</c:v>
                </c:pt>
                <c:pt idx="152">
                  <c:v>167.083157302164</c:v>
                </c:pt>
                <c:pt idx="153">
                  <c:v>167.150553956078</c:v>
                </c:pt>
                <c:pt idx="154">
                  <c:v>167.217972480111</c:v>
                </c:pt>
                <c:pt idx="155">
                  <c:v>167.285412901862</c:v>
                </c:pt>
                <c:pt idx="156">
                  <c:v>171.748735521775</c:v>
                </c:pt>
                <c:pt idx="157">
                  <c:v>171.798396855286</c:v>
                </c:pt>
                <c:pt idx="158">
                  <c:v>171.848071824347</c:v>
                </c:pt>
                <c:pt idx="159">
                  <c:v>171.897760458397</c:v>
                </c:pt>
                <c:pt idx="160">
                  <c:v>171.94746278713</c:v>
                </c:pt>
                <c:pt idx="161">
                  <c:v>171.997178840502</c:v>
                </c:pt>
                <c:pt idx="162">
                  <c:v>172.046908648735</c:v>
                </c:pt>
                <c:pt idx="163">
                  <c:v>172.096652242314</c:v>
                </c:pt>
                <c:pt idx="164">
                  <c:v>172.146409651998</c:v>
                </c:pt>
                <c:pt idx="165">
                  <c:v>172.196180908815</c:v>
                </c:pt>
                <c:pt idx="166">
                  <c:v>172.245966044071</c:v>
                </c:pt>
                <c:pt idx="167">
                  <c:v>172.295765089353</c:v>
                </c:pt>
                <c:pt idx="168">
                  <c:v>180.431193469088</c:v>
                </c:pt>
                <c:pt idx="169">
                  <c:v>180.445480327444</c:v>
                </c:pt>
                <c:pt idx="170">
                  <c:v>180.459755261243</c:v>
                </c:pt>
                <c:pt idx="171">
                  <c:v>180.474041097658</c:v>
                </c:pt>
                <c:pt idx="172">
                  <c:v>180.488337909045</c:v>
                </c:pt>
                <c:pt idx="173">
                  <c:v>180.502622741912</c:v>
                </c:pt>
                <c:pt idx="174">
                  <c:v>180.51691858656</c:v>
                </c:pt>
                <c:pt idx="175">
                  <c:v>180.531202379899</c:v>
                </c:pt>
                <c:pt idx="176">
                  <c:v>180.545497222006</c:v>
                </c:pt>
                <c:pt idx="177">
                  <c:v>180.559779939157</c:v>
                </c:pt>
                <c:pt idx="178">
                  <c:v>180.574073742239</c:v>
                </c:pt>
                <c:pt idx="179">
                  <c:v>180.588378706117</c:v>
                </c:pt>
                <c:pt idx="180">
                  <c:v>179.71646116855</c:v>
                </c:pt>
                <c:pt idx="181">
                  <c:v>179.734873839555</c:v>
                </c:pt>
                <c:pt idx="182">
                  <c:v>179.753308076624</c:v>
                </c:pt>
                <c:pt idx="183">
                  <c:v>179.771740555814</c:v>
                </c:pt>
                <c:pt idx="184">
                  <c:v>179.790171254895</c:v>
                </c:pt>
                <c:pt idx="185">
                  <c:v>179.808600151417</c:v>
                </c:pt>
                <c:pt idx="186">
                  <c:v>179.827027222718</c:v>
                </c:pt>
                <c:pt idx="187">
                  <c:v>179.845452445911</c:v>
                </c:pt>
                <c:pt idx="188">
                  <c:v>179.86387579789</c:v>
                </c:pt>
                <c:pt idx="189">
                  <c:v>179.882321078568</c:v>
                </c:pt>
                <c:pt idx="190">
                  <c:v>179.900764559814</c:v>
                </c:pt>
                <c:pt idx="191">
                  <c:v>179.919206218706</c:v>
                </c:pt>
                <c:pt idx="192">
                  <c:v>87.6759604867809</c:v>
                </c:pt>
                <c:pt idx="193">
                  <c:v>87.9636059551299</c:v>
                </c:pt>
                <c:pt idx="194">
                  <c:v>88.252204140597</c:v>
                </c:pt>
                <c:pt idx="195">
                  <c:v>88.5417475261233</c:v>
                </c:pt>
                <c:pt idx="196">
                  <c:v>88.8322403233026</c:v>
                </c:pt>
                <c:pt idx="197">
                  <c:v>89.1236867775703</c:v>
                </c:pt>
                <c:pt idx="198">
                  <c:v>89.4160911686153</c:v>
                </c:pt>
                <c:pt idx="199">
                  <c:v>89.7094457445734</c:v>
                </c:pt>
                <c:pt idx="200">
                  <c:v>90.0037668127052</c:v>
                </c:pt>
                <c:pt idx="201">
                  <c:v>90.2990587570693</c:v>
                </c:pt>
                <c:pt idx="202">
                  <c:v>90.5953137678873</c:v>
                </c:pt>
                <c:pt idx="203">
                  <c:v>90.892536136132</c:v>
                </c:pt>
                <c:pt idx="204">
                  <c:v>86.3685453091231</c:v>
                </c:pt>
                <c:pt idx="205">
                  <c:v>86.6714812736151</c:v>
                </c:pt>
                <c:pt idx="206">
                  <c:v>86.97548324173</c:v>
                </c:pt>
                <c:pt idx="207">
                  <c:v>87.2805443955023</c:v>
                </c:pt>
                <c:pt idx="208">
                  <c:v>87.5866815532714</c:v>
                </c:pt>
                <c:pt idx="209">
                  <c:v>87.8938878684065</c:v>
                </c:pt>
                <c:pt idx="210">
                  <c:v>88.2021803537201</c:v>
                </c:pt>
                <c:pt idx="211">
                  <c:v>88.5115521346775</c:v>
                </c:pt>
                <c:pt idx="212">
                  <c:v>88.8220082872622</c:v>
                </c:pt>
                <c:pt idx="213">
                  <c:v>89.1335539298498</c:v>
                </c:pt>
                <c:pt idx="214">
                  <c:v>89.4461942237441</c:v>
                </c:pt>
                <c:pt idx="215">
                  <c:v>89.7599220659023</c:v>
                </c:pt>
                <c:pt idx="216">
                  <c:v>110.620132401962</c:v>
                </c:pt>
                <c:pt idx="217">
                  <c:v>110.908205865333</c:v>
                </c:pt>
                <c:pt idx="218">
                  <c:v>111.197026570816</c:v>
                </c:pt>
                <c:pt idx="219">
                  <c:v>111.486597588886</c:v>
                </c:pt>
                <c:pt idx="220">
                  <c:v>111.776922016843</c:v>
                </c:pt>
                <c:pt idx="221">
                  <c:v>112.068002979165</c:v>
                </c:pt>
                <c:pt idx="222">
                  <c:v>112.359843627865</c:v>
                </c:pt>
                <c:pt idx="223">
                  <c:v>112.65244714285</c:v>
                </c:pt>
                <c:pt idx="224">
                  <c:v>112.945816732294</c:v>
                </c:pt>
                <c:pt idx="225">
                  <c:v>113.23993986876</c:v>
                </c:pt>
                <c:pt idx="226">
                  <c:v>113.534835450312</c:v>
                </c:pt>
                <c:pt idx="227">
                  <c:v>113.830506771043</c:v>
                </c:pt>
                <c:pt idx="228">
                  <c:v>121.18210933906</c:v>
                </c:pt>
                <c:pt idx="229">
                  <c:v>121.463558377773</c:v>
                </c:pt>
                <c:pt idx="230">
                  <c:v>121.745663572333</c:v>
                </c:pt>
                <c:pt idx="231">
                  <c:v>122.028410436371</c:v>
                </c:pt>
                <c:pt idx="232">
                  <c:v>122.311818681511</c:v>
                </c:pt>
                <c:pt idx="233">
                  <c:v>122.595891025858</c:v>
                </c:pt>
                <c:pt idx="234">
                  <c:v>122.880612847337</c:v>
                </c:pt>
                <c:pt idx="235">
                  <c:v>123.166004139241</c:v>
                </c:pt>
                <c:pt idx="236">
                  <c:v>123.452050188259</c:v>
                </c:pt>
                <c:pt idx="237">
                  <c:v>123.738771178752</c:v>
                </c:pt>
                <c:pt idx="238">
                  <c:v>124.026152305897</c:v>
                </c:pt>
                <c:pt idx="239">
                  <c:v>124.314196225488</c:v>
                </c:pt>
                <c:pt idx="240">
                  <c:v>124.602923413558</c:v>
                </c:pt>
                <c:pt idx="241">
                  <c:v>124.892318926886</c:v>
                </c:pt>
                <c:pt idx="242">
                  <c:v>125.182385498224</c:v>
                </c:pt>
                <c:pt idx="243">
                  <c:v>125.473125886269</c:v>
                </c:pt>
                <c:pt idx="244">
                  <c:v>125.764542876019</c:v>
                </c:pt>
                <c:pt idx="245">
                  <c:v>126.056639279146</c:v>
                </c:pt>
                <c:pt idx="246">
                  <c:v>126.349399693687</c:v>
                </c:pt>
                <c:pt idx="247">
                  <c:v>126.642845074927</c:v>
                </c:pt>
                <c:pt idx="248">
                  <c:v>126.936978315471</c:v>
                </c:pt>
                <c:pt idx="249">
                  <c:v>127.231783866747</c:v>
                </c:pt>
                <c:pt idx="250">
                  <c:v>127.52728299323</c:v>
                </c:pt>
                <c:pt idx="251">
                  <c:v>127.82346004779</c:v>
                </c:pt>
                <c:pt idx="252">
                  <c:v>128.120336504811</c:v>
                </c:pt>
                <c:pt idx="253">
                  <c:v>128.417896618325</c:v>
                </c:pt>
                <c:pt idx="254">
                  <c:v>128.716143216281</c:v>
                </c:pt>
                <c:pt idx="255">
                  <c:v>129.015079154405</c:v>
                </c:pt>
                <c:pt idx="256">
                  <c:v>129.314707316612</c:v>
                </c:pt>
                <c:pt idx="257">
                  <c:v>129.615049715259</c:v>
                </c:pt>
                <c:pt idx="258">
                  <c:v>129.916071173158</c:v>
                </c:pt>
                <c:pt idx="259">
                  <c:v>130.217793680618</c:v>
                </c:pt>
                <c:pt idx="260">
                  <c:v>130.520220238462</c:v>
                </c:pt>
                <c:pt idx="261">
                  <c:v>130.82335387782</c:v>
                </c:pt>
                <c:pt idx="262">
                  <c:v>131.127197660572</c:v>
                </c:pt>
                <c:pt idx="263">
                  <c:v>131.431735086401</c:v>
                </c:pt>
                <c:pt idx="264">
                  <c:v>131.73698870535</c:v>
                </c:pt>
                <c:pt idx="265">
                  <c:v>132.042941910681</c:v>
                </c:pt>
                <c:pt idx="266">
                  <c:v>132.34961748213</c:v>
                </c:pt>
                <c:pt idx="267">
                  <c:v>132.656998706266</c:v>
                </c:pt>
                <c:pt idx="268">
                  <c:v>132.965088577463</c:v>
                </c:pt>
                <c:pt idx="269">
                  <c:v>133.273890120891</c:v>
                </c:pt>
                <c:pt idx="270">
                  <c:v>133.583426586044</c:v>
                </c:pt>
                <c:pt idx="271">
                  <c:v>133.89368104372</c:v>
                </c:pt>
                <c:pt idx="272">
                  <c:v>134.204656615984</c:v>
                </c:pt>
                <c:pt idx="273">
                  <c:v>134.516356457624</c:v>
                </c:pt>
                <c:pt idx="274">
                  <c:v>134.828763208796</c:v>
                </c:pt>
                <c:pt idx="275">
                  <c:v>135.14190045886</c:v>
                </c:pt>
                <c:pt idx="276">
                  <c:v>135.455771462081</c:v>
                </c:pt>
                <c:pt idx="277">
                  <c:v>135.770358687484</c:v>
                </c:pt>
                <c:pt idx="278">
                  <c:v>136.085686095619</c:v>
                </c:pt>
                <c:pt idx="279">
                  <c:v>136.401736040485</c:v>
                </c:pt>
                <c:pt idx="280">
                  <c:v>136.718532735047</c:v>
                </c:pt>
                <c:pt idx="281">
                  <c:v>137.036058418015</c:v>
                </c:pt>
                <c:pt idx="282">
                  <c:v>137.354316273831</c:v>
                </c:pt>
                <c:pt idx="283">
                  <c:v>137.673330901769</c:v>
                </c:pt>
                <c:pt idx="284">
                  <c:v>137.993084366243</c:v>
                </c:pt>
                <c:pt idx="285">
                  <c:v>138.313579958353</c:v>
                </c:pt>
                <c:pt idx="286">
                  <c:v>138.634821005248</c:v>
                </c:pt>
                <c:pt idx="287">
                  <c:v>138.956810870712</c:v>
                </c:pt>
                <c:pt idx="288">
                  <c:v>139.279531091016</c:v>
                </c:pt>
                <c:pt idx="289">
                  <c:v>139.603006772085</c:v>
                </c:pt>
                <c:pt idx="290">
                  <c:v>139.927241389153</c:v>
                </c:pt>
                <c:pt idx="291">
                  <c:v>140.252216293333</c:v>
                </c:pt>
                <c:pt idx="292">
                  <c:v>140.577957000019</c:v>
                </c:pt>
                <c:pt idx="293">
                  <c:v>140.904444735889</c:v>
                </c:pt>
                <c:pt idx="294">
                  <c:v>141.231705295065</c:v>
                </c:pt>
                <c:pt idx="295">
                  <c:v>141.559719779556</c:v>
                </c:pt>
                <c:pt idx="296">
                  <c:v>141.888491593368</c:v>
                </c:pt>
                <c:pt idx="297">
                  <c:v>142.218024179178</c:v>
                </c:pt>
                <c:pt idx="298">
                  <c:v>142.54832101897</c:v>
                </c:pt>
                <c:pt idx="299">
                  <c:v>142.879385634688</c:v>
                </c:pt>
                <c:pt idx="300">
                  <c:v>143.211221588904</c:v>
                </c:pt>
                <c:pt idx="301">
                  <c:v>143.54383248549</c:v>
                </c:pt>
                <c:pt idx="302">
                  <c:v>143.877221970315</c:v>
                </c:pt>
                <c:pt idx="303">
                  <c:v>144.211370312291</c:v>
                </c:pt>
                <c:pt idx="304">
                  <c:v>144.54630444407</c:v>
                </c:pt>
                <c:pt idx="305">
                  <c:v>144.882004500062</c:v>
                </c:pt>
                <c:pt idx="306">
                  <c:v>145.218497716294</c:v>
                </c:pt>
                <c:pt idx="307">
                  <c:v>145.555764092446</c:v>
                </c:pt>
                <c:pt idx="308">
                  <c:v>145.893807198992</c:v>
                </c:pt>
                <c:pt idx="309">
                  <c:v>146.232654737131</c:v>
                </c:pt>
                <c:pt idx="310">
                  <c:v>146.572286502914</c:v>
                </c:pt>
                <c:pt idx="311">
                  <c:v>146.912706198561</c:v>
                </c:pt>
                <c:pt idx="312">
                  <c:v>147.253917570916</c:v>
                </c:pt>
                <c:pt idx="313">
                  <c:v>147.59592441223</c:v>
                </c:pt>
                <c:pt idx="314">
                  <c:v>147.938705893066</c:v>
                </c:pt>
                <c:pt idx="315">
                  <c:v>148.282290329889</c:v>
                </c:pt>
                <c:pt idx="316">
                  <c:v>148.626681653386</c:v>
                </c:pt>
                <c:pt idx="317">
                  <c:v>148.971858817104</c:v>
                </c:pt>
                <c:pt idx="318">
                  <c:v>149.317850633544</c:v>
                </c:pt>
                <c:pt idx="319">
                  <c:v>149.664635910453</c:v>
                </c:pt>
                <c:pt idx="320">
                  <c:v>150.012243798688</c:v>
                </c:pt>
                <c:pt idx="321">
                  <c:v>150.360652960051</c:v>
                </c:pt>
                <c:pt idx="322">
                  <c:v>150.709867250745</c:v>
                </c:pt>
                <c:pt idx="323">
                  <c:v>151.059890575398</c:v>
                </c:pt>
                <c:pt idx="324">
                  <c:v>151.410726887934</c:v>
                </c:pt>
                <c:pt idx="325">
                  <c:v>151.762380192475</c:v>
                </c:pt>
                <c:pt idx="326">
                  <c:v>152.114854544251</c:v>
                </c:pt>
                <c:pt idx="327">
                  <c:v>152.468154050533</c:v>
                </c:pt>
                <c:pt idx="328">
                  <c:v>152.822256463518</c:v>
                </c:pt>
                <c:pt idx="329">
                  <c:v>153.177192142695</c:v>
                </c:pt>
                <c:pt idx="330">
                  <c:v>153.532938682352</c:v>
                </c:pt>
                <c:pt idx="331">
                  <c:v>153.889526809686</c:v>
                </c:pt>
                <c:pt idx="332">
                  <c:v>154.246933960934</c:v>
                </c:pt>
                <c:pt idx="333">
                  <c:v>154.605164163654</c:v>
                </c:pt>
                <c:pt idx="334">
                  <c:v>154.964221498196</c:v>
                </c:pt>
                <c:pt idx="335">
                  <c:v>155.32413744822</c:v>
                </c:pt>
                <c:pt idx="336">
                  <c:v>155.684889130552</c:v>
                </c:pt>
                <c:pt idx="337">
                  <c:v>156.04648079325</c:v>
                </c:pt>
                <c:pt idx="338">
                  <c:v>156.408888972446</c:v>
                </c:pt>
                <c:pt idx="339">
                  <c:v>156.772145516108</c:v>
                </c:pt>
                <c:pt idx="340">
                  <c:v>157.136254843103</c:v>
                </c:pt>
                <c:pt idx="341">
                  <c:v>157.501193234279</c:v>
                </c:pt>
                <c:pt idx="342">
                  <c:v>157.866993137632</c:v>
                </c:pt>
                <c:pt idx="343">
                  <c:v>158.233630662561</c:v>
                </c:pt>
                <c:pt idx="344">
                  <c:v>158.601138667278</c:v>
                </c:pt>
                <c:pt idx="345">
                  <c:v>158.969493089712</c:v>
                </c:pt>
                <c:pt idx="346">
                  <c:v>159.338698270559</c:v>
                </c:pt>
                <c:pt idx="347">
                  <c:v>159.708758610754</c:v>
                </c:pt>
                <c:pt idx="348">
                  <c:v>160.079678572664</c:v>
                </c:pt>
                <c:pt idx="349">
                  <c:v>160.451462681313</c:v>
                </c:pt>
                <c:pt idx="350">
                  <c:v>160.824115525634</c:v>
                </c:pt>
                <c:pt idx="351">
                  <c:v>161.19764175975</c:v>
                </c:pt>
                <c:pt idx="352">
                  <c:v>161.572016240027</c:v>
                </c:pt>
                <c:pt idx="353">
                  <c:v>161.947273301159</c:v>
                </c:pt>
                <c:pt idx="354">
                  <c:v>162.323387613233</c:v>
                </c:pt>
                <c:pt idx="355">
                  <c:v>162.700393960788</c:v>
                </c:pt>
                <c:pt idx="356">
                  <c:v>163.078266827673</c:v>
                </c:pt>
                <c:pt idx="357">
                  <c:v>163.457010786252</c:v>
                </c:pt>
                <c:pt idx="358">
                  <c:v>163.836630475473</c:v>
                </c:pt>
                <c:pt idx="359">
                  <c:v>164.217130602242</c:v>
                </c:pt>
                <c:pt idx="360">
                  <c:v>164.598515942845</c:v>
                </c:pt>
                <c:pt idx="361">
                  <c:v>164.980791344393</c:v>
                </c:pt>
                <c:pt idx="362">
                  <c:v>165.363961726312</c:v>
                </c:pt>
                <c:pt idx="363">
                  <c:v>165.748032081867</c:v>
                </c:pt>
                <c:pt idx="364">
                  <c:v>166.132975615822</c:v>
                </c:pt>
                <c:pt idx="365">
                  <c:v>166.518828985563</c:v>
                </c:pt>
                <c:pt idx="366">
                  <c:v>166.90556519315</c:v>
                </c:pt>
                <c:pt idx="367">
                  <c:v>167.293189000939</c:v>
                </c:pt>
                <c:pt idx="368">
                  <c:v>167.6817378214</c:v>
                </c:pt>
                <c:pt idx="369">
                  <c:v>168.071184350594</c:v>
                </c:pt>
                <c:pt idx="370">
                  <c:v>168.461533577975</c:v>
                </c:pt>
                <c:pt idx="371">
                  <c:v>168.852790570403</c:v>
                </c:pt>
                <c:pt idx="372">
                  <c:v>169.244960473844</c:v>
                </c:pt>
                <c:pt idx="373">
                  <c:v>169.63804851511</c:v>
                </c:pt>
                <c:pt idx="374">
                  <c:v>170.032026306922</c:v>
                </c:pt>
                <c:pt idx="375">
                  <c:v>170.426932555008</c:v>
                </c:pt>
                <c:pt idx="376">
                  <c:v>170.822738650973</c:v>
                </c:pt>
                <c:pt idx="377">
                  <c:v>171.219483849418</c:v>
                </c:pt>
                <c:pt idx="378">
                  <c:v>171.617139321116</c:v>
                </c:pt>
                <c:pt idx="379">
                  <c:v>172.015710207265</c:v>
                </c:pt>
                <c:pt idx="380">
                  <c:v>172.415201732153</c:v>
                </c:pt>
                <c:pt idx="381">
                  <c:v>172.815619205053</c:v>
                </c:pt>
                <c:pt idx="382">
                  <c:v>173.216968022174</c:v>
                </c:pt>
                <c:pt idx="383">
                  <c:v>173.619253668662</c:v>
                </c:pt>
                <c:pt idx="384">
                  <c:v>174.022481720658</c:v>
                </c:pt>
                <c:pt idx="385">
                  <c:v>174.426657847416</c:v>
                </c:pt>
                <c:pt idx="386">
                  <c:v>174.831751685869</c:v>
                </c:pt>
                <c:pt idx="387">
                  <c:v>175.237804795279</c:v>
                </c:pt>
                <c:pt idx="388">
                  <c:v>175.644786571228</c:v>
                </c:pt>
                <c:pt idx="389">
                  <c:v>176.052739192792</c:v>
                </c:pt>
                <c:pt idx="390">
                  <c:v>176.461631814847</c:v>
                </c:pt>
                <c:pt idx="391">
                  <c:v>176.871470029109</c:v>
                </c:pt>
                <c:pt idx="392">
                  <c:v>177.282259523585</c:v>
                </c:pt>
                <c:pt idx="393">
                  <c:v>177.694006084895</c:v>
                </c:pt>
                <c:pt idx="394">
                  <c:v>178.106715600669</c:v>
                </c:pt>
                <c:pt idx="395">
                  <c:v>178.520355920437</c:v>
                </c:pt>
                <c:pt idx="396">
                  <c:v>178.934970812961</c:v>
                </c:pt>
                <c:pt idx="397">
                  <c:v>179.350566476893</c:v>
                </c:pt>
                <c:pt idx="398">
                  <c:v>179.7671103685</c:v>
                </c:pt>
                <c:pt idx="399">
                  <c:v>180.184608185117</c:v>
                </c:pt>
                <c:pt idx="400">
                  <c:v>180.603105066362</c:v>
                </c:pt>
                <c:pt idx="401">
                  <c:v>181.022568070029</c:v>
                </c:pt>
                <c:pt idx="402">
                  <c:v>181.443003214804</c:v>
                </c:pt>
                <c:pt idx="403">
                  <c:v>181.86441662944</c:v>
                </c:pt>
                <c:pt idx="404">
                  <c:v>182.286814555562</c:v>
                </c:pt>
                <c:pt idx="405">
                  <c:v>182.710162748948</c:v>
                </c:pt>
                <c:pt idx="406">
                  <c:v>183.134507766954</c:v>
                </c:pt>
                <c:pt idx="407">
                  <c:v>183.559856199329</c:v>
                </c:pt>
                <c:pt idx="408">
                  <c:v>183.986173370153</c:v>
                </c:pt>
                <c:pt idx="409">
                  <c:v>184.413465316428</c:v>
                </c:pt>
                <c:pt idx="410">
                  <c:v>184.841780119865</c:v>
                </c:pt>
                <c:pt idx="411">
                  <c:v>185.27108266716</c:v>
                </c:pt>
                <c:pt idx="412">
                  <c:v>185.701379356058</c:v>
                </c:pt>
                <c:pt idx="413">
                  <c:v>186.132676708081</c:v>
                </c:pt>
                <c:pt idx="414">
                  <c:v>186.564981371858</c:v>
                </c:pt>
                <c:pt idx="415">
                  <c:v>186.998300126561</c:v>
                </c:pt>
                <c:pt idx="416">
                  <c:v>187.432596263411</c:v>
                </c:pt>
                <c:pt idx="417">
                  <c:v>187.867919869701</c:v>
                </c:pt>
                <c:pt idx="418">
                  <c:v>188.304233917122</c:v>
                </c:pt>
                <c:pt idx="419">
                  <c:v>188.741589345782</c:v>
                </c:pt>
                <c:pt idx="420">
                  <c:v>189.179948809432</c:v>
                </c:pt>
                <c:pt idx="421">
                  <c:v>189.619319009572</c:v>
                </c:pt>
                <c:pt idx="422">
                  <c:v>190.059706784272</c:v>
                </c:pt>
                <c:pt idx="423">
                  <c:v>190.50111911203</c:v>
                </c:pt>
                <c:pt idx="424">
                  <c:v>190.943563115759</c:v>
                </c:pt>
                <c:pt idx="425">
                  <c:v>191.387046066916</c:v>
                </c:pt>
                <c:pt idx="426">
                  <c:v>191.831528685184</c:v>
                </c:pt>
                <c:pt idx="427">
                  <c:v>192.277064600378</c:v>
                </c:pt>
                <c:pt idx="428">
                  <c:v>192.723614179472</c:v>
                </c:pt>
                <c:pt idx="429">
                  <c:v>193.17123201328</c:v>
                </c:pt>
                <c:pt idx="430">
                  <c:v>193.619878118297</c:v>
                </c:pt>
                <c:pt idx="431">
                  <c:v>194.069559695507</c:v>
                </c:pt>
                <c:pt idx="432">
                  <c:v>194.520284102173</c:v>
                </c:pt>
                <c:pt idx="433">
                  <c:v>194.972058856521</c:v>
                </c:pt>
                <c:pt idx="434">
                  <c:v>195.424891642585</c:v>
                </c:pt>
                <c:pt idx="435">
                  <c:v>195.878790315236</c:v>
                </c:pt>
                <c:pt idx="436">
                  <c:v>196.333712736943</c:v>
                </c:pt>
                <c:pt idx="437">
                  <c:v>196.789716548392</c:v>
                </c:pt>
                <c:pt idx="438">
                  <c:v>197.246759221934</c:v>
                </c:pt>
                <c:pt idx="439">
                  <c:v>197.704848197439</c:v>
                </c:pt>
                <c:pt idx="440">
                  <c:v>198.164042761297</c:v>
                </c:pt>
                <c:pt idx="441">
                  <c:v>198.624299799591</c:v>
                </c:pt>
                <c:pt idx="442">
                  <c:v>199.085627292587</c:v>
                </c:pt>
                <c:pt idx="443">
                  <c:v>199.547980548259</c:v>
                </c:pt>
                <c:pt idx="444">
                  <c:v>200.011419976804</c:v>
                </c:pt>
                <c:pt idx="445">
                  <c:v>200.475954121133</c:v>
                </c:pt>
                <c:pt idx="446">
                  <c:v>200.941537641269</c:v>
                </c:pt>
                <c:pt idx="447">
                  <c:v>201.408232743869</c:v>
                </c:pt>
                <c:pt idx="448">
                  <c:v>201.875993656105</c:v>
                </c:pt>
                <c:pt idx="449">
                  <c:v>202.344828469801</c:v>
                </c:pt>
                <c:pt idx="450">
                  <c:v>202.814801278554</c:v>
                </c:pt>
                <c:pt idx="451">
                  <c:v>203.285865660348</c:v>
                </c:pt>
                <c:pt idx="452">
                  <c:v>203.757973643007</c:v>
                </c:pt>
                <c:pt idx="453">
                  <c:v>204.231189955677</c:v>
                </c:pt>
                <c:pt idx="454">
                  <c:v>204.705523750209</c:v>
                </c:pt>
                <c:pt idx="455">
                  <c:v>205.180926329776</c:v>
                </c:pt>
                <c:pt idx="456">
                  <c:v>205.657464455568</c:v>
                </c:pt>
                <c:pt idx="457">
                  <c:v>206.135088947011</c:v>
                </c:pt>
                <c:pt idx="458">
                  <c:v>206.613808456485</c:v>
                </c:pt>
                <c:pt idx="459">
                  <c:v>207.093691886408</c:v>
                </c:pt>
                <c:pt idx="460">
                  <c:v>207.574689331493</c:v>
                </c:pt>
                <c:pt idx="461">
                  <c:v>208.056810169485</c:v>
                </c:pt>
                <c:pt idx="462">
                  <c:v>208.540002476446</c:v>
                </c:pt>
                <c:pt idx="463">
                  <c:v>209.024336647571</c:v>
                </c:pt>
                <c:pt idx="464">
                  <c:v>209.509822821995</c:v>
                </c:pt>
                <c:pt idx="465">
                  <c:v>209.996408266572</c:v>
                </c:pt>
                <c:pt idx="466">
                  <c:v>210.484102044834</c:v>
                </c:pt>
                <c:pt idx="467">
                  <c:v>210.972977731141</c:v>
                </c:pt>
                <c:pt idx="468">
                  <c:v>211.462981774987</c:v>
                </c:pt>
                <c:pt idx="469">
                  <c:v>211.954124050744</c:v>
                </c:pt>
                <c:pt idx="470">
                  <c:v>212.446414715435</c:v>
                </c:pt>
                <c:pt idx="471">
                  <c:v>212.939797644513</c:v>
                </c:pt>
                <c:pt idx="472">
                  <c:v>213.434348965178</c:v>
                </c:pt>
                <c:pt idx="473">
                  <c:v>213.930079721607</c:v>
                </c:pt>
                <c:pt idx="474">
                  <c:v>214.426932877132</c:v>
                </c:pt>
                <c:pt idx="475">
                  <c:v>214.924918253077</c:v>
                </c:pt>
                <c:pt idx="476">
                  <c:v>215.42411564721</c:v>
                </c:pt>
                <c:pt idx="477">
                  <c:v>215.924467102869</c:v>
                </c:pt>
                <c:pt idx="478">
                  <c:v>216.425983392755</c:v>
                </c:pt>
                <c:pt idx="479">
                  <c:v>216.928603951913</c:v>
                </c:pt>
                <c:pt idx="480">
                  <c:v>217.432410533395</c:v>
                </c:pt>
                <c:pt idx="481">
                  <c:v>217.937414916352</c:v>
                </c:pt>
                <c:pt idx="482">
                  <c:v>218.443555494719</c:v>
                </c:pt>
                <c:pt idx="483">
                  <c:v>218.9509171342</c:v>
                </c:pt>
                <c:pt idx="484">
                  <c:v>219.459437537437</c:v>
                </c:pt>
                <c:pt idx="485">
                  <c:v>219.969127808614</c:v>
                </c:pt>
                <c:pt idx="486">
                  <c:v>220.479999416509</c:v>
                </c:pt>
                <c:pt idx="487">
                  <c:v>220.992064210633</c:v>
                </c:pt>
                <c:pt idx="488">
                  <c:v>221.505334438227</c:v>
                </c:pt>
                <c:pt idx="489">
                  <c:v>222.019743682205</c:v>
                </c:pt>
                <c:pt idx="490">
                  <c:v>222.535382489044</c:v>
                </c:pt>
                <c:pt idx="491">
                  <c:v>223.052183639564</c:v>
                </c:pt>
                <c:pt idx="492">
                  <c:v>223.570240148444</c:v>
                </c:pt>
                <c:pt idx="493">
                  <c:v>224.089484010825</c:v>
                </c:pt>
                <c:pt idx="494">
                  <c:v>224.609927538627</c:v>
                </c:pt>
                <c:pt idx="495">
                  <c:v>225.13158348516</c:v>
                </c:pt>
                <c:pt idx="496">
                  <c:v>225.654465066342</c:v>
                </c:pt>
                <c:pt idx="497">
                  <c:v>226.17858598317</c:v>
                </c:pt>
                <c:pt idx="498">
                  <c:v>226.703873447445</c:v>
                </c:pt>
                <c:pt idx="499">
                  <c:v>227.230427266457</c:v>
                </c:pt>
                <c:pt idx="500">
                  <c:v>227.758173734411</c:v>
                </c:pt>
                <c:pt idx="501">
                  <c:v>228.287125664015</c:v>
                </c:pt>
                <c:pt idx="502">
                  <c:v>228.817296360825</c:v>
                </c:pt>
                <c:pt idx="503">
                  <c:v>229.348699648654</c:v>
                </c:pt>
                <c:pt idx="504">
                  <c:v>229.881349896569</c:v>
                </c:pt>
                <c:pt idx="505">
                  <c:v>230.415262047599</c:v>
                </c:pt>
                <c:pt idx="506">
                  <c:v>230.950356333592</c:v>
                </c:pt>
                <c:pt idx="507">
                  <c:v>231.486741973243</c:v>
                </c:pt>
                <c:pt idx="508">
                  <c:v>232.024338125943</c:v>
                </c:pt>
                <c:pt idx="509">
                  <c:v>232.563257517755</c:v>
                </c:pt>
                <c:pt idx="510">
                  <c:v>233.103418268738</c:v>
                </c:pt>
                <c:pt idx="511">
                  <c:v>233.644835576795</c:v>
                </c:pt>
                <c:pt idx="512">
                  <c:v>234.187525296552</c:v>
                </c:pt>
                <c:pt idx="513">
                  <c:v>234.731400123317</c:v>
                </c:pt>
                <c:pt idx="514">
                  <c:v>235.276578527639</c:v>
                </c:pt>
                <c:pt idx="515">
                  <c:v>235.822971924623</c:v>
                </c:pt>
                <c:pt idx="516">
                  <c:v>236.370702858907</c:v>
                </c:pt>
                <c:pt idx="517">
                  <c:v>236.919681504288</c:v>
                </c:pt>
                <c:pt idx="518">
                  <c:v>237.469923934113</c:v>
                </c:pt>
                <c:pt idx="519">
                  <c:v>238.021446977842</c:v>
                </c:pt>
                <c:pt idx="520">
                  <c:v>238.574268268307</c:v>
                </c:pt>
                <c:pt idx="521">
                  <c:v>239.128406292571</c:v>
                </c:pt>
                <c:pt idx="522">
                  <c:v>239.683763355232</c:v>
                </c:pt>
                <c:pt idx="523">
                  <c:v>240.240473586941</c:v>
                </c:pt>
                <c:pt idx="524">
                  <c:v>240.798437791686</c:v>
                </c:pt>
                <c:pt idx="525">
                  <c:v>241.35767307137</c:v>
                </c:pt>
                <c:pt idx="526">
                  <c:v>241.918197410468</c:v>
                </c:pt>
                <c:pt idx="527">
                  <c:v>242.480029736488</c:v>
                </c:pt>
                <c:pt idx="528">
                  <c:v>243.043189985466</c:v>
                </c:pt>
                <c:pt idx="529">
                  <c:v>243.607699173007</c:v>
                </c:pt>
                <c:pt idx="530">
                  <c:v>244.17344774678</c:v>
                </c:pt>
                <c:pt idx="531">
                  <c:v>244.740586707587</c:v>
                </c:pt>
                <c:pt idx="532">
                  <c:v>245.309004694874</c:v>
                </c:pt>
                <c:pt idx="533">
                  <c:v>245.878721111603</c:v>
                </c:pt>
                <c:pt idx="534">
                  <c:v>246.449756489022</c:v>
                </c:pt>
                <c:pt idx="535">
                  <c:v>247.02213257347</c:v>
                </c:pt>
                <c:pt idx="536">
                  <c:v>247.595872421317</c:v>
                </c:pt>
                <c:pt idx="537">
                  <c:v>248.170852918282</c:v>
                </c:pt>
                <c:pt idx="538">
                  <c:v>248.747242530183</c:v>
                </c:pt>
                <c:pt idx="539">
                  <c:v>249.324915870679</c:v>
                </c:pt>
                <c:pt idx="540">
                  <c:v>249.904049437903</c:v>
                </c:pt>
                <c:pt idx="541">
                  <c:v>250.484515711759</c:v>
                </c:pt>
                <c:pt idx="542">
                  <c:v>251.066338820663</c:v>
                </c:pt>
                <c:pt idx="543">
                  <c:v>251.649380244673</c:v>
                </c:pt>
                <c:pt idx="544">
                  <c:v>252.233825554498</c:v>
                </c:pt>
                <c:pt idx="545">
                  <c:v>252.819703902642</c:v>
                </c:pt>
                <c:pt idx="546">
                  <c:v>253.406872511973</c:v>
                </c:pt>
                <c:pt idx="547">
                  <c:v>253.995354453068</c:v>
                </c:pt>
                <c:pt idx="548">
                  <c:v>254.58517450885</c:v>
                </c:pt>
                <c:pt idx="549">
                  <c:v>255.176359342475</c:v>
                </c:pt>
                <c:pt idx="550">
                  <c:v>255.768937685379</c:v>
                </c:pt>
                <c:pt idx="551">
                  <c:v>256.362940548344</c:v>
                </c:pt>
                <c:pt idx="552">
                  <c:v>256.95840145895</c:v>
                </c:pt>
                <c:pt idx="553">
                  <c:v>257.555155117926</c:v>
                </c:pt>
                <c:pt idx="554">
                  <c:v>258.153227045981</c:v>
                </c:pt>
                <c:pt idx="555">
                  <c:v>258.752856028953</c:v>
                </c:pt>
                <c:pt idx="556">
                  <c:v>259.353871262024</c:v>
                </c:pt>
                <c:pt idx="557">
                  <c:v>259.956306341109</c:v>
                </c:pt>
                <c:pt idx="558">
                  <c:v>260.559971035862</c:v>
                </c:pt>
                <c:pt idx="559">
                  <c:v>261.165120894432</c:v>
                </c:pt>
                <c:pt idx="560">
                  <c:v>261.771560346727</c:v>
                </c:pt>
                <c:pt idx="561">
                  <c:v>262.379563066331</c:v>
                </c:pt>
                <c:pt idx="562">
                  <c:v>262.988928589886</c:v>
                </c:pt>
                <c:pt idx="563">
                  <c:v>263.599692612271</c:v>
                </c:pt>
                <c:pt idx="564">
                  <c:v>264.21189470189</c:v>
                </c:pt>
                <c:pt idx="565">
                  <c:v>264.825578854062</c:v>
                </c:pt>
                <c:pt idx="566">
                  <c:v>265.440511142876</c:v>
                </c:pt>
                <c:pt idx="567">
                  <c:v>266.057011651171</c:v>
                </c:pt>
                <c:pt idx="568">
                  <c:v>266.674838993717</c:v>
                </c:pt>
                <c:pt idx="569">
                  <c:v>267.294342033112</c:v>
                </c:pt>
                <c:pt idx="570">
                  <c:v>267.915273061223</c:v>
                </c:pt>
                <c:pt idx="571">
                  <c:v>268.537348523426</c:v>
                </c:pt>
                <c:pt idx="572">
                  <c:v>269.160934755554</c:v>
                </c:pt>
                <c:pt idx="573">
                  <c:v>269.786094613133</c:v>
                </c:pt>
                <c:pt idx="574">
                  <c:v>270.412526925868</c:v>
                </c:pt>
                <c:pt idx="575">
                  <c:v>271.040658307988</c:v>
                </c:pt>
                <c:pt idx="576">
                  <c:v>271.670176940881</c:v>
                </c:pt>
                <c:pt idx="577">
                  <c:v>272.301138425192</c:v>
                </c:pt>
                <c:pt idx="578">
                  <c:v>272.9336083151</c:v>
                </c:pt>
                <c:pt idx="579">
                  <c:v>273.567664488259</c:v>
                </c:pt>
                <c:pt idx="580">
                  <c:v>274.202911169034</c:v>
                </c:pt>
                <c:pt idx="581">
                  <c:v>274.839897471743</c:v>
                </c:pt>
                <c:pt idx="582">
                  <c:v>275.478207549227</c:v>
                </c:pt>
                <c:pt idx="583">
                  <c:v>276.117902193389</c:v>
                </c:pt>
                <c:pt idx="584">
                  <c:v>276.759057177132</c:v>
                </c:pt>
                <c:pt idx="585">
                  <c:v>277.40176824811</c:v>
                </c:pt>
                <c:pt idx="586">
                  <c:v>278.046158262652</c:v>
                </c:pt>
                <c:pt idx="587">
                  <c:v>278.691629042716</c:v>
                </c:pt>
                <c:pt idx="588">
                  <c:v>279.339024379361</c:v>
                </c:pt>
                <c:pt idx="589">
                  <c:v>279.987701595864</c:v>
                </c:pt>
                <c:pt idx="590">
                  <c:v>280.63774558431</c:v>
                </c:pt>
                <c:pt idx="591">
                  <c:v>281.289278575858</c:v>
                </c:pt>
                <c:pt idx="592">
                  <c:v>281.942483477817</c:v>
                </c:pt>
                <c:pt idx="593">
                  <c:v>282.597647213938</c:v>
                </c:pt>
                <c:pt idx="594">
                  <c:v>283.25359038923</c:v>
                </c:pt>
                <c:pt idx="595">
                  <c:v>283.912161603021</c:v>
                </c:pt>
                <c:pt idx="596">
                  <c:v>284.572086120118</c:v>
                </c:pt>
                <c:pt idx="597">
                  <c:v>285.233698550998</c:v>
                </c:pt>
                <c:pt idx="598">
                  <c:v>285.898000946401</c:v>
                </c:pt>
                <c:pt idx="599">
                  <c:v>286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54339"/>
        <c:axId val="80910924"/>
      </c:lineChart>
      <c:catAx>
        <c:axId val="229543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0924"/>
        <c:crossesAt val="0"/>
        <c:auto val="1"/>
        <c:lblAlgn val="ctr"/>
        <c:lblOffset val="100"/>
        <c:noMultiLvlLbl val="0"/>
      </c:catAx>
      <c:valAx>
        <c:axId val="80910924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&quot; €&quot;;[RED]\-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5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59000567859169"/>
          <c:y val="0.0719767441860465"/>
          <c:w val="0.998409994321408"/>
          <c:h val="0.922674418604651"/>
        </c:manualLayout>
      </c:layout>
      <c:lineChart>
        <c:grouping val="standard"/>
        <c:varyColors val="0"/>
        <c:ser>
          <c:idx val="0"/>
          <c:order val="0"/>
          <c:tx>
            <c:strRef>
              <c:f>"3M"</c:f>
              <c:strCache>
                <c:ptCount val="1"/>
                <c:pt idx="0">
                  <c:v>3M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uribor Méd. Mens.'!$B$182:$B$229</c:f>
              <c:strCache>
                <c:ptCount val="48"/>
                <c:pt idx="0">
                  <c:v>December 2021</c:v>
                </c:pt>
                <c:pt idx="1">
                  <c:v>January 2022</c:v>
                </c:pt>
                <c:pt idx="2">
                  <c:v>February 2022</c:v>
                </c:pt>
                <c:pt idx="3">
                  <c:v>March 2022</c:v>
                </c:pt>
                <c:pt idx="4">
                  <c:v>April 2022</c:v>
                </c:pt>
                <c:pt idx="5">
                  <c:v>May 2022</c:v>
                </c:pt>
                <c:pt idx="6">
                  <c:v>June 2022</c:v>
                </c:pt>
                <c:pt idx="7">
                  <c:v>July 2022</c:v>
                </c:pt>
                <c:pt idx="8">
                  <c:v>August 2022</c:v>
                </c:pt>
                <c:pt idx="9">
                  <c:v>September 2022</c:v>
                </c:pt>
                <c:pt idx="10">
                  <c:v>October 2022</c:v>
                </c:pt>
                <c:pt idx="11">
                  <c:v>November 2022</c:v>
                </c:pt>
                <c:pt idx="12">
                  <c:v>December 2022</c:v>
                </c:pt>
                <c:pt idx="13">
                  <c:v>January 2023</c:v>
                </c:pt>
                <c:pt idx="14">
                  <c:v>February 2023</c:v>
                </c:pt>
                <c:pt idx="15">
                  <c:v>March 2023</c:v>
                </c:pt>
                <c:pt idx="16">
                  <c:v>April 2023</c:v>
                </c:pt>
                <c:pt idx="17">
                  <c:v>May 2023</c:v>
                </c:pt>
                <c:pt idx="18">
                  <c:v>June 2023</c:v>
                </c:pt>
                <c:pt idx="19">
                  <c:v>July 2023</c:v>
                </c:pt>
                <c:pt idx="20">
                  <c:v>August 2023</c:v>
                </c:pt>
                <c:pt idx="21">
                  <c:v>September 2023</c:v>
                </c:pt>
                <c:pt idx="22">
                  <c:v>October 2023</c:v>
                </c:pt>
                <c:pt idx="23">
                  <c:v>November 2023</c:v>
                </c:pt>
                <c:pt idx="24">
                  <c:v>December 2023</c:v>
                </c:pt>
                <c:pt idx="25">
                  <c:v>January 2024</c:v>
                </c:pt>
                <c:pt idx="26">
                  <c:v>February 2024</c:v>
                </c:pt>
                <c:pt idx="27">
                  <c:v>March 2024</c:v>
                </c:pt>
                <c:pt idx="28">
                  <c:v>April 2024</c:v>
                </c:pt>
                <c:pt idx="29">
                  <c:v>May 2024</c:v>
                </c:pt>
                <c:pt idx="30">
                  <c:v>June 2024</c:v>
                </c:pt>
                <c:pt idx="31">
                  <c:v>July 2024</c:v>
                </c:pt>
                <c:pt idx="32">
                  <c:v>August 2024</c:v>
                </c:pt>
                <c:pt idx="33">
                  <c:v>September 2024</c:v>
                </c:pt>
                <c:pt idx="34">
                  <c:v>October 2024</c:v>
                </c:pt>
                <c:pt idx="35">
                  <c:v>November 2024</c:v>
                </c:pt>
                <c:pt idx="36">
                  <c:v>December 2024</c:v>
                </c:pt>
                <c:pt idx="37">
                  <c:v>January 2025</c:v>
                </c:pt>
                <c:pt idx="38">
                  <c:v>February 2025</c:v>
                </c:pt>
                <c:pt idx="39">
                  <c:v>March 2025</c:v>
                </c:pt>
                <c:pt idx="40">
                  <c:v>April 2025</c:v>
                </c:pt>
                <c:pt idx="41">
                  <c:v>May 2025</c:v>
                </c:pt>
                <c:pt idx="42">
                  <c:v>June 2025</c:v>
                </c:pt>
                <c:pt idx="43">
                  <c:v>July 2025</c:v>
                </c:pt>
                <c:pt idx="44">
                  <c:v>August 2025</c:v>
                </c:pt>
                <c:pt idx="45">
                  <c:v>September 2025</c:v>
                </c:pt>
                <c:pt idx="46">
                  <c:v>October 2025</c:v>
                </c:pt>
                <c:pt idx="47">
                  <c:v/>
                </c:pt>
              </c:strCache>
            </c:strRef>
          </c:cat>
          <c:val>
            <c:numRef>
              <c:f>'Euribor Méd. Mens.'!$D$182:$D$229</c:f>
              <c:numCache>
                <c:formatCode>General</c:formatCode>
                <c:ptCount val="48"/>
                <c:pt idx="0">
                  <c:v>-0.582</c:v>
                </c:pt>
                <c:pt idx="1">
                  <c:v>-0.56</c:v>
                </c:pt>
                <c:pt idx="2">
                  <c:v>-0.532</c:v>
                </c:pt>
                <c:pt idx="3">
                  <c:v>-0.495</c:v>
                </c:pt>
                <c:pt idx="4">
                  <c:v>-0.448</c:v>
                </c:pt>
                <c:pt idx="5">
                  <c:v>-0.386</c:v>
                </c:pt>
                <c:pt idx="6">
                  <c:v>-0.239</c:v>
                </c:pt>
                <c:pt idx="7">
                  <c:v>0.037</c:v>
                </c:pt>
                <c:pt idx="8">
                  <c:v>0.395</c:v>
                </c:pt>
                <c:pt idx="9">
                  <c:v>1.011</c:v>
                </c:pt>
                <c:pt idx="10">
                  <c:v>1.428</c:v>
                </c:pt>
                <c:pt idx="11">
                  <c:v>1.825</c:v>
                </c:pt>
                <c:pt idx="12">
                  <c:v>2.063</c:v>
                </c:pt>
                <c:pt idx="13">
                  <c:v>2.345</c:v>
                </c:pt>
                <c:pt idx="14">
                  <c:v>2.64</c:v>
                </c:pt>
                <c:pt idx="15">
                  <c:v>2.911</c:v>
                </c:pt>
                <c:pt idx="16">
                  <c:v>3.179</c:v>
                </c:pt>
                <c:pt idx="17">
                  <c:v>3.372</c:v>
                </c:pt>
                <c:pt idx="18">
                  <c:v>3.536</c:v>
                </c:pt>
                <c:pt idx="19">
                  <c:v>3.672</c:v>
                </c:pt>
                <c:pt idx="20">
                  <c:v>3.78</c:v>
                </c:pt>
                <c:pt idx="21">
                  <c:v>3.88</c:v>
                </c:pt>
                <c:pt idx="22">
                  <c:v>3.968</c:v>
                </c:pt>
                <c:pt idx="23">
                  <c:v>3.972</c:v>
                </c:pt>
                <c:pt idx="24">
                  <c:v>3.935</c:v>
                </c:pt>
                <c:pt idx="25">
                  <c:v>3.925</c:v>
                </c:pt>
                <c:pt idx="26">
                  <c:v>3.923</c:v>
                </c:pt>
                <c:pt idx="27">
                  <c:v>3.923</c:v>
                </c:pt>
                <c:pt idx="28">
                  <c:v>3.885</c:v>
                </c:pt>
                <c:pt idx="29">
                  <c:v>3.813</c:v>
                </c:pt>
                <c:pt idx="30">
                  <c:v>3.725</c:v>
                </c:pt>
                <c:pt idx="31">
                  <c:v>3.685</c:v>
                </c:pt>
                <c:pt idx="32">
                  <c:v>3.548</c:v>
                </c:pt>
                <c:pt idx="33">
                  <c:v>3.434</c:v>
                </c:pt>
                <c:pt idx="34">
                  <c:v>3.167</c:v>
                </c:pt>
                <c:pt idx="35">
                  <c:v>3.007</c:v>
                </c:pt>
                <c:pt idx="36">
                  <c:v>2.825</c:v>
                </c:pt>
                <c:pt idx="37">
                  <c:v>2.704</c:v>
                </c:pt>
                <c:pt idx="38">
                  <c:v>2.525</c:v>
                </c:pt>
                <c:pt idx="39">
                  <c:v>2.442</c:v>
                </c:pt>
                <c:pt idx="40">
                  <c:v>2.249</c:v>
                </c:pt>
                <c:pt idx="41">
                  <c:v>2.087</c:v>
                </c:pt>
                <c:pt idx="42">
                  <c:v>1.984</c:v>
                </c:pt>
                <c:pt idx="43">
                  <c:v>1.986</c:v>
                </c:pt>
                <c:pt idx="44">
                  <c:v>2.021</c:v>
                </c:pt>
                <c:pt idx="45">
                  <c:v>2.027</c:v>
                </c:pt>
                <c:pt idx="46">
                  <c:v>2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6M"</c:f>
              <c:strCache>
                <c:ptCount val="1"/>
                <c:pt idx="0">
                  <c:v>6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uribor Méd. Mens.'!$B$182:$B$229</c:f>
              <c:strCache>
                <c:ptCount val="48"/>
                <c:pt idx="0">
                  <c:v>December 2021</c:v>
                </c:pt>
                <c:pt idx="1">
                  <c:v>January 2022</c:v>
                </c:pt>
                <c:pt idx="2">
                  <c:v>February 2022</c:v>
                </c:pt>
                <c:pt idx="3">
                  <c:v>March 2022</c:v>
                </c:pt>
                <c:pt idx="4">
                  <c:v>April 2022</c:v>
                </c:pt>
                <c:pt idx="5">
                  <c:v>May 2022</c:v>
                </c:pt>
                <c:pt idx="6">
                  <c:v>June 2022</c:v>
                </c:pt>
                <c:pt idx="7">
                  <c:v>July 2022</c:v>
                </c:pt>
                <c:pt idx="8">
                  <c:v>August 2022</c:v>
                </c:pt>
                <c:pt idx="9">
                  <c:v>September 2022</c:v>
                </c:pt>
                <c:pt idx="10">
                  <c:v>October 2022</c:v>
                </c:pt>
                <c:pt idx="11">
                  <c:v>November 2022</c:v>
                </c:pt>
                <c:pt idx="12">
                  <c:v>December 2022</c:v>
                </c:pt>
                <c:pt idx="13">
                  <c:v>January 2023</c:v>
                </c:pt>
                <c:pt idx="14">
                  <c:v>February 2023</c:v>
                </c:pt>
                <c:pt idx="15">
                  <c:v>March 2023</c:v>
                </c:pt>
                <c:pt idx="16">
                  <c:v>April 2023</c:v>
                </c:pt>
                <c:pt idx="17">
                  <c:v>May 2023</c:v>
                </c:pt>
                <c:pt idx="18">
                  <c:v>June 2023</c:v>
                </c:pt>
                <c:pt idx="19">
                  <c:v>July 2023</c:v>
                </c:pt>
                <c:pt idx="20">
                  <c:v>August 2023</c:v>
                </c:pt>
                <c:pt idx="21">
                  <c:v>September 2023</c:v>
                </c:pt>
                <c:pt idx="22">
                  <c:v>October 2023</c:v>
                </c:pt>
                <c:pt idx="23">
                  <c:v>November 2023</c:v>
                </c:pt>
                <c:pt idx="24">
                  <c:v>December 2023</c:v>
                </c:pt>
                <c:pt idx="25">
                  <c:v>January 2024</c:v>
                </c:pt>
                <c:pt idx="26">
                  <c:v>February 2024</c:v>
                </c:pt>
                <c:pt idx="27">
                  <c:v>March 2024</c:v>
                </c:pt>
                <c:pt idx="28">
                  <c:v>April 2024</c:v>
                </c:pt>
                <c:pt idx="29">
                  <c:v>May 2024</c:v>
                </c:pt>
                <c:pt idx="30">
                  <c:v>June 2024</c:v>
                </c:pt>
                <c:pt idx="31">
                  <c:v>July 2024</c:v>
                </c:pt>
                <c:pt idx="32">
                  <c:v>August 2024</c:v>
                </c:pt>
                <c:pt idx="33">
                  <c:v>September 2024</c:v>
                </c:pt>
                <c:pt idx="34">
                  <c:v>October 2024</c:v>
                </c:pt>
                <c:pt idx="35">
                  <c:v>November 2024</c:v>
                </c:pt>
                <c:pt idx="36">
                  <c:v>December 2024</c:v>
                </c:pt>
                <c:pt idx="37">
                  <c:v>January 2025</c:v>
                </c:pt>
                <c:pt idx="38">
                  <c:v>February 2025</c:v>
                </c:pt>
                <c:pt idx="39">
                  <c:v>March 2025</c:v>
                </c:pt>
                <c:pt idx="40">
                  <c:v>April 2025</c:v>
                </c:pt>
                <c:pt idx="41">
                  <c:v>May 2025</c:v>
                </c:pt>
                <c:pt idx="42">
                  <c:v>June 2025</c:v>
                </c:pt>
                <c:pt idx="43">
                  <c:v>July 2025</c:v>
                </c:pt>
                <c:pt idx="44">
                  <c:v>August 2025</c:v>
                </c:pt>
                <c:pt idx="45">
                  <c:v>September 2025</c:v>
                </c:pt>
                <c:pt idx="46">
                  <c:v>October 2025</c:v>
                </c:pt>
                <c:pt idx="47">
                  <c:v/>
                </c:pt>
              </c:strCache>
            </c:strRef>
          </c:cat>
          <c:val>
            <c:numRef>
              <c:f>'Euribor Méd. Mens.'!$E$182:$E$229</c:f>
              <c:numCache>
                <c:formatCode>General</c:formatCode>
                <c:ptCount val="48"/>
                <c:pt idx="0">
                  <c:v>-0.545</c:v>
                </c:pt>
                <c:pt idx="1">
                  <c:v>-0.527</c:v>
                </c:pt>
                <c:pt idx="2">
                  <c:v>-0.476</c:v>
                </c:pt>
                <c:pt idx="3">
                  <c:v>-0.418</c:v>
                </c:pt>
                <c:pt idx="4">
                  <c:v>-0.311</c:v>
                </c:pt>
                <c:pt idx="5">
                  <c:v>-0.144</c:v>
                </c:pt>
                <c:pt idx="6">
                  <c:v>0.162</c:v>
                </c:pt>
                <c:pt idx="7">
                  <c:v>0.466</c:v>
                </c:pt>
                <c:pt idx="8">
                  <c:v>0.837</c:v>
                </c:pt>
                <c:pt idx="9">
                  <c:v>1.596</c:v>
                </c:pt>
                <c:pt idx="10">
                  <c:v>1.997</c:v>
                </c:pt>
                <c:pt idx="11">
                  <c:v>2.321</c:v>
                </c:pt>
                <c:pt idx="12">
                  <c:v>2.56</c:v>
                </c:pt>
                <c:pt idx="13">
                  <c:v>2.858</c:v>
                </c:pt>
                <c:pt idx="14">
                  <c:v>3.135</c:v>
                </c:pt>
                <c:pt idx="15">
                  <c:v>3.267</c:v>
                </c:pt>
                <c:pt idx="16">
                  <c:v>3.516</c:v>
                </c:pt>
                <c:pt idx="17">
                  <c:v>3.682</c:v>
                </c:pt>
                <c:pt idx="18">
                  <c:v>3.825</c:v>
                </c:pt>
                <c:pt idx="19">
                  <c:v>3.942</c:v>
                </c:pt>
                <c:pt idx="20">
                  <c:v>3.944</c:v>
                </c:pt>
                <c:pt idx="21">
                  <c:v>4.03</c:v>
                </c:pt>
                <c:pt idx="22">
                  <c:v>4.115</c:v>
                </c:pt>
                <c:pt idx="23">
                  <c:v>4.065</c:v>
                </c:pt>
                <c:pt idx="24">
                  <c:v>3.927</c:v>
                </c:pt>
                <c:pt idx="25">
                  <c:v>3.892</c:v>
                </c:pt>
                <c:pt idx="26">
                  <c:v>3.901</c:v>
                </c:pt>
                <c:pt idx="27">
                  <c:v>3.895</c:v>
                </c:pt>
                <c:pt idx="28">
                  <c:v>3.838</c:v>
                </c:pt>
                <c:pt idx="29">
                  <c:v>3.785</c:v>
                </c:pt>
                <c:pt idx="30">
                  <c:v>3.715</c:v>
                </c:pt>
                <c:pt idx="31">
                  <c:v>3.644</c:v>
                </c:pt>
                <c:pt idx="32">
                  <c:v>3.425</c:v>
                </c:pt>
                <c:pt idx="33">
                  <c:v>3.258</c:v>
                </c:pt>
                <c:pt idx="34">
                  <c:v>3.002</c:v>
                </c:pt>
                <c:pt idx="35">
                  <c:v>2.788</c:v>
                </c:pt>
                <c:pt idx="36">
                  <c:v>2.632</c:v>
                </c:pt>
                <c:pt idx="37">
                  <c:v>2.614</c:v>
                </c:pt>
                <c:pt idx="38">
                  <c:v>2.46</c:v>
                </c:pt>
                <c:pt idx="39">
                  <c:v>2.385</c:v>
                </c:pt>
                <c:pt idx="40">
                  <c:v>2.202</c:v>
                </c:pt>
                <c:pt idx="41">
                  <c:v>2.116</c:v>
                </c:pt>
                <c:pt idx="42">
                  <c:v>2.05</c:v>
                </c:pt>
                <c:pt idx="43">
                  <c:v>2.055</c:v>
                </c:pt>
                <c:pt idx="44">
                  <c:v>2.084</c:v>
                </c:pt>
                <c:pt idx="45">
                  <c:v>2.102</c:v>
                </c:pt>
                <c:pt idx="46">
                  <c:v>2.1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2M"</c:f>
              <c:strCache>
                <c:ptCount val="1"/>
                <c:pt idx="0">
                  <c:v>12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uribor Méd. Mens.'!$B$182:$B$229</c:f>
              <c:strCache>
                <c:ptCount val="48"/>
                <c:pt idx="0">
                  <c:v>December 2021</c:v>
                </c:pt>
                <c:pt idx="1">
                  <c:v>January 2022</c:v>
                </c:pt>
                <c:pt idx="2">
                  <c:v>February 2022</c:v>
                </c:pt>
                <c:pt idx="3">
                  <c:v>March 2022</c:v>
                </c:pt>
                <c:pt idx="4">
                  <c:v>April 2022</c:v>
                </c:pt>
                <c:pt idx="5">
                  <c:v>May 2022</c:v>
                </c:pt>
                <c:pt idx="6">
                  <c:v>June 2022</c:v>
                </c:pt>
                <c:pt idx="7">
                  <c:v>July 2022</c:v>
                </c:pt>
                <c:pt idx="8">
                  <c:v>August 2022</c:v>
                </c:pt>
                <c:pt idx="9">
                  <c:v>September 2022</c:v>
                </c:pt>
                <c:pt idx="10">
                  <c:v>October 2022</c:v>
                </c:pt>
                <c:pt idx="11">
                  <c:v>November 2022</c:v>
                </c:pt>
                <c:pt idx="12">
                  <c:v>December 2022</c:v>
                </c:pt>
                <c:pt idx="13">
                  <c:v>January 2023</c:v>
                </c:pt>
                <c:pt idx="14">
                  <c:v>February 2023</c:v>
                </c:pt>
                <c:pt idx="15">
                  <c:v>March 2023</c:v>
                </c:pt>
                <c:pt idx="16">
                  <c:v>April 2023</c:v>
                </c:pt>
                <c:pt idx="17">
                  <c:v>May 2023</c:v>
                </c:pt>
                <c:pt idx="18">
                  <c:v>June 2023</c:v>
                </c:pt>
                <c:pt idx="19">
                  <c:v>July 2023</c:v>
                </c:pt>
                <c:pt idx="20">
                  <c:v>August 2023</c:v>
                </c:pt>
                <c:pt idx="21">
                  <c:v>September 2023</c:v>
                </c:pt>
                <c:pt idx="22">
                  <c:v>October 2023</c:v>
                </c:pt>
                <c:pt idx="23">
                  <c:v>November 2023</c:v>
                </c:pt>
                <c:pt idx="24">
                  <c:v>December 2023</c:v>
                </c:pt>
                <c:pt idx="25">
                  <c:v>January 2024</c:v>
                </c:pt>
                <c:pt idx="26">
                  <c:v>February 2024</c:v>
                </c:pt>
                <c:pt idx="27">
                  <c:v>March 2024</c:v>
                </c:pt>
                <c:pt idx="28">
                  <c:v>April 2024</c:v>
                </c:pt>
                <c:pt idx="29">
                  <c:v>May 2024</c:v>
                </c:pt>
                <c:pt idx="30">
                  <c:v>June 2024</c:v>
                </c:pt>
                <c:pt idx="31">
                  <c:v>July 2024</c:v>
                </c:pt>
                <c:pt idx="32">
                  <c:v>August 2024</c:v>
                </c:pt>
                <c:pt idx="33">
                  <c:v>September 2024</c:v>
                </c:pt>
                <c:pt idx="34">
                  <c:v>October 2024</c:v>
                </c:pt>
                <c:pt idx="35">
                  <c:v>November 2024</c:v>
                </c:pt>
                <c:pt idx="36">
                  <c:v>December 2024</c:v>
                </c:pt>
                <c:pt idx="37">
                  <c:v>January 2025</c:v>
                </c:pt>
                <c:pt idx="38">
                  <c:v>February 2025</c:v>
                </c:pt>
                <c:pt idx="39">
                  <c:v>March 2025</c:v>
                </c:pt>
                <c:pt idx="40">
                  <c:v>April 2025</c:v>
                </c:pt>
                <c:pt idx="41">
                  <c:v>May 2025</c:v>
                </c:pt>
                <c:pt idx="42">
                  <c:v>June 2025</c:v>
                </c:pt>
                <c:pt idx="43">
                  <c:v>July 2025</c:v>
                </c:pt>
                <c:pt idx="44">
                  <c:v>August 2025</c:v>
                </c:pt>
                <c:pt idx="45">
                  <c:v>September 2025</c:v>
                </c:pt>
                <c:pt idx="46">
                  <c:v>October 2025</c:v>
                </c:pt>
                <c:pt idx="47">
                  <c:v/>
                </c:pt>
              </c:strCache>
            </c:strRef>
          </c:cat>
          <c:val>
            <c:numRef>
              <c:f>'Euribor Méd. Mens.'!$F$182:$F$229</c:f>
              <c:numCache>
                <c:formatCode>General</c:formatCode>
                <c:ptCount val="48"/>
                <c:pt idx="0">
                  <c:v>-0.502</c:v>
                </c:pt>
                <c:pt idx="1">
                  <c:v>-0.477</c:v>
                </c:pt>
                <c:pt idx="2">
                  <c:v>-0.335</c:v>
                </c:pt>
                <c:pt idx="3">
                  <c:v>-0.237</c:v>
                </c:pt>
                <c:pt idx="4">
                  <c:v>0.013</c:v>
                </c:pt>
                <c:pt idx="5">
                  <c:v>0.287</c:v>
                </c:pt>
                <c:pt idx="6">
                  <c:v>0.852</c:v>
                </c:pt>
                <c:pt idx="7">
                  <c:v>0.992</c:v>
                </c:pt>
                <c:pt idx="8">
                  <c:v>1.249</c:v>
                </c:pt>
                <c:pt idx="9">
                  <c:v>2.233</c:v>
                </c:pt>
                <c:pt idx="10">
                  <c:v>2.629</c:v>
                </c:pt>
                <c:pt idx="11">
                  <c:v>2.828</c:v>
                </c:pt>
                <c:pt idx="12">
                  <c:v>3.018</c:v>
                </c:pt>
                <c:pt idx="13">
                  <c:v>3.337</c:v>
                </c:pt>
                <c:pt idx="14">
                  <c:v>3.534</c:v>
                </c:pt>
                <c:pt idx="15">
                  <c:v>3.647</c:v>
                </c:pt>
                <c:pt idx="16">
                  <c:v>3.757</c:v>
                </c:pt>
                <c:pt idx="17">
                  <c:v>3.862</c:v>
                </c:pt>
                <c:pt idx="18">
                  <c:v>4.007</c:v>
                </c:pt>
                <c:pt idx="19">
                  <c:v>4.149</c:v>
                </c:pt>
                <c:pt idx="20">
                  <c:v>4.073</c:v>
                </c:pt>
                <c:pt idx="21">
                  <c:v>4.149</c:v>
                </c:pt>
                <c:pt idx="22">
                  <c:v>4.16</c:v>
                </c:pt>
                <c:pt idx="23">
                  <c:v>4.022</c:v>
                </c:pt>
                <c:pt idx="24">
                  <c:v>3.679</c:v>
                </c:pt>
                <c:pt idx="25">
                  <c:v>3.609</c:v>
                </c:pt>
                <c:pt idx="26">
                  <c:v>3.671</c:v>
                </c:pt>
                <c:pt idx="27">
                  <c:v>3.718</c:v>
                </c:pt>
                <c:pt idx="28">
                  <c:v>3.703</c:v>
                </c:pt>
                <c:pt idx="29">
                  <c:v>3.68</c:v>
                </c:pt>
                <c:pt idx="30">
                  <c:v>3.65</c:v>
                </c:pt>
                <c:pt idx="31">
                  <c:v>3.526</c:v>
                </c:pt>
                <c:pt idx="32">
                  <c:v>3.166</c:v>
                </c:pt>
                <c:pt idx="33">
                  <c:v>2.936</c:v>
                </c:pt>
                <c:pt idx="34">
                  <c:v>2.691</c:v>
                </c:pt>
                <c:pt idx="35">
                  <c:v>2.506</c:v>
                </c:pt>
                <c:pt idx="36">
                  <c:v>2.436</c:v>
                </c:pt>
                <c:pt idx="37">
                  <c:v>2.525</c:v>
                </c:pt>
                <c:pt idx="38">
                  <c:v>2.407</c:v>
                </c:pt>
                <c:pt idx="39">
                  <c:v>2.398</c:v>
                </c:pt>
                <c:pt idx="40">
                  <c:v>2.143</c:v>
                </c:pt>
                <c:pt idx="41">
                  <c:v>2.081</c:v>
                </c:pt>
                <c:pt idx="42">
                  <c:v>2.081</c:v>
                </c:pt>
                <c:pt idx="43">
                  <c:v>2.079</c:v>
                </c:pt>
                <c:pt idx="44">
                  <c:v>2.114</c:v>
                </c:pt>
                <c:pt idx="45">
                  <c:v>2.172</c:v>
                </c:pt>
                <c:pt idx="46">
                  <c:v>2.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97578"/>
        <c:axId val="43441365"/>
      </c:lineChart>
      <c:catAx>
        <c:axId val="48797578"/>
        <c:scaling>
          <c:orientation val="minMax"/>
        </c:scaling>
        <c:delete val="0"/>
        <c:axPos val="b"/>
        <c:numFmt formatCode="[$-816]mmm/yy;@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1365"/>
        <c:crossesAt val="0"/>
        <c:auto val="1"/>
        <c:lblAlgn val="ctr"/>
        <c:lblOffset val="100"/>
        <c:noMultiLvlLbl val="0"/>
      </c:catAx>
      <c:valAx>
        <c:axId val="43441365"/>
        <c:scaling>
          <c:orientation val="minMax"/>
          <c:max val="5"/>
          <c:min val="-1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7578"/>
        <c:crossesAt val="1"/>
        <c:crossBetween val="midCat"/>
        <c:majorUnit val="1"/>
        <c:minorUnit val="0.0120481927710843"/>
      </c:valAx>
      <c:spPr>
        <a:solidFill>
          <a:srgbClr val="ddd9c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9193639977286"/>
          <c:y val="0.0203488372093023"/>
          <c:w val="0.57694491766042"/>
          <c:h val="0.0738372093023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28865979381443"/>
          <c:y val="0.00823509015256588"/>
          <c:w val="0.998711340206186"/>
          <c:h val="0.9798023578363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'Euribor Diárias'!$B$4462:$B$4825</c:f>
              <c:strCache>
                <c:ptCount val="364"/>
                <c:pt idx="0">
                  <c:v>03/06/2024</c:v>
                </c:pt>
                <c:pt idx="1">
                  <c:v>04/06/2024</c:v>
                </c:pt>
                <c:pt idx="2">
                  <c:v>05/06/2024</c:v>
                </c:pt>
                <c:pt idx="3">
                  <c:v>06/06/2024</c:v>
                </c:pt>
                <c:pt idx="4">
                  <c:v>07/06/2024</c:v>
                </c:pt>
                <c:pt idx="5">
                  <c:v>10/06/2024</c:v>
                </c:pt>
                <c:pt idx="6">
                  <c:v>11/06/2024</c:v>
                </c:pt>
                <c:pt idx="7">
                  <c:v>12/06/2024</c:v>
                </c:pt>
                <c:pt idx="8">
                  <c:v>13/06/2024</c:v>
                </c:pt>
                <c:pt idx="9">
                  <c:v>14/06/2024</c:v>
                </c:pt>
                <c:pt idx="10">
                  <c:v>17/06/2024</c:v>
                </c:pt>
                <c:pt idx="11">
                  <c:v>18/06/2024</c:v>
                </c:pt>
                <c:pt idx="12">
                  <c:v>19/06/2024</c:v>
                </c:pt>
                <c:pt idx="13">
                  <c:v>20/06/2024</c:v>
                </c:pt>
                <c:pt idx="14">
                  <c:v>21/06/2024</c:v>
                </c:pt>
                <c:pt idx="15">
                  <c:v>24/06/2024</c:v>
                </c:pt>
                <c:pt idx="16">
                  <c:v>25/06/2024</c:v>
                </c:pt>
                <c:pt idx="17">
                  <c:v>26/06/2024</c:v>
                </c:pt>
                <c:pt idx="18">
                  <c:v>27/06/2024</c:v>
                </c:pt>
                <c:pt idx="19">
                  <c:v>28/06/2024</c:v>
                </c:pt>
                <c:pt idx="20">
                  <c:v>01-07-2024</c:v>
                </c:pt>
                <c:pt idx="21">
                  <c:v>02-07-2024</c:v>
                </c:pt>
                <c:pt idx="22">
                  <c:v>03-07-2024</c:v>
                </c:pt>
                <c:pt idx="23">
                  <c:v>04-07-2024</c:v>
                </c:pt>
                <c:pt idx="24">
                  <c:v>05-07-2024</c:v>
                </c:pt>
                <c:pt idx="25">
                  <c:v>08-07-2024</c:v>
                </c:pt>
                <c:pt idx="26">
                  <c:v>09-07-2024</c:v>
                </c:pt>
                <c:pt idx="27">
                  <c:v>10-07-2024</c:v>
                </c:pt>
                <c:pt idx="28">
                  <c:v>11-07-2024</c:v>
                </c:pt>
                <c:pt idx="29">
                  <c:v>12-07-2024</c:v>
                </c:pt>
                <c:pt idx="30">
                  <c:v>15-07-2024</c:v>
                </c:pt>
                <c:pt idx="31">
                  <c:v>16-07-2024</c:v>
                </c:pt>
                <c:pt idx="32">
                  <c:v>17-07-2024</c:v>
                </c:pt>
                <c:pt idx="33">
                  <c:v>18-07-2024</c:v>
                </c:pt>
                <c:pt idx="34">
                  <c:v>19-07-2024</c:v>
                </c:pt>
                <c:pt idx="35">
                  <c:v>22-07-2024</c:v>
                </c:pt>
                <c:pt idx="36">
                  <c:v>23-07-2024</c:v>
                </c:pt>
                <c:pt idx="37">
                  <c:v>24-07-2024</c:v>
                </c:pt>
                <c:pt idx="38">
                  <c:v>25-07-2024</c:v>
                </c:pt>
                <c:pt idx="39">
                  <c:v>26-07-2024</c:v>
                </c:pt>
                <c:pt idx="40">
                  <c:v>29-07-2024</c:v>
                </c:pt>
                <c:pt idx="41">
                  <c:v>30-07-2024</c:v>
                </c:pt>
                <c:pt idx="42">
                  <c:v>31-07-2024</c:v>
                </c:pt>
                <c:pt idx="43">
                  <c:v>01/08/2024</c:v>
                </c:pt>
                <c:pt idx="44">
                  <c:v>02/08/2024</c:v>
                </c:pt>
                <c:pt idx="45">
                  <c:v>05/08/2024</c:v>
                </c:pt>
                <c:pt idx="46">
                  <c:v>06/08/2024</c:v>
                </c:pt>
                <c:pt idx="47">
                  <c:v>07/08/2024</c:v>
                </c:pt>
                <c:pt idx="48">
                  <c:v>08/08/2024</c:v>
                </c:pt>
                <c:pt idx="49">
                  <c:v>09/08/2024</c:v>
                </c:pt>
                <c:pt idx="50">
                  <c:v>12/08/2024</c:v>
                </c:pt>
                <c:pt idx="51">
                  <c:v>13/08/2024</c:v>
                </c:pt>
                <c:pt idx="52">
                  <c:v>14/08/2024</c:v>
                </c:pt>
                <c:pt idx="53">
                  <c:v>15/08/2024</c:v>
                </c:pt>
                <c:pt idx="54">
                  <c:v>16/08/2024</c:v>
                </c:pt>
                <c:pt idx="55">
                  <c:v>19/08/2024</c:v>
                </c:pt>
                <c:pt idx="56">
                  <c:v>20/08/2024</c:v>
                </c:pt>
                <c:pt idx="57">
                  <c:v>21/08/2024</c:v>
                </c:pt>
                <c:pt idx="58">
                  <c:v>22/08/2024</c:v>
                </c:pt>
                <c:pt idx="59">
                  <c:v>23/08/2024</c:v>
                </c:pt>
                <c:pt idx="60">
                  <c:v>26/08/2024</c:v>
                </c:pt>
                <c:pt idx="61">
                  <c:v>27/08/2024</c:v>
                </c:pt>
                <c:pt idx="62">
                  <c:v>28/08/2024</c:v>
                </c:pt>
                <c:pt idx="63">
                  <c:v>29/08/2024</c:v>
                </c:pt>
                <c:pt idx="64">
                  <c:v>30/08/2024</c:v>
                </c:pt>
                <c:pt idx="65">
                  <c:v>02-09-2024</c:v>
                </c:pt>
                <c:pt idx="66">
                  <c:v>03-09-2024</c:v>
                </c:pt>
                <c:pt idx="67">
                  <c:v>04-09-2024</c:v>
                </c:pt>
                <c:pt idx="68">
                  <c:v>05-09-2024</c:v>
                </c:pt>
                <c:pt idx="69">
                  <c:v>06-09-2024</c:v>
                </c:pt>
                <c:pt idx="70">
                  <c:v>09-09-2024</c:v>
                </c:pt>
                <c:pt idx="71">
                  <c:v>10-09-2024</c:v>
                </c:pt>
                <c:pt idx="72">
                  <c:v>11-09-2024</c:v>
                </c:pt>
                <c:pt idx="73">
                  <c:v>12-09-2024</c:v>
                </c:pt>
                <c:pt idx="74">
                  <c:v>13-09-2024</c:v>
                </c:pt>
                <c:pt idx="75">
                  <c:v>16-09-2024</c:v>
                </c:pt>
                <c:pt idx="76">
                  <c:v>17-09-2024</c:v>
                </c:pt>
                <c:pt idx="77">
                  <c:v>18-09-2024</c:v>
                </c:pt>
                <c:pt idx="78">
                  <c:v>19-09-2024</c:v>
                </c:pt>
                <c:pt idx="79">
                  <c:v>20-09-2024</c:v>
                </c:pt>
                <c:pt idx="80">
                  <c:v>23-09-2024</c:v>
                </c:pt>
                <c:pt idx="81">
                  <c:v>24-09-2024</c:v>
                </c:pt>
                <c:pt idx="82">
                  <c:v>25-09-2024</c:v>
                </c:pt>
                <c:pt idx="83">
                  <c:v>26-09-2024</c:v>
                </c:pt>
                <c:pt idx="84">
                  <c:v>27-09-2024</c:v>
                </c:pt>
                <c:pt idx="85">
                  <c:v>30-09-2024</c:v>
                </c:pt>
                <c:pt idx="86">
                  <c:v>01/10/2024</c:v>
                </c:pt>
                <c:pt idx="87">
                  <c:v>02/10/2024</c:v>
                </c:pt>
                <c:pt idx="88">
                  <c:v>03/10/2024</c:v>
                </c:pt>
                <c:pt idx="89">
                  <c:v>04/10/2024</c:v>
                </c:pt>
                <c:pt idx="90">
                  <c:v>07/10/2024</c:v>
                </c:pt>
                <c:pt idx="91">
                  <c:v>08/10/2024</c:v>
                </c:pt>
                <c:pt idx="92">
                  <c:v>09/10/2024</c:v>
                </c:pt>
                <c:pt idx="93">
                  <c:v>10/10/2024</c:v>
                </c:pt>
                <c:pt idx="94">
                  <c:v>11/10/2024</c:v>
                </c:pt>
                <c:pt idx="95">
                  <c:v>14/10/2024</c:v>
                </c:pt>
                <c:pt idx="96">
                  <c:v>15/10/2024</c:v>
                </c:pt>
                <c:pt idx="97">
                  <c:v>16/10/2024</c:v>
                </c:pt>
                <c:pt idx="98">
                  <c:v>17/10/2024</c:v>
                </c:pt>
                <c:pt idx="99">
                  <c:v>18/10/2024</c:v>
                </c:pt>
                <c:pt idx="100">
                  <c:v>21/10/2024</c:v>
                </c:pt>
                <c:pt idx="101">
                  <c:v>22/10/2024</c:v>
                </c:pt>
                <c:pt idx="102">
                  <c:v>23/10/2024</c:v>
                </c:pt>
                <c:pt idx="103">
                  <c:v>24/10/2024</c:v>
                </c:pt>
                <c:pt idx="104">
                  <c:v>25/10/2024</c:v>
                </c:pt>
                <c:pt idx="105">
                  <c:v>28/10/2024</c:v>
                </c:pt>
                <c:pt idx="106">
                  <c:v>29/10/2024</c:v>
                </c:pt>
                <c:pt idx="107">
                  <c:v>30/10/2024</c:v>
                </c:pt>
                <c:pt idx="108">
                  <c:v>31/10/2024</c:v>
                </c:pt>
                <c:pt idx="109">
                  <c:v>01-11-2024</c:v>
                </c:pt>
                <c:pt idx="110">
                  <c:v>04-11-2024</c:v>
                </c:pt>
                <c:pt idx="111">
                  <c:v>05-11-2024</c:v>
                </c:pt>
                <c:pt idx="112">
                  <c:v>06-11-2024</c:v>
                </c:pt>
                <c:pt idx="113">
                  <c:v>07-11-2024</c:v>
                </c:pt>
                <c:pt idx="114">
                  <c:v>08-11-2024</c:v>
                </c:pt>
                <c:pt idx="115">
                  <c:v>11-11-2024</c:v>
                </c:pt>
                <c:pt idx="116">
                  <c:v>12-11-2024</c:v>
                </c:pt>
                <c:pt idx="117">
                  <c:v>13-11-2024</c:v>
                </c:pt>
                <c:pt idx="118">
                  <c:v>14-11-2024</c:v>
                </c:pt>
                <c:pt idx="119">
                  <c:v>15-11-2024</c:v>
                </c:pt>
                <c:pt idx="120">
                  <c:v>18-11-2024</c:v>
                </c:pt>
                <c:pt idx="121">
                  <c:v>19-11-2024</c:v>
                </c:pt>
                <c:pt idx="122">
                  <c:v>20-11-2024</c:v>
                </c:pt>
                <c:pt idx="123">
                  <c:v>21-11-2024</c:v>
                </c:pt>
                <c:pt idx="124">
                  <c:v>22-11-2024</c:v>
                </c:pt>
                <c:pt idx="125">
                  <c:v>25-11-2024</c:v>
                </c:pt>
                <c:pt idx="126">
                  <c:v>26-11-2024</c:v>
                </c:pt>
                <c:pt idx="127">
                  <c:v>27-11-2024</c:v>
                </c:pt>
                <c:pt idx="128">
                  <c:v>28-11-2024</c:v>
                </c:pt>
                <c:pt idx="129">
                  <c:v>29-11-2024</c:v>
                </c:pt>
                <c:pt idx="130">
                  <c:v>02/12/2024</c:v>
                </c:pt>
                <c:pt idx="131">
                  <c:v>03/12/2024</c:v>
                </c:pt>
                <c:pt idx="132">
                  <c:v>04/12/2024</c:v>
                </c:pt>
                <c:pt idx="133">
                  <c:v>05/12/2024</c:v>
                </c:pt>
                <c:pt idx="134">
                  <c:v>06/12/2024</c:v>
                </c:pt>
                <c:pt idx="135">
                  <c:v>09/12/2024</c:v>
                </c:pt>
                <c:pt idx="136">
                  <c:v>10/12/2024</c:v>
                </c:pt>
                <c:pt idx="137">
                  <c:v>11/12/2024</c:v>
                </c:pt>
                <c:pt idx="138">
                  <c:v>12/12/2024</c:v>
                </c:pt>
                <c:pt idx="139">
                  <c:v>13/12/2024</c:v>
                </c:pt>
                <c:pt idx="140">
                  <c:v>16/12/2024</c:v>
                </c:pt>
                <c:pt idx="141">
                  <c:v>17/12/2024</c:v>
                </c:pt>
                <c:pt idx="142">
                  <c:v>18/12/2024</c:v>
                </c:pt>
                <c:pt idx="143">
                  <c:v>19/12/2024</c:v>
                </c:pt>
                <c:pt idx="144">
                  <c:v>20/12/2024</c:v>
                </c:pt>
                <c:pt idx="145">
                  <c:v>23/12/2024</c:v>
                </c:pt>
                <c:pt idx="146">
                  <c:v>24/12/2024</c:v>
                </c:pt>
                <c:pt idx="147">
                  <c:v>27/12/2024</c:v>
                </c:pt>
                <c:pt idx="148">
                  <c:v>30/12/2024</c:v>
                </c:pt>
                <c:pt idx="149">
                  <c:v>31/12/2024</c:v>
                </c:pt>
                <c:pt idx="150">
                  <c:v>02-01-2025</c:v>
                </c:pt>
                <c:pt idx="151">
                  <c:v>03-01-2025</c:v>
                </c:pt>
                <c:pt idx="152">
                  <c:v>06-01-2025</c:v>
                </c:pt>
                <c:pt idx="153">
                  <c:v>07-01-2025</c:v>
                </c:pt>
                <c:pt idx="154">
                  <c:v>08-01-2025</c:v>
                </c:pt>
                <c:pt idx="155">
                  <c:v>09-01-2025</c:v>
                </c:pt>
                <c:pt idx="156">
                  <c:v>10-01-2025</c:v>
                </c:pt>
                <c:pt idx="157">
                  <c:v>13-01-2025</c:v>
                </c:pt>
                <c:pt idx="158">
                  <c:v>14-01-2025</c:v>
                </c:pt>
                <c:pt idx="159">
                  <c:v>15-01-2025</c:v>
                </c:pt>
                <c:pt idx="160">
                  <c:v>16-01-2025</c:v>
                </c:pt>
                <c:pt idx="161">
                  <c:v>17-01-2025</c:v>
                </c:pt>
                <c:pt idx="162">
                  <c:v>20-01-2025</c:v>
                </c:pt>
                <c:pt idx="163">
                  <c:v>21-01-2025</c:v>
                </c:pt>
                <c:pt idx="164">
                  <c:v>22-01-2025</c:v>
                </c:pt>
                <c:pt idx="165">
                  <c:v>23-01-2025</c:v>
                </c:pt>
                <c:pt idx="166">
                  <c:v>24-01-2025</c:v>
                </c:pt>
                <c:pt idx="167">
                  <c:v>27-01-2025</c:v>
                </c:pt>
                <c:pt idx="168">
                  <c:v>28-01-2025</c:v>
                </c:pt>
                <c:pt idx="169">
                  <c:v>29-01-2025</c:v>
                </c:pt>
                <c:pt idx="170">
                  <c:v>30-01-2025</c:v>
                </c:pt>
                <c:pt idx="171">
                  <c:v>31-01-2025</c:v>
                </c:pt>
                <c:pt idx="172">
                  <c:v>03/02/2025</c:v>
                </c:pt>
                <c:pt idx="173">
                  <c:v>04/02/2025</c:v>
                </c:pt>
                <c:pt idx="174">
                  <c:v>05/02/2025</c:v>
                </c:pt>
                <c:pt idx="175">
                  <c:v>06/02/2025</c:v>
                </c:pt>
                <c:pt idx="176">
                  <c:v>07/02/2025</c:v>
                </c:pt>
                <c:pt idx="177">
                  <c:v>10/02/2025</c:v>
                </c:pt>
                <c:pt idx="178">
                  <c:v>11/02/2025</c:v>
                </c:pt>
                <c:pt idx="179">
                  <c:v>12/02/2025</c:v>
                </c:pt>
                <c:pt idx="180">
                  <c:v>13/02/2025</c:v>
                </c:pt>
                <c:pt idx="181">
                  <c:v>14/02/2025</c:v>
                </c:pt>
                <c:pt idx="182">
                  <c:v>17/02/2025</c:v>
                </c:pt>
                <c:pt idx="183">
                  <c:v>18/02/2025</c:v>
                </c:pt>
                <c:pt idx="184">
                  <c:v>19/02/2025</c:v>
                </c:pt>
                <c:pt idx="185">
                  <c:v>20/02/2025</c:v>
                </c:pt>
                <c:pt idx="186">
                  <c:v>21/02/2025</c:v>
                </c:pt>
                <c:pt idx="187">
                  <c:v>24/02/2025</c:v>
                </c:pt>
                <c:pt idx="188">
                  <c:v>25/02/2025</c:v>
                </c:pt>
                <c:pt idx="189">
                  <c:v>26/02/2025</c:v>
                </c:pt>
                <c:pt idx="190">
                  <c:v>27/02/2025</c:v>
                </c:pt>
                <c:pt idx="191">
                  <c:v>28/02/2025</c:v>
                </c:pt>
                <c:pt idx="192">
                  <c:v>03-03-2025</c:v>
                </c:pt>
                <c:pt idx="193">
                  <c:v>04-03-2025</c:v>
                </c:pt>
                <c:pt idx="194">
                  <c:v>05-03-2025</c:v>
                </c:pt>
                <c:pt idx="195">
                  <c:v>06-03-2025</c:v>
                </c:pt>
                <c:pt idx="196">
                  <c:v>07-03-2025</c:v>
                </c:pt>
                <c:pt idx="197">
                  <c:v>10-03-2025</c:v>
                </c:pt>
                <c:pt idx="198">
                  <c:v>11-03-2025</c:v>
                </c:pt>
                <c:pt idx="199">
                  <c:v>12-03-2025</c:v>
                </c:pt>
                <c:pt idx="200">
                  <c:v>13-03-2025</c:v>
                </c:pt>
                <c:pt idx="201">
                  <c:v>14-03-2025</c:v>
                </c:pt>
                <c:pt idx="202">
                  <c:v>17-03-2025</c:v>
                </c:pt>
                <c:pt idx="203">
                  <c:v>18-03-2025</c:v>
                </c:pt>
                <c:pt idx="204">
                  <c:v>19-03-2025</c:v>
                </c:pt>
                <c:pt idx="205">
                  <c:v>20-03-2025</c:v>
                </c:pt>
                <c:pt idx="206">
                  <c:v>21-03-2025</c:v>
                </c:pt>
                <c:pt idx="207">
                  <c:v>24-03-2025</c:v>
                </c:pt>
                <c:pt idx="208">
                  <c:v>25-03-2025</c:v>
                </c:pt>
                <c:pt idx="209">
                  <c:v>26-03-2025</c:v>
                </c:pt>
                <c:pt idx="210">
                  <c:v>27-03-2025</c:v>
                </c:pt>
                <c:pt idx="211">
                  <c:v>28-03-2025</c:v>
                </c:pt>
                <c:pt idx="212">
                  <c:v>31-03-2025</c:v>
                </c:pt>
                <c:pt idx="213">
                  <c:v>01/04/2025</c:v>
                </c:pt>
                <c:pt idx="214">
                  <c:v>02/04/2025</c:v>
                </c:pt>
                <c:pt idx="215">
                  <c:v>03/04/2025</c:v>
                </c:pt>
                <c:pt idx="216">
                  <c:v>04/04/2025</c:v>
                </c:pt>
                <c:pt idx="217">
                  <c:v>07/04/2025</c:v>
                </c:pt>
                <c:pt idx="218">
                  <c:v>08/04/2025</c:v>
                </c:pt>
                <c:pt idx="219">
                  <c:v>09/04/2025</c:v>
                </c:pt>
                <c:pt idx="220">
                  <c:v>10/04/2025</c:v>
                </c:pt>
                <c:pt idx="221">
                  <c:v>11/04/2025</c:v>
                </c:pt>
                <c:pt idx="222">
                  <c:v>14/04/2025</c:v>
                </c:pt>
                <c:pt idx="223">
                  <c:v>15/04/2025</c:v>
                </c:pt>
                <c:pt idx="224">
                  <c:v>16/04/2025</c:v>
                </c:pt>
                <c:pt idx="225">
                  <c:v>17/04/2025</c:v>
                </c:pt>
                <c:pt idx="226">
                  <c:v>22/04/2025</c:v>
                </c:pt>
                <c:pt idx="227">
                  <c:v>23/04/2025</c:v>
                </c:pt>
                <c:pt idx="228">
                  <c:v>24/04/2025</c:v>
                </c:pt>
                <c:pt idx="229">
                  <c:v>25/04/2025</c:v>
                </c:pt>
                <c:pt idx="230">
                  <c:v>28/04/2025</c:v>
                </c:pt>
                <c:pt idx="231">
                  <c:v>29/04/2025</c:v>
                </c:pt>
                <c:pt idx="232">
                  <c:v>30/04/2025</c:v>
                </c:pt>
                <c:pt idx="233">
                  <c:v>02-05-2025</c:v>
                </c:pt>
                <c:pt idx="234">
                  <c:v>05-05-2025</c:v>
                </c:pt>
                <c:pt idx="235">
                  <c:v>06-05-2025</c:v>
                </c:pt>
                <c:pt idx="236">
                  <c:v>07-05-2025</c:v>
                </c:pt>
                <c:pt idx="237">
                  <c:v>08-05-2025</c:v>
                </c:pt>
                <c:pt idx="238">
                  <c:v>09-05-2025</c:v>
                </c:pt>
                <c:pt idx="239">
                  <c:v>12-05-2025</c:v>
                </c:pt>
                <c:pt idx="240">
                  <c:v>13-05-2025</c:v>
                </c:pt>
                <c:pt idx="241">
                  <c:v>14-05-2025</c:v>
                </c:pt>
                <c:pt idx="242">
                  <c:v>15-05-2025</c:v>
                </c:pt>
                <c:pt idx="243">
                  <c:v>16-05-2025</c:v>
                </c:pt>
                <c:pt idx="244">
                  <c:v>19-05-2025</c:v>
                </c:pt>
                <c:pt idx="245">
                  <c:v>20-05-2025</c:v>
                </c:pt>
                <c:pt idx="246">
                  <c:v>21-05-2025</c:v>
                </c:pt>
                <c:pt idx="247">
                  <c:v>22-05-2025</c:v>
                </c:pt>
                <c:pt idx="248">
                  <c:v>23-05-2025</c:v>
                </c:pt>
                <c:pt idx="249">
                  <c:v>26-05-2025</c:v>
                </c:pt>
                <c:pt idx="250">
                  <c:v>27-05-2025</c:v>
                </c:pt>
                <c:pt idx="251">
                  <c:v>28-05-2025</c:v>
                </c:pt>
                <c:pt idx="252">
                  <c:v>29-05-2025</c:v>
                </c:pt>
                <c:pt idx="253">
                  <c:v>30-05-2025</c:v>
                </c:pt>
                <c:pt idx="254">
                  <c:v>02/06/2025</c:v>
                </c:pt>
                <c:pt idx="255">
                  <c:v>03/06/2025</c:v>
                </c:pt>
                <c:pt idx="256">
                  <c:v>04/06/2025</c:v>
                </c:pt>
                <c:pt idx="257">
                  <c:v>05/06/2025</c:v>
                </c:pt>
                <c:pt idx="258">
                  <c:v>06/06/2025</c:v>
                </c:pt>
                <c:pt idx="259">
                  <c:v>09/06/2025</c:v>
                </c:pt>
                <c:pt idx="260">
                  <c:v>10/06/2025</c:v>
                </c:pt>
                <c:pt idx="261">
                  <c:v>11/06/2025</c:v>
                </c:pt>
                <c:pt idx="262">
                  <c:v>12/06/2025</c:v>
                </c:pt>
                <c:pt idx="263">
                  <c:v>13/06/2025</c:v>
                </c:pt>
                <c:pt idx="264">
                  <c:v>16/06/2025</c:v>
                </c:pt>
                <c:pt idx="265">
                  <c:v>17/06/2025</c:v>
                </c:pt>
                <c:pt idx="266">
                  <c:v>18/06/2025</c:v>
                </c:pt>
                <c:pt idx="267">
                  <c:v>19/06/2025</c:v>
                </c:pt>
                <c:pt idx="268">
                  <c:v>20/06/2025</c:v>
                </c:pt>
                <c:pt idx="269">
                  <c:v>23/06/2025</c:v>
                </c:pt>
                <c:pt idx="270">
                  <c:v>24/06/2025</c:v>
                </c:pt>
                <c:pt idx="271">
                  <c:v>25/06/2025</c:v>
                </c:pt>
                <c:pt idx="272">
                  <c:v>26/06/2025</c:v>
                </c:pt>
                <c:pt idx="273">
                  <c:v>27/06/2025</c:v>
                </c:pt>
                <c:pt idx="274">
                  <c:v>30/06/2025</c:v>
                </c:pt>
                <c:pt idx="275">
                  <c:v>01-07-2025</c:v>
                </c:pt>
                <c:pt idx="276">
                  <c:v>02-07-2025</c:v>
                </c:pt>
                <c:pt idx="277">
                  <c:v>03-07-2025</c:v>
                </c:pt>
                <c:pt idx="278">
                  <c:v>04-07-2025</c:v>
                </c:pt>
                <c:pt idx="279">
                  <c:v>07-07-2025</c:v>
                </c:pt>
                <c:pt idx="280">
                  <c:v>08-07-2025</c:v>
                </c:pt>
                <c:pt idx="281">
                  <c:v>09-07-2025</c:v>
                </c:pt>
                <c:pt idx="282">
                  <c:v>10-07-2025</c:v>
                </c:pt>
                <c:pt idx="283">
                  <c:v>11-07-2025</c:v>
                </c:pt>
                <c:pt idx="284">
                  <c:v>14-07-2025</c:v>
                </c:pt>
                <c:pt idx="285">
                  <c:v>15-07-2025</c:v>
                </c:pt>
                <c:pt idx="286">
                  <c:v>16-07-2025</c:v>
                </c:pt>
                <c:pt idx="287">
                  <c:v>17-07-2025</c:v>
                </c:pt>
                <c:pt idx="288">
                  <c:v>18-07-2025</c:v>
                </c:pt>
                <c:pt idx="289">
                  <c:v>21-07-2025</c:v>
                </c:pt>
                <c:pt idx="290">
                  <c:v>22-07-2025</c:v>
                </c:pt>
                <c:pt idx="291">
                  <c:v>23-07-2025</c:v>
                </c:pt>
                <c:pt idx="292">
                  <c:v>24-07-2025</c:v>
                </c:pt>
                <c:pt idx="293">
                  <c:v>25-07-2025</c:v>
                </c:pt>
                <c:pt idx="294">
                  <c:v>28-07-2025</c:v>
                </c:pt>
                <c:pt idx="295">
                  <c:v>29-07-2025</c:v>
                </c:pt>
                <c:pt idx="296">
                  <c:v>30-07-2025</c:v>
                </c:pt>
                <c:pt idx="297">
                  <c:v>31-07-2025</c:v>
                </c:pt>
                <c:pt idx="298">
                  <c:v>01/08/2025</c:v>
                </c:pt>
                <c:pt idx="299">
                  <c:v>04/08/2025</c:v>
                </c:pt>
                <c:pt idx="300">
                  <c:v>05/08/2025</c:v>
                </c:pt>
                <c:pt idx="301">
                  <c:v>06/08/2025</c:v>
                </c:pt>
                <c:pt idx="302">
                  <c:v>07/08/2025</c:v>
                </c:pt>
                <c:pt idx="303">
                  <c:v>08/08/2025</c:v>
                </c:pt>
                <c:pt idx="304">
                  <c:v>11/08/2025</c:v>
                </c:pt>
                <c:pt idx="305">
                  <c:v>12/08/2025</c:v>
                </c:pt>
                <c:pt idx="306">
                  <c:v>13/08/2025</c:v>
                </c:pt>
                <c:pt idx="307">
                  <c:v>14/08/2025</c:v>
                </c:pt>
                <c:pt idx="308">
                  <c:v>15/08/2025</c:v>
                </c:pt>
                <c:pt idx="309">
                  <c:v>18/08/2025</c:v>
                </c:pt>
                <c:pt idx="310">
                  <c:v>19/08/2025</c:v>
                </c:pt>
                <c:pt idx="311">
                  <c:v>20/08/2025</c:v>
                </c:pt>
                <c:pt idx="312">
                  <c:v>21/08/2025</c:v>
                </c:pt>
                <c:pt idx="313">
                  <c:v>22/08/2025</c:v>
                </c:pt>
                <c:pt idx="314">
                  <c:v>25/08/2025</c:v>
                </c:pt>
                <c:pt idx="315">
                  <c:v>26/08/2025</c:v>
                </c:pt>
                <c:pt idx="316">
                  <c:v>27/08/2025</c:v>
                </c:pt>
                <c:pt idx="317">
                  <c:v>28/08/2025</c:v>
                </c:pt>
                <c:pt idx="318">
                  <c:v>29/08/2025</c:v>
                </c:pt>
                <c:pt idx="319">
                  <c:v>01-09-2025</c:v>
                </c:pt>
                <c:pt idx="320">
                  <c:v>02-09-2025</c:v>
                </c:pt>
                <c:pt idx="321">
                  <c:v>03-09-2025</c:v>
                </c:pt>
                <c:pt idx="322">
                  <c:v>04-09-2025</c:v>
                </c:pt>
                <c:pt idx="323">
                  <c:v>05-09-2025</c:v>
                </c:pt>
                <c:pt idx="324">
                  <c:v>08-09-2025</c:v>
                </c:pt>
                <c:pt idx="325">
                  <c:v>09-09-2025</c:v>
                </c:pt>
                <c:pt idx="326">
                  <c:v>10-09-2025</c:v>
                </c:pt>
                <c:pt idx="327">
                  <c:v>11-09-2025</c:v>
                </c:pt>
                <c:pt idx="328">
                  <c:v>12-09-2025</c:v>
                </c:pt>
                <c:pt idx="329">
                  <c:v>15-09-2025</c:v>
                </c:pt>
                <c:pt idx="330">
                  <c:v>16-09-2025</c:v>
                </c:pt>
                <c:pt idx="331">
                  <c:v>17-09-2025</c:v>
                </c:pt>
                <c:pt idx="332">
                  <c:v>18-09-2025</c:v>
                </c:pt>
                <c:pt idx="333">
                  <c:v>19-09-2025</c:v>
                </c:pt>
                <c:pt idx="334">
                  <c:v>22-09-2025</c:v>
                </c:pt>
                <c:pt idx="335">
                  <c:v>23-09-2025</c:v>
                </c:pt>
                <c:pt idx="336">
                  <c:v>24-09-2025</c:v>
                </c:pt>
                <c:pt idx="337">
                  <c:v>25-09-2025</c:v>
                </c:pt>
                <c:pt idx="338">
                  <c:v>26-09-2025</c:v>
                </c:pt>
                <c:pt idx="339">
                  <c:v>29-09-2025</c:v>
                </c:pt>
                <c:pt idx="340">
                  <c:v>30-09-2025</c:v>
                </c:pt>
                <c:pt idx="341">
                  <c:v>01/10/2025</c:v>
                </c:pt>
                <c:pt idx="342">
                  <c:v>02/10/2025</c:v>
                </c:pt>
                <c:pt idx="343">
                  <c:v>03/10/2025</c:v>
                </c:pt>
                <c:pt idx="344">
                  <c:v>06/10/2025</c:v>
                </c:pt>
                <c:pt idx="345">
                  <c:v>07/10/2025</c:v>
                </c:pt>
                <c:pt idx="346">
                  <c:v>08/10/2025</c:v>
                </c:pt>
                <c:pt idx="347">
                  <c:v>09/10/2025</c:v>
                </c:pt>
                <c:pt idx="348">
                  <c:v>10/10/2025</c:v>
                </c:pt>
                <c:pt idx="349">
                  <c:v>13/10/2025</c:v>
                </c:pt>
                <c:pt idx="350">
                  <c:v>14/10/2025</c:v>
                </c:pt>
                <c:pt idx="351">
                  <c:v>15/10/2025</c:v>
                </c:pt>
                <c:pt idx="352">
                  <c:v>16/10/2025</c:v>
                </c:pt>
                <c:pt idx="353">
                  <c:v>17/10/2025</c:v>
                </c:pt>
                <c:pt idx="354">
                  <c:v>20/10/2025</c:v>
                </c:pt>
                <c:pt idx="355">
                  <c:v>21/10/2025</c:v>
                </c:pt>
                <c:pt idx="356">
                  <c:v>22/10/2025</c:v>
                </c:pt>
                <c:pt idx="357">
                  <c:v>23/10/2025</c:v>
                </c:pt>
                <c:pt idx="358">
                  <c:v>24/10/2025</c:v>
                </c:pt>
                <c:pt idx="359">
                  <c:v>27/10/2025</c:v>
                </c:pt>
                <c:pt idx="360">
                  <c:v>28/10/2025</c:v>
                </c:pt>
                <c:pt idx="361">
                  <c:v>29/10/2025</c:v>
                </c:pt>
                <c:pt idx="362">
                  <c:v>30/10/2025</c:v>
                </c:pt>
                <c:pt idx="363">
                  <c:v>31/10/2025</c:v>
                </c:pt>
              </c:strCache>
            </c:strRef>
          </c:cat>
          <c:val>
            <c:numRef>
              <c:f>'Euribor Diárias'!$Q$4462:$Q$4825</c:f>
              <c:numCache>
                <c:formatCode>General</c:formatCode>
                <c:ptCount val="364"/>
                <c:pt idx="0">
                  <c:v>3.722</c:v>
                </c:pt>
                <c:pt idx="1">
                  <c:v>3.715</c:v>
                </c:pt>
                <c:pt idx="2">
                  <c:v>3.69</c:v>
                </c:pt>
                <c:pt idx="3">
                  <c:v>3.684</c:v>
                </c:pt>
                <c:pt idx="4">
                  <c:v>3.701</c:v>
                </c:pt>
                <c:pt idx="5">
                  <c:v>3.725</c:v>
                </c:pt>
                <c:pt idx="6">
                  <c:v>3.728</c:v>
                </c:pt>
                <c:pt idx="7">
                  <c:v>3.719</c:v>
                </c:pt>
                <c:pt idx="8">
                  <c:v>3.678</c:v>
                </c:pt>
                <c:pt idx="9">
                  <c:v>3.672</c:v>
                </c:pt>
                <c:pt idx="10">
                  <c:v>3.628</c:v>
                </c:pt>
                <c:pt idx="11">
                  <c:v>3.6</c:v>
                </c:pt>
                <c:pt idx="12">
                  <c:v>3.613</c:v>
                </c:pt>
                <c:pt idx="13">
                  <c:v>3.608</c:v>
                </c:pt>
                <c:pt idx="14">
                  <c:v>3.622</c:v>
                </c:pt>
                <c:pt idx="15">
                  <c:v>3.58</c:v>
                </c:pt>
                <c:pt idx="16">
                  <c:v>3.578</c:v>
                </c:pt>
                <c:pt idx="17">
                  <c:v>3.576</c:v>
                </c:pt>
                <c:pt idx="18">
                  <c:v>3.575</c:v>
                </c:pt>
                <c:pt idx="19">
                  <c:v>3.578</c:v>
                </c:pt>
                <c:pt idx="20">
                  <c:v>3.567</c:v>
                </c:pt>
                <c:pt idx="21">
                  <c:v>3.589</c:v>
                </c:pt>
                <c:pt idx="22">
                  <c:v>3.596</c:v>
                </c:pt>
                <c:pt idx="23">
                  <c:v>3.592</c:v>
                </c:pt>
                <c:pt idx="24">
                  <c:v>3.588</c:v>
                </c:pt>
                <c:pt idx="25">
                  <c:v>3.599</c:v>
                </c:pt>
                <c:pt idx="26">
                  <c:v>3.593</c:v>
                </c:pt>
                <c:pt idx="27">
                  <c:v>3.602</c:v>
                </c:pt>
                <c:pt idx="28">
                  <c:v>3.595</c:v>
                </c:pt>
                <c:pt idx="29">
                  <c:v>3.564</c:v>
                </c:pt>
                <c:pt idx="30">
                  <c:v>3.522</c:v>
                </c:pt>
                <c:pt idx="31">
                  <c:v>3.506</c:v>
                </c:pt>
                <c:pt idx="32">
                  <c:v>3.503</c:v>
                </c:pt>
                <c:pt idx="33">
                  <c:v>3.503</c:v>
                </c:pt>
                <c:pt idx="34">
                  <c:v>3.502</c:v>
                </c:pt>
                <c:pt idx="35">
                  <c:v>3.511</c:v>
                </c:pt>
                <c:pt idx="36">
                  <c:v>3.508</c:v>
                </c:pt>
                <c:pt idx="37">
                  <c:v>3.528</c:v>
                </c:pt>
                <c:pt idx="38">
                  <c:v>3.481</c:v>
                </c:pt>
                <c:pt idx="39">
                  <c:v>3.426</c:v>
                </c:pt>
                <c:pt idx="40">
                  <c:v>3.425</c:v>
                </c:pt>
                <c:pt idx="41">
                  <c:v>3.406</c:v>
                </c:pt>
                <c:pt idx="42">
                  <c:v>3.39</c:v>
                </c:pt>
                <c:pt idx="43">
                  <c:v>3.349</c:v>
                </c:pt>
                <c:pt idx="44">
                  <c:v>3.32</c:v>
                </c:pt>
                <c:pt idx="45">
                  <c:v>3.238</c:v>
                </c:pt>
                <c:pt idx="46">
                  <c:v>3.138</c:v>
                </c:pt>
                <c:pt idx="47">
                  <c:v>3.192</c:v>
                </c:pt>
                <c:pt idx="48">
                  <c:v>3.202</c:v>
                </c:pt>
                <c:pt idx="49">
                  <c:v>3.176</c:v>
                </c:pt>
                <c:pt idx="50">
                  <c:v>3.191</c:v>
                </c:pt>
                <c:pt idx="51">
                  <c:v>3.18</c:v>
                </c:pt>
                <c:pt idx="52">
                  <c:v>3.148</c:v>
                </c:pt>
                <c:pt idx="53">
                  <c:v>3.117</c:v>
                </c:pt>
                <c:pt idx="54">
                  <c:v>3.139</c:v>
                </c:pt>
                <c:pt idx="55">
                  <c:v>3.183</c:v>
                </c:pt>
                <c:pt idx="56">
                  <c:v>3.159</c:v>
                </c:pt>
                <c:pt idx="57">
                  <c:v>3.162</c:v>
                </c:pt>
                <c:pt idx="58">
                  <c:v>3.133</c:v>
                </c:pt>
                <c:pt idx="59">
                  <c:v>3.102</c:v>
                </c:pt>
                <c:pt idx="60">
                  <c:v>3.116</c:v>
                </c:pt>
                <c:pt idx="61">
                  <c:v>3.095</c:v>
                </c:pt>
                <c:pt idx="62">
                  <c:v>3.119</c:v>
                </c:pt>
                <c:pt idx="63">
                  <c:v>3.108</c:v>
                </c:pt>
                <c:pt idx="64">
                  <c:v>3.088</c:v>
                </c:pt>
                <c:pt idx="65">
                  <c:v>3.072</c:v>
                </c:pt>
                <c:pt idx="66">
                  <c:v>3.113</c:v>
                </c:pt>
                <c:pt idx="67">
                  <c:v>3.094</c:v>
                </c:pt>
                <c:pt idx="68">
                  <c:v>3.053</c:v>
                </c:pt>
                <c:pt idx="69">
                  <c:v>3.025</c:v>
                </c:pt>
                <c:pt idx="70">
                  <c:v>2.986</c:v>
                </c:pt>
                <c:pt idx="71">
                  <c:v>2.97</c:v>
                </c:pt>
                <c:pt idx="72">
                  <c:v>2.96</c:v>
                </c:pt>
                <c:pt idx="73">
                  <c:v>2.929</c:v>
                </c:pt>
                <c:pt idx="74">
                  <c:v>2.948</c:v>
                </c:pt>
                <c:pt idx="75">
                  <c:v>2.975</c:v>
                </c:pt>
                <c:pt idx="76">
                  <c:v>2.948</c:v>
                </c:pt>
                <c:pt idx="77">
                  <c:v>2.921</c:v>
                </c:pt>
                <c:pt idx="78">
                  <c:v>2.936</c:v>
                </c:pt>
                <c:pt idx="79">
                  <c:v>2.918</c:v>
                </c:pt>
                <c:pt idx="80">
                  <c:v>2.902</c:v>
                </c:pt>
                <c:pt idx="81">
                  <c:v>2.858</c:v>
                </c:pt>
                <c:pt idx="82">
                  <c:v>2.776</c:v>
                </c:pt>
                <c:pt idx="83">
                  <c:v>2.755</c:v>
                </c:pt>
                <c:pt idx="84">
                  <c:v>2.771</c:v>
                </c:pt>
                <c:pt idx="85">
                  <c:v>2.747</c:v>
                </c:pt>
                <c:pt idx="86">
                  <c:v>2.749</c:v>
                </c:pt>
                <c:pt idx="87">
                  <c:v>2.745</c:v>
                </c:pt>
                <c:pt idx="88">
                  <c:v>2.712</c:v>
                </c:pt>
                <c:pt idx="89">
                  <c:v>2.688</c:v>
                </c:pt>
                <c:pt idx="90">
                  <c:v>2.712</c:v>
                </c:pt>
                <c:pt idx="91">
                  <c:v>2.798</c:v>
                </c:pt>
                <c:pt idx="92">
                  <c:v>2.792</c:v>
                </c:pt>
                <c:pt idx="93">
                  <c:v>2.791</c:v>
                </c:pt>
                <c:pt idx="94">
                  <c:v>2.822</c:v>
                </c:pt>
                <c:pt idx="95">
                  <c:v>2.799</c:v>
                </c:pt>
                <c:pt idx="96">
                  <c:v>2.766</c:v>
                </c:pt>
                <c:pt idx="97">
                  <c:v>2.743</c:v>
                </c:pt>
                <c:pt idx="98">
                  <c:v>2.717</c:v>
                </c:pt>
                <c:pt idx="99">
                  <c:v>2.709</c:v>
                </c:pt>
                <c:pt idx="100">
                  <c:v>2.63</c:v>
                </c:pt>
                <c:pt idx="101">
                  <c:v>2.622</c:v>
                </c:pt>
                <c:pt idx="102">
                  <c:v>2.674</c:v>
                </c:pt>
                <c:pt idx="103">
                  <c:v>2.614</c:v>
                </c:pt>
                <c:pt idx="104">
                  <c:v>2.565</c:v>
                </c:pt>
                <c:pt idx="105">
                  <c:v>2.58</c:v>
                </c:pt>
                <c:pt idx="106">
                  <c:v>2.577</c:v>
                </c:pt>
                <c:pt idx="107">
                  <c:v>2.548</c:v>
                </c:pt>
                <c:pt idx="108">
                  <c:v>2.547</c:v>
                </c:pt>
                <c:pt idx="109">
                  <c:v>2.629</c:v>
                </c:pt>
                <c:pt idx="110">
                  <c:v>2.619</c:v>
                </c:pt>
                <c:pt idx="111">
                  <c:v>2.63</c:v>
                </c:pt>
                <c:pt idx="112">
                  <c:v>2.642</c:v>
                </c:pt>
                <c:pt idx="113">
                  <c:v>2.563</c:v>
                </c:pt>
                <c:pt idx="114">
                  <c:v>2.534</c:v>
                </c:pt>
                <c:pt idx="115">
                  <c:v>2.528</c:v>
                </c:pt>
                <c:pt idx="116">
                  <c:v>2.502</c:v>
                </c:pt>
                <c:pt idx="117">
                  <c:v>2.495</c:v>
                </c:pt>
                <c:pt idx="118">
                  <c:v>2.494</c:v>
                </c:pt>
                <c:pt idx="119">
                  <c:v>2.475</c:v>
                </c:pt>
                <c:pt idx="120">
                  <c:v>2.432</c:v>
                </c:pt>
                <c:pt idx="121">
                  <c:v>2.448</c:v>
                </c:pt>
                <c:pt idx="122">
                  <c:v>2.465</c:v>
                </c:pt>
                <c:pt idx="123">
                  <c:v>2.491</c:v>
                </c:pt>
                <c:pt idx="124">
                  <c:v>2.489</c:v>
                </c:pt>
                <c:pt idx="125">
                  <c:v>2.416</c:v>
                </c:pt>
                <c:pt idx="126">
                  <c:v>2.393</c:v>
                </c:pt>
                <c:pt idx="127">
                  <c:v>2.448</c:v>
                </c:pt>
                <c:pt idx="128">
                  <c:v>2.463</c:v>
                </c:pt>
                <c:pt idx="129">
                  <c:v>2.461</c:v>
                </c:pt>
                <c:pt idx="130">
                  <c:v>2.431</c:v>
                </c:pt>
                <c:pt idx="131">
                  <c:v>2.356</c:v>
                </c:pt>
                <c:pt idx="132">
                  <c:v>2.348</c:v>
                </c:pt>
                <c:pt idx="133">
                  <c:v>2.388</c:v>
                </c:pt>
                <c:pt idx="134">
                  <c:v>2.399</c:v>
                </c:pt>
                <c:pt idx="135">
                  <c:v>2.45</c:v>
                </c:pt>
                <c:pt idx="136">
                  <c:v>2.439</c:v>
                </c:pt>
                <c:pt idx="137">
                  <c:v>2.429</c:v>
                </c:pt>
                <c:pt idx="138">
                  <c:v>2.421</c:v>
                </c:pt>
                <c:pt idx="139">
                  <c:v>2.405</c:v>
                </c:pt>
                <c:pt idx="140">
                  <c:v>2.443</c:v>
                </c:pt>
                <c:pt idx="141">
                  <c:v>2.474</c:v>
                </c:pt>
                <c:pt idx="142">
                  <c:v>2.474</c:v>
                </c:pt>
                <c:pt idx="143">
                  <c:v>2.469</c:v>
                </c:pt>
                <c:pt idx="144">
                  <c:v>2.484</c:v>
                </c:pt>
                <c:pt idx="145">
                  <c:v>2.461</c:v>
                </c:pt>
                <c:pt idx="146">
                  <c:v>2.471</c:v>
                </c:pt>
                <c:pt idx="147">
                  <c:v>2.465</c:v>
                </c:pt>
                <c:pt idx="148">
                  <c:v>2.454</c:v>
                </c:pt>
                <c:pt idx="149">
                  <c:v>2.46</c:v>
                </c:pt>
                <c:pt idx="150">
                  <c:v>2.448</c:v>
                </c:pt>
                <c:pt idx="151">
                  <c:v>2.448</c:v>
                </c:pt>
                <c:pt idx="152">
                  <c:v>2.487</c:v>
                </c:pt>
                <c:pt idx="153">
                  <c:v>2.556</c:v>
                </c:pt>
                <c:pt idx="154">
                  <c:v>2.561</c:v>
                </c:pt>
                <c:pt idx="155">
                  <c:v>2.553</c:v>
                </c:pt>
                <c:pt idx="156">
                  <c:v>2.564</c:v>
                </c:pt>
                <c:pt idx="157">
                  <c:v>2.576</c:v>
                </c:pt>
                <c:pt idx="158">
                  <c:v>2.612</c:v>
                </c:pt>
                <c:pt idx="159">
                  <c:v>2.559</c:v>
                </c:pt>
                <c:pt idx="160">
                  <c:v>2.563</c:v>
                </c:pt>
                <c:pt idx="161">
                  <c:v>2.524</c:v>
                </c:pt>
                <c:pt idx="162">
                  <c:v>2.483</c:v>
                </c:pt>
                <c:pt idx="163">
                  <c:v>2.489</c:v>
                </c:pt>
                <c:pt idx="164">
                  <c:v>2.493</c:v>
                </c:pt>
                <c:pt idx="165">
                  <c:v>2.493</c:v>
                </c:pt>
                <c:pt idx="166">
                  <c:v>2.499</c:v>
                </c:pt>
                <c:pt idx="167">
                  <c:v>2.528</c:v>
                </c:pt>
                <c:pt idx="168">
                  <c:v>2.534</c:v>
                </c:pt>
                <c:pt idx="169">
                  <c:v>2.535</c:v>
                </c:pt>
                <c:pt idx="170">
                  <c:v>2.531</c:v>
                </c:pt>
                <c:pt idx="171">
                  <c:v>2.519</c:v>
                </c:pt>
                <c:pt idx="172">
                  <c:v>2.436</c:v>
                </c:pt>
                <c:pt idx="173">
                  <c:v>2.35</c:v>
                </c:pt>
                <c:pt idx="174">
                  <c:v>2.369</c:v>
                </c:pt>
                <c:pt idx="175">
                  <c:v>2.354</c:v>
                </c:pt>
                <c:pt idx="176">
                  <c:v>2.384</c:v>
                </c:pt>
                <c:pt idx="177">
                  <c:v>2.372</c:v>
                </c:pt>
                <c:pt idx="178">
                  <c:v>2.374</c:v>
                </c:pt>
                <c:pt idx="179">
                  <c:v>2.37</c:v>
                </c:pt>
                <c:pt idx="180">
                  <c:v>2.417</c:v>
                </c:pt>
                <c:pt idx="181">
                  <c:v>2.438</c:v>
                </c:pt>
                <c:pt idx="182">
                  <c:v>2.424</c:v>
                </c:pt>
                <c:pt idx="183">
                  <c:v>2.444</c:v>
                </c:pt>
                <c:pt idx="184">
                  <c:v>2.447</c:v>
                </c:pt>
                <c:pt idx="185">
                  <c:v>2.446</c:v>
                </c:pt>
                <c:pt idx="186">
                  <c:v>2.463</c:v>
                </c:pt>
                <c:pt idx="187">
                  <c:v>2.431</c:v>
                </c:pt>
                <c:pt idx="188">
                  <c:v>2.417</c:v>
                </c:pt>
                <c:pt idx="189">
                  <c:v>2.4</c:v>
                </c:pt>
                <c:pt idx="190">
                  <c:v>2.409</c:v>
                </c:pt>
                <c:pt idx="191">
                  <c:v>2.394</c:v>
                </c:pt>
                <c:pt idx="192">
                  <c:v>2.365</c:v>
                </c:pt>
                <c:pt idx="193">
                  <c:v>2.381</c:v>
                </c:pt>
                <c:pt idx="194">
                  <c:v>2.392</c:v>
                </c:pt>
                <c:pt idx="195">
                  <c:v>2.448</c:v>
                </c:pt>
                <c:pt idx="196">
                  <c:v>2.481</c:v>
                </c:pt>
                <c:pt idx="197">
                  <c:v>2.461</c:v>
                </c:pt>
                <c:pt idx="198">
                  <c:v>2.449</c:v>
                </c:pt>
                <c:pt idx="199">
                  <c:v>2.431</c:v>
                </c:pt>
                <c:pt idx="200">
                  <c:v>2.451</c:v>
                </c:pt>
                <c:pt idx="201">
                  <c:v>2.451</c:v>
                </c:pt>
                <c:pt idx="202">
                  <c:v>2.439</c:v>
                </c:pt>
                <c:pt idx="203">
                  <c:v>2.416</c:v>
                </c:pt>
                <c:pt idx="204">
                  <c:v>2.406</c:v>
                </c:pt>
                <c:pt idx="205">
                  <c:v>2.379</c:v>
                </c:pt>
                <c:pt idx="206">
                  <c:v>2.371</c:v>
                </c:pt>
                <c:pt idx="207">
                  <c:v>2.366</c:v>
                </c:pt>
                <c:pt idx="208">
                  <c:v>2.354</c:v>
                </c:pt>
                <c:pt idx="209">
                  <c:v>2.346</c:v>
                </c:pt>
                <c:pt idx="210">
                  <c:v>2.349</c:v>
                </c:pt>
                <c:pt idx="211">
                  <c:v>2.324</c:v>
                </c:pt>
                <c:pt idx="212">
                  <c:v>2.306</c:v>
                </c:pt>
                <c:pt idx="213">
                  <c:v>2.277</c:v>
                </c:pt>
                <c:pt idx="214">
                  <c:v>2.326</c:v>
                </c:pt>
                <c:pt idx="215">
                  <c:v>2.311</c:v>
                </c:pt>
                <c:pt idx="216">
                  <c:v>2.235</c:v>
                </c:pt>
                <c:pt idx="217">
                  <c:v>2.21</c:v>
                </c:pt>
                <c:pt idx="218">
                  <c:v>2.107</c:v>
                </c:pt>
                <c:pt idx="219">
                  <c:v>2.156</c:v>
                </c:pt>
                <c:pt idx="220">
                  <c:v>2.099</c:v>
                </c:pt>
                <c:pt idx="221">
                  <c:v>2.167</c:v>
                </c:pt>
                <c:pt idx="222">
                  <c:v>2.126</c:v>
                </c:pt>
                <c:pt idx="223">
                  <c:v>2.126</c:v>
                </c:pt>
                <c:pt idx="224">
                  <c:v>2.132</c:v>
                </c:pt>
                <c:pt idx="225">
                  <c:v>2.104</c:v>
                </c:pt>
                <c:pt idx="226">
                  <c:v>2.128</c:v>
                </c:pt>
                <c:pt idx="227">
                  <c:v>2.022</c:v>
                </c:pt>
                <c:pt idx="228">
                  <c:v>2.069</c:v>
                </c:pt>
                <c:pt idx="229">
                  <c:v>2.082</c:v>
                </c:pt>
                <c:pt idx="230">
                  <c:v>2.066</c:v>
                </c:pt>
                <c:pt idx="231">
                  <c:v>2.076</c:v>
                </c:pt>
                <c:pt idx="232">
                  <c:v>2.049</c:v>
                </c:pt>
                <c:pt idx="233">
                  <c:v>2.045</c:v>
                </c:pt>
                <c:pt idx="234">
                  <c:v>2.039</c:v>
                </c:pt>
                <c:pt idx="235">
                  <c:v>2.045</c:v>
                </c:pt>
                <c:pt idx="236">
                  <c:v>2.039</c:v>
                </c:pt>
                <c:pt idx="237">
                  <c:v>2.036</c:v>
                </c:pt>
                <c:pt idx="238">
                  <c:v>2.024</c:v>
                </c:pt>
                <c:pt idx="239">
                  <c:v>2.067</c:v>
                </c:pt>
                <c:pt idx="240">
                  <c:v>2.107</c:v>
                </c:pt>
                <c:pt idx="241">
                  <c:v>2.16</c:v>
                </c:pt>
                <c:pt idx="242">
                  <c:v>2.161</c:v>
                </c:pt>
                <c:pt idx="243">
                  <c:v>2.142</c:v>
                </c:pt>
                <c:pt idx="244">
                  <c:v>2.094</c:v>
                </c:pt>
                <c:pt idx="245">
                  <c:v>2.095</c:v>
                </c:pt>
                <c:pt idx="246">
                  <c:v>2.084</c:v>
                </c:pt>
                <c:pt idx="247">
                  <c:v>2.104</c:v>
                </c:pt>
                <c:pt idx="248">
                  <c:v>2.096</c:v>
                </c:pt>
                <c:pt idx="249">
                  <c:v>2.082</c:v>
                </c:pt>
                <c:pt idx="250">
                  <c:v>2.056</c:v>
                </c:pt>
                <c:pt idx="251">
                  <c:v>2.056</c:v>
                </c:pt>
                <c:pt idx="252">
                  <c:v>2.07</c:v>
                </c:pt>
                <c:pt idx="253">
                  <c:v>2.09</c:v>
                </c:pt>
                <c:pt idx="254">
                  <c:v>2.057</c:v>
                </c:pt>
                <c:pt idx="255">
                  <c:v>2.07</c:v>
                </c:pt>
                <c:pt idx="256">
                  <c:v>2.051</c:v>
                </c:pt>
                <c:pt idx="257">
                  <c:v>2.044</c:v>
                </c:pt>
                <c:pt idx="258">
                  <c:v>2.041</c:v>
                </c:pt>
                <c:pt idx="259">
                  <c:v>2.088</c:v>
                </c:pt>
                <c:pt idx="260">
                  <c:v>2.086</c:v>
                </c:pt>
                <c:pt idx="261">
                  <c:v>2.09</c:v>
                </c:pt>
                <c:pt idx="262">
                  <c:v>2.09</c:v>
                </c:pt>
                <c:pt idx="263">
                  <c:v>2.084</c:v>
                </c:pt>
                <c:pt idx="264">
                  <c:v>2.084</c:v>
                </c:pt>
                <c:pt idx="265">
                  <c:v>2.111</c:v>
                </c:pt>
                <c:pt idx="266">
                  <c:v>2.099</c:v>
                </c:pt>
                <c:pt idx="267">
                  <c:v>2.109</c:v>
                </c:pt>
                <c:pt idx="268">
                  <c:v>2.101</c:v>
                </c:pt>
                <c:pt idx="269">
                  <c:v>2.093</c:v>
                </c:pt>
                <c:pt idx="270">
                  <c:v>2.11</c:v>
                </c:pt>
                <c:pt idx="271">
                  <c:v>2.084</c:v>
                </c:pt>
                <c:pt idx="272">
                  <c:v>2.073</c:v>
                </c:pt>
                <c:pt idx="273">
                  <c:v>2.062</c:v>
                </c:pt>
                <c:pt idx="274">
                  <c:v>2.072</c:v>
                </c:pt>
                <c:pt idx="275">
                  <c:v>2.07</c:v>
                </c:pt>
                <c:pt idx="276">
                  <c:v>2.055</c:v>
                </c:pt>
                <c:pt idx="277">
                  <c:v>2.062</c:v>
                </c:pt>
                <c:pt idx="278">
                  <c:v>2.066</c:v>
                </c:pt>
                <c:pt idx="279">
                  <c:v>2.044</c:v>
                </c:pt>
                <c:pt idx="280">
                  <c:v>2.049</c:v>
                </c:pt>
                <c:pt idx="281">
                  <c:v>2.083</c:v>
                </c:pt>
                <c:pt idx="282">
                  <c:v>2.089</c:v>
                </c:pt>
                <c:pt idx="283">
                  <c:v>2.089</c:v>
                </c:pt>
                <c:pt idx="284">
                  <c:v>2.114</c:v>
                </c:pt>
                <c:pt idx="285">
                  <c:v>2.108</c:v>
                </c:pt>
                <c:pt idx="286">
                  <c:v>2.089</c:v>
                </c:pt>
                <c:pt idx="287">
                  <c:v>2.087</c:v>
                </c:pt>
                <c:pt idx="288">
                  <c:v>2.065</c:v>
                </c:pt>
                <c:pt idx="289">
                  <c:v>2.078</c:v>
                </c:pt>
                <c:pt idx="290">
                  <c:v>2.05</c:v>
                </c:pt>
                <c:pt idx="291">
                  <c:v>2.038</c:v>
                </c:pt>
                <c:pt idx="292">
                  <c:v>2.036</c:v>
                </c:pt>
                <c:pt idx="293">
                  <c:v>2.058</c:v>
                </c:pt>
                <c:pt idx="294">
                  <c:v>2.131</c:v>
                </c:pt>
                <c:pt idx="295">
                  <c:v>2.116</c:v>
                </c:pt>
                <c:pt idx="296">
                  <c:v>2.116</c:v>
                </c:pt>
                <c:pt idx="297">
                  <c:v>2.126</c:v>
                </c:pt>
                <c:pt idx="298">
                  <c:v>2.147</c:v>
                </c:pt>
                <c:pt idx="299">
                  <c:v>2.156</c:v>
                </c:pt>
                <c:pt idx="300">
                  <c:v>2.129</c:v>
                </c:pt>
                <c:pt idx="301">
                  <c:v>2.118</c:v>
                </c:pt>
                <c:pt idx="302">
                  <c:v>2.122</c:v>
                </c:pt>
                <c:pt idx="303">
                  <c:v>2.121</c:v>
                </c:pt>
                <c:pt idx="304">
                  <c:v>2.132</c:v>
                </c:pt>
                <c:pt idx="305">
                  <c:v>2.142</c:v>
                </c:pt>
                <c:pt idx="306">
                  <c:v>2.136</c:v>
                </c:pt>
                <c:pt idx="307">
                  <c:v>2.116</c:v>
                </c:pt>
                <c:pt idx="308">
                  <c:v>2.092</c:v>
                </c:pt>
                <c:pt idx="309">
                  <c:v>2.084</c:v>
                </c:pt>
                <c:pt idx="310">
                  <c:v>2.081</c:v>
                </c:pt>
                <c:pt idx="311">
                  <c:v>2.084</c:v>
                </c:pt>
                <c:pt idx="312">
                  <c:v>2.084</c:v>
                </c:pt>
                <c:pt idx="313">
                  <c:v>2.084</c:v>
                </c:pt>
                <c:pt idx="314">
                  <c:v>2.113</c:v>
                </c:pt>
                <c:pt idx="315">
                  <c:v>2.116</c:v>
                </c:pt>
                <c:pt idx="316">
                  <c:v>2.101</c:v>
                </c:pt>
                <c:pt idx="317">
                  <c:v>2.115</c:v>
                </c:pt>
                <c:pt idx="318">
                  <c:v>2.119</c:v>
                </c:pt>
                <c:pt idx="319">
                  <c:v>2.148</c:v>
                </c:pt>
                <c:pt idx="320">
                  <c:v>2.162</c:v>
                </c:pt>
                <c:pt idx="321">
                  <c:v>2.191</c:v>
                </c:pt>
                <c:pt idx="322">
                  <c:v>2.19</c:v>
                </c:pt>
                <c:pt idx="323">
                  <c:v>2.178</c:v>
                </c:pt>
                <c:pt idx="324">
                  <c:v>2.184</c:v>
                </c:pt>
                <c:pt idx="325">
                  <c:v>2.169</c:v>
                </c:pt>
                <c:pt idx="326">
                  <c:v>2.16</c:v>
                </c:pt>
                <c:pt idx="327">
                  <c:v>2.168</c:v>
                </c:pt>
                <c:pt idx="328">
                  <c:v>2.167</c:v>
                </c:pt>
                <c:pt idx="329">
                  <c:v>2.183</c:v>
                </c:pt>
                <c:pt idx="330">
                  <c:v>2.165</c:v>
                </c:pt>
                <c:pt idx="331">
                  <c:v>2.164</c:v>
                </c:pt>
                <c:pt idx="332">
                  <c:v>2.16</c:v>
                </c:pt>
                <c:pt idx="333">
                  <c:v>2.154</c:v>
                </c:pt>
                <c:pt idx="334">
                  <c:v>2.159</c:v>
                </c:pt>
                <c:pt idx="335">
                  <c:v>2.16</c:v>
                </c:pt>
                <c:pt idx="336">
                  <c:v>2.171</c:v>
                </c:pt>
                <c:pt idx="337">
                  <c:v>2.179</c:v>
                </c:pt>
                <c:pt idx="338">
                  <c:v>2.179</c:v>
                </c:pt>
                <c:pt idx="339">
                  <c:v>2.189</c:v>
                </c:pt>
                <c:pt idx="340">
                  <c:v>2.193</c:v>
                </c:pt>
                <c:pt idx="341">
                  <c:v>2.204</c:v>
                </c:pt>
                <c:pt idx="342">
                  <c:v>2.224</c:v>
                </c:pt>
                <c:pt idx="343">
                  <c:v>2.224</c:v>
                </c:pt>
                <c:pt idx="344">
                  <c:v>2.226</c:v>
                </c:pt>
                <c:pt idx="345">
                  <c:v>2.223</c:v>
                </c:pt>
                <c:pt idx="346">
                  <c:v>2.216</c:v>
                </c:pt>
                <c:pt idx="347">
                  <c:v>2.209</c:v>
                </c:pt>
                <c:pt idx="348">
                  <c:v>2.202</c:v>
                </c:pt>
                <c:pt idx="349">
                  <c:v>2.201</c:v>
                </c:pt>
                <c:pt idx="350">
                  <c:v>2.182</c:v>
                </c:pt>
                <c:pt idx="351">
                  <c:v>2.163</c:v>
                </c:pt>
                <c:pt idx="352">
                  <c:v>2.166</c:v>
                </c:pt>
                <c:pt idx="353">
                  <c:v>2.164</c:v>
                </c:pt>
                <c:pt idx="354">
                  <c:v>2.139</c:v>
                </c:pt>
                <c:pt idx="355">
                  <c:v>2.157</c:v>
                </c:pt>
                <c:pt idx="356">
                  <c:v>2.156</c:v>
                </c:pt>
                <c:pt idx="357">
                  <c:v>2.156</c:v>
                </c:pt>
                <c:pt idx="358">
                  <c:v>2.159</c:v>
                </c:pt>
                <c:pt idx="359">
                  <c:v>2.175</c:v>
                </c:pt>
                <c:pt idx="360">
                  <c:v>2.195</c:v>
                </c:pt>
                <c:pt idx="361">
                  <c:v>2.185</c:v>
                </c:pt>
                <c:pt idx="362">
                  <c:v>2.186</c:v>
                </c:pt>
                <c:pt idx="363">
                  <c:v>2.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51475"/>
        <c:axId val="57878822"/>
      </c:lineChart>
      <c:catAx>
        <c:axId val="68451475"/>
        <c:scaling>
          <c:orientation val="minMax"/>
        </c:scaling>
        <c:delete val="0"/>
        <c:axPos val="b"/>
        <c:numFmt formatCode="dd/mm/yy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8822"/>
        <c:crossesAt val="0"/>
        <c:auto val="1"/>
        <c:lblAlgn val="ctr"/>
        <c:lblOffset val="100"/>
        <c:noMultiLvlLbl val="0"/>
      </c:catAx>
      <c:valAx>
        <c:axId val="57878822"/>
        <c:scaling>
          <c:orientation val="minMax"/>
          <c:max val="3.8"/>
          <c:min val="1.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147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d7e4bd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535272749473"/>
          <c:y val="0.0416921664626683"/>
          <c:w val="0.974388717604322"/>
          <c:h val="0.937347001223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uribor Méd. Mens.'!$B$3:$B$229</c:f>
              <c:strCache>
                <c:ptCount val="227"/>
                <c:pt idx="0">
                  <c:v>January 2007</c:v>
                </c:pt>
                <c:pt idx="1">
                  <c:v>February 2007</c:v>
                </c:pt>
                <c:pt idx="2">
                  <c:v>March 2007</c:v>
                </c:pt>
                <c:pt idx="3">
                  <c:v>April 2007</c:v>
                </c:pt>
                <c:pt idx="4">
                  <c:v>May 2007</c:v>
                </c:pt>
                <c:pt idx="5">
                  <c:v>June 2007</c:v>
                </c:pt>
                <c:pt idx="6">
                  <c:v>July 2007</c:v>
                </c:pt>
                <c:pt idx="7">
                  <c:v>August 2007</c:v>
                </c:pt>
                <c:pt idx="8">
                  <c:v>September 2007</c:v>
                </c:pt>
                <c:pt idx="9">
                  <c:v>October 2007</c:v>
                </c:pt>
                <c:pt idx="10">
                  <c:v>November 2007</c:v>
                </c:pt>
                <c:pt idx="11">
                  <c:v>December 2007</c:v>
                </c:pt>
                <c:pt idx="12">
                  <c:v>January 2008</c:v>
                </c:pt>
                <c:pt idx="13">
                  <c:v>February 2008</c:v>
                </c:pt>
                <c:pt idx="14">
                  <c:v>March 2008</c:v>
                </c:pt>
                <c:pt idx="15">
                  <c:v>April 2008</c:v>
                </c:pt>
                <c:pt idx="16">
                  <c:v>May 2008</c:v>
                </c:pt>
                <c:pt idx="17">
                  <c:v>June 2008</c:v>
                </c:pt>
                <c:pt idx="18">
                  <c:v>July 2008</c:v>
                </c:pt>
                <c:pt idx="19">
                  <c:v>August 2008</c:v>
                </c:pt>
                <c:pt idx="20">
                  <c:v>September 2008</c:v>
                </c:pt>
                <c:pt idx="21">
                  <c:v>October 2008</c:v>
                </c:pt>
                <c:pt idx="22">
                  <c:v>November 2008</c:v>
                </c:pt>
                <c:pt idx="23">
                  <c:v>December 2008</c:v>
                </c:pt>
                <c:pt idx="24">
                  <c:v>January 2009</c:v>
                </c:pt>
                <c:pt idx="25">
                  <c:v>February 2009</c:v>
                </c:pt>
                <c:pt idx="26">
                  <c:v>March 2009</c:v>
                </c:pt>
                <c:pt idx="27">
                  <c:v>April 2009</c:v>
                </c:pt>
                <c:pt idx="28">
                  <c:v>May 2009</c:v>
                </c:pt>
                <c:pt idx="29">
                  <c:v>June 2009</c:v>
                </c:pt>
                <c:pt idx="30">
                  <c:v>July 2009</c:v>
                </c:pt>
                <c:pt idx="31">
                  <c:v>August 2009</c:v>
                </c:pt>
                <c:pt idx="32">
                  <c:v>September 2009</c:v>
                </c:pt>
                <c:pt idx="33">
                  <c:v>October 2009</c:v>
                </c:pt>
                <c:pt idx="34">
                  <c:v>November 2009</c:v>
                </c:pt>
                <c:pt idx="35">
                  <c:v>December 2009</c:v>
                </c:pt>
                <c:pt idx="36">
                  <c:v>January 2010</c:v>
                </c:pt>
                <c:pt idx="37">
                  <c:v>February 2010</c:v>
                </c:pt>
                <c:pt idx="38">
                  <c:v>March 2010</c:v>
                </c:pt>
                <c:pt idx="39">
                  <c:v>April 2010</c:v>
                </c:pt>
                <c:pt idx="40">
                  <c:v>May 2010</c:v>
                </c:pt>
                <c:pt idx="41">
                  <c:v>June 2010</c:v>
                </c:pt>
                <c:pt idx="42">
                  <c:v>July 2010</c:v>
                </c:pt>
                <c:pt idx="43">
                  <c:v>August 2010</c:v>
                </c:pt>
                <c:pt idx="44">
                  <c:v>September 2010</c:v>
                </c:pt>
                <c:pt idx="45">
                  <c:v>October 2010</c:v>
                </c:pt>
                <c:pt idx="46">
                  <c:v>November 2010</c:v>
                </c:pt>
                <c:pt idx="47">
                  <c:v>December 2010</c:v>
                </c:pt>
                <c:pt idx="48">
                  <c:v>January 2011</c:v>
                </c:pt>
                <c:pt idx="49">
                  <c:v>February 2011</c:v>
                </c:pt>
                <c:pt idx="50">
                  <c:v>March 2011</c:v>
                </c:pt>
                <c:pt idx="51">
                  <c:v>April 2011</c:v>
                </c:pt>
                <c:pt idx="52">
                  <c:v>May 2011</c:v>
                </c:pt>
                <c:pt idx="53">
                  <c:v>June 2011</c:v>
                </c:pt>
                <c:pt idx="54">
                  <c:v>July 2011</c:v>
                </c:pt>
                <c:pt idx="55">
                  <c:v>August 2011</c:v>
                </c:pt>
                <c:pt idx="56">
                  <c:v>September 2011</c:v>
                </c:pt>
                <c:pt idx="57">
                  <c:v>October 2011</c:v>
                </c:pt>
                <c:pt idx="58">
                  <c:v>November 2011</c:v>
                </c:pt>
                <c:pt idx="59">
                  <c:v>December 2011</c:v>
                </c:pt>
                <c:pt idx="60">
                  <c:v>January 2012</c:v>
                </c:pt>
                <c:pt idx="61">
                  <c:v>February 2012</c:v>
                </c:pt>
                <c:pt idx="62">
                  <c:v>March 2012</c:v>
                </c:pt>
                <c:pt idx="63">
                  <c:v>April 2012</c:v>
                </c:pt>
                <c:pt idx="64">
                  <c:v>May 2012</c:v>
                </c:pt>
                <c:pt idx="65">
                  <c:v>June 2012</c:v>
                </c:pt>
                <c:pt idx="66">
                  <c:v>July 2012</c:v>
                </c:pt>
                <c:pt idx="67">
                  <c:v>August 2012</c:v>
                </c:pt>
                <c:pt idx="68">
                  <c:v>September 2012</c:v>
                </c:pt>
                <c:pt idx="69">
                  <c:v>October 2012</c:v>
                </c:pt>
                <c:pt idx="70">
                  <c:v>November 2012</c:v>
                </c:pt>
                <c:pt idx="71">
                  <c:v>December 2012</c:v>
                </c:pt>
                <c:pt idx="72">
                  <c:v>January 2013</c:v>
                </c:pt>
                <c:pt idx="73">
                  <c:v>February 2013</c:v>
                </c:pt>
                <c:pt idx="74">
                  <c:v>March 2013</c:v>
                </c:pt>
                <c:pt idx="75">
                  <c:v>April 2013</c:v>
                </c:pt>
                <c:pt idx="76">
                  <c:v>May 2013</c:v>
                </c:pt>
                <c:pt idx="77">
                  <c:v>June 2013</c:v>
                </c:pt>
                <c:pt idx="78">
                  <c:v>July 2013</c:v>
                </c:pt>
                <c:pt idx="79">
                  <c:v>August 2013</c:v>
                </c:pt>
                <c:pt idx="80">
                  <c:v>September 2013</c:v>
                </c:pt>
                <c:pt idx="81">
                  <c:v>October 2013</c:v>
                </c:pt>
                <c:pt idx="82">
                  <c:v>November 2013</c:v>
                </c:pt>
                <c:pt idx="83">
                  <c:v>December 2013</c:v>
                </c:pt>
                <c:pt idx="84">
                  <c:v>January 2014</c:v>
                </c:pt>
                <c:pt idx="85">
                  <c:v>February 2014</c:v>
                </c:pt>
                <c:pt idx="86">
                  <c:v>March 2014</c:v>
                </c:pt>
                <c:pt idx="87">
                  <c:v>April 2014</c:v>
                </c:pt>
                <c:pt idx="88">
                  <c:v>May 2014</c:v>
                </c:pt>
                <c:pt idx="89">
                  <c:v>June 2014</c:v>
                </c:pt>
                <c:pt idx="90">
                  <c:v>July 2014</c:v>
                </c:pt>
                <c:pt idx="91">
                  <c:v>August 2014</c:v>
                </c:pt>
                <c:pt idx="92">
                  <c:v>September 2014</c:v>
                </c:pt>
                <c:pt idx="93">
                  <c:v>October 2014</c:v>
                </c:pt>
                <c:pt idx="94">
                  <c:v>November 2014</c:v>
                </c:pt>
                <c:pt idx="95">
                  <c:v>December 2014</c:v>
                </c:pt>
                <c:pt idx="96">
                  <c:v>January 2015</c:v>
                </c:pt>
                <c:pt idx="97">
                  <c:v>February 2015</c:v>
                </c:pt>
                <c:pt idx="98">
                  <c:v>March 2015</c:v>
                </c:pt>
                <c:pt idx="99">
                  <c:v>April 2015</c:v>
                </c:pt>
                <c:pt idx="100">
                  <c:v>May 2015</c:v>
                </c:pt>
                <c:pt idx="101">
                  <c:v>June 2015</c:v>
                </c:pt>
                <c:pt idx="102">
                  <c:v>July 2015</c:v>
                </c:pt>
                <c:pt idx="103">
                  <c:v>August 2015</c:v>
                </c:pt>
                <c:pt idx="104">
                  <c:v>September 2015</c:v>
                </c:pt>
                <c:pt idx="105">
                  <c:v>October 2015</c:v>
                </c:pt>
                <c:pt idx="106">
                  <c:v>November 2015</c:v>
                </c:pt>
                <c:pt idx="107">
                  <c:v>December 2015</c:v>
                </c:pt>
                <c:pt idx="108">
                  <c:v>January 2016</c:v>
                </c:pt>
                <c:pt idx="109">
                  <c:v>February 2016</c:v>
                </c:pt>
                <c:pt idx="110">
                  <c:v>March 2016</c:v>
                </c:pt>
                <c:pt idx="111">
                  <c:v>April 2016</c:v>
                </c:pt>
                <c:pt idx="112">
                  <c:v>May 2016</c:v>
                </c:pt>
                <c:pt idx="113">
                  <c:v>June 2016</c:v>
                </c:pt>
                <c:pt idx="114">
                  <c:v>July 2016</c:v>
                </c:pt>
                <c:pt idx="115">
                  <c:v>August 2016</c:v>
                </c:pt>
                <c:pt idx="116">
                  <c:v>September 2016</c:v>
                </c:pt>
                <c:pt idx="117">
                  <c:v>October 2016</c:v>
                </c:pt>
                <c:pt idx="118">
                  <c:v>November 2016</c:v>
                </c:pt>
                <c:pt idx="119">
                  <c:v>December 2016</c:v>
                </c:pt>
                <c:pt idx="120">
                  <c:v>January 2017</c:v>
                </c:pt>
                <c:pt idx="121">
                  <c:v>February 2017</c:v>
                </c:pt>
                <c:pt idx="122">
                  <c:v>March 2017</c:v>
                </c:pt>
                <c:pt idx="123">
                  <c:v>April 2017</c:v>
                </c:pt>
                <c:pt idx="124">
                  <c:v>May 2017</c:v>
                </c:pt>
                <c:pt idx="125">
                  <c:v>June 2017</c:v>
                </c:pt>
                <c:pt idx="126">
                  <c:v>July 2017</c:v>
                </c:pt>
                <c:pt idx="127">
                  <c:v>August 2017</c:v>
                </c:pt>
                <c:pt idx="128">
                  <c:v>September 2017</c:v>
                </c:pt>
                <c:pt idx="129">
                  <c:v>October 2017</c:v>
                </c:pt>
                <c:pt idx="130">
                  <c:v>November 2017</c:v>
                </c:pt>
                <c:pt idx="131">
                  <c:v>December 2017</c:v>
                </c:pt>
                <c:pt idx="132">
                  <c:v>January 2018</c:v>
                </c:pt>
                <c:pt idx="133">
                  <c:v>February 2018</c:v>
                </c:pt>
                <c:pt idx="134">
                  <c:v>March 2018</c:v>
                </c:pt>
                <c:pt idx="135">
                  <c:v>April 2018</c:v>
                </c:pt>
                <c:pt idx="136">
                  <c:v>May 2018</c:v>
                </c:pt>
                <c:pt idx="137">
                  <c:v>June 2018</c:v>
                </c:pt>
                <c:pt idx="138">
                  <c:v>July 2018</c:v>
                </c:pt>
                <c:pt idx="139">
                  <c:v>August 2018</c:v>
                </c:pt>
                <c:pt idx="140">
                  <c:v>September 2018</c:v>
                </c:pt>
                <c:pt idx="141">
                  <c:v>October 2018</c:v>
                </c:pt>
                <c:pt idx="142">
                  <c:v>November 2018</c:v>
                </c:pt>
                <c:pt idx="143">
                  <c:v>December 2018</c:v>
                </c:pt>
                <c:pt idx="144">
                  <c:v>January 2019</c:v>
                </c:pt>
                <c:pt idx="145">
                  <c:v>February 2019</c:v>
                </c:pt>
                <c:pt idx="146">
                  <c:v>March 2019</c:v>
                </c:pt>
                <c:pt idx="147">
                  <c:v>April 2019</c:v>
                </c:pt>
                <c:pt idx="148">
                  <c:v>May 2019</c:v>
                </c:pt>
                <c:pt idx="149">
                  <c:v>June 2019</c:v>
                </c:pt>
                <c:pt idx="150">
                  <c:v>July 2019</c:v>
                </c:pt>
                <c:pt idx="151">
                  <c:v>August 2019</c:v>
                </c:pt>
                <c:pt idx="152">
                  <c:v>September 2019</c:v>
                </c:pt>
                <c:pt idx="153">
                  <c:v>October 2019</c:v>
                </c:pt>
                <c:pt idx="154">
                  <c:v>November 2019</c:v>
                </c:pt>
                <c:pt idx="155">
                  <c:v>December 2019</c:v>
                </c:pt>
                <c:pt idx="156">
                  <c:v>January 2020</c:v>
                </c:pt>
                <c:pt idx="157">
                  <c:v>February 2020</c:v>
                </c:pt>
                <c:pt idx="158">
                  <c:v>March 2020</c:v>
                </c:pt>
                <c:pt idx="159">
                  <c:v>April 2020</c:v>
                </c:pt>
                <c:pt idx="160">
                  <c:v>May 2020</c:v>
                </c:pt>
                <c:pt idx="161">
                  <c:v>June 2020</c:v>
                </c:pt>
                <c:pt idx="162">
                  <c:v>July 2020</c:v>
                </c:pt>
                <c:pt idx="163">
                  <c:v>August 2020</c:v>
                </c:pt>
                <c:pt idx="164">
                  <c:v>September 2020</c:v>
                </c:pt>
                <c:pt idx="165">
                  <c:v>October 2020</c:v>
                </c:pt>
                <c:pt idx="166">
                  <c:v>November 2020</c:v>
                </c:pt>
                <c:pt idx="167">
                  <c:v>December 2020</c:v>
                </c:pt>
                <c:pt idx="168">
                  <c:v>January 2021</c:v>
                </c:pt>
                <c:pt idx="169">
                  <c:v>February 2021</c:v>
                </c:pt>
                <c:pt idx="170">
                  <c:v>March 2021</c:v>
                </c:pt>
                <c:pt idx="171">
                  <c:v>April 2021</c:v>
                </c:pt>
                <c:pt idx="172">
                  <c:v>May 2021</c:v>
                </c:pt>
                <c:pt idx="173">
                  <c:v>June 2021</c:v>
                </c:pt>
                <c:pt idx="174">
                  <c:v>July 2021</c:v>
                </c:pt>
                <c:pt idx="175">
                  <c:v>August 2021</c:v>
                </c:pt>
                <c:pt idx="176">
                  <c:v>September 2021</c:v>
                </c:pt>
                <c:pt idx="177">
                  <c:v>October 2021</c:v>
                </c:pt>
                <c:pt idx="178">
                  <c:v>November 2021</c:v>
                </c:pt>
                <c:pt idx="179">
                  <c:v>December 2021</c:v>
                </c:pt>
                <c:pt idx="180">
                  <c:v>January 2022</c:v>
                </c:pt>
                <c:pt idx="181">
                  <c:v>February 2022</c:v>
                </c:pt>
                <c:pt idx="182">
                  <c:v>March 2022</c:v>
                </c:pt>
                <c:pt idx="183">
                  <c:v>April 2022</c:v>
                </c:pt>
                <c:pt idx="184">
                  <c:v>May 2022</c:v>
                </c:pt>
                <c:pt idx="185">
                  <c:v>June 2022</c:v>
                </c:pt>
                <c:pt idx="186">
                  <c:v>July 2022</c:v>
                </c:pt>
                <c:pt idx="187">
                  <c:v>August 2022</c:v>
                </c:pt>
                <c:pt idx="188">
                  <c:v>September 2022</c:v>
                </c:pt>
                <c:pt idx="189">
                  <c:v>October 2022</c:v>
                </c:pt>
                <c:pt idx="190">
                  <c:v>November 2022</c:v>
                </c:pt>
                <c:pt idx="191">
                  <c:v>December 2022</c:v>
                </c:pt>
                <c:pt idx="192">
                  <c:v>January 2023</c:v>
                </c:pt>
                <c:pt idx="193">
                  <c:v>February 2023</c:v>
                </c:pt>
                <c:pt idx="194">
                  <c:v>March 2023</c:v>
                </c:pt>
                <c:pt idx="195">
                  <c:v>April 2023</c:v>
                </c:pt>
                <c:pt idx="196">
                  <c:v>May 2023</c:v>
                </c:pt>
                <c:pt idx="197">
                  <c:v>June 2023</c:v>
                </c:pt>
                <c:pt idx="198">
                  <c:v>July 2023</c:v>
                </c:pt>
                <c:pt idx="199">
                  <c:v>August 2023</c:v>
                </c:pt>
                <c:pt idx="200">
                  <c:v>September 2023</c:v>
                </c:pt>
                <c:pt idx="201">
                  <c:v>October 2023</c:v>
                </c:pt>
                <c:pt idx="202">
                  <c:v>November 2023</c:v>
                </c:pt>
                <c:pt idx="203">
                  <c:v>December 2023</c:v>
                </c:pt>
                <c:pt idx="204">
                  <c:v>January 2024</c:v>
                </c:pt>
                <c:pt idx="205">
                  <c:v>February 2024</c:v>
                </c:pt>
                <c:pt idx="206">
                  <c:v>March 2024</c:v>
                </c:pt>
                <c:pt idx="207">
                  <c:v>April 2024</c:v>
                </c:pt>
                <c:pt idx="208">
                  <c:v>May 2024</c:v>
                </c:pt>
                <c:pt idx="209">
                  <c:v>June 2024</c:v>
                </c:pt>
                <c:pt idx="210">
                  <c:v>July 2024</c:v>
                </c:pt>
                <c:pt idx="211">
                  <c:v>August 2024</c:v>
                </c:pt>
                <c:pt idx="212">
                  <c:v>September 2024</c:v>
                </c:pt>
                <c:pt idx="213">
                  <c:v>October 2024</c:v>
                </c:pt>
                <c:pt idx="214">
                  <c:v>November 2024</c:v>
                </c:pt>
                <c:pt idx="215">
                  <c:v>December 2024</c:v>
                </c:pt>
                <c:pt idx="216">
                  <c:v>January 2025</c:v>
                </c:pt>
                <c:pt idx="217">
                  <c:v>February 2025</c:v>
                </c:pt>
                <c:pt idx="218">
                  <c:v>March 2025</c:v>
                </c:pt>
                <c:pt idx="219">
                  <c:v>April 2025</c:v>
                </c:pt>
                <c:pt idx="220">
                  <c:v>May 2025</c:v>
                </c:pt>
                <c:pt idx="221">
                  <c:v>June 2025</c:v>
                </c:pt>
                <c:pt idx="222">
                  <c:v>July 2025</c:v>
                </c:pt>
                <c:pt idx="223">
                  <c:v>August 2025</c:v>
                </c:pt>
                <c:pt idx="224">
                  <c:v>September 2025</c:v>
                </c:pt>
                <c:pt idx="225">
                  <c:v>October 2025</c:v>
                </c:pt>
                <c:pt idx="226">
                  <c:v/>
                </c:pt>
              </c:strCache>
            </c:strRef>
          </c:cat>
          <c:val>
            <c:numRef>
              <c:f>'Euribor Méd. Mens.'!$D$3:$D$229</c:f>
              <c:numCache>
                <c:formatCode>General</c:formatCode>
                <c:ptCount val="227"/>
                <c:pt idx="0">
                  <c:v>3.752</c:v>
                </c:pt>
                <c:pt idx="1">
                  <c:v>3.818</c:v>
                </c:pt>
                <c:pt idx="2">
                  <c:v>3.891</c:v>
                </c:pt>
                <c:pt idx="3">
                  <c:v>3.975</c:v>
                </c:pt>
                <c:pt idx="4">
                  <c:v>4.071</c:v>
                </c:pt>
                <c:pt idx="5">
                  <c:v>4.148</c:v>
                </c:pt>
                <c:pt idx="6">
                  <c:v>4.216</c:v>
                </c:pt>
                <c:pt idx="7">
                  <c:v>4.544</c:v>
                </c:pt>
                <c:pt idx="8">
                  <c:v>4.742</c:v>
                </c:pt>
                <c:pt idx="9">
                  <c:v>4.687</c:v>
                </c:pt>
                <c:pt idx="10">
                  <c:v>4.639</c:v>
                </c:pt>
                <c:pt idx="11">
                  <c:v>4.848</c:v>
                </c:pt>
                <c:pt idx="12">
                  <c:v>4.482</c:v>
                </c:pt>
                <c:pt idx="13">
                  <c:v>4.362</c:v>
                </c:pt>
                <c:pt idx="14">
                  <c:v>4.596</c:v>
                </c:pt>
                <c:pt idx="15">
                  <c:v>4.784</c:v>
                </c:pt>
                <c:pt idx="16">
                  <c:v>4.857</c:v>
                </c:pt>
                <c:pt idx="17">
                  <c:v>4.941</c:v>
                </c:pt>
                <c:pt idx="18">
                  <c:v>4.961</c:v>
                </c:pt>
                <c:pt idx="19">
                  <c:v>4.965</c:v>
                </c:pt>
                <c:pt idx="20">
                  <c:v>5.019</c:v>
                </c:pt>
                <c:pt idx="21">
                  <c:v>5.113</c:v>
                </c:pt>
                <c:pt idx="22">
                  <c:v>4.238</c:v>
                </c:pt>
                <c:pt idx="23">
                  <c:v>3.293</c:v>
                </c:pt>
                <c:pt idx="24">
                  <c:v>2.457</c:v>
                </c:pt>
                <c:pt idx="25">
                  <c:v>1.943</c:v>
                </c:pt>
                <c:pt idx="26">
                  <c:v>1.635</c:v>
                </c:pt>
                <c:pt idx="27">
                  <c:v>1.422</c:v>
                </c:pt>
                <c:pt idx="28">
                  <c:v>1.282</c:v>
                </c:pt>
                <c:pt idx="29">
                  <c:v>1.228</c:v>
                </c:pt>
                <c:pt idx="30">
                  <c:v>0.975</c:v>
                </c:pt>
                <c:pt idx="31">
                  <c:v>0.86</c:v>
                </c:pt>
                <c:pt idx="32">
                  <c:v>0.772</c:v>
                </c:pt>
                <c:pt idx="33">
                  <c:v>0.738</c:v>
                </c:pt>
                <c:pt idx="34">
                  <c:v>0.716</c:v>
                </c:pt>
                <c:pt idx="35">
                  <c:v>0.712</c:v>
                </c:pt>
                <c:pt idx="36">
                  <c:v>0.68</c:v>
                </c:pt>
                <c:pt idx="37">
                  <c:v>0.662</c:v>
                </c:pt>
                <c:pt idx="38">
                  <c:v>0.645</c:v>
                </c:pt>
                <c:pt idx="39">
                  <c:v>0.645</c:v>
                </c:pt>
                <c:pt idx="40">
                  <c:v>0.687</c:v>
                </c:pt>
                <c:pt idx="41">
                  <c:v>0.728</c:v>
                </c:pt>
                <c:pt idx="42">
                  <c:v>0.849</c:v>
                </c:pt>
                <c:pt idx="43">
                  <c:v>0.896</c:v>
                </c:pt>
                <c:pt idx="44">
                  <c:v>0.881</c:v>
                </c:pt>
                <c:pt idx="45">
                  <c:v>0.998</c:v>
                </c:pt>
                <c:pt idx="46">
                  <c:v>1.042</c:v>
                </c:pt>
                <c:pt idx="47">
                  <c:v>1.022</c:v>
                </c:pt>
                <c:pt idx="48">
                  <c:v>1.017</c:v>
                </c:pt>
                <c:pt idx="49">
                  <c:v>1.087</c:v>
                </c:pt>
                <c:pt idx="50">
                  <c:v>1.176</c:v>
                </c:pt>
                <c:pt idx="51">
                  <c:v>1.321</c:v>
                </c:pt>
                <c:pt idx="52">
                  <c:v>1.425</c:v>
                </c:pt>
                <c:pt idx="53">
                  <c:v>1.489</c:v>
                </c:pt>
                <c:pt idx="54">
                  <c:v>1.598</c:v>
                </c:pt>
                <c:pt idx="55">
                  <c:v>1.552</c:v>
                </c:pt>
                <c:pt idx="56">
                  <c:v>1.536</c:v>
                </c:pt>
                <c:pt idx="57">
                  <c:v>1.576</c:v>
                </c:pt>
                <c:pt idx="58">
                  <c:v>1.485</c:v>
                </c:pt>
                <c:pt idx="59">
                  <c:v>1.426</c:v>
                </c:pt>
                <c:pt idx="60">
                  <c:v>1.222</c:v>
                </c:pt>
                <c:pt idx="61">
                  <c:v>1.048</c:v>
                </c:pt>
                <c:pt idx="62">
                  <c:v>0.858</c:v>
                </c:pt>
                <c:pt idx="63">
                  <c:v>0.744</c:v>
                </c:pt>
                <c:pt idx="64">
                  <c:v>0.685</c:v>
                </c:pt>
                <c:pt idx="65">
                  <c:v>0.659</c:v>
                </c:pt>
                <c:pt idx="66">
                  <c:v>0.497</c:v>
                </c:pt>
                <c:pt idx="67">
                  <c:v>0.332</c:v>
                </c:pt>
                <c:pt idx="68">
                  <c:v>0.246</c:v>
                </c:pt>
                <c:pt idx="69">
                  <c:v>0.208</c:v>
                </c:pt>
                <c:pt idx="70">
                  <c:v>0.192</c:v>
                </c:pt>
                <c:pt idx="71">
                  <c:v>0.185</c:v>
                </c:pt>
                <c:pt idx="72">
                  <c:v>0.205</c:v>
                </c:pt>
                <c:pt idx="73">
                  <c:v>0.223</c:v>
                </c:pt>
                <c:pt idx="74">
                  <c:v>0.206</c:v>
                </c:pt>
                <c:pt idx="75">
                  <c:v>0.209</c:v>
                </c:pt>
                <c:pt idx="76">
                  <c:v>0.201</c:v>
                </c:pt>
                <c:pt idx="77">
                  <c:v>0.21</c:v>
                </c:pt>
                <c:pt idx="78">
                  <c:v>0.221</c:v>
                </c:pt>
                <c:pt idx="79">
                  <c:v>0.226</c:v>
                </c:pt>
                <c:pt idx="80">
                  <c:v>0.223</c:v>
                </c:pt>
                <c:pt idx="81">
                  <c:v>0.226</c:v>
                </c:pt>
                <c:pt idx="82">
                  <c:v>0.223</c:v>
                </c:pt>
                <c:pt idx="83">
                  <c:v>0.274</c:v>
                </c:pt>
                <c:pt idx="84">
                  <c:v>0.292</c:v>
                </c:pt>
                <c:pt idx="85">
                  <c:v>0.288</c:v>
                </c:pt>
                <c:pt idx="86">
                  <c:v>0.305</c:v>
                </c:pt>
                <c:pt idx="87">
                  <c:v>0.33</c:v>
                </c:pt>
                <c:pt idx="88">
                  <c:v>0.325</c:v>
                </c:pt>
                <c:pt idx="89">
                  <c:v>0.241</c:v>
                </c:pt>
                <c:pt idx="90">
                  <c:v>0.205</c:v>
                </c:pt>
                <c:pt idx="91">
                  <c:v>0.192</c:v>
                </c:pt>
                <c:pt idx="92">
                  <c:v>0.097</c:v>
                </c:pt>
                <c:pt idx="93">
                  <c:v>0.083</c:v>
                </c:pt>
                <c:pt idx="94">
                  <c:v>0.081</c:v>
                </c:pt>
                <c:pt idx="95">
                  <c:v>0.081</c:v>
                </c:pt>
                <c:pt idx="96">
                  <c:v>0.063</c:v>
                </c:pt>
                <c:pt idx="97">
                  <c:v>0.048</c:v>
                </c:pt>
                <c:pt idx="98">
                  <c:v>0.027</c:v>
                </c:pt>
                <c:pt idx="99">
                  <c:v>0.005</c:v>
                </c:pt>
                <c:pt idx="100">
                  <c:v>-0.01</c:v>
                </c:pt>
                <c:pt idx="101">
                  <c:v>-0.014</c:v>
                </c:pt>
                <c:pt idx="102">
                  <c:v>-0.019</c:v>
                </c:pt>
                <c:pt idx="103">
                  <c:v>-0.028</c:v>
                </c:pt>
                <c:pt idx="104">
                  <c:v>-0.037</c:v>
                </c:pt>
                <c:pt idx="105">
                  <c:v>-0.054</c:v>
                </c:pt>
                <c:pt idx="106">
                  <c:v>-0.088</c:v>
                </c:pt>
                <c:pt idx="107">
                  <c:v>-0.126</c:v>
                </c:pt>
                <c:pt idx="108">
                  <c:v>-0.146</c:v>
                </c:pt>
                <c:pt idx="109">
                  <c:v>-0.184</c:v>
                </c:pt>
                <c:pt idx="110">
                  <c:v>-0.229</c:v>
                </c:pt>
                <c:pt idx="111">
                  <c:v>-0.249</c:v>
                </c:pt>
                <c:pt idx="112">
                  <c:v>-0.2572</c:v>
                </c:pt>
                <c:pt idx="113">
                  <c:v>-0.2679</c:v>
                </c:pt>
                <c:pt idx="114">
                  <c:v>-0.2945</c:v>
                </c:pt>
                <c:pt idx="115">
                  <c:v>-0.2982</c:v>
                </c:pt>
                <c:pt idx="116">
                  <c:v>-0.3016</c:v>
                </c:pt>
                <c:pt idx="117">
                  <c:v>-0.309</c:v>
                </c:pt>
                <c:pt idx="118">
                  <c:v>-0.3127</c:v>
                </c:pt>
                <c:pt idx="119">
                  <c:v>-0.3158</c:v>
                </c:pt>
                <c:pt idx="120">
                  <c:v>-0.3255</c:v>
                </c:pt>
                <c:pt idx="121">
                  <c:v>-0.329</c:v>
                </c:pt>
                <c:pt idx="122">
                  <c:v>-0.329</c:v>
                </c:pt>
                <c:pt idx="123">
                  <c:v>-0.33</c:v>
                </c:pt>
                <c:pt idx="124">
                  <c:v>-0.329</c:v>
                </c:pt>
                <c:pt idx="125">
                  <c:v>-0.33</c:v>
                </c:pt>
                <c:pt idx="126">
                  <c:v>-0.33</c:v>
                </c:pt>
                <c:pt idx="127">
                  <c:v>-0.329</c:v>
                </c:pt>
                <c:pt idx="128">
                  <c:v>-0.329</c:v>
                </c:pt>
                <c:pt idx="129">
                  <c:v>-0.33</c:v>
                </c:pt>
                <c:pt idx="130">
                  <c:v>-0.329</c:v>
                </c:pt>
                <c:pt idx="131">
                  <c:v>-0.328</c:v>
                </c:pt>
                <c:pt idx="132">
                  <c:v>-0.328</c:v>
                </c:pt>
                <c:pt idx="133">
                  <c:v>-0.329</c:v>
                </c:pt>
                <c:pt idx="134">
                  <c:v>-0.328</c:v>
                </c:pt>
                <c:pt idx="135">
                  <c:v>-0.328</c:v>
                </c:pt>
                <c:pt idx="136">
                  <c:v>-0.325</c:v>
                </c:pt>
                <c:pt idx="137">
                  <c:v>-0.322</c:v>
                </c:pt>
                <c:pt idx="138">
                  <c:v>-0.321</c:v>
                </c:pt>
                <c:pt idx="139">
                  <c:v>-0.319</c:v>
                </c:pt>
                <c:pt idx="140">
                  <c:v>-0.319</c:v>
                </c:pt>
                <c:pt idx="141">
                  <c:v>-0.318</c:v>
                </c:pt>
                <c:pt idx="142">
                  <c:v>-0.316</c:v>
                </c:pt>
                <c:pt idx="143">
                  <c:v>-0.312</c:v>
                </c:pt>
                <c:pt idx="144">
                  <c:v>-0.308</c:v>
                </c:pt>
                <c:pt idx="145">
                  <c:v>-0.308</c:v>
                </c:pt>
                <c:pt idx="146">
                  <c:v>-0.309</c:v>
                </c:pt>
                <c:pt idx="147">
                  <c:v>-0.31</c:v>
                </c:pt>
                <c:pt idx="148">
                  <c:v>-0.312</c:v>
                </c:pt>
                <c:pt idx="149">
                  <c:v>-0.329</c:v>
                </c:pt>
                <c:pt idx="150">
                  <c:v>-0.365</c:v>
                </c:pt>
                <c:pt idx="151">
                  <c:v>-0.408</c:v>
                </c:pt>
                <c:pt idx="152">
                  <c:v>-0.418</c:v>
                </c:pt>
                <c:pt idx="153">
                  <c:v>-0.413</c:v>
                </c:pt>
                <c:pt idx="154">
                  <c:v>-0.401</c:v>
                </c:pt>
                <c:pt idx="155">
                  <c:v>-0.395</c:v>
                </c:pt>
                <c:pt idx="156">
                  <c:v>-0.391</c:v>
                </c:pt>
                <c:pt idx="157">
                  <c:v>-0.409</c:v>
                </c:pt>
                <c:pt idx="158">
                  <c:v>-0.417</c:v>
                </c:pt>
                <c:pt idx="159">
                  <c:v>-0.254</c:v>
                </c:pt>
                <c:pt idx="160">
                  <c:v>-0.272</c:v>
                </c:pt>
                <c:pt idx="161">
                  <c:v>-0.376</c:v>
                </c:pt>
                <c:pt idx="162">
                  <c:v>-0.444</c:v>
                </c:pt>
                <c:pt idx="163">
                  <c:v>-0.48</c:v>
                </c:pt>
                <c:pt idx="164">
                  <c:v>-0.491</c:v>
                </c:pt>
                <c:pt idx="165">
                  <c:v>-0.509</c:v>
                </c:pt>
                <c:pt idx="166">
                  <c:v>-0.521</c:v>
                </c:pt>
                <c:pt idx="167">
                  <c:v>-0.538</c:v>
                </c:pt>
                <c:pt idx="168">
                  <c:v>-0.547</c:v>
                </c:pt>
                <c:pt idx="169">
                  <c:v>-0.541</c:v>
                </c:pt>
                <c:pt idx="170">
                  <c:v>-0.539</c:v>
                </c:pt>
                <c:pt idx="171">
                  <c:v>-0.538</c:v>
                </c:pt>
                <c:pt idx="172">
                  <c:v>-0.54</c:v>
                </c:pt>
                <c:pt idx="173">
                  <c:v>-0.543</c:v>
                </c:pt>
                <c:pt idx="174">
                  <c:v>-0.545</c:v>
                </c:pt>
                <c:pt idx="175">
                  <c:v>-0.548</c:v>
                </c:pt>
                <c:pt idx="176">
                  <c:v>-0.545</c:v>
                </c:pt>
                <c:pt idx="177">
                  <c:v>-0.55</c:v>
                </c:pt>
                <c:pt idx="178">
                  <c:v>-0.567</c:v>
                </c:pt>
                <c:pt idx="179">
                  <c:v>-0.582</c:v>
                </c:pt>
                <c:pt idx="180">
                  <c:v>-0.56</c:v>
                </c:pt>
                <c:pt idx="181">
                  <c:v>-0.532</c:v>
                </c:pt>
                <c:pt idx="182">
                  <c:v>-0.495</c:v>
                </c:pt>
                <c:pt idx="183">
                  <c:v>-0.448</c:v>
                </c:pt>
                <c:pt idx="184">
                  <c:v>-0.386</c:v>
                </c:pt>
                <c:pt idx="185">
                  <c:v>-0.239</c:v>
                </c:pt>
                <c:pt idx="186">
                  <c:v>0.037</c:v>
                </c:pt>
                <c:pt idx="187">
                  <c:v>0.395</c:v>
                </c:pt>
                <c:pt idx="188">
                  <c:v>1.011</c:v>
                </c:pt>
                <c:pt idx="189">
                  <c:v>1.428</c:v>
                </c:pt>
                <c:pt idx="190">
                  <c:v>1.825</c:v>
                </c:pt>
                <c:pt idx="191">
                  <c:v>2.063</c:v>
                </c:pt>
                <c:pt idx="192">
                  <c:v>2.345</c:v>
                </c:pt>
                <c:pt idx="193">
                  <c:v>2.64</c:v>
                </c:pt>
                <c:pt idx="194">
                  <c:v>2.911</c:v>
                </c:pt>
                <c:pt idx="195">
                  <c:v>3.179</c:v>
                </c:pt>
                <c:pt idx="196">
                  <c:v>3.372</c:v>
                </c:pt>
                <c:pt idx="197">
                  <c:v>3.536</c:v>
                </c:pt>
                <c:pt idx="198">
                  <c:v>3.672</c:v>
                </c:pt>
                <c:pt idx="199">
                  <c:v>3.78</c:v>
                </c:pt>
                <c:pt idx="200">
                  <c:v>3.88</c:v>
                </c:pt>
                <c:pt idx="201">
                  <c:v>3.968</c:v>
                </c:pt>
                <c:pt idx="202">
                  <c:v>3.972</c:v>
                </c:pt>
                <c:pt idx="203">
                  <c:v>3.935</c:v>
                </c:pt>
                <c:pt idx="204">
                  <c:v>3.925</c:v>
                </c:pt>
                <c:pt idx="205">
                  <c:v>3.923</c:v>
                </c:pt>
                <c:pt idx="206">
                  <c:v>3.923</c:v>
                </c:pt>
                <c:pt idx="207">
                  <c:v>3.885</c:v>
                </c:pt>
                <c:pt idx="208">
                  <c:v>3.813</c:v>
                </c:pt>
                <c:pt idx="209">
                  <c:v>3.725</c:v>
                </c:pt>
                <c:pt idx="210">
                  <c:v>3.685</c:v>
                </c:pt>
                <c:pt idx="211">
                  <c:v>3.548</c:v>
                </c:pt>
                <c:pt idx="212">
                  <c:v>3.434</c:v>
                </c:pt>
                <c:pt idx="213">
                  <c:v>3.167</c:v>
                </c:pt>
                <c:pt idx="214">
                  <c:v>3.007</c:v>
                </c:pt>
                <c:pt idx="215">
                  <c:v>2.825</c:v>
                </c:pt>
                <c:pt idx="216">
                  <c:v>2.704</c:v>
                </c:pt>
                <c:pt idx="217">
                  <c:v>2.525</c:v>
                </c:pt>
                <c:pt idx="218">
                  <c:v>2.442</c:v>
                </c:pt>
                <c:pt idx="219">
                  <c:v>2.249</c:v>
                </c:pt>
                <c:pt idx="220">
                  <c:v>2.087</c:v>
                </c:pt>
                <c:pt idx="221">
                  <c:v>1.984</c:v>
                </c:pt>
                <c:pt idx="222">
                  <c:v>1.986</c:v>
                </c:pt>
                <c:pt idx="223">
                  <c:v>2.021</c:v>
                </c:pt>
                <c:pt idx="224">
                  <c:v>2.027</c:v>
                </c:pt>
                <c:pt idx="225">
                  <c:v>2.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5872"/>
        <c:axId val="87791197"/>
      </c:lineChart>
      <c:catAx>
        <c:axId val="9156587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1197"/>
        <c:crossesAt val="0"/>
        <c:auto val="1"/>
        <c:lblAlgn val="ctr"/>
        <c:lblOffset val="100"/>
        <c:noMultiLvlLbl val="0"/>
      </c:catAx>
      <c:valAx>
        <c:axId val="8779119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5872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334534021185"/>
          <c:y val="0.0397796817625459"/>
          <c:w val="0.968008791477151"/>
          <c:h val="0.939029987760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uribor Méd. Mens.'!$B$3:$B$229</c:f>
              <c:strCache>
                <c:ptCount val="227"/>
                <c:pt idx="0">
                  <c:v>January 2007</c:v>
                </c:pt>
                <c:pt idx="1">
                  <c:v>February 2007</c:v>
                </c:pt>
                <c:pt idx="2">
                  <c:v>March 2007</c:v>
                </c:pt>
                <c:pt idx="3">
                  <c:v>April 2007</c:v>
                </c:pt>
                <c:pt idx="4">
                  <c:v>May 2007</c:v>
                </c:pt>
                <c:pt idx="5">
                  <c:v>June 2007</c:v>
                </c:pt>
                <c:pt idx="6">
                  <c:v>July 2007</c:v>
                </c:pt>
                <c:pt idx="7">
                  <c:v>August 2007</c:v>
                </c:pt>
                <c:pt idx="8">
                  <c:v>September 2007</c:v>
                </c:pt>
                <c:pt idx="9">
                  <c:v>October 2007</c:v>
                </c:pt>
                <c:pt idx="10">
                  <c:v>November 2007</c:v>
                </c:pt>
                <c:pt idx="11">
                  <c:v>December 2007</c:v>
                </c:pt>
                <c:pt idx="12">
                  <c:v>January 2008</c:v>
                </c:pt>
                <c:pt idx="13">
                  <c:v>February 2008</c:v>
                </c:pt>
                <c:pt idx="14">
                  <c:v>March 2008</c:v>
                </c:pt>
                <c:pt idx="15">
                  <c:v>April 2008</c:v>
                </c:pt>
                <c:pt idx="16">
                  <c:v>May 2008</c:v>
                </c:pt>
                <c:pt idx="17">
                  <c:v>June 2008</c:v>
                </c:pt>
                <c:pt idx="18">
                  <c:v>July 2008</c:v>
                </c:pt>
                <c:pt idx="19">
                  <c:v>August 2008</c:v>
                </c:pt>
                <c:pt idx="20">
                  <c:v>September 2008</c:v>
                </c:pt>
                <c:pt idx="21">
                  <c:v>October 2008</c:v>
                </c:pt>
                <c:pt idx="22">
                  <c:v>November 2008</c:v>
                </c:pt>
                <c:pt idx="23">
                  <c:v>December 2008</c:v>
                </c:pt>
                <c:pt idx="24">
                  <c:v>January 2009</c:v>
                </c:pt>
                <c:pt idx="25">
                  <c:v>February 2009</c:v>
                </c:pt>
                <c:pt idx="26">
                  <c:v>March 2009</c:v>
                </c:pt>
                <c:pt idx="27">
                  <c:v>April 2009</c:v>
                </c:pt>
                <c:pt idx="28">
                  <c:v>May 2009</c:v>
                </c:pt>
                <c:pt idx="29">
                  <c:v>June 2009</c:v>
                </c:pt>
                <c:pt idx="30">
                  <c:v>July 2009</c:v>
                </c:pt>
                <c:pt idx="31">
                  <c:v>August 2009</c:v>
                </c:pt>
                <c:pt idx="32">
                  <c:v>September 2009</c:v>
                </c:pt>
                <c:pt idx="33">
                  <c:v>October 2009</c:v>
                </c:pt>
                <c:pt idx="34">
                  <c:v>November 2009</c:v>
                </c:pt>
                <c:pt idx="35">
                  <c:v>December 2009</c:v>
                </c:pt>
                <c:pt idx="36">
                  <c:v>January 2010</c:v>
                </c:pt>
                <c:pt idx="37">
                  <c:v>February 2010</c:v>
                </c:pt>
                <c:pt idx="38">
                  <c:v>March 2010</c:v>
                </c:pt>
                <c:pt idx="39">
                  <c:v>April 2010</c:v>
                </c:pt>
                <c:pt idx="40">
                  <c:v>May 2010</c:v>
                </c:pt>
                <c:pt idx="41">
                  <c:v>June 2010</c:v>
                </c:pt>
                <c:pt idx="42">
                  <c:v>July 2010</c:v>
                </c:pt>
                <c:pt idx="43">
                  <c:v>August 2010</c:v>
                </c:pt>
                <c:pt idx="44">
                  <c:v>September 2010</c:v>
                </c:pt>
                <c:pt idx="45">
                  <c:v>October 2010</c:v>
                </c:pt>
                <c:pt idx="46">
                  <c:v>November 2010</c:v>
                </c:pt>
                <c:pt idx="47">
                  <c:v>December 2010</c:v>
                </c:pt>
                <c:pt idx="48">
                  <c:v>January 2011</c:v>
                </c:pt>
                <c:pt idx="49">
                  <c:v>February 2011</c:v>
                </c:pt>
                <c:pt idx="50">
                  <c:v>March 2011</c:v>
                </c:pt>
                <c:pt idx="51">
                  <c:v>April 2011</c:v>
                </c:pt>
                <c:pt idx="52">
                  <c:v>May 2011</c:v>
                </c:pt>
                <c:pt idx="53">
                  <c:v>June 2011</c:v>
                </c:pt>
                <c:pt idx="54">
                  <c:v>July 2011</c:v>
                </c:pt>
                <c:pt idx="55">
                  <c:v>August 2011</c:v>
                </c:pt>
                <c:pt idx="56">
                  <c:v>September 2011</c:v>
                </c:pt>
                <c:pt idx="57">
                  <c:v>October 2011</c:v>
                </c:pt>
                <c:pt idx="58">
                  <c:v>November 2011</c:v>
                </c:pt>
                <c:pt idx="59">
                  <c:v>December 2011</c:v>
                </c:pt>
                <c:pt idx="60">
                  <c:v>January 2012</c:v>
                </c:pt>
                <c:pt idx="61">
                  <c:v>February 2012</c:v>
                </c:pt>
                <c:pt idx="62">
                  <c:v>March 2012</c:v>
                </c:pt>
                <c:pt idx="63">
                  <c:v>April 2012</c:v>
                </c:pt>
                <c:pt idx="64">
                  <c:v>May 2012</c:v>
                </c:pt>
                <c:pt idx="65">
                  <c:v>June 2012</c:v>
                </c:pt>
                <c:pt idx="66">
                  <c:v>July 2012</c:v>
                </c:pt>
                <c:pt idx="67">
                  <c:v>August 2012</c:v>
                </c:pt>
                <c:pt idx="68">
                  <c:v>September 2012</c:v>
                </c:pt>
                <c:pt idx="69">
                  <c:v>October 2012</c:v>
                </c:pt>
                <c:pt idx="70">
                  <c:v>November 2012</c:v>
                </c:pt>
                <c:pt idx="71">
                  <c:v>December 2012</c:v>
                </c:pt>
                <c:pt idx="72">
                  <c:v>January 2013</c:v>
                </c:pt>
                <c:pt idx="73">
                  <c:v>February 2013</c:v>
                </c:pt>
                <c:pt idx="74">
                  <c:v>March 2013</c:v>
                </c:pt>
                <c:pt idx="75">
                  <c:v>April 2013</c:v>
                </c:pt>
                <c:pt idx="76">
                  <c:v>May 2013</c:v>
                </c:pt>
                <c:pt idx="77">
                  <c:v>June 2013</c:v>
                </c:pt>
                <c:pt idx="78">
                  <c:v>July 2013</c:v>
                </c:pt>
                <c:pt idx="79">
                  <c:v>August 2013</c:v>
                </c:pt>
                <c:pt idx="80">
                  <c:v>September 2013</c:v>
                </c:pt>
                <c:pt idx="81">
                  <c:v>October 2013</c:v>
                </c:pt>
                <c:pt idx="82">
                  <c:v>November 2013</c:v>
                </c:pt>
                <c:pt idx="83">
                  <c:v>December 2013</c:v>
                </c:pt>
                <c:pt idx="84">
                  <c:v>January 2014</c:v>
                </c:pt>
                <c:pt idx="85">
                  <c:v>February 2014</c:v>
                </c:pt>
                <c:pt idx="86">
                  <c:v>March 2014</c:v>
                </c:pt>
                <c:pt idx="87">
                  <c:v>April 2014</c:v>
                </c:pt>
                <c:pt idx="88">
                  <c:v>May 2014</c:v>
                </c:pt>
                <c:pt idx="89">
                  <c:v>June 2014</c:v>
                </c:pt>
                <c:pt idx="90">
                  <c:v>July 2014</c:v>
                </c:pt>
                <c:pt idx="91">
                  <c:v>August 2014</c:v>
                </c:pt>
                <c:pt idx="92">
                  <c:v>September 2014</c:v>
                </c:pt>
                <c:pt idx="93">
                  <c:v>October 2014</c:v>
                </c:pt>
                <c:pt idx="94">
                  <c:v>November 2014</c:v>
                </c:pt>
                <c:pt idx="95">
                  <c:v>December 2014</c:v>
                </c:pt>
                <c:pt idx="96">
                  <c:v>January 2015</c:v>
                </c:pt>
                <c:pt idx="97">
                  <c:v>February 2015</c:v>
                </c:pt>
                <c:pt idx="98">
                  <c:v>March 2015</c:v>
                </c:pt>
                <c:pt idx="99">
                  <c:v>April 2015</c:v>
                </c:pt>
                <c:pt idx="100">
                  <c:v>May 2015</c:v>
                </c:pt>
                <c:pt idx="101">
                  <c:v>June 2015</c:v>
                </c:pt>
                <c:pt idx="102">
                  <c:v>July 2015</c:v>
                </c:pt>
                <c:pt idx="103">
                  <c:v>August 2015</c:v>
                </c:pt>
                <c:pt idx="104">
                  <c:v>September 2015</c:v>
                </c:pt>
                <c:pt idx="105">
                  <c:v>October 2015</c:v>
                </c:pt>
                <c:pt idx="106">
                  <c:v>November 2015</c:v>
                </c:pt>
                <c:pt idx="107">
                  <c:v>December 2015</c:v>
                </c:pt>
                <c:pt idx="108">
                  <c:v>January 2016</c:v>
                </c:pt>
                <c:pt idx="109">
                  <c:v>February 2016</c:v>
                </c:pt>
                <c:pt idx="110">
                  <c:v>March 2016</c:v>
                </c:pt>
                <c:pt idx="111">
                  <c:v>April 2016</c:v>
                </c:pt>
                <c:pt idx="112">
                  <c:v>May 2016</c:v>
                </c:pt>
                <c:pt idx="113">
                  <c:v>June 2016</c:v>
                </c:pt>
                <c:pt idx="114">
                  <c:v>July 2016</c:v>
                </c:pt>
                <c:pt idx="115">
                  <c:v>August 2016</c:v>
                </c:pt>
                <c:pt idx="116">
                  <c:v>September 2016</c:v>
                </c:pt>
                <c:pt idx="117">
                  <c:v>October 2016</c:v>
                </c:pt>
                <c:pt idx="118">
                  <c:v>November 2016</c:v>
                </c:pt>
                <c:pt idx="119">
                  <c:v>December 2016</c:v>
                </c:pt>
                <c:pt idx="120">
                  <c:v>January 2017</c:v>
                </c:pt>
                <c:pt idx="121">
                  <c:v>February 2017</c:v>
                </c:pt>
                <c:pt idx="122">
                  <c:v>March 2017</c:v>
                </c:pt>
                <c:pt idx="123">
                  <c:v>April 2017</c:v>
                </c:pt>
                <c:pt idx="124">
                  <c:v>May 2017</c:v>
                </c:pt>
                <c:pt idx="125">
                  <c:v>June 2017</c:v>
                </c:pt>
                <c:pt idx="126">
                  <c:v>July 2017</c:v>
                </c:pt>
                <c:pt idx="127">
                  <c:v>August 2017</c:v>
                </c:pt>
                <c:pt idx="128">
                  <c:v>September 2017</c:v>
                </c:pt>
                <c:pt idx="129">
                  <c:v>October 2017</c:v>
                </c:pt>
                <c:pt idx="130">
                  <c:v>November 2017</c:v>
                </c:pt>
                <c:pt idx="131">
                  <c:v>December 2017</c:v>
                </c:pt>
                <c:pt idx="132">
                  <c:v>January 2018</c:v>
                </c:pt>
                <c:pt idx="133">
                  <c:v>February 2018</c:v>
                </c:pt>
                <c:pt idx="134">
                  <c:v>March 2018</c:v>
                </c:pt>
                <c:pt idx="135">
                  <c:v>April 2018</c:v>
                </c:pt>
                <c:pt idx="136">
                  <c:v>May 2018</c:v>
                </c:pt>
                <c:pt idx="137">
                  <c:v>June 2018</c:v>
                </c:pt>
                <c:pt idx="138">
                  <c:v>July 2018</c:v>
                </c:pt>
                <c:pt idx="139">
                  <c:v>August 2018</c:v>
                </c:pt>
                <c:pt idx="140">
                  <c:v>September 2018</c:v>
                </c:pt>
                <c:pt idx="141">
                  <c:v>October 2018</c:v>
                </c:pt>
                <c:pt idx="142">
                  <c:v>November 2018</c:v>
                </c:pt>
                <c:pt idx="143">
                  <c:v>December 2018</c:v>
                </c:pt>
                <c:pt idx="144">
                  <c:v>January 2019</c:v>
                </c:pt>
                <c:pt idx="145">
                  <c:v>February 2019</c:v>
                </c:pt>
                <c:pt idx="146">
                  <c:v>March 2019</c:v>
                </c:pt>
                <c:pt idx="147">
                  <c:v>April 2019</c:v>
                </c:pt>
                <c:pt idx="148">
                  <c:v>May 2019</c:v>
                </c:pt>
                <c:pt idx="149">
                  <c:v>June 2019</c:v>
                </c:pt>
                <c:pt idx="150">
                  <c:v>July 2019</c:v>
                </c:pt>
                <c:pt idx="151">
                  <c:v>August 2019</c:v>
                </c:pt>
                <c:pt idx="152">
                  <c:v>September 2019</c:v>
                </c:pt>
                <c:pt idx="153">
                  <c:v>October 2019</c:v>
                </c:pt>
                <c:pt idx="154">
                  <c:v>November 2019</c:v>
                </c:pt>
                <c:pt idx="155">
                  <c:v>December 2019</c:v>
                </c:pt>
                <c:pt idx="156">
                  <c:v>January 2020</c:v>
                </c:pt>
                <c:pt idx="157">
                  <c:v>February 2020</c:v>
                </c:pt>
                <c:pt idx="158">
                  <c:v>March 2020</c:v>
                </c:pt>
                <c:pt idx="159">
                  <c:v>April 2020</c:v>
                </c:pt>
                <c:pt idx="160">
                  <c:v>May 2020</c:v>
                </c:pt>
                <c:pt idx="161">
                  <c:v>June 2020</c:v>
                </c:pt>
                <c:pt idx="162">
                  <c:v>July 2020</c:v>
                </c:pt>
                <c:pt idx="163">
                  <c:v>August 2020</c:v>
                </c:pt>
                <c:pt idx="164">
                  <c:v>September 2020</c:v>
                </c:pt>
                <c:pt idx="165">
                  <c:v>October 2020</c:v>
                </c:pt>
                <c:pt idx="166">
                  <c:v>November 2020</c:v>
                </c:pt>
                <c:pt idx="167">
                  <c:v>December 2020</c:v>
                </c:pt>
                <c:pt idx="168">
                  <c:v>January 2021</c:v>
                </c:pt>
                <c:pt idx="169">
                  <c:v>February 2021</c:v>
                </c:pt>
                <c:pt idx="170">
                  <c:v>March 2021</c:v>
                </c:pt>
                <c:pt idx="171">
                  <c:v>April 2021</c:v>
                </c:pt>
                <c:pt idx="172">
                  <c:v>May 2021</c:v>
                </c:pt>
                <c:pt idx="173">
                  <c:v>June 2021</c:v>
                </c:pt>
                <c:pt idx="174">
                  <c:v>July 2021</c:v>
                </c:pt>
                <c:pt idx="175">
                  <c:v>August 2021</c:v>
                </c:pt>
                <c:pt idx="176">
                  <c:v>September 2021</c:v>
                </c:pt>
                <c:pt idx="177">
                  <c:v>October 2021</c:v>
                </c:pt>
                <c:pt idx="178">
                  <c:v>November 2021</c:v>
                </c:pt>
                <c:pt idx="179">
                  <c:v>December 2021</c:v>
                </c:pt>
                <c:pt idx="180">
                  <c:v>January 2022</c:v>
                </c:pt>
                <c:pt idx="181">
                  <c:v>February 2022</c:v>
                </c:pt>
                <c:pt idx="182">
                  <c:v>March 2022</c:v>
                </c:pt>
                <c:pt idx="183">
                  <c:v>April 2022</c:v>
                </c:pt>
                <c:pt idx="184">
                  <c:v>May 2022</c:v>
                </c:pt>
                <c:pt idx="185">
                  <c:v>June 2022</c:v>
                </c:pt>
                <c:pt idx="186">
                  <c:v>July 2022</c:v>
                </c:pt>
                <c:pt idx="187">
                  <c:v>August 2022</c:v>
                </c:pt>
                <c:pt idx="188">
                  <c:v>September 2022</c:v>
                </c:pt>
                <c:pt idx="189">
                  <c:v>October 2022</c:v>
                </c:pt>
                <c:pt idx="190">
                  <c:v>November 2022</c:v>
                </c:pt>
                <c:pt idx="191">
                  <c:v>December 2022</c:v>
                </c:pt>
                <c:pt idx="192">
                  <c:v>January 2023</c:v>
                </c:pt>
                <c:pt idx="193">
                  <c:v>February 2023</c:v>
                </c:pt>
                <c:pt idx="194">
                  <c:v>March 2023</c:v>
                </c:pt>
                <c:pt idx="195">
                  <c:v>April 2023</c:v>
                </c:pt>
                <c:pt idx="196">
                  <c:v>May 2023</c:v>
                </c:pt>
                <c:pt idx="197">
                  <c:v>June 2023</c:v>
                </c:pt>
                <c:pt idx="198">
                  <c:v>July 2023</c:v>
                </c:pt>
                <c:pt idx="199">
                  <c:v>August 2023</c:v>
                </c:pt>
                <c:pt idx="200">
                  <c:v>September 2023</c:v>
                </c:pt>
                <c:pt idx="201">
                  <c:v>October 2023</c:v>
                </c:pt>
                <c:pt idx="202">
                  <c:v>November 2023</c:v>
                </c:pt>
                <c:pt idx="203">
                  <c:v>December 2023</c:v>
                </c:pt>
                <c:pt idx="204">
                  <c:v>January 2024</c:v>
                </c:pt>
                <c:pt idx="205">
                  <c:v>February 2024</c:v>
                </c:pt>
                <c:pt idx="206">
                  <c:v>March 2024</c:v>
                </c:pt>
                <c:pt idx="207">
                  <c:v>April 2024</c:v>
                </c:pt>
                <c:pt idx="208">
                  <c:v>May 2024</c:v>
                </c:pt>
                <c:pt idx="209">
                  <c:v>June 2024</c:v>
                </c:pt>
                <c:pt idx="210">
                  <c:v>July 2024</c:v>
                </c:pt>
                <c:pt idx="211">
                  <c:v>August 2024</c:v>
                </c:pt>
                <c:pt idx="212">
                  <c:v>September 2024</c:v>
                </c:pt>
                <c:pt idx="213">
                  <c:v>October 2024</c:v>
                </c:pt>
                <c:pt idx="214">
                  <c:v>November 2024</c:v>
                </c:pt>
                <c:pt idx="215">
                  <c:v>December 2024</c:v>
                </c:pt>
                <c:pt idx="216">
                  <c:v>January 2025</c:v>
                </c:pt>
                <c:pt idx="217">
                  <c:v>February 2025</c:v>
                </c:pt>
                <c:pt idx="218">
                  <c:v>March 2025</c:v>
                </c:pt>
                <c:pt idx="219">
                  <c:v>April 2025</c:v>
                </c:pt>
                <c:pt idx="220">
                  <c:v>May 2025</c:v>
                </c:pt>
                <c:pt idx="221">
                  <c:v>June 2025</c:v>
                </c:pt>
                <c:pt idx="222">
                  <c:v>July 2025</c:v>
                </c:pt>
                <c:pt idx="223">
                  <c:v>August 2025</c:v>
                </c:pt>
                <c:pt idx="224">
                  <c:v>September 2025</c:v>
                </c:pt>
                <c:pt idx="225">
                  <c:v>October 2025</c:v>
                </c:pt>
                <c:pt idx="226">
                  <c:v/>
                </c:pt>
              </c:strCache>
            </c:strRef>
          </c:cat>
          <c:val>
            <c:numRef>
              <c:f>'Euribor Méd. Mens.'!$E$3:$E$229</c:f>
              <c:numCache>
                <c:formatCode>General</c:formatCode>
                <c:ptCount val="227"/>
                <c:pt idx="0">
                  <c:v>3.89</c:v>
                </c:pt>
                <c:pt idx="1">
                  <c:v>3.944</c:v>
                </c:pt>
                <c:pt idx="2">
                  <c:v>3.996</c:v>
                </c:pt>
                <c:pt idx="3">
                  <c:v>4.097</c:v>
                </c:pt>
                <c:pt idx="4">
                  <c:v>4.197</c:v>
                </c:pt>
                <c:pt idx="5">
                  <c:v>4.283</c:v>
                </c:pt>
                <c:pt idx="6">
                  <c:v>4.359</c:v>
                </c:pt>
                <c:pt idx="7">
                  <c:v>4.594</c:v>
                </c:pt>
                <c:pt idx="8">
                  <c:v>4.751</c:v>
                </c:pt>
                <c:pt idx="9">
                  <c:v>4.663</c:v>
                </c:pt>
                <c:pt idx="10">
                  <c:v>4.63</c:v>
                </c:pt>
                <c:pt idx="11">
                  <c:v>4.819</c:v>
                </c:pt>
                <c:pt idx="12">
                  <c:v>4.501</c:v>
                </c:pt>
                <c:pt idx="13">
                  <c:v>4.356</c:v>
                </c:pt>
                <c:pt idx="14">
                  <c:v>4.593</c:v>
                </c:pt>
                <c:pt idx="15">
                  <c:v>4.795</c:v>
                </c:pt>
                <c:pt idx="16">
                  <c:v>4.897</c:v>
                </c:pt>
                <c:pt idx="17">
                  <c:v>5.088</c:v>
                </c:pt>
                <c:pt idx="18">
                  <c:v>5.148</c:v>
                </c:pt>
                <c:pt idx="19">
                  <c:v>5.16</c:v>
                </c:pt>
                <c:pt idx="20">
                  <c:v>5.219</c:v>
                </c:pt>
                <c:pt idx="21">
                  <c:v>5.178</c:v>
                </c:pt>
                <c:pt idx="22">
                  <c:v>4.295</c:v>
                </c:pt>
                <c:pt idx="23">
                  <c:v>3.365</c:v>
                </c:pt>
                <c:pt idx="24">
                  <c:v>2.539</c:v>
                </c:pt>
                <c:pt idx="25">
                  <c:v>2.034</c:v>
                </c:pt>
                <c:pt idx="26">
                  <c:v>1.775</c:v>
                </c:pt>
                <c:pt idx="27">
                  <c:v>1.608</c:v>
                </c:pt>
                <c:pt idx="28">
                  <c:v>1.48</c:v>
                </c:pt>
                <c:pt idx="29">
                  <c:v>1.436</c:v>
                </c:pt>
                <c:pt idx="30">
                  <c:v>1.213</c:v>
                </c:pt>
                <c:pt idx="31">
                  <c:v>1.115</c:v>
                </c:pt>
                <c:pt idx="32">
                  <c:v>1.042</c:v>
                </c:pt>
                <c:pt idx="33">
                  <c:v>1.017</c:v>
                </c:pt>
                <c:pt idx="34">
                  <c:v>0.993</c:v>
                </c:pt>
                <c:pt idx="35">
                  <c:v>0.996</c:v>
                </c:pt>
                <c:pt idx="36">
                  <c:v>0.977</c:v>
                </c:pt>
                <c:pt idx="37">
                  <c:v>0.965</c:v>
                </c:pt>
                <c:pt idx="38">
                  <c:v>0.952</c:v>
                </c:pt>
                <c:pt idx="39">
                  <c:v>0.955</c:v>
                </c:pt>
                <c:pt idx="40">
                  <c:v>0.982</c:v>
                </c:pt>
                <c:pt idx="41">
                  <c:v>1.012</c:v>
                </c:pt>
                <c:pt idx="42">
                  <c:v>1.104</c:v>
                </c:pt>
                <c:pt idx="43">
                  <c:v>1.147</c:v>
                </c:pt>
                <c:pt idx="44">
                  <c:v>1.137</c:v>
                </c:pt>
                <c:pt idx="45">
                  <c:v>1.224</c:v>
                </c:pt>
                <c:pt idx="46">
                  <c:v>1.269</c:v>
                </c:pt>
                <c:pt idx="47">
                  <c:v>1.251</c:v>
                </c:pt>
                <c:pt idx="48">
                  <c:v>1.254</c:v>
                </c:pt>
                <c:pt idx="49">
                  <c:v>1.352</c:v>
                </c:pt>
                <c:pt idx="50">
                  <c:v>1.483</c:v>
                </c:pt>
                <c:pt idx="51">
                  <c:v>1.621</c:v>
                </c:pt>
                <c:pt idx="52">
                  <c:v>1.707</c:v>
                </c:pt>
                <c:pt idx="53">
                  <c:v>1.749</c:v>
                </c:pt>
                <c:pt idx="54">
                  <c:v>1.818</c:v>
                </c:pt>
                <c:pt idx="55">
                  <c:v>1.755</c:v>
                </c:pt>
                <c:pt idx="56">
                  <c:v>1.736</c:v>
                </c:pt>
                <c:pt idx="57">
                  <c:v>1.776</c:v>
                </c:pt>
                <c:pt idx="58">
                  <c:v>1.706</c:v>
                </c:pt>
                <c:pt idx="59">
                  <c:v>1.671</c:v>
                </c:pt>
                <c:pt idx="60">
                  <c:v>1.505</c:v>
                </c:pt>
                <c:pt idx="61">
                  <c:v>1.345</c:v>
                </c:pt>
                <c:pt idx="62">
                  <c:v>1.164</c:v>
                </c:pt>
                <c:pt idx="63">
                  <c:v>1.04</c:v>
                </c:pt>
                <c:pt idx="64">
                  <c:v>0.97</c:v>
                </c:pt>
                <c:pt idx="65">
                  <c:v>0.935</c:v>
                </c:pt>
                <c:pt idx="66">
                  <c:v>0.779</c:v>
                </c:pt>
                <c:pt idx="67">
                  <c:v>0.606</c:v>
                </c:pt>
                <c:pt idx="68">
                  <c:v>0.484</c:v>
                </c:pt>
                <c:pt idx="69">
                  <c:v>0.412</c:v>
                </c:pt>
                <c:pt idx="70">
                  <c:v>0.36</c:v>
                </c:pt>
                <c:pt idx="71">
                  <c:v>0.324</c:v>
                </c:pt>
                <c:pt idx="72">
                  <c:v>0.344</c:v>
                </c:pt>
                <c:pt idx="73">
                  <c:v>0.362</c:v>
                </c:pt>
                <c:pt idx="74">
                  <c:v>0.329</c:v>
                </c:pt>
                <c:pt idx="75">
                  <c:v>0.324</c:v>
                </c:pt>
                <c:pt idx="76">
                  <c:v>0.299</c:v>
                </c:pt>
                <c:pt idx="77">
                  <c:v>0.321</c:v>
                </c:pt>
                <c:pt idx="78">
                  <c:v>0.336</c:v>
                </c:pt>
                <c:pt idx="79">
                  <c:v>0.342</c:v>
                </c:pt>
                <c:pt idx="80">
                  <c:v>0.34</c:v>
                </c:pt>
                <c:pt idx="81">
                  <c:v>0.342</c:v>
                </c:pt>
                <c:pt idx="82">
                  <c:v>0.327</c:v>
                </c:pt>
                <c:pt idx="83">
                  <c:v>0.371</c:v>
                </c:pt>
                <c:pt idx="84">
                  <c:v>0.396</c:v>
                </c:pt>
                <c:pt idx="85">
                  <c:v>0.387</c:v>
                </c:pt>
                <c:pt idx="86">
                  <c:v>0.407</c:v>
                </c:pt>
                <c:pt idx="87">
                  <c:v>0.43</c:v>
                </c:pt>
                <c:pt idx="88">
                  <c:v>0.417</c:v>
                </c:pt>
                <c:pt idx="89">
                  <c:v>0.333</c:v>
                </c:pt>
                <c:pt idx="90">
                  <c:v>0.305</c:v>
                </c:pt>
                <c:pt idx="91">
                  <c:v>0.292</c:v>
                </c:pt>
                <c:pt idx="92">
                  <c:v>0.2</c:v>
                </c:pt>
                <c:pt idx="93">
                  <c:v>0.184</c:v>
                </c:pt>
                <c:pt idx="94">
                  <c:v>0.182</c:v>
                </c:pt>
                <c:pt idx="95">
                  <c:v>0.176</c:v>
                </c:pt>
                <c:pt idx="96">
                  <c:v>0.152</c:v>
                </c:pt>
                <c:pt idx="97">
                  <c:v>0.126</c:v>
                </c:pt>
                <c:pt idx="98">
                  <c:v>0.097</c:v>
                </c:pt>
                <c:pt idx="99">
                  <c:v>0.073</c:v>
                </c:pt>
                <c:pt idx="100">
                  <c:v>0.057</c:v>
                </c:pt>
                <c:pt idx="101">
                  <c:v>0.049</c:v>
                </c:pt>
                <c:pt idx="102">
                  <c:v>0.049</c:v>
                </c:pt>
                <c:pt idx="103">
                  <c:v>0.044</c:v>
                </c:pt>
                <c:pt idx="104">
                  <c:v>0.035</c:v>
                </c:pt>
                <c:pt idx="105">
                  <c:v>0.02</c:v>
                </c:pt>
                <c:pt idx="106">
                  <c:v>-0.015</c:v>
                </c:pt>
                <c:pt idx="107">
                  <c:v>-0.04</c:v>
                </c:pt>
                <c:pt idx="108">
                  <c:v>-0.061</c:v>
                </c:pt>
                <c:pt idx="109">
                  <c:v>-0.115</c:v>
                </c:pt>
                <c:pt idx="110">
                  <c:v>-0.134</c:v>
                </c:pt>
                <c:pt idx="111">
                  <c:v>-0.138</c:v>
                </c:pt>
                <c:pt idx="112">
                  <c:v>-0.145</c:v>
                </c:pt>
                <c:pt idx="113">
                  <c:v>-0.1624</c:v>
                </c:pt>
                <c:pt idx="114">
                  <c:v>-0.188</c:v>
                </c:pt>
                <c:pt idx="115">
                  <c:v>-0.1887</c:v>
                </c:pt>
                <c:pt idx="116">
                  <c:v>-0.199</c:v>
                </c:pt>
                <c:pt idx="117">
                  <c:v>-0.2071</c:v>
                </c:pt>
                <c:pt idx="118">
                  <c:v>-0.215</c:v>
                </c:pt>
                <c:pt idx="119">
                  <c:v>-0.2179</c:v>
                </c:pt>
                <c:pt idx="120">
                  <c:v>-0.236</c:v>
                </c:pt>
                <c:pt idx="121">
                  <c:v>-0.241</c:v>
                </c:pt>
                <c:pt idx="122">
                  <c:v>-0.241</c:v>
                </c:pt>
                <c:pt idx="123">
                  <c:v>-0.246</c:v>
                </c:pt>
                <c:pt idx="124">
                  <c:v>-0.251</c:v>
                </c:pt>
                <c:pt idx="125">
                  <c:v>-0.267</c:v>
                </c:pt>
                <c:pt idx="126">
                  <c:v>-0.273</c:v>
                </c:pt>
                <c:pt idx="127">
                  <c:v>-0.272</c:v>
                </c:pt>
                <c:pt idx="128">
                  <c:v>-0.273</c:v>
                </c:pt>
                <c:pt idx="129">
                  <c:v>-0.274</c:v>
                </c:pt>
                <c:pt idx="130">
                  <c:v>-0.274</c:v>
                </c:pt>
                <c:pt idx="131">
                  <c:v>-0.271</c:v>
                </c:pt>
                <c:pt idx="132">
                  <c:v>-0.274</c:v>
                </c:pt>
                <c:pt idx="133">
                  <c:v>-0.275</c:v>
                </c:pt>
                <c:pt idx="134">
                  <c:v>-0.271</c:v>
                </c:pt>
                <c:pt idx="135">
                  <c:v>-0.27</c:v>
                </c:pt>
                <c:pt idx="136">
                  <c:v>-0.27</c:v>
                </c:pt>
                <c:pt idx="137">
                  <c:v>-0.269</c:v>
                </c:pt>
                <c:pt idx="138">
                  <c:v>-0.269</c:v>
                </c:pt>
                <c:pt idx="139">
                  <c:v>-0.267</c:v>
                </c:pt>
                <c:pt idx="140">
                  <c:v>-0.268</c:v>
                </c:pt>
                <c:pt idx="141">
                  <c:v>-0.264</c:v>
                </c:pt>
                <c:pt idx="142">
                  <c:v>-0.257</c:v>
                </c:pt>
                <c:pt idx="143">
                  <c:v>-0.241</c:v>
                </c:pt>
                <c:pt idx="144">
                  <c:v>-0.236</c:v>
                </c:pt>
                <c:pt idx="145">
                  <c:v>-0.232</c:v>
                </c:pt>
                <c:pt idx="146">
                  <c:v>-0.23</c:v>
                </c:pt>
                <c:pt idx="147">
                  <c:v>-0.231</c:v>
                </c:pt>
                <c:pt idx="148">
                  <c:v>-0.237</c:v>
                </c:pt>
                <c:pt idx="149">
                  <c:v>-0.279</c:v>
                </c:pt>
                <c:pt idx="150">
                  <c:v>-0.347</c:v>
                </c:pt>
                <c:pt idx="151">
                  <c:v>-0.405</c:v>
                </c:pt>
                <c:pt idx="152">
                  <c:v>-0.394</c:v>
                </c:pt>
                <c:pt idx="153">
                  <c:v>-0.362</c:v>
                </c:pt>
                <c:pt idx="154">
                  <c:v>-0.337</c:v>
                </c:pt>
                <c:pt idx="155">
                  <c:v>-0.336</c:v>
                </c:pt>
                <c:pt idx="156">
                  <c:v>-0.33</c:v>
                </c:pt>
                <c:pt idx="157">
                  <c:v>-0.355</c:v>
                </c:pt>
                <c:pt idx="158">
                  <c:v>-0.365</c:v>
                </c:pt>
                <c:pt idx="159">
                  <c:v>-0.192</c:v>
                </c:pt>
                <c:pt idx="160">
                  <c:v>-0.143</c:v>
                </c:pt>
                <c:pt idx="161">
                  <c:v>-0.223</c:v>
                </c:pt>
                <c:pt idx="162">
                  <c:v>-0.346</c:v>
                </c:pt>
                <c:pt idx="163">
                  <c:v>-0.433</c:v>
                </c:pt>
                <c:pt idx="164">
                  <c:v>-0.463</c:v>
                </c:pt>
                <c:pt idx="165">
                  <c:v>-0.494</c:v>
                </c:pt>
                <c:pt idx="166">
                  <c:v>-0.509</c:v>
                </c:pt>
                <c:pt idx="167">
                  <c:v>-0.519</c:v>
                </c:pt>
                <c:pt idx="168">
                  <c:v>-0.529</c:v>
                </c:pt>
                <c:pt idx="169">
                  <c:v>-0.521</c:v>
                </c:pt>
                <c:pt idx="170">
                  <c:v>-0.516</c:v>
                </c:pt>
                <c:pt idx="171">
                  <c:v>-0.516</c:v>
                </c:pt>
                <c:pt idx="172">
                  <c:v>-0.513</c:v>
                </c:pt>
                <c:pt idx="173">
                  <c:v>-0.515</c:v>
                </c:pt>
                <c:pt idx="174">
                  <c:v>-0.516</c:v>
                </c:pt>
                <c:pt idx="175">
                  <c:v>-0.527</c:v>
                </c:pt>
                <c:pt idx="176">
                  <c:v>-0.522</c:v>
                </c:pt>
                <c:pt idx="177">
                  <c:v>-0.527</c:v>
                </c:pt>
                <c:pt idx="178">
                  <c:v>-0.534</c:v>
                </c:pt>
                <c:pt idx="179">
                  <c:v>-0.545</c:v>
                </c:pt>
                <c:pt idx="180">
                  <c:v>-0.527</c:v>
                </c:pt>
                <c:pt idx="181">
                  <c:v>-0.476</c:v>
                </c:pt>
                <c:pt idx="182">
                  <c:v>-0.418</c:v>
                </c:pt>
                <c:pt idx="183">
                  <c:v>-0.311</c:v>
                </c:pt>
                <c:pt idx="184">
                  <c:v>-0.144</c:v>
                </c:pt>
                <c:pt idx="185">
                  <c:v>0.162</c:v>
                </c:pt>
                <c:pt idx="186">
                  <c:v>0.466</c:v>
                </c:pt>
                <c:pt idx="187">
                  <c:v>0.837</c:v>
                </c:pt>
                <c:pt idx="188">
                  <c:v>1.596</c:v>
                </c:pt>
                <c:pt idx="189">
                  <c:v>1.997</c:v>
                </c:pt>
                <c:pt idx="190">
                  <c:v>2.321</c:v>
                </c:pt>
                <c:pt idx="191">
                  <c:v>2.56</c:v>
                </c:pt>
                <c:pt idx="192">
                  <c:v>2.858</c:v>
                </c:pt>
                <c:pt idx="193">
                  <c:v>3.135</c:v>
                </c:pt>
                <c:pt idx="194">
                  <c:v>3.267</c:v>
                </c:pt>
                <c:pt idx="195">
                  <c:v>3.516</c:v>
                </c:pt>
                <c:pt idx="196">
                  <c:v>3.682</c:v>
                </c:pt>
                <c:pt idx="197">
                  <c:v>3.825</c:v>
                </c:pt>
                <c:pt idx="198">
                  <c:v>3.942</c:v>
                </c:pt>
                <c:pt idx="199">
                  <c:v>3.944</c:v>
                </c:pt>
                <c:pt idx="200">
                  <c:v>4.03</c:v>
                </c:pt>
                <c:pt idx="201">
                  <c:v>4.115</c:v>
                </c:pt>
                <c:pt idx="202">
                  <c:v>4.065</c:v>
                </c:pt>
                <c:pt idx="203">
                  <c:v>3.927</c:v>
                </c:pt>
                <c:pt idx="204">
                  <c:v>3.892</c:v>
                </c:pt>
                <c:pt idx="205">
                  <c:v>3.901</c:v>
                </c:pt>
                <c:pt idx="206">
                  <c:v>3.895</c:v>
                </c:pt>
                <c:pt idx="207">
                  <c:v>3.838</c:v>
                </c:pt>
                <c:pt idx="208">
                  <c:v>3.785</c:v>
                </c:pt>
                <c:pt idx="209">
                  <c:v>3.715</c:v>
                </c:pt>
                <c:pt idx="210">
                  <c:v>3.644</c:v>
                </c:pt>
                <c:pt idx="211">
                  <c:v>3.425</c:v>
                </c:pt>
                <c:pt idx="212">
                  <c:v>3.258</c:v>
                </c:pt>
                <c:pt idx="213">
                  <c:v>3.002</c:v>
                </c:pt>
                <c:pt idx="214">
                  <c:v>2.788</c:v>
                </c:pt>
                <c:pt idx="215">
                  <c:v>2.632</c:v>
                </c:pt>
                <c:pt idx="216">
                  <c:v>2.614</c:v>
                </c:pt>
                <c:pt idx="217">
                  <c:v>2.46</c:v>
                </c:pt>
                <c:pt idx="218">
                  <c:v>2.385</c:v>
                </c:pt>
                <c:pt idx="219">
                  <c:v>2.202</c:v>
                </c:pt>
                <c:pt idx="220">
                  <c:v>2.116</c:v>
                </c:pt>
                <c:pt idx="221">
                  <c:v>2.05</c:v>
                </c:pt>
                <c:pt idx="222">
                  <c:v>2.055</c:v>
                </c:pt>
                <c:pt idx="223">
                  <c:v>2.084</c:v>
                </c:pt>
                <c:pt idx="224">
                  <c:v>2.102</c:v>
                </c:pt>
                <c:pt idx="225">
                  <c:v>2.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45483"/>
        <c:axId val="48964607"/>
      </c:lineChart>
      <c:catAx>
        <c:axId val="7044548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4607"/>
        <c:crossesAt val="0"/>
        <c:auto val="1"/>
        <c:lblAlgn val="ctr"/>
        <c:lblOffset val="100"/>
        <c:noMultiLvlLbl val="0"/>
      </c:catAx>
      <c:valAx>
        <c:axId val="48964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45483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2</xdr:col>
      <xdr:colOff>360</xdr:colOff>
      <xdr:row>32</xdr:row>
      <xdr:rowOff>47520</xdr:rowOff>
    </xdr:to>
    <xdr:graphicFrame>
      <xdr:nvGraphicFramePr>
        <xdr:cNvPr id="0" name="Gráfico 1"/>
        <xdr:cNvGraphicFramePr/>
      </xdr:nvGraphicFramePr>
      <xdr:xfrm>
        <a:off x="0" y="0"/>
        <a:ext cx="932724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720</xdr:colOff>
      <xdr:row>209</xdr:row>
      <xdr:rowOff>142920</xdr:rowOff>
    </xdr:from>
    <xdr:to>
      <xdr:col>19</xdr:col>
      <xdr:colOff>720</xdr:colOff>
      <xdr:row>225</xdr:row>
      <xdr:rowOff>190440</xdr:rowOff>
    </xdr:to>
    <xdr:graphicFrame>
      <xdr:nvGraphicFramePr>
        <xdr:cNvPr id="5" name="Gráfico 2"/>
        <xdr:cNvGraphicFramePr/>
      </xdr:nvGraphicFramePr>
      <xdr:xfrm>
        <a:off x="7103160" y="39957480"/>
        <a:ext cx="63392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71000</xdr:colOff>
      <xdr:row>4799</xdr:row>
      <xdr:rowOff>162000</xdr:rowOff>
    </xdr:from>
    <xdr:to>
      <xdr:col>30</xdr:col>
      <xdr:colOff>81000</xdr:colOff>
      <xdr:row>4821</xdr:row>
      <xdr:rowOff>123480</xdr:rowOff>
    </xdr:to>
    <xdr:graphicFrame>
      <xdr:nvGraphicFramePr>
        <xdr:cNvPr id="6" name="Gráfico 3"/>
        <xdr:cNvGraphicFramePr/>
      </xdr:nvGraphicFramePr>
      <xdr:xfrm>
        <a:off x="12478680" y="914371560"/>
        <a:ext cx="586620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48</xdr:col>
      <xdr:colOff>240840</xdr:colOff>
      <xdr:row>53</xdr:row>
      <xdr:rowOff>181080</xdr:rowOff>
    </xdr:to>
    <xdr:graphicFrame>
      <xdr:nvGraphicFramePr>
        <xdr:cNvPr id="7" name="Gráfico 11"/>
        <xdr:cNvGraphicFramePr/>
      </xdr:nvGraphicFramePr>
      <xdr:xfrm>
        <a:off x="0" y="5238720"/>
        <a:ext cx="1179288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0</xdr:rowOff>
    </xdr:from>
    <xdr:to>
      <xdr:col>48</xdr:col>
      <xdr:colOff>240840</xdr:colOff>
      <xdr:row>80</xdr:row>
      <xdr:rowOff>181080</xdr:rowOff>
    </xdr:to>
    <xdr:graphicFrame>
      <xdr:nvGraphicFramePr>
        <xdr:cNvPr id="8" name="Gráfico 12"/>
        <xdr:cNvGraphicFramePr/>
      </xdr:nvGraphicFramePr>
      <xdr:xfrm>
        <a:off x="0" y="10210680"/>
        <a:ext cx="1179288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2</xdr:row>
      <xdr:rowOff>0</xdr:rowOff>
    </xdr:from>
    <xdr:to>
      <xdr:col>48</xdr:col>
      <xdr:colOff>240840</xdr:colOff>
      <xdr:row>107</xdr:row>
      <xdr:rowOff>181080</xdr:rowOff>
    </xdr:to>
    <xdr:graphicFrame>
      <xdr:nvGraphicFramePr>
        <xdr:cNvPr id="9" name="Gráfico 13"/>
        <xdr:cNvGraphicFramePr/>
      </xdr:nvGraphicFramePr>
      <xdr:xfrm>
        <a:off x="0" y="15183000"/>
        <a:ext cx="117928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48</xdr:col>
      <xdr:colOff>240840</xdr:colOff>
      <xdr:row>26</xdr:row>
      <xdr:rowOff>180720</xdr:rowOff>
    </xdr:to>
    <xdr:graphicFrame>
      <xdr:nvGraphicFramePr>
        <xdr:cNvPr id="10" name="Gráfico 14"/>
        <xdr:cNvGraphicFramePr/>
      </xdr:nvGraphicFramePr>
      <xdr:xfrm>
        <a:off x="0" y="266760"/>
        <a:ext cx="117928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56880</xdr:rowOff>
    </xdr:from>
    <xdr:to>
      <xdr:col>0</xdr:col>
      <xdr:colOff>6769800</xdr:colOff>
      <xdr:row>55</xdr:row>
      <xdr:rowOff>14292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0" y="2485800"/>
          <a:ext cx="6769800" cy="73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4680</xdr:colOff>
      <xdr:row>56</xdr:row>
      <xdr:rowOff>28440</xdr:rowOff>
    </xdr:from>
    <xdr:to>
      <xdr:col>0</xdr:col>
      <xdr:colOff>6582240</xdr:colOff>
      <xdr:row>80</xdr:row>
      <xdr:rowOff>95760</xdr:rowOff>
    </xdr:to>
    <xdr:pic>
      <xdr:nvPicPr>
        <xdr:cNvPr id="12" name="Picture 5" descr=""/>
        <xdr:cNvPicPr/>
      </xdr:nvPicPr>
      <xdr:blipFill>
        <a:blip r:embed="rId2"/>
        <a:stretch/>
      </xdr:blipFill>
      <xdr:spPr>
        <a:xfrm>
          <a:off x="274680" y="9905760"/>
          <a:ext cx="6307560" cy="39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480</xdr:colOff>
      <xdr:row>81</xdr:row>
      <xdr:rowOff>0</xdr:rowOff>
    </xdr:from>
    <xdr:to>
      <xdr:col>0</xdr:col>
      <xdr:colOff>6562080</xdr:colOff>
      <xdr:row>116</xdr:row>
      <xdr:rowOff>114480</xdr:rowOff>
    </xdr:to>
    <xdr:pic>
      <xdr:nvPicPr>
        <xdr:cNvPr id="13" name="Picture 6" descr=""/>
        <xdr:cNvPicPr/>
      </xdr:nvPicPr>
      <xdr:blipFill>
        <a:blip r:embed="rId3"/>
        <a:stretch/>
      </xdr:blipFill>
      <xdr:spPr>
        <a:xfrm>
          <a:off x="321480" y="13925520"/>
          <a:ext cx="6240600" cy="578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360</xdr:colOff>
          <xdr:row>6</xdr:row>
          <xdr:rowOff>0</xdr:rowOff>
        </xdr:to>
        <xdr:sp>
          <xdr:nvSpPr>
            <xdr:cNvPr id="0" name="Drop Dow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360</xdr:colOff>
          <xdr:row>6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360</xdr:colOff>
          <xdr:row>6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360</xdr:colOff>
          <xdr:row>6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dre.pt/pdf1s/2006/12/24500/85378539.pdf" TargetMode="External"/><Relationship Id="rId2" Type="http://schemas.openxmlformats.org/officeDocument/2006/relationships/hyperlink" Target="http://dre.pt/pdf1sdip/2007/03/04700/14811483.PDF" TargetMode="External"/><Relationship Id="rId3" Type="http://schemas.openxmlformats.org/officeDocument/2006/relationships/hyperlink" Target="http://dre.pt/pdf1sdip/2008/05/10300/0301303015.PDF" TargetMode="External"/><Relationship Id="rId4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V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9.2812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9.7"/>
    <col collapsed="false" customWidth="true" hidden="false" outlineLevel="0" max="7" min="3" style="1" width="14.7"/>
    <col collapsed="false" customWidth="true" hidden="false" outlineLevel="0" max="8" min="8" style="1" width="13.85"/>
    <col collapsed="false" customWidth="true" hidden="false" outlineLevel="0" max="9" min="9" style="1" width="1.85"/>
    <col collapsed="false" customWidth="true" hidden="false" outlineLevel="0" max="250" min="10" style="1" width="10.28"/>
    <col collapsed="false" customWidth="true" hidden="false" outlineLevel="0" max="251" min="251" style="1" width="13.41"/>
    <col collapsed="false" customWidth="true" hidden="false" outlineLevel="0" max="252" min="252" style="0" width="9.14"/>
    <col collapsed="false" customWidth="true" hidden="false" outlineLevel="0" max="255" min="253" style="1" width="10.28"/>
    <col collapsed="false" customWidth="false" hidden="false" outlineLevel="0" max="257" min="256" style="1" width="19.28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4"/>
      <c r="IQ1" s="5"/>
      <c r="IR1" s="6"/>
      <c r="IS1" s="6"/>
      <c r="IT1" s="6"/>
      <c r="IU1" s="6"/>
      <c r="IV1" s="7" t="s">
        <v>1</v>
      </c>
    </row>
    <row r="2" customFormat="false" ht="15" hidden="false" customHeight="true" outlineLevel="0" collapsed="false">
      <c r="A2" s="8"/>
      <c r="B2" s="9" t="n">
        <v>200000</v>
      </c>
      <c r="C2" s="10" t="s">
        <v>2</v>
      </c>
      <c r="D2" s="11"/>
      <c r="E2" s="11"/>
      <c r="F2" s="11"/>
      <c r="G2" s="11"/>
      <c r="H2" s="12"/>
      <c r="I2" s="13"/>
      <c r="IQ2" s="5"/>
      <c r="IR2" s="6"/>
      <c r="IS2" s="6"/>
      <c r="IT2" s="6"/>
      <c r="IU2" s="6"/>
      <c r="IV2" s="7" t="s">
        <v>3</v>
      </c>
    </row>
    <row r="3" customFormat="false" ht="15" hidden="false" customHeight="true" outlineLevel="0" collapsed="false">
      <c r="A3" s="8"/>
      <c r="B3" s="14" t="n">
        <f aca="false">20*12</f>
        <v>240</v>
      </c>
      <c r="C3" s="15" t="s">
        <v>4</v>
      </c>
      <c r="D3" s="16"/>
      <c r="E3" s="16"/>
      <c r="F3" s="16"/>
      <c r="G3" s="16"/>
      <c r="H3" s="17"/>
      <c r="I3" s="13"/>
      <c r="IQ3" s="5"/>
      <c r="IR3" s="6"/>
      <c r="IS3" s="6"/>
      <c r="IT3" s="6"/>
      <c r="IU3" s="6"/>
      <c r="IV3" s="7" t="s">
        <v>5</v>
      </c>
    </row>
    <row r="4" customFormat="false" ht="15" hidden="false" customHeight="true" outlineLevel="0" collapsed="false">
      <c r="A4" s="8"/>
      <c r="B4" s="18" t="n">
        <v>0.8</v>
      </c>
      <c r="C4" s="19" t="s">
        <v>6</v>
      </c>
      <c r="D4" s="20"/>
      <c r="E4" s="20"/>
      <c r="F4" s="20"/>
      <c r="G4" s="20"/>
      <c r="H4" s="21"/>
      <c r="I4" s="13"/>
      <c r="IQ4" s="5"/>
      <c r="IR4" s="6"/>
      <c r="IS4" s="6"/>
      <c r="IT4" s="6"/>
      <c r="IU4" s="6"/>
      <c r="IV4" s="7" t="s">
        <v>7</v>
      </c>
    </row>
    <row r="5" customFormat="false" ht="15" hidden="false" customHeight="true" outlineLevel="0" collapsed="false">
      <c r="A5" s="8"/>
      <c r="B5" s="22" t="n">
        <v>45931</v>
      </c>
      <c r="C5" s="19" t="s">
        <v>8</v>
      </c>
      <c r="D5" s="20"/>
      <c r="E5" s="20"/>
      <c r="F5" s="20"/>
      <c r="G5" s="20"/>
      <c r="H5" s="21"/>
      <c r="I5" s="13"/>
      <c r="IQ5" s="5"/>
      <c r="IR5" s="6"/>
      <c r="IS5" s="6"/>
      <c r="IT5" s="6"/>
      <c r="IU5" s="6"/>
    </row>
    <row r="6" customFormat="false" ht="15" hidden="false" customHeight="true" outlineLevel="0" collapsed="false">
      <c r="A6" s="8"/>
      <c r="B6" s="23" t="s">
        <v>5</v>
      </c>
      <c r="C6" s="15" t="s">
        <v>9</v>
      </c>
      <c r="D6" s="16"/>
      <c r="E6" s="16"/>
      <c r="F6" s="16"/>
      <c r="G6" s="16"/>
      <c r="H6" s="17"/>
      <c r="I6" s="13"/>
      <c r="IQ6" s="5"/>
      <c r="IR6" s="6"/>
      <c r="IS6" s="6"/>
      <c r="IT6" s="6"/>
      <c r="IU6" s="6"/>
    </row>
    <row r="7" customFormat="false" ht="15" hidden="false" customHeight="true" outlineLevel="0" collapsed="false">
      <c r="A7" s="8"/>
      <c r="B7" s="24" t="n">
        <f aca="false">IF(B6="Euribor 1 Mês",VLOOKUP(B5,IQ25:IU250,2),0)+IF(B6="Euribor 3 Meses",VLOOKUP(B5,IQ25:IU250,3),0)+IF(B6="Euribor 6 Meses",VLOOKUP(B5,IQ25:IU250,4),0)+IF(B6="Euribor 12 Meses",VLOOKUP(B5,IQ25:IU250,5),0)</f>
        <v>2.107</v>
      </c>
      <c r="C7" s="25" t="s">
        <v>10</v>
      </c>
      <c r="D7" s="26"/>
      <c r="E7" s="26"/>
      <c r="F7" s="26"/>
      <c r="G7" s="26"/>
      <c r="H7" s="27"/>
      <c r="I7" s="13"/>
      <c r="IQ7" s="5"/>
      <c r="IR7" s="6"/>
      <c r="IS7" s="6"/>
      <c r="IT7" s="6"/>
      <c r="IU7" s="6"/>
    </row>
    <row r="8" customFormat="false" ht="15" hidden="false" customHeight="true" outlineLevel="0" collapsed="false">
      <c r="A8" s="8"/>
      <c r="B8" s="28"/>
      <c r="C8" s="29"/>
      <c r="D8" s="29"/>
      <c r="E8" s="29"/>
      <c r="F8" s="29"/>
      <c r="G8" s="29"/>
      <c r="H8" s="29"/>
      <c r="I8" s="13"/>
      <c r="IQ8" s="5"/>
      <c r="IR8" s="6"/>
      <c r="IS8" s="6"/>
      <c r="IT8" s="6"/>
      <c r="IU8" s="6"/>
    </row>
    <row r="9" customFormat="false" ht="15" hidden="false" customHeight="true" outlineLevel="0" collapsed="false">
      <c r="A9" s="8"/>
      <c r="B9" s="30" t="n">
        <f aca="false">B7+B4</f>
        <v>2.907</v>
      </c>
      <c r="C9" s="31" t="s">
        <v>11</v>
      </c>
      <c r="D9" s="31"/>
      <c r="E9" s="31"/>
      <c r="F9" s="31"/>
      <c r="G9" s="31"/>
      <c r="H9" s="31"/>
      <c r="I9" s="13"/>
      <c r="IQ9" s="5"/>
      <c r="IR9" s="6"/>
      <c r="IS9" s="6"/>
      <c r="IT9" s="6"/>
      <c r="IU9" s="6"/>
    </row>
    <row r="10" customFormat="false" ht="15" hidden="false" customHeight="true" outlineLevel="0" collapsed="false">
      <c r="A10" s="8"/>
      <c r="B10" s="30"/>
      <c r="C10" s="31"/>
      <c r="D10" s="31"/>
      <c r="E10" s="31"/>
      <c r="F10" s="31"/>
      <c r="G10" s="31"/>
      <c r="H10" s="31"/>
      <c r="I10" s="13"/>
      <c r="IQ10" s="5"/>
      <c r="IR10" s="6"/>
      <c r="IS10" s="6"/>
      <c r="IT10" s="6"/>
      <c r="IU10" s="6"/>
    </row>
    <row r="11" customFormat="false" ht="15" hidden="false" customHeight="true" outlineLevel="0" collapsed="false">
      <c r="A11" s="8"/>
      <c r="B11" s="28"/>
      <c r="C11" s="29"/>
      <c r="D11" s="29"/>
      <c r="E11" s="29"/>
      <c r="F11" s="29"/>
      <c r="G11" s="29"/>
      <c r="H11" s="29"/>
      <c r="I11" s="13"/>
      <c r="IQ11" s="5"/>
      <c r="IR11" s="6"/>
      <c r="IS11" s="6"/>
      <c r="IT11" s="6"/>
      <c r="IU11" s="6"/>
    </row>
    <row r="12" customFormat="false" ht="30" hidden="false" customHeight="true" outlineLevel="0" collapsed="false">
      <c r="A12" s="8"/>
      <c r="B12" s="32" t="n">
        <f aca="false">B2*((((1+(B9/100/12))^B3)*(B9/100/12))/((1+(B9/100/12))^B3-1))</f>
        <v>1099.90722034184</v>
      </c>
      <c r="C12" s="33" t="s">
        <v>12</v>
      </c>
      <c r="D12" s="34"/>
      <c r="E12" s="34"/>
      <c r="F12" s="34"/>
      <c r="G12" s="34"/>
      <c r="H12" s="35"/>
      <c r="I12" s="13"/>
      <c r="IQ12" s="5"/>
      <c r="IR12" s="6"/>
      <c r="IS12" s="6"/>
      <c r="IT12" s="6"/>
      <c r="IU12" s="6"/>
    </row>
    <row r="13" customFormat="false" ht="15" hidden="false" customHeight="true" outlineLevel="0" collapsed="false">
      <c r="A13" s="8"/>
      <c r="B13" s="28"/>
      <c r="C13" s="29"/>
      <c r="D13" s="29"/>
      <c r="E13" s="29"/>
      <c r="F13" s="29"/>
      <c r="G13" s="29"/>
      <c r="H13" s="29"/>
      <c r="I13" s="13"/>
      <c r="IQ13" s="5"/>
      <c r="IR13" s="6"/>
      <c r="IS13" s="6"/>
      <c r="IT13" s="6"/>
      <c r="IU13" s="6"/>
    </row>
    <row r="14" customFormat="false" ht="15" hidden="false" customHeight="true" outlineLevel="0" collapsed="false">
      <c r="A14" s="8"/>
      <c r="B14" s="36" t="n">
        <f aca="false">B2</f>
        <v>200000</v>
      </c>
      <c r="C14" s="37" t="s">
        <v>13</v>
      </c>
      <c r="D14" s="37"/>
      <c r="E14" s="37"/>
      <c r="F14" s="37"/>
      <c r="G14" s="37"/>
      <c r="H14" s="37"/>
      <c r="I14" s="13"/>
      <c r="IQ14" s="5"/>
      <c r="IR14" s="6"/>
      <c r="IS14" s="6"/>
      <c r="IT14" s="6"/>
      <c r="IU14" s="6"/>
    </row>
    <row r="15" customFormat="false" ht="15" hidden="false" customHeight="true" outlineLevel="0" collapsed="false">
      <c r="A15" s="8"/>
      <c r="B15" s="36"/>
      <c r="C15" s="37"/>
      <c r="D15" s="37"/>
      <c r="E15" s="37"/>
      <c r="F15" s="37"/>
      <c r="G15" s="37"/>
      <c r="H15" s="37"/>
      <c r="I15" s="13"/>
      <c r="IQ15" s="5"/>
      <c r="IR15" s="6"/>
      <c r="IS15" s="6"/>
      <c r="IT15" s="6"/>
      <c r="IU15" s="6"/>
    </row>
    <row r="16" customFormat="false" ht="15" hidden="false" customHeight="true" outlineLevel="0" collapsed="false">
      <c r="A16" s="8"/>
      <c r="B16" s="29"/>
      <c r="C16" s="29"/>
      <c r="D16" s="29"/>
      <c r="E16" s="29"/>
      <c r="F16" s="29"/>
      <c r="G16" s="29"/>
      <c r="H16" s="29"/>
      <c r="I16" s="13"/>
      <c r="IQ16" s="5"/>
      <c r="IR16" s="6"/>
      <c r="IS16" s="6"/>
      <c r="IT16" s="6"/>
      <c r="IU16" s="6"/>
    </row>
    <row r="17" customFormat="false" ht="15" hidden="false" customHeight="true" outlineLevel="0" collapsed="false">
      <c r="A17" s="8"/>
      <c r="B17" s="36" t="n">
        <f aca="false">'Map. Jur.'!I7</f>
        <v>63977.72862975</v>
      </c>
      <c r="C17" s="31" t="s">
        <v>14</v>
      </c>
      <c r="D17" s="31"/>
      <c r="E17" s="31"/>
      <c r="F17" s="31"/>
      <c r="G17" s="31"/>
      <c r="H17" s="31"/>
      <c r="I17" s="13"/>
      <c r="IQ17" s="5"/>
      <c r="IR17" s="6"/>
      <c r="IS17" s="6"/>
      <c r="IT17" s="6"/>
      <c r="IU17" s="6"/>
    </row>
    <row r="18" customFormat="false" ht="15" hidden="false" customHeight="true" outlineLevel="0" collapsed="false">
      <c r="A18" s="8"/>
      <c r="B18" s="36"/>
      <c r="C18" s="31"/>
      <c r="D18" s="31"/>
      <c r="E18" s="31"/>
      <c r="F18" s="31"/>
      <c r="G18" s="31"/>
      <c r="H18" s="31"/>
      <c r="I18" s="13"/>
      <c r="IQ18" s="5"/>
      <c r="IR18" s="6"/>
      <c r="IS18" s="6"/>
      <c r="IT18" s="6"/>
      <c r="IU18" s="6"/>
    </row>
    <row r="19" customFormat="false" ht="15" hidden="false" customHeight="true" outlineLevel="0" collapsed="false">
      <c r="A19" s="8"/>
      <c r="B19" s="28"/>
      <c r="C19" s="29"/>
      <c r="D19" s="29"/>
      <c r="E19" s="29"/>
      <c r="F19" s="29"/>
      <c r="G19" s="29"/>
      <c r="H19" s="29"/>
      <c r="I19" s="13"/>
      <c r="IQ19" s="5"/>
      <c r="IR19" s="6"/>
      <c r="IS19" s="6"/>
      <c r="IT19" s="6"/>
      <c r="IU19" s="6"/>
    </row>
    <row r="20" customFormat="false" ht="15" hidden="false" customHeight="true" outlineLevel="0" collapsed="false">
      <c r="A20" s="8"/>
      <c r="B20" s="36" t="n">
        <f aca="false">B14+B17</f>
        <v>263977.72862975</v>
      </c>
      <c r="C20" s="31" t="s">
        <v>15</v>
      </c>
      <c r="D20" s="31"/>
      <c r="E20" s="31"/>
      <c r="F20" s="31"/>
      <c r="G20" s="31"/>
      <c r="H20" s="31"/>
      <c r="I20" s="13"/>
      <c r="IQ20" s="5"/>
      <c r="IR20" s="6"/>
      <c r="IS20" s="6"/>
      <c r="IT20" s="6"/>
      <c r="IU20" s="6"/>
    </row>
    <row r="21" customFormat="false" ht="15" hidden="false" customHeight="true" outlineLevel="0" collapsed="false">
      <c r="A21" s="8"/>
      <c r="B21" s="36"/>
      <c r="C21" s="31"/>
      <c r="D21" s="31"/>
      <c r="E21" s="31"/>
      <c r="F21" s="31"/>
      <c r="G21" s="31"/>
      <c r="H21" s="31"/>
      <c r="I21" s="13"/>
      <c r="IQ21" s="5"/>
      <c r="IR21" s="6"/>
      <c r="IS21" s="6"/>
      <c r="IT21" s="6"/>
      <c r="IU21" s="6"/>
    </row>
    <row r="22" customFormat="false" ht="15" hidden="false" customHeight="true" outlineLevel="0" collapsed="false">
      <c r="A22" s="8"/>
      <c r="B22" s="28"/>
      <c r="C22" s="29"/>
      <c r="D22" s="29"/>
      <c r="E22" s="29"/>
      <c r="F22" s="29"/>
      <c r="G22" s="29"/>
      <c r="H22" s="29"/>
      <c r="I22" s="13"/>
      <c r="IQ22" s="5"/>
      <c r="IR22" s="6"/>
      <c r="IS22" s="6"/>
      <c r="IT22" s="6"/>
      <c r="IU22" s="6"/>
    </row>
    <row r="23" customFormat="false" ht="18" hidden="false" customHeight="true" outlineLevel="0" collapsed="false">
      <c r="A23" s="8"/>
      <c r="B23" s="38" t="s">
        <v>16</v>
      </c>
      <c r="C23" s="38"/>
      <c r="D23" s="38"/>
      <c r="E23" s="38"/>
      <c r="F23" s="38"/>
      <c r="G23" s="38"/>
      <c r="H23" s="38"/>
      <c r="I23" s="13"/>
      <c r="IQ23" s="5"/>
      <c r="IR23" s="6"/>
      <c r="IS23" s="6"/>
      <c r="IT23" s="6"/>
      <c r="IU23" s="6"/>
    </row>
    <row r="24" customFormat="false" ht="15" hidden="false" customHeight="true" outlineLevel="0" collapsed="false">
      <c r="A24" s="8"/>
      <c r="B24" s="28"/>
      <c r="C24" s="29"/>
      <c r="D24" s="29"/>
      <c r="E24" s="29"/>
      <c r="F24" s="29"/>
      <c r="G24" s="29"/>
      <c r="H24" s="29"/>
      <c r="I24" s="13"/>
      <c r="IQ24" s="5"/>
      <c r="IR24" s="6"/>
      <c r="IS24" s="6"/>
      <c r="IT24" s="6"/>
      <c r="IU24" s="6"/>
    </row>
    <row r="25" customFormat="false" ht="15" hidden="false" customHeight="true" outlineLevel="0" collapsed="false">
      <c r="A25" s="8"/>
      <c r="B25" s="29"/>
      <c r="C25" s="39" t="n">
        <f aca="false">-1*(B12-B2*((((1+(((B9+0.5)/100)/12))^B3)*(((B9+0.5)/100)/12))/((1+(((B9+0.5)/100)/12))^B3-1)))</f>
        <v>50.4772431070812</v>
      </c>
      <c r="D25" s="40" t="s">
        <v>17</v>
      </c>
      <c r="E25" s="41"/>
      <c r="F25" s="41"/>
      <c r="G25" s="42"/>
      <c r="H25" s="29"/>
      <c r="I25" s="13"/>
      <c r="IQ25" s="5" t="n">
        <f aca="false">'Euribor Méd. Mens.'!B3</f>
        <v>39113</v>
      </c>
      <c r="IR25" s="6" t="n">
        <f aca="false">'Euribor Méd. Mens.'!C3</f>
        <v>3.616</v>
      </c>
      <c r="IS25" s="6" t="n">
        <f aca="false">'Euribor Méd. Mens.'!D3</f>
        <v>3.752</v>
      </c>
      <c r="IT25" s="6" t="n">
        <f aca="false">'Euribor Méd. Mens.'!E3</f>
        <v>3.89</v>
      </c>
      <c r="IU25" s="6" t="n">
        <f aca="false">'Euribor Méd. Mens.'!F3</f>
        <v>4.064</v>
      </c>
    </row>
    <row r="26" customFormat="false" ht="15" hidden="false" customHeight="true" outlineLevel="0" collapsed="false">
      <c r="A26" s="8"/>
      <c r="B26" s="29"/>
      <c r="C26" s="43" t="n">
        <f aca="false">B12-C25</f>
        <v>1049.42997723476</v>
      </c>
      <c r="D26" s="44" t="s">
        <v>18</v>
      </c>
      <c r="E26" s="45"/>
      <c r="F26" s="45"/>
      <c r="G26" s="46"/>
      <c r="H26" s="47"/>
      <c r="I26" s="13"/>
      <c r="IQ26" s="5" t="n">
        <f aca="false">'Euribor Méd. Mens.'!B4</f>
        <v>39141</v>
      </c>
      <c r="IR26" s="6" t="n">
        <f aca="false">'Euribor Méd. Mens.'!C4</f>
        <v>3.651</v>
      </c>
      <c r="IS26" s="6" t="n">
        <f aca="false">'Euribor Méd. Mens.'!D4</f>
        <v>3.818</v>
      </c>
      <c r="IT26" s="6" t="n">
        <f aca="false">'Euribor Méd. Mens.'!E4</f>
        <v>3.944</v>
      </c>
      <c r="IU26" s="6" t="n">
        <f aca="false">'Euribor Méd. Mens.'!F4</f>
        <v>4.075</v>
      </c>
    </row>
    <row r="27" customFormat="false" ht="15" hidden="false" customHeight="true" outlineLevel="0" collapsed="false">
      <c r="A27" s="8"/>
      <c r="B27" s="29"/>
      <c r="C27" s="48" t="n">
        <f aca="false">B12+C25</f>
        <v>1150.38446344892</v>
      </c>
      <c r="D27" s="49" t="s">
        <v>19</v>
      </c>
      <c r="E27" s="50"/>
      <c r="F27" s="50"/>
      <c r="G27" s="51"/>
      <c r="H27" s="29"/>
      <c r="I27" s="13"/>
      <c r="IQ27" s="5" t="n">
        <f aca="false">'Euribor Méd. Mens.'!B5</f>
        <v>39171</v>
      </c>
      <c r="IR27" s="6" t="n">
        <f aca="false">'Euribor Méd. Mens.'!C5</f>
        <v>3.844</v>
      </c>
      <c r="IS27" s="6" t="n">
        <f aca="false">'Euribor Méd. Mens.'!D5</f>
        <v>3.891</v>
      </c>
      <c r="IT27" s="6" t="n">
        <f aca="false">'Euribor Méd. Mens.'!E5</f>
        <v>3.996</v>
      </c>
      <c r="IU27" s="6" t="n">
        <f aca="false">'Euribor Méd. Mens.'!F5</f>
        <v>4.106</v>
      </c>
    </row>
    <row r="28" customFormat="false" ht="15" hidden="false" customHeight="true" outlineLevel="0" collapsed="false">
      <c r="A28" s="8"/>
      <c r="B28" s="29"/>
      <c r="C28" s="28"/>
      <c r="D28" s="29"/>
      <c r="E28" s="29"/>
      <c r="F28" s="29"/>
      <c r="G28" s="29"/>
      <c r="H28" s="29"/>
      <c r="I28" s="13"/>
      <c r="IQ28" s="5" t="n">
        <f aca="false">'Euribor Méd. Mens.'!B6</f>
        <v>39202</v>
      </c>
      <c r="IR28" s="6" t="n">
        <f aca="false">'Euribor Méd. Mens.'!C6</f>
        <v>3.859</v>
      </c>
      <c r="IS28" s="6" t="n">
        <f aca="false">'Euribor Méd. Mens.'!D6</f>
        <v>3.975</v>
      </c>
      <c r="IT28" s="6" t="n">
        <f aca="false">'Euribor Méd. Mens.'!E6</f>
        <v>4.097</v>
      </c>
      <c r="IU28" s="6" t="n">
        <f aca="false">'Euribor Méd. Mens.'!F6</f>
        <v>4.253</v>
      </c>
    </row>
    <row r="29" customFormat="false" ht="15" hidden="false" customHeight="true" outlineLevel="0" collapsed="false">
      <c r="A29" s="8"/>
      <c r="B29" s="29"/>
      <c r="C29" s="39" t="n">
        <f aca="false">-1*(B12-B2*((((1+(((B9+1)/100)/12))^B3)*(((B9+1)/100)/12))/((1+(((B9+1)/100)/12))^B3-1)))</f>
        <v>102.27496351146</v>
      </c>
      <c r="D29" s="52" t="s">
        <v>20</v>
      </c>
      <c r="E29" s="53"/>
      <c r="F29" s="53"/>
      <c r="G29" s="54"/>
      <c r="H29" s="29"/>
      <c r="I29" s="13"/>
      <c r="IQ29" s="5" t="n">
        <f aca="false">'Euribor Méd. Mens.'!B7</f>
        <v>39233</v>
      </c>
      <c r="IR29" s="6" t="n">
        <f aca="false">'Euribor Méd. Mens.'!C7</f>
        <v>3.919</v>
      </c>
      <c r="IS29" s="6" t="n">
        <f aca="false">'Euribor Méd. Mens.'!D7</f>
        <v>4.071</v>
      </c>
      <c r="IT29" s="6" t="n">
        <f aca="false">'Euribor Méd. Mens.'!E7</f>
        <v>4.197</v>
      </c>
      <c r="IU29" s="6" t="n">
        <f aca="false">'Euribor Méd. Mens.'!F7</f>
        <v>4.373</v>
      </c>
    </row>
    <row r="30" customFormat="false" ht="15" hidden="false" customHeight="true" outlineLevel="0" collapsed="false">
      <c r="A30" s="8"/>
      <c r="B30" s="29"/>
      <c r="C30" s="43" t="n">
        <f aca="false">B12-C29</f>
        <v>997.63225683038</v>
      </c>
      <c r="D30" s="44" t="s">
        <v>21</v>
      </c>
      <c r="E30" s="55"/>
      <c r="F30" s="55"/>
      <c r="G30" s="56"/>
      <c r="H30" s="29"/>
      <c r="I30" s="13"/>
      <c r="IQ30" s="5" t="n">
        <f aca="false">'Euribor Méd. Mens.'!B8</f>
        <v>39262</v>
      </c>
      <c r="IR30" s="6" t="n">
        <f aca="false">'Euribor Méd. Mens.'!C8</f>
        <v>4.098</v>
      </c>
      <c r="IS30" s="6" t="n">
        <f aca="false">'Euribor Méd. Mens.'!D8</f>
        <v>4.148</v>
      </c>
      <c r="IT30" s="6" t="n">
        <f aca="false">'Euribor Méd. Mens.'!E8</f>
        <v>4.283</v>
      </c>
      <c r="IU30" s="6" t="n">
        <f aca="false">'Euribor Méd. Mens.'!F8</f>
        <v>4.505</v>
      </c>
    </row>
    <row r="31" customFormat="false" ht="15" hidden="false" customHeight="true" outlineLevel="0" collapsed="false">
      <c r="A31" s="8"/>
      <c r="B31" s="29"/>
      <c r="C31" s="48" t="n">
        <f aca="false">B12+C29</f>
        <v>1202.1821838533</v>
      </c>
      <c r="D31" s="49" t="s">
        <v>22</v>
      </c>
      <c r="E31" s="50"/>
      <c r="F31" s="50"/>
      <c r="G31" s="51"/>
      <c r="H31" s="29"/>
      <c r="I31" s="13"/>
      <c r="IQ31" s="5" t="n">
        <f aca="false">'Euribor Méd. Mens.'!B9</f>
        <v>39294</v>
      </c>
      <c r="IR31" s="6" t="n">
        <f aca="false">'Euribor Méd. Mens.'!C9</f>
        <v>4.105</v>
      </c>
      <c r="IS31" s="6" t="n">
        <f aca="false">'Euribor Méd. Mens.'!D9</f>
        <v>4.216</v>
      </c>
      <c r="IT31" s="6" t="n">
        <f aca="false">'Euribor Méd. Mens.'!E9</f>
        <v>4.359</v>
      </c>
      <c r="IU31" s="6" t="n">
        <f aca="false">'Euribor Méd. Mens.'!F9</f>
        <v>4.564</v>
      </c>
    </row>
    <row r="32" customFormat="false" ht="15" hidden="false" customHeight="true" outlineLevel="0" collapsed="false">
      <c r="A32" s="8"/>
      <c r="B32" s="29"/>
      <c r="C32" s="57"/>
      <c r="D32" s="29"/>
      <c r="E32" s="29"/>
      <c r="F32" s="29"/>
      <c r="G32" s="29"/>
      <c r="H32" s="29"/>
      <c r="I32" s="13"/>
      <c r="IQ32" s="5" t="n">
        <f aca="false">'Euribor Méd. Mens.'!B10</f>
        <v>39325</v>
      </c>
      <c r="IR32" s="6" t="n">
        <f aca="false">'Euribor Méd. Mens.'!C10</f>
        <v>4.308</v>
      </c>
      <c r="IS32" s="6" t="n">
        <f aca="false">'Euribor Méd. Mens.'!D10</f>
        <v>4.544</v>
      </c>
      <c r="IT32" s="6" t="n">
        <f aca="false">'Euribor Méd. Mens.'!E10</f>
        <v>4.594</v>
      </c>
      <c r="IU32" s="6" t="n">
        <f aca="false">'Euribor Méd. Mens.'!F10</f>
        <v>4.666</v>
      </c>
    </row>
    <row r="33" customFormat="false" ht="15" hidden="false" customHeight="true" outlineLevel="0" collapsed="false">
      <c r="A33" s="8"/>
      <c r="B33" s="29"/>
      <c r="C33" s="39" t="n">
        <f aca="false">-1*(B12-B2*((((1+(((B9+1.5)/100)/12))^B3)*(((B9+1.5)/100)/12))/((1+(((B9+1.5)/100)/12))^B3-1)))</f>
        <v>155.373461088373</v>
      </c>
      <c r="D33" s="52" t="s">
        <v>23</v>
      </c>
      <c r="E33" s="53"/>
      <c r="F33" s="53"/>
      <c r="G33" s="54"/>
      <c r="H33" s="47"/>
      <c r="I33" s="13"/>
      <c r="IQ33" s="5" t="n">
        <f aca="false">'Euribor Méd. Mens.'!B11</f>
        <v>39353</v>
      </c>
      <c r="IR33" s="6" t="n">
        <f aca="false">'Euribor Méd. Mens.'!C11</f>
        <v>4.434</v>
      </c>
      <c r="IS33" s="6" t="n">
        <f aca="false">'Euribor Méd. Mens.'!D11</f>
        <v>4.742</v>
      </c>
      <c r="IT33" s="6" t="n">
        <f aca="false">'Euribor Méd. Mens.'!E11</f>
        <v>4.751</v>
      </c>
      <c r="IU33" s="6" t="n">
        <f aca="false">'Euribor Méd. Mens.'!F11</f>
        <v>4.725</v>
      </c>
    </row>
    <row r="34" customFormat="false" ht="15" hidden="false" customHeight="true" outlineLevel="0" collapsed="false">
      <c r="A34" s="8"/>
      <c r="B34" s="29"/>
      <c r="C34" s="43" t="n">
        <f aca="false">B12-C33</f>
        <v>944.533759253466</v>
      </c>
      <c r="D34" s="44" t="s">
        <v>24</v>
      </c>
      <c r="E34" s="55"/>
      <c r="F34" s="55"/>
      <c r="G34" s="56"/>
      <c r="H34" s="29"/>
      <c r="I34" s="13"/>
      <c r="IQ34" s="5" t="n">
        <f aca="false">'Euribor Méd. Mens.'!B12</f>
        <v>39386</v>
      </c>
      <c r="IR34" s="6" t="n">
        <f aca="false">'Euribor Méd. Mens.'!C12</f>
        <v>4.236</v>
      </c>
      <c r="IS34" s="6" t="n">
        <f aca="false">'Euribor Méd. Mens.'!D12</f>
        <v>4.687</v>
      </c>
      <c r="IT34" s="6" t="n">
        <f aca="false">'Euribor Méd. Mens.'!E12</f>
        <v>4.663</v>
      </c>
      <c r="IU34" s="6" t="n">
        <f aca="false">'Euribor Méd. Mens.'!F12</f>
        <v>4.647</v>
      </c>
    </row>
    <row r="35" customFormat="false" ht="15" hidden="false" customHeight="true" outlineLevel="0" collapsed="false">
      <c r="A35" s="8"/>
      <c r="B35" s="29"/>
      <c r="C35" s="48" t="n">
        <f aca="false">B12+C33</f>
        <v>1255.28068143021</v>
      </c>
      <c r="D35" s="49" t="s">
        <v>25</v>
      </c>
      <c r="E35" s="50"/>
      <c r="F35" s="50"/>
      <c r="G35" s="51"/>
      <c r="H35" s="29"/>
      <c r="I35" s="13"/>
      <c r="IQ35" s="5" t="n">
        <f aca="false">'Euribor Méd. Mens.'!B13</f>
        <v>39416</v>
      </c>
      <c r="IR35" s="6" t="n">
        <f aca="false">'Euribor Méd. Mens.'!C13</f>
        <v>4.216</v>
      </c>
      <c r="IS35" s="6" t="n">
        <f aca="false">'Euribor Méd. Mens.'!D13</f>
        <v>4.639</v>
      </c>
      <c r="IT35" s="6" t="n">
        <f aca="false">'Euribor Méd. Mens.'!E13</f>
        <v>4.63</v>
      </c>
      <c r="IU35" s="6" t="n">
        <f aca="false">'Euribor Méd. Mens.'!F13</f>
        <v>4.607</v>
      </c>
    </row>
    <row r="36" customFormat="false" ht="15" hidden="false" customHeight="true" outlineLevel="0" collapsed="false">
      <c r="A36" s="8"/>
      <c r="B36" s="29"/>
      <c r="C36" s="29"/>
      <c r="D36" s="29"/>
      <c r="E36" s="29"/>
      <c r="F36" s="29"/>
      <c r="G36" s="29"/>
      <c r="H36" s="29"/>
      <c r="I36" s="13"/>
      <c r="IQ36" s="58" t="n">
        <f aca="false">'Euribor Méd. Mens.'!B14</f>
        <v>39447</v>
      </c>
      <c r="IR36" s="59" t="n">
        <f aca="false">'Euribor Méd. Mens.'!C14</f>
        <v>4.711</v>
      </c>
      <c r="IS36" s="59" t="n">
        <f aca="false">'Euribor Méd. Mens.'!D14</f>
        <v>4.848</v>
      </c>
      <c r="IT36" s="59" t="n">
        <f aca="false">'Euribor Méd. Mens.'!E14</f>
        <v>4.819</v>
      </c>
      <c r="IU36" s="59" t="n">
        <f aca="false">'Euribor Méd. Mens.'!F14</f>
        <v>4.793</v>
      </c>
    </row>
    <row r="37" customFormat="false" ht="15" hidden="false" customHeight="true" outlineLevel="0" collapsed="false">
      <c r="A37" s="8"/>
      <c r="B37" s="29"/>
      <c r="C37" s="39" t="n">
        <f aca="false">-1*(B12-B2*((((1+(((B9+2)/100)/12))^B3)*(((B9+2)/100)/12))/((1+(((B9+2)/100)/12))^B3-1)))</f>
        <v>209.750881816925</v>
      </c>
      <c r="D37" s="52" t="s">
        <v>26</v>
      </c>
      <c r="E37" s="53"/>
      <c r="F37" s="53"/>
      <c r="G37" s="54"/>
      <c r="H37" s="29"/>
      <c r="I37" s="13"/>
      <c r="IQ37" s="5" t="n">
        <f aca="false">'Euribor Méd. Mens.'!B15</f>
        <v>39478</v>
      </c>
      <c r="IR37" s="6" t="n">
        <f aca="false">'Euribor Méd. Mens.'!C15</f>
        <v>4.197</v>
      </c>
      <c r="IS37" s="6" t="n">
        <f aca="false">'Euribor Méd. Mens.'!D15</f>
        <v>4.482</v>
      </c>
      <c r="IT37" s="6" t="n">
        <f aca="false">'Euribor Méd. Mens.'!E15</f>
        <v>4.501</v>
      </c>
      <c r="IU37" s="6" t="n">
        <f aca="false">'Euribor Méd. Mens.'!F15</f>
        <v>4.498</v>
      </c>
    </row>
    <row r="38" customFormat="false" ht="15" hidden="false" customHeight="true" outlineLevel="0" collapsed="false">
      <c r="A38" s="8"/>
      <c r="B38" s="29"/>
      <c r="C38" s="43" t="n">
        <f aca="false">B12-C33</f>
        <v>944.533759253466</v>
      </c>
      <c r="D38" s="44" t="s">
        <v>27</v>
      </c>
      <c r="E38" s="55"/>
      <c r="F38" s="55"/>
      <c r="G38" s="56"/>
      <c r="H38" s="29"/>
      <c r="I38" s="13"/>
      <c r="IQ38" s="5" t="n">
        <f aca="false">'Euribor Méd. Mens.'!B16</f>
        <v>39507</v>
      </c>
      <c r="IR38" s="6" t="n">
        <f aca="false">'Euribor Méd. Mens.'!C16</f>
        <v>4.182</v>
      </c>
      <c r="IS38" s="6" t="n">
        <f aca="false">'Euribor Méd. Mens.'!D16</f>
        <v>4.362</v>
      </c>
      <c r="IT38" s="6" t="n">
        <f aca="false">'Euribor Méd. Mens.'!E16</f>
        <v>4.356</v>
      </c>
      <c r="IU38" s="6" t="n">
        <f aca="false">'Euribor Méd. Mens.'!F16</f>
        <v>4.349</v>
      </c>
    </row>
    <row r="39" customFormat="false" ht="15" hidden="false" customHeight="true" outlineLevel="0" collapsed="false">
      <c r="A39" s="8"/>
      <c r="B39" s="29"/>
      <c r="C39" s="48" t="n">
        <f aca="false">B12+C33</f>
        <v>1255.28068143021</v>
      </c>
      <c r="D39" s="49" t="s">
        <v>28</v>
      </c>
      <c r="E39" s="50"/>
      <c r="F39" s="50"/>
      <c r="G39" s="51"/>
      <c r="H39" s="29"/>
      <c r="I39" s="13"/>
      <c r="IQ39" s="5" t="n">
        <f aca="false">'Euribor Méd. Mens.'!B17</f>
        <v>39538</v>
      </c>
      <c r="IR39" s="6" t="n">
        <f aca="false">'Euribor Méd. Mens.'!C17</f>
        <v>4.305</v>
      </c>
      <c r="IS39" s="6" t="n">
        <f aca="false">'Euribor Méd. Mens.'!D17</f>
        <v>4.596</v>
      </c>
      <c r="IT39" s="6" t="n">
        <f aca="false">'Euribor Méd. Mens.'!E17</f>
        <v>4.593</v>
      </c>
      <c r="IU39" s="6" t="n">
        <f aca="false">'Euribor Méd. Mens.'!F17</f>
        <v>4.59</v>
      </c>
    </row>
    <row r="40" customFormat="false" ht="15" hidden="false" customHeight="true" outlineLevel="0" collapsed="false">
      <c r="A40" s="8"/>
      <c r="B40" s="29"/>
      <c r="C40" s="29"/>
      <c r="D40" s="29"/>
      <c r="E40" s="29"/>
      <c r="F40" s="29"/>
      <c r="G40" s="29"/>
      <c r="H40" s="29"/>
      <c r="I40" s="13"/>
      <c r="IQ40" s="5" t="n">
        <f aca="false">'Euribor Méd. Mens.'!B18</f>
        <v>39568</v>
      </c>
      <c r="IR40" s="6" t="n">
        <f aca="false">'Euribor Méd. Mens.'!C18</f>
        <v>4.369</v>
      </c>
      <c r="IS40" s="6" t="n">
        <f aca="false">'Euribor Méd. Mens.'!D18</f>
        <v>4.784</v>
      </c>
      <c r="IT40" s="6" t="n">
        <f aca="false">'Euribor Méd. Mens.'!E18</f>
        <v>4.795</v>
      </c>
      <c r="IU40" s="6" t="n">
        <f aca="false">'Euribor Méd. Mens.'!F18</f>
        <v>4.82</v>
      </c>
    </row>
    <row r="41" customFormat="false" ht="15" hidden="false" customHeight="true" outlineLevel="0" collapsed="false">
      <c r="A41" s="8"/>
      <c r="B41" s="38" t="s">
        <v>29</v>
      </c>
      <c r="C41" s="38"/>
      <c r="D41" s="38"/>
      <c r="E41" s="38"/>
      <c r="F41" s="38"/>
      <c r="G41" s="38"/>
      <c r="H41" s="38"/>
      <c r="I41" s="13"/>
      <c r="IQ41" s="5" t="n">
        <f aca="false">'Euribor Méd. Mens.'!B19</f>
        <v>39598</v>
      </c>
      <c r="IR41" s="6" t="n">
        <f aca="false">'Euribor Méd. Mens.'!C19</f>
        <v>4.387</v>
      </c>
      <c r="IS41" s="6" t="n">
        <f aca="false">'Euribor Méd. Mens.'!D19</f>
        <v>4.857</v>
      </c>
      <c r="IT41" s="6" t="n">
        <f aca="false">'Euribor Méd. Mens.'!E19</f>
        <v>4.897</v>
      </c>
      <c r="IU41" s="6" t="n">
        <f aca="false">'Euribor Méd. Mens.'!F19</f>
        <v>4.994</v>
      </c>
    </row>
    <row r="42" customFormat="false" ht="15" hidden="false" customHeight="true" outlineLevel="0" collapsed="false">
      <c r="A42" s="8"/>
      <c r="B42" s="28"/>
      <c r="C42" s="29"/>
      <c r="D42" s="29"/>
      <c r="E42" s="29"/>
      <c r="F42" s="29"/>
      <c r="G42" s="29"/>
      <c r="H42" s="29"/>
      <c r="I42" s="13"/>
      <c r="IQ42" s="5" t="n">
        <f aca="false">'Euribor Méd. Mens.'!B20</f>
        <v>39629</v>
      </c>
      <c r="IR42" s="6" t="n">
        <f aca="false">'Euribor Méd. Mens.'!C20</f>
        <v>4.472</v>
      </c>
      <c r="IS42" s="6" t="n">
        <f aca="false">'Euribor Méd. Mens.'!D20</f>
        <v>4.941</v>
      </c>
      <c r="IT42" s="6" t="n">
        <f aca="false">'Euribor Méd. Mens.'!E20</f>
        <v>5.088</v>
      </c>
      <c r="IU42" s="6" t="n">
        <f aca="false">'Euribor Méd. Mens.'!F20</f>
        <v>5.361</v>
      </c>
    </row>
    <row r="43" customFormat="false" ht="15" hidden="false" customHeight="true" outlineLevel="0" collapsed="false">
      <c r="A43" s="8"/>
      <c r="B43" s="29"/>
      <c r="C43" s="9" t="n">
        <v>5000</v>
      </c>
      <c r="D43" s="10" t="s">
        <v>30</v>
      </c>
      <c r="E43" s="11"/>
      <c r="F43" s="11"/>
      <c r="G43" s="12"/>
      <c r="H43" s="29"/>
      <c r="I43" s="13"/>
      <c r="IQ43" s="5" t="n">
        <f aca="false">'Euribor Méd. Mens.'!B21</f>
        <v>39660</v>
      </c>
      <c r="IR43" s="6" t="n">
        <f aca="false">'Euribor Méd. Mens.'!C21</f>
        <v>4.472</v>
      </c>
      <c r="IS43" s="6" t="n">
        <f aca="false">'Euribor Méd. Mens.'!D21</f>
        <v>4.961</v>
      </c>
      <c r="IT43" s="6" t="n">
        <f aca="false">'Euribor Méd. Mens.'!E21</f>
        <v>5.148</v>
      </c>
      <c r="IU43" s="6" t="n">
        <f aca="false">'Euribor Méd. Mens.'!F21</f>
        <v>5.393</v>
      </c>
    </row>
    <row r="44" customFormat="false" ht="15" hidden="false" customHeight="true" outlineLevel="0" collapsed="false">
      <c r="A44" s="8"/>
      <c r="B44" s="29"/>
      <c r="C44" s="60" t="n">
        <f aca="false">B12-C45</f>
        <v>27.497680508546</v>
      </c>
      <c r="D44" s="61" t="s">
        <v>31</v>
      </c>
      <c r="E44" s="62"/>
      <c r="F44" s="62"/>
      <c r="G44" s="63"/>
      <c r="H44" s="47"/>
      <c r="I44" s="13"/>
      <c r="IQ44" s="5" t="n">
        <f aca="false">'Euribor Méd. Mens.'!B22</f>
        <v>39689</v>
      </c>
      <c r="IR44" s="6" t="n">
        <f aca="false">'Euribor Méd. Mens.'!C22</f>
        <v>4.487</v>
      </c>
      <c r="IS44" s="6" t="n">
        <f aca="false">'Euribor Méd. Mens.'!D22</f>
        <v>4.965</v>
      </c>
      <c r="IT44" s="6" t="n">
        <f aca="false">'Euribor Méd. Mens.'!E22</f>
        <v>5.16</v>
      </c>
      <c r="IU44" s="6" t="n">
        <f aca="false">'Euribor Méd. Mens.'!F22</f>
        <v>5.323</v>
      </c>
    </row>
    <row r="45" customFormat="false" ht="15" hidden="false" customHeight="true" outlineLevel="0" collapsed="false">
      <c r="A45" s="8"/>
      <c r="B45" s="29"/>
      <c r="C45" s="48" t="n">
        <f aca="false">(B2-C43)*((((1+(B9/100/12))^B3)*(B9/100/12))/((1+(B9/100/12))^B3-1))</f>
        <v>1072.40953983329</v>
      </c>
      <c r="D45" s="64" t="s">
        <v>32</v>
      </c>
      <c r="E45" s="50"/>
      <c r="F45" s="50"/>
      <c r="G45" s="51"/>
      <c r="H45" s="29"/>
      <c r="I45" s="13"/>
      <c r="IQ45" s="5" t="n">
        <f aca="false">'Euribor Méd. Mens.'!B23</f>
        <v>39721</v>
      </c>
      <c r="IR45" s="6" t="n">
        <f aca="false">'Euribor Méd. Mens.'!C23</f>
        <v>4.66</v>
      </c>
      <c r="IS45" s="6" t="n">
        <f aca="false">'Euribor Méd. Mens.'!D23</f>
        <v>5.019</v>
      </c>
      <c r="IT45" s="6" t="n">
        <f aca="false">'Euribor Méd. Mens.'!E23</f>
        <v>5.219</v>
      </c>
      <c r="IU45" s="6" t="n">
        <f aca="false">'Euribor Méd. Mens.'!F23</f>
        <v>5.384</v>
      </c>
    </row>
    <row r="46" customFormat="false" ht="15" hidden="false" customHeight="true" outlineLevel="0" collapsed="false">
      <c r="A46" s="65"/>
      <c r="B46" s="66"/>
      <c r="C46" s="66"/>
      <c r="D46" s="66"/>
      <c r="E46" s="66"/>
      <c r="F46" s="66"/>
      <c r="G46" s="66"/>
      <c r="H46" s="66"/>
      <c r="I46" s="67"/>
      <c r="IQ46" s="5" t="n">
        <f aca="false">'Euribor Méd. Mens.'!B24</f>
        <v>39752</v>
      </c>
      <c r="IR46" s="6" t="n">
        <f aca="false">'Euribor Méd. Mens.'!C24</f>
        <v>4.831</v>
      </c>
      <c r="IS46" s="6" t="n">
        <f aca="false">'Euribor Méd. Mens.'!D24</f>
        <v>5.113</v>
      </c>
      <c r="IT46" s="6" t="n">
        <f aca="false">'Euribor Méd. Mens.'!E24</f>
        <v>5.178</v>
      </c>
      <c r="IU46" s="6" t="n">
        <f aca="false">'Euribor Méd. Mens.'!F24</f>
        <v>5.248</v>
      </c>
    </row>
    <row r="47" customFormat="false" ht="15" hidden="false" customHeight="true" outlineLevel="0" collapsed="false">
      <c r="IQ47" s="5" t="n">
        <f aca="false">'Euribor Méd. Mens.'!B25</f>
        <v>39780</v>
      </c>
      <c r="IR47" s="6" t="n">
        <f aca="false">'Euribor Méd. Mens.'!C25</f>
        <v>3.843</v>
      </c>
      <c r="IS47" s="6" t="n">
        <f aca="false">'Euribor Méd. Mens.'!D25</f>
        <v>4.238</v>
      </c>
      <c r="IT47" s="6" t="n">
        <f aca="false">'Euribor Méd. Mens.'!E25</f>
        <v>4.295</v>
      </c>
      <c r="IU47" s="6" t="n">
        <f aca="false">'Euribor Méd. Mens.'!F25</f>
        <v>4.35</v>
      </c>
    </row>
    <row r="48" customFormat="false" ht="15" hidden="false" customHeight="true" outlineLevel="0" collapsed="false">
      <c r="IQ48" s="58" t="n">
        <f aca="false">'Euribor Méd. Mens.'!B26</f>
        <v>39813</v>
      </c>
      <c r="IR48" s="59" t="n">
        <f aca="false">'Euribor Méd. Mens.'!C26</f>
        <v>2.993</v>
      </c>
      <c r="IS48" s="59" t="n">
        <f aca="false">'Euribor Méd. Mens.'!D26</f>
        <v>3.293</v>
      </c>
      <c r="IT48" s="59" t="n">
        <f aca="false">'Euribor Méd. Mens.'!E26</f>
        <v>3.365</v>
      </c>
      <c r="IU48" s="59" t="n">
        <f aca="false">'Euribor Méd. Mens.'!F26</f>
        <v>3.452</v>
      </c>
    </row>
    <row r="49" customFormat="false" ht="15" hidden="false" customHeight="true" outlineLevel="0" collapsed="false">
      <c r="IQ49" s="5" t="n">
        <f aca="false">'Euribor Méd. Mens.'!B27</f>
        <v>39814</v>
      </c>
      <c r="IR49" s="6" t="n">
        <f aca="false">'Euribor Méd. Mens.'!C27</f>
        <v>2.142</v>
      </c>
      <c r="IS49" s="6" t="n">
        <f aca="false">'Euribor Méd. Mens.'!D27</f>
        <v>2.457</v>
      </c>
      <c r="IT49" s="6" t="n">
        <f aca="false">'Euribor Méd. Mens.'!E27</f>
        <v>2.539</v>
      </c>
      <c r="IU49" s="6" t="n">
        <f aca="false">'Euribor Méd. Mens.'!F27</f>
        <v>2.622</v>
      </c>
    </row>
    <row r="50" customFormat="false" ht="15" hidden="false" customHeight="true" outlineLevel="0" collapsed="false">
      <c r="IQ50" s="5" t="n">
        <f aca="false">'Euribor Méd. Mens.'!B28</f>
        <v>39845</v>
      </c>
      <c r="IR50" s="6" t="n">
        <f aca="false">'Euribor Méd. Mens.'!C28</f>
        <v>1.628</v>
      </c>
      <c r="IS50" s="6" t="n">
        <f aca="false">'Euribor Méd. Mens.'!D28</f>
        <v>1.943</v>
      </c>
      <c r="IT50" s="6" t="n">
        <f aca="false">'Euribor Méd. Mens.'!E28</f>
        <v>2.034</v>
      </c>
      <c r="IU50" s="6" t="n">
        <f aca="false">'Euribor Méd. Mens.'!F28</f>
        <v>2.135</v>
      </c>
    </row>
    <row r="51" customFormat="false" ht="15" hidden="false" customHeight="true" outlineLevel="0" collapsed="false">
      <c r="IQ51" s="5" t="n">
        <f aca="false">'Euribor Méd. Mens.'!B29</f>
        <v>39873</v>
      </c>
      <c r="IR51" s="6" t="n">
        <f aca="false">'Euribor Méd. Mens.'!C29</f>
        <v>1.269</v>
      </c>
      <c r="IS51" s="6" t="n">
        <f aca="false">'Euribor Méd. Mens.'!D29</f>
        <v>1.635</v>
      </c>
      <c r="IT51" s="6" t="n">
        <f aca="false">'Euribor Méd. Mens.'!E29</f>
        <v>1.775</v>
      </c>
      <c r="IU51" s="6" t="n">
        <f aca="false">'Euribor Méd. Mens.'!F29</f>
        <v>1.909</v>
      </c>
    </row>
    <row r="52" customFormat="false" ht="15" hidden="false" customHeight="true" outlineLevel="0" collapsed="false">
      <c r="IQ52" s="5" t="n">
        <f aca="false">'Euribor Méd. Mens.'!B30</f>
        <v>39904</v>
      </c>
      <c r="IR52" s="6" t="n">
        <f aca="false">'Euribor Méd. Mens.'!C30</f>
        <v>1.012</v>
      </c>
      <c r="IS52" s="6" t="n">
        <f aca="false">'Euribor Méd. Mens.'!D30</f>
        <v>1.422</v>
      </c>
      <c r="IT52" s="6" t="n">
        <f aca="false">'Euribor Méd. Mens.'!E30</f>
        <v>1.608</v>
      </c>
      <c r="IU52" s="6" t="n">
        <f aca="false">'Euribor Méd. Mens.'!F30</f>
        <v>1.771</v>
      </c>
    </row>
    <row r="53" customFormat="false" ht="15" hidden="false" customHeight="true" outlineLevel="0" collapsed="false">
      <c r="IQ53" s="5" t="n">
        <f aca="false">'Euribor Méd. Mens.'!B31</f>
        <v>39934</v>
      </c>
      <c r="IR53" s="6" t="n">
        <f aca="false">'Euribor Méd. Mens.'!C31</f>
        <v>0.884</v>
      </c>
      <c r="IS53" s="6" t="n">
        <f aca="false">'Euribor Méd. Mens.'!D31</f>
        <v>1.282</v>
      </c>
      <c r="IT53" s="6" t="n">
        <f aca="false">'Euribor Méd. Mens.'!E31</f>
        <v>1.48</v>
      </c>
      <c r="IU53" s="6" t="n">
        <f aca="false">'Euribor Méd. Mens.'!F31</f>
        <v>1.644</v>
      </c>
    </row>
    <row r="54" customFormat="false" ht="15" hidden="false" customHeight="true" outlineLevel="0" collapsed="false">
      <c r="IQ54" s="5" t="n">
        <f aca="false">'Euribor Méd. Mens.'!B32</f>
        <v>39965</v>
      </c>
      <c r="IR54" s="6" t="n">
        <f aca="false">'Euribor Méd. Mens.'!C32</f>
        <v>0.913</v>
      </c>
      <c r="IS54" s="6" t="n">
        <f aca="false">'Euribor Méd. Mens.'!D32</f>
        <v>1.228</v>
      </c>
      <c r="IT54" s="6" t="n">
        <f aca="false">'Euribor Méd. Mens.'!E32</f>
        <v>1.436</v>
      </c>
      <c r="IU54" s="6" t="n">
        <f aca="false">'Euribor Méd. Mens.'!F32</f>
        <v>1.61</v>
      </c>
    </row>
    <row r="55" customFormat="false" ht="15" hidden="false" customHeight="true" outlineLevel="0" collapsed="false">
      <c r="IQ55" s="5" t="n">
        <f aca="false">'Euribor Méd. Mens.'!B33</f>
        <v>39995</v>
      </c>
      <c r="IR55" s="6" t="n">
        <f aca="false">'Euribor Méd. Mens.'!C33</f>
        <v>0.61</v>
      </c>
      <c r="IS55" s="6" t="n">
        <f aca="false">'Euribor Méd. Mens.'!D33</f>
        <v>0.975</v>
      </c>
      <c r="IT55" s="6" t="n">
        <f aca="false">'Euribor Méd. Mens.'!E33</f>
        <v>1.213</v>
      </c>
      <c r="IU55" s="6" t="n">
        <f aca="false">'Euribor Méd. Mens.'!F33</f>
        <v>1.412</v>
      </c>
    </row>
    <row r="56" customFormat="false" ht="15" hidden="false" customHeight="true" outlineLevel="0" collapsed="false">
      <c r="IQ56" s="5" t="n">
        <f aca="false">'Euribor Méd. Mens.'!B34</f>
        <v>40026</v>
      </c>
      <c r="IR56" s="6" t="n">
        <f aca="false">'Euribor Méd. Mens.'!C34</f>
        <v>0.508</v>
      </c>
      <c r="IS56" s="6" t="n">
        <f aca="false">'Euribor Méd. Mens.'!D34</f>
        <v>0.86</v>
      </c>
      <c r="IT56" s="6" t="n">
        <f aca="false">'Euribor Méd. Mens.'!E34</f>
        <v>1.115</v>
      </c>
      <c r="IU56" s="6" t="n">
        <f aca="false">'Euribor Méd. Mens.'!F34</f>
        <v>1.334</v>
      </c>
    </row>
    <row r="57" customFormat="false" ht="15" hidden="false" customHeight="true" outlineLevel="0" collapsed="false">
      <c r="IQ57" s="5" t="n">
        <f aca="false">'Euribor Méd. Mens.'!B35</f>
        <v>40057</v>
      </c>
      <c r="IR57" s="6" t="n">
        <f aca="false">'Euribor Méd. Mens.'!C35</f>
        <v>0.455</v>
      </c>
      <c r="IS57" s="6" t="n">
        <f aca="false">'Euribor Méd. Mens.'!D35</f>
        <v>0.772</v>
      </c>
      <c r="IT57" s="6" t="n">
        <f aca="false">'Euribor Méd. Mens.'!E35</f>
        <v>1.042</v>
      </c>
      <c r="IU57" s="6" t="n">
        <f aca="false">'Euribor Méd. Mens.'!F35</f>
        <v>1.261</v>
      </c>
    </row>
    <row r="58" customFormat="false" ht="15" hidden="false" customHeight="true" outlineLevel="0" collapsed="false">
      <c r="IQ58" s="5" t="n">
        <f aca="false">'Euribor Méd. Mens.'!B36</f>
        <v>40087</v>
      </c>
      <c r="IR58" s="6" t="n">
        <f aca="false">'Euribor Méd. Mens.'!C36</f>
        <v>0.43</v>
      </c>
      <c r="IS58" s="6" t="n">
        <f aca="false">'Euribor Méd. Mens.'!D36</f>
        <v>0.738</v>
      </c>
      <c r="IT58" s="6" t="n">
        <f aca="false">'Euribor Méd. Mens.'!E36</f>
        <v>1.017</v>
      </c>
      <c r="IU58" s="6" t="n">
        <f aca="false">'Euribor Méd. Mens.'!F36</f>
        <v>1.243</v>
      </c>
    </row>
    <row r="59" customFormat="false" ht="15" hidden="false" customHeight="true" outlineLevel="0" collapsed="false">
      <c r="IQ59" s="5" t="n">
        <f aca="false">'Euribor Méd. Mens.'!B37</f>
        <v>40118</v>
      </c>
      <c r="IR59" s="6" t="n">
        <f aca="false">'Euribor Méd. Mens.'!C37</f>
        <v>0.435</v>
      </c>
      <c r="IS59" s="6" t="n">
        <f aca="false">'Euribor Méd. Mens.'!D37</f>
        <v>0.716</v>
      </c>
      <c r="IT59" s="6" t="n">
        <f aca="false">'Euribor Méd. Mens.'!E37</f>
        <v>0.993</v>
      </c>
      <c r="IU59" s="6" t="n">
        <f aca="false">'Euribor Méd. Mens.'!F37</f>
        <v>1.231</v>
      </c>
    </row>
    <row r="60" customFormat="false" ht="15" hidden="false" customHeight="true" outlineLevel="0" collapsed="false">
      <c r="IQ60" s="58" t="n">
        <f aca="false">'Euribor Méd. Mens.'!B38</f>
        <v>40148</v>
      </c>
      <c r="IR60" s="59" t="n">
        <f aca="false">'Euribor Méd. Mens.'!C38</f>
        <v>0.478</v>
      </c>
      <c r="IS60" s="59" t="n">
        <f aca="false">'Euribor Méd. Mens.'!D38</f>
        <v>0.712</v>
      </c>
      <c r="IT60" s="59" t="n">
        <f aca="false">'Euribor Méd. Mens.'!E38</f>
        <v>0.996</v>
      </c>
      <c r="IU60" s="59" t="n">
        <f aca="false">'Euribor Méd. Mens.'!F38</f>
        <v>1.242</v>
      </c>
    </row>
    <row r="61" customFormat="false" ht="15" hidden="false" customHeight="true" outlineLevel="0" collapsed="false">
      <c r="IQ61" s="68" t="n">
        <f aca="false">'Euribor Méd. Mens.'!B39</f>
        <v>40179</v>
      </c>
      <c r="IR61" s="6" t="n">
        <f aca="false">'Euribor Méd. Mens.'!C39</f>
        <v>0.437</v>
      </c>
      <c r="IS61" s="6" t="n">
        <f aca="false">'Euribor Méd. Mens.'!D39</f>
        <v>0.68</v>
      </c>
      <c r="IT61" s="6" t="n">
        <f aca="false">'Euribor Méd. Mens.'!E39</f>
        <v>0.977</v>
      </c>
      <c r="IU61" s="6" t="n">
        <f aca="false">'Euribor Méd. Mens.'!F39</f>
        <v>1.232</v>
      </c>
    </row>
    <row r="62" customFormat="false" ht="15" hidden="false" customHeight="true" outlineLevel="0" collapsed="false">
      <c r="IQ62" s="5" t="n">
        <f aca="false">'Euribor Méd. Mens.'!B40</f>
        <v>40210</v>
      </c>
      <c r="IR62" s="6" t="n">
        <f aca="false">'Euribor Méd. Mens.'!C40</f>
        <v>0.421</v>
      </c>
      <c r="IS62" s="6" t="n">
        <f aca="false">'Euribor Méd. Mens.'!D40</f>
        <v>0.662</v>
      </c>
      <c r="IT62" s="6" t="n">
        <f aca="false">'Euribor Méd. Mens.'!E40</f>
        <v>0.965</v>
      </c>
      <c r="IU62" s="6" t="n">
        <f aca="false">'Euribor Méd. Mens.'!F40</f>
        <v>1.225</v>
      </c>
    </row>
    <row r="63" customFormat="false" ht="15" hidden="false" customHeight="true" outlineLevel="0" collapsed="false">
      <c r="IQ63" s="5" t="n">
        <f aca="false">'Euribor Méd. Mens.'!B41</f>
        <v>40238</v>
      </c>
      <c r="IR63" s="6" t="n">
        <f aca="false">'Euribor Méd. Mens.'!C41</f>
        <v>0.406</v>
      </c>
      <c r="IS63" s="6" t="n">
        <f aca="false">'Euribor Méd. Mens.'!D41</f>
        <v>0.645</v>
      </c>
      <c r="IT63" s="6" t="n">
        <f aca="false">'Euribor Méd. Mens.'!E41</f>
        <v>0.952</v>
      </c>
      <c r="IU63" s="6" t="n">
        <f aca="false">'Euribor Méd. Mens.'!F41</f>
        <v>1.215</v>
      </c>
    </row>
    <row r="64" customFormat="false" ht="15" hidden="false" customHeight="true" outlineLevel="0" collapsed="false">
      <c r="IQ64" s="5" t="n">
        <f aca="false">'Euribor Méd. Mens.'!B42</f>
        <v>40269</v>
      </c>
      <c r="IR64" s="6" t="n">
        <f aca="false">'Euribor Méd. Mens.'!C42</f>
        <v>0.405</v>
      </c>
      <c r="IS64" s="6" t="n">
        <f aca="false">'Euribor Méd. Mens.'!D42</f>
        <v>0.645</v>
      </c>
      <c r="IT64" s="6" t="n">
        <f aca="false">'Euribor Méd. Mens.'!E42</f>
        <v>0.955</v>
      </c>
      <c r="IU64" s="6" t="n">
        <f aca="false">'Euribor Méd. Mens.'!F42</f>
        <v>1.225</v>
      </c>
    </row>
    <row r="65" customFormat="false" ht="15" hidden="false" customHeight="true" outlineLevel="0" collapsed="false">
      <c r="IQ65" s="5" t="n">
        <f aca="false">'Euribor Méd. Mens.'!B43</f>
        <v>40299</v>
      </c>
      <c r="IR65" s="6" t="n">
        <f aca="false">'Euribor Méd. Mens.'!C43</f>
        <v>0.423</v>
      </c>
      <c r="IS65" s="6" t="n">
        <f aca="false">'Euribor Méd. Mens.'!D43</f>
        <v>0.687</v>
      </c>
      <c r="IT65" s="6" t="n">
        <f aca="false">'Euribor Méd. Mens.'!E43</f>
        <v>0.982</v>
      </c>
      <c r="IU65" s="6" t="n">
        <f aca="false">'Euribor Méd. Mens.'!F43</f>
        <v>1.249</v>
      </c>
    </row>
    <row r="66" customFormat="false" ht="15" hidden="false" customHeight="true" outlineLevel="0" collapsed="false">
      <c r="IQ66" s="5" t="n">
        <f aca="false">'Euribor Méd. Mens.'!B44</f>
        <v>40330</v>
      </c>
      <c r="IR66" s="6" t="n">
        <f aca="false">'Euribor Méd. Mens.'!C44</f>
        <v>0.446</v>
      </c>
      <c r="IS66" s="6" t="n">
        <f aca="false">'Euribor Méd. Mens.'!D44</f>
        <v>0.728</v>
      </c>
      <c r="IT66" s="6" t="n">
        <f aca="false">'Euribor Méd. Mens.'!E44</f>
        <v>1.012</v>
      </c>
      <c r="IU66" s="6" t="n">
        <f aca="false">'Euribor Méd. Mens.'!F44</f>
        <v>1.281</v>
      </c>
    </row>
    <row r="67" customFormat="false" ht="15" hidden="false" customHeight="true" outlineLevel="0" collapsed="false">
      <c r="IQ67" s="5" t="n">
        <f aca="false">'Euribor Méd. Mens.'!B45</f>
        <v>40360</v>
      </c>
      <c r="IR67" s="6" t="n">
        <f aca="false">'Euribor Méd. Mens.'!C45</f>
        <v>0.583</v>
      </c>
      <c r="IS67" s="6" t="n">
        <f aca="false">'Euribor Méd. Mens.'!D45</f>
        <v>0.849</v>
      </c>
      <c r="IT67" s="6" t="n">
        <f aca="false">'Euribor Méd. Mens.'!E45</f>
        <v>1.104</v>
      </c>
      <c r="IU67" s="6" t="n">
        <f aca="false">'Euribor Méd. Mens.'!F45</f>
        <v>1.373</v>
      </c>
    </row>
    <row r="68" customFormat="false" ht="15" hidden="false" customHeight="true" outlineLevel="0" collapsed="false">
      <c r="IQ68" s="5" t="n">
        <f aca="false">'Euribor Méd. Mens.'!B46</f>
        <v>40391</v>
      </c>
      <c r="IR68" s="6" t="n">
        <f aca="false">'Euribor Méd. Mens.'!C46</f>
        <v>0.64</v>
      </c>
      <c r="IS68" s="6" t="n">
        <f aca="false">'Euribor Méd. Mens.'!D46</f>
        <v>0.896</v>
      </c>
      <c r="IT68" s="6" t="n">
        <f aca="false">'Euribor Méd. Mens.'!E46</f>
        <v>1.147</v>
      </c>
      <c r="IU68" s="6" t="n">
        <f aca="false">'Euribor Méd. Mens.'!F46</f>
        <v>1.421</v>
      </c>
    </row>
    <row r="69" customFormat="false" ht="15" hidden="false" customHeight="true" outlineLevel="0" collapsed="false">
      <c r="IQ69" s="5" t="n">
        <f aca="false">'Euribor Méd. Mens.'!B47</f>
        <v>40422</v>
      </c>
      <c r="IR69" s="6" t="n">
        <f aca="false">'Euribor Méd. Mens.'!C47</f>
        <v>0.618</v>
      </c>
      <c r="IS69" s="6" t="n">
        <f aca="false">'Euribor Méd. Mens.'!D47</f>
        <v>0.881</v>
      </c>
      <c r="IT69" s="6" t="n">
        <f aca="false">'Euribor Méd. Mens.'!E47</f>
        <v>1.137</v>
      </c>
      <c r="IU69" s="6" t="n">
        <f aca="false">'Euribor Méd. Mens.'!F47</f>
        <v>1.42</v>
      </c>
    </row>
    <row r="70" customFormat="false" ht="15" hidden="false" customHeight="true" outlineLevel="0" collapsed="false">
      <c r="IQ70" s="5" t="n">
        <f aca="false">'Euribor Méd. Mens.'!B48</f>
        <v>40452</v>
      </c>
      <c r="IR70" s="6" t="n">
        <f aca="false">'Euribor Méd. Mens.'!C48</f>
        <v>0.784</v>
      </c>
      <c r="IS70" s="6" t="n">
        <f aca="false">'Euribor Méd. Mens.'!D48</f>
        <v>0.998</v>
      </c>
      <c r="IT70" s="6" t="n">
        <f aca="false">'Euribor Méd. Mens.'!E48</f>
        <v>1.224</v>
      </c>
      <c r="IU70" s="6" t="n">
        <f aca="false">'Euribor Méd. Mens.'!F48</f>
        <v>1.495</v>
      </c>
    </row>
    <row r="71" customFormat="false" ht="15" hidden="false" customHeight="true" outlineLevel="0" collapsed="false">
      <c r="IQ71" s="5" t="n">
        <f aca="false">'Euribor Méd. Mens.'!B49</f>
        <v>40483</v>
      </c>
      <c r="IR71" s="6" t="n">
        <f aca="false">'Euribor Méd. Mens.'!C49</f>
        <v>0.834</v>
      </c>
      <c r="IS71" s="6" t="n">
        <f aca="false">'Euribor Méd. Mens.'!D49</f>
        <v>1.042</v>
      </c>
      <c r="IT71" s="6" t="n">
        <f aca="false">'Euribor Méd. Mens.'!E49</f>
        <v>1.269</v>
      </c>
      <c r="IU71" s="6" t="n">
        <f aca="false">'Euribor Méd. Mens.'!F49</f>
        <v>1.541</v>
      </c>
    </row>
    <row r="72" customFormat="false" ht="15" hidden="false" customHeight="true" outlineLevel="0" collapsed="false">
      <c r="IQ72" s="58" t="n">
        <f aca="false">'Euribor Méd. Mens.'!B50</f>
        <v>40513</v>
      </c>
      <c r="IR72" s="59" t="n">
        <f aca="false">'Euribor Méd. Mens.'!C50</f>
        <v>0.811</v>
      </c>
      <c r="IS72" s="59" t="n">
        <f aca="false">'Euribor Méd. Mens.'!D50</f>
        <v>1.022</v>
      </c>
      <c r="IT72" s="59" t="n">
        <f aca="false">'Euribor Méd. Mens.'!E50</f>
        <v>1.251</v>
      </c>
      <c r="IU72" s="59" t="n">
        <f aca="false">'Euribor Méd. Mens.'!F50</f>
        <v>1.526</v>
      </c>
    </row>
    <row r="73" customFormat="false" ht="15" hidden="false" customHeight="true" outlineLevel="0" collapsed="false">
      <c r="IQ73" s="5" t="n">
        <f aca="false">'Euribor Méd. Mens.'!B51</f>
        <v>40544</v>
      </c>
      <c r="IR73" s="6" t="n">
        <f aca="false">'Euribor Méd. Mens.'!C51</f>
        <v>0.793</v>
      </c>
      <c r="IS73" s="6" t="n">
        <f aca="false">'Euribor Méd. Mens.'!D51</f>
        <v>1.017</v>
      </c>
      <c r="IT73" s="6" t="n">
        <f aca="false">'Euribor Méd. Mens.'!E51</f>
        <v>1.254</v>
      </c>
      <c r="IU73" s="6" t="n">
        <f aca="false">'Euribor Méd. Mens.'!F51</f>
        <v>1.55</v>
      </c>
    </row>
    <row r="74" customFormat="false" ht="15" hidden="false" customHeight="true" outlineLevel="0" collapsed="false">
      <c r="IQ74" s="5" t="n">
        <f aca="false">'Euribor Méd. Mens.'!B52</f>
        <v>40575</v>
      </c>
      <c r="IR74" s="6" t="n">
        <f aca="false">'Euribor Méd. Mens.'!C52</f>
        <v>0.894</v>
      </c>
      <c r="IS74" s="6" t="n">
        <f aca="false">'Euribor Méd. Mens.'!D52</f>
        <v>1.087</v>
      </c>
      <c r="IT74" s="6" t="n">
        <f aca="false">'Euribor Méd. Mens.'!E52</f>
        <v>1.352</v>
      </c>
      <c r="IU74" s="6" t="n">
        <f aca="false">'Euribor Méd. Mens.'!F52</f>
        <v>1.714</v>
      </c>
    </row>
    <row r="75" customFormat="false" ht="15" hidden="false" customHeight="true" outlineLevel="0" collapsed="false">
      <c r="IQ75" s="5" t="n">
        <f aca="false">'Euribor Méd. Mens.'!B53</f>
        <v>40603</v>
      </c>
      <c r="IR75" s="6" t="n">
        <f aca="false">'Euribor Méd. Mens.'!C53</f>
        <v>0.903</v>
      </c>
      <c r="IS75" s="6" t="n">
        <f aca="false">'Euribor Méd. Mens.'!D53</f>
        <v>1.176</v>
      </c>
      <c r="IT75" s="6" t="n">
        <f aca="false">'Euribor Méd. Mens.'!E53</f>
        <v>1.483</v>
      </c>
      <c r="IU75" s="6" t="n">
        <f aca="false">'Euribor Méd. Mens.'!F53</f>
        <v>1.924</v>
      </c>
    </row>
    <row r="76" customFormat="false" ht="15" hidden="false" customHeight="true" outlineLevel="0" collapsed="false">
      <c r="IQ76" s="5" t="n">
        <f aca="false">'Euribor Méd. Mens.'!B54</f>
        <v>40634</v>
      </c>
      <c r="IR76" s="6" t="n">
        <f aca="false">'Euribor Méd. Mens.'!C54</f>
        <v>1.127</v>
      </c>
      <c r="IS76" s="6" t="n">
        <f aca="false">'Euribor Méd. Mens.'!D54</f>
        <v>1.321</v>
      </c>
      <c r="IT76" s="6" t="n">
        <f aca="false">'Euribor Méd. Mens.'!E54</f>
        <v>1.621</v>
      </c>
      <c r="IU76" s="6" t="n">
        <f aca="false">'Euribor Méd. Mens.'!F54</f>
        <v>2.086</v>
      </c>
    </row>
    <row r="77" customFormat="false" ht="15" hidden="false" customHeight="true" outlineLevel="0" collapsed="false">
      <c r="IQ77" s="5" t="n">
        <f aca="false">'Euribor Méd. Mens.'!B55</f>
        <v>40664</v>
      </c>
      <c r="IR77" s="6" t="n">
        <f aca="false">'Euribor Méd. Mens.'!C55</f>
        <v>1.243</v>
      </c>
      <c r="IS77" s="6" t="n">
        <f aca="false">'Euribor Méd. Mens.'!D55</f>
        <v>1.425</v>
      </c>
      <c r="IT77" s="6" t="n">
        <f aca="false">'Euribor Méd. Mens.'!E55</f>
        <v>1.707</v>
      </c>
      <c r="IU77" s="6" t="n">
        <f aca="false">'Euribor Méd. Mens.'!F55</f>
        <v>2.147</v>
      </c>
    </row>
    <row r="78" customFormat="false" ht="15" hidden="false" customHeight="true" outlineLevel="0" collapsed="false">
      <c r="IQ78" s="5" t="n">
        <f aca="false">'Euribor Méd. Mens.'!B56</f>
        <v>40695</v>
      </c>
      <c r="IR78" s="6" t="n">
        <f aca="false">'Euribor Méd. Mens.'!C56</f>
        <v>1.279</v>
      </c>
      <c r="IS78" s="6" t="n">
        <f aca="false">'Euribor Méd. Mens.'!D56</f>
        <v>1.489</v>
      </c>
      <c r="IT78" s="6" t="n">
        <f aca="false">'Euribor Méd. Mens.'!E56</f>
        <v>1.749</v>
      </c>
      <c r="IU78" s="6" t="n">
        <f aca="false">'Euribor Méd. Mens.'!F56</f>
        <v>2.144</v>
      </c>
    </row>
    <row r="79" customFormat="false" ht="15" hidden="false" customHeight="true" outlineLevel="0" collapsed="false">
      <c r="IQ79" s="5" t="n">
        <f aca="false">'Euribor Méd. Mens.'!B57</f>
        <v>40725</v>
      </c>
      <c r="IR79" s="6" t="n">
        <f aca="false">'Euribor Méd. Mens.'!C57</f>
        <v>1.422</v>
      </c>
      <c r="IS79" s="6" t="n">
        <f aca="false">'Euribor Méd. Mens.'!D57</f>
        <v>1.598</v>
      </c>
      <c r="IT79" s="6" t="n">
        <f aca="false">'Euribor Méd. Mens.'!E57</f>
        <v>1.818</v>
      </c>
      <c r="IU79" s="6" t="n">
        <f aca="false">'Euribor Méd. Mens.'!F57</f>
        <v>2.183</v>
      </c>
    </row>
    <row r="80" customFormat="false" ht="15" hidden="false" customHeight="true" outlineLevel="0" collapsed="false">
      <c r="IQ80" s="5" t="n">
        <f aca="false">'Euribor Méd. Mens.'!B58</f>
        <v>40756</v>
      </c>
      <c r="IR80" s="6" t="n">
        <f aca="false">'Euribor Méd. Mens.'!C58</f>
        <v>1.373</v>
      </c>
      <c r="IS80" s="6" t="n">
        <f aca="false">'Euribor Méd. Mens.'!D58</f>
        <v>1.552</v>
      </c>
      <c r="IT80" s="6" t="n">
        <f aca="false">'Euribor Méd. Mens.'!E58</f>
        <v>1.755</v>
      </c>
      <c r="IU80" s="6" t="n">
        <f aca="false">'Euribor Méd. Mens.'!F58</f>
        <v>2.097</v>
      </c>
    </row>
    <row r="81" customFormat="false" ht="15" hidden="false" customHeight="true" outlineLevel="0" collapsed="false">
      <c r="IQ81" s="5" t="n">
        <f aca="false">'Euribor Méd. Mens.'!B59</f>
        <v>40787</v>
      </c>
      <c r="IR81" s="6" t="n">
        <f aca="false">'Euribor Méd. Mens.'!C59</f>
        <v>1.347</v>
      </c>
      <c r="IS81" s="6" t="n">
        <f aca="false">'Euribor Méd. Mens.'!D59</f>
        <v>1.536</v>
      </c>
      <c r="IT81" s="6" t="n">
        <f aca="false">'Euribor Méd. Mens.'!E59</f>
        <v>1.736</v>
      </c>
      <c r="IU81" s="6" t="n">
        <f aca="false">'Euribor Méd. Mens.'!F59</f>
        <v>2.067</v>
      </c>
    </row>
    <row r="82" customFormat="false" ht="15" hidden="false" customHeight="true" outlineLevel="0" collapsed="false">
      <c r="IQ82" s="5" t="n">
        <f aca="false">'Euribor Méd. Mens.'!B60</f>
        <v>40817</v>
      </c>
      <c r="IR82" s="6" t="n">
        <f aca="false">'Euribor Méd. Mens.'!C60</f>
        <v>1.363</v>
      </c>
      <c r="IS82" s="6" t="n">
        <f aca="false">'Euribor Méd. Mens.'!D60</f>
        <v>1.576</v>
      </c>
      <c r="IT82" s="6" t="n">
        <f aca="false">'Euribor Méd. Mens.'!E60</f>
        <v>1.776</v>
      </c>
      <c r="IU82" s="6" t="n">
        <f aca="false">'Euribor Méd. Mens.'!F60</f>
        <v>2.11</v>
      </c>
    </row>
    <row r="83" customFormat="false" ht="15" hidden="false" customHeight="true" outlineLevel="0" collapsed="false">
      <c r="IQ83" s="5" t="n">
        <f aca="false">'Euribor Méd. Mens.'!B61</f>
        <v>40848</v>
      </c>
      <c r="IR83" s="6" t="n">
        <f aca="false">'Euribor Méd. Mens.'!C61</f>
        <v>1.227</v>
      </c>
      <c r="IS83" s="6" t="n">
        <f aca="false">'Euribor Méd. Mens.'!D61</f>
        <v>1.485</v>
      </c>
      <c r="IT83" s="6" t="n">
        <f aca="false">'Euribor Méd. Mens.'!E61</f>
        <v>1.706</v>
      </c>
      <c r="IU83" s="6" t="n">
        <f aca="false">'Euribor Méd. Mens.'!F61</f>
        <v>2.044</v>
      </c>
    </row>
    <row r="84" customFormat="false" ht="15" hidden="false" customHeight="true" outlineLevel="0" collapsed="false">
      <c r="IQ84" s="58" t="n">
        <f aca="false">'Euribor Méd. Mens.'!B62</f>
        <v>40878</v>
      </c>
      <c r="IR84" s="59" t="n">
        <f aca="false">'Euribor Méd. Mens.'!C62</f>
        <v>1.143</v>
      </c>
      <c r="IS84" s="59" t="n">
        <f aca="false">'Euribor Méd. Mens.'!D62</f>
        <v>1.426</v>
      </c>
      <c r="IT84" s="59" t="n">
        <f aca="false">'Euribor Méd. Mens.'!E62</f>
        <v>1.671</v>
      </c>
      <c r="IU84" s="59" t="n">
        <f aca="false">'Euribor Méd. Mens.'!F62</f>
        <v>2.004</v>
      </c>
    </row>
    <row r="85" customFormat="false" ht="15" hidden="false" customHeight="true" outlineLevel="0" collapsed="false">
      <c r="IQ85" s="68" t="n">
        <f aca="false">'Euribor Méd. Mens.'!B63</f>
        <v>40909</v>
      </c>
      <c r="IR85" s="69" t="n">
        <f aca="false">'Euribor Méd. Mens.'!C63</f>
        <v>0.836</v>
      </c>
      <c r="IS85" s="69" t="n">
        <f aca="false">'Euribor Méd. Mens.'!D63</f>
        <v>1.222</v>
      </c>
      <c r="IT85" s="69" t="n">
        <f aca="false">'Euribor Méd. Mens.'!E63</f>
        <v>1.505</v>
      </c>
      <c r="IU85" s="69" t="n">
        <f aca="false">'Euribor Méd. Mens.'!F63</f>
        <v>1.837</v>
      </c>
    </row>
    <row r="86" customFormat="false" ht="15" hidden="false" customHeight="true" outlineLevel="0" collapsed="false">
      <c r="IQ86" s="70" t="n">
        <f aca="false">'Euribor Méd. Mens.'!B64</f>
        <v>40940</v>
      </c>
      <c r="IR86" s="71" t="n">
        <f aca="false">'Euribor Méd. Mens.'!C64</f>
        <v>0.626</v>
      </c>
      <c r="IS86" s="71" t="n">
        <f aca="false">'Euribor Méd. Mens.'!D64</f>
        <v>1.048</v>
      </c>
      <c r="IT86" s="71" t="n">
        <f aca="false">'Euribor Méd. Mens.'!E64</f>
        <v>1.345</v>
      </c>
      <c r="IU86" s="71" t="n">
        <f aca="false">'Euribor Méd. Mens.'!F64</f>
        <v>1.678</v>
      </c>
    </row>
    <row r="87" customFormat="false" ht="15" hidden="false" customHeight="true" outlineLevel="0" collapsed="false">
      <c r="IQ87" s="70" t="n">
        <f aca="false">'Euribor Méd. Mens.'!B65</f>
        <v>40969</v>
      </c>
      <c r="IR87" s="71" t="n">
        <f aca="false">'Euribor Méd. Mens.'!C65</f>
        <v>0.467</v>
      </c>
      <c r="IS87" s="71" t="n">
        <f aca="false">'Euribor Méd. Mens.'!D65</f>
        <v>0.858</v>
      </c>
      <c r="IT87" s="71" t="n">
        <f aca="false">'Euribor Méd. Mens.'!E65</f>
        <v>1.164</v>
      </c>
      <c r="IU87" s="71" t="n">
        <f aca="false">'Euribor Méd. Mens.'!F65</f>
        <v>1.499</v>
      </c>
    </row>
    <row r="88" customFormat="false" ht="15" hidden="false" customHeight="true" outlineLevel="0" collapsed="false">
      <c r="IQ88" s="70" t="n">
        <f aca="false">'Euribor Méd. Mens.'!B66</f>
        <v>41000</v>
      </c>
      <c r="IR88" s="71" t="n">
        <f aca="false">'Euribor Méd. Mens.'!C66</f>
        <v>0.409</v>
      </c>
      <c r="IS88" s="71" t="n">
        <f aca="false">'Euribor Méd. Mens.'!D66</f>
        <v>0.744</v>
      </c>
      <c r="IT88" s="71" t="n">
        <f aca="false">'Euribor Méd. Mens.'!E66</f>
        <v>1.04</v>
      </c>
      <c r="IU88" s="71" t="n">
        <f aca="false">'Euribor Méd. Mens.'!F66</f>
        <v>1.368</v>
      </c>
    </row>
    <row r="89" customFormat="false" ht="15" hidden="false" customHeight="true" outlineLevel="0" collapsed="false">
      <c r="IQ89" s="70" t="n">
        <f aca="false">'Euribor Méd. Mens.'!B67</f>
        <v>41030</v>
      </c>
      <c r="IR89" s="71" t="n">
        <f aca="false">'Euribor Méd. Mens.'!C67</f>
        <v>0.394</v>
      </c>
      <c r="IS89" s="71" t="n">
        <f aca="false">'Euribor Méd. Mens.'!D67</f>
        <v>0.685</v>
      </c>
      <c r="IT89" s="71" t="n">
        <f aca="false">'Euribor Méd. Mens.'!E67</f>
        <v>0.97</v>
      </c>
      <c r="IU89" s="71" t="n">
        <f aca="false">'Euribor Méd. Mens.'!F67</f>
        <v>1.266</v>
      </c>
    </row>
    <row r="90" customFormat="false" ht="15" hidden="false" customHeight="true" outlineLevel="0" collapsed="false">
      <c r="IQ90" s="70" t="n">
        <f aca="false">'Euribor Méd. Mens.'!B68</f>
        <v>41061</v>
      </c>
      <c r="IR90" s="71" t="n">
        <f aca="false">'Euribor Méd. Mens.'!C68</f>
        <v>0.38</v>
      </c>
      <c r="IS90" s="71" t="n">
        <f aca="false">'Euribor Méd. Mens.'!D68</f>
        <v>0.659</v>
      </c>
      <c r="IT90" s="71" t="n">
        <f aca="false">'Euribor Méd. Mens.'!E68</f>
        <v>0.935</v>
      </c>
      <c r="IU90" s="71" t="n">
        <f aca="false">'Euribor Méd. Mens.'!F68</f>
        <v>1.219</v>
      </c>
    </row>
    <row r="91" customFormat="false" ht="15" hidden="false" customHeight="true" outlineLevel="0" collapsed="false">
      <c r="IQ91" s="70" t="n">
        <f aca="false">'Euribor Méd. Mens.'!B69</f>
        <v>41091</v>
      </c>
      <c r="IR91" s="71" t="n">
        <f aca="false">'Euribor Méd. Mens.'!C69</f>
        <v>0.219</v>
      </c>
      <c r="IS91" s="71" t="n">
        <f aca="false">'Euribor Méd. Mens.'!D69</f>
        <v>0.497</v>
      </c>
      <c r="IT91" s="71" t="n">
        <f aca="false">'Euribor Méd. Mens.'!E69</f>
        <v>0.779</v>
      </c>
      <c r="IU91" s="71" t="n">
        <f aca="false">'Euribor Méd. Mens.'!F69</f>
        <v>1.061</v>
      </c>
    </row>
    <row r="92" customFormat="false" ht="15" hidden="false" customHeight="true" outlineLevel="0" collapsed="false">
      <c r="IQ92" s="70" t="n">
        <f aca="false">'Euribor Méd. Mens.'!B70</f>
        <v>41122</v>
      </c>
      <c r="IR92" s="71" t="n">
        <f aca="false">'Euribor Méd. Mens.'!C70</f>
        <v>0.132</v>
      </c>
      <c r="IS92" s="71" t="n">
        <f aca="false">'Euribor Méd. Mens.'!D70</f>
        <v>0.332</v>
      </c>
      <c r="IT92" s="71" t="n">
        <f aca="false">'Euribor Méd. Mens.'!E70</f>
        <v>0.606</v>
      </c>
      <c r="IU92" s="71" t="n">
        <f aca="false">'Euribor Méd. Mens.'!F70</f>
        <v>0.877</v>
      </c>
    </row>
    <row r="93" customFormat="false" ht="15" hidden="false" customHeight="true" outlineLevel="0" collapsed="false">
      <c r="IQ93" s="70" t="n">
        <f aca="false">'Euribor Méd. Mens.'!B71</f>
        <v>41153</v>
      </c>
      <c r="IR93" s="71" t="n">
        <f aca="false">'Euribor Méd. Mens.'!C71</f>
        <v>0.119</v>
      </c>
      <c r="IS93" s="71" t="n">
        <f aca="false">'Euribor Méd. Mens.'!D71</f>
        <v>0.246</v>
      </c>
      <c r="IT93" s="71" t="n">
        <f aca="false">'Euribor Méd. Mens.'!E71</f>
        <v>0.484</v>
      </c>
      <c r="IU93" s="71" t="n">
        <f aca="false">'Euribor Méd. Mens.'!F71</f>
        <v>0.74</v>
      </c>
    </row>
    <row r="94" customFormat="false" ht="15" hidden="false" customHeight="true" outlineLevel="0" collapsed="false">
      <c r="IQ94" s="70" t="n">
        <f aca="false">'Euribor Méd. Mens.'!B72</f>
        <v>41183</v>
      </c>
      <c r="IR94" s="71" t="n">
        <f aca="false">'Euribor Méd. Mens.'!C72</f>
        <v>0.111</v>
      </c>
      <c r="IS94" s="71" t="n">
        <f aca="false">'Euribor Méd. Mens.'!D72</f>
        <v>0.208</v>
      </c>
      <c r="IT94" s="71" t="n">
        <f aca="false">'Euribor Méd. Mens.'!E72</f>
        <v>0.412</v>
      </c>
      <c r="IU94" s="71" t="n">
        <f aca="false">'Euribor Méd. Mens.'!F72</f>
        <v>0.65</v>
      </c>
    </row>
    <row r="95" customFormat="false" ht="15" hidden="false" customHeight="true" outlineLevel="0" collapsed="false">
      <c r="IQ95" s="70" t="n">
        <f aca="false">'Euribor Méd. Mens.'!B73</f>
        <v>41214</v>
      </c>
      <c r="IR95" s="71" t="n">
        <f aca="false">'Euribor Méd. Mens.'!C73</f>
        <v>0.109</v>
      </c>
      <c r="IS95" s="71" t="n">
        <f aca="false">'Euribor Méd. Mens.'!D73</f>
        <v>0.192</v>
      </c>
      <c r="IT95" s="71" t="n">
        <f aca="false">'Euribor Méd. Mens.'!E73</f>
        <v>0.36</v>
      </c>
      <c r="IU95" s="71" t="n">
        <f aca="false">'Euribor Méd. Mens.'!F73</f>
        <v>0.588</v>
      </c>
    </row>
    <row r="96" customFormat="false" ht="15" hidden="false" customHeight="true" outlineLevel="0" collapsed="false">
      <c r="IQ96" s="58" t="n">
        <f aca="false">'Euribor Méd. Mens.'!B74</f>
        <v>41244</v>
      </c>
      <c r="IR96" s="59" t="n">
        <f aca="false">'Euribor Méd. Mens.'!C74</f>
        <v>0.111</v>
      </c>
      <c r="IS96" s="59" t="n">
        <f aca="false">'Euribor Méd. Mens.'!D74</f>
        <v>0.185</v>
      </c>
      <c r="IT96" s="59" t="n">
        <f aca="false">'Euribor Méd. Mens.'!E74</f>
        <v>0.324</v>
      </c>
      <c r="IU96" s="59" t="n">
        <f aca="false">'Euribor Méd. Mens.'!F74</f>
        <v>0.549</v>
      </c>
    </row>
    <row r="97" customFormat="false" ht="15" hidden="false" customHeight="true" outlineLevel="0" collapsed="false">
      <c r="IQ97" s="70" t="n">
        <f aca="false">'Euribor Méd. Mens.'!B75</f>
        <v>41275</v>
      </c>
      <c r="IR97" s="71" t="n">
        <f aca="false">'Euribor Méd. Mens.'!C75</f>
        <v>0.113</v>
      </c>
      <c r="IS97" s="71" t="n">
        <f aca="false">'Euribor Méd. Mens.'!D75</f>
        <v>0.205</v>
      </c>
      <c r="IT97" s="71" t="n">
        <f aca="false">'Euribor Méd. Mens.'!E75</f>
        <v>0.344</v>
      </c>
      <c r="IU97" s="71" t="n">
        <f aca="false">'Euribor Méd. Mens.'!F75</f>
        <v>0.575</v>
      </c>
    </row>
    <row r="98" customFormat="false" ht="15" hidden="false" customHeight="true" outlineLevel="0" collapsed="false">
      <c r="IQ98" s="70" t="n">
        <f aca="false">'Euribor Méd. Mens.'!B76</f>
        <v>41306</v>
      </c>
      <c r="IR98" s="71" t="n">
        <f aca="false">'Euribor Méd. Mens.'!C76</f>
        <v>0.12</v>
      </c>
      <c r="IS98" s="71" t="n">
        <f aca="false">'Euribor Méd. Mens.'!D76</f>
        <v>0.223</v>
      </c>
      <c r="IT98" s="71" t="n">
        <f aca="false">'Euribor Méd. Mens.'!E76</f>
        <v>0.362</v>
      </c>
      <c r="IU98" s="71" t="n">
        <f aca="false">'Euribor Méd. Mens.'!F76</f>
        <v>0.594</v>
      </c>
    </row>
    <row r="99" customFormat="false" ht="15" hidden="false" customHeight="true" outlineLevel="0" collapsed="false">
      <c r="IQ99" s="70" t="n">
        <f aca="false">'Euribor Méd. Mens.'!B77</f>
        <v>41334</v>
      </c>
      <c r="IR99" s="71" t="n">
        <f aca="false">'Euribor Méd. Mens.'!C77</f>
        <v>0.118</v>
      </c>
      <c r="IS99" s="71" t="n">
        <f aca="false">'Euribor Méd. Mens.'!D77</f>
        <v>0.206</v>
      </c>
      <c r="IT99" s="71" t="n">
        <f aca="false">'Euribor Méd. Mens.'!E77</f>
        <v>0.329</v>
      </c>
      <c r="IU99" s="71" t="n">
        <f aca="false">'Euribor Méd. Mens.'!F77</f>
        <v>0.545</v>
      </c>
    </row>
    <row r="100" customFormat="false" ht="15" hidden="false" customHeight="true" outlineLevel="0" collapsed="false">
      <c r="IQ100" s="70" t="n">
        <f aca="false">'Euribor Méd. Mens.'!B78</f>
        <v>41365</v>
      </c>
      <c r="IR100" s="71" t="n">
        <f aca="false">'Euribor Méd. Mens.'!C78</f>
        <v>0.118</v>
      </c>
      <c r="IS100" s="71" t="n">
        <f aca="false">'Euribor Méd. Mens.'!D78</f>
        <v>0.209</v>
      </c>
      <c r="IT100" s="71" t="n">
        <f aca="false">'Euribor Méd. Mens.'!E78</f>
        <v>0.324</v>
      </c>
      <c r="IU100" s="71" t="n">
        <f aca="false">'Euribor Méd. Mens.'!F78</f>
        <v>0.528</v>
      </c>
    </row>
    <row r="101" customFormat="false" ht="15" hidden="false" customHeight="true" outlineLevel="0" collapsed="false">
      <c r="IQ101" s="70" t="n">
        <f aca="false">'Euribor Méd. Mens.'!B79</f>
        <v>41395</v>
      </c>
      <c r="IR101" s="71" t="n">
        <f aca="false">'Euribor Méd. Mens.'!C79</f>
        <v>0.112</v>
      </c>
      <c r="IS101" s="71" t="n">
        <f aca="false">'Euribor Méd. Mens.'!D79</f>
        <v>0.201</v>
      </c>
      <c r="IT101" s="71" t="n">
        <f aca="false">'Euribor Méd. Mens.'!E79</f>
        <v>0.299</v>
      </c>
      <c r="IU101" s="71" t="n">
        <f aca="false">'Euribor Méd. Mens.'!F79</f>
        <v>0.484</v>
      </c>
    </row>
    <row r="102" customFormat="false" ht="15" hidden="false" customHeight="true" outlineLevel="0" collapsed="false">
      <c r="IQ102" s="70" t="n">
        <f aca="false">'Euribor Méd. Mens.'!B80</f>
        <v>41426</v>
      </c>
      <c r="IR102" s="71" t="n">
        <f aca="false">'Euribor Méd. Mens.'!C80</f>
        <v>0.121</v>
      </c>
      <c r="IS102" s="71" t="n">
        <f aca="false">'Euribor Méd. Mens.'!D80</f>
        <v>0.21</v>
      </c>
      <c r="IT102" s="71" t="n">
        <f aca="false">'Euribor Méd. Mens.'!E80</f>
        <v>0.321</v>
      </c>
      <c r="IU102" s="71" t="n">
        <f aca="false">'Euribor Méd. Mens.'!F80</f>
        <v>0.507</v>
      </c>
    </row>
    <row r="103" customFormat="false" ht="15" hidden="false" customHeight="true" outlineLevel="0" collapsed="false">
      <c r="IQ103" s="70" t="n">
        <f aca="false">'Euribor Méd. Mens.'!B81</f>
        <v>41456</v>
      </c>
      <c r="IR103" s="71" t="n">
        <f aca="false">'Euribor Méd. Mens.'!C81</f>
        <v>0.125</v>
      </c>
      <c r="IS103" s="71" t="n">
        <f aca="false">'Euribor Méd. Mens.'!D81</f>
        <v>0.221</v>
      </c>
      <c r="IT103" s="71" t="n">
        <f aca="false">'Euribor Méd. Mens.'!E81</f>
        <v>0.336</v>
      </c>
      <c r="IU103" s="71" t="n">
        <f aca="false">'Euribor Méd. Mens.'!F81</f>
        <v>0.525</v>
      </c>
    </row>
    <row r="104" customFormat="false" ht="15" hidden="false" customHeight="true" outlineLevel="0" collapsed="false">
      <c r="IQ104" s="70" t="n">
        <f aca="false">'Euribor Méd. Mens.'!B82</f>
        <v>41487</v>
      </c>
      <c r="IR104" s="71" t="n">
        <f aca="false">'Euribor Méd. Mens.'!C82</f>
        <v>0.128</v>
      </c>
      <c r="IS104" s="71" t="n">
        <f aca="false">'Euribor Méd. Mens.'!D82</f>
        <v>0.226</v>
      </c>
      <c r="IT104" s="71" t="n">
        <f aca="false">'Euribor Méd. Mens.'!E82</f>
        <v>0.342</v>
      </c>
      <c r="IU104" s="71" t="n">
        <f aca="false">'Euribor Méd. Mens.'!F82</f>
        <v>0.542</v>
      </c>
    </row>
    <row r="105" customFormat="false" ht="15" hidden="false" customHeight="true" outlineLevel="0" collapsed="false">
      <c r="IQ105" s="70" t="n">
        <f aca="false">'Euribor Méd. Mens.'!B83</f>
        <v>41518</v>
      </c>
      <c r="IR105" s="71" t="n">
        <f aca="false">'Euribor Méd. Mens.'!C83</f>
        <v>0.128</v>
      </c>
      <c r="IS105" s="71" t="n">
        <f aca="false">'Euribor Méd. Mens.'!D83</f>
        <v>0.223</v>
      </c>
      <c r="IT105" s="71" t="n">
        <f aca="false">'Euribor Méd. Mens.'!E83</f>
        <v>0.34</v>
      </c>
      <c r="IU105" s="71" t="n">
        <f aca="false">'Euribor Méd. Mens.'!F83</f>
        <v>0.543</v>
      </c>
    </row>
    <row r="106" customFormat="false" ht="15" hidden="false" customHeight="true" outlineLevel="0" collapsed="false">
      <c r="IQ106" s="70" t="n">
        <f aca="false">'Euribor Méd. Mens.'!B84</f>
        <v>41548</v>
      </c>
      <c r="IR106" s="71" t="n">
        <f aca="false">'Euribor Méd. Mens.'!C84</f>
        <v>0.128</v>
      </c>
      <c r="IS106" s="71" t="n">
        <f aca="false">'Euribor Méd. Mens.'!D84</f>
        <v>0.226</v>
      </c>
      <c r="IT106" s="71" t="n">
        <f aca="false">'Euribor Méd. Mens.'!E84</f>
        <v>0.342</v>
      </c>
      <c r="IU106" s="71" t="n">
        <f aca="false">'Euribor Méd. Mens.'!F84</f>
        <v>0.541</v>
      </c>
    </row>
    <row r="107" customFormat="false" ht="15" hidden="false" customHeight="true" outlineLevel="0" collapsed="false">
      <c r="IQ107" s="70" t="n">
        <f aca="false">'Euribor Méd. Mens.'!B85</f>
        <v>41579</v>
      </c>
      <c r="IR107" s="71" t="n">
        <f aca="false">'Euribor Méd. Mens.'!C85</f>
        <v>0.132</v>
      </c>
      <c r="IS107" s="71" t="n">
        <f aca="false">'Euribor Méd. Mens.'!D85</f>
        <v>0.223</v>
      </c>
      <c r="IT107" s="71" t="n">
        <f aca="false">'Euribor Méd. Mens.'!E85</f>
        <v>0.327</v>
      </c>
      <c r="IU107" s="71" t="n">
        <f aca="false">'Euribor Méd. Mens.'!F85</f>
        <v>0.506</v>
      </c>
    </row>
    <row r="108" customFormat="false" ht="15" hidden="false" customHeight="true" outlineLevel="0" collapsed="false">
      <c r="IQ108" s="58" t="n">
        <f aca="false">'Euribor Méd. Mens.'!B86</f>
        <v>41609</v>
      </c>
      <c r="IR108" s="59" t="n">
        <f aca="false">'Euribor Méd. Mens.'!C86</f>
        <v>0.214</v>
      </c>
      <c r="IS108" s="59" t="n">
        <f aca="false">'Euribor Méd. Mens.'!D86</f>
        <v>0.274</v>
      </c>
      <c r="IT108" s="59" t="n">
        <f aca="false">'Euribor Méd. Mens.'!E86</f>
        <v>0.371</v>
      </c>
      <c r="IU108" s="59" t="n">
        <f aca="false">'Euribor Méd. Mens.'!F86</f>
        <v>0.543</v>
      </c>
    </row>
    <row r="109" customFormat="false" ht="15" hidden="false" customHeight="true" outlineLevel="0" collapsed="false">
      <c r="IQ109" s="70" t="n">
        <f aca="false">'Euribor Méd. Mens.'!B87</f>
        <v>41640</v>
      </c>
      <c r="IR109" s="71" t="n">
        <f aca="false">'Euribor Méd. Mens.'!C87</f>
        <v>0.224</v>
      </c>
      <c r="IS109" s="71" t="n">
        <f aca="false">'Euribor Méd. Mens.'!D87</f>
        <v>0.292</v>
      </c>
      <c r="IT109" s="71" t="n">
        <f aca="false">'Euribor Méd. Mens.'!E87</f>
        <v>0.396</v>
      </c>
      <c r="IU109" s="71" t="n">
        <f aca="false">'Euribor Méd. Mens.'!F87</f>
        <v>0.562</v>
      </c>
    </row>
    <row r="110" customFormat="false" ht="15" hidden="false" customHeight="true" outlineLevel="0" collapsed="false">
      <c r="IQ110" s="70" t="n">
        <f aca="false">'Euribor Méd. Mens.'!B88</f>
        <v>41671</v>
      </c>
      <c r="IR110" s="71" t="n">
        <f aca="false">'Euribor Méd. Mens.'!C88</f>
        <v>0.224</v>
      </c>
      <c r="IS110" s="71" t="n">
        <f aca="false">'Euribor Méd. Mens.'!D88</f>
        <v>0.288</v>
      </c>
      <c r="IT110" s="71" t="n">
        <f aca="false">'Euribor Méd. Mens.'!E88</f>
        <v>0.387</v>
      </c>
      <c r="IU110" s="71" t="n">
        <f aca="false">'Euribor Méd. Mens.'!F88</f>
        <v>0.549</v>
      </c>
    </row>
    <row r="111" customFormat="false" ht="15" hidden="false" customHeight="true" outlineLevel="0" collapsed="false">
      <c r="IQ111" s="70" t="n">
        <f aca="false">'Euribor Méd. Mens.'!B89</f>
        <v>41699</v>
      </c>
      <c r="IR111" s="71" t="n">
        <f aca="false">'Euribor Méd. Mens.'!C89</f>
        <v>0.232</v>
      </c>
      <c r="IS111" s="71" t="n">
        <f aca="false">'Euribor Méd. Mens.'!D89</f>
        <v>0.305</v>
      </c>
      <c r="IT111" s="71" t="n">
        <f aca="false">'Euribor Méd. Mens.'!E89</f>
        <v>0.407</v>
      </c>
      <c r="IU111" s="71" t="n">
        <f aca="false">'Euribor Méd. Mens.'!F89</f>
        <v>0.577</v>
      </c>
    </row>
    <row r="112" customFormat="false" ht="15" hidden="false" customHeight="true" outlineLevel="0" collapsed="false">
      <c r="IQ112" s="70" t="n">
        <f aca="false">'Euribor Méd. Mens.'!B90</f>
        <v>41730</v>
      </c>
      <c r="IR112" s="71" t="n">
        <f aca="false">'Euribor Méd. Mens.'!C90</f>
        <v>0.253</v>
      </c>
      <c r="IS112" s="71" t="n">
        <f aca="false">'Euribor Méd. Mens.'!D90</f>
        <v>0.33</v>
      </c>
      <c r="IT112" s="71" t="n">
        <f aca="false">'Euribor Méd. Mens.'!E90</f>
        <v>0.43</v>
      </c>
      <c r="IU112" s="71" t="n">
        <f aca="false">'Euribor Méd. Mens.'!F90</f>
        <v>0.604</v>
      </c>
    </row>
    <row r="113" customFormat="false" ht="15" hidden="false" customHeight="true" outlineLevel="0" collapsed="false">
      <c r="IQ113" s="70" t="n">
        <f aca="false">'Euribor Méd. Mens.'!B91</f>
        <v>41760</v>
      </c>
      <c r="IR113" s="71" t="n">
        <f aca="false">'Euribor Méd. Mens.'!C91</f>
        <v>0.259</v>
      </c>
      <c r="IS113" s="71" t="n">
        <f aca="false">'Euribor Méd. Mens.'!D91</f>
        <v>0.325</v>
      </c>
      <c r="IT113" s="71" t="n">
        <f aca="false">'Euribor Méd. Mens.'!E91</f>
        <v>0.417</v>
      </c>
      <c r="IU113" s="71" t="n">
        <f aca="false">'Euribor Méd. Mens.'!F91</f>
        <v>0.592</v>
      </c>
    </row>
    <row r="114" customFormat="false" ht="15" hidden="false" customHeight="true" outlineLevel="0" collapsed="false">
      <c r="IQ114" s="70" t="n">
        <f aca="false">'Euribor Méd. Mens.'!B92</f>
        <v>41791</v>
      </c>
      <c r="IR114" s="71" t="n">
        <f aca="false">'Euribor Méd. Mens.'!C92</f>
        <v>0.153</v>
      </c>
      <c r="IS114" s="71" t="n">
        <f aca="false">'Euribor Méd. Mens.'!D92</f>
        <v>0.241</v>
      </c>
      <c r="IT114" s="71" t="n">
        <f aca="false">'Euribor Méd. Mens.'!E92</f>
        <v>0.333</v>
      </c>
      <c r="IU114" s="71" t="n">
        <f aca="false">'Euribor Méd. Mens.'!F92</f>
        <v>0.513</v>
      </c>
    </row>
    <row r="115" customFormat="false" ht="15" hidden="false" customHeight="true" outlineLevel="0" collapsed="false">
      <c r="IQ115" s="70" t="n">
        <f aca="false">'Euribor Méd. Mens.'!B93</f>
        <v>41821</v>
      </c>
      <c r="IR115" s="71" t="n">
        <f aca="false">'Euribor Méd. Mens.'!C93</f>
        <v>0.096</v>
      </c>
      <c r="IS115" s="71" t="n">
        <f aca="false">'Euribor Méd. Mens.'!D93</f>
        <v>0.205</v>
      </c>
      <c r="IT115" s="71" t="n">
        <f aca="false">'Euribor Méd. Mens.'!E93</f>
        <v>0.305</v>
      </c>
      <c r="IU115" s="71" t="n">
        <f aca="false">'Euribor Méd. Mens.'!F93</f>
        <v>0.488</v>
      </c>
    </row>
    <row r="116" customFormat="false" ht="15" hidden="false" customHeight="true" outlineLevel="0" collapsed="false">
      <c r="IQ116" s="70" t="n">
        <f aca="false">'Euribor Méd. Mens.'!B94</f>
        <v>41852</v>
      </c>
      <c r="IR116" s="71" t="n">
        <f aca="false">'Euribor Méd. Mens.'!C94</f>
        <v>0.085</v>
      </c>
      <c r="IS116" s="71" t="n">
        <f aca="false">'Euribor Méd. Mens.'!D94</f>
        <v>0.192</v>
      </c>
      <c r="IT116" s="71" t="n">
        <f aca="false">'Euribor Méd. Mens.'!E94</f>
        <v>0.292</v>
      </c>
      <c r="IU116" s="71" t="n">
        <f aca="false">'Euribor Méd. Mens.'!F94</f>
        <v>0.469</v>
      </c>
    </row>
    <row r="117" customFormat="false" ht="15" hidden="false" customHeight="true" outlineLevel="0" collapsed="false">
      <c r="IQ117" s="70" t="n">
        <f aca="false">'Euribor Méd. Mens.'!B95</f>
        <v>41883</v>
      </c>
      <c r="IR117" s="71" t="n">
        <f aca="false">'Euribor Méd. Mens.'!C95</f>
        <v>0.018</v>
      </c>
      <c r="IS117" s="71" t="n">
        <f aca="false">'Euribor Méd. Mens.'!D95</f>
        <v>0.097</v>
      </c>
      <c r="IT117" s="71" t="n">
        <f aca="false">'Euribor Méd. Mens.'!E95</f>
        <v>0.2</v>
      </c>
      <c r="IU117" s="71" t="n">
        <f aca="false">'Euribor Méd. Mens.'!F95</f>
        <v>0.362</v>
      </c>
    </row>
    <row r="118" customFormat="false" ht="15" hidden="false" customHeight="true" outlineLevel="0" collapsed="false">
      <c r="IQ118" s="70" t="n">
        <f aca="false">'Euribor Méd. Mens.'!B96</f>
        <v>41913</v>
      </c>
      <c r="IR118" s="71" t="n">
        <f aca="false">'Euribor Méd. Mens.'!C96</f>
        <v>0.008</v>
      </c>
      <c r="IS118" s="71" t="n">
        <f aca="false">'Euribor Méd. Mens.'!D96</f>
        <v>0.083</v>
      </c>
      <c r="IT118" s="71" t="n">
        <f aca="false">'Euribor Méd. Mens.'!E96</f>
        <v>0.184</v>
      </c>
      <c r="IU118" s="71" t="n">
        <f aca="false">'Euribor Méd. Mens.'!F96</f>
        <v>0.338</v>
      </c>
    </row>
    <row r="119" customFormat="false" ht="15" hidden="false" customHeight="true" outlineLevel="0" collapsed="false">
      <c r="IQ119" s="70" t="n">
        <f aca="false">'Euribor Méd. Mens.'!B97</f>
        <v>41944</v>
      </c>
      <c r="IR119" s="71" t="n">
        <f aca="false">'Euribor Méd. Mens.'!C97</f>
        <v>0.01</v>
      </c>
      <c r="IS119" s="71" t="n">
        <f aca="false">'Euribor Méd. Mens.'!D97</f>
        <v>0.081</v>
      </c>
      <c r="IT119" s="71" t="n">
        <f aca="false">'Euribor Méd. Mens.'!E97</f>
        <v>0.182</v>
      </c>
      <c r="IU119" s="71" t="n">
        <f aca="false">'Euribor Méd. Mens.'!F97</f>
        <v>0.335</v>
      </c>
    </row>
    <row r="120" customFormat="false" ht="15" hidden="false" customHeight="true" outlineLevel="0" collapsed="false">
      <c r="IQ120" s="58" t="n">
        <f aca="false">'Euribor Méd. Mens.'!B98</f>
        <v>41974</v>
      </c>
      <c r="IR120" s="59" t="n">
        <f aca="false">'Euribor Méd. Mens.'!C98</f>
        <v>0.023</v>
      </c>
      <c r="IS120" s="59" t="n">
        <f aca="false">'Euribor Méd. Mens.'!D98</f>
        <v>0.081</v>
      </c>
      <c r="IT120" s="59" t="n">
        <f aca="false">'Euribor Méd. Mens.'!E98</f>
        <v>0.176</v>
      </c>
      <c r="IU120" s="59" t="n">
        <f aca="false">'Euribor Méd. Mens.'!F98</f>
        <v>0.329</v>
      </c>
    </row>
    <row r="121" customFormat="false" ht="15" hidden="false" customHeight="true" outlineLevel="0" collapsed="false">
      <c r="IQ121" s="70" t="n">
        <f aca="false">'Euribor Méd. Mens.'!B99</f>
        <v>42005</v>
      </c>
      <c r="IR121" s="71" t="n">
        <f aca="false">'Euribor Méd. Mens.'!C99</f>
        <v>0.005</v>
      </c>
      <c r="IS121" s="71" t="n">
        <f aca="false">'Euribor Méd. Mens.'!D99</f>
        <v>0.063</v>
      </c>
      <c r="IT121" s="71" t="n">
        <f aca="false">'Euribor Méd. Mens.'!E99</f>
        <v>0.152</v>
      </c>
      <c r="IU121" s="71" t="n">
        <f aca="false">'Euribor Méd. Mens.'!F99</f>
        <v>0.298</v>
      </c>
    </row>
    <row r="122" customFormat="false" ht="15" hidden="false" customHeight="true" outlineLevel="0" collapsed="false">
      <c r="IQ122" s="70" t="n">
        <f aca="false">'Euribor Méd. Mens.'!B100</f>
        <v>42036</v>
      </c>
      <c r="IR122" s="71" t="n">
        <f aca="false">'Euribor Méd. Mens.'!C100</f>
        <v>0</v>
      </c>
      <c r="IS122" s="71" t="n">
        <f aca="false">'Euribor Méd. Mens.'!D100</f>
        <v>0.048</v>
      </c>
      <c r="IT122" s="71" t="n">
        <f aca="false">'Euribor Méd. Mens.'!E100</f>
        <v>0.126</v>
      </c>
      <c r="IU122" s="71" t="n">
        <f aca="false">'Euribor Méd. Mens.'!F100</f>
        <v>0.255</v>
      </c>
    </row>
    <row r="123" customFormat="false" ht="15" hidden="false" customHeight="true" outlineLevel="0" collapsed="false">
      <c r="IQ123" s="70" t="n">
        <f aca="false">'Euribor Méd. Mens.'!B101</f>
        <v>42064</v>
      </c>
      <c r="IR123" s="71" t="n">
        <f aca="false">'Euribor Méd. Mens.'!C101</f>
        <v>-0.01</v>
      </c>
      <c r="IS123" s="71" t="n">
        <f aca="false">'Euribor Méd. Mens.'!D101</f>
        <v>0.027</v>
      </c>
      <c r="IT123" s="71" t="n">
        <f aca="false">'Euribor Méd. Mens.'!E101</f>
        <v>0.097</v>
      </c>
      <c r="IU123" s="71" t="n">
        <f aca="false">'Euribor Méd. Mens.'!F101</f>
        <v>0.212</v>
      </c>
    </row>
    <row r="124" customFormat="false" ht="15" hidden="false" customHeight="true" outlineLevel="0" collapsed="false">
      <c r="IQ124" s="70" t="n">
        <f aca="false">'Euribor Méd. Mens.'!B102</f>
        <v>42095</v>
      </c>
      <c r="IR124" s="71" t="n">
        <f aca="false">'Euribor Méd. Mens.'!C102</f>
        <v>-0.029</v>
      </c>
      <c r="IS124" s="71" t="n">
        <f aca="false">'Euribor Méd. Mens.'!D102</f>
        <v>0.005</v>
      </c>
      <c r="IT124" s="71" t="n">
        <f aca="false">'Euribor Méd. Mens.'!E102</f>
        <v>0.073</v>
      </c>
      <c r="IU124" s="71" t="n">
        <f aca="false">'Euribor Méd. Mens.'!F102</f>
        <v>0.18</v>
      </c>
    </row>
    <row r="125" customFormat="false" ht="15" hidden="false" customHeight="true" outlineLevel="0" collapsed="false">
      <c r="IQ125" s="70" t="n">
        <f aca="false">'Euribor Méd. Mens.'!B103</f>
        <v>42125</v>
      </c>
      <c r="IR125" s="71" t="n">
        <f aca="false">'Euribor Méd. Mens.'!C103</f>
        <v>-0.05</v>
      </c>
      <c r="IS125" s="71" t="n">
        <f aca="false">'Euribor Méd. Mens.'!D103</f>
        <v>-0.01</v>
      </c>
      <c r="IT125" s="71" t="n">
        <f aca="false">'Euribor Méd. Mens.'!E103</f>
        <v>0.057</v>
      </c>
      <c r="IU125" s="71" t="n">
        <f aca="false">'Euribor Méd. Mens.'!F103</f>
        <v>0.165</v>
      </c>
    </row>
    <row r="126" customFormat="false" ht="15" hidden="false" customHeight="true" outlineLevel="0" collapsed="false">
      <c r="IQ126" s="70" t="n">
        <f aca="false">'Euribor Méd. Mens.'!B104</f>
        <v>42156</v>
      </c>
      <c r="IR126" s="71" t="n">
        <f aca="false">'Euribor Méd. Mens.'!C104</f>
        <v>-0.063</v>
      </c>
      <c r="IS126" s="71" t="n">
        <f aca="false">'Euribor Méd. Mens.'!D104</f>
        <v>-0.014</v>
      </c>
      <c r="IT126" s="71" t="n">
        <f aca="false">'Euribor Méd. Mens.'!E104</f>
        <v>0.049</v>
      </c>
      <c r="IU126" s="71" t="n">
        <f aca="false">'Euribor Méd. Mens.'!F104</f>
        <v>0.163</v>
      </c>
    </row>
    <row r="127" customFormat="false" ht="15" hidden="false" customHeight="true" outlineLevel="0" collapsed="false">
      <c r="IQ127" s="70" t="n">
        <f aca="false">'Euribor Méd. Mens.'!B105</f>
        <v>42186</v>
      </c>
      <c r="IR127" s="71" t="n">
        <f aca="false">'Euribor Méd. Mens.'!C105</f>
        <v>-0.071</v>
      </c>
      <c r="IS127" s="71" t="n">
        <f aca="false">'Euribor Méd. Mens.'!D105</f>
        <v>-0.019</v>
      </c>
      <c r="IT127" s="71" t="n">
        <f aca="false">'Euribor Méd. Mens.'!E105</f>
        <v>0.049</v>
      </c>
      <c r="IU127" s="71" t="n">
        <f aca="false">'Euribor Méd. Mens.'!F105</f>
        <v>0.167</v>
      </c>
    </row>
    <row r="128" customFormat="false" ht="15" hidden="false" customHeight="true" outlineLevel="0" collapsed="false">
      <c r="IQ128" s="70" t="n">
        <f aca="false">'Euribor Méd. Mens.'!B106</f>
        <v>42217</v>
      </c>
      <c r="IR128" s="71" t="n">
        <f aca="false">'Euribor Méd. Mens.'!C106</f>
        <v>-0.088</v>
      </c>
      <c r="IS128" s="71" t="n">
        <f aca="false">'Euribor Méd. Mens.'!D106</f>
        <v>-0.028</v>
      </c>
      <c r="IT128" s="71" t="n">
        <f aca="false">'Euribor Méd. Mens.'!E106</f>
        <v>0.044</v>
      </c>
      <c r="IU128" s="71" t="n">
        <f aca="false">'Euribor Méd. Mens.'!F106</f>
        <v>0.161</v>
      </c>
    </row>
    <row r="129" customFormat="false" ht="15" hidden="false" customHeight="true" outlineLevel="0" collapsed="false">
      <c r="IQ129" s="70" t="n">
        <f aca="false">'Euribor Méd. Mens.'!B107</f>
        <v>42248</v>
      </c>
      <c r="IR129" s="71" t="n">
        <f aca="false">'Euribor Méd. Mens.'!C107</f>
        <v>-0.105</v>
      </c>
      <c r="IS129" s="71" t="n">
        <f aca="false">'Euribor Méd. Mens.'!D107</f>
        <v>-0.037</v>
      </c>
      <c r="IT129" s="71" t="n">
        <f aca="false">'Euribor Méd. Mens.'!E107</f>
        <v>0.035</v>
      </c>
      <c r="IU129" s="71" t="n">
        <f aca="false">'Euribor Méd. Mens.'!F107</f>
        <v>0.154</v>
      </c>
    </row>
    <row r="130" customFormat="false" ht="15" hidden="false" customHeight="true" outlineLevel="0" collapsed="false">
      <c r="IQ130" s="70" t="n">
        <f aca="false">'Euribor Méd. Mens.'!B108</f>
        <v>42278</v>
      </c>
      <c r="IR130" s="71" t="n">
        <f aca="false">'Euribor Méd. Mens.'!C108</f>
        <v>-0.116</v>
      </c>
      <c r="IS130" s="71" t="n">
        <f aca="false">'Euribor Méd. Mens.'!D108</f>
        <v>-0.054</v>
      </c>
      <c r="IT130" s="71" t="n">
        <f aca="false">'Euribor Méd. Mens.'!E108</f>
        <v>0.02</v>
      </c>
      <c r="IU130" s="71" t="n">
        <f aca="false">'Euribor Méd. Mens.'!F108</f>
        <v>0.128</v>
      </c>
    </row>
    <row r="131" customFormat="false" ht="15" hidden="false" customHeight="true" outlineLevel="0" collapsed="false">
      <c r="IQ131" s="70" t="n">
        <f aca="false">'Euribor Méd. Mens.'!B109</f>
        <v>42309</v>
      </c>
      <c r="IR131" s="71" t="n">
        <f aca="false">'Euribor Méd. Mens.'!C109</f>
        <v>-0.14</v>
      </c>
      <c r="IS131" s="71" t="n">
        <f aca="false">'Euribor Méd. Mens.'!D109</f>
        <v>-0.088</v>
      </c>
      <c r="IT131" s="71" t="n">
        <f aca="false">'Euribor Méd. Mens.'!E109</f>
        <v>-0.015</v>
      </c>
      <c r="IU131" s="71" t="n">
        <f aca="false">'Euribor Méd. Mens.'!F109</f>
        <v>0.079</v>
      </c>
    </row>
    <row r="132" customFormat="false" ht="15" hidden="false" customHeight="true" outlineLevel="0" collapsed="false">
      <c r="IQ132" s="58" t="n">
        <f aca="false">'Euribor Méd. Mens.'!B110</f>
        <v>42339</v>
      </c>
      <c r="IR132" s="59" t="n">
        <f aca="false">'Euribor Méd. Mens.'!C110</f>
        <v>-0.19</v>
      </c>
      <c r="IS132" s="59" t="n">
        <f aca="false">'Euribor Méd. Mens.'!D110</f>
        <v>-0.126</v>
      </c>
      <c r="IT132" s="59" t="n">
        <f aca="false">'Euribor Méd. Mens.'!E110</f>
        <v>-0.04</v>
      </c>
      <c r="IU132" s="59" t="n">
        <f aca="false">'Euribor Méd. Mens.'!F110</f>
        <v>0.059</v>
      </c>
    </row>
    <row r="133" customFormat="false" ht="15" hidden="false" customHeight="true" outlineLevel="0" collapsed="false">
      <c r="IQ133" s="70" t="n">
        <f aca="false">'Euribor Méd. Mens.'!B111</f>
        <v>42370</v>
      </c>
      <c r="IR133" s="71" t="n">
        <f aca="false">'Euribor Méd. Mens.'!C111</f>
        <v>-0.223</v>
      </c>
      <c r="IS133" s="71" t="n">
        <f aca="false">'Euribor Méd. Mens.'!D111</f>
        <v>-0.146</v>
      </c>
      <c r="IT133" s="71" t="n">
        <f aca="false">'Euribor Méd. Mens.'!E111</f>
        <v>-0.061</v>
      </c>
      <c r="IU133" s="71" t="n">
        <f aca="false">'Euribor Méd. Mens.'!F111</f>
        <v>0.042</v>
      </c>
    </row>
    <row r="134" customFormat="false" ht="15" hidden="false" customHeight="true" outlineLevel="0" collapsed="false">
      <c r="IQ134" s="70" t="n">
        <f aca="false">'Euribor Méd. Mens.'!B112</f>
        <v>42401</v>
      </c>
      <c r="IR134" s="71" t="n">
        <f aca="false">'Euribor Méd. Mens.'!C112</f>
        <v>-0.246</v>
      </c>
      <c r="IS134" s="71" t="n">
        <f aca="false">'Euribor Méd. Mens.'!D112</f>
        <v>-0.184</v>
      </c>
      <c r="IT134" s="71" t="n">
        <f aca="false">'Euribor Méd. Mens.'!E112</f>
        <v>-0.115</v>
      </c>
      <c r="IU134" s="71" t="n">
        <f aca="false">'Euribor Méd. Mens.'!F112</f>
        <v>-0.008</v>
      </c>
    </row>
    <row r="135" customFormat="false" ht="15" hidden="false" customHeight="true" outlineLevel="0" collapsed="false">
      <c r="IQ135" s="70" t="n">
        <f aca="false">'Euribor Méd. Mens.'!B113</f>
        <v>42430</v>
      </c>
      <c r="IR135" s="71" t="n">
        <f aca="false">'Euribor Méd. Mens.'!C113</f>
        <v>-0.308</v>
      </c>
      <c r="IS135" s="71" t="n">
        <f aca="false">'Euribor Méd. Mens.'!D113</f>
        <v>-0.229</v>
      </c>
      <c r="IT135" s="71" t="n">
        <f aca="false">'Euribor Méd. Mens.'!E113</f>
        <v>-0.134</v>
      </c>
      <c r="IU135" s="71" t="n">
        <f aca="false">'Euribor Méd. Mens.'!F113</f>
        <v>-0.012</v>
      </c>
    </row>
    <row r="136" customFormat="false" ht="15" hidden="false" customHeight="true" outlineLevel="0" collapsed="false">
      <c r="IQ136" s="70" t="n">
        <f aca="false">'Euribor Méd. Mens.'!B114</f>
        <v>42461</v>
      </c>
      <c r="IR136" s="71" t="n">
        <f aca="false">'Euribor Méd. Mens.'!C114</f>
        <v>-0.341</v>
      </c>
      <c r="IS136" s="71" t="n">
        <f aca="false">'Euribor Méd. Mens.'!D114</f>
        <v>-0.249</v>
      </c>
      <c r="IT136" s="71" t="n">
        <f aca="false">'Euribor Méd. Mens.'!E114</f>
        <v>-0.138</v>
      </c>
      <c r="IU136" s="71" t="n">
        <f aca="false">'Euribor Méd. Mens.'!F114</f>
        <v>-0.01</v>
      </c>
    </row>
    <row r="137" customFormat="false" ht="15" hidden="false" customHeight="true" outlineLevel="0" collapsed="false">
      <c r="IQ137" s="70" t="n">
        <f aca="false">'Euribor Méd. Mens.'!B115</f>
        <v>42491</v>
      </c>
      <c r="IR137" s="71" t="n">
        <f aca="false">'Euribor Méd. Mens.'!C115</f>
        <v>-0.348</v>
      </c>
      <c r="IS137" s="71" t="n">
        <f aca="false">'Euribor Méd. Mens.'!D115</f>
        <v>-0.2572</v>
      </c>
      <c r="IT137" s="71" t="n">
        <f aca="false">'Euribor Méd. Mens.'!E115</f>
        <v>-0.145</v>
      </c>
      <c r="IU137" s="71" t="n">
        <f aca="false">'Euribor Méd. Mens.'!F115</f>
        <v>-0.0126</v>
      </c>
    </row>
    <row r="138" customFormat="false" ht="15" hidden="false" customHeight="true" outlineLevel="0" collapsed="false">
      <c r="IQ138" s="70" t="n">
        <f aca="false">'Euribor Méd. Mens.'!B116</f>
        <v>42522</v>
      </c>
      <c r="IR138" s="71" t="n">
        <f aca="false">'Euribor Méd. Mens.'!C116</f>
        <v>-0.3559</v>
      </c>
      <c r="IS138" s="71" t="n">
        <f aca="false">'Euribor Méd. Mens.'!D116</f>
        <v>-0.2679</v>
      </c>
      <c r="IT138" s="71" t="n">
        <f aca="false">'Euribor Méd. Mens.'!E116</f>
        <v>-0.1624</v>
      </c>
      <c r="IU138" s="71" t="n">
        <f aca="false">'Euribor Méd. Mens.'!F116</f>
        <v>-0.028</v>
      </c>
    </row>
    <row r="139" customFormat="false" ht="15" hidden="false" customHeight="true" outlineLevel="0" collapsed="false">
      <c r="IQ139" s="70" t="n">
        <f aca="false">'Euribor Méd. Mens.'!B117</f>
        <v>42552</v>
      </c>
      <c r="IR139" s="71" t="n">
        <f aca="false">'Euribor Méd. Mens.'!C117</f>
        <v>-0.3688</v>
      </c>
      <c r="IS139" s="71" t="n">
        <f aca="false">'Euribor Méd. Mens.'!D117</f>
        <v>-0.2945</v>
      </c>
      <c r="IT139" s="71" t="n">
        <f aca="false">'Euribor Méd. Mens.'!E117</f>
        <v>-0.188</v>
      </c>
      <c r="IU139" s="71" t="n">
        <f aca="false">'Euribor Méd. Mens.'!F117</f>
        <v>-0.056</v>
      </c>
    </row>
    <row r="140" customFormat="false" ht="15" hidden="false" customHeight="true" outlineLevel="0" collapsed="false">
      <c r="IQ140" s="70" t="n">
        <f aca="false">'Euribor Méd. Mens.'!B118</f>
        <v>42583</v>
      </c>
      <c r="IR140" s="71" t="n">
        <f aca="false">'Euribor Méd. Mens.'!C118</f>
        <v>-0.3697</v>
      </c>
      <c r="IS140" s="71" t="n">
        <f aca="false">'Euribor Méd. Mens.'!D118</f>
        <v>-0.2982</v>
      </c>
      <c r="IT140" s="71" t="n">
        <f aca="false">'Euribor Méd. Mens.'!E118</f>
        <v>-0.1887</v>
      </c>
      <c r="IU140" s="71" t="n">
        <f aca="false">'Euribor Méd. Mens.'!F118</f>
        <v>-0.0483</v>
      </c>
    </row>
    <row r="141" customFormat="false" ht="15" hidden="false" customHeight="true" outlineLevel="0" collapsed="false">
      <c r="IQ141" s="70" t="n">
        <f aca="false">'Euribor Méd. Mens.'!B119</f>
        <v>42614</v>
      </c>
      <c r="IR141" s="71" t="n">
        <f aca="false">'Euribor Méd. Mens.'!C119</f>
        <v>-0.3714</v>
      </c>
      <c r="IS141" s="71" t="n">
        <f aca="false">'Euribor Méd. Mens.'!D119</f>
        <v>-0.3016</v>
      </c>
      <c r="IT141" s="71" t="n">
        <f aca="false">'Euribor Méd. Mens.'!E119</f>
        <v>-0.199</v>
      </c>
      <c r="IU141" s="71" t="n">
        <f aca="false">'Euribor Méd. Mens.'!F119</f>
        <v>-0.0571</v>
      </c>
    </row>
    <row r="142" customFormat="false" ht="15" hidden="false" customHeight="true" outlineLevel="0" collapsed="false">
      <c r="IQ142" s="70" t="n">
        <f aca="false">'Euribor Méd. Mens.'!B120</f>
        <v>42644</v>
      </c>
      <c r="IR142" s="71" t="n">
        <f aca="false">'Euribor Méd. Mens.'!C120</f>
        <v>-0.3714</v>
      </c>
      <c r="IS142" s="71" t="n">
        <f aca="false">'Euribor Méd. Mens.'!D120</f>
        <v>-0.309</v>
      </c>
      <c r="IT142" s="71" t="n">
        <f aca="false">'Euribor Méd. Mens.'!E120</f>
        <v>-0.2071</v>
      </c>
      <c r="IU142" s="71" t="n">
        <f aca="false">'Euribor Méd. Mens.'!F120</f>
        <v>-0.0688</v>
      </c>
    </row>
    <row r="143" customFormat="false" ht="15" hidden="false" customHeight="true" outlineLevel="0" collapsed="false">
      <c r="IQ143" s="70" t="n">
        <f aca="false">'Euribor Méd. Mens.'!B121</f>
        <v>42675</v>
      </c>
      <c r="IR143" s="71" t="n">
        <f aca="false">'Euribor Méd. Mens.'!C121</f>
        <v>-0.3728</v>
      </c>
      <c r="IS143" s="71" t="n">
        <f aca="false">'Euribor Méd. Mens.'!D121</f>
        <v>-0.3127</v>
      </c>
      <c r="IT143" s="71" t="n">
        <f aca="false">'Euribor Méd. Mens.'!E121</f>
        <v>-0.215</v>
      </c>
      <c r="IU143" s="71" t="n">
        <f aca="false">'Euribor Méd. Mens.'!F121</f>
        <v>-0.074</v>
      </c>
    </row>
    <row r="144" customFormat="false" ht="15" hidden="false" customHeight="true" outlineLevel="0" collapsed="false">
      <c r="IQ144" s="58" t="n">
        <f aca="false">'Euribor Méd. Mens.'!B122</f>
        <v>42705</v>
      </c>
      <c r="IR144" s="59" t="n">
        <f aca="false">'Euribor Méd. Mens.'!C122</f>
        <v>-0.3704</v>
      </c>
      <c r="IS144" s="59" t="n">
        <f aca="false">'Euribor Méd. Mens.'!D122</f>
        <v>-0.3158</v>
      </c>
      <c r="IT144" s="59" t="n">
        <f aca="false">'Euribor Méd. Mens.'!E122</f>
        <v>-0.2179</v>
      </c>
      <c r="IU144" s="59" t="n">
        <f aca="false">'Euribor Méd. Mens.'!F122</f>
        <v>-0.0804</v>
      </c>
    </row>
    <row r="145" customFormat="false" ht="15" hidden="false" customHeight="true" outlineLevel="0" collapsed="false">
      <c r="IQ145" s="70" t="n">
        <f aca="false">'Euribor Méd. Mens.'!B123</f>
        <v>42736</v>
      </c>
      <c r="IR145" s="71" t="n">
        <f aca="false">'Euribor Méd. Mens.'!C123</f>
        <v>-0.3713</v>
      </c>
      <c r="IS145" s="71" t="n">
        <f aca="false">'Euribor Méd. Mens.'!D123</f>
        <v>-0.3255</v>
      </c>
      <c r="IT145" s="71" t="n">
        <f aca="false">'Euribor Méd. Mens.'!E123</f>
        <v>-0.236</v>
      </c>
      <c r="IU145" s="71" t="n">
        <f aca="false">'Euribor Méd. Mens.'!F123</f>
        <v>-0.0945</v>
      </c>
    </row>
    <row r="146" customFormat="false" ht="15" hidden="false" customHeight="true" outlineLevel="0" collapsed="false">
      <c r="IQ146" s="70" t="n">
        <f aca="false">'Euribor Méd. Mens.'!B124</f>
        <v>42767</v>
      </c>
      <c r="IR146" s="71" t="n">
        <f aca="false">'Euribor Méd. Mens.'!C124</f>
        <v>-0.372</v>
      </c>
      <c r="IS146" s="71" t="n">
        <f aca="false">'Euribor Méd. Mens.'!D124</f>
        <v>-0.329</v>
      </c>
      <c r="IT146" s="71" t="n">
        <f aca="false">'Euribor Méd. Mens.'!E124</f>
        <v>-0.241</v>
      </c>
      <c r="IU146" s="71" t="n">
        <f aca="false">'Euribor Méd. Mens.'!F124</f>
        <v>-0.106</v>
      </c>
    </row>
    <row r="147" customFormat="false" ht="15" hidden="false" customHeight="true" outlineLevel="0" collapsed="false">
      <c r="IQ147" s="70" t="n">
        <f aca="false">'Euribor Méd. Mens.'!B125</f>
        <v>42795</v>
      </c>
      <c r="IR147" s="71" t="n">
        <f aca="false">'Euribor Méd. Mens.'!C125</f>
        <v>-0.372</v>
      </c>
      <c r="IS147" s="71" t="n">
        <f aca="false">'Euribor Méd. Mens.'!D125</f>
        <v>-0.329</v>
      </c>
      <c r="IT147" s="71" t="n">
        <f aca="false">'Euribor Méd. Mens.'!E125</f>
        <v>-0.241</v>
      </c>
      <c r="IU147" s="71" t="n">
        <f aca="false">'Euribor Méd. Mens.'!F125</f>
        <v>-0.11</v>
      </c>
    </row>
    <row r="148" customFormat="false" ht="15" hidden="false" customHeight="true" outlineLevel="0" collapsed="false">
      <c r="IQ148" s="70" t="n">
        <f aca="false">'Euribor Méd. Mens.'!B126</f>
        <v>42826</v>
      </c>
      <c r="IR148" s="71" t="n">
        <f aca="false">'Euribor Méd. Mens.'!C126</f>
        <v>-0.372</v>
      </c>
      <c r="IS148" s="71" t="n">
        <f aca="false">'Euribor Méd. Mens.'!D126</f>
        <v>-0.33</v>
      </c>
      <c r="IT148" s="71" t="n">
        <f aca="false">'Euribor Méd. Mens.'!E126</f>
        <v>-0.246</v>
      </c>
      <c r="IU148" s="71" t="n">
        <f aca="false">'Euribor Méd. Mens.'!F126</f>
        <v>-0.119</v>
      </c>
    </row>
    <row r="149" customFormat="false" ht="15" hidden="false" customHeight="true" outlineLevel="0" collapsed="false">
      <c r="IQ149" s="70" t="n">
        <f aca="false">'Euribor Méd. Mens.'!B127</f>
        <v>42856</v>
      </c>
      <c r="IR149" s="71" t="n">
        <f aca="false">'Euribor Méd. Mens.'!C127</f>
        <v>-0.373</v>
      </c>
      <c r="IS149" s="71" t="n">
        <f aca="false">'Euribor Méd. Mens.'!D127</f>
        <v>-0.329</v>
      </c>
      <c r="IT149" s="71" t="n">
        <f aca="false">'Euribor Méd. Mens.'!E127</f>
        <v>-0.251</v>
      </c>
      <c r="IU149" s="71" t="n">
        <f aca="false">'Euribor Méd. Mens.'!F127</f>
        <v>-0.127</v>
      </c>
    </row>
    <row r="150" customFormat="false" ht="15" hidden="false" customHeight="true" outlineLevel="0" collapsed="false">
      <c r="IQ150" s="70" t="n">
        <f aca="false">'Euribor Méd. Mens.'!B128</f>
        <v>42887</v>
      </c>
      <c r="IR150" s="71" t="n">
        <f aca="false">'Euribor Méd. Mens.'!C128</f>
        <v>-0.373</v>
      </c>
      <c r="IS150" s="71" t="n">
        <f aca="false">'Euribor Méd. Mens.'!D128</f>
        <v>-0.33</v>
      </c>
      <c r="IT150" s="71" t="n">
        <f aca="false">'Euribor Méd. Mens.'!E128</f>
        <v>-0.267</v>
      </c>
      <c r="IU150" s="71" t="n">
        <f aca="false">'Euribor Méd. Mens.'!F128</f>
        <v>-0.149</v>
      </c>
    </row>
    <row r="151" customFormat="false" ht="15" hidden="false" customHeight="true" outlineLevel="0" collapsed="false">
      <c r="IQ151" s="70" t="n">
        <f aca="false">'Euribor Méd. Mens.'!B129</f>
        <v>42917</v>
      </c>
      <c r="IR151" s="71" t="n">
        <f aca="false">'Euribor Méd. Mens.'!C129</f>
        <v>-0.373</v>
      </c>
      <c r="IS151" s="71" t="n">
        <f aca="false">'Euribor Méd. Mens.'!D129</f>
        <v>-0.33</v>
      </c>
      <c r="IT151" s="71" t="n">
        <f aca="false">'Euribor Méd. Mens.'!E129</f>
        <v>-0.273</v>
      </c>
      <c r="IU151" s="71" t="n">
        <f aca="false">'Euribor Méd. Mens.'!F129</f>
        <v>-0.154</v>
      </c>
    </row>
    <row r="152" customFormat="false" ht="15" hidden="false" customHeight="true" outlineLevel="0" collapsed="false">
      <c r="IQ152" s="70" t="n">
        <f aca="false">'Euribor Méd. Mens.'!B130</f>
        <v>42948</v>
      </c>
      <c r="IR152" s="71" t="n">
        <f aca="false">'Euribor Méd. Mens.'!C130</f>
        <v>-0.372</v>
      </c>
      <c r="IS152" s="71" t="n">
        <f aca="false">'Euribor Méd. Mens.'!D130</f>
        <v>-0.329</v>
      </c>
      <c r="IT152" s="71" t="n">
        <f aca="false">'Euribor Méd. Mens.'!E130</f>
        <v>-0.272</v>
      </c>
      <c r="IU152" s="71" t="n">
        <f aca="false">'Euribor Méd. Mens.'!F130</f>
        <v>-0.156</v>
      </c>
    </row>
    <row r="153" customFormat="false" ht="15" hidden="false" customHeight="true" outlineLevel="0" collapsed="false">
      <c r="IQ153" s="70" t="n">
        <f aca="false">'Euribor Méd. Mens.'!B131</f>
        <v>42979</v>
      </c>
      <c r="IR153" s="71" t="n">
        <f aca="false">'Euribor Méd. Mens.'!C131</f>
        <v>-0.372</v>
      </c>
      <c r="IS153" s="71" t="n">
        <f aca="false">'Euribor Méd. Mens.'!D131</f>
        <v>-0.329</v>
      </c>
      <c r="IT153" s="71" t="n">
        <f aca="false">'Euribor Méd. Mens.'!E131</f>
        <v>-0.273</v>
      </c>
      <c r="IU153" s="71" t="n">
        <f aca="false">'Euribor Méd. Mens.'!F131</f>
        <v>-0.168</v>
      </c>
    </row>
    <row r="154" customFormat="false" ht="15" hidden="false" customHeight="true" outlineLevel="0" collapsed="false">
      <c r="IQ154" s="70" t="n">
        <f aca="false">'Euribor Méd. Mens.'!B132</f>
        <v>43009</v>
      </c>
      <c r="IR154" s="71" t="n">
        <f aca="false">'Euribor Méd. Mens.'!C132</f>
        <v>-0.372</v>
      </c>
      <c r="IS154" s="71" t="n">
        <f aca="false">'Euribor Méd. Mens.'!D132</f>
        <v>-0.33</v>
      </c>
      <c r="IT154" s="71" t="n">
        <f aca="false">'Euribor Méd. Mens.'!E132</f>
        <v>-0.274</v>
      </c>
      <c r="IU154" s="71" t="n">
        <f aca="false">'Euribor Méd. Mens.'!F132</f>
        <v>-0.18</v>
      </c>
    </row>
    <row r="155" customFormat="false" ht="15" hidden="false" customHeight="true" outlineLevel="0" collapsed="false">
      <c r="IQ155" s="70" t="n">
        <f aca="false">'Euribor Méd. Mens.'!B133</f>
        <v>43040</v>
      </c>
      <c r="IR155" s="71" t="n">
        <f aca="false">'Euribor Méd. Mens.'!C133</f>
        <v>-0.372</v>
      </c>
      <c r="IS155" s="71" t="n">
        <f aca="false">'Euribor Méd. Mens.'!D133</f>
        <v>-0.329</v>
      </c>
      <c r="IT155" s="71" t="n">
        <f aca="false">'Euribor Méd. Mens.'!E133</f>
        <v>-0.274</v>
      </c>
      <c r="IU155" s="71" t="n">
        <f aca="false">'Euribor Méd. Mens.'!F133</f>
        <v>-0.189</v>
      </c>
    </row>
    <row r="156" customFormat="false" ht="15" hidden="false" customHeight="true" outlineLevel="0" collapsed="false">
      <c r="IQ156" s="58" t="n">
        <f aca="false">'Euribor Méd. Mens.'!B134</f>
        <v>43070</v>
      </c>
      <c r="IR156" s="59" t="n">
        <f aca="false">'Euribor Méd. Mens.'!C134</f>
        <v>-0.369</v>
      </c>
      <c r="IS156" s="59" t="n">
        <f aca="false">'Euribor Méd. Mens.'!D134</f>
        <v>-0.328</v>
      </c>
      <c r="IT156" s="59" t="n">
        <f aca="false">'Euribor Méd. Mens.'!E134</f>
        <v>-0.271</v>
      </c>
      <c r="IU156" s="59" t="n">
        <f aca="false">'Euribor Méd. Mens.'!F134</f>
        <v>-0.19</v>
      </c>
    </row>
    <row r="157" customFormat="false" ht="15" hidden="false" customHeight="true" outlineLevel="0" collapsed="false">
      <c r="IQ157" s="70" t="n">
        <f aca="false">'Euribor Méd. Mens.'!B135</f>
        <v>43101</v>
      </c>
      <c r="IR157" s="71" t="n">
        <f aca="false">'Euribor Méd. Mens.'!C135</f>
        <v>-0.369</v>
      </c>
      <c r="IS157" s="71" t="n">
        <f aca="false">'Euribor Méd. Mens.'!D135</f>
        <v>-0.328</v>
      </c>
      <c r="IT157" s="71" t="n">
        <f aca="false">'Euribor Méd. Mens.'!E135</f>
        <v>-0.274</v>
      </c>
      <c r="IU157" s="71" t="n">
        <f aca="false">'Euribor Méd. Mens.'!F135</f>
        <v>-0.189</v>
      </c>
    </row>
    <row r="158" customFormat="false" ht="15" hidden="false" customHeight="true" outlineLevel="0" collapsed="false">
      <c r="IQ158" s="70" t="n">
        <f aca="false">'Euribor Méd. Mens.'!B136</f>
        <v>43132</v>
      </c>
      <c r="IR158" s="71" t="n">
        <f aca="false">'Euribor Méd. Mens.'!C136</f>
        <v>-0.37</v>
      </c>
      <c r="IS158" s="71" t="n">
        <f aca="false">'Euribor Méd. Mens.'!D136</f>
        <v>-0.329</v>
      </c>
      <c r="IT158" s="71" t="n">
        <f aca="false">'Euribor Méd. Mens.'!E136</f>
        <v>-0.275</v>
      </c>
      <c r="IU158" s="71" t="n">
        <f aca="false">'Euribor Méd. Mens.'!F136</f>
        <v>-0.191</v>
      </c>
    </row>
    <row r="159" customFormat="false" ht="15" hidden="false" customHeight="true" outlineLevel="0" collapsed="false">
      <c r="IQ159" s="70" t="n">
        <f aca="false">'Euribor Méd. Mens.'!B137</f>
        <v>43160</v>
      </c>
      <c r="IR159" s="71" t="n">
        <f aca="false">'Euribor Méd. Mens.'!C137</f>
        <v>-0.371</v>
      </c>
      <c r="IS159" s="71" t="n">
        <f aca="false">'Euribor Méd. Mens.'!D137</f>
        <v>-0.328</v>
      </c>
      <c r="IT159" s="71" t="n">
        <f aca="false">'Euribor Méd. Mens.'!E137</f>
        <v>-0.271</v>
      </c>
      <c r="IU159" s="71" t="n">
        <f aca="false">'Euribor Méd. Mens.'!F137</f>
        <v>-0.191</v>
      </c>
    </row>
    <row r="160" customFormat="false" ht="15" hidden="false" customHeight="true" outlineLevel="0" collapsed="false">
      <c r="IQ160" s="70" t="n">
        <f aca="false">'Euribor Méd. Mens.'!B138</f>
        <v>43191</v>
      </c>
      <c r="IR160" s="71" t="n">
        <f aca="false">'Euribor Méd. Mens.'!C138</f>
        <v>-0.372</v>
      </c>
      <c r="IS160" s="71" t="n">
        <f aca="false">'Euribor Méd. Mens.'!D138</f>
        <v>-0.328</v>
      </c>
      <c r="IT160" s="71" t="n">
        <f aca="false">'Euribor Méd. Mens.'!E138</f>
        <v>-0.27</v>
      </c>
      <c r="IU160" s="71" t="n">
        <f aca="false">'Euribor Méd. Mens.'!F138</f>
        <v>-0.19</v>
      </c>
    </row>
    <row r="161" customFormat="false" ht="15" hidden="false" customHeight="true" outlineLevel="0" collapsed="false">
      <c r="IQ161" s="70" t="n">
        <f aca="false">'Euribor Méd. Mens.'!B139</f>
        <v>43221</v>
      </c>
      <c r="IR161" s="71" t="n">
        <f aca="false">'Euribor Méd. Mens.'!C139</f>
        <v>-0.371</v>
      </c>
      <c r="IS161" s="71" t="n">
        <f aca="false">'Euribor Méd. Mens.'!D139</f>
        <v>-0.325</v>
      </c>
      <c r="IT161" s="71" t="n">
        <f aca="false">'Euribor Méd. Mens.'!E139</f>
        <v>-0.27</v>
      </c>
      <c r="IU161" s="71" t="n">
        <f aca="false">'Euribor Méd. Mens.'!F139</f>
        <v>-0.188</v>
      </c>
    </row>
    <row r="162" customFormat="false" ht="15" hidden="false" customHeight="true" outlineLevel="0" collapsed="false">
      <c r="IQ162" s="70" t="n">
        <f aca="false">'Euribor Méd. Mens.'!B140</f>
        <v>43252</v>
      </c>
      <c r="IR162" s="71" t="n">
        <f aca="false">'Euribor Méd. Mens.'!C140</f>
        <v>-0.37</v>
      </c>
      <c r="IS162" s="71" t="n">
        <f aca="false">'Euribor Méd. Mens.'!D140</f>
        <v>-0.322</v>
      </c>
      <c r="IT162" s="71" t="n">
        <f aca="false">'Euribor Méd. Mens.'!E140</f>
        <v>-0.269</v>
      </c>
      <c r="IU162" s="71" t="n">
        <f aca="false">'Euribor Méd. Mens.'!F140</f>
        <v>-0.181</v>
      </c>
    </row>
    <row r="163" customFormat="false" ht="15" hidden="false" customHeight="true" outlineLevel="0" collapsed="false">
      <c r="IQ163" s="70" t="n">
        <f aca="false">'Euribor Méd. Mens.'!B141</f>
        <v>43282</v>
      </c>
      <c r="IR163" s="71" t="n">
        <f aca="false">'Euribor Méd. Mens.'!C141</f>
        <v>-0.37</v>
      </c>
      <c r="IS163" s="71" t="n">
        <f aca="false">'Euribor Méd. Mens.'!D141</f>
        <v>-0.321</v>
      </c>
      <c r="IT163" s="71" t="n">
        <f aca="false">'Euribor Méd. Mens.'!E141</f>
        <v>-0.269</v>
      </c>
      <c r="IU163" s="71" t="n">
        <f aca="false">'Euribor Méd. Mens.'!F141</f>
        <v>-0.18</v>
      </c>
    </row>
    <row r="164" customFormat="false" ht="15" hidden="false" customHeight="true" outlineLevel="0" collapsed="false">
      <c r="IQ164" s="70" t="n">
        <f aca="false">'Euribor Méd. Mens.'!B142</f>
        <v>43313</v>
      </c>
      <c r="IR164" s="71" t="n">
        <f aca="false">'Euribor Méd. Mens.'!C142</f>
        <v>-0.37</v>
      </c>
      <c r="IS164" s="71" t="n">
        <f aca="false">'Euribor Méd. Mens.'!D142</f>
        <v>-0.319</v>
      </c>
      <c r="IT164" s="71" t="n">
        <f aca="false">'Euribor Méd. Mens.'!E142</f>
        <v>-0.267</v>
      </c>
      <c r="IU164" s="71" t="n">
        <f aca="false">'Euribor Méd. Mens.'!F142</f>
        <v>-0.169</v>
      </c>
    </row>
    <row r="165" customFormat="false" ht="15" hidden="false" customHeight="true" outlineLevel="0" collapsed="false">
      <c r="IQ165" s="70" t="n">
        <f aca="false">'Euribor Méd. Mens.'!B143</f>
        <v>43344</v>
      </c>
      <c r="IR165" s="71" t="n">
        <f aca="false">'Euribor Méd. Mens.'!C143</f>
        <v>-0.371</v>
      </c>
      <c r="IS165" s="71" t="n">
        <f aca="false">'Euribor Méd. Mens.'!D143</f>
        <v>-0.319</v>
      </c>
      <c r="IT165" s="71" t="n">
        <f aca="false">'Euribor Méd. Mens.'!E143</f>
        <v>-0.268</v>
      </c>
      <c r="IU165" s="71" t="n">
        <f aca="false">'Euribor Méd. Mens.'!F143</f>
        <v>-0.166</v>
      </c>
    </row>
    <row r="166" customFormat="false" ht="15" hidden="false" customHeight="true" outlineLevel="0" collapsed="false">
      <c r="IQ166" s="70" t="n">
        <f aca="false">'Euribor Méd. Mens.'!B144</f>
        <v>43374</v>
      </c>
      <c r="IR166" s="71" t="n">
        <f aca="false">'Euribor Méd. Mens.'!C144</f>
        <v>-0.37</v>
      </c>
      <c r="IS166" s="71" t="n">
        <f aca="false">'Euribor Méd. Mens.'!D144</f>
        <v>-0.318</v>
      </c>
      <c r="IT166" s="71" t="n">
        <f aca="false">'Euribor Méd. Mens.'!E144</f>
        <v>-0.264</v>
      </c>
      <c r="IU166" s="71" t="n">
        <f aca="false">'Euribor Méd. Mens.'!F144</f>
        <v>-0.154</v>
      </c>
    </row>
    <row r="167" customFormat="false" ht="15" hidden="false" customHeight="true" outlineLevel="0" collapsed="false">
      <c r="IQ167" s="70" t="n">
        <f aca="false">'Euribor Méd. Mens.'!B145</f>
        <v>43405</v>
      </c>
      <c r="IR167" s="71" t="n">
        <f aca="false">'Euribor Méd. Mens.'!C145</f>
        <v>-0.369</v>
      </c>
      <c r="IS167" s="71" t="n">
        <f aca="false">'Euribor Méd. Mens.'!D145</f>
        <v>-0.316</v>
      </c>
      <c r="IT167" s="71" t="n">
        <f aca="false">'Euribor Méd. Mens.'!E145</f>
        <v>-0.257</v>
      </c>
      <c r="IU167" s="71" t="n">
        <f aca="false">'Euribor Méd. Mens.'!F145</f>
        <v>-0.147</v>
      </c>
    </row>
    <row r="168" customFormat="false" ht="15" hidden="false" customHeight="true" outlineLevel="0" collapsed="false">
      <c r="IQ168" s="58" t="n">
        <f aca="false">'Euribor Méd. Mens.'!B146</f>
        <v>43435</v>
      </c>
      <c r="IR168" s="59" t="n">
        <f aca="false">'Euribor Méd. Mens.'!C146</f>
        <v>-0.367</v>
      </c>
      <c r="IS168" s="59" t="n">
        <f aca="false">'Euribor Méd. Mens.'!D146</f>
        <v>-0.312</v>
      </c>
      <c r="IT168" s="59" t="n">
        <f aca="false">'Euribor Méd. Mens.'!E146</f>
        <v>-0.241</v>
      </c>
      <c r="IU168" s="59" t="n">
        <f aca="false">'Euribor Méd. Mens.'!F146</f>
        <v>-0.129</v>
      </c>
    </row>
    <row r="169" customFormat="false" ht="15" hidden="false" customHeight="true" outlineLevel="0" collapsed="false">
      <c r="IQ169" s="70" t="n">
        <f aca="false">'Euribor Méd. Mens.'!B147</f>
        <v>43466</v>
      </c>
      <c r="IR169" s="71" t="n">
        <f aca="false">'Euribor Méd. Mens.'!C147</f>
        <v>-0.366</v>
      </c>
      <c r="IS169" s="71" t="n">
        <f aca="false">'Euribor Méd. Mens.'!D147</f>
        <v>-0.308</v>
      </c>
      <c r="IT169" s="71" t="n">
        <f aca="false">'Euribor Méd. Mens.'!E147</f>
        <v>-0.236</v>
      </c>
      <c r="IU169" s="71" t="n">
        <f aca="false">'Euribor Méd. Mens.'!F147</f>
        <v>-0.116</v>
      </c>
    </row>
    <row r="170" customFormat="false" ht="15" hidden="false" customHeight="true" outlineLevel="0" collapsed="false">
      <c r="IQ170" s="70" t="n">
        <f aca="false">'Euribor Méd. Mens.'!B148</f>
        <v>43497</v>
      </c>
      <c r="IR170" s="71" t="n">
        <f aca="false">'Euribor Méd. Mens.'!C148</f>
        <v>-0.368</v>
      </c>
      <c r="IS170" s="71" t="n">
        <f aca="false">'Euribor Méd. Mens.'!D148</f>
        <v>-0.308</v>
      </c>
      <c r="IT170" s="71" t="n">
        <f aca="false">'Euribor Méd. Mens.'!E148</f>
        <v>-0.232</v>
      </c>
      <c r="IU170" s="71" t="n">
        <f aca="false">'Euribor Méd. Mens.'!F148</f>
        <v>-0.108</v>
      </c>
    </row>
    <row r="171" customFormat="false" ht="15" hidden="false" customHeight="true" outlineLevel="0" collapsed="false">
      <c r="IQ171" s="70" t="n">
        <f aca="false">'Euribor Méd. Mens.'!B149</f>
        <v>43525</v>
      </c>
      <c r="IR171" s="71" t="n">
        <f aca="false">'Euribor Méd. Mens.'!C149</f>
        <v>-0.367</v>
      </c>
      <c r="IS171" s="71" t="n">
        <f aca="false">'Euribor Méd. Mens.'!D149</f>
        <v>-0.309</v>
      </c>
      <c r="IT171" s="71" t="n">
        <f aca="false">'Euribor Méd. Mens.'!E149</f>
        <v>-0.23</v>
      </c>
      <c r="IU171" s="71" t="n">
        <f aca="false">'Euribor Méd. Mens.'!F149</f>
        <v>-0.109</v>
      </c>
    </row>
    <row r="172" customFormat="false" ht="15" hidden="false" customHeight="true" outlineLevel="0" collapsed="false">
      <c r="IQ172" s="70" t="n">
        <f aca="false">'Euribor Méd. Mens.'!B150</f>
        <v>43556</v>
      </c>
      <c r="IR172" s="71" t="n">
        <f aca="false">'Euribor Méd. Mens.'!C150</f>
        <v>-0.367</v>
      </c>
      <c r="IS172" s="71" t="n">
        <f aca="false">'Euribor Méd. Mens.'!D150</f>
        <v>-0.31</v>
      </c>
      <c r="IT172" s="71" t="n">
        <f aca="false">'Euribor Méd. Mens.'!E150</f>
        <v>-0.231</v>
      </c>
      <c r="IU172" s="71" t="n">
        <f aca="false">'Euribor Méd. Mens.'!F150</f>
        <v>-0.112</v>
      </c>
    </row>
    <row r="173" customFormat="false" ht="15" hidden="false" customHeight="true" outlineLevel="0" collapsed="false">
      <c r="IQ173" s="70" t="n">
        <f aca="false">'Euribor Méd. Mens.'!B151</f>
        <v>43586</v>
      </c>
      <c r="IR173" s="71" t="n">
        <f aca="false">'Euribor Méd. Mens.'!C151</f>
        <v>-0.369</v>
      </c>
      <c r="IS173" s="71" t="n">
        <f aca="false">'Euribor Méd. Mens.'!D151</f>
        <v>-0.312</v>
      </c>
      <c r="IT173" s="71" t="n">
        <f aca="false">'Euribor Méd. Mens.'!E151</f>
        <v>-0.237</v>
      </c>
      <c r="IU173" s="71" t="n">
        <f aca="false">'Euribor Méd. Mens.'!F151</f>
        <v>-0.134</v>
      </c>
    </row>
    <row r="174" customFormat="false" ht="15" hidden="false" customHeight="true" outlineLevel="0" collapsed="false">
      <c r="IQ174" s="70" t="n">
        <f aca="false">'Euribor Méd. Mens.'!B152</f>
        <v>43617</v>
      </c>
      <c r="IR174" s="71" t="n">
        <f aca="false">'Euribor Méd. Mens.'!C152</f>
        <v>-0.385</v>
      </c>
      <c r="IS174" s="71" t="n">
        <f aca="false">'Euribor Méd. Mens.'!D152</f>
        <v>-0.329</v>
      </c>
      <c r="IT174" s="71" t="n">
        <f aca="false">'Euribor Méd. Mens.'!E152</f>
        <v>-0.279</v>
      </c>
      <c r="IU174" s="71" t="n">
        <f aca="false">'Euribor Méd. Mens.'!F152</f>
        <v>-0.19</v>
      </c>
    </row>
    <row r="175" customFormat="false" ht="15" hidden="false" customHeight="true" outlineLevel="0" collapsed="false">
      <c r="IQ175" s="70" t="n">
        <f aca="false">'Euribor Méd. Mens.'!B153</f>
        <v>43647</v>
      </c>
      <c r="IR175" s="71" t="n">
        <f aca="false">'Euribor Méd. Mens.'!C153</f>
        <v>-0.395</v>
      </c>
      <c r="IS175" s="71" t="n">
        <f aca="false">'Euribor Méd. Mens.'!D153</f>
        <v>-0.365</v>
      </c>
      <c r="IT175" s="71" t="n">
        <f aca="false">'Euribor Méd. Mens.'!E153</f>
        <v>-0.347</v>
      </c>
      <c r="IU175" s="71" t="n">
        <f aca="false">'Euribor Méd. Mens.'!F153</f>
        <v>-0.283</v>
      </c>
    </row>
    <row r="176" customFormat="false" ht="15" hidden="false" customHeight="true" outlineLevel="0" collapsed="false">
      <c r="IQ176" s="70" t="n">
        <f aca="false">'Euribor Méd. Mens.'!B154</f>
        <v>43678</v>
      </c>
      <c r="IR176" s="71" t="n">
        <f aca="false">'Euribor Méd. Mens.'!C154</f>
        <v>-0.41</v>
      </c>
      <c r="IS176" s="71" t="n">
        <f aca="false">'Euribor Méd. Mens.'!D154</f>
        <v>-0.408</v>
      </c>
      <c r="IT176" s="71" t="n">
        <f aca="false">'Euribor Méd. Mens.'!E154</f>
        <v>-0.405</v>
      </c>
      <c r="IU176" s="71" t="n">
        <f aca="false">'Euribor Méd. Mens.'!F154</f>
        <v>-0.356</v>
      </c>
    </row>
    <row r="177" customFormat="false" ht="15" hidden="false" customHeight="true" outlineLevel="0" collapsed="false">
      <c r="IQ177" s="70" t="n">
        <f aca="false">'Euribor Méd. Mens.'!B155</f>
        <v>43709</v>
      </c>
      <c r="IR177" s="71" t="n">
        <f aca="false">'Euribor Méd. Mens.'!C155</f>
        <v>-0.448</v>
      </c>
      <c r="IS177" s="71" t="n">
        <f aca="false">'Euribor Méd. Mens.'!D155</f>
        <v>-0.418</v>
      </c>
      <c r="IT177" s="71" t="n">
        <f aca="false">'Euribor Méd. Mens.'!E155</f>
        <v>-0.394</v>
      </c>
      <c r="IU177" s="71" t="n">
        <f aca="false">'Euribor Méd. Mens.'!F155</f>
        <v>-0.339</v>
      </c>
    </row>
    <row r="178" customFormat="false" ht="15" hidden="false" customHeight="true" outlineLevel="0" collapsed="false">
      <c r="IQ178" s="70" t="n">
        <f aca="false">'Euribor Méd. Mens.'!B156</f>
        <v>43739</v>
      </c>
      <c r="IR178" s="71" t="n">
        <f aca="false">'Euribor Méd. Mens.'!C156</f>
        <v>-0.455</v>
      </c>
      <c r="IS178" s="71" t="n">
        <f aca="false">'Euribor Méd. Mens.'!D156</f>
        <v>-0.413</v>
      </c>
      <c r="IT178" s="71" t="n">
        <f aca="false">'Euribor Méd. Mens.'!E156</f>
        <v>-0.362</v>
      </c>
      <c r="IU178" s="71" t="n">
        <f aca="false">'Euribor Méd. Mens.'!F156</f>
        <v>-0.304</v>
      </c>
    </row>
    <row r="179" customFormat="false" ht="15" hidden="false" customHeight="true" outlineLevel="0" collapsed="false">
      <c r="IQ179" s="70" t="n">
        <f aca="false">'Euribor Méd. Mens.'!B157</f>
        <v>43770</v>
      </c>
      <c r="IR179" s="71" t="n">
        <f aca="false">'Euribor Méd. Mens.'!C157</f>
        <v>-0.45</v>
      </c>
      <c r="IS179" s="71" t="n">
        <f aca="false">'Euribor Méd. Mens.'!D157</f>
        <v>-0.401</v>
      </c>
      <c r="IT179" s="71" t="n">
        <f aca="false">'Euribor Méd. Mens.'!E157</f>
        <v>-0.337</v>
      </c>
      <c r="IU179" s="71" t="n">
        <f aca="false">'Euribor Méd. Mens.'!F157</f>
        <v>-0.272</v>
      </c>
    </row>
    <row r="180" customFormat="false" ht="15" hidden="false" customHeight="true" outlineLevel="0" collapsed="false">
      <c r="IQ180" s="58" t="n">
        <f aca="false">'Euribor Méd. Mens.'!B158</f>
        <v>43800</v>
      </c>
      <c r="IR180" s="59" t="n">
        <f aca="false">'Euribor Méd. Mens.'!C158</f>
        <v>-0.453</v>
      </c>
      <c r="IS180" s="59" t="n">
        <f aca="false">'Euribor Méd. Mens.'!D158</f>
        <v>-0.395</v>
      </c>
      <c r="IT180" s="59" t="n">
        <f aca="false">'Euribor Méd. Mens.'!E158</f>
        <v>-0.336</v>
      </c>
      <c r="IU180" s="59" t="n">
        <f aca="false">'Euribor Méd. Mens.'!F158</f>
        <v>-0.261</v>
      </c>
    </row>
    <row r="181" customFormat="false" ht="15" hidden="false" customHeight="true" outlineLevel="0" collapsed="false">
      <c r="IQ181" s="70" t="n">
        <f aca="false">'Euribor Méd. Mens.'!B159</f>
        <v>43831</v>
      </c>
      <c r="IR181" s="71" t="n">
        <f aca="false">'Euribor Méd. Mens.'!C159</f>
        <v>-0.457</v>
      </c>
      <c r="IS181" s="71" t="n">
        <f aca="false">'Euribor Méd. Mens.'!D159</f>
        <v>-0.391</v>
      </c>
      <c r="IT181" s="71" t="n">
        <f aca="false">'Euribor Méd. Mens.'!E159</f>
        <v>-0.33</v>
      </c>
      <c r="IU181" s="71" t="n">
        <f aca="false">'Euribor Méd. Mens.'!F159</f>
        <v>-0.253</v>
      </c>
    </row>
    <row r="182" customFormat="false" ht="15" hidden="false" customHeight="true" outlineLevel="0" collapsed="false">
      <c r="IQ182" s="5" t="n">
        <f aca="false">'Euribor Méd. Mens.'!B160</f>
        <v>43862</v>
      </c>
      <c r="IR182" s="71" t="n">
        <f aca="false">'Euribor Méd. Mens.'!C160</f>
        <v>-0.473</v>
      </c>
      <c r="IS182" s="71" t="n">
        <f aca="false">'Euribor Méd. Mens.'!D160</f>
        <v>-0.409</v>
      </c>
      <c r="IT182" s="71" t="n">
        <f aca="false">'Euribor Méd. Mens.'!E160</f>
        <v>-0.355</v>
      </c>
      <c r="IU182" s="71" t="n">
        <f aca="false">'Euribor Méd. Mens.'!F160</f>
        <v>-0.288</v>
      </c>
    </row>
    <row r="183" customFormat="false" ht="15" hidden="false" customHeight="true" outlineLevel="0" collapsed="false">
      <c r="IQ183" s="5" t="n">
        <f aca="false">'Euribor Méd. Mens.'!B161</f>
        <v>43891</v>
      </c>
      <c r="IR183" s="71" t="n">
        <f aca="false">'Euribor Méd. Mens.'!C161</f>
        <v>-0.478</v>
      </c>
      <c r="IS183" s="71" t="n">
        <f aca="false">'Euribor Méd. Mens.'!D161</f>
        <v>-0.417</v>
      </c>
      <c r="IT183" s="71" t="n">
        <f aca="false">'Euribor Méd. Mens.'!E161</f>
        <v>-0.365</v>
      </c>
      <c r="IU183" s="71" t="n">
        <f aca="false">'Euribor Méd. Mens.'!F161</f>
        <v>-0.266</v>
      </c>
    </row>
    <row r="184" customFormat="false" ht="15" hidden="false" customHeight="true" outlineLevel="0" collapsed="false">
      <c r="IQ184" s="5" t="n">
        <f aca="false">'Euribor Méd. Mens.'!B162</f>
        <v>43922</v>
      </c>
      <c r="IR184" s="71" t="n">
        <f aca="false">'Euribor Méd. Mens.'!C162</f>
        <v>-0.428</v>
      </c>
      <c r="IS184" s="71" t="n">
        <f aca="false">'Euribor Méd. Mens.'!D162</f>
        <v>-0.254</v>
      </c>
      <c r="IT184" s="71" t="n">
        <f aca="false">'Euribor Méd. Mens.'!E162</f>
        <v>-0.192</v>
      </c>
      <c r="IU184" s="71" t="n">
        <f aca="false">'Euribor Méd. Mens.'!F162</f>
        <v>-0.108</v>
      </c>
    </row>
    <row r="185" customFormat="false" ht="15" hidden="false" customHeight="true" outlineLevel="0" collapsed="false">
      <c r="IQ185" s="5" t="n">
        <f aca="false">'Euribor Méd. Mens.'!B163</f>
        <v>43952</v>
      </c>
      <c r="IR185" s="71" t="n">
        <f aca="false">'Euribor Méd. Mens.'!C163</f>
        <v>-0.464</v>
      </c>
      <c r="IS185" s="71" t="n">
        <f aca="false">'Euribor Méd. Mens.'!D163</f>
        <v>-0.272</v>
      </c>
      <c r="IT185" s="71" t="n">
        <f aca="false">'Euribor Méd. Mens.'!E163</f>
        <v>-0.143</v>
      </c>
      <c r="IU185" s="71" t="n">
        <f aca="false">'Euribor Méd. Mens.'!F163</f>
        <v>-0.081</v>
      </c>
    </row>
    <row r="186" customFormat="false" ht="15" hidden="false" customHeight="true" outlineLevel="0" collapsed="false">
      <c r="IQ186" s="5" t="n">
        <f aca="false">'Euribor Méd. Mens.'!B164</f>
        <v>43983</v>
      </c>
      <c r="IR186" s="71" t="n">
        <f aca="false">'Euribor Méd. Mens.'!C164</f>
        <v>-0.493</v>
      </c>
      <c r="IS186" s="71" t="n">
        <f aca="false">'Euribor Méd. Mens.'!D164</f>
        <v>-0.376</v>
      </c>
      <c r="IT186" s="71" t="n">
        <f aca="false">'Euribor Méd. Mens.'!E164</f>
        <v>-0.223</v>
      </c>
      <c r="IU186" s="71" t="n">
        <f aca="false">'Euribor Méd. Mens.'!F164</f>
        <v>-0.147</v>
      </c>
    </row>
    <row r="187" customFormat="false" ht="15" hidden="false" customHeight="true" outlineLevel="0" collapsed="false">
      <c r="IQ187" s="5" t="n">
        <f aca="false">'Euribor Méd. Mens.'!B165</f>
        <v>44013</v>
      </c>
      <c r="IR187" s="71" t="n">
        <f aca="false">'Euribor Méd. Mens.'!C165</f>
        <v>-0.509</v>
      </c>
      <c r="IS187" s="71" t="n">
        <f aca="false">'Euribor Méd. Mens.'!D165</f>
        <v>-0.444</v>
      </c>
      <c r="IT187" s="71" t="n">
        <f aca="false">'Euribor Méd. Mens.'!E165</f>
        <v>-0.346</v>
      </c>
      <c r="IU187" s="71" t="n">
        <f aca="false">'Euribor Méd. Mens.'!F165</f>
        <v>-0.279</v>
      </c>
    </row>
    <row r="188" customFormat="false" ht="15" hidden="false" customHeight="true" outlineLevel="0" collapsed="false">
      <c r="IQ188" s="5" t="n">
        <f aca="false">'Euribor Méd. Mens.'!B166</f>
        <v>44044</v>
      </c>
      <c r="IR188" s="71" t="n">
        <f aca="false">'Euribor Méd. Mens.'!C166</f>
        <v>-0.517</v>
      </c>
      <c r="IS188" s="71" t="n">
        <f aca="false">'Euribor Méd. Mens.'!D166</f>
        <v>-0.48</v>
      </c>
      <c r="IT188" s="71" t="n">
        <f aca="false">'Euribor Méd. Mens.'!E166</f>
        <v>-0.433</v>
      </c>
      <c r="IU188" s="71" t="n">
        <f aca="false">'Euribor Méd. Mens.'!F166</f>
        <v>-0.359</v>
      </c>
    </row>
    <row r="189" customFormat="false" ht="15" hidden="false" customHeight="true" outlineLevel="0" collapsed="false">
      <c r="IQ189" s="5" t="n">
        <f aca="false">'Euribor Méd. Mens.'!B167</f>
        <v>44075</v>
      </c>
      <c r="IR189" s="71" t="n">
        <f aca="false">'Euribor Méd. Mens.'!C167</f>
        <v>-0.522</v>
      </c>
      <c r="IS189" s="71" t="n">
        <f aca="false">'Euribor Méd. Mens.'!D167</f>
        <v>-0.491</v>
      </c>
      <c r="IT189" s="71" t="n">
        <f aca="false">'Euribor Méd. Mens.'!E167</f>
        <v>-0.463</v>
      </c>
      <c r="IU189" s="71" t="n">
        <f aca="false">'Euribor Méd. Mens.'!F167</f>
        <v>-0.415</v>
      </c>
    </row>
    <row r="190" customFormat="false" ht="15" hidden="false" customHeight="true" outlineLevel="0" collapsed="false">
      <c r="IQ190" s="5" t="n">
        <f aca="false">'Euribor Méd. Mens.'!B168</f>
        <v>44105</v>
      </c>
      <c r="IR190" s="71" t="n">
        <f aca="false">'Euribor Méd. Mens.'!C168</f>
        <v>-0.538</v>
      </c>
      <c r="IS190" s="71" t="n">
        <f aca="false">'Euribor Méd. Mens.'!D168</f>
        <v>-0.509</v>
      </c>
      <c r="IT190" s="71" t="n">
        <f aca="false">'Euribor Méd. Mens.'!E168</f>
        <v>-0.494</v>
      </c>
      <c r="IU190" s="71" t="n">
        <f aca="false">'Euribor Méd. Mens.'!F168</f>
        <v>-0.466</v>
      </c>
    </row>
    <row r="191" customFormat="false" ht="15" hidden="false" customHeight="true" outlineLevel="0" collapsed="false">
      <c r="IQ191" s="5" t="n">
        <f aca="false">'Euribor Méd. Mens.'!B169</f>
        <v>44136</v>
      </c>
      <c r="IR191" s="71" t="n">
        <f aca="false">'Euribor Méd. Mens.'!C169</f>
        <v>-0.541</v>
      </c>
      <c r="IS191" s="71" t="n">
        <f aca="false">'Euribor Méd. Mens.'!D169</f>
        <v>-0.521</v>
      </c>
      <c r="IT191" s="71" t="n">
        <f aca="false">'Euribor Méd. Mens.'!E169</f>
        <v>-0.509</v>
      </c>
      <c r="IU191" s="71" t="n">
        <f aca="false">'Euribor Méd. Mens.'!F169</f>
        <v>-0.481</v>
      </c>
    </row>
    <row r="192" customFormat="false" ht="15" hidden="false" customHeight="true" outlineLevel="0" collapsed="false">
      <c r="IQ192" s="58" t="n">
        <f aca="false">'Euribor Méd. Mens.'!B170</f>
        <v>44166</v>
      </c>
      <c r="IR192" s="59" t="n">
        <f aca="false">'Euribor Méd. Mens.'!C170</f>
        <v>-0.561</v>
      </c>
      <c r="IS192" s="59" t="n">
        <f aca="false">'Euribor Méd. Mens.'!D170</f>
        <v>-0.538</v>
      </c>
      <c r="IT192" s="59" t="n">
        <f aca="false">'Euribor Méd. Mens.'!E170</f>
        <v>-0.519</v>
      </c>
      <c r="IU192" s="59" t="n">
        <f aca="false">'Euribor Méd. Mens.'!F170</f>
        <v>-0.497</v>
      </c>
    </row>
    <row r="193" customFormat="false" ht="15" hidden="false" customHeight="true" outlineLevel="0" collapsed="false">
      <c r="IQ193" s="5" t="n">
        <f aca="false">'Euribor Méd. Mens.'!B171</f>
        <v>44197</v>
      </c>
      <c r="IR193" s="71" t="n">
        <f aca="false">'Euribor Méd. Mens.'!C171</f>
        <v>-0.562</v>
      </c>
      <c r="IS193" s="71" t="n">
        <f aca="false">'Euribor Méd. Mens.'!D171</f>
        <v>-0.547</v>
      </c>
      <c r="IT193" s="71" t="n">
        <f aca="false">'Euribor Méd. Mens.'!E171</f>
        <v>-0.529</v>
      </c>
      <c r="IU193" s="71" t="n">
        <f aca="false">'Euribor Méd. Mens.'!F171</f>
        <v>-0.505</v>
      </c>
    </row>
    <row r="194" customFormat="false" ht="15" hidden="false" customHeight="true" outlineLevel="0" collapsed="false">
      <c r="IQ194" s="5" t="n">
        <f aca="false">'Euribor Méd. Mens.'!B172</f>
        <v>44228</v>
      </c>
      <c r="IR194" s="71" t="n">
        <f aca="false">'Euribor Méd. Mens.'!C172</f>
        <v>-0.553</v>
      </c>
      <c r="IS194" s="71" t="n">
        <f aca="false">'Euribor Méd. Mens.'!D172</f>
        <v>-0.541</v>
      </c>
      <c r="IT194" s="71" t="n">
        <f aca="false">'Euribor Méd. Mens.'!E172</f>
        <v>-0.521</v>
      </c>
      <c r="IU194" s="71" t="n">
        <f aca="false">'Euribor Méd. Mens.'!F172</f>
        <v>-0.501</v>
      </c>
    </row>
    <row r="195" customFormat="false" ht="15" hidden="false" customHeight="true" outlineLevel="0" collapsed="false">
      <c r="IQ195" s="5" t="n">
        <f aca="false">'Euribor Méd. Mens.'!B173</f>
        <v>44256</v>
      </c>
      <c r="IR195" s="71" t="n">
        <f aca="false">'Euribor Méd. Mens.'!C173</f>
        <v>-0.553</v>
      </c>
      <c r="IS195" s="71" t="n">
        <f aca="false">'Euribor Méd. Mens.'!D173</f>
        <v>-0.539</v>
      </c>
      <c r="IT195" s="71" t="n">
        <f aca="false">'Euribor Méd. Mens.'!E173</f>
        <v>-0.516</v>
      </c>
      <c r="IU195" s="71" t="n">
        <f aca="false">'Euribor Méd. Mens.'!F173</f>
        <v>-0.487</v>
      </c>
    </row>
    <row r="196" customFormat="false" ht="15" hidden="false" customHeight="true" outlineLevel="0" collapsed="false">
      <c r="IQ196" s="5" t="n">
        <f aca="false">'Euribor Méd. Mens.'!B174</f>
        <v>44287</v>
      </c>
      <c r="IR196" s="71" t="n">
        <f aca="false">'Euribor Méd. Mens.'!C174</f>
        <v>-0.555</v>
      </c>
      <c r="IS196" s="71" t="n">
        <f aca="false">'Euribor Méd. Mens.'!D174</f>
        <v>-0.538</v>
      </c>
      <c r="IT196" s="71" t="n">
        <f aca="false">'Euribor Méd. Mens.'!E174</f>
        <v>-0.516</v>
      </c>
      <c r="IU196" s="71" t="n">
        <f aca="false">'Euribor Méd. Mens.'!F174</f>
        <v>-0.484</v>
      </c>
    </row>
    <row r="197" customFormat="false" ht="15" hidden="false" customHeight="true" outlineLevel="0" collapsed="false">
      <c r="IQ197" s="5" t="n">
        <f aca="false">'Euribor Méd. Mens.'!B175</f>
        <v>44317</v>
      </c>
      <c r="IR197" s="71" t="n">
        <f aca="false">'Euribor Méd. Mens.'!C175</f>
        <v>-0.558</v>
      </c>
      <c r="IS197" s="71" t="n">
        <f aca="false">'Euribor Méd. Mens.'!D175</f>
        <v>-0.54</v>
      </c>
      <c r="IT197" s="71" t="n">
        <f aca="false">'Euribor Méd. Mens.'!E175</f>
        <v>-0.513</v>
      </c>
      <c r="IU197" s="71" t="n">
        <f aca="false">'Euribor Méd. Mens.'!F175</f>
        <v>-0.481</v>
      </c>
    </row>
    <row r="198" customFormat="false" ht="15" hidden="false" customHeight="true" outlineLevel="0" collapsed="false">
      <c r="IQ198" s="5" t="n">
        <f aca="false">'Euribor Méd. Mens.'!B176</f>
        <v>44348</v>
      </c>
      <c r="IR198" s="71" t="n">
        <f aca="false">'Euribor Méd. Mens.'!C176</f>
        <v>-0.555</v>
      </c>
      <c r="IS198" s="71" t="n">
        <f aca="false">'Euribor Méd. Mens.'!D176</f>
        <v>-0.543</v>
      </c>
      <c r="IT198" s="71" t="n">
        <f aca="false">'Euribor Méd. Mens.'!E176</f>
        <v>-0.515</v>
      </c>
      <c r="IU198" s="71" t="n">
        <f aca="false">'Euribor Méd. Mens.'!F176</f>
        <v>-0.484</v>
      </c>
    </row>
    <row r="199" customFormat="false" ht="15" hidden="false" customHeight="true" outlineLevel="0" collapsed="false">
      <c r="IQ199" s="5" t="n">
        <f aca="false">'Euribor Méd. Mens.'!B177</f>
        <v>44378</v>
      </c>
      <c r="IR199" s="71" t="n">
        <f aca="false">'Euribor Méd. Mens.'!C177</f>
        <v>-0.556</v>
      </c>
      <c r="IS199" s="71" t="n">
        <f aca="false">'Euribor Méd. Mens.'!D177</f>
        <v>-0.545</v>
      </c>
      <c r="IT199" s="71" t="n">
        <f aca="false">'Euribor Méd. Mens.'!E177</f>
        <v>-0.516</v>
      </c>
      <c r="IU199" s="71" t="n">
        <f aca="false">'Euribor Méd. Mens.'!F177</f>
        <v>-0.491</v>
      </c>
    </row>
    <row r="200" customFormat="false" ht="15" hidden="false" customHeight="true" outlineLevel="0" collapsed="false">
      <c r="IQ200" s="5" t="n">
        <f aca="false">'Euribor Méd. Mens.'!B178</f>
        <v>44409</v>
      </c>
      <c r="IR200" s="71" t="n">
        <f aca="false">'Euribor Méd. Mens.'!C178</f>
        <v>-0.56</v>
      </c>
      <c r="IS200" s="71" t="n">
        <f aca="false">'Euribor Méd. Mens.'!D178</f>
        <v>-0.548</v>
      </c>
      <c r="IT200" s="71" t="n">
        <f aca="false">'Euribor Méd. Mens.'!E178</f>
        <v>-0.527</v>
      </c>
      <c r="IU200" s="71" t="n">
        <f aca="false">'Euribor Méd. Mens.'!F178</f>
        <v>-0.498</v>
      </c>
    </row>
    <row r="201" customFormat="false" ht="15" hidden="false" customHeight="true" outlineLevel="0" collapsed="false">
      <c r="IQ201" s="5" t="n">
        <f aca="false">'Euribor Méd. Mens.'!B179</f>
        <v>44440</v>
      </c>
      <c r="IR201" s="71" t="n">
        <f aca="false">'Euribor Méd. Mens.'!C179</f>
        <v>-0.558</v>
      </c>
      <c r="IS201" s="71" t="n">
        <f aca="false">'Euribor Méd. Mens.'!D179</f>
        <v>-0.545</v>
      </c>
      <c r="IT201" s="71" t="n">
        <f aca="false">'Euribor Méd. Mens.'!E179</f>
        <v>-0.522</v>
      </c>
      <c r="IU201" s="71" t="n">
        <f aca="false">'Euribor Méd. Mens.'!F179</f>
        <v>-0.492</v>
      </c>
    </row>
    <row r="202" customFormat="false" ht="15" hidden="false" customHeight="true" outlineLevel="0" collapsed="false">
      <c r="IQ202" s="5" t="n">
        <f aca="false">'Euribor Méd. Mens.'!B180</f>
        <v>44470</v>
      </c>
      <c r="IR202" s="71" t="n">
        <f aca="false">'Euribor Méd. Mens.'!C180</f>
        <v>-0.56</v>
      </c>
      <c r="IS202" s="71" t="n">
        <f aca="false">'Euribor Méd. Mens.'!D180</f>
        <v>-0.55</v>
      </c>
      <c r="IT202" s="71" t="n">
        <f aca="false">'Euribor Méd. Mens.'!E180</f>
        <v>-0.527</v>
      </c>
      <c r="IU202" s="71" t="n">
        <f aca="false">'Euribor Méd. Mens.'!F180</f>
        <v>-0.477</v>
      </c>
    </row>
    <row r="203" customFormat="false" ht="15" hidden="false" customHeight="true" outlineLevel="0" collapsed="false">
      <c r="IQ203" s="5" t="n">
        <f aca="false">'Euribor Méd. Mens.'!B181</f>
        <v>44501</v>
      </c>
      <c r="IR203" s="71" t="n">
        <f aca="false">'Euribor Méd. Mens.'!C181</f>
        <v>-0.565</v>
      </c>
      <c r="IS203" s="71" t="n">
        <f aca="false">'Euribor Méd. Mens.'!D181</f>
        <v>-0.567</v>
      </c>
      <c r="IT203" s="71" t="n">
        <f aca="false">'Euribor Méd. Mens.'!E181</f>
        <v>-0.534</v>
      </c>
      <c r="IU203" s="71" t="n">
        <f aca="false">'Euribor Méd. Mens.'!F181</f>
        <v>-0.487</v>
      </c>
    </row>
    <row r="204" customFormat="false" ht="15" hidden="false" customHeight="true" outlineLevel="0" collapsed="false">
      <c r="IQ204" s="58" t="n">
        <f aca="false">'Euribor Méd. Mens.'!B182</f>
        <v>44531</v>
      </c>
      <c r="IR204" s="59" t="n">
        <f aca="false">'Euribor Méd. Mens.'!C182</f>
        <v>-0.596</v>
      </c>
      <c r="IS204" s="59" t="n">
        <f aca="false">'Euribor Méd. Mens.'!D182</f>
        <v>-0.582</v>
      </c>
      <c r="IT204" s="59" t="n">
        <f aca="false">'Euribor Méd. Mens.'!E182</f>
        <v>-0.545</v>
      </c>
      <c r="IU204" s="59" t="n">
        <f aca="false">'Euribor Méd. Mens.'!F182</f>
        <v>-0.502</v>
      </c>
    </row>
    <row r="205" customFormat="false" ht="15" hidden="false" customHeight="true" outlineLevel="0" collapsed="false">
      <c r="IQ205" s="5" t="n">
        <f aca="false">'Euribor Méd. Mens.'!B183</f>
        <v>44562</v>
      </c>
      <c r="IR205" s="71" t="n">
        <f aca="false">'Euribor Méd. Mens.'!C183</f>
        <v>-0.565</v>
      </c>
      <c r="IS205" s="71" t="n">
        <f aca="false">'Euribor Méd. Mens.'!D183</f>
        <v>-0.56</v>
      </c>
      <c r="IT205" s="71" t="n">
        <f aca="false">'Euribor Méd. Mens.'!E183</f>
        <v>-0.527</v>
      </c>
      <c r="IU205" s="71" t="n">
        <f aca="false">'Euribor Méd. Mens.'!F183</f>
        <v>-0.477</v>
      </c>
    </row>
    <row r="206" customFormat="false" ht="15" hidden="false" customHeight="true" outlineLevel="0" collapsed="false">
      <c r="IQ206" s="5" t="n">
        <f aca="false">'Euribor Méd. Mens.'!B184</f>
        <v>44593</v>
      </c>
      <c r="IR206" s="71" t="n">
        <f aca="false">'Euribor Méd. Mens.'!C184</f>
        <v>-0.553</v>
      </c>
      <c r="IS206" s="71" t="n">
        <f aca="false">'Euribor Méd. Mens.'!D184</f>
        <v>-0.532</v>
      </c>
      <c r="IT206" s="71" t="n">
        <f aca="false">'Euribor Méd. Mens.'!E184</f>
        <v>-0.476</v>
      </c>
      <c r="IU206" s="71" t="n">
        <f aca="false">'Euribor Méd. Mens.'!F184</f>
        <v>-0.335</v>
      </c>
    </row>
    <row r="207" customFormat="false" ht="15" hidden="false" customHeight="true" outlineLevel="0" collapsed="false">
      <c r="IQ207" s="5" t="n">
        <f aca="false">'Euribor Méd. Mens.'!B185</f>
        <v>44621</v>
      </c>
      <c r="IR207" s="71" t="n">
        <f aca="false">'Euribor Méd. Mens.'!C185</f>
        <v>-0.544</v>
      </c>
      <c r="IS207" s="71" t="n">
        <f aca="false">'Euribor Méd. Mens.'!D185</f>
        <v>-0.495</v>
      </c>
      <c r="IT207" s="71" t="n">
        <f aca="false">'Euribor Méd. Mens.'!E185</f>
        <v>-0.418</v>
      </c>
      <c r="IU207" s="71" t="n">
        <f aca="false">'Euribor Méd. Mens.'!F185</f>
        <v>-0.237</v>
      </c>
    </row>
    <row r="208" customFormat="false" ht="15" hidden="false" customHeight="true" outlineLevel="0" collapsed="false">
      <c r="IQ208" s="5" t="n">
        <f aca="false">'Euribor Méd. Mens.'!B186</f>
        <v>44652</v>
      </c>
      <c r="IR208" s="71" t="n">
        <f aca="false">'Euribor Méd. Mens.'!C186</f>
        <v>-0.537</v>
      </c>
      <c r="IS208" s="71" t="n">
        <f aca="false">'Euribor Méd. Mens.'!D186</f>
        <v>-0.448</v>
      </c>
      <c r="IT208" s="71" t="n">
        <f aca="false">'Euribor Méd. Mens.'!E186</f>
        <v>-0.311</v>
      </c>
      <c r="IU208" s="71" t="n">
        <f aca="false">'Euribor Méd. Mens.'!F186</f>
        <v>0.013</v>
      </c>
    </row>
    <row r="209" customFormat="false" ht="15" hidden="false" customHeight="true" outlineLevel="0" collapsed="false">
      <c r="IQ209" s="5" t="n">
        <f aca="false">'Euribor Méd. Mens.'!B187</f>
        <v>44682</v>
      </c>
      <c r="IR209" s="71" t="n">
        <f aca="false">'Euribor Méd. Mens.'!C187</f>
        <v>-0.546</v>
      </c>
      <c r="IS209" s="71" t="n">
        <f aca="false">'Euribor Méd. Mens.'!D187</f>
        <v>-0.386</v>
      </c>
      <c r="IT209" s="71" t="n">
        <f aca="false">'Euribor Méd. Mens.'!E187</f>
        <v>-0.144</v>
      </c>
      <c r="IU209" s="71" t="n">
        <f aca="false">'Euribor Méd. Mens.'!F187</f>
        <v>0.287</v>
      </c>
    </row>
    <row r="210" customFormat="false" ht="15" hidden="false" customHeight="true" outlineLevel="0" collapsed="false">
      <c r="IQ210" s="5" t="n">
        <f aca="false">'Euribor Méd. Mens.'!B188</f>
        <v>44713</v>
      </c>
      <c r="IR210" s="71" t="n">
        <f aca="false">'Euribor Méd. Mens.'!C188</f>
        <v>-0.525</v>
      </c>
      <c r="IS210" s="71" t="n">
        <f aca="false">'Euribor Méd. Mens.'!D188</f>
        <v>-0.239</v>
      </c>
      <c r="IT210" s="71" t="n">
        <f aca="false">'Euribor Méd. Mens.'!E188</f>
        <v>0.162</v>
      </c>
      <c r="IU210" s="71" t="n">
        <f aca="false">'Euribor Méd. Mens.'!F188</f>
        <v>0.852</v>
      </c>
    </row>
    <row r="211" customFormat="false" ht="15" hidden="false" customHeight="true" outlineLevel="0" collapsed="false">
      <c r="IQ211" s="5" t="n">
        <f aca="false">'Euribor Méd. Mens.'!B189</f>
        <v>44743</v>
      </c>
      <c r="IR211" s="71" t="n">
        <f aca="false">'Euribor Méd. Mens.'!C189</f>
        <v>-0.306</v>
      </c>
      <c r="IS211" s="71" t="n">
        <f aca="false">'Euribor Méd. Mens.'!D189</f>
        <v>0.037</v>
      </c>
      <c r="IT211" s="71" t="n">
        <f aca="false">'Euribor Méd. Mens.'!E189</f>
        <v>0.466</v>
      </c>
      <c r="IU211" s="71" t="n">
        <f aca="false">'Euribor Méd. Mens.'!F189</f>
        <v>0.992</v>
      </c>
    </row>
    <row r="212" customFormat="false" ht="15" hidden="false" customHeight="true" outlineLevel="0" collapsed="false">
      <c r="IQ212" s="5" t="n">
        <f aca="false">'Euribor Méd. Mens.'!B190</f>
        <v>44774</v>
      </c>
      <c r="IR212" s="71" t="n">
        <f aca="false">'Euribor Méd. Mens.'!C190</f>
        <v>0.022</v>
      </c>
      <c r="IS212" s="71" t="n">
        <f aca="false">'Euribor Méd. Mens.'!D190</f>
        <v>0.395</v>
      </c>
      <c r="IT212" s="71" t="n">
        <f aca="false">'Euribor Méd. Mens.'!E190</f>
        <v>0.837</v>
      </c>
      <c r="IU212" s="71" t="n">
        <f aca="false">'Euribor Méd. Mens.'!F190</f>
        <v>1.249</v>
      </c>
    </row>
    <row r="213" customFormat="false" ht="15" hidden="false" customHeight="true" outlineLevel="0" collapsed="false">
      <c r="IQ213" s="5" t="n">
        <f aca="false">'Euribor Méd. Mens.'!B191</f>
        <v>44805</v>
      </c>
      <c r="IR213" s="71" t="n">
        <f aca="false">'Euribor Méd. Mens.'!C191</f>
        <v>0.574</v>
      </c>
      <c r="IS213" s="71" t="n">
        <f aca="false">'Euribor Méd. Mens.'!D191</f>
        <v>1.011</v>
      </c>
      <c r="IT213" s="71" t="n">
        <f aca="false">'Euribor Méd. Mens.'!E191</f>
        <v>1.596</v>
      </c>
      <c r="IU213" s="71" t="n">
        <f aca="false">'Euribor Méd. Mens.'!F191</f>
        <v>2.233</v>
      </c>
    </row>
    <row r="214" customFormat="false" ht="15" hidden="false" customHeight="true" outlineLevel="0" collapsed="false">
      <c r="IQ214" s="5" t="n">
        <f aca="false">'Euribor Méd. Mens.'!B192</f>
        <v>44835</v>
      </c>
      <c r="IR214" s="71" t="n">
        <f aca="false">'Euribor Méd. Mens.'!C192</f>
        <v>0.915</v>
      </c>
      <c r="IS214" s="71" t="n">
        <f aca="false">'Euribor Méd. Mens.'!D192</f>
        <v>1.428</v>
      </c>
      <c r="IT214" s="71" t="n">
        <f aca="false">'Euribor Méd. Mens.'!E192</f>
        <v>1.997</v>
      </c>
      <c r="IU214" s="71" t="n">
        <f aca="false">'Euribor Méd. Mens.'!F192</f>
        <v>2.629</v>
      </c>
    </row>
    <row r="215" customFormat="false" ht="15" hidden="false" customHeight="true" outlineLevel="0" collapsed="false">
      <c r="IQ215" s="5" t="n">
        <f aca="false">'Euribor Méd. Mens.'!B193</f>
        <v>44866</v>
      </c>
      <c r="IR215" s="71" t="n">
        <f aca="false">'Euribor Méd. Mens.'!C193</f>
        <v>1.424</v>
      </c>
      <c r="IS215" s="71" t="n">
        <f aca="false">'Euribor Méd. Mens.'!D193</f>
        <v>1.825</v>
      </c>
      <c r="IT215" s="71" t="n">
        <f aca="false">'Euribor Méd. Mens.'!E193</f>
        <v>2.321</v>
      </c>
      <c r="IU215" s="71" t="n">
        <f aca="false">'Euribor Méd. Mens.'!F193</f>
        <v>2.828</v>
      </c>
    </row>
    <row r="216" customFormat="false" ht="15" hidden="false" customHeight="true" outlineLevel="0" collapsed="false">
      <c r="IQ216" s="58" t="n">
        <f aca="false">'Euribor Méd. Mens.'!B194</f>
        <v>44896</v>
      </c>
      <c r="IR216" s="59" t="n">
        <f aca="false">'Euribor Méd. Mens.'!C194</f>
        <v>1.724</v>
      </c>
      <c r="IS216" s="59" t="n">
        <f aca="false">'Euribor Méd. Mens.'!D194</f>
        <v>2.063</v>
      </c>
      <c r="IT216" s="59" t="n">
        <f aca="false">'Euribor Méd. Mens.'!E194</f>
        <v>2.56</v>
      </c>
      <c r="IU216" s="59" t="n">
        <f aca="false">'Euribor Méd. Mens.'!F194</f>
        <v>3.018</v>
      </c>
    </row>
    <row r="217" customFormat="false" ht="15" hidden="false" customHeight="true" outlineLevel="0" collapsed="false">
      <c r="IQ217" s="5" t="n">
        <f aca="false">'Euribor Méd. Mens.'!B195</f>
        <v>44927</v>
      </c>
      <c r="IR217" s="71" t="n">
        <f aca="false">'Euribor Méd. Mens.'!C195</f>
        <v>1.981</v>
      </c>
      <c r="IS217" s="71" t="n">
        <f aca="false">'Euribor Méd. Mens.'!D195</f>
        <v>2.345</v>
      </c>
      <c r="IT217" s="71" t="n">
        <f aca="false">'Euribor Méd. Mens.'!E195</f>
        <v>2.858</v>
      </c>
      <c r="IU217" s="71" t="n">
        <f aca="false">'Euribor Méd. Mens.'!F195</f>
        <v>3.337</v>
      </c>
    </row>
    <row r="218" customFormat="false" ht="15" hidden="false" customHeight="true" outlineLevel="0" collapsed="false">
      <c r="IQ218" s="5" t="n">
        <f aca="false">'Euribor Méd. Mens.'!B196</f>
        <v>44958</v>
      </c>
      <c r="IR218" s="71" t="n">
        <f aca="false">'Euribor Méd. Mens.'!C196</f>
        <v>2.369</v>
      </c>
      <c r="IS218" s="71" t="n">
        <f aca="false">'Euribor Méd. Mens.'!D196</f>
        <v>2.64</v>
      </c>
      <c r="IT218" s="71" t="n">
        <f aca="false">'Euribor Méd. Mens.'!E196</f>
        <v>3.135</v>
      </c>
      <c r="IU218" s="71" t="n">
        <f aca="false">'Euribor Méd. Mens.'!F196</f>
        <v>3.534</v>
      </c>
    </row>
    <row r="219" customFormat="false" ht="15" hidden="false" customHeight="true" outlineLevel="0" collapsed="false">
      <c r="IQ219" s="5" t="n">
        <f aca="false">'Euribor Méd. Mens.'!B197</f>
        <v>44986</v>
      </c>
      <c r="IR219" s="71" t="n">
        <f aca="false">'Euribor Méd. Mens.'!C197</f>
        <v>2.71</v>
      </c>
      <c r="IS219" s="71" t="n">
        <f aca="false">'Euribor Méd. Mens.'!D197</f>
        <v>2.911</v>
      </c>
      <c r="IT219" s="71" t="n">
        <f aca="false">'Euribor Méd. Mens.'!E197</f>
        <v>3.267</v>
      </c>
      <c r="IU219" s="71" t="n">
        <f aca="false">'Euribor Méd. Mens.'!F197</f>
        <v>3.647</v>
      </c>
    </row>
    <row r="220" customFormat="false" ht="15" hidden="false" customHeight="true" outlineLevel="0" collapsed="false">
      <c r="IQ220" s="5" t="n">
        <f aca="false">'Euribor Méd. Mens.'!B198</f>
        <v>45017</v>
      </c>
      <c r="IR220" s="71" t="n">
        <f aca="false">'Euribor Méd. Mens.'!C198</f>
        <v>2.961</v>
      </c>
      <c r="IS220" s="71" t="n">
        <f aca="false">'Euribor Méd. Mens.'!D198</f>
        <v>3.179</v>
      </c>
      <c r="IT220" s="71" t="n">
        <f aca="false">'Euribor Méd. Mens.'!E198</f>
        <v>3.516</v>
      </c>
      <c r="IU220" s="71" t="n">
        <f aca="false">'Euribor Méd. Mens.'!F198</f>
        <v>3.757</v>
      </c>
    </row>
    <row r="221" customFormat="false" ht="15" hidden="false" customHeight="true" outlineLevel="0" collapsed="false">
      <c r="IQ221" s="5" t="n">
        <f aca="false">'Euribor Méd. Mens.'!B199</f>
        <v>45047</v>
      </c>
      <c r="IR221" s="71" t="n">
        <f aca="false">'Euribor Méd. Mens.'!C199</f>
        <v>3.152</v>
      </c>
      <c r="IS221" s="71" t="n">
        <f aca="false">'Euribor Méd. Mens.'!D199</f>
        <v>3.372</v>
      </c>
      <c r="IT221" s="71" t="n">
        <f aca="false">'Euribor Méd. Mens.'!E199</f>
        <v>3.682</v>
      </c>
      <c r="IU221" s="71" t="n">
        <f aca="false">'Euribor Méd. Mens.'!F199</f>
        <v>3.862</v>
      </c>
    </row>
    <row r="222" customFormat="false" ht="15" hidden="false" customHeight="true" outlineLevel="0" collapsed="false">
      <c r="IQ222" s="5" t="n">
        <f aca="false">'Euribor Méd. Mens.'!B200</f>
        <v>45078</v>
      </c>
      <c r="IR222" s="71" t="n">
        <f aca="false">'Euribor Méd. Mens.'!C200</f>
        <v>3.343</v>
      </c>
      <c r="IS222" s="71" t="n">
        <f aca="false">'Euribor Méd. Mens.'!D200</f>
        <v>3.536</v>
      </c>
      <c r="IT222" s="71" t="n">
        <f aca="false">'Euribor Méd. Mens.'!E200</f>
        <v>3.825</v>
      </c>
      <c r="IU222" s="71" t="n">
        <f aca="false">'Euribor Méd. Mens.'!F200</f>
        <v>4.007</v>
      </c>
    </row>
    <row r="223" customFormat="false" ht="15" hidden="false" customHeight="true" outlineLevel="0" collapsed="false">
      <c r="IQ223" s="5" t="n">
        <f aca="false">'Euribor Méd. Mens.'!B201</f>
        <v>45108</v>
      </c>
      <c r="IR223" s="71" t="n">
        <f aca="false">'Euribor Méd. Mens.'!C201</f>
        <v>3.469</v>
      </c>
      <c r="IS223" s="71" t="n">
        <f aca="false">'Euribor Méd. Mens.'!D201</f>
        <v>3.672</v>
      </c>
      <c r="IT223" s="71" t="n">
        <f aca="false">'Euribor Méd. Mens.'!E201</f>
        <v>3.942</v>
      </c>
      <c r="IU223" s="71" t="n">
        <f aca="false">'Euribor Méd. Mens.'!F201</f>
        <v>4.149</v>
      </c>
    </row>
    <row r="224" customFormat="false" ht="15" hidden="false" customHeight="true" outlineLevel="0" collapsed="false">
      <c r="IQ224" s="5" t="n">
        <f aca="false">'Euribor Méd. Mens.'!B202</f>
        <v>45139</v>
      </c>
      <c r="IR224" s="71" t="n">
        <f aca="false">'Euribor Méd. Mens.'!C202</f>
        <v>3.627</v>
      </c>
      <c r="IS224" s="71" t="n">
        <f aca="false">'Euribor Méd. Mens.'!D202</f>
        <v>3.78</v>
      </c>
      <c r="IT224" s="71" t="n">
        <f aca="false">'Euribor Méd. Mens.'!E202</f>
        <v>3.944</v>
      </c>
      <c r="IU224" s="71" t="n">
        <f aca="false">'Euribor Méd. Mens.'!F202</f>
        <v>4.073</v>
      </c>
    </row>
    <row r="225" customFormat="false" ht="15" hidden="false" customHeight="true" outlineLevel="0" collapsed="false">
      <c r="IQ225" s="5" t="n">
        <f aca="false">'Euribor Méd. Mens.'!B203</f>
        <v>45170</v>
      </c>
      <c r="IR225" s="71" t="n">
        <f aca="false">'Euribor Méd. Mens.'!C203</f>
        <v>3.758</v>
      </c>
      <c r="IS225" s="71" t="n">
        <f aca="false">'Euribor Méd. Mens.'!D203</f>
        <v>3.88</v>
      </c>
      <c r="IT225" s="71" t="n">
        <f aca="false">'Euribor Méd. Mens.'!E203</f>
        <v>4.03</v>
      </c>
      <c r="IU225" s="71" t="n">
        <f aca="false">'Euribor Méd. Mens.'!F203</f>
        <v>4.149</v>
      </c>
    </row>
    <row r="226" customFormat="false" ht="15" hidden="false" customHeight="true" outlineLevel="0" collapsed="false">
      <c r="IQ226" s="5" t="n">
        <f aca="false">'Euribor Méd. Mens.'!B204</f>
        <v>45200</v>
      </c>
      <c r="IR226" s="71" t="n">
        <f aca="false">'Euribor Méd. Mens.'!C204</f>
        <v>3.861</v>
      </c>
      <c r="IS226" s="71" t="n">
        <f aca="false">'Euribor Méd. Mens.'!D204</f>
        <v>3.968</v>
      </c>
      <c r="IT226" s="71" t="n">
        <f aca="false">'Euribor Méd. Mens.'!E204</f>
        <v>4.115</v>
      </c>
      <c r="IU226" s="71" t="n">
        <f aca="false">'Euribor Méd. Mens.'!F204</f>
        <v>4.16</v>
      </c>
    </row>
    <row r="227" customFormat="false" ht="15" hidden="false" customHeight="true" outlineLevel="0" collapsed="false">
      <c r="IQ227" s="5" t="n">
        <f aca="false">'Euribor Méd. Mens.'!B205</f>
        <v>45231</v>
      </c>
      <c r="IR227" s="71" t="n">
        <f aca="false">'Euribor Méd. Mens.'!C205</f>
        <v>3.841</v>
      </c>
      <c r="IS227" s="71" t="n">
        <f aca="false">'Euribor Méd. Mens.'!D205</f>
        <v>3.972</v>
      </c>
      <c r="IT227" s="71" t="n">
        <f aca="false">'Euribor Méd. Mens.'!E205</f>
        <v>4.065</v>
      </c>
      <c r="IU227" s="71" t="n">
        <f aca="false">'Euribor Méd. Mens.'!F205</f>
        <v>4.022</v>
      </c>
    </row>
    <row r="228" customFormat="false" ht="15" hidden="false" customHeight="true" outlineLevel="0" collapsed="false">
      <c r="IQ228" s="58" t="n">
        <f aca="false">'Euribor Méd. Mens.'!B206</f>
        <v>45261</v>
      </c>
      <c r="IR228" s="59" t="n">
        <f aca="false">'Euribor Méd. Mens.'!C206</f>
        <v>3.858</v>
      </c>
      <c r="IS228" s="59" t="n">
        <f aca="false">'Euribor Méd. Mens.'!D206</f>
        <v>3.935</v>
      </c>
      <c r="IT228" s="59" t="n">
        <f aca="false">'Euribor Méd. Mens.'!E206</f>
        <v>3.927</v>
      </c>
      <c r="IU228" s="59" t="n">
        <f aca="false">'Euribor Méd. Mens.'!F206</f>
        <v>3.679</v>
      </c>
    </row>
    <row r="229" customFormat="false" ht="15" hidden="false" customHeight="true" outlineLevel="0" collapsed="false">
      <c r="IQ229" s="5" t="n">
        <f aca="false">'Euribor Méd. Mens.'!B207</f>
        <v>45292</v>
      </c>
      <c r="IR229" s="71" t="n">
        <f aca="false">'Euribor Méd. Mens.'!C207</f>
        <v>3.869</v>
      </c>
      <c r="IS229" s="71" t="n">
        <f aca="false">'Euribor Méd. Mens.'!D207</f>
        <v>3.925</v>
      </c>
      <c r="IT229" s="71" t="n">
        <f aca="false">'Euribor Méd. Mens.'!E207</f>
        <v>3.892</v>
      </c>
      <c r="IU229" s="71" t="n">
        <f aca="false">'Euribor Méd. Mens.'!F207</f>
        <v>3.609</v>
      </c>
    </row>
    <row r="230" customFormat="false" ht="15" hidden="false" customHeight="true" outlineLevel="0" collapsed="false">
      <c r="IQ230" s="5" t="n">
        <f aca="false">'Euribor Méd. Mens.'!B208</f>
        <v>45323</v>
      </c>
      <c r="IR230" s="71" t="n">
        <f aca="false">'Euribor Méd. Mens.'!C208</f>
        <v>3.868</v>
      </c>
      <c r="IS230" s="71" t="n">
        <f aca="false">'Euribor Méd. Mens.'!D208</f>
        <v>3.923</v>
      </c>
      <c r="IT230" s="71" t="n">
        <f aca="false">'Euribor Méd. Mens.'!E208</f>
        <v>3.901</v>
      </c>
      <c r="IU230" s="71" t="n">
        <f aca="false">'Euribor Méd. Mens.'!F208</f>
        <v>3.671</v>
      </c>
    </row>
    <row r="231" customFormat="false" ht="15" hidden="false" customHeight="true" outlineLevel="0" collapsed="false">
      <c r="IQ231" s="5" t="n">
        <f aca="false">'Euribor Méd. Mens.'!B209</f>
        <v>45352</v>
      </c>
      <c r="IR231" s="71" t="n">
        <f aca="false">'Euribor Méd. Mens.'!C209</f>
        <v>3.853</v>
      </c>
      <c r="IS231" s="71" t="n">
        <f aca="false">'Euribor Méd. Mens.'!D209</f>
        <v>3.923</v>
      </c>
      <c r="IT231" s="71" t="n">
        <f aca="false">'Euribor Méd. Mens.'!E209</f>
        <v>3.895</v>
      </c>
      <c r="IU231" s="71" t="n">
        <f aca="false">'Euribor Méd. Mens.'!F209</f>
        <v>3.718</v>
      </c>
    </row>
    <row r="232" customFormat="false" ht="15" hidden="false" customHeight="true" outlineLevel="0" collapsed="false">
      <c r="IQ232" s="5" t="n">
        <f aca="false">'Euribor Méd. Mens.'!B210</f>
        <v>45383</v>
      </c>
      <c r="IR232" s="71" t="n">
        <f aca="false">'Euribor Méd. Mens.'!C210</f>
        <v>3.853</v>
      </c>
      <c r="IS232" s="71" t="n">
        <f aca="false">'Euribor Méd. Mens.'!D210</f>
        <v>3.885</v>
      </c>
      <c r="IT232" s="71" t="n">
        <f aca="false">'Euribor Méd. Mens.'!E210</f>
        <v>3.838</v>
      </c>
      <c r="IU232" s="71" t="n">
        <f aca="false">'Euribor Méd. Mens.'!F210</f>
        <v>3.703</v>
      </c>
    </row>
    <row r="233" customFormat="false" ht="15" hidden="false" customHeight="true" outlineLevel="0" collapsed="false">
      <c r="IQ233" s="5" t="n">
        <f aca="false">'Euribor Méd. Mens.'!B211</f>
        <v>45413</v>
      </c>
      <c r="IR233" s="71" t="n">
        <f aca="false">'Euribor Méd. Mens.'!C211</f>
        <v>3.816</v>
      </c>
      <c r="IS233" s="71" t="n">
        <f aca="false">'Euribor Méd. Mens.'!D211</f>
        <v>3.813</v>
      </c>
      <c r="IT233" s="71" t="n">
        <f aca="false">'Euribor Méd. Mens.'!E211</f>
        <v>3.785</v>
      </c>
      <c r="IU233" s="71" t="n">
        <f aca="false">'Euribor Méd. Mens.'!F211</f>
        <v>3.68</v>
      </c>
    </row>
    <row r="234" customFormat="false" ht="15" hidden="false" customHeight="true" outlineLevel="0" collapsed="false">
      <c r="IQ234" s="5" t="n">
        <f aca="false">'Euribor Méd. Mens.'!B212</f>
        <v>45444</v>
      </c>
      <c r="IR234" s="71" t="n">
        <f aca="false">'Euribor Méd. Mens.'!C212</f>
        <v>3.635</v>
      </c>
      <c r="IS234" s="71" t="n">
        <f aca="false">'Euribor Méd. Mens.'!D212</f>
        <v>3.725</v>
      </c>
      <c r="IT234" s="71" t="n">
        <f aca="false">'Euribor Méd. Mens.'!E212</f>
        <v>3.715</v>
      </c>
      <c r="IU234" s="71" t="n">
        <f aca="false">'Euribor Méd. Mens.'!F212</f>
        <v>3.65</v>
      </c>
    </row>
    <row r="235" customFormat="false" ht="15" hidden="false" customHeight="true" outlineLevel="0" collapsed="false">
      <c r="IQ235" s="5" t="n">
        <f aca="false">'Euribor Méd. Mens.'!B213</f>
        <v>45474</v>
      </c>
      <c r="IR235" s="71" t="n">
        <f aca="false">'Euribor Méd. Mens.'!C213</f>
        <v>3.622</v>
      </c>
      <c r="IS235" s="71" t="n">
        <f aca="false">'Euribor Méd. Mens.'!D213</f>
        <v>3.685</v>
      </c>
      <c r="IT235" s="71" t="n">
        <f aca="false">'Euribor Méd. Mens.'!E213</f>
        <v>3.644</v>
      </c>
      <c r="IU235" s="71" t="n">
        <f aca="false">'Euribor Méd. Mens.'!F213</f>
        <v>3.526</v>
      </c>
    </row>
    <row r="236" customFormat="false" ht="15" hidden="false" customHeight="true" outlineLevel="0" collapsed="false">
      <c r="IQ236" s="5" t="n">
        <f aca="false">'Euribor Méd. Mens.'!B214</f>
        <v>45505</v>
      </c>
      <c r="IR236" s="71" t="n">
        <f aca="false">'Euribor Méd. Mens.'!C214</f>
        <v>3.597</v>
      </c>
      <c r="IS236" s="71" t="n">
        <f aca="false">'Euribor Méd. Mens.'!D214</f>
        <v>3.548</v>
      </c>
      <c r="IT236" s="71" t="n">
        <f aca="false">'Euribor Méd. Mens.'!E214</f>
        <v>3.425</v>
      </c>
      <c r="IU236" s="71" t="n">
        <f aca="false">'Euribor Méd. Mens.'!F214</f>
        <v>3.166</v>
      </c>
    </row>
    <row r="237" customFormat="false" ht="15" hidden="false" customHeight="true" outlineLevel="0" collapsed="false">
      <c r="IQ237" s="5" t="n">
        <f aca="false">'Euribor Méd. Mens.'!B215</f>
        <v>45536</v>
      </c>
      <c r="IR237" s="71" t="n">
        <f aca="false">'Euribor Méd. Mens.'!C215</f>
        <v>3.438</v>
      </c>
      <c r="IS237" s="71" t="n">
        <f aca="false">'Euribor Méd. Mens.'!D215</f>
        <v>3.434</v>
      </c>
      <c r="IT237" s="71" t="n">
        <f aca="false">'Euribor Méd. Mens.'!E215</f>
        <v>3.258</v>
      </c>
      <c r="IU237" s="71" t="n">
        <f aca="false">'Euribor Méd. Mens.'!F215</f>
        <v>2.936</v>
      </c>
    </row>
    <row r="238" customFormat="false" ht="15" hidden="false" customHeight="true" outlineLevel="0" collapsed="false">
      <c r="IQ238" s="5" t="n">
        <f aca="false">'Euribor Méd. Mens.'!B216</f>
        <v>45566</v>
      </c>
      <c r="IR238" s="71" t="n">
        <f aca="false">'Euribor Méd. Mens.'!C216</f>
        <v>3.205</v>
      </c>
      <c r="IS238" s="71" t="n">
        <f aca="false">'Euribor Méd. Mens.'!D216</f>
        <v>3.167</v>
      </c>
      <c r="IT238" s="71" t="n">
        <f aca="false">'Euribor Méd. Mens.'!E216</f>
        <v>3.002</v>
      </c>
      <c r="IU238" s="71" t="n">
        <f aca="false">'Euribor Méd. Mens.'!F216</f>
        <v>2.691</v>
      </c>
    </row>
    <row r="239" customFormat="false" ht="15" hidden="false" customHeight="true" outlineLevel="0" collapsed="false">
      <c r="IQ239" s="5" t="n">
        <f aca="false">'Euribor Méd. Mens.'!B217</f>
        <v>45597</v>
      </c>
      <c r="IR239" s="71" t="n">
        <f aca="false">'Euribor Méd. Mens.'!C217</f>
        <v>3.066</v>
      </c>
      <c r="IS239" s="71" t="n">
        <f aca="false">'Euribor Méd. Mens.'!D217</f>
        <v>3.007</v>
      </c>
      <c r="IT239" s="71" t="n">
        <f aca="false">'Euribor Méd. Mens.'!E217</f>
        <v>2.788</v>
      </c>
      <c r="IU239" s="71" t="n">
        <f aca="false">'Euribor Méd. Mens.'!F217</f>
        <v>2.506</v>
      </c>
    </row>
    <row r="240" customFormat="false" ht="15" hidden="false" customHeight="true" outlineLevel="0" collapsed="false">
      <c r="IQ240" s="58" t="n">
        <f aca="false">'Euribor Méd. Mens.'!B218</f>
        <v>45627</v>
      </c>
      <c r="IR240" s="59" t="n">
        <f aca="false">'Euribor Méd. Mens.'!C218</f>
        <v>2.89</v>
      </c>
      <c r="IS240" s="59" t="n">
        <f aca="false">'Euribor Méd. Mens.'!D218</f>
        <v>2.825</v>
      </c>
      <c r="IT240" s="59" t="n">
        <f aca="false">'Euribor Méd. Mens.'!E218</f>
        <v>2.632</v>
      </c>
      <c r="IU240" s="59" t="n">
        <f aca="false">'Euribor Méd. Mens.'!F218</f>
        <v>2.436</v>
      </c>
    </row>
    <row r="241" customFormat="false" ht="15" hidden="false" customHeight="true" outlineLevel="0" collapsed="false">
      <c r="IQ241" s="5" t="n">
        <f aca="false">'Euribor Méd. Mens.'!B219</f>
        <v>45658</v>
      </c>
      <c r="IR241" s="71" t="n">
        <f aca="false">'Euribor Méd. Mens.'!C219</f>
        <v>2.792</v>
      </c>
      <c r="IS241" s="71" t="n">
        <f aca="false">'Euribor Méd. Mens.'!D219</f>
        <v>2.704</v>
      </c>
      <c r="IT241" s="71" t="n">
        <f aca="false">'Euribor Méd. Mens.'!E219</f>
        <v>2.614</v>
      </c>
      <c r="IU241" s="71" t="n">
        <f aca="false">'Euribor Méd. Mens.'!F219</f>
        <v>2.525</v>
      </c>
    </row>
    <row r="242" customFormat="false" ht="15" hidden="false" customHeight="true" outlineLevel="0" collapsed="false">
      <c r="IQ242" s="5" t="n">
        <f aca="false">'Euribor Méd. Mens.'!B220</f>
        <v>45689</v>
      </c>
      <c r="IR242" s="71" t="n">
        <f aca="false">'Euribor Méd. Mens.'!C220</f>
        <v>2.606</v>
      </c>
      <c r="IS242" s="71" t="n">
        <f aca="false">'Euribor Méd. Mens.'!D220</f>
        <v>2.525</v>
      </c>
      <c r="IT242" s="71" t="n">
        <f aca="false">'Euribor Méd. Mens.'!E220</f>
        <v>2.46</v>
      </c>
      <c r="IU242" s="71" t="n">
        <f aca="false">'Euribor Méd. Mens.'!F220</f>
        <v>2.407</v>
      </c>
    </row>
    <row r="243" customFormat="false" ht="15" hidden="false" customHeight="true" outlineLevel="0" collapsed="false">
      <c r="IQ243" s="5" t="n">
        <f aca="false">'Euribor Méd. Mens.'!B221</f>
        <v>45717</v>
      </c>
      <c r="IR243" s="71" t="n">
        <f aca="false">'Euribor Méd. Mens.'!C221</f>
        <v>2.401</v>
      </c>
      <c r="IS243" s="71" t="n">
        <f aca="false">'Euribor Méd. Mens.'!D221</f>
        <v>2.442</v>
      </c>
      <c r="IT243" s="71" t="n">
        <f aca="false">'Euribor Méd. Mens.'!E221</f>
        <v>2.385</v>
      </c>
      <c r="IU243" s="71" t="n">
        <f aca="false">'Euribor Méd. Mens.'!F221</f>
        <v>2.398</v>
      </c>
    </row>
    <row r="244" customFormat="false" ht="15" hidden="false" customHeight="true" outlineLevel="0" collapsed="false">
      <c r="IQ244" s="5" t="n">
        <f aca="false">'Euribor Méd. Mens.'!B222</f>
        <v>45748</v>
      </c>
      <c r="IR244" s="71" t="n">
        <f aca="false">'Euribor Méd. Mens.'!C222</f>
        <v>2.243</v>
      </c>
      <c r="IS244" s="71" t="n">
        <f aca="false">'Euribor Méd. Mens.'!D222</f>
        <v>2.249</v>
      </c>
      <c r="IT244" s="71" t="n">
        <f aca="false">'Euribor Méd. Mens.'!E222</f>
        <v>2.202</v>
      </c>
      <c r="IU244" s="71" t="n">
        <f aca="false">'Euribor Méd. Mens.'!F222</f>
        <v>2.143</v>
      </c>
    </row>
    <row r="245" customFormat="false" ht="15" hidden="false" customHeight="true" outlineLevel="0" collapsed="false">
      <c r="IQ245" s="5" t="n">
        <f aca="false">'Euribor Méd. Mens.'!B223</f>
        <v>45778</v>
      </c>
      <c r="IR245" s="71" t="n">
        <f aca="false">'Euribor Méd. Mens.'!C223</f>
        <v>2.094</v>
      </c>
      <c r="IS245" s="71" t="n">
        <f aca="false">'Euribor Méd. Mens.'!D223</f>
        <v>2.087</v>
      </c>
      <c r="IT245" s="71" t="n">
        <f aca="false">'Euribor Méd. Mens.'!E223</f>
        <v>2.116</v>
      </c>
      <c r="IU245" s="71" t="n">
        <f aca="false">'Euribor Méd. Mens.'!F223</f>
        <v>2.081</v>
      </c>
    </row>
    <row r="246" customFormat="false" ht="15" hidden="false" customHeight="true" outlineLevel="0" collapsed="false">
      <c r="IQ246" s="5" t="n">
        <f aca="false">'Euribor Méd. Mens.'!B224</f>
        <v>45809</v>
      </c>
      <c r="IR246" s="71" t="n">
        <f aca="false">'Euribor Méd. Mens.'!C224</f>
        <v>1.929</v>
      </c>
      <c r="IS246" s="71" t="n">
        <f aca="false">'Euribor Méd. Mens.'!D224</f>
        <v>1.984</v>
      </c>
      <c r="IT246" s="71" t="n">
        <f aca="false">'Euribor Méd. Mens.'!E224</f>
        <v>2.05</v>
      </c>
      <c r="IU246" s="71" t="n">
        <f aca="false">'Euribor Méd. Mens.'!F224</f>
        <v>2.081</v>
      </c>
    </row>
    <row r="247" customFormat="false" ht="15" hidden="false" customHeight="true" outlineLevel="0" collapsed="false">
      <c r="IQ247" s="5" t="n">
        <f aca="false">'Euribor Méd. Mens.'!B225</f>
        <v>45839</v>
      </c>
      <c r="IR247" s="71" t="n">
        <f aca="false">'Euribor Méd. Mens.'!C225</f>
        <v>1.892</v>
      </c>
      <c r="IS247" s="71" t="n">
        <f aca="false">'Euribor Méd. Mens.'!D225</f>
        <v>1.986</v>
      </c>
      <c r="IT247" s="71" t="n">
        <f aca="false">'Euribor Méd. Mens.'!E225</f>
        <v>2.055</v>
      </c>
      <c r="IU247" s="71" t="n">
        <f aca="false">'Euribor Méd. Mens.'!F225</f>
        <v>2.079</v>
      </c>
    </row>
    <row r="248" customFormat="false" ht="15" hidden="false" customHeight="true" outlineLevel="0" collapsed="false">
      <c r="IQ248" s="5" t="n">
        <f aca="false">'Euribor Méd. Mens.'!B226</f>
        <v>45870</v>
      </c>
      <c r="IR248" s="71" t="n">
        <f aca="false">'Euribor Méd. Mens.'!C226</f>
        <v>1.89</v>
      </c>
      <c r="IS248" s="71" t="n">
        <f aca="false">'Euribor Méd. Mens.'!D226</f>
        <v>2.021</v>
      </c>
      <c r="IT248" s="71" t="n">
        <f aca="false">'Euribor Méd. Mens.'!E226</f>
        <v>2.084</v>
      </c>
      <c r="IU248" s="71" t="n">
        <f aca="false">'Euribor Méd. Mens.'!F226</f>
        <v>2.114</v>
      </c>
    </row>
    <row r="249" customFormat="false" ht="15" hidden="false" customHeight="true" outlineLevel="0" collapsed="false">
      <c r="IQ249" s="5" t="n">
        <f aca="false">'Euribor Méd. Mens.'!B227</f>
        <v>45901</v>
      </c>
      <c r="IR249" s="71" t="n">
        <f aca="false">'Euribor Méd. Mens.'!C227</f>
        <v>1.897</v>
      </c>
      <c r="IS249" s="71" t="n">
        <f aca="false">'Euribor Méd. Mens.'!D227</f>
        <v>2.027</v>
      </c>
      <c r="IT249" s="71" t="n">
        <f aca="false">'Euribor Méd. Mens.'!E227</f>
        <v>2.102</v>
      </c>
      <c r="IU249" s="71" t="n">
        <f aca="false">'Euribor Méd. Mens.'!F227</f>
        <v>2.172</v>
      </c>
    </row>
    <row r="250" customFormat="false" ht="15" hidden="false" customHeight="true" outlineLevel="0" collapsed="false">
      <c r="IQ250" s="5" t="n">
        <f aca="false">'Euribor Méd. Mens.'!B228</f>
        <v>45931</v>
      </c>
      <c r="IR250" s="71" t="n">
        <f aca="false">'Euribor Méd. Mens.'!C228</f>
        <v>1.906</v>
      </c>
      <c r="IS250" s="71" t="n">
        <f aca="false">'Euribor Méd. Mens.'!D228</f>
        <v>2.034</v>
      </c>
      <c r="IT250" s="71" t="n">
        <f aca="false">'Euribor Méd. Mens.'!E228</f>
        <v>2.107</v>
      </c>
      <c r="IU250" s="71" t="n">
        <f aca="false">'Euribor Méd. Mens.'!F228</f>
        <v>2.187</v>
      </c>
    </row>
  </sheetData>
  <mergeCells count="11">
    <mergeCell ref="B1:H1"/>
    <mergeCell ref="B9:B10"/>
    <mergeCell ref="C9:H10"/>
    <mergeCell ref="B14:B15"/>
    <mergeCell ref="C14:H15"/>
    <mergeCell ref="B17:B18"/>
    <mergeCell ref="C17:H18"/>
    <mergeCell ref="B20:B21"/>
    <mergeCell ref="C20:H21"/>
    <mergeCell ref="B23:H23"/>
    <mergeCell ref="B41:H41"/>
  </mergeCells>
  <dataValidations count="2">
    <dataValidation allowBlank="true" errorStyle="stop" operator="between" showDropDown="false" showErrorMessage="true" showInputMessage="false" sqref="B6" type="list">
      <formula1>$IV$1:$IV$4</formula1>
      <formula2>0</formula2>
    </dataValidation>
    <dataValidation allowBlank="true" errorStyle="stop" operator="between" showDropDown="false" showErrorMessage="true" showInputMessage="false" sqref="B5" type="list">
      <formula1>$IQ$25:$IQ$250</formula1>
      <formula2>0</formula2>
    </dataValidation>
  </dataValidations>
  <printOptions headings="false" gridLines="false" gridLinesSet="true" horizontalCentered="true" verticalCentered="false"/>
  <pageMargins left="0.75" right="0.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1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2.13671875" defaultRowHeight="17.25" zeroHeight="false" outlineLevelRow="0" outlineLevelCol="0"/>
  <cols>
    <col collapsed="false" customWidth="true" hidden="false" outlineLevel="0" max="1" min="1" style="88" width="14.85"/>
    <col collapsed="false" customWidth="true" hidden="false" outlineLevel="0" max="2" min="2" style="88" width="21.28"/>
    <col collapsed="false" customWidth="true" hidden="false" outlineLevel="0" max="3" min="3" style="88" width="2.13"/>
    <col collapsed="false" customWidth="true" hidden="false" outlineLevel="0" max="4" min="4" style="89" width="8.41"/>
    <col collapsed="false" customWidth="true" hidden="false" outlineLevel="0" max="7" min="5" style="90" width="12.7"/>
    <col collapsed="false" customWidth="true" hidden="false" outlineLevel="0" max="8" min="8" style="91" width="16.28"/>
    <col collapsed="false" customWidth="true" hidden="false" outlineLevel="0" max="9" min="9" style="1" width="2.13"/>
    <col collapsed="false" customWidth="true" hidden="false" outlineLevel="0" max="11" min="10" style="1" width="8.7"/>
    <col collapsed="false" customWidth="true" hidden="false" outlineLevel="0" max="12" min="12" style="1" width="12.56"/>
    <col collapsed="false" customWidth="true" hidden="false" outlineLevel="0" max="13" min="13" style="92" width="10.28"/>
    <col collapsed="false" customWidth="true" hidden="false" outlineLevel="0" max="15" min="14" style="93" width="10.28"/>
    <col collapsed="false" customWidth="true" hidden="false" outlineLevel="0" max="16" min="16" style="94" width="12.42"/>
    <col collapsed="false" customWidth="true" hidden="false" outlineLevel="0" max="18" min="17" style="94" width="10.28"/>
    <col collapsed="false" customWidth="true" hidden="false" outlineLevel="0" max="27" min="19" style="1" width="10.28"/>
    <col collapsed="false" customWidth="true" hidden="false" outlineLevel="0" max="28" min="28" style="92" width="13.41"/>
    <col collapsed="false" customWidth="true" hidden="false" outlineLevel="0" max="29" min="29" style="92" width="10.28"/>
    <col collapsed="false" customWidth="true" hidden="false" outlineLevel="0" max="32" min="30" style="92" width="3.7"/>
    <col collapsed="false" customWidth="false" hidden="false" outlineLevel="0" max="257" min="33" style="92" width="12.14"/>
  </cols>
  <sheetData>
    <row r="1" customFormat="false" ht="17.25" hidden="false" customHeight="true" outlineLevel="0" collapsed="false">
      <c r="A1" s="95" t="s">
        <v>43</v>
      </c>
      <c r="B1" s="95"/>
      <c r="D1" s="96" t="s">
        <v>44</v>
      </c>
      <c r="E1" s="96" t="s">
        <v>34</v>
      </c>
      <c r="F1" s="96" t="s">
        <v>35</v>
      </c>
      <c r="G1" s="96" t="s">
        <v>36</v>
      </c>
      <c r="H1" s="96" t="s">
        <v>37</v>
      </c>
      <c r="I1" s="97"/>
      <c r="J1" s="96" t="s">
        <v>45</v>
      </c>
      <c r="K1" s="96" t="s">
        <v>60</v>
      </c>
      <c r="L1" s="96" t="s">
        <v>47</v>
      </c>
      <c r="M1" s="72"/>
      <c r="AA1" s="98" t="n">
        <v>1</v>
      </c>
      <c r="AB1" s="99" t="n">
        <f aca="false">'Euribor Méd. Mens.'!B3</f>
        <v>39113</v>
      </c>
      <c r="AC1" s="100" t="n">
        <f aca="false">'Euribor Méd. Mens.'!F3</f>
        <v>4.064</v>
      </c>
      <c r="AD1" s="101"/>
      <c r="AE1" s="101"/>
      <c r="AF1" s="102"/>
      <c r="AG1" s="103"/>
    </row>
    <row r="2" customFormat="false" ht="17.25" hidden="false" customHeight="true" outlineLevel="0" collapsed="false">
      <c r="A2" s="95"/>
      <c r="B2" s="95"/>
      <c r="D2" s="96"/>
      <c r="E2" s="96"/>
      <c r="F2" s="96"/>
      <c r="G2" s="96"/>
      <c r="H2" s="96"/>
      <c r="I2" s="97"/>
      <c r="J2" s="96"/>
      <c r="K2" s="96"/>
      <c r="L2" s="96"/>
      <c r="M2" s="72"/>
      <c r="AB2" s="104" t="n">
        <f aca="false">'Euribor Méd. Mens.'!B4</f>
        <v>39141</v>
      </c>
      <c r="AC2" s="105" t="n">
        <f aca="false">'Euribor Méd. Mens.'!F4</f>
        <v>4.075</v>
      </c>
      <c r="AD2" s="106"/>
      <c r="AE2" s="106"/>
      <c r="AF2" s="107"/>
    </row>
    <row r="3" customFormat="false" ht="17.25" hidden="false" customHeight="true" outlineLevel="0" collapsed="false">
      <c r="A3" s="108" t="s">
        <v>48</v>
      </c>
      <c r="B3" s="109" t="n">
        <v>100000</v>
      </c>
      <c r="D3" s="110" t="n">
        <f aca="false">B4</f>
        <v>600</v>
      </c>
      <c r="E3" s="111" t="n">
        <f aca="false">SUM(F3:G3)</f>
        <v>430.675273658765</v>
      </c>
      <c r="F3" s="111" t="n">
        <f aca="false">IF(B4="",0,-IPMT(J3/12,1,B4,B3))</f>
        <v>388.666666666667</v>
      </c>
      <c r="G3" s="111" t="n">
        <f aca="false">IF(B4="",0,-PPMT(J3/12,1,B4,B3))</f>
        <v>42.0086069920986</v>
      </c>
      <c r="H3" s="112" t="n">
        <f aca="false">IF(B3="","",ROUND(B3-G3,2))</f>
        <v>99957.99</v>
      </c>
      <c r="I3" s="72"/>
      <c r="J3" s="113" t="n">
        <f aca="false">INDEX(AB1:AC600,AA1,2)/100+B5</f>
        <v>0.04664</v>
      </c>
      <c r="K3" s="113" t="n">
        <f aca="false">INDEX(AB1:AC600,AA1,2)/100</f>
        <v>0.04064</v>
      </c>
      <c r="L3" s="114" t="n">
        <f aca="false">INDEX(AB1:AC600,AA1,1)</f>
        <v>39113</v>
      </c>
      <c r="Z3" s="115"/>
      <c r="AB3" s="104" t="n">
        <f aca="false">'Euribor Méd. Mens.'!B5</f>
        <v>39171</v>
      </c>
      <c r="AC3" s="105" t="n">
        <f aca="false">'Euribor Méd. Mens.'!F5</f>
        <v>4.106</v>
      </c>
      <c r="AD3" s="106"/>
      <c r="AE3" s="106"/>
      <c r="AF3" s="107"/>
    </row>
    <row r="4" customFormat="false" ht="17.25" hidden="false" customHeight="true" outlineLevel="0" collapsed="false">
      <c r="A4" s="116" t="s">
        <v>49</v>
      </c>
      <c r="B4" s="117" t="n">
        <v>600</v>
      </c>
      <c r="D4" s="118" t="n">
        <f aca="false">D3-1</f>
        <v>599</v>
      </c>
      <c r="E4" s="119" t="n">
        <f aca="false">IF(D4="","",SUM(F4:G4))</f>
        <v>430.675267656903</v>
      </c>
      <c r="F4" s="119" t="n">
        <f aca="false">IF(D4="","",-IPMT(J3/12,1,D4,H3))</f>
        <v>388.5033878</v>
      </c>
      <c r="G4" s="119" t="n">
        <f aca="false">IF(D4="","",-PPMT(J3/12,1,D4,H3))</f>
        <v>42.1718798569033</v>
      </c>
      <c r="H4" s="120" t="n">
        <f aca="false">IF(D4="","",ROUND(H3-G4,2))</f>
        <v>99915.82</v>
      </c>
      <c r="I4" s="72"/>
      <c r="J4" s="142" t="n">
        <f aca="false">IF(D4&lt;1,"",INDEX($AB$1:$AC$1200,AA$1+1,2)/100+B$5)</f>
        <v>0.04675</v>
      </c>
      <c r="K4" s="142" t="n">
        <f aca="false">IF(D4&lt;1,"",INDEX($AB$1:$AC$1200,AA$1+1,2)/100)</f>
        <v>0.04075</v>
      </c>
      <c r="L4" s="143" t="n">
        <f aca="false">IF(D4&lt;1,"",INDEX($AB$1:$AC$1200,AA$1+1,1))</f>
        <v>39141</v>
      </c>
      <c r="Z4" s="115"/>
      <c r="AB4" s="104" t="n">
        <f aca="false">'Euribor Méd. Mens.'!B6</f>
        <v>39202</v>
      </c>
      <c r="AC4" s="105" t="n">
        <f aca="false">'Euribor Méd. Mens.'!F6</f>
        <v>4.253</v>
      </c>
      <c r="AD4" s="106"/>
      <c r="AE4" s="106"/>
      <c r="AF4" s="106"/>
    </row>
    <row r="5" customFormat="false" ht="17.25" hidden="false" customHeight="true" outlineLevel="0" collapsed="false">
      <c r="A5" s="116" t="s">
        <v>50</v>
      </c>
      <c r="B5" s="122" t="n">
        <v>0.006</v>
      </c>
      <c r="D5" s="118" t="n">
        <f aca="false">D4-1</f>
        <v>598</v>
      </c>
      <c r="E5" s="119" t="n">
        <f aca="false">IF(D5="","",SUM(F5:G5))</f>
        <v>430.675275759803</v>
      </c>
      <c r="F5" s="119" t="n">
        <f aca="false">IF(D5="","",-IPMT(J3/12,1,D5,H4))</f>
        <v>388.339487066667</v>
      </c>
      <c r="G5" s="119" t="n">
        <f aca="false">IF(D5="","",-PPMT(J3/12,1,D5,H4))</f>
        <v>42.3357886931367</v>
      </c>
      <c r="H5" s="120" t="n">
        <f aca="false">IF(D5="","",ROUND(H4-G5,2))</f>
        <v>99873.48</v>
      </c>
      <c r="I5" s="72"/>
      <c r="J5" s="142" t="n">
        <f aca="false">IF(D5&lt;1,"",INDEX($AB$1:$AC$1200,AA$1+2,2)/100+B$5)</f>
        <v>0.04706</v>
      </c>
      <c r="K5" s="142" t="n">
        <f aca="false">IF(D5&lt;1,"",INDEX($AB$1:$AC$1200,AA$1+2,2)/100)</f>
        <v>0.04106</v>
      </c>
      <c r="L5" s="143" t="n">
        <f aca="false">IF(D5&lt;1,"",INDEX($AB$1:$AC$1200,AA$1+2,1))</f>
        <v>39171</v>
      </c>
      <c r="Z5" s="115"/>
      <c r="AB5" s="104" t="n">
        <f aca="false">'Euribor Méd. Mens.'!B7</f>
        <v>39233</v>
      </c>
      <c r="AC5" s="105" t="n">
        <f aca="false">'Euribor Méd. Mens.'!F7</f>
        <v>4.373</v>
      </c>
      <c r="AD5" s="106"/>
      <c r="AE5" s="106"/>
      <c r="AF5" s="107"/>
    </row>
    <row r="6" customFormat="false" ht="17.25" hidden="false" customHeight="true" outlineLevel="0" collapsed="false">
      <c r="A6" s="116" t="s">
        <v>51</v>
      </c>
      <c r="B6" s="123" t="n">
        <f aca="false">INDEX(AB1:AC600,AA1,1)</f>
        <v>39113</v>
      </c>
      <c r="D6" s="118" t="n">
        <f aca="false">D5-1</f>
        <v>597</v>
      </c>
      <c r="E6" s="119" t="n">
        <f aca="false">IF(D6="","",SUM(F6:G6))</f>
        <v>430.675257599771</v>
      </c>
      <c r="F6" s="119" t="n">
        <f aca="false">IF(D6="","",-IPMT(J3/12,1,D6,H5))</f>
        <v>388.1749256</v>
      </c>
      <c r="G6" s="119" t="n">
        <f aca="false">IF(D6="","",-PPMT(J3/12,1,D6,H5))</f>
        <v>42.5003319997705</v>
      </c>
      <c r="H6" s="120" t="n">
        <f aca="false">IF(D6="","",ROUND(H5-G6,2))</f>
        <v>99830.98</v>
      </c>
      <c r="I6" s="72"/>
      <c r="J6" s="142" t="n">
        <f aca="false">IF(D6&lt;1,"",INDEX($AB$1:$AC$1200,AA$1+3,2)/100+B$5)</f>
        <v>0.04853</v>
      </c>
      <c r="K6" s="142" t="n">
        <f aca="false">IF(D6&lt;1,"",INDEX($AB$1:$AC$1200,AA$1+3,2)/100)</f>
        <v>0.04253</v>
      </c>
      <c r="L6" s="143" t="n">
        <f aca="false">IF(D6&lt;1,"",INDEX($AB$1:$AC$1200,AA$1+3,1))</f>
        <v>39202</v>
      </c>
      <c r="Z6" s="115"/>
      <c r="AB6" s="104" t="n">
        <f aca="false">'Euribor Méd. Mens.'!B8</f>
        <v>39262</v>
      </c>
      <c r="AC6" s="105" t="n">
        <f aca="false">'Euribor Méd. Mens.'!F8</f>
        <v>4.505</v>
      </c>
      <c r="AD6" s="106"/>
      <c r="AE6" s="106"/>
      <c r="AF6" s="107"/>
    </row>
    <row r="7" customFormat="false" ht="17.25" hidden="false" customHeight="true" outlineLevel="0" collapsed="false">
      <c r="A7" s="116" t="s">
        <v>52</v>
      </c>
      <c r="B7" s="124" t="s">
        <v>7</v>
      </c>
      <c r="D7" s="118" t="n">
        <f aca="false">D6-1</f>
        <v>596</v>
      </c>
      <c r="E7" s="119" t="n">
        <f aca="false">IF(D7="","",SUM(F7:G7))</f>
        <v>430.675259032032</v>
      </c>
      <c r="F7" s="119" t="n">
        <f aca="false">IF(D7="","",-IPMT(J3/12,1,D7,H6))</f>
        <v>388.009742266667</v>
      </c>
      <c r="G7" s="119" t="n">
        <f aca="false">IF(D7="","",-PPMT(J3/12,1,D7,H6))</f>
        <v>42.6655167653656</v>
      </c>
      <c r="H7" s="120" t="n">
        <f aca="false">IF(D7="","",ROUND(H6-G7,2))</f>
        <v>99788.31</v>
      </c>
      <c r="I7" s="72"/>
      <c r="J7" s="142" t="n">
        <f aca="false">IF(D7&lt;1,"",INDEX($AB$1:$AC$1200,AA$1+4,2)/100+B$5)</f>
        <v>0.04973</v>
      </c>
      <c r="K7" s="142" t="n">
        <f aca="false">IF(D7&lt;1,"",INDEX($AB$1:$AC$1200,AA$1+4,2)/100)</f>
        <v>0.04373</v>
      </c>
      <c r="L7" s="143" t="n">
        <f aca="false">IF(D7&lt;1,"",INDEX($AB$1:$AC$1200,AA$1+4,1))</f>
        <v>39233</v>
      </c>
      <c r="Z7" s="115"/>
      <c r="AB7" s="104" t="n">
        <f aca="false">'Euribor Méd. Mens.'!B9</f>
        <v>39294</v>
      </c>
      <c r="AC7" s="105" t="n">
        <f aca="false">'Euribor Méd. Mens.'!F9</f>
        <v>4.564</v>
      </c>
      <c r="AD7" s="106"/>
      <c r="AE7" s="106"/>
      <c r="AF7" s="106"/>
    </row>
    <row r="8" customFormat="false" ht="17.25" hidden="false" customHeight="true" outlineLevel="0" collapsed="false">
      <c r="A8" s="125" t="s">
        <v>53</v>
      </c>
      <c r="B8" s="126" t="n">
        <f aca="false">INDEX(AB1:AC600,AA1,2)/100</f>
        <v>0.04064</v>
      </c>
      <c r="D8" s="118" t="n">
        <f aca="false">D7-1</f>
        <v>595</v>
      </c>
      <c r="E8" s="119" t="n">
        <f aca="false">IF(D8="","",SUM(F8:G8))</f>
        <v>430.675239682891</v>
      </c>
      <c r="F8" s="119" t="n">
        <f aca="false">IF(D8="","",-IPMT(J3/12,1,D8,H7))</f>
        <v>387.8438982</v>
      </c>
      <c r="G8" s="119" t="n">
        <f aca="false">IF(D8="","",-PPMT(J3/12,1,D8,H7))</f>
        <v>42.8313414828905</v>
      </c>
      <c r="H8" s="120" t="n">
        <f aca="false">IF(D8="","",ROUND(H7-G8,2))</f>
        <v>99745.48</v>
      </c>
      <c r="I8" s="72"/>
      <c r="J8" s="142" t="n">
        <f aca="false">IF(D8&lt;1,"",INDEX($AB$1:$AC$1200,AA$1+5,2)/100+B$5)</f>
        <v>0.05105</v>
      </c>
      <c r="K8" s="142" t="n">
        <f aca="false">IF(D8&lt;1,"",INDEX($AB$1:$AC$1200,AA$1+5,2)/100)</f>
        <v>0.04505</v>
      </c>
      <c r="L8" s="143" t="n">
        <f aca="false">IF(D8&lt;1,"",INDEX($AB$1:$AC$1200,AA$1+5,1))</f>
        <v>39262</v>
      </c>
      <c r="Z8" s="115"/>
      <c r="AB8" s="104" t="n">
        <f aca="false">'Euribor Méd. Mens.'!B10</f>
        <v>39325</v>
      </c>
      <c r="AC8" s="105" t="n">
        <f aca="false">'Euribor Méd. Mens.'!F10</f>
        <v>4.666</v>
      </c>
      <c r="AD8" s="106"/>
      <c r="AE8" s="106"/>
      <c r="AF8" s="107"/>
    </row>
    <row r="9" customFormat="false" ht="17.25" hidden="false" customHeight="true" outlineLevel="0" collapsed="false">
      <c r="B9" s="127" t="s">
        <v>54</v>
      </c>
      <c r="D9" s="118" t="n">
        <f aca="false">D8-1</f>
        <v>594</v>
      </c>
      <c r="E9" s="119" t="n">
        <f aca="false">IF(D9="","",SUM(F9:G9))</f>
        <v>430.675245475068</v>
      </c>
      <c r="F9" s="119" t="n">
        <f aca="false">IF(D9="","",-IPMT(J3/12,1,D9,H8))</f>
        <v>387.677432266667</v>
      </c>
      <c r="G9" s="119" t="n">
        <f aca="false">IF(D9="","",-PPMT(J3/12,1,D9,H8))</f>
        <v>42.9978132084009</v>
      </c>
      <c r="H9" s="120" t="n">
        <f aca="false">IF(D9="","",ROUND(H8-G9,2))</f>
        <v>99702.48</v>
      </c>
      <c r="I9" s="72"/>
      <c r="J9" s="142" t="n">
        <f aca="false">IF(D9&lt;1,"",INDEX($AB$1:$AC$1200,AA$1+6,2)/100+B$5)</f>
        <v>0.05164</v>
      </c>
      <c r="K9" s="142" t="n">
        <f aca="false">IF(D9&lt;1,"",INDEX($AB$1:$AC$1200,AA$1+6,2)/100)</f>
        <v>0.04564</v>
      </c>
      <c r="L9" s="143" t="n">
        <f aca="false">IF(D9&lt;1,"",INDEX($AB$1:$AC$1200,AA$1+6,1))</f>
        <v>39294</v>
      </c>
      <c r="Z9" s="115"/>
      <c r="AB9" s="104" t="n">
        <f aca="false">'Euribor Méd. Mens.'!B11</f>
        <v>39353</v>
      </c>
      <c r="AC9" s="105" t="n">
        <f aca="false">'Euribor Méd. Mens.'!F11</f>
        <v>4.725</v>
      </c>
      <c r="AD9" s="106"/>
      <c r="AE9" s="106"/>
      <c r="AF9" s="107"/>
    </row>
    <row r="10" customFormat="false" ht="17.25" hidden="false" customHeight="true" outlineLevel="0" collapsed="false">
      <c r="A10" s="128" t="s">
        <v>55</v>
      </c>
      <c r="B10" s="129" t="n">
        <f aca="false">B8+B5</f>
        <v>0.04664</v>
      </c>
      <c r="D10" s="118" t="n">
        <f aca="false">D9-1</f>
        <v>593</v>
      </c>
      <c r="E10" s="119" t="n">
        <f aca="false">IF(D10="","",SUM(F10:G10))</f>
        <v>430.675236028994</v>
      </c>
      <c r="F10" s="119" t="n">
        <f aca="false">IF(D10="","",-IPMT(J3/12,1,D10,H9))</f>
        <v>387.5103056</v>
      </c>
      <c r="G10" s="119" t="n">
        <f aca="false">IF(D10="","",-PPMT(J3/12,1,D10,H9))</f>
        <v>43.1649304289937</v>
      </c>
      <c r="H10" s="120" t="n">
        <f aca="false">IF(D10="","",ROUND(H9-G10,2))</f>
        <v>99659.32</v>
      </c>
      <c r="I10" s="72"/>
      <c r="J10" s="142" t="n">
        <f aca="false">IF(D10&lt;1,"",INDEX($AB$1:$AC$1200,AA$1+7,2)/100+B$5)</f>
        <v>0.05266</v>
      </c>
      <c r="K10" s="142" t="n">
        <f aca="false">IF(D10&lt;1,"",INDEX($AB$1:$AC$1200,AA$1+7,2)/100)</f>
        <v>0.04666</v>
      </c>
      <c r="L10" s="143" t="n">
        <f aca="false">IF(D10&lt;1,"",INDEX($AB$1:$AC$1200,AA$1+7,1))</f>
        <v>39325</v>
      </c>
      <c r="Z10" s="115"/>
      <c r="AB10" s="104" t="n">
        <f aca="false">'Euribor Méd. Mens.'!B12</f>
        <v>39386</v>
      </c>
      <c r="AC10" s="105" t="n">
        <f aca="false">'Euribor Méd. Mens.'!F12</f>
        <v>4.647</v>
      </c>
      <c r="AD10" s="106"/>
      <c r="AE10" s="106"/>
      <c r="AF10" s="106"/>
    </row>
    <row r="11" customFormat="false" ht="17.25" hidden="false" customHeight="true" outlineLevel="0" collapsed="false">
      <c r="B11" s="130" t="s">
        <v>56</v>
      </c>
      <c r="D11" s="118" t="n">
        <f aca="false">D10-1</f>
        <v>592</v>
      </c>
      <c r="E11" s="119" t="n">
        <f aca="false">IF(D11="","",SUM(F11:G11))</f>
        <v>430.675257335719</v>
      </c>
      <c r="F11" s="119" t="n">
        <f aca="false">IF(D11="","",-IPMT(J3/12,1,D11,H10))</f>
        <v>387.342557066667</v>
      </c>
      <c r="G11" s="119" t="n">
        <f aca="false">IF(D11="","",-PPMT(J3/12,1,D11,H10))</f>
        <v>43.3327002690526</v>
      </c>
      <c r="H11" s="120" t="n">
        <f aca="false">IF(D11="","",ROUND(H10-G11,2))</f>
        <v>99615.99</v>
      </c>
      <c r="I11" s="72"/>
      <c r="J11" s="142" t="n">
        <f aca="false">IF(D11&lt;1,"",INDEX($AB$1:$AC$1200,AA$1+8,2)/100+B$5)</f>
        <v>0.05325</v>
      </c>
      <c r="K11" s="142" t="n">
        <f aca="false">IF(D11&lt;1,"",INDEX($AB$1:$AC$1200,AA$1+8,2)/100)</f>
        <v>0.04725</v>
      </c>
      <c r="L11" s="143" t="n">
        <f aca="false">IF(D11&lt;1,"",INDEX($AB$1:$AC$1200,AA$1+8,1))</f>
        <v>39353</v>
      </c>
      <c r="Z11" s="115"/>
      <c r="AB11" s="104" t="n">
        <f aca="false">'Euribor Méd. Mens.'!B13</f>
        <v>39416</v>
      </c>
      <c r="AC11" s="105" t="n">
        <f aca="false">'Euribor Méd. Mens.'!F13</f>
        <v>4.607</v>
      </c>
      <c r="AD11" s="106"/>
      <c r="AE11" s="106"/>
      <c r="AF11" s="107"/>
    </row>
    <row r="12" customFormat="false" ht="17.25" hidden="false" customHeight="true" outlineLevel="0" collapsed="false">
      <c r="D12" s="118" t="n">
        <f aca="false">D11-1</f>
        <v>591</v>
      </c>
      <c r="E12" s="119" t="n">
        <f aca="false">IF(D12="","",SUM(F12:G12))</f>
        <v>430.67526900994</v>
      </c>
      <c r="F12" s="119" t="n">
        <f aca="false">IF(D12="","",-IPMT(J3/12,1,D12,H11))</f>
        <v>387.1741478</v>
      </c>
      <c r="G12" s="119" t="n">
        <f aca="false">IF(D12="","",-PPMT(J3/12,1,D12,H11))</f>
        <v>43.5011212099404</v>
      </c>
      <c r="H12" s="120" t="n">
        <f aca="false">IF(D12="","",ROUND(H11-G12,2))</f>
        <v>99572.49</v>
      </c>
      <c r="I12" s="72"/>
      <c r="J12" s="142" t="n">
        <f aca="false">IF(D12&lt;1,"",INDEX($AB$1:$AC$1200,AA$1+9,2)/100+B$5)</f>
        <v>0.05247</v>
      </c>
      <c r="K12" s="142" t="n">
        <f aca="false">IF(D12&lt;1,"",INDEX($AB$1:$AC$1200,AA$1+9,2)/100)</f>
        <v>0.04647</v>
      </c>
      <c r="L12" s="143" t="n">
        <f aca="false">IF(D12&lt;1,"",INDEX($AB$1:$AC$1200,AA$1+9,1))</f>
        <v>39386</v>
      </c>
      <c r="Z12" s="115"/>
      <c r="AB12" s="104" t="n">
        <f aca="false">'Euribor Méd. Mens.'!B14</f>
        <v>39447</v>
      </c>
      <c r="AC12" s="105" t="n">
        <f aca="false">'Euribor Méd. Mens.'!F14</f>
        <v>4.793</v>
      </c>
      <c r="AD12" s="106"/>
      <c r="AE12" s="106"/>
      <c r="AF12" s="107"/>
    </row>
    <row r="13" customFormat="false" ht="17.25" hidden="false" customHeight="true" outlineLevel="0" collapsed="false">
      <c r="B13" s="131" t="s">
        <v>57</v>
      </c>
      <c r="D13" s="118" t="n">
        <f aca="false">D12-1</f>
        <v>590</v>
      </c>
      <c r="E13" s="119" t="n">
        <f aca="false">IF(D13="","",SUM(F13:G13))</f>
        <v>430.675273859447</v>
      </c>
      <c r="F13" s="119" t="n">
        <f aca="false">IF(D13="","",-IPMT(J3/12,1,D13,H12))</f>
        <v>387.0050778</v>
      </c>
      <c r="G13" s="119" t="n">
        <f aca="false">IF(D13="","",-PPMT(J3/12,1,D13,H12))</f>
        <v>43.6701960594465</v>
      </c>
      <c r="H13" s="120" t="n">
        <f aca="false">IF(D13="","",ROUND(H12-G13,2))</f>
        <v>99528.82</v>
      </c>
      <c r="I13" s="72"/>
      <c r="J13" s="142" t="n">
        <f aca="false">IF(D13&lt;1,"",INDEX($AB$1:$AC$1200,AA$1+10,2)/100+B$5)</f>
        <v>0.05207</v>
      </c>
      <c r="K13" s="142" t="n">
        <f aca="false">IF(D13&lt;1,"",INDEX($AB$1:$AC$1200,AA$1+10,2)/100)</f>
        <v>0.04607</v>
      </c>
      <c r="L13" s="143" t="n">
        <f aca="false">IF(D13&lt;1,"",INDEX($AB$1:$AC$1200,AA$1+10,1))</f>
        <v>39416</v>
      </c>
      <c r="Z13" s="115"/>
      <c r="AB13" s="104" t="n">
        <f aca="false">'Euribor Méd. Mens.'!B15</f>
        <v>39478</v>
      </c>
      <c r="AC13" s="105" t="n">
        <f aca="false">'Euribor Méd. Mens.'!F15</f>
        <v>4.498</v>
      </c>
      <c r="AD13" s="106"/>
      <c r="AE13" s="106"/>
      <c r="AF13" s="106"/>
    </row>
    <row r="14" customFormat="false" ht="17.25" hidden="false" customHeight="true" outlineLevel="0" collapsed="false">
      <c r="B14" s="132" t="n">
        <f aca="false">SUMIF(F3:F602,"&gt;0",F3:F602)</f>
        <v>67873.8250307958</v>
      </c>
      <c r="D14" s="118" t="n">
        <f aca="false">D13-1</f>
        <v>589</v>
      </c>
      <c r="E14" s="119" t="n">
        <f aca="false">IF(D14="","",SUM(F14:G14))</f>
        <v>430.675274707824</v>
      </c>
      <c r="F14" s="119" t="n">
        <f aca="false">IF(D14="","",-IPMT(J3/12,1,D14,H13))</f>
        <v>386.835347066667</v>
      </c>
      <c r="G14" s="119" t="n">
        <f aca="false">IF(D14="","",-PPMT(J3/12,1,D14,H13))</f>
        <v>43.8399276411568</v>
      </c>
      <c r="H14" s="120" t="n">
        <f aca="false">IF(D14="","",ROUND(H13-G14,2))</f>
        <v>99484.98</v>
      </c>
      <c r="I14" s="72"/>
      <c r="J14" s="142" t="n">
        <f aca="false">IF(D14&lt;1,"",INDEX($AB$1:$AC$1200,AA$1+11,2)/100+B$5)</f>
        <v>0.05393</v>
      </c>
      <c r="K14" s="142" t="n">
        <f aca="false">IF(D14&lt;1,"",INDEX($AB$1:$AC$1200,AA$1+11,2)/100)</f>
        <v>0.04793</v>
      </c>
      <c r="L14" s="143" t="n">
        <f aca="false">IF(D14&lt;1,"",INDEX($AB$1:$AC$1200,AA$1+11,1))</f>
        <v>39447</v>
      </c>
      <c r="Z14" s="115"/>
      <c r="AB14" s="104" t="n">
        <f aca="false">'Euribor Méd. Mens.'!B16</f>
        <v>39507</v>
      </c>
      <c r="AC14" s="105" t="n">
        <f aca="false">'Euribor Méd. Mens.'!F16</f>
        <v>4.349</v>
      </c>
      <c r="AD14" s="106"/>
      <c r="AE14" s="106"/>
      <c r="AF14" s="107"/>
    </row>
    <row r="15" customFormat="false" ht="17.25" hidden="false" customHeight="true" outlineLevel="0" collapsed="false">
      <c r="D15" s="118" t="n">
        <f aca="false">D14-1</f>
        <v>588</v>
      </c>
      <c r="E15" s="119" t="n">
        <f aca="false">IF(D15="","",SUM(F15:G15))</f>
        <v>460.741305934058</v>
      </c>
      <c r="F15" s="119" t="n">
        <f aca="false">IF(D15="","",-IPMT(J15/12,1,D15,H14))</f>
        <v>422.6453567</v>
      </c>
      <c r="G15" s="119" t="n">
        <f aca="false">IF(D15="","",-PPMT(J15/12,1,D15,H14))</f>
        <v>38.0959492340577</v>
      </c>
      <c r="H15" s="120" t="n">
        <f aca="false">IF(D15="","",ROUND(H14-G15,2))</f>
        <v>99446.88</v>
      </c>
      <c r="I15" s="72"/>
      <c r="J15" s="121" t="n">
        <f aca="false">IF(D15&lt;1,"",INDEX($AB$1:$AC$1200,AA$1+12,2)/100+B$5)</f>
        <v>0.05098</v>
      </c>
      <c r="K15" s="121" t="n">
        <f aca="false">IF(D15&lt;1,"",INDEX($AB$1:$AC$1200,AA$1+12,2)/100)</f>
        <v>0.04498</v>
      </c>
      <c r="L15" s="114" t="n">
        <f aca="false">IF(D15&lt;1,"",INDEX($AB$1:$AC$1200,AA$1+12,1))</f>
        <v>39478</v>
      </c>
      <c r="Z15" s="115"/>
      <c r="AB15" s="104" t="n">
        <f aca="false">'Euribor Méd. Mens.'!B17</f>
        <v>39538</v>
      </c>
      <c r="AC15" s="105" t="n">
        <f aca="false">'Euribor Méd. Mens.'!F17</f>
        <v>4.59</v>
      </c>
      <c r="AD15" s="106"/>
      <c r="AE15" s="106"/>
      <c r="AF15" s="107"/>
    </row>
    <row r="16" customFormat="false" ht="17.25" hidden="false" customHeight="true" outlineLevel="0" collapsed="false">
      <c r="D16" s="118" t="n">
        <f aca="false">D15-1</f>
        <v>587</v>
      </c>
      <c r="E16" s="119" t="n">
        <f aca="false">IF(D16="","",SUM(F16:G16))</f>
        <v>460.741287166701</v>
      </c>
      <c r="F16" s="119" t="n">
        <f aca="false">IF(D16="","",-IPMT(J15/12,1,D16,H15))</f>
        <v>422.4834952</v>
      </c>
      <c r="G16" s="119" t="n">
        <f aca="false">IF(D16="","",-PPMT(J15/12,1,D16,H15))</f>
        <v>38.2577919667007</v>
      </c>
      <c r="H16" s="120" t="n">
        <f aca="false">IF(D16="","",ROUND(H15-G16,2))</f>
        <v>99408.62</v>
      </c>
      <c r="I16" s="72"/>
      <c r="J16" s="142" t="n">
        <f aca="false">IF(D16&lt;1,"",INDEX($AB$1:$AC$1200,AA$1+13,2)/100+B$5)</f>
        <v>0.04949</v>
      </c>
      <c r="K16" s="142" t="n">
        <f aca="false">IF(D16&lt;1,"",INDEX($AB$1:$AC$1200,AA$1+13,2)/100)</f>
        <v>0.04349</v>
      </c>
      <c r="L16" s="143" t="n">
        <f aca="false">IF(D16&lt;1,"",INDEX($AB$1:$AC$1200,AA$1+13,1))</f>
        <v>39507</v>
      </c>
      <c r="Z16" s="115"/>
      <c r="AB16" s="104" t="n">
        <f aca="false">'Euribor Méd. Mens.'!B18</f>
        <v>39568</v>
      </c>
      <c r="AC16" s="105" t="n">
        <f aca="false">'Euribor Méd. Mens.'!F18</f>
        <v>4.82</v>
      </c>
      <c r="AD16" s="106"/>
      <c r="AE16" s="106"/>
      <c r="AF16" s="106"/>
    </row>
    <row r="17" customFormat="false" ht="17.25" hidden="false" customHeight="true" outlineLevel="0" collapsed="false">
      <c r="D17" s="118" t="n">
        <f aca="false">D16-1</f>
        <v>586</v>
      </c>
      <c r="E17" s="119" t="n">
        <f aca="false">IF(D17="","",SUM(F17:G17))</f>
        <v>460.741276932859</v>
      </c>
      <c r="F17" s="119" t="n">
        <f aca="false">IF(D17="","",-IPMT(J15/12,1,D17,H16))</f>
        <v>422.320953966667</v>
      </c>
      <c r="G17" s="119" t="n">
        <f aca="false">IF(D17="","",-PPMT(J15/12,1,D17,H16))</f>
        <v>38.4203229661923</v>
      </c>
      <c r="H17" s="120" t="n">
        <f aca="false">IF(D17="","",ROUND(H16-G17,2))</f>
        <v>99370.2</v>
      </c>
      <c r="I17" s="72"/>
      <c r="J17" s="142" t="n">
        <f aca="false">IF(D17&lt;1,"",INDEX($AB$1:$AC$1200,AA$1+14,2)/100+B$5)</f>
        <v>0.0519</v>
      </c>
      <c r="K17" s="142" t="n">
        <f aca="false">IF(D17&lt;1,"",INDEX($AB$1:$AC$1200,AA$1+14,2)/100)</f>
        <v>0.0459</v>
      </c>
      <c r="L17" s="143" t="n">
        <f aca="false">IF(D17&lt;1,"",INDEX($AB$1:$AC$1200,AA$1+14,1))</f>
        <v>39538</v>
      </c>
      <c r="Z17" s="115"/>
      <c r="AB17" s="104" t="n">
        <f aca="false">'Euribor Méd. Mens.'!B19</f>
        <v>39598</v>
      </c>
      <c r="AC17" s="105" t="n">
        <f aca="false">'Euribor Méd. Mens.'!F19</f>
        <v>4.994</v>
      </c>
      <c r="AD17" s="106"/>
      <c r="AE17" s="106"/>
      <c r="AF17" s="107"/>
    </row>
    <row r="18" customFormat="false" ht="17.25" hidden="false" customHeight="true" outlineLevel="0" collapsed="false">
      <c r="B18" s="134"/>
      <c r="D18" s="118" t="n">
        <f aca="false">D17-1</f>
        <v>585</v>
      </c>
      <c r="E18" s="119" t="n">
        <f aca="false">IF(D18="","",SUM(F18:G18))</f>
        <v>460.741278430329</v>
      </c>
      <c r="F18" s="119" t="n">
        <f aca="false">IF(D18="","",-IPMT(J15/12,1,D18,H17))</f>
        <v>422.157733</v>
      </c>
      <c r="G18" s="119" t="n">
        <f aca="false">IF(D18="","",-PPMT(J15/12,1,D18,H17))</f>
        <v>38.5835454303286</v>
      </c>
      <c r="H18" s="120" t="n">
        <f aca="false">IF(D18="","",ROUND(H17-G18,2))</f>
        <v>99331.62</v>
      </c>
      <c r="I18" s="72"/>
      <c r="J18" s="142" t="n">
        <f aca="false">IF(D18&lt;1,"",INDEX($AB$1:$AC$1200,AA$1+15,2)/100+B$5)</f>
        <v>0.0542</v>
      </c>
      <c r="K18" s="142" t="n">
        <f aca="false">IF(D18&lt;1,"",INDEX($AB$1:$AC$1200,AA$1+15,2)/100)</f>
        <v>0.0482</v>
      </c>
      <c r="L18" s="143" t="n">
        <f aca="false">IF(D18&lt;1,"",INDEX($AB$1:$AC$1200,AA$1+15,1))</f>
        <v>39568</v>
      </c>
      <c r="Z18" s="115"/>
      <c r="AB18" s="104" t="n">
        <f aca="false">'Euribor Méd. Mens.'!B20</f>
        <v>39629</v>
      </c>
      <c r="AC18" s="105" t="n">
        <f aca="false">'Euribor Méd. Mens.'!F20</f>
        <v>5.361</v>
      </c>
      <c r="AD18" s="106"/>
      <c r="AE18" s="106"/>
      <c r="AF18" s="107"/>
    </row>
    <row r="19" customFormat="false" ht="17.25" hidden="false" customHeight="true" outlineLevel="0" collapsed="false">
      <c r="D19" s="118" t="n">
        <f aca="false">D18-1</f>
        <v>584</v>
      </c>
      <c r="E19" s="119" t="n">
        <f aca="false">IF(D19="","",SUM(F19:G19))</f>
        <v>460.741294875506</v>
      </c>
      <c r="F19" s="119" t="n">
        <f aca="false">IF(D19="","",-IPMT(J15/12,1,D19,H18))</f>
        <v>421.9938323</v>
      </c>
      <c r="G19" s="119" t="n">
        <f aca="false">IF(D19="","",-PPMT(J15/12,1,D19,H18))</f>
        <v>38.7474625755065</v>
      </c>
      <c r="H19" s="120" t="n">
        <f aca="false">IF(D19="","",ROUND(H18-G19,2))</f>
        <v>99292.87</v>
      </c>
      <c r="I19" s="72"/>
      <c r="J19" s="142" t="n">
        <f aca="false">IF(D19&lt;1,"",INDEX($AB$1:$AC$1200,AA$1+16,2)/100+B$5)</f>
        <v>0.05594</v>
      </c>
      <c r="K19" s="142" t="n">
        <f aca="false">IF(D19&lt;1,"",INDEX($AB$1:$AC$1200,AA$1+16,2)/100)</f>
        <v>0.04994</v>
      </c>
      <c r="L19" s="143" t="n">
        <f aca="false">IF(D19&lt;1,"",INDEX($AB$1:$AC$1200,AA$1+16,1))</f>
        <v>39598</v>
      </c>
      <c r="Z19" s="115"/>
      <c r="AB19" s="104" t="n">
        <f aca="false">'Euribor Méd. Mens.'!B21</f>
        <v>39660</v>
      </c>
      <c r="AC19" s="105" t="n">
        <f aca="false">'Euribor Méd. Mens.'!F21</f>
        <v>5.393</v>
      </c>
      <c r="AD19" s="106"/>
      <c r="AE19" s="106"/>
      <c r="AF19" s="106"/>
    </row>
    <row r="20" customFormat="false" ht="17.25" hidden="false" customHeight="true" outlineLevel="0" collapsed="false">
      <c r="D20" s="118" t="n">
        <f aca="false">D19-1</f>
        <v>583</v>
      </c>
      <c r="E20" s="119" t="n">
        <f aca="false">IF(D20="","",SUM(F20:G20))</f>
        <v>460.741283101285</v>
      </c>
      <c r="F20" s="119" t="n">
        <f aca="false">IF(D20="","",-IPMT(J15/12,1,D20,H19))</f>
        <v>421.829209383333</v>
      </c>
      <c r="G20" s="119" t="n">
        <f aca="false">IF(D20="","",-PPMT(J15/12,1,D20,H19))</f>
        <v>38.9120737179518</v>
      </c>
      <c r="H20" s="120" t="n">
        <f aca="false">IF(D20="","",ROUND(H19-G20,2))</f>
        <v>99253.96</v>
      </c>
      <c r="I20" s="72"/>
      <c r="J20" s="142" t="n">
        <f aca="false">IF(D20&lt;1,"",INDEX($AB$1:$AC$1200,AA$1+17,2)/100+B$5)</f>
        <v>0.05961</v>
      </c>
      <c r="K20" s="142" t="n">
        <f aca="false">IF(D20&lt;1,"",INDEX($AB$1:$AC$1200,AA$1+17,2)/100)</f>
        <v>0.05361</v>
      </c>
      <c r="L20" s="143" t="n">
        <f aca="false">IF(D20&lt;1,"",INDEX($AB$1:$AC$1200,AA$1+17,1))</f>
        <v>39629</v>
      </c>
      <c r="Z20" s="115"/>
      <c r="AB20" s="104" t="n">
        <f aca="false">'Euribor Méd. Mens.'!B22</f>
        <v>39689</v>
      </c>
      <c r="AC20" s="105" t="n">
        <f aca="false">'Euribor Méd. Mens.'!F22</f>
        <v>5.323</v>
      </c>
      <c r="AD20" s="106"/>
      <c r="AE20" s="106"/>
      <c r="AF20" s="107"/>
    </row>
    <row r="21" customFormat="false" ht="17.25" hidden="false" customHeight="true" outlineLevel="0" collapsed="false">
      <c r="D21" s="118" t="n">
        <f aca="false">D20-1</f>
        <v>582</v>
      </c>
      <c r="E21" s="119" t="n">
        <f aca="false">IF(D21="","",SUM(F21:G21))</f>
        <v>460.741292727576</v>
      </c>
      <c r="F21" s="119" t="n">
        <f aca="false">IF(D21="","",-IPMT(J15/12,1,D21,H20))</f>
        <v>421.663906733333</v>
      </c>
      <c r="G21" s="119" t="n">
        <f aca="false">IF(D21="","",-PPMT(J15/12,1,D21,H20))</f>
        <v>39.0773859942428</v>
      </c>
      <c r="H21" s="120" t="n">
        <f aca="false">IF(D21="","",ROUND(H20-G21,2))</f>
        <v>99214.88</v>
      </c>
      <c r="I21" s="72"/>
      <c r="J21" s="142" t="n">
        <f aca="false">IF(D21&lt;1,"",INDEX($AB$1:$AC$1200,AA$1+18,2)/100+B$5)</f>
        <v>0.05993</v>
      </c>
      <c r="K21" s="142" t="n">
        <f aca="false">IF(D21&lt;1,"",INDEX($AB$1:$AC$1200,AA$1+18,2)/100)</f>
        <v>0.05393</v>
      </c>
      <c r="L21" s="143" t="n">
        <f aca="false">IF(D21&lt;1,"",INDEX($AB$1:$AC$1200,AA$1+18,1))</f>
        <v>39660</v>
      </c>
      <c r="Z21" s="115"/>
      <c r="AB21" s="104" t="n">
        <f aca="false">'Euribor Méd. Mens.'!B23</f>
        <v>39721</v>
      </c>
      <c r="AC21" s="105" t="n">
        <f aca="false">'Euribor Méd. Mens.'!F23</f>
        <v>5.384</v>
      </c>
      <c r="AD21" s="106"/>
      <c r="AE21" s="106"/>
      <c r="AF21" s="107"/>
    </row>
    <row r="22" customFormat="false" ht="17.25" hidden="false" customHeight="true" outlineLevel="0" collapsed="false">
      <c r="D22" s="118" t="n">
        <f aca="false">D21-1</f>
        <v>581</v>
      </c>
      <c r="E22" s="119" t="n">
        <f aca="false">IF(D22="","",SUM(F22:G22))</f>
        <v>460.741280588466</v>
      </c>
      <c r="F22" s="119" t="n">
        <f aca="false">IF(D22="","",-IPMT(J15/12,1,D22,H21))</f>
        <v>421.497881866667</v>
      </c>
      <c r="G22" s="119" t="n">
        <f aca="false">IF(D22="","",-PPMT(J15/12,1,D22,H21))</f>
        <v>39.2433987217992</v>
      </c>
      <c r="H22" s="120" t="n">
        <f aca="false">IF(D22="","",ROUND(H21-G22,2))</f>
        <v>99175.64</v>
      </c>
      <c r="I22" s="72"/>
      <c r="J22" s="142" t="n">
        <f aca="false">IF(D22&lt;1,"",INDEX($AB$1:$AC$1200,AA$1+19,2)/100+B$5)</f>
        <v>0.05923</v>
      </c>
      <c r="K22" s="142" t="n">
        <f aca="false">IF(D22&lt;1,"",INDEX($AB$1:$AC$1200,AA$1+19,2)/100)</f>
        <v>0.05323</v>
      </c>
      <c r="L22" s="143" t="n">
        <f aca="false">IF(D22&lt;1,"",INDEX($AB$1:$AC$1200,AA$1+19,1))</f>
        <v>39689</v>
      </c>
      <c r="Z22" s="115"/>
      <c r="AB22" s="104" t="n">
        <f aca="false">'Euribor Méd. Mens.'!B24</f>
        <v>39752</v>
      </c>
      <c r="AC22" s="105" t="n">
        <f aca="false">'Euribor Méd. Mens.'!F24</f>
        <v>5.248</v>
      </c>
      <c r="AD22" s="106"/>
      <c r="AE22" s="106"/>
      <c r="AF22" s="106"/>
    </row>
    <row r="23" customFormat="false" ht="17.25" hidden="false" customHeight="true" outlineLevel="0" collapsed="false">
      <c r="D23" s="118" t="n">
        <f aca="false">D22-1</f>
        <v>580</v>
      </c>
      <c r="E23" s="119" t="n">
        <f aca="false">IF(D23="","",SUM(F23:G23))</f>
        <v>460.741296377943</v>
      </c>
      <c r="F23" s="119" t="n">
        <f aca="false">IF(D23="","",-IPMT(J15/12,1,D23,H22))</f>
        <v>421.331177266667</v>
      </c>
      <c r="G23" s="119" t="n">
        <f aca="false">IF(D23="","",-PPMT(J15/12,1,D23,H22))</f>
        <v>39.4101191112762</v>
      </c>
      <c r="H23" s="120" t="n">
        <f aca="false">IF(D23="","",ROUND(H22-G23,2))</f>
        <v>99136.23</v>
      </c>
      <c r="I23" s="72"/>
      <c r="J23" s="142" t="n">
        <f aca="false">IF(D23&lt;1,"",INDEX($AB$1:$AC$1200,AA$1+20,2)/100+B$5)</f>
        <v>0.05984</v>
      </c>
      <c r="K23" s="142" t="n">
        <f aca="false">IF(D23&lt;1,"",INDEX($AB$1:$AC$1200,AA$1+20,2)/100)</f>
        <v>0.05384</v>
      </c>
      <c r="L23" s="143" t="n">
        <f aca="false">IF(D23&lt;1,"",INDEX($AB$1:$AC$1200,AA$1+20,1))</f>
        <v>39721</v>
      </c>
      <c r="Z23" s="115"/>
      <c r="AB23" s="104" t="n">
        <f aca="false">'Euribor Méd. Mens.'!B25</f>
        <v>39780</v>
      </c>
      <c r="AC23" s="105" t="n">
        <f aca="false">'Euribor Méd. Mens.'!F25</f>
        <v>4.35</v>
      </c>
      <c r="AD23" s="106"/>
      <c r="AE23" s="106"/>
      <c r="AF23" s="107"/>
    </row>
    <row r="24" customFormat="false" ht="17.25" hidden="false" customHeight="true" outlineLevel="0" collapsed="false">
      <c r="D24" s="118" t="n">
        <f aca="false">D23-1</f>
        <v>579</v>
      </c>
      <c r="E24" s="119" t="n">
        <f aca="false">IF(D24="","",SUM(F24:G24))</f>
        <v>460.741296931519</v>
      </c>
      <c r="F24" s="119" t="n">
        <f aca="false">IF(D24="","",-IPMT(J15/12,1,D24,H23))</f>
        <v>421.16375045</v>
      </c>
      <c r="G24" s="119" t="n">
        <f aca="false">IF(D24="","",-PPMT(J15/12,1,D24,H23))</f>
        <v>39.5775464815195</v>
      </c>
      <c r="H24" s="120" t="n">
        <f aca="false">IF(D24="","",ROUND(H23-G24,2))</f>
        <v>99096.65</v>
      </c>
      <c r="I24" s="72"/>
      <c r="J24" s="142" t="n">
        <f aca="false">IF(D24&lt;1,"",INDEX($AB$1:$AC$1200,AA$1+21,2)/100+B$5)</f>
        <v>0.05848</v>
      </c>
      <c r="K24" s="142" t="n">
        <f aca="false">IF(D24&lt;1,"",INDEX($AB$1:$AC$1200,AA$1+21,2)/100)</f>
        <v>0.05248</v>
      </c>
      <c r="L24" s="143" t="n">
        <f aca="false">IF(D24&lt;1,"",INDEX($AB$1:$AC$1200,AA$1+21,1))</f>
        <v>39752</v>
      </c>
      <c r="Z24" s="115"/>
      <c r="AB24" s="104" t="n">
        <f aca="false">'Euribor Méd. Mens.'!B26</f>
        <v>39813</v>
      </c>
      <c r="AC24" s="105" t="n">
        <f aca="false">'Euribor Méd. Mens.'!F26</f>
        <v>3.452</v>
      </c>
      <c r="AD24" s="106"/>
      <c r="AE24" s="106"/>
      <c r="AF24" s="107"/>
    </row>
    <row r="25" customFormat="false" ht="17.25" hidden="false" customHeight="true" outlineLevel="0" collapsed="false">
      <c r="D25" s="118" t="n">
        <f aca="false">D24-1</f>
        <v>578</v>
      </c>
      <c r="E25" s="119" t="n">
        <f aca="false">IF(D25="","",SUM(F25:G25))</f>
        <v>460.741285524098</v>
      </c>
      <c r="F25" s="119" t="n">
        <f aca="false">IF(D25="","",-IPMT(J15/12,1,D25,H24))</f>
        <v>420.995601416667</v>
      </c>
      <c r="G25" s="119" t="n">
        <f aca="false">IF(D25="","",-PPMT(J15/12,1,D25,H24))</f>
        <v>39.7456841074312</v>
      </c>
      <c r="H25" s="120" t="n">
        <f aca="false">IF(D25="","",ROUND(H24-G25,2))</f>
        <v>99056.9</v>
      </c>
      <c r="I25" s="72"/>
      <c r="J25" s="142" t="n">
        <f aca="false">IF(D25&lt;1,"",INDEX($AB$1:$AC$1200,AA$1+22,2)/100+B$5)</f>
        <v>0.0495</v>
      </c>
      <c r="K25" s="142" t="n">
        <f aca="false">IF(D25&lt;1,"",INDEX($AB$1:$AC$1200,AA$1+22,2)/100)</f>
        <v>0.0435</v>
      </c>
      <c r="L25" s="143" t="n">
        <f aca="false">IF(D25&lt;1,"",INDEX($AB$1:$AC$1200,AA$1+22,1))</f>
        <v>39780</v>
      </c>
      <c r="Z25" s="115"/>
      <c r="AB25" s="104" t="n">
        <f aca="false">'Euribor Méd. Mens.'!B27</f>
        <v>39814</v>
      </c>
      <c r="AC25" s="105" t="n">
        <f aca="false">'Euribor Méd. Mens.'!F27</f>
        <v>2.622</v>
      </c>
      <c r="AD25" s="106"/>
      <c r="AE25" s="106"/>
      <c r="AF25" s="106"/>
    </row>
    <row r="26" customFormat="false" ht="17.25" hidden="false" customHeight="true" outlineLevel="0" collapsed="false">
      <c r="D26" s="118" t="n">
        <f aca="false">D25-1</f>
        <v>577</v>
      </c>
      <c r="E26" s="119" t="n">
        <f aca="false">IF(D26="","",SUM(F26:G26))</f>
        <v>460.741265449678</v>
      </c>
      <c r="F26" s="119" t="n">
        <f aca="false">IF(D26="","",-IPMT(J15/12,1,D26,H25))</f>
        <v>420.826730166667</v>
      </c>
      <c r="G26" s="119" t="n">
        <f aca="false">IF(D26="","",-PPMT(J15/12,1,D26,H25))</f>
        <v>39.9145352830114</v>
      </c>
      <c r="H26" s="120" t="n">
        <f aca="false">IF(D26="","",ROUND(H25-G26,2))</f>
        <v>99016.99</v>
      </c>
      <c r="I26" s="72"/>
      <c r="J26" s="142" t="n">
        <f aca="false">IF(D26&lt;1,"",INDEX($AB$1:$AC$1200,AA$1+23,2)/100+B$5)</f>
        <v>0.04052</v>
      </c>
      <c r="K26" s="142" t="n">
        <f aca="false">IF(D26&lt;1,"",INDEX($AB$1:$AC$1200,AA$1+23,2)/100)</f>
        <v>0.03452</v>
      </c>
      <c r="L26" s="143" t="n">
        <f aca="false">IF(D26&lt;1,"",INDEX($AB$1:$AC$1200,AA$1+23,1))</f>
        <v>39813</v>
      </c>
      <c r="Z26" s="115"/>
      <c r="AB26" s="104" t="n">
        <f aca="false">'Euribor Méd. Mens.'!B28</f>
        <v>39845</v>
      </c>
      <c r="AC26" s="105" t="n">
        <f aca="false">'Euribor Méd. Mens.'!F28</f>
        <v>2.135</v>
      </c>
      <c r="AD26" s="106"/>
      <c r="AE26" s="106"/>
      <c r="AF26" s="107"/>
    </row>
    <row r="27" customFormat="false" ht="17.25" hidden="false" customHeight="true" outlineLevel="0" collapsed="false">
      <c r="D27" s="118" t="n">
        <f aca="false">D26-1</f>
        <v>576</v>
      </c>
      <c r="E27" s="119" t="n">
        <f aca="false">IF(D27="","",SUM(F27:G27))</f>
        <v>337.996179007435</v>
      </c>
      <c r="F27" s="119" t="n">
        <f aca="false">IF(D27="","",-IPMT(J27/12,1,D27,H26))</f>
        <v>265.86061815</v>
      </c>
      <c r="G27" s="119" t="n">
        <f aca="false">IF(D27="","",-PPMT(J27/12,1,D27,H26))</f>
        <v>72.135560857435</v>
      </c>
      <c r="H27" s="120" t="n">
        <f aca="false">IF(D27="","",ROUND(H26-G27,2))</f>
        <v>98944.85</v>
      </c>
      <c r="I27" s="72"/>
      <c r="J27" s="121" t="n">
        <f aca="false">IF(D27&lt;1,"",INDEX($AB$1:$AC$1200,AA$1+24,2)/100+B$5)</f>
        <v>0.03222</v>
      </c>
      <c r="K27" s="121" t="n">
        <f aca="false">IF(D27&lt;1,"",INDEX($AB$1:$AC$1200,AA$1+24,2)/100)</f>
        <v>0.02622</v>
      </c>
      <c r="L27" s="114" t="n">
        <f aca="false">IF(D27&lt;1,"",INDEX($AB$1:$AC$1200,AA$1+24,1))</f>
        <v>39814</v>
      </c>
      <c r="Z27" s="115"/>
      <c r="AB27" s="104" t="n">
        <f aca="false">'Euribor Méd. Mens.'!B29</f>
        <v>39873</v>
      </c>
      <c r="AC27" s="105" t="n">
        <f aca="false">'Euribor Méd. Mens.'!F29</f>
        <v>1.909</v>
      </c>
      <c r="AD27" s="106"/>
      <c r="AE27" s="106"/>
      <c r="AF27" s="107"/>
    </row>
    <row r="28" customFormat="false" ht="17.25" hidden="false" customHeight="true" outlineLevel="0" collapsed="false">
      <c r="D28" s="118" t="n">
        <f aca="false">D27-1</f>
        <v>575</v>
      </c>
      <c r="E28" s="119" t="n">
        <f aca="false">IF(D28="","",SUM(F28:G28))</f>
        <v>337.996163843299</v>
      </c>
      <c r="F28" s="119" t="n">
        <f aca="false">IF(D28="","",-IPMT(J27/12,1,D28,H27))</f>
        <v>265.66692225</v>
      </c>
      <c r="G28" s="119" t="n">
        <f aca="false">IF(D28="","",-PPMT(J27/12,1,D28,H27))</f>
        <v>72.329241593299</v>
      </c>
      <c r="H28" s="120" t="n">
        <f aca="false">IF(D28="","",ROUND(H27-G28,2))</f>
        <v>98872.52</v>
      </c>
      <c r="I28" s="72"/>
      <c r="J28" s="142" t="n">
        <f aca="false">IF(D28&lt;1,"",INDEX($AB$1:$AC$1200,AA$1+25,2)/100+B$5)</f>
        <v>0.02735</v>
      </c>
      <c r="K28" s="142" t="n">
        <f aca="false">IF(D28&lt;1,"",INDEX($AB$1:$AC$1200,AA$1+25,2)/100)</f>
        <v>0.02135</v>
      </c>
      <c r="L28" s="143" t="n">
        <f aca="false">IF(D28&lt;1,"",INDEX($AB$1:$AC$1200,AA$1+25,1))</f>
        <v>39845</v>
      </c>
      <c r="Z28" s="115"/>
      <c r="AB28" s="104" t="n">
        <f aca="false">'Euribor Méd. Mens.'!B30</f>
        <v>39904</v>
      </c>
      <c r="AC28" s="105" t="n">
        <f aca="false">'Euribor Méd. Mens.'!F30</f>
        <v>1.771</v>
      </c>
      <c r="AD28" s="106"/>
      <c r="AE28" s="106"/>
      <c r="AF28" s="106"/>
    </row>
    <row r="29" customFormat="false" ht="17.25" hidden="false" customHeight="true" outlineLevel="0" collapsed="false">
      <c r="D29" s="118" t="n">
        <f aca="false">D28-1</f>
        <v>574</v>
      </c>
      <c r="E29" s="119" t="n">
        <f aca="false">IF(D29="","",SUM(F29:G29))</f>
        <v>337.996161250682</v>
      </c>
      <c r="F29" s="119" t="n">
        <f aca="false">IF(D29="","",-IPMT(J27/12,1,D29,H28))</f>
        <v>265.4727162</v>
      </c>
      <c r="G29" s="119" t="n">
        <f aca="false">IF(D29="","",-PPMT(J27/12,1,D29,H28))</f>
        <v>72.5234450506823</v>
      </c>
      <c r="H29" s="120" t="n">
        <f aca="false">IF(D29="","",ROUND(H28-G29,2))</f>
        <v>98800</v>
      </c>
      <c r="I29" s="72"/>
      <c r="J29" s="142" t="n">
        <f aca="false">IF(D29&lt;1,"",INDEX($AB$1:$AC$1200,AA$1+26,2)/100+B$5)</f>
        <v>0.02509</v>
      </c>
      <c r="K29" s="142" t="n">
        <f aca="false">IF(D29&lt;1,"",INDEX($AB$1:$AC$1200,AA$1+26,2)/100)</f>
        <v>0.01909</v>
      </c>
      <c r="L29" s="143" t="n">
        <f aca="false">IF(D29&lt;1,"",INDEX($AB$1:$AC$1200,AA$1+26,1))</f>
        <v>39873</v>
      </c>
      <c r="Z29" s="115"/>
      <c r="AB29" s="144" t="n">
        <f aca="false">'Euribor Méd. Mens.'!B31</f>
        <v>39934</v>
      </c>
      <c r="AC29" s="145" t="n">
        <f aca="false">'Euribor Méd. Mens.'!F31</f>
        <v>1.644</v>
      </c>
      <c r="AD29" s="106"/>
      <c r="AE29" s="106"/>
      <c r="AF29" s="107"/>
    </row>
    <row r="30" customFormat="false" ht="17.25" hidden="false" customHeight="true" outlineLevel="0" collapsed="false">
      <c r="D30" s="118" t="n">
        <f aca="false">D29-1</f>
        <v>573</v>
      </c>
      <c r="E30" s="119" t="n">
        <f aca="false">IF(D30="","",SUM(F30:G30))</f>
        <v>337.996173036249</v>
      </c>
      <c r="F30" s="119" t="n">
        <f aca="false">IF(D30="","",-IPMT(J27/12,1,D30,H29))</f>
        <v>265.278</v>
      </c>
      <c r="G30" s="119" t="n">
        <f aca="false">IF(D30="","",-PPMT(J27/12,1,D30,H29))</f>
        <v>72.7181730362485</v>
      </c>
      <c r="H30" s="120" t="n">
        <f aca="false">IF(D30="","",ROUND(H29-G30,2))</f>
        <v>98727.28</v>
      </c>
      <c r="I30" s="72"/>
      <c r="J30" s="142" t="n">
        <f aca="false">IF(D30&lt;1,"",INDEX($AB$1:$AC$1200,AA$1+27,2)/100+B$5)</f>
        <v>0.02371</v>
      </c>
      <c r="K30" s="142" t="n">
        <f aca="false">IF(D30&lt;1,"",INDEX($AB$1:$AC$1200,AA$1+27,2)/100)</f>
        <v>0.01771</v>
      </c>
      <c r="L30" s="143" t="n">
        <f aca="false">IF(D30&lt;1,"",INDEX($AB$1:$AC$1200,AA$1+27,1))</f>
        <v>39904</v>
      </c>
      <c r="Z30" s="115"/>
      <c r="AB30" s="144" t="n">
        <f aca="false">'Euribor Méd. Mens.'!B32</f>
        <v>39965</v>
      </c>
      <c r="AC30" s="145" t="n">
        <f aca="false">'Euribor Méd. Mens.'!F32</f>
        <v>1.61</v>
      </c>
      <c r="AD30" s="106"/>
      <c r="AE30" s="106"/>
      <c r="AF30" s="107"/>
    </row>
    <row r="31" customFormat="false" ht="17.25" hidden="false" customHeight="true" outlineLevel="0" collapsed="false">
      <c r="D31" s="118" t="n">
        <f aca="false">D30-1</f>
        <v>572</v>
      </c>
      <c r="E31" s="119" t="n">
        <f aca="false">IF(D31="","",SUM(F31:G31))</f>
        <v>337.996166781577</v>
      </c>
      <c r="F31" s="119" t="n">
        <f aca="false">IF(D31="","",-IPMT(J27/12,1,D31,H30))</f>
        <v>265.0827468</v>
      </c>
      <c r="G31" s="119" t="n">
        <f aca="false">IF(D31="","",-PPMT(J27/12,1,D31,H30))</f>
        <v>72.9134199815766</v>
      </c>
      <c r="H31" s="120" t="n">
        <f aca="false">IF(D31="","",ROUND(H30-G31,2))</f>
        <v>98654.37</v>
      </c>
      <c r="I31" s="72"/>
      <c r="J31" s="142" t="n">
        <f aca="false">IF(D31&lt;1,"",INDEX($AB$1:$AC$1200,AA$1+28,2)/100+B$5)</f>
        <v>0.02244</v>
      </c>
      <c r="K31" s="142" t="n">
        <f aca="false">IF(D31&lt;1,"",INDEX($AB$1:$AC$1200,AA$1+28,2)/100)</f>
        <v>0.01644</v>
      </c>
      <c r="L31" s="143" t="n">
        <f aca="false">IF(D31&lt;1,"",INDEX($AB$1:$AC$1200,AA$1+28,1))</f>
        <v>39934</v>
      </c>
      <c r="Z31" s="115"/>
      <c r="AB31" s="144" t="n">
        <f aca="false">'Euribor Méd. Mens.'!B33</f>
        <v>39995</v>
      </c>
      <c r="AC31" s="145" t="n">
        <f aca="false">'Euribor Méd. Mens.'!F33</f>
        <v>1.412</v>
      </c>
      <c r="AD31" s="106"/>
      <c r="AE31" s="106"/>
      <c r="AF31" s="106"/>
    </row>
    <row r="32" customFormat="false" ht="17.25" hidden="false" customHeight="true" outlineLevel="0" collapsed="false">
      <c r="D32" s="118" t="n">
        <f aca="false">D31-1</f>
        <v>571</v>
      </c>
      <c r="E32" s="119" t="n">
        <f aca="false">IF(D32="","",SUM(F32:G32))</f>
        <v>337.996178498652</v>
      </c>
      <c r="F32" s="119" t="n">
        <f aca="false">IF(D32="","",-IPMT(J27/12,1,D32,H31))</f>
        <v>264.88698345</v>
      </c>
      <c r="G32" s="119" t="n">
        <f aca="false">IF(D32="","",-PPMT(J27/12,1,D32,H31))</f>
        <v>73.1091950486521</v>
      </c>
      <c r="H32" s="120" t="n">
        <f aca="false">IF(D32="","",ROUND(H31-G32,2))</f>
        <v>98581.26</v>
      </c>
      <c r="I32" s="72"/>
      <c r="J32" s="142" t="n">
        <f aca="false">IF(D32&lt;1,"",INDEX($AB$1:$AC$1200,AA$1+29,2)/100+B$5)</f>
        <v>0.0221</v>
      </c>
      <c r="K32" s="142" t="n">
        <f aca="false">IF(D32&lt;1,"",INDEX($AB$1:$AC$1200,AA$1+29,2)/100)</f>
        <v>0.0161</v>
      </c>
      <c r="L32" s="143" t="n">
        <f aca="false">IF(D32&lt;1,"",INDEX($AB$1:$AC$1200,AA$1+29,1))</f>
        <v>39965</v>
      </c>
      <c r="Z32" s="115"/>
      <c r="AB32" s="144" t="n">
        <f aca="false">'Euribor Méd. Mens.'!B34</f>
        <v>40026</v>
      </c>
      <c r="AC32" s="145" t="n">
        <f aca="false">'Euribor Méd. Mens.'!F34</f>
        <v>1.334</v>
      </c>
      <c r="AD32" s="106"/>
      <c r="AE32" s="106"/>
      <c r="AF32" s="107"/>
    </row>
    <row r="33" customFormat="false" ht="17.25" hidden="false" customHeight="true" outlineLevel="0" collapsed="false">
      <c r="D33" s="118" t="n">
        <f aca="false">D32-1</f>
        <v>570</v>
      </c>
      <c r="E33" s="119" t="n">
        <f aca="false">IF(D33="","",SUM(F33:G33))</f>
        <v>337.996175738792</v>
      </c>
      <c r="F33" s="119" t="n">
        <f aca="false">IF(D33="","",-IPMT(J27/12,1,D33,H32))</f>
        <v>264.6906831</v>
      </c>
      <c r="G33" s="119" t="n">
        <f aca="false">IF(D33="","",-PPMT(J27/12,1,D33,H32))</f>
        <v>73.305492638792</v>
      </c>
      <c r="H33" s="120" t="n">
        <f aca="false">IF(D33="","",ROUND(H32-G33,2))</f>
        <v>98507.95</v>
      </c>
      <c r="I33" s="72"/>
      <c r="J33" s="142" t="n">
        <f aca="false">IF(D33&lt;1,"",INDEX($AB$1:$AC$1200,AA$1+30,2)/100+B$5)</f>
        <v>0.02012</v>
      </c>
      <c r="K33" s="142" t="n">
        <f aca="false">IF(D33&lt;1,"",INDEX($AB$1:$AC$1200,AA$1+30,2)/100)</f>
        <v>0.01412</v>
      </c>
      <c r="L33" s="143" t="n">
        <f aca="false">IF(D33&lt;1,"",INDEX($AB$1:$AC$1200,AA$1+30,1))</f>
        <v>39995</v>
      </c>
      <c r="Z33" s="115"/>
      <c r="AB33" s="144" t="n">
        <f aca="false">'Euribor Méd. Mens.'!B35</f>
        <v>40057</v>
      </c>
      <c r="AC33" s="145" t="n">
        <f aca="false">'Euribor Méd. Mens.'!F35</f>
        <v>1.261</v>
      </c>
      <c r="AD33" s="106"/>
      <c r="AE33" s="106"/>
      <c r="AF33" s="107"/>
    </row>
    <row r="34" customFormat="false" ht="17.25" hidden="false" customHeight="true" outlineLevel="0" collapsed="false">
      <c r="D34" s="118" t="n">
        <f aca="false">D33-1</f>
        <v>569</v>
      </c>
      <c r="E34" s="119" t="n">
        <f aca="false">IF(D34="","",SUM(F34:G34))</f>
        <v>337.996160273332</v>
      </c>
      <c r="F34" s="119" t="n">
        <f aca="false">IF(D34="","",-IPMT(J27/12,1,D34,H33))</f>
        <v>264.49384575</v>
      </c>
      <c r="G34" s="119" t="n">
        <f aca="false">IF(D34="","",-PPMT(J27/12,1,D34,H33))</f>
        <v>73.5023145233319</v>
      </c>
      <c r="H34" s="120" t="n">
        <f aca="false">IF(D34="","",ROUND(H33-G34,2))</f>
        <v>98434.45</v>
      </c>
      <c r="I34" s="72"/>
      <c r="J34" s="142" t="n">
        <f aca="false">IF(D34&lt;1,"",INDEX($AB$1:$AC$1200,AA$1+31,2)/100+B$5)</f>
        <v>0.01934</v>
      </c>
      <c r="K34" s="142" t="n">
        <f aca="false">IF(D34&lt;1,"",INDEX($AB$1:$AC$1200,AA$1+31,2)/100)</f>
        <v>0.01334</v>
      </c>
      <c r="L34" s="143" t="n">
        <f aca="false">IF(D34&lt;1,"",INDEX($AB$1:$AC$1200,AA$1+31,1))</f>
        <v>40026</v>
      </c>
      <c r="Z34" s="115"/>
      <c r="AB34" s="144" t="n">
        <f aca="false">'Euribor Méd. Mens.'!B36</f>
        <v>40087</v>
      </c>
      <c r="AC34" s="145" t="n">
        <f aca="false">'Euribor Méd. Mens.'!F36</f>
        <v>1.243</v>
      </c>
      <c r="AD34" s="106"/>
      <c r="AE34" s="106"/>
      <c r="AF34" s="106"/>
    </row>
    <row r="35" customFormat="false" ht="17.25" hidden="false" customHeight="true" outlineLevel="0" collapsed="false">
      <c r="D35" s="118" t="n">
        <f aca="false">D34-1</f>
        <v>568</v>
      </c>
      <c r="E35" s="119" t="n">
        <f aca="false">IF(D35="","",SUM(F35:G35))</f>
        <v>337.996168220753</v>
      </c>
      <c r="F35" s="119" t="n">
        <f aca="false">IF(D35="","",-IPMT(J27/12,1,D35,H34))</f>
        <v>264.29649825</v>
      </c>
      <c r="G35" s="119" t="n">
        <f aca="false">IF(D35="","",-PPMT(J27/12,1,D35,H34))</f>
        <v>73.699669970753</v>
      </c>
      <c r="H35" s="120" t="n">
        <f aca="false">IF(D35="","",ROUND(H34-G35,2))</f>
        <v>98360.75</v>
      </c>
      <c r="I35" s="72"/>
      <c r="J35" s="142" t="n">
        <f aca="false">IF(D35&lt;1,"",INDEX($AB$1:$AC$1200,AA$1+32,2)/100+B$5)</f>
        <v>0.01861</v>
      </c>
      <c r="K35" s="142" t="n">
        <f aca="false">IF(D35&lt;1,"",INDEX($AB$1:$AC$1200,AA$1+32,2)/100)</f>
        <v>0.01261</v>
      </c>
      <c r="L35" s="143" t="n">
        <f aca="false">IF(D35&lt;1,"",INDEX($AB$1:$AC$1200,AA$1+32,1))</f>
        <v>40057</v>
      </c>
      <c r="Z35" s="115"/>
      <c r="AB35" s="144" t="n">
        <f aca="false">'Euribor Méd. Mens.'!B37</f>
        <v>40118</v>
      </c>
      <c r="AC35" s="145" t="n">
        <f aca="false">'Euribor Méd. Mens.'!F37</f>
        <v>1.231</v>
      </c>
      <c r="AD35" s="106"/>
      <c r="AE35" s="106"/>
      <c r="AF35" s="107"/>
    </row>
    <row r="36" customFormat="false" ht="17.25" hidden="false" customHeight="true" outlineLevel="0" collapsed="false">
      <c r="D36" s="118" t="n">
        <f aca="false">D35-1</f>
        <v>567</v>
      </c>
      <c r="E36" s="119" t="n">
        <f aca="false">IF(D36="","",SUM(F36:G36))</f>
        <v>337.996167086676</v>
      </c>
      <c r="F36" s="119" t="n">
        <f aca="false">IF(D36="","",-IPMT(J27/12,1,D36,H35))</f>
        <v>264.09861375</v>
      </c>
      <c r="G36" s="119" t="n">
        <f aca="false">IF(D36="","",-PPMT(J27/12,1,D36,H35))</f>
        <v>73.8975533366764</v>
      </c>
      <c r="H36" s="120" t="n">
        <f aca="false">IF(D36="","",ROUND(H35-G36,2))</f>
        <v>98286.85</v>
      </c>
      <c r="I36" s="72"/>
      <c r="J36" s="142" t="n">
        <f aca="false">IF(D36&lt;1,"",INDEX($AB$1:$AC$1200,AA$1+33,2)/100+B$5)</f>
        <v>0.01843</v>
      </c>
      <c r="K36" s="142" t="n">
        <f aca="false">IF(D36&lt;1,"",INDEX($AB$1:$AC$1200,AA$1+33,2)/100)</f>
        <v>0.01243</v>
      </c>
      <c r="L36" s="143" t="n">
        <f aca="false">IF(D36&lt;1,"",INDEX($AB$1:$AC$1200,AA$1+33,1))</f>
        <v>40087</v>
      </c>
      <c r="Z36" s="115"/>
      <c r="AB36" s="144" t="n">
        <f aca="false">'Euribor Méd. Mens.'!B38</f>
        <v>40148</v>
      </c>
      <c r="AC36" s="145" t="n">
        <f aca="false">'Euribor Méd. Mens.'!F38</f>
        <v>1.242</v>
      </c>
      <c r="AD36" s="106"/>
      <c r="AE36" s="106"/>
      <c r="AF36" s="107"/>
    </row>
    <row r="37" customFormat="false" ht="17.25" hidden="false" customHeight="true" outlineLevel="0" collapsed="false">
      <c r="D37" s="118" t="n">
        <f aca="false">D36-1</f>
        <v>566</v>
      </c>
      <c r="E37" s="119" t="n">
        <f aca="false">IF(D37="","",SUM(F37:G37))</f>
        <v>337.996158672908</v>
      </c>
      <c r="F37" s="119" t="n">
        <f aca="false">IF(D37="","",-IPMT(J27/12,1,D37,H36))</f>
        <v>263.90019225</v>
      </c>
      <c r="G37" s="119" t="n">
        <f aca="false">IF(D37="","",-PPMT(J27/12,1,D37,H36))</f>
        <v>74.0959664229078</v>
      </c>
      <c r="H37" s="120" t="n">
        <f aca="false">IF(D37="","",ROUND(H36-G37,2))</f>
        <v>98212.75</v>
      </c>
      <c r="I37" s="72"/>
      <c r="J37" s="142" t="n">
        <f aca="false">IF(D37&lt;1,"",INDEX($AB$1:$AC$1200,AA$1+34,2)/100+B$5)</f>
        <v>0.01831</v>
      </c>
      <c r="K37" s="142" t="n">
        <f aca="false">IF(D37&lt;1,"",INDEX($AB$1:$AC$1200,AA$1+34,2)/100)</f>
        <v>0.01231</v>
      </c>
      <c r="L37" s="143" t="n">
        <f aca="false">IF(D37&lt;1,"",INDEX($AB$1:$AC$1200,AA$1+34,1))</f>
        <v>40118</v>
      </c>
      <c r="Z37" s="115"/>
      <c r="AB37" s="144" t="n">
        <f aca="false">'Euribor Méd. Mens.'!B39</f>
        <v>40179</v>
      </c>
      <c r="AC37" s="145" t="n">
        <f aca="false">'Euribor Méd. Mens.'!F39</f>
        <v>1.232</v>
      </c>
      <c r="AD37" s="106"/>
      <c r="AE37" s="106"/>
      <c r="AF37" s="106"/>
    </row>
    <row r="38" customFormat="false" ht="17.25" hidden="false" customHeight="true" outlineLevel="0" collapsed="false">
      <c r="D38" s="118" t="n">
        <f aca="false">D37-1</f>
        <v>565</v>
      </c>
      <c r="E38" s="119" t="n">
        <f aca="false">IF(D38="","",SUM(F38:G38))</f>
        <v>337.996144791477</v>
      </c>
      <c r="F38" s="119" t="n">
        <f aca="false">IF(D38="","",-IPMT(J27/12,1,D38,H37))</f>
        <v>263.70123375</v>
      </c>
      <c r="G38" s="119" t="n">
        <f aca="false">IF(D38="","",-PPMT(J27/12,1,D38,H37))</f>
        <v>74.2949110414769</v>
      </c>
      <c r="H38" s="120" t="n">
        <f aca="false">IF(D38="","",ROUND(H37-G38,2))</f>
        <v>98138.46</v>
      </c>
      <c r="I38" s="72"/>
      <c r="J38" s="142" t="n">
        <f aca="false">IF(D38&lt;1,"",INDEX($AB$1:$AC$1200,AA$1+35,2)/100+B$5)</f>
        <v>0.01842</v>
      </c>
      <c r="K38" s="142" t="n">
        <f aca="false">IF(D38&lt;1,"",INDEX($AB$1:$AC$1200,AA$1+35,2)/100)</f>
        <v>0.01242</v>
      </c>
      <c r="L38" s="143" t="n">
        <f aca="false">IF(D38&lt;1,"",INDEX($AB$1:$AC$1200,AA$1+35,1))</f>
        <v>40148</v>
      </c>
      <c r="Z38" s="115"/>
      <c r="AB38" s="144" t="n">
        <f aca="false">'Euribor Méd. Mens.'!B40</f>
        <v>40210</v>
      </c>
      <c r="AC38" s="145" t="n">
        <f aca="false">'Euribor Méd. Mens.'!F40</f>
        <v>1.225</v>
      </c>
      <c r="AD38" s="106"/>
      <c r="AE38" s="106"/>
      <c r="AF38" s="107"/>
    </row>
    <row r="39" customFormat="false" ht="17.25" hidden="false" customHeight="true" outlineLevel="0" collapsed="false">
      <c r="D39" s="118" t="n">
        <f aca="false">D38-1</f>
        <v>564</v>
      </c>
      <c r="E39" s="119" t="n">
        <f aca="false">IF(D39="","",SUM(F39:G39))</f>
        <v>259.661493591012</v>
      </c>
      <c r="F39" s="119" t="n">
        <f aca="false">IF(D39="","",-IPMT(J39/12,1,D39,H38))</f>
        <v>149.8247156</v>
      </c>
      <c r="G39" s="119" t="n">
        <f aca="false">IF(D39="","",-PPMT(J39/12,1,D39,H38))</f>
        <v>109.836777991012</v>
      </c>
      <c r="H39" s="120" t="n">
        <f aca="false">IF(D39="","",ROUND(H38-G39,2))</f>
        <v>98028.62</v>
      </c>
      <c r="I39" s="72"/>
      <c r="J39" s="121" t="n">
        <f aca="false">IF(D39&lt;1,"",INDEX($AB$1:$AC$1200,AA$1+36,2)/100+B$5)</f>
        <v>0.01832</v>
      </c>
      <c r="K39" s="121" t="n">
        <f aca="false">IF(D39&lt;1,"",INDEX($AB$1:$AC$1200,AA$1+36,2)/100)</f>
        <v>0.01232</v>
      </c>
      <c r="L39" s="114" t="n">
        <f aca="false">IF(D39&lt;1,"",INDEX($AB$1:$AC$1200,AA$1+36,1))</f>
        <v>40179</v>
      </c>
      <c r="Z39" s="115"/>
      <c r="AB39" s="144" t="n">
        <f aca="false">'Euribor Méd. Mens.'!B41</f>
        <v>40238</v>
      </c>
      <c r="AC39" s="145" t="n">
        <f aca="false">'Euribor Méd. Mens.'!F41</f>
        <v>1.215</v>
      </c>
      <c r="AD39" s="106"/>
      <c r="AE39" s="106"/>
      <c r="AF39" s="107"/>
    </row>
    <row r="40" customFormat="false" ht="17.25" hidden="false" customHeight="true" outlineLevel="0" collapsed="false">
      <c r="D40" s="118" t="n">
        <f aca="false">D39-1</f>
        <v>563</v>
      </c>
      <c r="E40" s="119" t="n">
        <f aca="false">IF(D40="","",SUM(F40:G40))</f>
        <v>259.661485056447</v>
      </c>
      <c r="F40" s="119" t="n">
        <f aca="false">IF(D40="","",-IPMT(J39/12,1,D40,H39))</f>
        <v>149.657026533333</v>
      </c>
      <c r="G40" s="119" t="n">
        <f aca="false">IF(D40="","",-PPMT(J39/12,1,D40,H39))</f>
        <v>110.004458523114</v>
      </c>
      <c r="H40" s="120" t="n">
        <f aca="false">IF(D40="","",ROUND(H39-G40,2))</f>
        <v>97918.62</v>
      </c>
      <c r="I40" s="72"/>
      <c r="J40" s="142" t="n">
        <f aca="false">IF(D40&lt;1,"",INDEX($AB$1:$AC$1200,AA$1+37,2)/100+B$5)</f>
        <v>0.01825</v>
      </c>
      <c r="K40" s="142" t="n">
        <f aca="false">IF(D40&lt;1,"",INDEX($AB$1:$AC$1200,AA$1+37,2)/100)</f>
        <v>0.01225</v>
      </c>
      <c r="L40" s="143" t="n">
        <f aca="false">IF(D40&lt;1,"",INDEX($AB$1:$AC$1200,AA$1+37,1))</f>
        <v>40210</v>
      </c>
      <c r="Z40" s="115"/>
      <c r="AB40" s="144" t="n">
        <f aca="false">'Euribor Méd. Mens.'!B42</f>
        <v>40269</v>
      </c>
      <c r="AC40" s="145" t="n">
        <f aca="false">'Euribor Méd. Mens.'!F42</f>
        <v>1.225</v>
      </c>
      <c r="AD40" s="106"/>
      <c r="AE40" s="106"/>
      <c r="AF40" s="106"/>
    </row>
    <row r="41" customFormat="false" ht="17.25" hidden="false" customHeight="true" outlineLevel="0" collapsed="false">
      <c r="D41" s="118" t="n">
        <f aca="false">D40-1</f>
        <v>562</v>
      </c>
      <c r="E41" s="119" t="n">
        <f aca="false">IF(D41="","",SUM(F41:G41))</f>
        <v>259.661496879599</v>
      </c>
      <c r="F41" s="119" t="n">
        <f aca="false">IF(D41="","",-IPMT(J39/12,1,D41,H40))</f>
        <v>149.4890932</v>
      </c>
      <c r="G41" s="119" t="n">
        <f aca="false">IF(D41="","",-PPMT(J39/12,1,D41,H40))</f>
        <v>110.172403679599</v>
      </c>
      <c r="H41" s="120" t="n">
        <f aca="false">IF(D41="","",ROUND(H40-G41,2))</f>
        <v>97808.45</v>
      </c>
      <c r="I41" s="72"/>
      <c r="J41" s="142" t="n">
        <f aca="false">IF(D41&lt;1,"",INDEX($AB$1:$AC$1200,AA$1+38,2)/100+B$5)</f>
        <v>0.01815</v>
      </c>
      <c r="K41" s="142" t="n">
        <f aca="false">IF(D41&lt;1,"",INDEX($AB$1:$AC$1200,AA$1+38,2)/100)</f>
        <v>0.01215</v>
      </c>
      <c r="L41" s="143" t="n">
        <f aca="false">IF(D41&lt;1,"",INDEX($AB$1:$AC$1200,AA$1+38,1))</f>
        <v>40238</v>
      </c>
      <c r="Z41" s="115"/>
      <c r="AB41" s="144" t="n">
        <f aca="false">'Euribor Méd. Mens.'!B43</f>
        <v>40299</v>
      </c>
      <c r="AC41" s="145" t="n">
        <f aca="false">'Euribor Méd. Mens.'!F43</f>
        <v>1.249</v>
      </c>
      <c r="AD41" s="106"/>
      <c r="AE41" s="106"/>
      <c r="AF41" s="107"/>
    </row>
    <row r="42" customFormat="false" ht="17.25" hidden="false" customHeight="true" outlineLevel="0" collapsed="false">
      <c r="D42" s="118" t="n">
        <f aca="false">D41-1</f>
        <v>561</v>
      </c>
      <c r="E42" s="119" t="n">
        <f aca="false">IF(D42="","",SUM(F42:G42))</f>
        <v>259.661503260879</v>
      </c>
      <c r="F42" s="119" t="n">
        <f aca="false">IF(D42="","",-IPMT(J39/12,1,D42,H41))</f>
        <v>149.320900333333</v>
      </c>
      <c r="G42" s="119" t="n">
        <f aca="false">IF(D42="","",-PPMT(J39/12,1,D42,H41))</f>
        <v>110.340602927546</v>
      </c>
      <c r="H42" s="120" t="n">
        <f aca="false">IF(D42="","",ROUND(H41-G42,2))</f>
        <v>97698.11</v>
      </c>
      <c r="I42" s="72"/>
      <c r="J42" s="142" t="n">
        <f aca="false">IF(D42&lt;1,"",INDEX($AB$1:$AC$1200,AA$1+39,2)/100+B$5)</f>
        <v>0.01825</v>
      </c>
      <c r="K42" s="142" t="n">
        <f aca="false">IF(D42&lt;1,"",INDEX($AB$1:$AC$1200,AA$1+39,2)/100)</f>
        <v>0.01225</v>
      </c>
      <c r="L42" s="143" t="n">
        <f aca="false">IF(D42&lt;1,"",INDEX($AB$1:$AC$1200,AA$1+39,1))</f>
        <v>40269</v>
      </c>
      <c r="Z42" s="115"/>
      <c r="AB42" s="144" t="n">
        <f aca="false">'Euribor Méd. Mens.'!B44</f>
        <v>40330</v>
      </c>
      <c r="AC42" s="145" t="n">
        <f aca="false">'Euribor Méd. Mens.'!F44</f>
        <v>1.281</v>
      </c>
      <c r="AD42" s="106"/>
      <c r="AE42" s="106"/>
      <c r="AF42" s="107"/>
    </row>
    <row r="43" customFormat="false" ht="17.25" hidden="false" customHeight="true" outlineLevel="0" collapsed="false">
      <c r="D43" s="118" t="n">
        <f aca="false">D42-1</f>
        <v>560</v>
      </c>
      <c r="E43" s="119" t="n">
        <f aca="false">IF(D43="","",SUM(F43:G43))</f>
        <v>259.661504863337</v>
      </c>
      <c r="F43" s="119" t="n">
        <f aca="false">IF(D43="","",-IPMT(J39/12,1,D43,H42))</f>
        <v>149.152447933333</v>
      </c>
      <c r="G43" s="119" t="n">
        <f aca="false">IF(D43="","",-PPMT(J39/12,1,D43,H42))</f>
        <v>110.509056930003</v>
      </c>
      <c r="H43" s="120" t="n">
        <f aca="false">IF(D43="","",ROUND(H42-G43,2))</f>
        <v>97587.6</v>
      </c>
      <c r="I43" s="72"/>
      <c r="J43" s="142" t="n">
        <f aca="false">IF(D43&lt;1,"",INDEX($AB$1:$AC$1200,AA$1+40,2)/100+B$5)</f>
        <v>0.01849</v>
      </c>
      <c r="K43" s="142" t="n">
        <f aca="false">IF(D43&lt;1,"",INDEX($AB$1:$AC$1200,AA$1+40,2)/100)</f>
        <v>0.01249</v>
      </c>
      <c r="L43" s="143" t="n">
        <f aca="false">IF(D43&lt;1,"",INDEX($AB$1:$AC$1200,AA$1+40,1))</f>
        <v>40299</v>
      </c>
      <c r="Z43" s="115"/>
      <c r="AB43" s="144" t="n">
        <f aca="false">'Euribor Méd. Mens.'!B45</f>
        <v>40360</v>
      </c>
      <c r="AC43" s="145" t="n">
        <f aca="false">'Euribor Méd. Mens.'!F45</f>
        <v>1.373</v>
      </c>
      <c r="AD43" s="106"/>
      <c r="AE43" s="106"/>
      <c r="AF43" s="106"/>
    </row>
    <row r="44" customFormat="false" ht="17.25" hidden="false" customHeight="true" outlineLevel="0" collapsed="false">
      <c r="D44" s="118" t="n">
        <f aca="false">D43-1</f>
        <v>559</v>
      </c>
      <c r="E44" s="119" t="n">
        <f aca="false">IF(D44="","",SUM(F44:G44))</f>
        <v>259.661502354012</v>
      </c>
      <c r="F44" s="119" t="n">
        <f aca="false">IF(D44="","",-IPMT(J39/12,1,D44,H43))</f>
        <v>148.983736</v>
      </c>
      <c r="G44" s="119" t="n">
        <f aca="false">IF(D44="","",-PPMT(J39/12,1,D44,H43))</f>
        <v>110.677766354012</v>
      </c>
      <c r="H44" s="120" t="n">
        <f aca="false">IF(D44="","",ROUND(H43-G44,2))</f>
        <v>97476.92</v>
      </c>
      <c r="I44" s="72"/>
      <c r="J44" s="142" t="n">
        <f aca="false">IF(D44&lt;1,"",INDEX($AB$1:$AC$1200,AA$1+41,2)/100+B$5)</f>
        <v>0.01881</v>
      </c>
      <c r="K44" s="142" t="n">
        <f aca="false">IF(D44&lt;1,"",INDEX($AB$1:$AC$1200,AA$1+41,2)/100)</f>
        <v>0.01281</v>
      </c>
      <c r="L44" s="143" t="n">
        <f aca="false">IF(D44&lt;1,"",INDEX($AB$1:$AC$1200,AA$1+41,1))</f>
        <v>40330</v>
      </c>
      <c r="Z44" s="115"/>
      <c r="AB44" s="144" t="n">
        <f aca="false">'Euribor Méd. Mens.'!B46</f>
        <v>40391</v>
      </c>
      <c r="AC44" s="145" t="n">
        <f aca="false">'Euribor Méd. Mens.'!F46</f>
        <v>1.421</v>
      </c>
      <c r="AD44" s="106"/>
      <c r="AE44" s="106"/>
      <c r="AF44" s="107"/>
    </row>
    <row r="45" customFormat="false" ht="17.25" hidden="false" customHeight="true" outlineLevel="0" collapsed="false">
      <c r="D45" s="118" t="n">
        <f aca="false">D44-1</f>
        <v>558</v>
      </c>
      <c r="E45" s="119" t="n">
        <f aca="false">IF(D45="","",SUM(F45:G45))</f>
        <v>259.661496403969</v>
      </c>
      <c r="F45" s="119" t="n">
        <f aca="false">IF(D45="","",-IPMT(J39/12,1,D45,H44))</f>
        <v>148.814764533333</v>
      </c>
      <c r="G45" s="119" t="n">
        <f aca="false">IF(D45="","",-PPMT(J39/12,1,D45,H44))</f>
        <v>110.846731870636</v>
      </c>
      <c r="H45" s="120" t="n">
        <f aca="false">IF(D45="","",ROUND(H44-G45,2))</f>
        <v>97366.07</v>
      </c>
      <c r="I45" s="72"/>
      <c r="J45" s="142" t="n">
        <f aca="false">IF(D45&lt;1,"",INDEX($AB$1:$AC$1200,AA$1+42,2)/100+B$5)</f>
        <v>0.01973</v>
      </c>
      <c r="K45" s="142" t="n">
        <f aca="false">IF(D45&lt;1,"",INDEX($AB$1:$AC$1200,AA$1+42,2)/100)</f>
        <v>0.01373</v>
      </c>
      <c r="L45" s="143" t="n">
        <f aca="false">IF(D45&lt;1,"",INDEX($AB$1:$AC$1200,AA$1+42,1))</f>
        <v>40360</v>
      </c>
      <c r="Z45" s="115"/>
      <c r="AB45" s="144" t="n">
        <f aca="false">'Euribor Méd. Mens.'!B47</f>
        <v>40422</v>
      </c>
      <c r="AC45" s="145" t="n">
        <f aca="false">'Euribor Méd. Mens.'!F47</f>
        <v>1.42</v>
      </c>
      <c r="AD45" s="106"/>
      <c r="AE45" s="106"/>
      <c r="AF45" s="107"/>
    </row>
    <row r="46" customFormat="false" ht="17.25" hidden="false" customHeight="true" outlineLevel="0" collapsed="false">
      <c r="D46" s="118" t="n">
        <f aca="false">D45-1</f>
        <v>557</v>
      </c>
      <c r="E46" s="119" t="n">
        <f aca="false">IF(D46="","",SUM(F46:G46))</f>
        <v>259.661487688332</v>
      </c>
      <c r="F46" s="119" t="n">
        <f aca="false">IF(D46="","",-IPMT(J39/12,1,D46,H45))</f>
        <v>148.645533533333</v>
      </c>
      <c r="G46" s="119" t="n">
        <f aca="false">IF(D46="","",-PPMT(J39/12,1,D46,H45))</f>
        <v>111.015954154998</v>
      </c>
      <c r="H46" s="120" t="n">
        <f aca="false">IF(D46="","",ROUND(H45-G46,2))</f>
        <v>97255.05</v>
      </c>
      <c r="I46" s="72"/>
      <c r="J46" s="142" t="n">
        <f aca="false">IF(D46&lt;1,"",INDEX($AB$1:$AC$1200,AA$1+43,2)/100+B$5)</f>
        <v>0.02021</v>
      </c>
      <c r="K46" s="142" t="n">
        <f aca="false">IF(D46&lt;1,"",INDEX($AB$1:$AC$1200,AA$1+43,2)/100)</f>
        <v>0.01421</v>
      </c>
      <c r="L46" s="143" t="n">
        <f aca="false">IF(D46&lt;1,"",INDEX($AB$1:$AC$1200,AA$1+43,1))</f>
        <v>40391</v>
      </c>
      <c r="Z46" s="115"/>
      <c r="AB46" s="144" t="n">
        <f aca="false">'Euribor Méd. Mens.'!B48</f>
        <v>40452</v>
      </c>
      <c r="AC46" s="145" t="n">
        <f aca="false">'Euribor Méd. Mens.'!F48</f>
        <v>1.495</v>
      </c>
      <c r="AD46" s="106"/>
      <c r="AE46" s="106"/>
      <c r="AF46" s="106"/>
    </row>
    <row r="47" customFormat="false" ht="17.25" hidden="false" customHeight="true" outlineLevel="0" collapsed="false">
      <c r="D47" s="118" t="n">
        <f aca="false">D46-1</f>
        <v>556</v>
      </c>
      <c r="E47" s="119" t="n">
        <f aca="false">IF(D47="","",SUM(F47:G47))</f>
        <v>259.661476886321</v>
      </c>
      <c r="F47" s="119" t="n">
        <f aca="false">IF(D47="","",-IPMT(J39/12,1,D47,H46))</f>
        <v>148.476043</v>
      </c>
      <c r="G47" s="119" t="n">
        <f aca="false">IF(D47="","",-PPMT(J39/12,1,D47,H46))</f>
        <v>111.185433886321</v>
      </c>
      <c r="H47" s="120" t="n">
        <f aca="false">IF(D47="","",ROUND(H46-G47,2))</f>
        <v>97143.86</v>
      </c>
      <c r="I47" s="72"/>
      <c r="J47" s="142" t="n">
        <f aca="false">IF(D47&lt;1,"",INDEX($AB$1:$AC$1200,AA$1+44,2)/100+B$5)</f>
        <v>0.0202</v>
      </c>
      <c r="K47" s="142" t="n">
        <f aca="false">IF(D47&lt;1,"",INDEX($AB$1:$AC$1200,AA$1+44,2)/100)</f>
        <v>0.0142</v>
      </c>
      <c r="L47" s="143" t="n">
        <f aca="false">IF(D47&lt;1,"",INDEX($AB$1:$AC$1200,AA$1+44,1))</f>
        <v>40422</v>
      </c>
      <c r="Z47" s="115"/>
      <c r="AB47" s="144" t="n">
        <f aca="false">'Euribor Méd. Mens.'!B49</f>
        <v>40483</v>
      </c>
      <c r="AC47" s="145" t="n">
        <f aca="false">'Euribor Méd. Mens.'!F49</f>
        <v>1.541</v>
      </c>
      <c r="AD47" s="106"/>
      <c r="AE47" s="106"/>
      <c r="AF47" s="107"/>
    </row>
    <row r="48" customFormat="false" ht="17.25" hidden="false" customHeight="true" outlineLevel="0" collapsed="false">
      <c r="D48" s="118" t="n">
        <f aca="false">D47-1</f>
        <v>555</v>
      </c>
      <c r="E48" s="119" t="n">
        <f aca="false">IF(D48="","",SUM(F48:G48))</f>
        <v>259.661464681291</v>
      </c>
      <c r="F48" s="119" t="n">
        <f aca="false">IF(D48="","",-IPMT(J39/12,1,D48,H47))</f>
        <v>148.306292933333</v>
      </c>
      <c r="G48" s="119" t="n">
        <f aca="false">IF(D48="","",-PPMT(J39/12,1,D48,H47))</f>
        <v>111.355171747957</v>
      </c>
      <c r="H48" s="120" t="n">
        <f aca="false">IF(D48="","",ROUND(H47-G48,2))</f>
        <v>97032.5</v>
      </c>
      <c r="I48" s="72"/>
      <c r="J48" s="142" t="n">
        <f aca="false">IF(D48&lt;1,"",INDEX($AB$1:$AC$1200,AA$1+45,2)/100+B$5)</f>
        <v>0.02095</v>
      </c>
      <c r="K48" s="142" t="n">
        <f aca="false">IF(D48&lt;1,"",INDEX($AB$1:$AC$1200,AA$1+45,2)/100)</f>
        <v>0.01495</v>
      </c>
      <c r="L48" s="143" t="n">
        <f aca="false">IF(D48&lt;1,"",INDEX($AB$1:$AC$1200,AA$1+45,1))</f>
        <v>40452</v>
      </c>
      <c r="Z48" s="115"/>
      <c r="AB48" s="144" t="n">
        <f aca="false">'Euribor Méd. Mens.'!B50</f>
        <v>40513</v>
      </c>
      <c r="AC48" s="145" t="n">
        <f aca="false">'Euribor Méd. Mens.'!F50</f>
        <v>1.526</v>
      </c>
      <c r="AD48" s="106"/>
      <c r="AE48" s="106"/>
      <c r="AF48" s="107"/>
    </row>
    <row r="49" customFormat="false" ht="17.25" hidden="false" customHeight="true" outlineLevel="0" collapsed="false">
      <c r="D49" s="118" t="n">
        <f aca="false">D48-1</f>
        <v>554</v>
      </c>
      <c r="E49" s="119" t="n">
        <f aca="false">IF(D49="","",SUM(F49:G49))</f>
        <v>259.661451760765</v>
      </c>
      <c r="F49" s="119" t="n">
        <f aca="false">IF(D49="","",-IPMT(J39/12,1,D49,H48))</f>
        <v>148.136283333333</v>
      </c>
      <c r="G49" s="119" t="n">
        <f aca="false">IF(D49="","",-PPMT(J39/12,1,D49,H48))</f>
        <v>111.525168427431</v>
      </c>
      <c r="H49" s="120" t="n">
        <f aca="false">IF(D49="","",ROUND(H48-G49,2))</f>
        <v>96920.97</v>
      </c>
      <c r="I49" s="72"/>
      <c r="J49" s="142" t="n">
        <f aca="false">IF(D49&lt;1,"",INDEX($AB$1:$AC$1200,AA$1+46,2)/100+B$5)</f>
        <v>0.02141</v>
      </c>
      <c r="K49" s="142" t="n">
        <f aca="false">IF(D49&lt;1,"",INDEX($AB$1:$AC$1200,AA$1+46,2)/100)</f>
        <v>0.01541</v>
      </c>
      <c r="L49" s="143" t="n">
        <f aca="false">IF(D49&lt;1,"",INDEX($AB$1:$AC$1200,AA$1+46,1))</f>
        <v>40483</v>
      </c>
      <c r="Z49" s="115"/>
      <c r="AB49" s="144" t="n">
        <f aca="false">'Euribor Méd. Mens.'!B51</f>
        <v>40544</v>
      </c>
      <c r="AC49" s="145" t="n">
        <f aca="false">'Euribor Méd. Mens.'!F51</f>
        <v>1.55</v>
      </c>
      <c r="AD49" s="106"/>
      <c r="AE49" s="106"/>
      <c r="AF49" s="106"/>
    </row>
    <row r="50" customFormat="false" ht="17.25" hidden="false" customHeight="true" outlineLevel="0" collapsed="false">
      <c r="D50" s="118" t="n">
        <f aca="false">D49-1</f>
        <v>553</v>
      </c>
      <c r="E50" s="119" t="n">
        <f aca="false">IF(D50="","",SUM(F50:G50))</f>
        <v>259.661438816475</v>
      </c>
      <c r="F50" s="119" t="n">
        <f aca="false">IF(D50="","",-IPMT(J39/12,1,D50,H49))</f>
        <v>147.9660142</v>
      </c>
      <c r="G50" s="146" t="n">
        <f aca="false">IF(D50="","",-PPMT(J39/12,1,D50,H49))</f>
        <v>111.695424616475</v>
      </c>
      <c r="H50" s="120" t="n">
        <f aca="false">IF(D50="","",ROUND(H49-G50,2))</f>
        <v>96809.27</v>
      </c>
      <c r="I50" s="72"/>
      <c r="J50" s="142" t="n">
        <f aca="false">IF(D50&lt;1,"",INDEX($AB$1:$AC$1200,AA$1+47,2)/100+B$5)</f>
        <v>0.02126</v>
      </c>
      <c r="K50" s="142" t="n">
        <f aca="false">IF(D50&lt;1,"",INDEX($AB$1:$AC$1200,AA$1+47,2)/100)</f>
        <v>0.01526</v>
      </c>
      <c r="L50" s="143" t="n">
        <f aca="false">IF(D50&lt;1,"",INDEX($AB$1:$AC$1200,AA$1+47,1))</f>
        <v>40513</v>
      </c>
      <c r="Z50" s="115"/>
      <c r="AB50" s="144" t="n">
        <f aca="false">'Euribor Méd. Mens.'!B52</f>
        <v>40575</v>
      </c>
      <c r="AC50" s="145" t="n">
        <f aca="false">'Euribor Méd. Mens.'!F52</f>
        <v>1.714</v>
      </c>
      <c r="AD50" s="106"/>
      <c r="AE50" s="106"/>
      <c r="AF50" s="107"/>
    </row>
    <row r="51" customFormat="false" ht="17.25" hidden="false" customHeight="true" outlineLevel="0" collapsed="false">
      <c r="D51" s="118" t="n">
        <f aca="false">D50-1</f>
        <v>552</v>
      </c>
      <c r="E51" s="119" t="n">
        <f aca="false">IF(D51="","",SUM(F51:G51))</f>
        <v>276.316381374484</v>
      </c>
      <c r="F51" s="119" t="n">
        <f aca="false">IF(D51="","",-IPMT(J51/12,1,D51,H50))</f>
        <v>173.449942083333</v>
      </c>
      <c r="G51" s="119" t="n">
        <f aca="false">IF(D51="","",-PPMT(J51/12,1,D51,H50))</f>
        <v>102.866439291151</v>
      </c>
      <c r="H51" s="120" t="n">
        <f aca="false">IF(D51="","",ROUND(H50-G51,2))</f>
        <v>96706.4</v>
      </c>
      <c r="I51" s="72"/>
      <c r="J51" s="121" t="n">
        <f aca="false">IF(D51&lt;1,"",INDEX($AB$1:$AC$1200,AA$1+48,2)/100+B$5)</f>
        <v>0.0215</v>
      </c>
      <c r="K51" s="121" t="n">
        <f aca="false">IF(D51&lt;1,"",INDEX($AB$1:$AC$1200,AA$1+48,2)/100)</f>
        <v>0.0155</v>
      </c>
      <c r="L51" s="114" t="n">
        <f aca="false">IF(D51&lt;1,"",INDEX($AB$1:$AC$1200,AA$1+48,1))</f>
        <v>40544</v>
      </c>
      <c r="Z51" s="115"/>
      <c r="AB51" s="144" t="n">
        <f aca="false">'Euribor Méd. Mens.'!B53</f>
        <v>40603</v>
      </c>
      <c r="AC51" s="145" t="n">
        <f aca="false">'Euribor Méd. Mens.'!F53</f>
        <v>1.924</v>
      </c>
      <c r="AD51" s="106"/>
      <c r="AE51" s="106"/>
      <c r="AF51" s="107"/>
    </row>
    <row r="52" customFormat="false" ht="17.25" hidden="false" customHeight="true" outlineLevel="0" collapsed="false">
      <c r="D52" s="118" t="n">
        <f aca="false">D51-1</f>
        <v>551</v>
      </c>
      <c r="E52" s="119" t="n">
        <f aca="false">IF(D52="","",SUM(F52:G52))</f>
        <v>276.316371200575</v>
      </c>
      <c r="F52" s="119" t="n">
        <f aca="false">IF(D52="","",-IPMT(J51/12,1,D52,H51))</f>
        <v>173.265633333333</v>
      </c>
      <c r="G52" s="119" t="n">
        <f aca="false">IF(D52="","",-PPMT(J51/12,1,D52,H51))</f>
        <v>103.050737867241</v>
      </c>
      <c r="H52" s="120" t="n">
        <f aca="false">IF(D52="","",ROUND(H51-G52,2))</f>
        <v>96603.35</v>
      </c>
      <c r="I52" s="72"/>
      <c r="J52" s="142" t="n">
        <f aca="false">IF(D52&lt;1,"",INDEX($AB$1:$AC$1200,AA$1+49,2)/100+B$5)</f>
        <v>0.02314</v>
      </c>
      <c r="K52" s="142" t="n">
        <f aca="false">IF(D52&lt;1,"",INDEX($AB$1:$AC$1200,AA$1+49,2)/100)</f>
        <v>0.01714</v>
      </c>
      <c r="L52" s="143" t="n">
        <f aca="false">IF(D52&lt;1,"",INDEX($AB$1:$AC$1200,AA$1+49,1))</f>
        <v>40575</v>
      </c>
      <c r="Z52" s="115"/>
      <c r="AB52" s="144" t="n">
        <f aca="false">'Euribor Méd. Mens.'!B54</f>
        <v>40634</v>
      </c>
      <c r="AC52" s="145" t="n">
        <f aca="false">'Euribor Méd. Mens.'!F54</f>
        <v>2.086</v>
      </c>
      <c r="AD52" s="106"/>
      <c r="AE52" s="106"/>
      <c r="AF52" s="106"/>
    </row>
    <row r="53" customFormat="false" ht="17.25" hidden="false" customHeight="true" outlineLevel="0" collapsed="false">
      <c r="D53" s="118" t="n">
        <f aca="false">D52-1</f>
        <v>550</v>
      </c>
      <c r="E53" s="119" t="n">
        <f aca="false">IF(D53="","",SUM(F53:G53))</f>
        <v>276.31637331111</v>
      </c>
      <c r="F53" s="119" t="n">
        <f aca="false">IF(D53="","",-IPMT(J51/12,1,D53,H52))</f>
        <v>173.081002083333</v>
      </c>
      <c r="G53" s="119" t="n">
        <f aca="false">IF(D53="","",-PPMT(J51/12,1,D53,H52))</f>
        <v>103.235371227777</v>
      </c>
      <c r="H53" s="120" t="n">
        <f aca="false">IF(D53="","",ROUND(H52-G53,2))</f>
        <v>96500.11</v>
      </c>
      <c r="I53" s="72"/>
      <c r="J53" s="142" t="n">
        <f aca="false">IF(D53&lt;1,"",INDEX($AB$1:$AC$1200,AA$1+50,2)/100+B$5)</f>
        <v>0.02524</v>
      </c>
      <c r="K53" s="142" t="n">
        <f aca="false">IF(D53&lt;1,"",INDEX($AB$1:$AC$1200,AA$1+50,2)/100)</f>
        <v>0.01924</v>
      </c>
      <c r="L53" s="143" t="n">
        <f aca="false">IF(D53&lt;1,"",INDEX($AB$1:$AC$1200,AA$1+50,1))</f>
        <v>40603</v>
      </c>
      <c r="Z53" s="115"/>
      <c r="AB53" s="144" t="n">
        <f aca="false">'Euribor Méd. Mens.'!B55</f>
        <v>40664</v>
      </c>
      <c r="AC53" s="145" t="n">
        <f aca="false">'Euribor Méd. Mens.'!F55</f>
        <v>2.147</v>
      </c>
      <c r="AD53" s="106"/>
      <c r="AE53" s="106"/>
      <c r="AF53" s="107"/>
    </row>
    <row r="54" customFormat="false" ht="17.25" hidden="false" customHeight="true" outlineLevel="0" collapsed="false">
      <c r="D54" s="118" t="n">
        <f aca="false">D53-1</f>
        <v>549</v>
      </c>
      <c r="E54" s="119" t="n">
        <f aca="false">IF(D54="","",SUM(F54:G54))</f>
        <v>276.316360057182</v>
      </c>
      <c r="F54" s="119" t="n">
        <f aca="false">IF(D54="","",-IPMT(J51/12,1,D54,H53))</f>
        <v>172.896030416667</v>
      </c>
      <c r="G54" s="119" t="n">
        <f aca="false">IF(D54="","",-PPMT(J51/12,1,D54,H53))</f>
        <v>103.420329640516</v>
      </c>
      <c r="H54" s="120" t="n">
        <f aca="false">IF(D54="","",ROUND(H53-G54,2))</f>
        <v>96396.69</v>
      </c>
      <c r="I54" s="72"/>
      <c r="J54" s="142" t="n">
        <f aca="false">IF(D54&lt;1,"",INDEX($AB$1:$AC$1200,AA$1+51,2)/100+B$5)</f>
        <v>0.02686</v>
      </c>
      <c r="K54" s="142" t="n">
        <f aca="false">IF(D54&lt;1,"",INDEX($AB$1:$AC$1200,AA$1+51,2)/100)</f>
        <v>0.02086</v>
      </c>
      <c r="L54" s="143" t="n">
        <f aca="false">IF(D54&lt;1,"",INDEX($AB$1:$AC$1200,AA$1+51,1))</f>
        <v>40634</v>
      </c>
      <c r="Z54" s="115"/>
      <c r="AB54" s="144" t="n">
        <f aca="false">'Euribor Méd. Mens.'!B56</f>
        <v>40695</v>
      </c>
      <c r="AC54" s="145" t="n">
        <f aca="false">'Euribor Méd. Mens.'!F56</f>
        <v>2.144</v>
      </c>
      <c r="AD54" s="106"/>
      <c r="AE54" s="106"/>
      <c r="AF54" s="107"/>
    </row>
    <row r="55" customFormat="false" ht="17.25" hidden="false" customHeight="true" outlineLevel="0" collapsed="false">
      <c r="D55" s="118" t="n">
        <f aca="false">D54-1</f>
        <v>548</v>
      </c>
      <c r="E55" s="119" t="n">
        <f aca="false">IF(D55="","",SUM(F55:G55))</f>
        <v>276.316361002081</v>
      </c>
      <c r="F55" s="119" t="n">
        <f aca="false">IF(D55="","",-IPMT(J51/12,1,D55,H54))</f>
        <v>172.71073625</v>
      </c>
      <c r="G55" s="119" t="n">
        <f aca="false">IF(D55="","",-PPMT(J51/12,1,D55,H54))</f>
        <v>103.605624752081</v>
      </c>
      <c r="H55" s="120" t="n">
        <f aca="false">IF(D55="","",ROUND(H54-G55,2))</f>
        <v>96293.08</v>
      </c>
      <c r="I55" s="72"/>
      <c r="J55" s="142" t="n">
        <f aca="false">IF(D55&lt;1,"",INDEX($AB$1:$AC$1200,AA$1+52,2)/100+B$5)</f>
        <v>0.02747</v>
      </c>
      <c r="K55" s="142" t="n">
        <f aca="false">IF(D55&lt;1,"",INDEX($AB$1:$AC$1200,AA$1+52,2)/100)</f>
        <v>0.02147</v>
      </c>
      <c r="L55" s="143" t="n">
        <f aca="false">IF(D55&lt;1,"",INDEX($AB$1:$AC$1200,AA$1+52,1))</f>
        <v>40664</v>
      </c>
      <c r="Z55" s="115"/>
      <c r="AB55" s="144" t="n">
        <f aca="false">'Euribor Méd. Mens.'!B57</f>
        <v>40725</v>
      </c>
      <c r="AC55" s="145" t="n">
        <f aca="false">'Euribor Méd. Mens.'!F57</f>
        <v>2.183</v>
      </c>
      <c r="AD55" s="106"/>
      <c r="AE55" s="106"/>
      <c r="AF55" s="106"/>
    </row>
    <row r="56" customFormat="false" ht="17.25" hidden="false" customHeight="true" outlineLevel="0" collapsed="false">
      <c r="D56" s="118" t="n">
        <f aca="false">D55-1</f>
        <v>547</v>
      </c>
      <c r="E56" s="119" t="n">
        <f aca="false">IF(D56="","",SUM(F56:G56))</f>
        <v>276.316348447154</v>
      </c>
      <c r="F56" s="119" t="n">
        <f aca="false">IF(D56="","",-IPMT(J51/12,1,D56,H55))</f>
        <v>172.525101666667</v>
      </c>
      <c r="G56" s="119" t="n">
        <f aca="false">IF(D56="","",-PPMT(J51/12,1,D56,H55))</f>
        <v>103.791246780488</v>
      </c>
      <c r="H56" s="120" t="n">
        <f aca="false">IF(D56="","",ROUND(H55-G56,2))</f>
        <v>96189.29</v>
      </c>
      <c r="I56" s="72"/>
      <c r="J56" s="142" t="n">
        <f aca="false">IF(D56&lt;1,"",INDEX($AB$1:$AC$1200,AA$1+53,2)/100+B$5)</f>
        <v>0.02744</v>
      </c>
      <c r="K56" s="142" t="n">
        <f aca="false">IF(D56&lt;1,"",INDEX($AB$1:$AC$1200,AA$1+53,2)/100)</f>
        <v>0.02144</v>
      </c>
      <c r="L56" s="143" t="n">
        <f aca="false">IF(D56&lt;1,"",INDEX($AB$1:$AC$1200,AA$1+53,1))</f>
        <v>40695</v>
      </c>
      <c r="Z56" s="115"/>
      <c r="AB56" s="144" t="n">
        <f aca="false">'Euribor Méd. Mens.'!B58</f>
        <v>40756</v>
      </c>
      <c r="AC56" s="145" t="n">
        <f aca="false">'Euribor Méd. Mens.'!F58</f>
        <v>2.097</v>
      </c>
      <c r="AD56" s="106"/>
      <c r="AE56" s="106"/>
      <c r="AF56" s="107"/>
    </row>
    <row r="57" customFormat="false" ht="17.25" hidden="false" customHeight="true" outlineLevel="0" collapsed="false">
      <c r="D57" s="118" t="n">
        <f aca="false">D56-1</f>
        <v>546</v>
      </c>
      <c r="E57" s="119" t="n">
        <f aca="false">IF(D57="","",SUM(F57:G57))</f>
        <v>276.316352028695</v>
      </c>
      <c r="F57" s="119" t="n">
        <f aca="false">IF(D57="","",-IPMT(J51/12,1,D57,H56))</f>
        <v>172.339144583333</v>
      </c>
      <c r="G57" s="119" t="n">
        <f aca="false">IF(D57="","",-PPMT(J51/12,1,D57,H56))</f>
        <v>103.977207445362</v>
      </c>
      <c r="H57" s="120" t="n">
        <f aca="false">IF(D57="","",ROUND(H56-G57,2))</f>
        <v>96085.31</v>
      </c>
      <c r="I57" s="72"/>
      <c r="J57" s="142" t="n">
        <f aca="false">IF(D57&lt;1,"",INDEX($AB$1:$AC$1200,AA$1+54,2)/100+B$5)</f>
        <v>0.02783</v>
      </c>
      <c r="K57" s="142" t="n">
        <f aca="false">IF(D57&lt;1,"",INDEX($AB$1:$AC$1200,AA$1+54,2)/100)</f>
        <v>0.02183</v>
      </c>
      <c r="L57" s="143" t="n">
        <f aca="false">IF(D57&lt;1,"",INDEX($AB$1:$AC$1200,AA$1+54,1))</f>
        <v>40725</v>
      </c>
      <c r="Z57" s="115"/>
      <c r="AB57" s="144" t="n">
        <f aca="false">'Euribor Méd. Mens.'!B59</f>
        <v>40787</v>
      </c>
      <c r="AC57" s="145" t="n">
        <f aca="false">'Euribor Méd. Mens.'!F59</f>
        <v>2.067</v>
      </c>
      <c r="AD57" s="106"/>
      <c r="AE57" s="106"/>
      <c r="AF57" s="107"/>
    </row>
    <row r="58" customFormat="false" ht="17.25" hidden="false" customHeight="true" outlineLevel="0" collapsed="false">
      <c r="D58" s="118" t="n">
        <f aca="false">D57-1</f>
        <v>545</v>
      </c>
      <c r="E58" s="119" t="n">
        <f aca="false">IF(D58="","",SUM(F58:G58))</f>
        <v>276.316343998035</v>
      </c>
      <c r="F58" s="119" t="n">
        <f aca="false">IF(D58="","",-IPMT(J51/12,1,D58,H57))</f>
        <v>172.152847083333</v>
      </c>
      <c r="G58" s="119" t="n">
        <f aca="false">IF(D58="","",-PPMT(J51/12,1,D58,H57))</f>
        <v>104.163496914701</v>
      </c>
      <c r="H58" s="120" t="n">
        <f aca="false">IF(D58="","",ROUND(H57-G58,2))</f>
        <v>95981.15</v>
      </c>
      <c r="I58" s="72"/>
      <c r="J58" s="142" t="n">
        <f aca="false">IF(D58&lt;1,"",INDEX($AB$1:$AC$1200,AA$1+55,2)/100+B$5)</f>
        <v>0.02697</v>
      </c>
      <c r="K58" s="142" t="n">
        <f aca="false">IF(D58&lt;1,"",INDEX($AB$1:$AC$1200,AA$1+55,2)/100)</f>
        <v>0.02097</v>
      </c>
      <c r="L58" s="143" t="n">
        <f aca="false">IF(D58&lt;1,"",INDEX($AB$1:$AC$1200,AA$1+55,1))</f>
        <v>40756</v>
      </c>
      <c r="Z58" s="115"/>
      <c r="AB58" s="144" t="n">
        <f aca="false">'Euribor Méd. Mens.'!B60</f>
        <v>40817</v>
      </c>
      <c r="AC58" s="145" t="n">
        <f aca="false">'Euribor Méd. Mens.'!F60</f>
        <v>2.11</v>
      </c>
      <c r="AD58" s="106"/>
      <c r="AE58" s="106"/>
      <c r="AF58" s="106"/>
    </row>
    <row r="59" customFormat="false" ht="17.25" hidden="false" customHeight="true" outlineLevel="0" collapsed="false">
      <c r="D59" s="118" t="n">
        <f aca="false">D58-1</f>
        <v>544</v>
      </c>
      <c r="E59" s="119" t="n">
        <f aca="false">IF(D59="","",SUM(F59:G59))</f>
        <v>276.316354065165</v>
      </c>
      <c r="F59" s="119" t="n">
        <f aca="false">IF(D59="","",-IPMT(J51/12,1,D59,H58))</f>
        <v>171.966227083333</v>
      </c>
      <c r="G59" s="119" t="n">
        <f aca="false">IF(D59="","",-PPMT(J51/12,1,D59,H58))</f>
        <v>104.350126981831</v>
      </c>
      <c r="H59" s="120" t="n">
        <f aca="false">IF(D59="","",ROUND(H58-G59,2))</f>
        <v>95876.8</v>
      </c>
      <c r="I59" s="72"/>
      <c r="J59" s="142" t="n">
        <f aca="false">IF(D59&lt;1,"",INDEX($AB$1:$AC$1200,AA$1+56,2)/100+B$5)</f>
        <v>0.02667</v>
      </c>
      <c r="K59" s="142" t="n">
        <f aca="false">IF(D59&lt;1,"",INDEX($AB$1:$AC$1200,AA$1+56,2)/100)</f>
        <v>0.02067</v>
      </c>
      <c r="L59" s="143" t="n">
        <f aca="false">IF(D59&lt;1,"",INDEX($AB$1:$AC$1200,AA$1+56,1))</f>
        <v>40787</v>
      </c>
      <c r="Z59" s="115"/>
      <c r="AB59" s="144" t="n">
        <f aca="false">'Euribor Méd. Mens.'!B61</f>
        <v>40848</v>
      </c>
      <c r="AC59" s="145" t="n">
        <f aca="false">'Euribor Méd. Mens.'!F61</f>
        <v>2.044</v>
      </c>
      <c r="AD59" s="106"/>
      <c r="AE59" s="106"/>
      <c r="AF59" s="107"/>
    </row>
    <row r="60" customFormat="false" ht="17.25" hidden="false" customHeight="true" outlineLevel="0" collapsed="false">
      <c r="D60" s="118" t="n">
        <f aca="false">D59-1</f>
        <v>543</v>
      </c>
      <c r="E60" s="119" t="n">
        <f aca="false">IF(D60="","",SUM(F60:G60))</f>
        <v>276.316354431126</v>
      </c>
      <c r="F60" s="119" t="n">
        <f aca="false">IF(D60="","",-IPMT(J51/12,1,D60,H59))</f>
        <v>171.779266666667</v>
      </c>
      <c r="G60" s="119" t="n">
        <f aca="false">IF(D60="","",-PPMT(J51/12,1,D60,H59))</f>
        <v>104.537087764459</v>
      </c>
      <c r="H60" s="120" t="n">
        <f aca="false">IF(D60="","",ROUND(H59-G60,2))</f>
        <v>95772.26</v>
      </c>
      <c r="I60" s="72"/>
      <c r="J60" s="142" t="n">
        <f aca="false">IF(D60&lt;1,"",INDEX($AB$1:$AC$1200,AA$1+57,2)/100+B$5)</f>
        <v>0.0271</v>
      </c>
      <c r="K60" s="142" t="n">
        <f aca="false">IF(D60&lt;1,"",INDEX($AB$1:$AC$1200,AA$1+57,2)/100)</f>
        <v>0.0211</v>
      </c>
      <c r="L60" s="143" t="n">
        <f aca="false">IF(D60&lt;1,"",INDEX($AB$1:$AC$1200,AA$1+57,1))</f>
        <v>40817</v>
      </c>
      <c r="Z60" s="115"/>
      <c r="AB60" s="144" t="n">
        <f aca="false">'Euribor Méd. Mens.'!B62</f>
        <v>40878</v>
      </c>
      <c r="AC60" s="145" t="n">
        <f aca="false">'Euribor Méd. Mens.'!F62</f>
        <v>2.004</v>
      </c>
      <c r="AD60" s="106"/>
      <c r="AE60" s="106"/>
      <c r="AF60" s="107"/>
    </row>
    <row r="61" customFormat="false" ht="17.25" hidden="false" customHeight="true" outlineLevel="0" collapsed="false">
      <c r="D61" s="118" t="n">
        <f aca="false">D60-1</f>
        <v>542</v>
      </c>
      <c r="E61" s="119" t="n">
        <f aca="false">IF(D61="","",SUM(F61:G61))</f>
        <v>276.316346028919</v>
      </c>
      <c r="F61" s="119" t="n">
        <f aca="false">IF(D61="","",-IPMT(J51/12,1,D61,H60))</f>
        <v>171.591965833333</v>
      </c>
      <c r="G61" s="119" t="n">
        <f aca="false">IF(D61="","",-PPMT(J51/12,1,D61,H60))</f>
        <v>104.724380195586</v>
      </c>
      <c r="H61" s="120" t="n">
        <f aca="false">IF(D61="","",ROUND(H60-G61,2))</f>
        <v>95667.54</v>
      </c>
      <c r="I61" s="72"/>
      <c r="J61" s="142" t="n">
        <f aca="false">IF(D61&lt;1,"",INDEX($AB$1:$AC$1200,AA$1+58,2)/100+B$5)</f>
        <v>0.02644</v>
      </c>
      <c r="K61" s="142" t="n">
        <f aca="false">IF(D61&lt;1,"",INDEX($AB$1:$AC$1200,AA$1+58,2)/100)</f>
        <v>0.02044</v>
      </c>
      <c r="L61" s="143" t="n">
        <f aca="false">IF(D61&lt;1,"",INDEX($AB$1:$AC$1200,AA$1+58,1))</f>
        <v>40848</v>
      </c>
      <c r="Z61" s="115"/>
      <c r="AB61" s="144" t="n">
        <f aca="false">'Euribor Méd. Mens.'!B63</f>
        <v>40909</v>
      </c>
      <c r="AC61" s="145" t="n">
        <f aca="false">'Euribor Méd. Mens.'!F63</f>
        <v>1.837</v>
      </c>
      <c r="AD61" s="106"/>
      <c r="AE61" s="106"/>
      <c r="AF61" s="106"/>
    </row>
    <row r="62" customFormat="false" ht="17.25" hidden="false" customHeight="true" outlineLevel="0" collapsed="false">
      <c r="D62" s="118" t="n">
        <f aca="false">D61-1</f>
        <v>541</v>
      </c>
      <c r="E62" s="119" t="n">
        <f aca="false">IF(D62="","",SUM(F62:G62))</f>
        <v>276.316358680229</v>
      </c>
      <c r="F62" s="119" t="n">
        <f aca="false">IF(D62="","",-IPMT(J51/12,1,D62,H61))</f>
        <v>171.4043425</v>
      </c>
      <c r="G62" s="119" t="n">
        <f aca="false">IF(D62="","",-PPMT(J51/12,1,D62,H61))</f>
        <v>104.912016180229</v>
      </c>
      <c r="H62" s="120" t="n">
        <f aca="false">IF(D62="","",ROUND(H61-G62,2))</f>
        <v>95562.63</v>
      </c>
      <c r="I62" s="72"/>
      <c r="J62" s="142" t="n">
        <f aca="false">IF(D62&lt;1,"",INDEX($AB$1:$AC$1200,AA$1+59,2)/100+B$5)</f>
        <v>0.02604</v>
      </c>
      <c r="K62" s="142" t="n">
        <f aca="false">IF(D62&lt;1,"",INDEX($AB$1:$AC$1200,AA$1+59,2)/100)</f>
        <v>0.02004</v>
      </c>
      <c r="L62" s="143" t="n">
        <f aca="false">IF(D62&lt;1,"",INDEX($AB$1:$AC$1200,AA$1+59,1))</f>
        <v>40878</v>
      </c>
      <c r="Z62" s="115"/>
      <c r="AB62" s="144" t="n">
        <f aca="false">'Euribor Méd. Mens.'!B64</f>
        <v>40940</v>
      </c>
      <c r="AC62" s="145" t="n">
        <f aca="false">'Euribor Méd. Mens.'!F64</f>
        <v>1.678</v>
      </c>
      <c r="AD62" s="106"/>
      <c r="AE62" s="106"/>
      <c r="AF62" s="107"/>
    </row>
    <row r="63" customFormat="false" ht="17.25" hidden="false" customHeight="true" outlineLevel="0" collapsed="false">
      <c r="D63" s="118" t="n">
        <f aca="false">D62-1</f>
        <v>540</v>
      </c>
      <c r="E63" s="119" t="n">
        <f aca="false">IF(D63="","",SUM(F63:G63))</f>
        <v>291.556523203631</v>
      </c>
      <c r="F63" s="119" t="n">
        <f aca="false">IF(D63="","",-IPMT(J63/12,1,D63,H62))</f>
        <v>194.071774425</v>
      </c>
      <c r="G63" s="119" t="n">
        <f aca="false">IF(D63="","",-PPMT(J63/12,1,D63,H62))</f>
        <v>97.4847487786305</v>
      </c>
      <c r="H63" s="120" t="n">
        <f aca="false">IF(D63="","",ROUND(H62-G63,2))</f>
        <v>95465.15</v>
      </c>
      <c r="I63" s="72"/>
      <c r="J63" s="121" t="n">
        <f aca="false">IF(D63&lt;1,"",INDEX($AB$1:$AC$1200,AA$1+60,2)/100+B$5)</f>
        <v>0.02437</v>
      </c>
      <c r="K63" s="121" t="n">
        <f aca="false">IF(D63&lt;1,"",INDEX($AB$1:$AC$1200,AA$1+60,2)/100)</f>
        <v>0.01837</v>
      </c>
      <c r="L63" s="114" t="n">
        <f aca="false">IF(D63&lt;1,"",INDEX($AB$1:$AC$1200,AA$1+60,1))</f>
        <v>40909</v>
      </c>
      <c r="Z63" s="115"/>
      <c r="AB63" s="144" t="n">
        <f aca="false">'Euribor Méd. Mens.'!B65</f>
        <v>40969</v>
      </c>
      <c r="AC63" s="145" t="n">
        <f aca="false">'Euribor Méd. Mens.'!F65</f>
        <v>1.499</v>
      </c>
      <c r="AD63" s="106"/>
      <c r="AE63" s="106"/>
      <c r="AF63" s="107"/>
    </row>
    <row r="64" customFormat="false" ht="17.25" hidden="false" customHeight="true" outlineLevel="0" collapsed="false">
      <c r="D64" s="118" t="n">
        <f aca="false">D63-1</f>
        <v>539</v>
      </c>
      <c r="E64" s="119" t="n">
        <f aca="false">IF(D64="","",SUM(F64:G64))</f>
        <v>291.556537706697</v>
      </c>
      <c r="F64" s="119" t="n">
        <f aca="false">IF(D64="","",-IPMT(J63/12,1,D64,H63))</f>
        <v>193.873808791667</v>
      </c>
      <c r="G64" s="119" t="n">
        <f aca="false">IF(D64="","",-PPMT(J63/12,1,D64,H63))</f>
        <v>97.6827289150307</v>
      </c>
      <c r="H64" s="120" t="n">
        <f aca="false">IF(D64="","",ROUND(H63-G64,2))</f>
        <v>95367.47</v>
      </c>
      <c r="I64" s="72"/>
      <c r="J64" s="142" t="n">
        <f aca="false">IF(D64&lt;1,"",INDEX($AB$1:$AC$1200,AA$1+61,2)/100+B$5)</f>
        <v>0.02278</v>
      </c>
      <c r="K64" s="142" t="n">
        <f aca="false">IF(D64&lt;1,"",INDEX($AB$1:$AC$1200,AA$1+61,2)/100)</f>
        <v>0.01678</v>
      </c>
      <c r="L64" s="143" t="n">
        <f aca="false">IF(D64&lt;1,"",INDEX($AB$1:$AC$1200,AA$1+61,1))</f>
        <v>40940</v>
      </c>
      <c r="Z64" s="115"/>
      <c r="AB64" s="144" t="n">
        <f aca="false">'Euribor Méd. Mens.'!B66</f>
        <v>41000</v>
      </c>
      <c r="AC64" s="145" t="n">
        <f aca="false">'Euribor Méd. Mens.'!F66</f>
        <v>1.368</v>
      </c>
      <c r="AD64" s="106"/>
      <c r="AE64" s="106"/>
      <c r="AF64" s="106"/>
    </row>
    <row r="65" customFormat="false" ht="17.25" hidden="false" customHeight="true" outlineLevel="0" collapsed="false">
      <c r="D65" s="118" t="n">
        <f aca="false">D64-1</f>
        <v>538</v>
      </c>
      <c r="E65" s="119" t="n">
        <f aca="false">IF(D65="","",SUM(F65:G65))</f>
        <v>291.556546049511</v>
      </c>
      <c r="F65" s="119" t="n">
        <f aca="false">IF(D65="","",-IPMT(J63/12,1,D65,H64))</f>
        <v>193.675436991667</v>
      </c>
      <c r="G65" s="119" t="n">
        <f aca="false">IF(D65="","",-PPMT(J63/12,1,D65,H64))</f>
        <v>97.8811090578445</v>
      </c>
      <c r="H65" s="120" t="n">
        <f aca="false">IF(D65="","",ROUND(H64-G65,2))</f>
        <v>95269.59</v>
      </c>
      <c r="I65" s="72"/>
      <c r="J65" s="142" t="n">
        <f aca="false">IF(D65&lt;1,"",INDEX($AB$1:$AC$1200,AA$1+62,2)/100+B$5)</f>
        <v>0.02099</v>
      </c>
      <c r="K65" s="142" t="n">
        <f aca="false">IF(D65&lt;1,"",INDEX($AB$1:$AC$1200,AA$1+62,2)/100)</f>
        <v>0.01499</v>
      </c>
      <c r="L65" s="143" t="n">
        <f aca="false">IF(D65&lt;1,"",INDEX($AB$1:$AC$1200,AA$1+62,1))</f>
        <v>40969</v>
      </c>
      <c r="Z65" s="115"/>
      <c r="AB65" s="144" t="n">
        <f aca="false">'Euribor Méd. Mens.'!B67</f>
        <v>41030</v>
      </c>
      <c r="AC65" s="145" t="n">
        <f aca="false">'Euribor Méd. Mens.'!F67</f>
        <v>1.266</v>
      </c>
      <c r="AD65" s="106"/>
      <c r="AE65" s="106"/>
      <c r="AF65" s="107"/>
    </row>
    <row r="66" customFormat="false" ht="17.25" hidden="false" customHeight="true" outlineLevel="0" collapsed="false">
      <c r="D66" s="118" t="n">
        <f aca="false">D65-1</f>
        <v>537</v>
      </c>
      <c r="E66" s="119" t="n">
        <f aca="false">IF(D66="","",SUM(F66:G66))</f>
        <v>291.556549443596</v>
      </c>
      <c r="F66" s="119" t="n">
        <f aca="false">IF(D66="","",-IPMT(J63/12,1,D66,H65))</f>
        <v>193.476659025</v>
      </c>
      <c r="G66" s="119" t="n">
        <f aca="false">IF(D66="","",-PPMT(J63/12,1,D66,H65))</f>
        <v>98.079890418596</v>
      </c>
      <c r="H66" s="120" t="n">
        <f aca="false">IF(D66="","",ROUND(H65-G66,2))</f>
        <v>95171.51</v>
      </c>
      <c r="I66" s="72"/>
      <c r="J66" s="142" t="n">
        <f aca="false">IF(D66&lt;1,"",INDEX($AB$1:$AC$1200,AA$1+63,2)/100+B$5)</f>
        <v>0.01968</v>
      </c>
      <c r="K66" s="142" t="n">
        <f aca="false">IF(D66&lt;1,"",INDEX($AB$1:$AC$1200,AA$1+63,2)/100)</f>
        <v>0.01368</v>
      </c>
      <c r="L66" s="143" t="n">
        <f aca="false">IF(D66&lt;1,"",INDEX($AB$1:$AC$1200,AA$1+63,1))</f>
        <v>41000</v>
      </c>
      <c r="Z66" s="115"/>
      <c r="AB66" s="144" t="n">
        <f aca="false">'Euribor Méd. Mens.'!B68</f>
        <v>41061</v>
      </c>
      <c r="AC66" s="145" t="n">
        <f aca="false">'Euribor Méd. Mens.'!F68</f>
        <v>1.219</v>
      </c>
      <c r="AD66" s="106"/>
      <c r="AE66" s="106"/>
      <c r="AF66" s="107"/>
    </row>
    <row r="67" customFormat="false" ht="17.25" hidden="false" customHeight="true" outlineLevel="0" collapsed="false">
      <c r="D67" s="118" t="n">
        <f aca="false">D66-1</f>
        <v>536</v>
      </c>
      <c r="E67" s="119" t="n">
        <f aca="false">IF(D67="","",SUM(F67:G67))</f>
        <v>291.556549107895</v>
      </c>
      <c r="F67" s="119" t="n">
        <f aca="false">IF(D67="","",-IPMT(J63/12,1,D67,H66))</f>
        <v>193.277474891667</v>
      </c>
      <c r="G67" s="119" t="n">
        <f aca="false">IF(D67="","",-PPMT(J63/12,1,D67,H66))</f>
        <v>98.2790742162283</v>
      </c>
      <c r="H67" s="120" t="n">
        <f aca="false">IF(D67="","",ROUND(H66-G67,2))</f>
        <v>95073.23</v>
      </c>
      <c r="I67" s="72"/>
      <c r="J67" s="142" t="n">
        <f aca="false">IF(D67&lt;1,"",INDEX($AB$1:$AC$1200,AA$1+64,2)/100+B$5)</f>
        <v>0.01866</v>
      </c>
      <c r="K67" s="142" t="n">
        <f aca="false">IF(D67&lt;1,"",INDEX($AB$1:$AC$1200,AA$1+64,2)/100)</f>
        <v>0.01266</v>
      </c>
      <c r="L67" s="143" t="n">
        <f aca="false">IF(D67&lt;1,"",INDEX($AB$1:$AC$1200,AA$1+64,1))</f>
        <v>41030</v>
      </c>
      <c r="Z67" s="115"/>
      <c r="AB67" s="144" t="n">
        <f aca="false">'Euribor Méd. Mens.'!B69</f>
        <v>41091</v>
      </c>
      <c r="AC67" s="145" t="n">
        <f aca="false">'Euribor Méd. Mens.'!F69</f>
        <v>1.061</v>
      </c>
      <c r="AD67" s="106"/>
      <c r="AE67" s="106"/>
      <c r="AF67" s="106"/>
    </row>
    <row r="68" customFormat="false" ht="17.25" hidden="false" customHeight="true" outlineLevel="0" collapsed="false">
      <c r="D68" s="118" t="n">
        <f aca="false">D67-1</f>
        <v>535</v>
      </c>
      <c r="E68" s="119" t="n">
        <f aca="false">IF(D68="","",SUM(F68:G68))</f>
        <v>291.556546268838</v>
      </c>
      <c r="F68" s="119" t="n">
        <f aca="false">IF(D68="","",-IPMT(J63/12,1,D68,H67))</f>
        <v>193.077884591667</v>
      </c>
      <c r="G68" s="119" t="n">
        <f aca="false">IF(D68="","",-PPMT(J63/12,1,D68,H67))</f>
        <v>98.4786616771713</v>
      </c>
      <c r="H68" s="120" t="n">
        <f aca="false">IF(D68="","",ROUND(H67-G68,2))</f>
        <v>94974.75</v>
      </c>
      <c r="I68" s="72"/>
      <c r="J68" s="142" t="n">
        <f aca="false">IF(D68&lt;1,"",INDEX($AB$1:$AC$1200,AA$1+65,2)/100+B$5)</f>
        <v>0.01819</v>
      </c>
      <c r="K68" s="142" t="n">
        <f aca="false">IF(D68&lt;1,"",INDEX($AB$1:$AC$1200,AA$1+65,2)/100)</f>
        <v>0.01219</v>
      </c>
      <c r="L68" s="143" t="n">
        <f aca="false">IF(D68&lt;1,"",INDEX($AB$1:$AC$1200,AA$1+65,1))</f>
        <v>41061</v>
      </c>
      <c r="Z68" s="115"/>
      <c r="AB68" s="144" t="n">
        <f aca="false">'Euribor Méd. Mens.'!B70</f>
        <v>41122</v>
      </c>
      <c r="AC68" s="145" t="n">
        <f aca="false">'Euribor Méd. Mens.'!F70</f>
        <v>0.877</v>
      </c>
      <c r="AD68" s="106"/>
      <c r="AE68" s="106"/>
      <c r="AF68" s="107"/>
    </row>
    <row r="69" customFormat="false" ht="17.25" hidden="false" customHeight="true" outlineLevel="0" collapsed="false">
      <c r="D69" s="118" t="n">
        <f aca="false">D68-1</f>
        <v>534</v>
      </c>
      <c r="E69" s="119" t="n">
        <f aca="false">IF(D69="","",SUM(F69:G69))</f>
        <v>291.556542160412</v>
      </c>
      <c r="F69" s="119" t="n">
        <f aca="false">IF(D69="","",-IPMT(J63/12,1,D69,H68))</f>
        <v>192.877888125</v>
      </c>
      <c r="G69" s="119" t="n">
        <f aca="false">IF(D69="","",-PPMT(J63/12,1,D69,H68))</f>
        <v>98.6786540354115</v>
      </c>
      <c r="H69" s="120" t="n">
        <f aca="false">IF(D69="","",ROUND(H68-G69,2))</f>
        <v>94876.07</v>
      </c>
      <c r="I69" s="72"/>
      <c r="J69" s="142" t="n">
        <f aca="false">IF(D69&lt;1,"",INDEX($AB$1:$AC$1200,AA$1+66,2)/100+B$5)</f>
        <v>0.01661</v>
      </c>
      <c r="K69" s="142" t="n">
        <f aca="false">IF(D69&lt;1,"",INDEX($AB$1:$AC$1200,AA$1+66,2)/100)</f>
        <v>0.01061</v>
      </c>
      <c r="L69" s="143" t="n">
        <f aca="false">IF(D69&lt;1,"",INDEX($AB$1:$AC$1200,AA$1+66,1))</f>
        <v>41091</v>
      </c>
      <c r="Z69" s="115"/>
      <c r="AB69" s="144" t="n">
        <f aca="false">'Euribor Méd. Mens.'!B71</f>
        <v>41153</v>
      </c>
      <c r="AC69" s="145" t="n">
        <f aca="false">'Euribor Méd. Mens.'!F71</f>
        <v>0.74</v>
      </c>
      <c r="AD69" s="106"/>
      <c r="AE69" s="106"/>
      <c r="AF69" s="107"/>
    </row>
    <row r="70" customFormat="false" ht="17.25" hidden="false" customHeight="true" outlineLevel="0" collapsed="false">
      <c r="D70" s="118" t="n">
        <f aca="false">D69-1</f>
        <v>533</v>
      </c>
      <c r="E70" s="119" t="n">
        <f aca="false">IF(D70="","",SUM(F70:G70))</f>
        <v>291.556538024229</v>
      </c>
      <c r="F70" s="119" t="n">
        <f aca="false">IF(D70="","",-IPMT(J63/12,1,D70,H69))</f>
        <v>192.677485491667</v>
      </c>
      <c r="G70" s="119" t="n">
        <f aca="false">IF(D70="","",-PPMT(J63/12,1,D70,H69))</f>
        <v>98.879052532562</v>
      </c>
      <c r="H70" s="120" t="n">
        <f aca="false">IF(D70="","",ROUND(H69-G70,2))</f>
        <v>94777.19</v>
      </c>
      <c r="I70" s="72"/>
      <c r="J70" s="142" t="n">
        <f aca="false">IF(D70&lt;1,"",INDEX($AB$1:$AC$1200,AA$1+67,2)/100+B$5)</f>
        <v>0.01477</v>
      </c>
      <c r="K70" s="142" t="n">
        <f aca="false">IF(D70&lt;1,"",INDEX($AB$1:$AC$1200,AA$1+67,2)/100)</f>
        <v>0.00877</v>
      </c>
      <c r="L70" s="143" t="n">
        <f aca="false">IF(D70&lt;1,"",INDEX($AB$1:$AC$1200,AA$1+67,1))</f>
        <v>41122</v>
      </c>
      <c r="Z70" s="115"/>
      <c r="AB70" s="144" t="n">
        <f aca="false">'Euribor Méd. Mens.'!B72</f>
        <v>41183</v>
      </c>
      <c r="AC70" s="145" t="n">
        <f aca="false">'Euribor Méd. Mens.'!F72</f>
        <v>0.65</v>
      </c>
      <c r="AD70" s="106"/>
      <c r="AE70" s="106"/>
      <c r="AF70" s="106"/>
    </row>
    <row r="71" customFormat="false" ht="17.25" hidden="false" customHeight="true" outlineLevel="0" collapsed="false">
      <c r="D71" s="118" t="n">
        <f aca="false">D70-1</f>
        <v>532</v>
      </c>
      <c r="E71" s="119" t="n">
        <f aca="false">IF(D71="","",SUM(F71:G71))</f>
        <v>291.5565351096</v>
      </c>
      <c r="F71" s="119" t="n">
        <f aca="false">IF(D71="","",-IPMT(J63/12,1,D71,H70))</f>
        <v>192.476676691667</v>
      </c>
      <c r="G71" s="119" t="n">
        <f aca="false">IF(D71="","",-PPMT(J63/12,1,D71,H70))</f>
        <v>99.0798584179332</v>
      </c>
      <c r="H71" s="120" t="n">
        <f aca="false">IF(D71="","",ROUND(H70-G71,2))</f>
        <v>94678.11</v>
      </c>
      <c r="I71" s="72"/>
      <c r="J71" s="142" t="n">
        <f aca="false">IF(D71&lt;1,"",INDEX($AB$1:$AC$1200,AA$1+68,2)/100+B$5)</f>
        <v>0.0134</v>
      </c>
      <c r="K71" s="142" t="n">
        <f aca="false">IF(D71&lt;1,"",INDEX($AB$1:$AC$1200,AA$1+68,2)/100)</f>
        <v>0.0074</v>
      </c>
      <c r="L71" s="143" t="n">
        <f aca="false">IF(D71&lt;1,"",INDEX($AB$1:$AC$1200,AA$1+68,1))</f>
        <v>41153</v>
      </c>
      <c r="Z71" s="115"/>
      <c r="AB71" s="144" t="n">
        <f aca="false">'Euribor Méd. Mens.'!B73</f>
        <v>41214</v>
      </c>
      <c r="AC71" s="145" t="n">
        <f aca="false">'Euribor Méd. Mens.'!F73</f>
        <v>0.588</v>
      </c>
      <c r="AD71" s="106"/>
      <c r="AE71" s="106"/>
      <c r="AF71" s="107"/>
    </row>
    <row r="72" customFormat="false" ht="17.25" hidden="false" customHeight="true" outlineLevel="0" collapsed="false">
      <c r="D72" s="118" t="n">
        <f aca="false">D71-1</f>
        <v>531</v>
      </c>
      <c r="E72" s="119" t="n">
        <f aca="false">IF(D72="","",SUM(F72:G72))</f>
        <v>291.556534673605</v>
      </c>
      <c r="F72" s="119" t="n">
        <f aca="false">IF(D72="","",-IPMT(J63/12,1,D72,H71))</f>
        <v>192.275461725</v>
      </c>
      <c r="G72" s="119" t="n">
        <f aca="false">IF(D72="","",-PPMT(J63/12,1,D72,H71))</f>
        <v>99.281072948605</v>
      </c>
      <c r="H72" s="120" t="n">
        <f aca="false">IF(D72="","",ROUND(H71-G72,2))</f>
        <v>94578.83</v>
      </c>
      <c r="I72" s="72"/>
      <c r="J72" s="142" t="n">
        <f aca="false">IF(D72&lt;1,"",INDEX($AB$1:$AC$1200,AA$1+69,2)/100+B$5)</f>
        <v>0.0125</v>
      </c>
      <c r="K72" s="142" t="n">
        <f aca="false">IF(D72&lt;1,"",INDEX($AB$1:$AC$1200,AA$1+69,2)/100)</f>
        <v>0.0065</v>
      </c>
      <c r="L72" s="143" t="n">
        <f aca="false">IF(D72&lt;1,"",INDEX($AB$1:$AC$1200,AA$1+69,1))</f>
        <v>41183</v>
      </c>
      <c r="Z72" s="115"/>
      <c r="AB72" s="144" t="n">
        <f aca="false">'Euribor Méd. Mens.'!B74</f>
        <v>41244</v>
      </c>
      <c r="AC72" s="145" t="n">
        <f aca="false">'Euribor Méd. Mens.'!F74</f>
        <v>0.549</v>
      </c>
      <c r="AD72" s="106"/>
      <c r="AE72" s="106"/>
      <c r="AF72" s="107"/>
    </row>
    <row r="73" customFormat="false" ht="17.25" hidden="false" customHeight="true" outlineLevel="0" collapsed="false">
      <c r="D73" s="118" t="n">
        <f aca="false">D72-1</f>
        <v>530</v>
      </c>
      <c r="E73" s="119" t="n">
        <f aca="false">IF(D73="","",SUM(F73:G73))</f>
        <v>291.556537981165</v>
      </c>
      <c r="F73" s="119" t="n">
        <f aca="false">IF(D73="","",-IPMT(J63/12,1,D73,H72))</f>
        <v>192.073840591667</v>
      </c>
      <c r="G73" s="119" t="n">
        <f aca="false">IF(D73="","",-PPMT(J63/12,1,D73,H72))</f>
        <v>99.4826973894986</v>
      </c>
      <c r="H73" s="120" t="n">
        <f aca="false">IF(D73="","",ROUND(H72-G73,2))</f>
        <v>94479.35</v>
      </c>
      <c r="I73" s="72"/>
      <c r="J73" s="142" t="n">
        <f aca="false">IF(D73&lt;1,"",INDEX($AB$1:$AC$1200,AA$1+70,2)/100+B$5)</f>
        <v>0.01188</v>
      </c>
      <c r="K73" s="142" t="n">
        <f aca="false">IF(D73&lt;1,"",INDEX($AB$1:$AC$1200,AA$1+70,2)/100)</f>
        <v>0.00588</v>
      </c>
      <c r="L73" s="143" t="n">
        <f aca="false">IF(D73&lt;1,"",INDEX($AB$1:$AC$1200,AA$1+70,1))</f>
        <v>41214</v>
      </c>
      <c r="Z73" s="115"/>
      <c r="AB73" s="144" t="n">
        <f aca="false">'Euribor Méd. Mens.'!B75</f>
        <v>41275</v>
      </c>
      <c r="AC73" s="145" t="n">
        <f aca="false">'Euribor Méd. Mens.'!F75</f>
        <v>0.575</v>
      </c>
      <c r="AD73" s="106"/>
      <c r="AE73" s="106"/>
      <c r="AF73" s="106"/>
    </row>
    <row r="74" customFormat="false" ht="17.25" hidden="false" customHeight="true" outlineLevel="0" collapsed="false">
      <c r="D74" s="118" t="n">
        <f aca="false">D73-1</f>
        <v>529</v>
      </c>
      <c r="E74" s="119" t="n">
        <f aca="false">IF(D74="","",SUM(F74:G74))</f>
        <v>291.556546305117</v>
      </c>
      <c r="F74" s="119" t="n">
        <f aca="false">IF(D74="","",-IPMT(J63/12,1,D74,H73))</f>
        <v>191.871813291667</v>
      </c>
      <c r="G74" s="119" t="n">
        <f aca="false">IF(D74="","",-PPMT(J63/12,1,D74,H73))</f>
        <v>99.6847330134505</v>
      </c>
      <c r="H74" s="120" t="n">
        <f aca="false">IF(D74="","",ROUND(H73-G74,2))</f>
        <v>94379.67</v>
      </c>
      <c r="I74" s="72"/>
      <c r="J74" s="142" t="n">
        <f aca="false">IF(D74&lt;1,"",INDEX($AB$1:$AC$1200,AA$1+71,2)/100+B$5)</f>
        <v>0.01149</v>
      </c>
      <c r="K74" s="142" t="n">
        <f aca="false">IF(D74&lt;1,"",INDEX($AB$1:$AC$1200,AA$1+71,2)/100)</f>
        <v>0.00549</v>
      </c>
      <c r="L74" s="143" t="n">
        <f aca="false">IF(D74&lt;1,"",INDEX($AB$1:$AC$1200,AA$1+71,1))</f>
        <v>41244</v>
      </c>
      <c r="Z74" s="115"/>
      <c r="AB74" s="144" t="n">
        <f aca="false">'Euribor Méd. Mens.'!B76</f>
        <v>41306</v>
      </c>
      <c r="AC74" s="145" t="n">
        <f aca="false">'Euribor Méd. Mens.'!F76</f>
        <v>0.594</v>
      </c>
      <c r="AD74" s="106"/>
      <c r="AE74" s="106"/>
      <c r="AF74" s="107"/>
    </row>
    <row r="75" customFormat="false" ht="17.25" hidden="false" customHeight="true" outlineLevel="0" collapsed="false">
      <c r="D75" s="118" t="n">
        <f aca="false">D74-1</f>
        <v>528</v>
      </c>
      <c r="E75" s="119" t="n">
        <f aca="false">IF(D75="","",SUM(F75:G75))</f>
        <v>229.005518477363</v>
      </c>
      <c r="F75" s="119" t="n">
        <f aca="false">IF(D75="","",-IPMT(J75/12,1,D75,H74))</f>
        <v>92.413426875</v>
      </c>
      <c r="G75" s="119" t="n">
        <f aca="false">IF(D75="","",-PPMT(J75/12,1,D75,H74))</f>
        <v>136.592091602363</v>
      </c>
      <c r="H75" s="120" t="n">
        <f aca="false">IF(D75="","",ROUND(H74-G75,2))</f>
        <v>94243.08</v>
      </c>
      <c r="I75" s="72"/>
      <c r="J75" s="121" t="n">
        <f aca="false">IF(D75&lt;1,"",INDEX($AB$1:$AC$1200,AA$1+72,2)/100+B$5)</f>
        <v>0.01175</v>
      </c>
      <c r="K75" s="121" t="n">
        <f aca="false">IF(D75&lt;1,"",INDEX($AB$1:$AC$1200,AA$1+72,2)/100)</f>
        <v>0.00575</v>
      </c>
      <c r="L75" s="114" t="n">
        <f aca="false">IF(D75&lt;1,"",INDEX($AB$1:$AC$1200,AA$1+72,1))</f>
        <v>41275</v>
      </c>
      <c r="Z75" s="115"/>
      <c r="AB75" s="144" t="n">
        <f aca="false">'Euribor Méd. Mens.'!B77</f>
        <v>41334</v>
      </c>
      <c r="AC75" s="145" t="n">
        <f aca="false">'Euribor Méd. Mens.'!F77</f>
        <v>0.545</v>
      </c>
      <c r="AD75" s="106"/>
      <c r="AE75" s="106"/>
      <c r="AF75" s="107"/>
    </row>
    <row r="76" customFormat="false" ht="17.25" hidden="false" customHeight="true" outlineLevel="0" collapsed="false">
      <c r="D76" s="118" t="n">
        <f aca="false">D75-1</f>
        <v>527</v>
      </c>
      <c r="E76" s="119" t="n">
        <f aca="false">IF(D76="","",SUM(F76:G76))</f>
        <v>229.005523559842</v>
      </c>
      <c r="F76" s="119" t="n">
        <f aca="false">IF(D76="","",-IPMT(J75/12,1,D76,H75))</f>
        <v>92.2796825</v>
      </c>
      <c r="G76" s="119" t="n">
        <f aca="false">IF(D76="","",-PPMT(J75/12,1,D76,H75))</f>
        <v>136.725841059842</v>
      </c>
      <c r="H76" s="120" t="n">
        <f aca="false">IF(D76="","",ROUND(H75-G76,2))</f>
        <v>94106.35</v>
      </c>
      <c r="I76" s="72"/>
      <c r="J76" s="142" t="n">
        <f aca="false">IF(D76&lt;1,"",INDEX($AB$1:$AC$1200,AA$1+73,2)/100+B$5)</f>
        <v>0.01194</v>
      </c>
      <c r="K76" s="142" t="n">
        <f aca="false">IF(D76&lt;1,"",INDEX($AB$1:$AC$1200,AA$1+73,2)/100)</f>
        <v>0.00594</v>
      </c>
      <c r="L76" s="143" t="n">
        <f aca="false">IF(D76&lt;1,"",INDEX($AB$1:$AC$1200,AA$1+73,1))</f>
        <v>41306</v>
      </c>
      <c r="Z76" s="115"/>
      <c r="AB76" s="144" t="n">
        <f aca="false">'Euribor Méd. Mens.'!B78</f>
        <v>41365</v>
      </c>
      <c r="AC76" s="145" t="n">
        <f aca="false">'Euribor Méd. Mens.'!F78</f>
        <v>0.528</v>
      </c>
      <c r="AD76" s="106"/>
      <c r="AE76" s="106"/>
      <c r="AF76" s="106"/>
    </row>
    <row r="77" customFormat="false" ht="17.25" hidden="false" customHeight="true" outlineLevel="0" collapsed="false">
      <c r="D77" s="118" t="n">
        <f aca="false">D76-1</f>
        <v>526</v>
      </c>
      <c r="E77" s="119" t="n">
        <f aca="false">IF(D77="","",SUM(F77:G77))</f>
        <v>229.005513439162</v>
      </c>
      <c r="F77" s="119" t="n">
        <f aca="false">IF(D77="","",-IPMT(J75/12,1,D77,H76))</f>
        <v>92.1458010416667</v>
      </c>
      <c r="G77" s="119" t="n">
        <f aca="false">IF(D77="","",-PPMT(J75/12,1,D77,H76))</f>
        <v>136.859712397496</v>
      </c>
      <c r="H77" s="120" t="n">
        <f aca="false">IF(D77="","",ROUND(H76-G77,2))</f>
        <v>93969.49</v>
      </c>
      <c r="I77" s="72"/>
      <c r="J77" s="142" t="n">
        <f aca="false">IF(D77&lt;1,"",INDEX($AB$1:$AC$1200,AA$1+74,2)/100+B$5)</f>
        <v>0.01145</v>
      </c>
      <c r="K77" s="142" t="n">
        <f aca="false">IF(D77&lt;1,"",INDEX($AB$1:$AC$1200,AA$1+74,2)/100)</f>
        <v>0.00545</v>
      </c>
      <c r="L77" s="143" t="n">
        <f aca="false">IF(D77&lt;1,"",INDEX($AB$1:$AC$1200,AA$1+74,1))</f>
        <v>41334</v>
      </c>
      <c r="Z77" s="115"/>
      <c r="AB77" s="144" t="n">
        <f aca="false">'Euribor Méd. Mens.'!B79</f>
        <v>41395</v>
      </c>
      <c r="AC77" s="145" t="n">
        <f aca="false">'Euribor Méd. Mens.'!F79</f>
        <v>0.484</v>
      </c>
      <c r="AD77" s="106"/>
      <c r="AE77" s="106"/>
      <c r="AF77" s="107"/>
    </row>
    <row r="78" customFormat="false" ht="17.25" hidden="false" customHeight="true" outlineLevel="0" collapsed="false">
      <c r="D78" s="118" t="n">
        <f aca="false">D77-1</f>
        <v>525</v>
      </c>
      <c r="E78" s="119" t="n">
        <f aca="false">IF(D78="","",SUM(F78:G78))</f>
        <v>229.005512738269</v>
      </c>
      <c r="F78" s="119" t="n">
        <f aca="false">IF(D78="","",-IPMT(J75/12,1,D78,H77))</f>
        <v>92.0117922916667</v>
      </c>
      <c r="G78" s="119" t="n">
        <f aca="false">IF(D78="","",-PPMT(J75/12,1,D78,H77))</f>
        <v>136.993720446603</v>
      </c>
      <c r="H78" s="120" t="n">
        <f aca="false">IF(D78="","",ROUND(H77-G78,2))</f>
        <v>93832.5</v>
      </c>
      <c r="I78" s="72"/>
      <c r="J78" s="142" t="n">
        <f aca="false">IF(D78&lt;1,"",INDEX($AB$1:$AC$1200,AA$1+75,2)/100+B$5)</f>
        <v>0.01128</v>
      </c>
      <c r="K78" s="142" t="n">
        <f aca="false">IF(D78&lt;1,"",INDEX($AB$1:$AC$1200,AA$1+75,2)/100)</f>
        <v>0.00528</v>
      </c>
      <c r="L78" s="143" t="n">
        <f aca="false">IF(D78&lt;1,"",INDEX($AB$1:$AC$1200,AA$1+75,1))</f>
        <v>41365</v>
      </c>
      <c r="Z78" s="115"/>
      <c r="AB78" s="144" t="n">
        <f aca="false">'Euribor Méd. Mens.'!B80</f>
        <v>41426</v>
      </c>
      <c r="AC78" s="145" t="n">
        <f aca="false">'Euribor Méd. Mens.'!F80</f>
        <v>0.507</v>
      </c>
      <c r="AD78" s="106"/>
      <c r="AE78" s="106"/>
      <c r="AF78" s="107"/>
    </row>
    <row r="79" customFormat="false" ht="17.25" hidden="false" customHeight="true" outlineLevel="0" collapsed="false">
      <c r="D79" s="118" t="n">
        <f aca="false">D78-1</f>
        <v>524</v>
      </c>
      <c r="E79" s="119" t="n">
        <f aca="false">IF(D79="","",SUM(F79:G79))</f>
        <v>229.005521818309</v>
      </c>
      <c r="F79" s="119" t="n">
        <f aca="false">IF(D79="","",-IPMT(J75/12,1,D79,H78))</f>
        <v>91.87765625</v>
      </c>
      <c r="G79" s="119" t="n">
        <f aca="false">IF(D79="","",-PPMT(J75/12,1,D79,H78))</f>
        <v>137.127865568309</v>
      </c>
      <c r="H79" s="120" t="n">
        <f aca="false">IF(D79="","",ROUND(H78-G79,2))</f>
        <v>93695.37</v>
      </c>
      <c r="I79" s="72"/>
      <c r="J79" s="142" t="n">
        <f aca="false">IF(D79&lt;1,"",INDEX($AB$1:$AC$1200,AA$1+76,2)/100+B$5)</f>
        <v>0.01084</v>
      </c>
      <c r="K79" s="142" t="n">
        <f aca="false">IF(D79&lt;1,"",INDEX($AB$1:$AC$1200,AA$1+76,2)/100)</f>
        <v>0.00484</v>
      </c>
      <c r="L79" s="143" t="n">
        <f aca="false">IF(D79&lt;1,"",INDEX($AB$1:$AC$1200,AA$1+76,1))</f>
        <v>41395</v>
      </c>
      <c r="Z79" s="115"/>
      <c r="AB79" s="144" t="n">
        <f aca="false">'Euribor Méd. Mens.'!B81</f>
        <v>41456</v>
      </c>
      <c r="AC79" s="145" t="n">
        <f aca="false">'Euribor Méd. Mens.'!F81</f>
        <v>0.525</v>
      </c>
      <c r="AD79" s="106"/>
      <c r="AE79" s="106"/>
      <c r="AF79" s="106"/>
    </row>
    <row r="80" customFormat="false" ht="17.25" hidden="false" customHeight="true" outlineLevel="0" collapsed="false">
      <c r="D80" s="118" t="n">
        <f aca="false">D79-1</f>
        <v>523</v>
      </c>
      <c r="E80" s="119" t="n">
        <f aca="false">IF(D80="","",SUM(F80:G80))</f>
        <v>229.005516601438</v>
      </c>
      <c r="F80" s="119" t="n">
        <f aca="false">IF(D80="","",-IPMT(J75/12,1,D80,H79))</f>
        <v>91.743383125</v>
      </c>
      <c r="G80" s="119" t="n">
        <f aca="false">IF(D80="","",-PPMT(J75/12,1,D80,H79))</f>
        <v>137.262133476438</v>
      </c>
      <c r="H80" s="120" t="n">
        <f aca="false">IF(D80="","",ROUND(H79-G80,2))</f>
        <v>93558.11</v>
      </c>
      <c r="I80" s="72"/>
      <c r="J80" s="142" t="n">
        <f aca="false">IF(D80&lt;1,"",INDEX($AB$1:$AC$1200,AA$1+77,2)/100+B$5)</f>
        <v>0.01107</v>
      </c>
      <c r="K80" s="142" t="n">
        <f aca="false">IF(D80&lt;1,"",INDEX($AB$1:$AC$1200,AA$1+77,2)/100)</f>
        <v>0.00507</v>
      </c>
      <c r="L80" s="143" t="n">
        <f aca="false">IF(D80&lt;1,"",INDEX($AB$1:$AC$1200,AA$1+77,1))</f>
        <v>41426</v>
      </c>
      <c r="Z80" s="115"/>
      <c r="AB80" s="144" t="n">
        <f aca="false">'Euribor Méd. Mens.'!B82</f>
        <v>41487</v>
      </c>
      <c r="AC80" s="145" t="n">
        <f aca="false">'Euribor Méd. Mens.'!F82</f>
        <v>0.542</v>
      </c>
      <c r="AD80" s="106"/>
      <c r="AE80" s="106"/>
      <c r="AF80" s="107"/>
    </row>
    <row r="81" customFormat="false" ht="17.25" hidden="false" customHeight="true" outlineLevel="0" collapsed="false">
      <c r="D81" s="118" t="n">
        <f aca="false">D80-1</f>
        <v>522</v>
      </c>
      <c r="E81" s="119" t="n">
        <f aca="false">IF(D81="","",SUM(F81:G81))</f>
        <v>229.005521823624</v>
      </c>
      <c r="F81" s="119" t="n">
        <f aca="false">IF(D81="","",-IPMT(J75/12,1,D81,H80))</f>
        <v>91.6089827083333</v>
      </c>
      <c r="G81" s="119" t="n">
        <f aca="false">IF(D81="","",-PPMT(J75/12,1,D81,H80))</f>
        <v>137.396539115291</v>
      </c>
      <c r="H81" s="120" t="n">
        <f aca="false">IF(D81="","",ROUND(H80-G81,2))</f>
        <v>93420.71</v>
      </c>
      <c r="I81" s="72"/>
      <c r="J81" s="142" t="n">
        <f aca="false">IF(D81&lt;1,"",INDEX($AB$1:$AC$1200,AA$1+78,2)/100+B$5)</f>
        <v>0.01125</v>
      </c>
      <c r="K81" s="142" t="n">
        <f aca="false">IF(D81&lt;1,"",INDEX($AB$1:$AC$1200,AA$1+78,2)/100)</f>
        <v>0.00525</v>
      </c>
      <c r="L81" s="143" t="n">
        <f aca="false">IF(D81&lt;1,"",INDEX($AB$1:$AC$1200,AA$1+78,1))</f>
        <v>41456</v>
      </c>
      <c r="Z81" s="115"/>
      <c r="AB81" s="144" t="n">
        <f aca="false">'Euribor Méd. Mens.'!B83</f>
        <v>41518</v>
      </c>
      <c r="AC81" s="145" t="n">
        <f aca="false">'Euribor Méd. Mens.'!F83</f>
        <v>0.543</v>
      </c>
      <c r="AD81" s="106"/>
      <c r="AE81" s="106"/>
      <c r="AF81" s="107"/>
    </row>
    <row r="82" customFormat="false" ht="17.25" hidden="false" customHeight="true" outlineLevel="0" collapsed="false">
      <c r="D82" s="118" t="n">
        <f aca="false">D81-1</f>
        <v>521</v>
      </c>
      <c r="E82" s="119" t="n">
        <f aca="false">IF(D82="","",SUM(F82:G82))</f>
        <v>229.005513339835</v>
      </c>
      <c r="F82" s="119" t="n">
        <f aca="false">IF(D82="","",-IPMT(J75/12,1,D82,H81))</f>
        <v>91.4744452083333</v>
      </c>
      <c r="G82" s="119" t="n">
        <f aca="false">IF(D82="","",-PPMT(J75/12,1,D82,H81))</f>
        <v>137.531068131501</v>
      </c>
      <c r="H82" s="120" t="n">
        <f aca="false">IF(D82="","",ROUND(H81-G82,2))</f>
        <v>93283.18</v>
      </c>
      <c r="I82" s="72"/>
      <c r="J82" s="142" t="n">
        <f aca="false">IF(D82&lt;1,"",INDEX($AB$1:$AC$1200,AA$1+79,2)/100+B$5)</f>
        <v>0.01142</v>
      </c>
      <c r="K82" s="142" t="n">
        <f aca="false">IF(D82&lt;1,"",INDEX($AB$1:$AC$1200,AA$1+79,2)/100)</f>
        <v>0.00542</v>
      </c>
      <c r="L82" s="143" t="n">
        <f aca="false">IF(D82&lt;1,"",INDEX($AB$1:$AC$1200,AA$1+79,1))</f>
        <v>41487</v>
      </c>
      <c r="Z82" s="115"/>
      <c r="AB82" s="144" t="n">
        <f aca="false">'Euribor Méd. Mens.'!B84</f>
        <v>41548</v>
      </c>
      <c r="AC82" s="145" t="n">
        <f aca="false">'Euribor Méd. Mens.'!F84</f>
        <v>0.541</v>
      </c>
      <c r="AD82" s="106"/>
      <c r="AE82" s="106"/>
      <c r="AF82" s="106"/>
    </row>
    <row r="83" customFormat="false" ht="17.25" hidden="false" customHeight="true" outlineLevel="0" collapsed="false">
      <c r="D83" s="118" t="n">
        <f aca="false">D82-1</f>
        <v>520</v>
      </c>
      <c r="E83" s="119" t="n">
        <f aca="false">IF(D83="","",SUM(F83:G83))</f>
        <v>229.005515962044</v>
      </c>
      <c r="F83" s="119" t="n">
        <f aca="false">IF(D83="","",-IPMT(J75/12,1,D83,H82))</f>
        <v>91.3397804166667</v>
      </c>
      <c r="G83" s="119" t="n">
        <f aca="false">IF(D83="","",-PPMT(J75/12,1,D83,H82))</f>
        <v>137.665735545377</v>
      </c>
      <c r="H83" s="120" t="n">
        <f aca="false">IF(D83="","",ROUND(H82-G83,2))</f>
        <v>93145.51</v>
      </c>
      <c r="I83" s="72"/>
      <c r="J83" s="142" t="n">
        <f aca="false">IF(D83&lt;1,"",INDEX($AB$1:$AC$1200,AA$1+80,2)/100+B$5)</f>
        <v>0.01143</v>
      </c>
      <c r="K83" s="142" t="n">
        <f aca="false">IF(D83&lt;1,"",INDEX($AB$1:$AC$1200,AA$1+80,2)/100)</f>
        <v>0.00543</v>
      </c>
      <c r="L83" s="143" t="n">
        <f aca="false">IF(D83&lt;1,"",INDEX($AB$1:$AC$1200,AA$1+80,1))</f>
        <v>41518</v>
      </c>
      <c r="Z83" s="115"/>
      <c r="AB83" s="144" t="n">
        <f aca="false">'Euribor Méd. Mens.'!B85</f>
        <v>41579</v>
      </c>
      <c r="AC83" s="145" t="n">
        <f aca="false">'Euribor Méd. Mens.'!F85</f>
        <v>0.506</v>
      </c>
      <c r="AD83" s="106"/>
      <c r="AE83" s="106"/>
      <c r="AF83" s="107"/>
    </row>
    <row r="84" customFormat="false" ht="17.25" hidden="false" customHeight="true" outlineLevel="0" collapsed="false">
      <c r="D84" s="118" t="n">
        <f aca="false">D83-1</f>
        <v>519</v>
      </c>
      <c r="E84" s="119" t="n">
        <f aca="false">IF(D84="","",SUM(F84:G84))</f>
        <v>229.005505477549</v>
      </c>
      <c r="F84" s="119" t="n">
        <f aca="false">IF(D84="","",-IPMT(J75/12,1,D84,H83))</f>
        <v>91.2049785416667</v>
      </c>
      <c r="G84" s="119" t="n">
        <f aca="false">IF(D84="","",-PPMT(J75/12,1,D84,H83))</f>
        <v>137.800526935883</v>
      </c>
      <c r="H84" s="120" t="n">
        <f aca="false">IF(D84="","",ROUND(H83-G84,2))</f>
        <v>93007.71</v>
      </c>
      <c r="I84" s="72"/>
      <c r="J84" s="142" t="n">
        <f aca="false">IF(D84&lt;1,"",INDEX($AB$1:$AC$1200,AA$1+81,2)/100+B$5)</f>
        <v>0.01141</v>
      </c>
      <c r="K84" s="142" t="n">
        <f aca="false">IF(D84&lt;1,"",INDEX($AB$1:$AC$1200,AA$1+81,2)/100)</f>
        <v>0.00541</v>
      </c>
      <c r="L84" s="143" t="n">
        <f aca="false">IF(D84&lt;1,"",INDEX($AB$1:$AC$1200,AA$1+81,1))</f>
        <v>41548</v>
      </c>
      <c r="Z84" s="115"/>
      <c r="AB84" s="144" t="n">
        <f aca="false">'Euribor Méd. Mens.'!B86</f>
        <v>41609</v>
      </c>
      <c r="AC84" s="145" t="n">
        <f aca="false">'Euribor Méd. Mens.'!F86</f>
        <v>0.543</v>
      </c>
      <c r="AD84" s="106"/>
      <c r="AE84" s="106"/>
      <c r="AF84" s="107"/>
    </row>
    <row r="85" customFormat="false" ht="17.25" hidden="false" customHeight="true" outlineLevel="0" collapsed="false">
      <c r="D85" s="118" t="n">
        <f aca="false">D84-1</f>
        <v>518</v>
      </c>
      <c r="E85" s="119" t="n">
        <f aca="false">IF(D85="","",SUM(F85:G85))</f>
        <v>229.005506774982</v>
      </c>
      <c r="F85" s="119" t="n">
        <f aca="false">IF(D85="","",-IPMT(J75/12,1,D85,H84))</f>
        <v>91.070049375</v>
      </c>
      <c r="G85" s="119" t="n">
        <f aca="false">IF(D85="","",-PPMT(J75/12,1,D85,H84))</f>
        <v>137.935457399982</v>
      </c>
      <c r="H85" s="120" t="n">
        <f aca="false">IF(D85="","",ROUND(H84-G85,2))</f>
        <v>92869.77</v>
      </c>
      <c r="I85" s="72"/>
      <c r="J85" s="142" t="n">
        <f aca="false">IF(D85&lt;1,"",INDEX($AB$1:$AC$1200,AA$1+82,2)/100+B$5)</f>
        <v>0.01106</v>
      </c>
      <c r="K85" s="142" t="n">
        <f aca="false">IF(D85&lt;1,"",INDEX($AB$1:$AC$1200,AA$1+82,2)/100)</f>
        <v>0.00506</v>
      </c>
      <c r="L85" s="143" t="n">
        <f aca="false">IF(D85&lt;1,"",INDEX($AB$1:$AC$1200,AA$1+82,1))</f>
        <v>41579</v>
      </c>
      <c r="Z85" s="115"/>
      <c r="AB85" s="144" t="n">
        <f aca="false">'Euribor Méd. Mens.'!B87</f>
        <v>41640</v>
      </c>
      <c r="AC85" s="145" t="n">
        <f aca="false">'Euribor Méd. Mens.'!F87</f>
        <v>0.562</v>
      </c>
      <c r="AD85" s="106"/>
      <c r="AE85" s="106"/>
      <c r="AF85" s="106"/>
    </row>
    <row r="86" customFormat="false" ht="17.25" hidden="false" customHeight="true" outlineLevel="0" collapsed="false">
      <c r="D86" s="118" t="n">
        <f aca="false">D85-1</f>
        <v>517</v>
      </c>
      <c r="E86" s="119" t="n">
        <f aca="false">IF(D86="","",SUM(F86:G86))</f>
        <v>229.005495573486</v>
      </c>
      <c r="F86" s="119" t="n">
        <f aca="false">IF(D86="","",-IPMT(J75/12,1,D86,H85))</f>
        <v>90.934983125</v>
      </c>
      <c r="G86" s="119" t="n">
        <f aca="false">IF(D86="","",-PPMT(J75/12,1,D86,H85))</f>
        <v>138.070512448486</v>
      </c>
      <c r="H86" s="120" t="n">
        <f aca="false">IF(D86="","",ROUND(H85-G86,2))</f>
        <v>92731.7</v>
      </c>
      <c r="I86" s="72"/>
      <c r="J86" s="142" t="n">
        <f aca="false">IF(D86&lt;1,"",INDEX($AB$1:$AC$1200,AA$1+83,2)/100+B$5)</f>
        <v>0.01143</v>
      </c>
      <c r="K86" s="142" t="n">
        <f aca="false">IF(D86&lt;1,"",INDEX($AB$1:$AC$1200,AA$1+83,2)/100)</f>
        <v>0.00543</v>
      </c>
      <c r="L86" s="143" t="n">
        <f aca="false">IF(D86&lt;1,"",INDEX($AB$1:$AC$1200,AA$1+83,1))</f>
        <v>41609</v>
      </c>
      <c r="Z86" s="115"/>
      <c r="AB86" s="144" t="n">
        <f aca="false">'Euribor Méd. Mens.'!B88</f>
        <v>41671</v>
      </c>
      <c r="AC86" s="145" t="n">
        <f aca="false">'Euribor Méd. Mens.'!F88</f>
        <v>0.549</v>
      </c>
      <c r="AD86" s="106"/>
      <c r="AE86" s="106"/>
      <c r="AF86" s="107"/>
    </row>
    <row r="87" customFormat="false" ht="17.25" hidden="false" customHeight="true" outlineLevel="0" collapsed="false">
      <c r="D87" s="118" t="n">
        <f aca="false">D86-1</f>
        <v>516</v>
      </c>
      <c r="E87" s="119" t="n">
        <f aca="false">IF(D87="","",SUM(F87:G87))</f>
        <v>228.418861604844</v>
      </c>
      <c r="F87" s="119" t="n">
        <f aca="false">IF(D87="","",-IPMT(J87/12,1,D87,H86))</f>
        <v>89.7951961666667</v>
      </c>
      <c r="G87" s="119" t="n">
        <f aca="false">IF(D87="","",-PPMT(J87/12,1,D87,H86))</f>
        <v>138.623665438177</v>
      </c>
      <c r="H87" s="120" t="n">
        <f aca="false">IF(D87="","",ROUND(H86-G87,2))</f>
        <v>92593.08</v>
      </c>
      <c r="I87" s="72"/>
      <c r="J87" s="121" t="n">
        <f aca="false">IF(D87&lt;1,"",INDEX($AB$1:$AC$1200,AA$1+84,2)/100+B$5)</f>
        <v>0.01162</v>
      </c>
      <c r="K87" s="121" t="n">
        <f aca="false">IF(D87&lt;1,"",INDEX($AB$1:$AC$1200,AA$1+84,2)/100)</f>
        <v>0.00562</v>
      </c>
      <c r="L87" s="114" t="n">
        <f aca="false">IF(D87&lt;1,"",INDEX($AB$1:$AC$1200,AA$1+84,1))</f>
        <v>41640</v>
      </c>
      <c r="Z87" s="115"/>
      <c r="AB87" s="144" t="n">
        <f aca="false">'Euribor Méd. Mens.'!B89</f>
        <v>41699</v>
      </c>
      <c r="AC87" s="145" t="n">
        <f aca="false">'Euribor Méd. Mens.'!F89</f>
        <v>0.577</v>
      </c>
      <c r="AD87" s="106"/>
      <c r="AE87" s="106"/>
      <c r="AF87" s="107"/>
    </row>
    <row r="88" customFormat="false" ht="17.25" hidden="false" customHeight="true" outlineLevel="0" collapsed="false">
      <c r="D88" s="118" t="n">
        <f aca="false">D87-1</f>
        <v>515</v>
      </c>
      <c r="E88" s="119" t="n">
        <f aca="false">IF(D88="","",SUM(F88:G88))</f>
        <v>228.418870647153</v>
      </c>
      <c r="F88" s="119" t="n">
        <f aca="false">IF(D88="","",-IPMT(J87/12,1,D88,H87))</f>
        <v>89.6609658</v>
      </c>
      <c r="G88" s="119" t="n">
        <f aca="false">IF(D88="","",-PPMT(J87/12,1,D88,H87))</f>
        <v>138.757904847153</v>
      </c>
      <c r="H88" s="120" t="n">
        <f aca="false">IF(D88="","",ROUND(H87-G88,2))</f>
        <v>92454.32</v>
      </c>
      <c r="I88" s="72"/>
      <c r="J88" s="142" t="n">
        <f aca="false">IF(D88&lt;1,"",INDEX($AB$1:$AC$1200,AA$1+85,2)/100+B$5)</f>
        <v>0.01149</v>
      </c>
      <c r="K88" s="142" t="n">
        <f aca="false">IF(D88&lt;1,"",INDEX($AB$1:$AC$1200,AA$1+85,2)/100)</f>
        <v>0.00549</v>
      </c>
      <c r="L88" s="143" t="n">
        <f aca="false">IF(D88&lt;1,"",INDEX($AB$1:$AC$1200,AA$1+85,1))</f>
        <v>41671</v>
      </c>
      <c r="Z88" s="115"/>
      <c r="AB88" s="144" t="n">
        <f aca="false">'Euribor Méd. Mens.'!B90</f>
        <v>41730</v>
      </c>
      <c r="AC88" s="145" t="n">
        <f aca="false">'Euribor Méd. Mens.'!F90</f>
        <v>0.604</v>
      </c>
      <c r="AD88" s="106"/>
      <c r="AE88" s="106"/>
      <c r="AF88" s="106"/>
    </row>
    <row r="89" customFormat="false" ht="17.25" hidden="false" customHeight="true" outlineLevel="0" collapsed="false">
      <c r="D89" s="118" t="n">
        <f aca="false">D88-1</f>
        <v>514</v>
      </c>
      <c r="E89" s="119" t="n">
        <f aca="false">IF(D89="","",SUM(F89:G89))</f>
        <v>228.418865470841</v>
      </c>
      <c r="F89" s="119" t="n">
        <f aca="false">IF(D89="","",-IPMT(J87/12,1,D89,H88))</f>
        <v>89.5265998666667</v>
      </c>
      <c r="G89" s="119" t="n">
        <f aca="false">IF(D89="","",-PPMT(J87/12,1,D89,H88))</f>
        <v>138.892265604174</v>
      </c>
      <c r="H89" s="120" t="n">
        <f aca="false">IF(D89="","",ROUND(H88-G89,2))</f>
        <v>92315.43</v>
      </c>
      <c r="I89" s="72"/>
      <c r="J89" s="142" t="n">
        <f aca="false">IF(D89&lt;1,"",INDEX($AB$1:$AC$1200,AA$1+86,2)/100+B$5)</f>
        <v>0.01177</v>
      </c>
      <c r="K89" s="142" t="n">
        <f aca="false">IF(D89&lt;1,"",INDEX($AB$1:$AC$1200,AA$1+86,2)/100)</f>
        <v>0.00577</v>
      </c>
      <c r="L89" s="143" t="n">
        <f aca="false">IF(D89&lt;1,"",INDEX($AB$1:$AC$1200,AA$1+86,1))</f>
        <v>41699</v>
      </c>
      <c r="Z89" s="115"/>
      <c r="AB89" s="144" t="n">
        <f aca="false">'Euribor Méd. Mens.'!B91</f>
        <v>41760</v>
      </c>
      <c r="AC89" s="145" t="n">
        <f aca="false">'Euribor Méd. Mens.'!F91</f>
        <v>0.592</v>
      </c>
      <c r="AD89" s="106"/>
      <c r="AE89" s="106"/>
      <c r="AF89" s="107"/>
    </row>
    <row r="90" customFormat="false" ht="17.25" hidden="false" customHeight="true" outlineLevel="0" collapsed="false">
      <c r="D90" s="118" t="n">
        <f aca="false">D89-1</f>
        <v>513</v>
      </c>
      <c r="E90" s="119" t="n">
        <f aca="false">IF(D90="","",SUM(F90:G90))</f>
        <v>228.418871076694</v>
      </c>
      <c r="F90" s="119" t="n">
        <f aca="false">IF(D90="","",-IPMT(J87/12,1,D90,H89))</f>
        <v>89.39210805</v>
      </c>
      <c r="G90" s="119" t="n">
        <f aca="false">IF(D90="","",-PPMT(J87/12,1,D90,H89))</f>
        <v>139.026763026694</v>
      </c>
      <c r="H90" s="120" t="n">
        <f aca="false">IF(D90="","",ROUND(H89-G90,2))</f>
        <v>92176.4</v>
      </c>
      <c r="I90" s="72"/>
      <c r="J90" s="142" t="n">
        <f aca="false">IF(D90&lt;1,"",INDEX($AB$1:$AC$1200,AA$1+87,2)/100+B$5)</f>
        <v>0.01204</v>
      </c>
      <c r="K90" s="142" t="n">
        <f aca="false">IF(D90&lt;1,"",INDEX($AB$1:$AC$1200,AA$1+87,2)/100)</f>
        <v>0.00604</v>
      </c>
      <c r="L90" s="143" t="n">
        <f aca="false">IF(D90&lt;1,"",INDEX($AB$1:$AC$1200,AA$1+87,1))</f>
        <v>41730</v>
      </c>
      <c r="Z90" s="115"/>
      <c r="AB90" s="144" t="n">
        <f aca="false">'Euribor Méd. Mens.'!B92</f>
        <v>41791</v>
      </c>
      <c r="AC90" s="145" t="n">
        <f aca="false">'Euribor Méd. Mens.'!F92</f>
        <v>0.513</v>
      </c>
      <c r="AD90" s="106"/>
      <c r="AE90" s="106"/>
      <c r="AF90" s="107"/>
    </row>
    <row r="91" customFormat="false" ht="17.25" hidden="false" customHeight="true" outlineLevel="0" collapsed="false">
      <c r="D91" s="118" t="n">
        <f aca="false">D90-1</f>
        <v>512</v>
      </c>
      <c r="E91" s="119" t="n">
        <f aca="false">IF(D91="","",SUM(F91:G91))</f>
        <v>228.418863055272</v>
      </c>
      <c r="F91" s="119" t="n">
        <f aca="false">IF(D91="","",-IPMT(J87/12,1,D91,H90))</f>
        <v>89.2574806666667</v>
      </c>
      <c r="G91" s="119" t="n">
        <f aca="false">IF(D91="","",-PPMT(J87/12,1,D91,H90))</f>
        <v>139.161382388606</v>
      </c>
      <c r="H91" s="120" t="n">
        <f aca="false">IF(D91="","",ROUND(H90-G91,2))</f>
        <v>92037.24</v>
      </c>
      <c r="I91" s="72"/>
      <c r="J91" s="142" t="n">
        <f aca="false">IF(D91&lt;1,"",INDEX($AB$1:$AC$1200,AA$1+88,2)/100+B$5)</f>
        <v>0.01192</v>
      </c>
      <c r="K91" s="142" t="n">
        <f aca="false">IF(D91&lt;1,"",INDEX($AB$1:$AC$1200,AA$1+88,2)/100)</f>
        <v>0.00592</v>
      </c>
      <c r="L91" s="143" t="n">
        <f aca="false">IF(D91&lt;1,"",INDEX($AB$1:$AC$1200,AA$1+88,1))</f>
        <v>41760</v>
      </c>
      <c r="Z91" s="115"/>
      <c r="AB91" s="144" t="n">
        <f aca="false">'Euribor Méd. Mens.'!B93</f>
        <v>41821</v>
      </c>
      <c r="AC91" s="145" t="n">
        <f aca="false">'Euribor Méd. Mens.'!F93</f>
        <v>0.488</v>
      </c>
      <c r="AD91" s="106"/>
      <c r="AE91" s="106"/>
      <c r="AF91" s="106"/>
    </row>
    <row r="92" customFormat="false" ht="17.25" hidden="false" customHeight="true" outlineLevel="0" collapsed="false">
      <c r="D92" s="118" t="n">
        <f aca="false">D91-1</f>
        <v>511</v>
      </c>
      <c r="E92" s="119" t="n">
        <f aca="false">IF(D92="","",SUM(F92:G92))</f>
        <v>228.418866486097</v>
      </c>
      <c r="F92" s="119" t="n">
        <f aca="false">IF(D92="","",-IPMT(J87/12,1,D92,H91))</f>
        <v>89.1227274</v>
      </c>
      <c r="G92" s="119" t="n">
        <f aca="false">IF(D92="","",-PPMT(J87/12,1,D92,H91))</f>
        <v>139.296139086097</v>
      </c>
      <c r="H92" s="120" t="n">
        <f aca="false">IF(D92="","",ROUND(H91-G92,2))</f>
        <v>91897.94</v>
      </c>
      <c r="I92" s="72"/>
      <c r="J92" s="142" t="n">
        <f aca="false">IF(D92&lt;1,"",INDEX($AB$1:$AC$1200,AA$1+89,2)/100+B$5)</f>
        <v>0.01113</v>
      </c>
      <c r="K92" s="142" t="n">
        <f aca="false">IF(D92&lt;1,"",INDEX($AB$1:$AC$1200,AA$1+89,2)/100)</f>
        <v>0.00513</v>
      </c>
      <c r="L92" s="143" t="n">
        <f aca="false">IF(D92&lt;1,"",INDEX($AB$1:$AC$1200,AA$1+89,1))</f>
        <v>41791</v>
      </c>
      <c r="Z92" s="115"/>
      <c r="AB92" s="144" t="n">
        <f aca="false">'Euribor Méd. Mens.'!B94</f>
        <v>41852</v>
      </c>
      <c r="AC92" s="145" t="n">
        <f aca="false">'Euribor Méd. Mens.'!F94</f>
        <v>0.469</v>
      </c>
      <c r="AD92" s="106"/>
      <c r="AE92" s="106"/>
      <c r="AF92" s="107"/>
    </row>
    <row r="93" customFormat="false" ht="17.25" hidden="false" customHeight="true" outlineLevel="0" collapsed="false">
      <c r="D93" s="118" t="n">
        <f aca="false">D92-1</f>
        <v>510</v>
      </c>
      <c r="E93" s="119" t="n">
        <f aca="false">IF(D93="","",SUM(F93:G93))</f>
        <v>228.418856889521</v>
      </c>
      <c r="F93" s="119" t="n">
        <f aca="false">IF(D93="","",-IPMT(J87/12,1,D93,H92))</f>
        <v>88.9878385666667</v>
      </c>
      <c r="G93" s="119" t="n">
        <f aca="false">IF(D93="","",-PPMT(J87/12,1,D93,H92))</f>
        <v>139.431018322855</v>
      </c>
      <c r="H93" s="120" t="n">
        <f aca="false">IF(D93="","",ROUND(H92-G93,2))</f>
        <v>91758.51</v>
      </c>
      <c r="I93" s="72"/>
      <c r="J93" s="142" t="n">
        <f aca="false">IF(D93&lt;1,"",INDEX($AB$1:$AC$1200,AA$1+90,2)/100+B$5)</f>
        <v>0.01088</v>
      </c>
      <c r="K93" s="142" t="n">
        <f aca="false">IF(D93&lt;1,"",INDEX($AB$1:$AC$1200,AA$1+90,2)/100)</f>
        <v>0.00488</v>
      </c>
      <c r="L93" s="143" t="n">
        <f aca="false">IF(D93&lt;1,"",INDEX($AB$1:$AC$1200,AA$1+90,1))</f>
        <v>41821</v>
      </c>
      <c r="Z93" s="115"/>
      <c r="AB93" s="144" t="n">
        <f aca="false">'Euribor Méd. Mens.'!B95</f>
        <v>41883</v>
      </c>
      <c r="AC93" s="145" t="n">
        <f aca="false">'Euribor Méd. Mens.'!F95</f>
        <v>0.362</v>
      </c>
      <c r="AD93" s="106"/>
      <c r="AE93" s="106"/>
      <c r="AF93" s="107"/>
    </row>
    <row r="94" customFormat="false" ht="17.25" hidden="false" customHeight="true" outlineLevel="0" collapsed="false">
      <c r="D94" s="118" t="n">
        <f aca="false">D93-1</f>
        <v>509</v>
      </c>
      <c r="E94" s="119" t="n">
        <f aca="false">IF(D94="","",SUM(F94:G94))</f>
        <v>228.418859424481</v>
      </c>
      <c r="F94" s="119" t="n">
        <f aca="false">IF(D94="","",-IPMT(J87/12,1,D94,H93))</f>
        <v>88.85282385</v>
      </c>
      <c r="G94" s="119" t="n">
        <f aca="false">IF(D94="","",-PPMT(J87/12,1,D94,H93))</f>
        <v>139.566035574481</v>
      </c>
      <c r="H94" s="120" t="n">
        <f aca="false">IF(D94="","",ROUND(H93-G94,2))</f>
        <v>91618.94</v>
      </c>
      <c r="I94" s="72"/>
      <c r="J94" s="142" t="n">
        <f aca="false">IF(D94&lt;1,"",INDEX($AB$1:$AC$1200,AA$1+91,2)/100+B$5)</f>
        <v>0.01069</v>
      </c>
      <c r="K94" s="142" t="n">
        <f aca="false">IF(D94&lt;1,"",INDEX($AB$1:$AC$1200,AA$1+91,2)/100)</f>
        <v>0.00469</v>
      </c>
      <c r="L94" s="143" t="n">
        <f aca="false">IF(D94&lt;1,"",INDEX($AB$1:$AC$1200,AA$1+91,1))</f>
        <v>41852</v>
      </c>
      <c r="Z94" s="115"/>
      <c r="AB94" s="144" t="n">
        <f aca="false">'Euribor Méd. Mens.'!B96</f>
        <v>41913</v>
      </c>
      <c r="AC94" s="145" t="n">
        <f aca="false">'Euribor Méd. Mens.'!F96</f>
        <v>0.338</v>
      </c>
      <c r="AD94" s="106"/>
      <c r="AE94" s="106"/>
      <c r="AF94" s="106"/>
    </row>
    <row r="95" customFormat="false" ht="17.25" hidden="false" customHeight="true" outlineLevel="0" collapsed="false">
      <c r="D95" s="118" t="n">
        <f aca="false">D94-1</f>
        <v>508</v>
      </c>
      <c r="E95" s="119" t="n">
        <f aca="false">IF(D95="","",SUM(F95:G95))</f>
        <v>228.418849540613</v>
      </c>
      <c r="F95" s="119" t="n">
        <f aca="false">IF(D95="","",-IPMT(J87/12,1,D95,H94))</f>
        <v>88.7176735666667</v>
      </c>
      <c r="G95" s="119" t="n">
        <f aca="false">IF(D95="","",-PPMT(J87/12,1,D95,H94))</f>
        <v>139.701175973947</v>
      </c>
      <c r="H95" s="120" t="n">
        <f aca="false">IF(D95="","",ROUND(H94-G95,2))</f>
        <v>91479.24</v>
      </c>
      <c r="I95" s="72"/>
      <c r="J95" s="142" t="n">
        <f aca="false">IF(D95&lt;1,"",INDEX($AB$1:$AC$1200,AA$1+92,2)/100+B$5)</f>
        <v>0.00962</v>
      </c>
      <c r="K95" s="142" t="n">
        <f aca="false">IF(D95&lt;1,"",INDEX($AB$1:$AC$1200,AA$1+92,2)/100)</f>
        <v>0.00362</v>
      </c>
      <c r="L95" s="143" t="n">
        <f aca="false">IF(D95&lt;1,"",INDEX($AB$1:$AC$1200,AA$1+92,1))</f>
        <v>41883</v>
      </c>
      <c r="Z95" s="115"/>
      <c r="AB95" s="144" t="n">
        <f aca="false">'Euribor Méd. Mens.'!B97</f>
        <v>41944</v>
      </c>
      <c r="AC95" s="145" t="n">
        <f aca="false">'Euribor Méd. Mens.'!F97</f>
        <v>0.335</v>
      </c>
      <c r="AD95" s="106"/>
      <c r="AE95" s="106"/>
      <c r="AF95" s="107"/>
    </row>
    <row r="96" customFormat="false" ht="17.25" hidden="false" customHeight="true" outlineLevel="0" collapsed="false">
      <c r="D96" s="118" t="n">
        <f aca="false">D95-1</f>
        <v>507</v>
      </c>
      <c r="E96" s="119" t="n">
        <f aca="false">IF(D96="","",SUM(F96:G96))</f>
        <v>228.418852476958</v>
      </c>
      <c r="F96" s="119" t="n">
        <f aca="false">IF(D96="","",-IPMT(J87/12,1,D96,H95))</f>
        <v>88.5823974</v>
      </c>
      <c r="G96" s="119" t="n">
        <f aca="false">IF(D96="","",-PPMT(J87/12,1,D96,H95))</f>
        <v>139.836455076958</v>
      </c>
      <c r="H96" s="120" t="n">
        <f aca="false">IF(D96="","",ROUND(H95-G96,2))</f>
        <v>91339.4</v>
      </c>
      <c r="I96" s="72"/>
      <c r="J96" s="142" t="n">
        <f aca="false">IF(D96&lt;1,"",INDEX($AB$1:$AC$1200,AA$1+93,2)/100+B$5)</f>
        <v>0.00938</v>
      </c>
      <c r="K96" s="142" t="n">
        <f aca="false">IF(D96&lt;1,"",INDEX($AB$1:$AC$1200,AA$1+93,2)/100)</f>
        <v>0.00338</v>
      </c>
      <c r="L96" s="143" t="n">
        <f aca="false">IF(D96&lt;1,"",INDEX($AB$1:$AC$1200,AA$1+93,1))</f>
        <v>41913</v>
      </c>
      <c r="Z96" s="115"/>
      <c r="AB96" s="144" t="n">
        <f aca="false">'Euribor Méd. Mens.'!B98</f>
        <v>41974</v>
      </c>
      <c r="AC96" s="145" t="n">
        <f aca="false">'Euribor Méd. Mens.'!F98</f>
        <v>0.329</v>
      </c>
      <c r="AD96" s="106"/>
      <c r="AE96" s="106"/>
      <c r="AF96" s="107"/>
    </row>
    <row r="97" customFormat="false" ht="17.25" hidden="false" customHeight="true" outlineLevel="0" collapsed="false">
      <c r="D97" s="118" t="n">
        <f aca="false">D96-1</f>
        <v>506</v>
      </c>
      <c r="E97" s="119" t="n">
        <f aca="false">IF(D97="","",SUM(F97:G97))</f>
        <v>228.418843611921</v>
      </c>
      <c r="F97" s="119" t="n">
        <f aca="false">IF(D97="","",-IPMT(J87/12,1,D97,H96))</f>
        <v>88.4469856666667</v>
      </c>
      <c r="G97" s="119" t="n">
        <f aca="false">IF(D97="","",-PPMT(J87/12,1,D97,H96))</f>
        <v>139.971857945254</v>
      </c>
      <c r="H97" s="120" t="n">
        <f aca="false">IF(D97="","",ROUND(H96-G97,2))</f>
        <v>91199.43</v>
      </c>
      <c r="I97" s="72"/>
      <c r="J97" s="142" t="n">
        <f aca="false">IF(D97&lt;1,"",INDEX($AB$1:$AC$1200,AA$1+94,2)/100+B$5)</f>
        <v>0.00935</v>
      </c>
      <c r="K97" s="142" t="n">
        <f aca="false">IF(D97&lt;1,"",INDEX($AB$1:$AC$1200,AA$1+94,2)/100)</f>
        <v>0.00335</v>
      </c>
      <c r="L97" s="143" t="n">
        <f aca="false">IF(D97&lt;1,"",INDEX($AB$1:$AC$1200,AA$1+94,1))</f>
        <v>41944</v>
      </c>
      <c r="Z97" s="115"/>
      <c r="AB97" s="144" t="n">
        <f aca="false">'Euribor Méd. Mens.'!B99</f>
        <v>42005</v>
      </c>
      <c r="AC97" s="145" t="n">
        <f aca="false">'Euribor Méd. Mens.'!F99</f>
        <v>0.298</v>
      </c>
      <c r="AD97" s="106"/>
      <c r="AE97" s="106"/>
      <c r="AF97" s="106"/>
    </row>
    <row r="98" customFormat="false" ht="17.25" hidden="false" customHeight="true" outlineLevel="0" collapsed="false">
      <c r="D98" s="118" t="n">
        <f aca="false">D97-1</f>
        <v>505</v>
      </c>
      <c r="E98" s="119" t="n">
        <f aca="false">IF(D98="","",SUM(F98:G98))</f>
        <v>228.418848265346</v>
      </c>
      <c r="F98" s="119" t="n">
        <f aca="false">IF(D98="","",-IPMT(J87/12,1,D98,H97))</f>
        <v>88.31144805</v>
      </c>
      <c r="G98" s="119" t="n">
        <f aca="false">IF(D98="","",-PPMT(J87/12,1,D98,H97))</f>
        <v>140.107400215346</v>
      </c>
      <c r="H98" s="120" t="n">
        <f aca="false">IF(D98="","",ROUND(H97-G98,2))</f>
        <v>91059.32</v>
      </c>
      <c r="I98" s="72"/>
      <c r="J98" s="142" t="n">
        <f aca="false">IF(D98&lt;1,"",INDEX($AB$1:$AC$1200,AA$1+95,2)/100+B$5)</f>
        <v>0.00929</v>
      </c>
      <c r="K98" s="142" t="n">
        <f aca="false">IF(D98&lt;1,"",INDEX($AB$1:$AC$1200,AA$1+95,2)/100)</f>
        <v>0.00329</v>
      </c>
      <c r="L98" s="143" t="n">
        <f aca="false">IF(D98&lt;1,"",INDEX($AB$1:$AC$1200,AA$1+95,1))</f>
        <v>41974</v>
      </c>
      <c r="Z98" s="115"/>
      <c r="AB98" s="144" t="n">
        <f aca="false">'Euribor Méd. Mens.'!B100</f>
        <v>42036</v>
      </c>
      <c r="AC98" s="145" t="n">
        <f aca="false">'Euribor Méd. Mens.'!F100</f>
        <v>0.255</v>
      </c>
      <c r="AD98" s="106"/>
      <c r="AE98" s="106"/>
      <c r="AF98" s="107"/>
    </row>
    <row r="99" customFormat="false" ht="17.25" hidden="false" customHeight="true" outlineLevel="0" collapsed="false">
      <c r="D99" s="118" t="n">
        <f aca="false">D98-1</f>
        <v>504</v>
      </c>
      <c r="E99" s="119" t="n">
        <f aca="false">IF(D99="","",SUM(F99:G99))</f>
        <v>216.948079685872</v>
      </c>
      <c r="F99" s="119" t="n">
        <f aca="false">IF(D99="","",-IPMT(J99/12,1,D99,H98))</f>
        <v>68.1427244666667</v>
      </c>
      <c r="G99" s="119" t="n">
        <f aca="false">IF(D99="","",-PPMT(J99/12,1,D99,H98))</f>
        <v>148.805355219205</v>
      </c>
      <c r="H99" s="120" t="n">
        <f aca="false">IF(D99="","",ROUND(H98-G99,2))</f>
        <v>90910.51</v>
      </c>
      <c r="I99" s="72"/>
      <c r="J99" s="121" t="n">
        <f aca="false">IF(D99&lt;1,"",INDEX($AB$1:$AC$1200,AA$1+96,2)/100+B$5)</f>
        <v>0.00898</v>
      </c>
      <c r="K99" s="121" t="n">
        <f aca="false">IF(D99&lt;1,"",INDEX($AB$1:$AC$1200,AA$1+96,2)/100)</f>
        <v>0.00298</v>
      </c>
      <c r="L99" s="114" t="n">
        <f aca="false">IF(D99&lt;1,"",INDEX($AB$1:$AC$1200,AA$1+96,1))</f>
        <v>42005</v>
      </c>
      <c r="Z99" s="115"/>
      <c r="AB99" s="144" t="n">
        <f aca="false">'Euribor Méd. Mens.'!B101</f>
        <v>42064</v>
      </c>
      <c r="AC99" s="145" t="n">
        <f aca="false">'Euribor Méd. Mens.'!F101</f>
        <v>0.212</v>
      </c>
      <c r="AD99" s="106"/>
      <c r="AE99" s="106"/>
      <c r="AF99" s="107"/>
    </row>
    <row r="100" customFormat="false" ht="17.25" hidden="false" customHeight="true" outlineLevel="0" collapsed="false">
      <c r="D100" s="118" t="n">
        <f aca="false">D99-1</f>
        <v>503</v>
      </c>
      <c r="E100" s="119" t="n">
        <f aca="false">IF(D100="","",SUM(F100:G100))</f>
        <v>216.948068601606</v>
      </c>
      <c r="F100" s="119" t="n">
        <f aca="false">IF(D100="","",-IPMT(J99/12,1,D100,H99))</f>
        <v>68.0313649833333</v>
      </c>
      <c r="G100" s="119" t="n">
        <f aca="false">IF(D100="","",-PPMT(J99/12,1,D100,H99))</f>
        <v>148.916703618273</v>
      </c>
      <c r="H100" s="120" t="n">
        <f aca="false">IF(D100="","",ROUND(H99-G100,2))</f>
        <v>90761.59</v>
      </c>
      <c r="I100" s="72"/>
      <c r="J100" s="142" t="n">
        <f aca="false">IF(D100&lt;1,"",INDEX($AB$1:$AC$1200,AA$1+97,2)/100+B$5)</f>
        <v>0.00855</v>
      </c>
      <c r="K100" s="142" t="n">
        <f aca="false">IF(D100&lt;1,"",INDEX($AB$1:$AC$1200,AA$1+97,2)/100)</f>
        <v>0.00255</v>
      </c>
      <c r="L100" s="143" t="n">
        <f aca="false">IF(D100&lt;1,"",INDEX($AB$1:$AC$1200,AA$1+97,1))</f>
        <v>42036</v>
      </c>
      <c r="Z100" s="115"/>
      <c r="AB100" s="144" t="n">
        <f aca="false">'Euribor Méd. Mens.'!B102</f>
        <v>42095</v>
      </c>
      <c r="AC100" s="145" t="n">
        <f aca="false">'Euribor Méd. Mens.'!F102</f>
        <v>0.18</v>
      </c>
      <c r="AD100" s="106"/>
      <c r="AE100" s="106"/>
      <c r="AF100" s="106"/>
    </row>
    <row r="101" customFormat="false" ht="17.25" hidden="false" customHeight="true" outlineLevel="0" collapsed="false">
      <c r="D101" s="118" t="n">
        <f aca="false">D100-1</f>
        <v>502</v>
      </c>
      <c r="E101" s="119" t="n">
        <f aca="false">IF(D101="","",SUM(F101:G101))</f>
        <v>216.948060722242</v>
      </c>
      <c r="F101" s="119" t="n">
        <f aca="false">IF(D101="","",-IPMT(J99/12,1,D101,H100))</f>
        <v>67.9199231833333</v>
      </c>
      <c r="G101" s="119" t="n">
        <f aca="false">IF(D101="","",-PPMT(J99/12,1,D101,H100))</f>
        <v>149.028137538909</v>
      </c>
      <c r="H101" s="120" t="n">
        <f aca="false">IF(D101="","",ROUND(H100-G101,2))</f>
        <v>90612.56</v>
      </c>
      <c r="I101" s="72"/>
      <c r="J101" s="142" t="n">
        <f aca="false">IF(D101&lt;1,"",INDEX($AB$1:$AC$1200,AA$1+98,2)/100+B$5)</f>
        <v>0.00812</v>
      </c>
      <c r="K101" s="142" t="n">
        <f aca="false">IF(D101&lt;1,"",INDEX($AB$1:$AC$1200,AA$1+98,2)/100)</f>
        <v>0.00212</v>
      </c>
      <c r="L101" s="143" t="n">
        <f aca="false">IF(D101&lt;1,"",INDEX($AB$1:$AC$1200,AA$1+98,1))</f>
        <v>42064</v>
      </c>
      <c r="Z101" s="115"/>
      <c r="AB101" s="144" t="n">
        <f aca="false">'Euribor Méd. Mens.'!B103</f>
        <v>42125</v>
      </c>
      <c r="AC101" s="145" t="n">
        <f aca="false">'Euribor Méd. Mens.'!F103</f>
        <v>0.165</v>
      </c>
      <c r="AD101" s="106"/>
      <c r="AE101" s="106"/>
      <c r="AF101" s="107"/>
    </row>
    <row r="102" customFormat="false" ht="17.25" hidden="false" customHeight="true" outlineLevel="0" collapsed="false">
      <c r="D102" s="118" t="n">
        <f aca="false">D101-1</f>
        <v>501</v>
      </c>
      <c r="E102" s="119" t="n">
        <f aca="false">IF(D102="","",SUM(F102:G102))</f>
        <v>216.948056263067</v>
      </c>
      <c r="F102" s="119" t="n">
        <f aca="false">IF(D102="","",-IPMT(J99/12,1,D102,H101))</f>
        <v>67.8083990666667</v>
      </c>
      <c r="G102" s="119" t="n">
        <f aca="false">IF(D102="","",-PPMT(J99/12,1,D102,H101))</f>
        <v>149.1396571964</v>
      </c>
      <c r="H102" s="120" t="n">
        <f aca="false">IF(D102="","",ROUND(H101-G102,2))</f>
        <v>90463.42</v>
      </c>
      <c r="I102" s="72"/>
      <c r="J102" s="142" t="n">
        <f aca="false">IF(D102&lt;1,"",INDEX($AB$1:$AC$1200,AA$1+99,2)/100+B$5)</f>
        <v>0.0078</v>
      </c>
      <c r="K102" s="142" t="n">
        <f aca="false">IF(D102&lt;1,"",INDEX($AB$1:$AC$1200,AA$1+99,2)/100)</f>
        <v>0.0018</v>
      </c>
      <c r="L102" s="143" t="n">
        <f aca="false">IF(D102&lt;1,"",INDEX($AB$1:$AC$1200,AA$1+99,1))</f>
        <v>42095</v>
      </c>
      <c r="Z102" s="115"/>
      <c r="AB102" s="144" t="n">
        <f aca="false">'Euribor Méd. Mens.'!B104</f>
        <v>42156</v>
      </c>
      <c r="AC102" s="145" t="n">
        <f aca="false">'Euribor Méd. Mens.'!F104</f>
        <v>0.163</v>
      </c>
      <c r="AD102" s="106"/>
      <c r="AE102" s="106"/>
      <c r="AF102" s="107"/>
    </row>
    <row r="103" customFormat="false" ht="17.25" hidden="false" customHeight="true" outlineLevel="0" collapsed="false">
      <c r="D103" s="118" t="n">
        <f aca="false">D102-1</f>
        <v>500</v>
      </c>
      <c r="E103" s="119" t="n">
        <f aca="false">IF(D103="","",SUM(F103:G103))</f>
        <v>216.94805544096</v>
      </c>
      <c r="F103" s="119" t="n">
        <f aca="false">IF(D103="","",-IPMT(J99/12,1,D103,H102))</f>
        <v>67.6967926333333</v>
      </c>
      <c r="G103" s="119" t="n">
        <f aca="false">IF(D103="","",-PPMT(J99/12,1,D103,H102))</f>
        <v>149.251262807627</v>
      </c>
      <c r="H103" s="120" t="n">
        <f aca="false">IF(D103="","",ROUND(H102-G103,2))</f>
        <v>90314.17</v>
      </c>
      <c r="I103" s="72"/>
      <c r="J103" s="142" t="n">
        <f aca="false">IF(D103&lt;1,"",INDEX($AB$1:$AC$1200,AA$1+100,2)/100+B$5)</f>
        <v>0.00765</v>
      </c>
      <c r="K103" s="142" t="n">
        <f aca="false">IF(D103&lt;1,"",INDEX($AB$1:$AC$1200,AA$1+100,2)/100)</f>
        <v>0.00165</v>
      </c>
      <c r="L103" s="143" t="n">
        <f aca="false">IF(D103&lt;1,"",INDEX($AB$1:$AC$1200,AA$1+100,1))</f>
        <v>42125</v>
      </c>
      <c r="Z103" s="115"/>
      <c r="AB103" s="144" t="n">
        <f aca="false">'Euribor Méd. Mens.'!B105</f>
        <v>42186</v>
      </c>
      <c r="AC103" s="145" t="n">
        <f aca="false">'Euribor Méd. Mens.'!F105</f>
        <v>0.167</v>
      </c>
      <c r="AD103" s="106"/>
      <c r="AE103" s="106"/>
      <c r="AF103" s="106"/>
    </row>
    <row r="104" customFormat="false" ht="17.25" hidden="false" customHeight="true" outlineLevel="0" collapsed="false">
      <c r="D104" s="118" t="n">
        <f aca="false">D103-1</f>
        <v>499</v>
      </c>
      <c r="E104" s="119" t="n">
        <f aca="false">IF(D104="","",SUM(F104:G104))</f>
        <v>216.948058474412</v>
      </c>
      <c r="F104" s="119" t="n">
        <f aca="false">IF(D104="","",-IPMT(J99/12,1,D104,H103))</f>
        <v>67.5851038833333</v>
      </c>
      <c r="G104" s="119" t="n">
        <f aca="false">IF(D104="","",-PPMT(J99/12,1,D104,H103))</f>
        <v>149.362954591078</v>
      </c>
      <c r="H104" s="120" t="n">
        <f aca="false">IF(D104="","",ROUND(H103-G104,2))</f>
        <v>90164.81</v>
      </c>
      <c r="I104" s="72"/>
      <c r="J104" s="142" t="n">
        <f aca="false">IF(D104&lt;1,"",INDEX($AB$1:$AC$1200,AA$1+101,2)/100+B$5)</f>
        <v>0.00763</v>
      </c>
      <c r="K104" s="142" t="n">
        <f aca="false">IF(D104&lt;1,"",INDEX($AB$1:$AC$1200,AA$1+101,2)/100)</f>
        <v>0.00163</v>
      </c>
      <c r="L104" s="143" t="n">
        <f aca="false">IF(D104&lt;1,"",INDEX($AB$1:$AC$1200,AA$1+101,1))</f>
        <v>42156</v>
      </c>
      <c r="Z104" s="115"/>
      <c r="AB104" s="144" t="n">
        <f aca="false">'Euribor Méd. Mens.'!B106</f>
        <v>42217</v>
      </c>
      <c r="AC104" s="145" t="n">
        <f aca="false">'Euribor Méd. Mens.'!F106</f>
        <v>0.161</v>
      </c>
      <c r="AD104" s="106"/>
      <c r="AE104" s="106"/>
      <c r="AF104" s="107"/>
    </row>
    <row r="105" customFormat="false" ht="17.25" hidden="false" customHeight="true" outlineLevel="0" collapsed="false">
      <c r="D105" s="118" t="n">
        <f aca="false">D104-1</f>
        <v>498</v>
      </c>
      <c r="E105" s="119" t="n">
        <f aca="false">IF(D105="","",SUM(F105:G105))</f>
        <v>216.948065583536</v>
      </c>
      <c r="F105" s="119" t="n">
        <f aca="false">IF(D105="","",-IPMT(J99/12,1,D105,H104))</f>
        <v>67.4733328166667</v>
      </c>
      <c r="G105" s="119" t="n">
        <f aca="false">IF(D105="","",-PPMT(J99/12,1,D105,H104))</f>
        <v>149.474732766869</v>
      </c>
      <c r="H105" s="120" t="n">
        <f aca="false">IF(D105="","",ROUND(H104-G105,2))</f>
        <v>90015.34</v>
      </c>
      <c r="I105" s="72"/>
      <c r="J105" s="142" t="n">
        <f aca="false">IF(D105&lt;1,"",INDEX($AB$1:$AC$1200,AA$1+102,2)/100+B$5)</f>
        <v>0.00767</v>
      </c>
      <c r="K105" s="142" t="n">
        <f aca="false">IF(D105&lt;1,"",INDEX($AB$1:$AC$1200,AA$1+102,2)/100)</f>
        <v>0.00167</v>
      </c>
      <c r="L105" s="143" t="n">
        <f aca="false">IF(D105&lt;1,"",INDEX($AB$1:$AC$1200,AA$1+102,1))</f>
        <v>42186</v>
      </c>
      <c r="Z105" s="115"/>
      <c r="AB105" s="144" t="n">
        <f aca="false">'Euribor Méd. Mens.'!B107</f>
        <v>42248</v>
      </c>
      <c r="AC105" s="145" t="n">
        <f aca="false">'Euribor Méd. Mens.'!F107</f>
        <v>0.154</v>
      </c>
      <c r="AD105" s="106"/>
      <c r="AE105" s="106"/>
      <c r="AF105" s="107"/>
    </row>
    <row r="106" customFormat="false" ht="17.25" hidden="false" customHeight="true" outlineLevel="0" collapsed="false">
      <c r="D106" s="118" t="n">
        <f aca="false">D105-1</f>
        <v>497</v>
      </c>
      <c r="E106" s="119" t="n">
        <f aca="false">IF(D106="","",SUM(F106:G106))</f>
        <v>216.948076990088</v>
      </c>
      <c r="F106" s="119" t="n">
        <f aca="false">IF(D106="","",-IPMT(J99/12,1,D106,H105))</f>
        <v>67.3614794333333</v>
      </c>
      <c r="G106" s="119" t="n">
        <f aca="false">IF(D106="","",-PPMT(J99/12,1,D106,H105))</f>
        <v>149.586597556755</v>
      </c>
      <c r="H106" s="120" t="n">
        <f aca="false">IF(D106="","",ROUND(H105-G106,2))</f>
        <v>89865.75</v>
      </c>
      <c r="I106" s="72"/>
      <c r="J106" s="142" t="n">
        <f aca="false">IF(D106&lt;1,"",INDEX($AB$1:$AC$1200,AA$1+103,2)/100+B$5)</f>
        <v>0.00761</v>
      </c>
      <c r="K106" s="142" t="n">
        <f aca="false">IF(D106&lt;1,"",INDEX($AB$1:$AC$1200,AA$1+103,2)/100)</f>
        <v>0.00161</v>
      </c>
      <c r="L106" s="143" t="n">
        <f aca="false">IF(D106&lt;1,"",INDEX($AB$1:$AC$1200,AA$1+103,1))</f>
        <v>42217</v>
      </c>
      <c r="Z106" s="115"/>
      <c r="AB106" s="144" t="n">
        <f aca="false">'Euribor Méd. Mens.'!B108</f>
        <v>42278</v>
      </c>
      <c r="AC106" s="145" t="n">
        <f aca="false">'Euribor Méd. Mens.'!F108</f>
        <v>0.128</v>
      </c>
      <c r="AD106" s="106"/>
      <c r="AE106" s="106"/>
      <c r="AF106" s="106"/>
    </row>
    <row r="107" customFormat="false" ht="17.25" hidden="false" customHeight="true" outlineLevel="0" collapsed="false">
      <c r="D107" s="118" t="n">
        <f aca="false">D106-1</f>
        <v>496</v>
      </c>
      <c r="E107" s="119" t="n">
        <f aca="false">IF(D107="","",SUM(F107:G107))</f>
        <v>216.94806877613</v>
      </c>
      <c r="F107" s="119" t="n">
        <f aca="false">IF(D107="","",-IPMT(J99/12,1,D107,H106))</f>
        <v>67.24953625</v>
      </c>
      <c r="G107" s="119" t="n">
        <f aca="false">IF(D107="","",-PPMT(J99/12,1,D107,H106))</f>
        <v>149.69853252613</v>
      </c>
      <c r="H107" s="120" t="n">
        <f aca="false">IF(D107="","",ROUND(H106-G107,2))</f>
        <v>89716.05</v>
      </c>
      <c r="I107" s="72"/>
      <c r="J107" s="142" t="n">
        <f aca="false">IF(D107&lt;1,"",INDEX($AB$1:$AC$1200,AA$1+104,2)/100+B$5)</f>
        <v>0.00754</v>
      </c>
      <c r="K107" s="142" t="n">
        <f aca="false">IF(D107&lt;1,"",INDEX($AB$1:$AC$1200,AA$1+104,2)/100)</f>
        <v>0.00154</v>
      </c>
      <c r="L107" s="143" t="n">
        <f aca="false">IF(D107&lt;1,"",INDEX($AB$1:$AC$1200,AA$1+104,1))</f>
        <v>42248</v>
      </c>
      <c r="Z107" s="115"/>
      <c r="AB107" s="144" t="n">
        <f aca="false">'Euribor Méd. Mens.'!B109</f>
        <v>42309</v>
      </c>
      <c r="AC107" s="145" t="n">
        <f aca="false">'Euribor Méd. Mens.'!F109</f>
        <v>0.079</v>
      </c>
      <c r="AD107" s="106"/>
      <c r="AE107" s="106"/>
      <c r="AF107" s="107"/>
    </row>
    <row r="108" customFormat="false" ht="17.25" hidden="false" customHeight="true" outlineLevel="0" collapsed="false">
      <c r="D108" s="118" t="n">
        <f aca="false">D107-1</f>
        <v>495</v>
      </c>
      <c r="E108" s="119" t="n">
        <f aca="false">IF(D108="","",SUM(F108:G108))</f>
        <v>216.948065227538</v>
      </c>
      <c r="F108" s="119" t="n">
        <f aca="false">IF(D108="","",-IPMT(J99/12,1,D108,H107))</f>
        <v>67.13751075</v>
      </c>
      <c r="G108" s="119" t="n">
        <f aca="false">IF(D108="","",-PPMT(J99/12,1,D108,H107))</f>
        <v>149.810554477538</v>
      </c>
      <c r="H108" s="120" t="n">
        <f aca="false">IF(D108="","",ROUND(H107-G108,2))</f>
        <v>89566.24</v>
      </c>
      <c r="I108" s="72"/>
      <c r="J108" s="142" t="n">
        <f aca="false">IF(D108&lt;1,"",INDEX($AB$1:$AC$1200,AA$1+105,2)/100+B$5)</f>
        <v>0.00728</v>
      </c>
      <c r="K108" s="142" t="n">
        <f aca="false">IF(D108&lt;1,"",INDEX($AB$1:$AC$1200,AA$1+105,2)/100)</f>
        <v>0.00128</v>
      </c>
      <c r="L108" s="143" t="n">
        <f aca="false">IF(D108&lt;1,"",INDEX($AB$1:$AC$1200,AA$1+105,1))</f>
        <v>42278</v>
      </c>
      <c r="Z108" s="115"/>
      <c r="AB108" s="144" t="n">
        <f aca="false">'Euribor Méd. Mens.'!B110</f>
        <v>42339</v>
      </c>
      <c r="AC108" s="145" t="n">
        <f aca="false">'Euribor Méd. Mens.'!F110</f>
        <v>0.059</v>
      </c>
      <c r="AD108" s="106"/>
      <c r="AE108" s="106"/>
      <c r="AF108" s="107"/>
    </row>
    <row r="109" customFormat="false" ht="17.25" hidden="false" customHeight="true" outlineLevel="0" collapsed="false">
      <c r="D109" s="118" t="n">
        <f aca="false">D108-1</f>
        <v>494</v>
      </c>
      <c r="E109" s="119" t="n">
        <f aca="false">IF(D109="","",SUM(F109:G109))</f>
        <v>216.948066570598</v>
      </c>
      <c r="F109" s="119" t="n">
        <f aca="false">IF(D109="","",-IPMT(J99/12,1,D109,H108))</f>
        <v>67.0254029333333</v>
      </c>
      <c r="G109" s="119" t="n">
        <f aca="false">IF(D109="","",-PPMT(J99/12,1,D109,H108))</f>
        <v>149.922663637265</v>
      </c>
      <c r="H109" s="120" t="n">
        <f aca="false">IF(D109="","",ROUND(H108-G109,2))</f>
        <v>89416.32</v>
      </c>
      <c r="I109" s="72"/>
      <c r="J109" s="142" t="n">
        <f aca="false">IF(D109&lt;1,"",INDEX($AB$1:$AC$1200,AA$1+106,2)/100+B$5)</f>
        <v>0.00679</v>
      </c>
      <c r="K109" s="142" t="n">
        <f aca="false">IF(D109&lt;1,"",INDEX($AB$1:$AC$1200,AA$1+106,2)/100)</f>
        <v>0.00079</v>
      </c>
      <c r="L109" s="143" t="n">
        <f aca="false">IF(D109&lt;1,"",INDEX($AB$1:$AC$1200,AA$1+106,1))</f>
        <v>42309</v>
      </c>
      <c r="Z109" s="115"/>
      <c r="AB109" s="144" t="n">
        <f aca="false">'Euribor Méd. Mens.'!B111</f>
        <v>42370</v>
      </c>
      <c r="AC109" s="145" t="n">
        <f aca="false">'Euribor Méd. Mens.'!F111</f>
        <v>0.042</v>
      </c>
      <c r="AD109" s="106"/>
      <c r="AE109" s="106"/>
      <c r="AF109" s="106"/>
    </row>
    <row r="110" customFormat="false" ht="17.25" hidden="false" customHeight="true" outlineLevel="0" collapsed="false">
      <c r="D110" s="118" t="n">
        <f aca="false">D109-1</f>
        <v>493</v>
      </c>
      <c r="E110" s="119" t="n">
        <f aca="false">IF(D110="","",SUM(F110:G110))</f>
        <v>216.9480730333</v>
      </c>
      <c r="F110" s="119" t="n">
        <f aca="false">IF(D110="","",-IPMT(J99/12,1,D110,H109))</f>
        <v>66.9132128</v>
      </c>
      <c r="G110" s="119" t="n">
        <f aca="false">IF(D110="","",-PPMT(J99/12,1,D110,H109))</f>
        <v>150.0348602333</v>
      </c>
      <c r="H110" s="120" t="n">
        <f aca="false">IF(D110="","",ROUND(H109-G110,2))</f>
        <v>89266.29</v>
      </c>
      <c r="I110" s="72"/>
      <c r="J110" s="142" t="n">
        <f aca="false">IF(D110&lt;1,"",INDEX($AB$1:$AC$1200,AA$1+107,2)/100+B$5)</f>
        <v>0.00659</v>
      </c>
      <c r="K110" s="142" t="n">
        <f aca="false">IF(D110&lt;1,"",INDEX($AB$1:$AC$1200,AA$1+107,2)/100)</f>
        <v>0.00059</v>
      </c>
      <c r="L110" s="143" t="n">
        <f aca="false">IF(D110&lt;1,"",INDEX($AB$1:$AC$1200,AA$1+107,1))</f>
        <v>42339</v>
      </c>
      <c r="Z110" s="115"/>
      <c r="AB110" s="144" t="n">
        <f aca="false">'Euribor Méd. Mens.'!B112</f>
        <v>42401</v>
      </c>
      <c r="AC110" s="145" t="n">
        <f aca="false">'Euribor Méd. Mens.'!F112</f>
        <v>-0.008</v>
      </c>
      <c r="AD110" s="106"/>
      <c r="AE110" s="106"/>
      <c r="AF110" s="107"/>
    </row>
    <row r="111" customFormat="false" ht="17.25" hidden="false" customHeight="true" outlineLevel="0" collapsed="false">
      <c r="D111" s="118" t="n">
        <f aca="false">D110-1</f>
        <v>492</v>
      </c>
      <c r="E111" s="119" t="n">
        <f aca="false">IF(D111="","",SUM(F111:G111))</f>
        <v>206.408884207686</v>
      </c>
      <c r="F111" s="119" t="n">
        <f aca="false">IF(D111="","",-IPMT(J111/12,1,D111,H110))</f>
        <v>47.75746515</v>
      </c>
      <c r="G111" s="119" t="n">
        <f aca="false">IF(D111="","",-PPMT(J111/12,1,D111,H110))</f>
        <v>158.651419057686</v>
      </c>
      <c r="H111" s="120" t="n">
        <f aca="false">IF(D111="","",ROUND(H110-G111,2))</f>
        <v>89107.64</v>
      </c>
      <c r="I111" s="72"/>
      <c r="J111" s="121" t="n">
        <f aca="false">IF(D111&lt;1,"",INDEX($AB$1:$AC$1200,AA$1+108,2)/100+B$5)</f>
        <v>0.00642</v>
      </c>
      <c r="K111" s="121" t="n">
        <f aca="false">IF(D111&lt;1,"",INDEX($AB$1:$AC$1200,AA$1+108,2)/100)</f>
        <v>0.00042</v>
      </c>
      <c r="L111" s="114" t="n">
        <f aca="false">IF(D111&lt;1,"",INDEX($AB$1:$AC$1200,AA$1+108,1))</f>
        <v>42370</v>
      </c>
      <c r="Z111" s="115"/>
      <c r="AB111" s="144" t="n">
        <f aca="false">'Euribor Méd. Mens.'!B113</f>
        <v>42430</v>
      </c>
      <c r="AC111" s="145" t="n">
        <f aca="false">'Euribor Méd. Mens.'!F113</f>
        <v>-0.012</v>
      </c>
      <c r="AD111" s="106"/>
      <c r="AE111" s="106"/>
      <c r="AF111" s="107"/>
    </row>
    <row r="112" customFormat="false" ht="17.25" hidden="false" customHeight="true" outlineLevel="0" collapsed="false">
      <c r="D112" s="118" t="n">
        <f aca="false">D111-1</f>
        <v>491</v>
      </c>
      <c r="E112" s="119" t="n">
        <f aca="false">IF(D112="","",SUM(F112:G112))</f>
        <v>206.408887494791</v>
      </c>
      <c r="F112" s="119" t="n">
        <f aca="false">IF(D112="","",-IPMT(J111/12,1,D112,H111))</f>
        <v>47.6725874</v>
      </c>
      <c r="G112" s="119" t="n">
        <f aca="false">IF(D112="","",-PPMT(J111/12,1,D112,H111))</f>
        <v>158.736300094791</v>
      </c>
      <c r="H112" s="120" t="n">
        <f aca="false">IF(D112="","",ROUND(H111-G112,2))</f>
        <v>88948.9</v>
      </c>
      <c r="I112" s="72"/>
      <c r="J112" s="142" t="n">
        <f aca="false">IF(D112&lt;1,"",INDEX($AB$1:$AC$1200,AA$1+109,2)/100+B$5)</f>
        <v>0.00592</v>
      </c>
      <c r="K112" s="142" t="n">
        <f aca="false">IF(D112&lt;1,"",INDEX($AB$1:$AC$1200,AA$1+109,2)/100)</f>
        <v>-8E-005</v>
      </c>
      <c r="L112" s="143" t="n">
        <f aca="false">IF(D112&lt;1,"",INDEX($AB$1:$AC$1200,AA$1+109,1))</f>
        <v>42401</v>
      </c>
      <c r="Z112" s="115"/>
      <c r="AB112" s="144" t="n">
        <f aca="false">'Euribor Méd. Mens.'!B114</f>
        <v>42461</v>
      </c>
      <c r="AC112" s="145" t="n">
        <f aca="false">'Euribor Méd. Mens.'!F114</f>
        <v>-0.01</v>
      </c>
      <c r="AD112" s="106"/>
      <c r="AE112" s="106"/>
      <c r="AF112" s="106"/>
    </row>
    <row r="113" customFormat="false" ht="17.25" hidden="false" customHeight="true" outlineLevel="0" collapsed="false">
      <c r="D113" s="118" t="n">
        <f aca="false">D112-1</f>
        <v>490</v>
      </c>
      <c r="E113" s="119" t="n">
        <f aca="false">IF(D113="","",SUM(F113:G113))</f>
        <v>206.408878909038</v>
      </c>
      <c r="F113" s="119" t="n">
        <f aca="false">IF(D113="","",-IPMT(J111/12,1,D113,H112))</f>
        <v>47.5876615</v>
      </c>
      <c r="G113" s="119" t="n">
        <f aca="false">IF(D113="","",-PPMT(J111/12,1,D113,H112))</f>
        <v>158.821217409038</v>
      </c>
      <c r="H113" s="120" t="n">
        <f aca="false">IF(D113="","",ROUND(H112-G113,2))</f>
        <v>88790.08</v>
      </c>
      <c r="I113" s="72"/>
      <c r="J113" s="142" t="n">
        <f aca="false">IF(D113&lt;1,"",INDEX($AB$1:$AC$1200,AA$1+110,2)/100+B$5)</f>
        <v>0.00588</v>
      </c>
      <c r="K113" s="142" t="n">
        <f aca="false">IF(D113&lt;1,"",INDEX($AB$1:$AC$1200,AA$1+110,2)/100)</f>
        <v>-0.00012</v>
      </c>
      <c r="L113" s="143" t="n">
        <f aca="false">IF(D113&lt;1,"",INDEX($AB$1:$AC$1200,AA$1+110,1))</f>
        <v>42430</v>
      </c>
      <c r="Z113" s="115"/>
      <c r="AB113" s="144" t="n">
        <f aca="false">'Euribor Méd. Mens.'!B115</f>
        <v>42491</v>
      </c>
      <c r="AC113" s="145" t="n">
        <f aca="false">'Euribor Méd. Mens.'!F115</f>
        <v>-0.0126</v>
      </c>
      <c r="AD113" s="106"/>
      <c r="AE113" s="106"/>
      <c r="AF113" s="107"/>
    </row>
    <row r="114" customFormat="false" ht="17.25" hidden="false" customHeight="true" outlineLevel="0" collapsed="false">
      <c r="D114" s="118" t="n">
        <f aca="false">D113-1</f>
        <v>489</v>
      </c>
      <c r="E114" s="119" t="n">
        <f aca="false">IF(D114="","",SUM(F114:G114))</f>
        <v>206.408881739129</v>
      </c>
      <c r="F114" s="119" t="n">
        <f aca="false">IF(D114="","",-IPMT(J111/12,1,D114,H113))</f>
        <v>47.5026928</v>
      </c>
      <c r="G114" s="119" t="n">
        <f aca="false">IF(D114="","",-PPMT(J111/12,1,D114,H113))</f>
        <v>158.906188939129</v>
      </c>
      <c r="H114" s="120" t="n">
        <f aca="false">IF(D114="","",ROUND(H113-G114,2))</f>
        <v>88631.17</v>
      </c>
      <c r="I114" s="72"/>
      <c r="J114" s="142" t="n">
        <f aca="false">IF(D114&lt;1,"",INDEX($AB$1:$AC$1200,AA$1+111,2)/100+B$5)</f>
        <v>0.0059</v>
      </c>
      <c r="K114" s="142" t="n">
        <f aca="false">IF(D114&lt;1,"",INDEX($AB$1:$AC$1200,AA$1+111,2)/100)</f>
        <v>-0.0001</v>
      </c>
      <c r="L114" s="143" t="n">
        <f aca="false">IF(D114&lt;1,"",INDEX($AB$1:$AC$1200,AA$1+111,1))</f>
        <v>42461</v>
      </c>
      <c r="Z114" s="115"/>
      <c r="AB114" s="144" t="n">
        <f aca="false">'Euribor Méd. Mens.'!B116</f>
        <v>42522</v>
      </c>
      <c r="AC114" s="145" t="n">
        <f aca="false">'Euribor Méd. Mens.'!F116</f>
        <v>-0.028</v>
      </c>
      <c r="AD114" s="106"/>
      <c r="AE114" s="106"/>
      <c r="AF114" s="107"/>
    </row>
    <row r="115" customFormat="false" ht="17.25" hidden="false" customHeight="true" outlineLevel="0" collapsed="false">
      <c r="D115" s="118" t="n">
        <f aca="false">D114-1</f>
        <v>488</v>
      </c>
      <c r="E115" s="119" t="n">
        <f aca="false">IF(D115="","",SUM(F115:G115))</f>
        <v>206.408872863732</v>
      </c>
      <c r="F115" s="119" t="n">
        <f aca="false">IF(D115="","",-IPMT(J111/12,1,D115,H114))</f>
        <v>47.41767595</v>
      </c>
      <c r="G115" s="119" t="n">
        <f aca="false">IF(D115="","",-PPMT(J111/12,1,D115,H114))</f>
        <v>158.991196913732</v>
      </c>
      <c r="H115" s="120" t="n">
        <f aca="false">IF(D115="","",ROUND(H114-G115,2))</f>
        <v>88472.18</v>
      </c>
      <c r="I115" s="72"/>
      <c r="J115" s="142" t="n">
        <f aca="false">IF(D115&lt;1,"",INDEX($AB$1:$AC$1200,AA$1+112,2)/100+B$5)</f>
        <v>0.005874</v>
      </c>
      <c r="K115" s="142" t="n">
        <f aca="false">IF(D115&lt;1,"",INDEX($AB$1:$AC$1200,AA$1+112,2)/100)</f>
        <v>-0.000126</v>
      </c>
      <c r="L115" s="143" t="n">
        <f aca="false">IF(D115&lt;1,"",INDEX($AB$1:$AC$1200,AA$1+112,1))</f>
        <v>42491</v>
      </c>
      <c r="Z115" s="115"/>
      <c r="AB115" s="144" t="n">
        <f aca="false">'Euribor Méd. Mens.'!B117</f>
        <v>42552</v>
      </c>
      <c r="AC115" s="145" t="n">
        <f aca="false">'Euribor Méd. Mens.'!F117</f>
        <v>-0.056</v>
      </c>
      <c r="AD115" s="106"/>
      <c r="AE115" s="106"/>
      <c r="AF115" s="106"/>
    </row>
    <row r="116" customFormat="false" ht="17.25" hidden="false" customHeight="true" outlineLevel="0" collapsed="false">
      <c r="D116" s="118" t="n">
        <f aca="false">D115-1</f>
        <v>487</v>
      </c>
      <c r="E116" s="119" t="n">
        <f aca="false">IF(D116="","",SUM(F116:G116))</f>
        <v>206.408875656176</v>
      </c>
      <c r="F116" s="119" t="n">
        <f aca="false">IF(D116="","",-IPMT(J111/12,1,D116,H115))</f>
        <v>47.3326163</v>
      </c>
      <c r="G116" s="119" t="n">
        <f aca="false">IF(D116="","",-PPMT(J111/12,1,D116,H115))</f>
        <v>159.076259356176</v>
      </c>
      <c r="H116" s="120" t="n">
        <f aca="false">IF(D116="","",ROUND(H115-G116,2))</f>
        <v>88313.1</v>
      </c>
      <c r="I116" s="72"/>
      <c r="J116" s="142" t="n">
        <f aca="false">IF(D116&lt;1,"",INDEX($AB$1:$AC$1200,AA$1+113,2)/100+B$5)</f>
        <v>0.00572</v>
      </c>
      <c r="K116" s="142" t="n">
        <f aca="false">IF(D116&lt;1,"",INDEX($AB$1:$AC$1200,AA$1+113,2)/100)</f>
        <v>-0.00028</v>
      </c>
      <c r="L116" s="143" t="n">
        <f aca="false">IF(D116&lt;1,"",INDEX($AB$1:$AC$1200,AA$1+113,1))</f>
        <v>42522</v>
      </c>
      <c r="Z116" s="115"/>
      <c r="AB116" s="144" t="n">
        <f aca="false">'Euribor Méd. Mens.'!B118</f>
        <v>42583</v>
      </c>
      <c r="AC116" s="145" t="n">
        <f aca="false">'Euribor Méd. Mens.'!F118</f>
        <v>-0.0483</v>
      </c>
      <c r="AD116" s="106"/>
      <c r="AE116" s="106"/>
      <c r="AF116" s="107"/>
    </row>
    <row r="117" customFormat="false" ht="17.25" hidden="false" customHeight="true" outlineLevel="0" collapsed="false">
      <c r="D117" s="118" t="n">
        <f aca="false">D116-1</f>
        <v>486</v>
      </c>
      <c r="E117" s="119" t="n">
        <f aca="false">IF(D117="","",SUM(F117:G117))</f>
        <v>206.408866913396</v>
      </c>
      <c r="F117" s="119" t="n">
        <f aca="false">IF(D117="","",-IPMT(J111/12,1,D117,H116))</f>
        <v>47.2475085</v>
      </c>
      <c r="G117" s="119" t="n">
        <f aca="false">IF(D117="","",-PPMT(J111/12,1,D117,H116))</f>
        <v>159.161358413396</v>
      </c>
      <c r="H117" s="120" t="n">
        <f aca="false">IF(D117="","",ROUND(H116-G117,2))</f>
        <v>88153.94</v>
      </c>
      <c r="I117" s="72"/>
      <c r="J117" s="142" t="n">
        <f aca="false">IF(D117&lt;1,"",INDEX($AB$1:$AC$1200,AA$1+114,2)/100+B$5)</f>
        <v>0.00544</v>
      </c>
      <c r="K117" s="142" t="n">
        <f aca="false">IF(D117&lt;1,"",INDEX($AB$1:$AC$1200,AA$1+114,2)/100)</f>
        <v>-0.00056</v>
      </c>
      <c r="L117" s="143" t="n">
        <f aca="false">IF(D117&lt;1,"",INDEX($AB$1:$AC$1200,AA$1+114,1))</f>
        <v>42552</v>
      </c>
      <c r="Z117" s="115"/>
      <c r="AB117" s="144" t="n">
        <f aca="false">'Euribor Méd. Mens.'!B119</f>
        <v>42614</v>
      </c>
      <c r="AC117" s="145" t="n">
        <f aca="false">'Euribor Méd. Mens.'!F119</f>
        <v>-0.0571</v>
      </c>
      <c r="AD117" s="106"/>
      <c r="AE117" s="106"/>
      <c r="AF117" s="107"/>
    </row>
    <row r="118" customFormat="false" ht="17.25" hidden="false" customHeight="true" outlineLevel="0" collapsed="false">
      <c r="D118" s="118" t="n">
        <f aca="false">D117-1</f>
        <v>485</v>
      </c>
      <c r="E118" s="119" t="n">
        <f aca="false">IF(D118="","",SUM(F118:G118))</f>
        <v>206.408870094066</v>
      </c>
      <c r="F118" s="119" t="n">
        <f aca="false">IF(D118="","",-IPMT(J111/12,1,D118,H117))</f>
        <v>47.1623579</v>
      </c>
      <c r="G118" s="119" t="n">
        <f aca="false">IF(D118="","",-PPMT(J111/12,1,D118,H117))</f>
        <v>159.246512194066</v>
      </c>
      <c r="H118" s="120" t="n">
        <f aca="false">IF(D118="","",ROUND(H117-G118,2))</f>
        <v>87994.69</v>
      </c>
      <c r="I118" s="72"/>
      <c r="J118" s="142" t="n">
        <f aca="false">IF(D118&lt;1,"",INDEX($AB$1:$AC$1200,AA$1+115,2)/100+B$5)</f>
        <v>0.005517</v>
      </c>
      <c r="K118" s="142" t="n">
        <f aca="false">IF(D118&lt;1,"",INDEX($AB$1:$AC$1200,AA$1+115,2)/100)</f>
        <v>-0.000483</v>
      </c>
      <c r="L118" s="143" t="n">
        <f aca="false">IF(D118&lt;1,"",INDEX($AB$1:$AC$1200,AA$1+115,1))</f>
        <v>42583</v>
      </c>
      <c r="Z118" s="115"/>
      <c r="AB118" s="144" t="n">
        <f aca="false">'Euribor Méd. Mens.'!B120</f>
        <v>42644</v>
      </c>
      <c r="AC118" s="145" t="n">
        <f aca="false">'Euribor Méd. Mens.'!F120</f>
        <v>-0.0688</v>
      </c>
      <c r="AD118" s="106"/>
      <c r="AE118" s="106"/>
      <c r="AF118" s="106"/>
    </row>
    <row r="119" customFormat="false" ht="17.25" hidden="false" customHeight="true" outlineLevel="0" collapsed="false">
      <c r="D119" s="118" t="n">
        <f aca="false">D118-1</f>
        <v>484</v>
      </c>
      <c r="E119" s="119" t="n">
        <f aca="false">IF(D119="","",SUM(F119:G119))</f>
        <v>206.408861912731</v>
      </c>
      <c r="F119" s="119" t="n">
        <f aca="false">IF(D119="","",-IPMT(J111/12,1,D119,H118))</f>
        <v>47.07715915</v>
      </c>
      <c r="G119" s="119" t="n">
        <f aca="false">IF(D119="","",-PPMT(J111/12,1,D119,H118))</f>
        <v>159.331702762731</v>
      </c>
      <c r="H119" s="120" t="n">
        <f aca="false">IF(D119="","",ROUND(H118-G119,2))</f>
        <v>87835.36</v>
      </c>
      <c r="I119" s="72"/>
      <c r="J119" s="142" t="n">
        <f aca="false">IF(D119&lt;1,"",INDEX($AB$1:$AC$1200,AA$1+116,2)/100+B$5)</f>
        <v>0.005429</v>
      </c>
      <c r="K119" s="142" t="n">
        <f aca="false">IF(D119&lt;1,"",INDEX($AB$1:$AC$1200,AA$1+116,2)/100)</f>
        <v>-0.000571</v>
      </c>
      <c r="L119" s="143" t="n">
        <f aca="false">IF(D119&lt;1,"",INDEX($AB$1:$AC$1200,AA$1+116,1))</f>
        <v>42614</v>
      </c>
      <c r="Z119" s="115"/>
      <c r="AB119" s="144" t="n">
        <f aca="false">'Euribor Méd. Mens.'!B121</f>
        <v>42675</v>
      </c>
      <c r="AC119" s="145" t="n">
        <f aca="false">'Euribor Méd. Mens.'!F121</f>
        <v>-0.074</v>
      </c>
      <c r="AD119" s="106"/>
      <c r="AE119" s="106"/>
      <c r="AF119" s="107"/>
    </row>
    <row r="120" customFormat="false" ht="17.25" hidden="false" customHeight="true" outlineLevel="0" collapsed="false">
      <c r="D120" s="118" t="n">
        <f aca="false">D119-1</f>
        <v>483</v>
      </c>
      <c r="E120" s="119" t="n">
        <f aca="false">IF(D120="","",SUM(F120:G120))</f>
        <v>206.408865914141</v>
      </c>
      <c r="F120" s="119" t="n">
        <f aca="false">IF(D120="","",-IPMT(J111/12,1,D120,H119))</f>
        <v>46.9919176</v>
      </c>
      <c r="G120" s="119" t="n">
        <f aca="false">IF(D120="","",-PPMT(J111/12,1,D120,H119))</f>
        <v>159.416948314141</v>
      </c>
      <c r="H120" s="120" t="n">
        <f aca="false">IF(D120="","",ROUND(H119-G120,2))</f>
        <v>87675.94</v>
      </c>
      <c r="I120" s="72"/>
      <c r="J120" s="142" t="n">
        <f aca="false">IF(D120&lt;1,"",INDEX($AB$1:$AC$1200,AA$1+117,2)/100+B$5)</f>
        <v>0.005312</v>
      </c>
      <c r="K120" s="142" t="n">
        <f aca="false">IF(D120&lt;1,"",INDEX($AB$1:$AC$1200,AA$1+117,2)/100)</f>
        <v>-0.000688</v>
      </c>
      <c r="L120" s="143" t="n">
        <f aca="false">IF(D120&lt;1,"",INDEX($AB$1:$AC$1200,AA$1+117,1))</f>
        <v>42644</v>
      </c>
      <c r="Z120" s="115"/>
      <c r="AB120" s="144" t="n">
        <f aca="false">'Euribor Méd. Mens.'!B122</f>
        <v>42705</v>
      </c>
      <c r="AC120" s="145" t="n">
        <f aca="false">'Euribor Méd. Mens.'!F122</f>
        <v>-0.0804</v>
      </c>
      <c r="AD120" s="106"/>
      <c r="AE120" s="106"/>
      <c r="AF120" s="107"/>
    </row>
    <row r="121" customFormat="false" ht="17.25" hidden="false" customHeight="true" outlineLevel="0" collapsed="false">
      <c r="D121" s="118" t="n">
        <f aca="false">D120-1</f>
        <v>482</v>
      </c>
      <c r="E121" s="119" t="n">
        <f aca="false">IF(D121="","",SUM(F121:G121))</f>
        <v>206.408858729787</v>
      </c>
      <c r="F121" s="119" t="n">
        <f aca="false">IF(D121="","",-IPMT(J111/12,1,D121,H120))</f>
        <v>46.9066279</v>
      </c>
      <c r="G121" s="119" t="n">
        <f aca="false">IF(D121="","",-PPMT(J111/12,1,D121,H120))</f>
        <v>159.502230829787</v>
      </c>
      <c r="H121" s="120" t="n">
        <f aca="false">IF(D121="","",ROUND(H120-G121,2))</f>
        <v>87516.44</v>
      </c>
      <c r="I121" s="72"/>
      <c r="J121" s="142" t="n">
        <f aca="false">IF(D121&lt;1,"",INDEX($AB$1:$AC$1200,AA$1+118,2)/100+B$5)</f>
        <v>0.00526</v>
      </c>
      <c r="K121" s="142" t="n">
        <f aca="false">IF(D121&lt;1,"",INDEX($AB$1:$AC$1200,AA$1+118,2)/100)</f>
        <v>-0.00074</v>
      </c>
      <c r="L121" s="143" t="n">
        <f aca="false">IF(D121&lt;1,"",INDEX($AB$1:$AC$1200,AA$1+118,1))</f>
        <v>42675</v>
      </c>
      <c r="Z121" s="115"/>
      <c r="AB121" s="144" t="n">
        <f aca="false">'Euribor Méd. Mens.'!B123</f>
        <v>42736</v>
      </c>
      <c r="AC121" s="145" t="n">
        <f aca="false">'Euribor Méd. Mens.'!F123</f>
        <v>-0.0945</v>
      </c>
      <c r="AD121" s="106"/>
      <c r="AE121" s="106"/>
      <c r="AF121" s="106"/>
    </row>
    <row r="122" customFormat="false" ht="17.25" hidden="false" customHeight="true" outlineLevel="0" collapsed="false">
      <c r="D122" s="118" t="n">
        <f aca="false">D121-1</f>
        <v>481</v>
      </c>
      <c r="E122" s="119" t="n">
        <f aca="false">IF(D122="","",SUM(F122:G122))</f>
        <v>206.408863991233</v>
      </c>
      <c r="F122" s="119" t="n">
        <f aca="false">IF(D122="","",-IPMT(J111/12,1,D122,H121))</f>
        <v>46.8212954</v>
      </c>
      <c r="G122" s="119" t="n">
        <f aca="false">IF(D122="","",-PPMT(J111/12,1,D122,H121))</f>
        <v>159.587568591233</v>
      </c>
      <c r="H122" s="120" t="n">
        <f aca="false">IF(D122="","",ROUND(H121-G122,2))</f>
        <v>87356.85</v>
      </c>
      <c r="I122" s="72"/>
      <c r="J122" s="142" t="n">
        <f aca="false">IF(D122&lt;1,"",INDEX($AB$1:$AC$1200,AA$1+119,2)/100+B$5)</f>
        <v>0.005196</v>
      </c>
      <c r="K122" s="142" t="n">
        <f aca="false">IF(D122&lt;1,"",INDEX($AB$1:$AC$1200,AA$1+119,2)/100)</f>
        <v>-0.000804</v>
      </c>
      <c r="L122" s="143" t="n">
        <f aca="false">IF(D122&lt;1,"",INDEX($AB$1:$AC$1200,AA$1+119,1))</f>
        <v>42705</v>
      </c>
      <c r="Z122" s="115"/>
      <c r="AB122" s="144" t="n">
        <f aca="false">'Euribor Méd. Mens.'!B124</f>
        <v>42767</v>
      </c>
      <c r="AC122" s="145" t="n">
        <f aca="false">'Euribor Méd. Mens.'!F124</f>
        <v>-0.106</v>
      </c>
      <c r="AD122" s="106"/>
      <c r="AE122" s="106"/>
      <c r="AF122" s="107"/>
    </row>
    <row r="123" customFormat="false" ht="17.25" hidden="false" customHeight="true" outlineLevel="0" collapsed="false">
      <c r="D123" s="118" t="n">
        <f aca="false">D122-1</f>
        <v>480</v>
      </c>
      <c r="E123" s="119" t="n">
        <f aca="false">IF(D123="","",SUM(F123:G123))</f>
        <v>201.050815681796</v>
      </c>
      <c r="F123" s="119" t="n">
        <f aca="false">IF(D123="","",-IPMT(J123/12,1,D123,H122))</f>
        <v>36.7990730625</v>
      </c>
      <c r="G123" s="119" t="n">
        <f aca="false">IF(D123="","",-PPMT(J123/12,1,D123,H122))</f>
        <v>164.251742619296</v>
      </c>
      <c r="H123" s="120" t="n">
        <f aca="false">IF(D123="","",ROUND(H122-G123,2))</f>
        <v>87192.6</v>
      </c>
      <c r="I123" s="72"/>
      <c r="J123" s="121" t="n">
        <f aca="false">IF(D123&lt;1,"",INDEX($AB$1:$AC$1200,AA$1+120,2)/100+B$5)</f>
        <v>0.005055</v>
      </c>
      <c r="K123" s="121" t="n">
        <f aca="false">IF(D123&lt;1,"",INDEX($AB$1:$AC$1200,AA$1+120,2)/100)</f>
        <v>-0.000945</v>
      </c>
      <c r="L123" s="114" t="n">
        <f aca="false">IF(D123&lt;1,"",INDEX($AB$1:$AC$1200,AA$1+120,1))</f>
        <v>42736</v>
      </c>
      <c r="Z123" s="115"/>
      <c r="AB123" s="144" t="n">
        <f aca="false">'Euribor Méd. Mens.'!B125</f>
        <v>42795</v>
      </c>
      <c r="AC123" s="145" t="n">
        <f aca="false">'Euribor Méd. Mens.'!F125</f>
        <v>-0.11</v>
      </c>
      <c r="AD123" s="106"/>
      <c r="AE123" s="106"/>
      <c r="AF123" s="107"/>
    </row>
    <row r="124" customFormat="false" ht="17.25" hidden="false" customHeight="true" outlineLevel="0" collapsed="false">
      <c r="D124" s="118" t="n">
        <f aca="false">D123-1</f>
        <v>479</v>
      </c>
      <c r="E124" s="119" t="n">
        <f aca="false">IF(D124="","",SUM(F124:G124))</f>
        <v>201.05081969997</v>
      </c>
      <c r="F124" s="119" t="n">
        <f aca="false">IF(D124="","",-IPMT(J123/12,1,D124,H123))</f>
        <v>36.72988275</v>
      </c>
      <c r="G124" s="119" t="n">
        <f aca="false">IF(D124="","",-PPMT(J123/12,1,D124,H123))</f>
        <v>164.32093694997</v>
      </c>
      <c r="H124" s="120" t="n">
        <f aca="false">IF(D124="","",ROUND(H123-G124,2))</f>
        <v>87028.28</v>
      </c>
      <c r="I124" s="72"/>
      <c r="J124" s="142" t="n">
        <f aca="false">IF(D124&lt;1,"",INDEX($AB$1:$AC$1200,AA$1+121,2)/100+B$5)</f>
        <v>0.00494</v>
      </c>
      <c r="K124" s="142" t="n">
        <f aca="false">IF(D124&lt;1,"",INDEX($AB$1:$AC$1200,AA$1+121,2)/100)</f>
        <v>-0.00106</v>
      </c>
      <c r="L124" s="143" t="n">
        <f aca="false">IF(D124&lt;1,"",INDEX($AB$1:$AC$1200,AA$1+121,1))</f>
        <v>42767</v>
      </c>
      <c r="Z124" s="115"/>
      <c r="AB124" s="144" t="n">
        <f aca="false">'Euribor Méd. Mens.'!B126</f>
        <v>42826</v>
      </c>
      <c r="AC124" s="145" t="n">
        <f aca="false">'Euribor Méd. Mens.'!F126</f>
        <v>-0.119</v>
      </c>
      <c r="AD124" s="106"/>
      <c r="AE124" s="106"/>
      <c r="AF124" s="106"/>
    </row>
    <row r="125" customFormat="false" ht="17.25" hidden="false" customHeight="true" outlineLevel="0" collapsed="false">
      <c r="D125" s="118" t="n">
        <f aca="false">D124-1</f>
        <v>478</v>
      </c>
      <c r="E125" s="119" t="n">
        <f aca="false">IF(D125="","",SUM(F125:G125))</f>
        <v>201.050821864491</v>
      </c>
      <c r="F125" s="119" t="n">
        <f aca="false">IF(D125="","",-IPMT(J123/12,1,D125,H124))</f>
        <v>36.66066295</v>
      </c>
      <c r="G125" s="119" t="n">
        <f aca="false">IF(D125="","",-PPMT(J123/12,1,D125,H124))</f>
        <v>164.390158914491</v>
      </c>
      <c r="H125" s="120" t="n">
        <f aca="false">IF(D125="","",ROUND(H124-G125,2))</f>
        <v>86863.89</v>
      </c>
      <c r="I125" s="72"/>
      <c r="J125" s="142" t="n">
        <f aca="false">IF(D125&lt;1,"",INDEX($AB$1:$AC$1200,AA$1+122,2)/100+B$5)</f>
        <v>0.0049</v>
      </c>
      <c r="K125" s="142" t="n">
        <f aca="false">IF(D125&lt;1,"",INDEX($AB$1:$AC$1200,AA$1+122,2)/100)</f>
        <v>-0.0011</v>
      </c>
      <c r="L125" s="143" t="n">
        <f aca="false">IF(D125&lt;1,"",INDEX($AB$1:$AC$1200,AA$1+122,1))</f>
        <v>42795</v>
      </c>
      <c r="Z125" s="115"/>
      <c r="AB125" s="144" t="n">
        <f aca="false">'Euribor Méd. Mens.'!B127</f>
        <v>42856</v>
      </c>
      <c r="AC125" s="145" t="n">
        <f aca="false">'Euribor Méd. Mens.'!F127</f>
        <v>-0.127</v>
      </c>
      <c r="AD125" s="106"/>
      <c r="AE125" s="106"/>
      <c r="AF125" s="107"/>
    </row>
    <row r="126" customFormat="false" ht="17.25" hidden="false" customHeight="true" outlineLevel="0" collapsed="false">
      <c r="D126" s="118" t="n">
        <f aca="false">D125-1</f>
        <v>477</v>
      </c>
      <c r="E126" s="119" t="n">
        <f aca="false">IF(D126="","",SUM(F126:G126))</f>
        <v>201.050822232306</v>
      </c>
      <c r="F126" s="119" t="n">
        <f aca="false">IF(D126="","",-IPMT(J123/12,1,D126,H125))</f>
        <v>36.5914136625</v>
      </c>
      <c r="G126" s="119" t="n">
        <f aca="false">IF(D126="","",-PPMT(J123/12,1,D126,H125))</f>
        <v>164.459408569806</v>
      </c>
      <c r="H126" s="120" t="n">
        <f aca="false">IF(D126="","",ROUND(H125-G126,2))</f>
        <v>86699.43</v>
      </c>
      <c r="I126" s="72"/>
      <c r="J126" s="142" t="n">
        <f aca="false">IF(D126&lt;1,"",INDEX($AB$1:$AC$1200,AA$1+123,2)/100+B$5)</f>
        <v>0.00481</v>
      </c>
      <c r="K126" s="142" t="n">
        <f aca="false">IF(D126&lt;1,"",INDEX($AB$1:$AC$1200,AA$1+123,2)/100)</f>
        <v>-0.00119</v>
      </c>
      <c r="L126" s="143" t="n">
        <f aca="false">IF(D126&lt;1,"",INDEX($AB$1:$AC$1200,AA$1+123,1))</f>
        <v>42826</v>
      </c>
      <c r="Z126" s="115"/>
      <c r="AB126" s="144" t="n">
        <f aca="false">'Euribor Méd. Mens.'!B128</f>
        <v>42887</v>
      </c>
      <c r="AC126" s="145" t="n">
        <f aca="false">'Euribor Méd. Mens.'!F128</f>
        <v>-0.149</v>
      </c>
      <c r="AD126" s="106"/>
      <c r="AE126" s="106"/>
      <c r="AF126" s="107"/>
    </row>
    <row r="127" customFormat="false" ht="17.25" hidden="false" customHeight="true" outlineLevel="0" collapsed="false">
      <c r="D127" s="118" t="n">
        <f aca="false">D126-1</f>
        <v>476</v>
      </c>
      <c r="E127" s="119" t="n">
        <f aca="false">IF(D127="","",SUM(F127:G127))</f>
        <v>201.050820860815</v>
      </c>
      <c r="F127" s="119" t="n">
        <f aca="false">IF(D127="","",-IPMT(J123/12,1,D127,H126))</f>
        <v>36.5221348875</v>
      </c>
      <c r="G127" s="119" t="n">
        <f aca="false">IF(D127="","",-PPMT(J123/12,1,D127,H126))</f>
        <v>164.528685973315</v>
      </c>
      <c r="H127" s="120" t="n">
        <f aca="false">IF(D127="","",ROUND(H126-G127,2))</f>
        <v>86534.9</v>
      </c>
      <c r="I127" s="72"/>
      <c r="J127" s="142" t="n">
        <f aca="false">IF(D127&lt;1,"",INDEX($AB$1:$AC$1200,AA$1+124,2)/100+B$5)</f>
        <v>0.00473</v>
      </c>
      <c r="K127" s="142" t="n">
        <f aca="false">IF(D127&lt;1,"",INDEX($AB$1:$AC$1200,AA$1+124,2)/100)</f>
        <v>-0.00127</v>
      </c>
      <c r="L127" s="143" t="n">
        <f aca="false">IF(D127&lt;1,"",INDEX($AB$1:$AC$1200,AA$1+124,1))</f>
        <v>42856</v>
      </c>
      <c r="Z127" s="115"/>
      <c r="AB127" s="144" t="n">
        <f aca="false">'Euribor Méd. Mens.'!B129</f>
        <v>42917</v>
      </c>
      <c r="AC127" s="145" t="n">
        <f aca="false">'Euribor Méd. Mens.'!F129</f>
        <v>-0.154</v>
      </c>
      <c r="AD127" s="106"/>
      <c r="AE127" s="106"/>
      <c r="AF127" s="106"/>
    </row>
    <row r="128" customFormat="false" ht="17.25" hidden="false" customHeight="true" outlineLevel="0" collapsed="false">
      <c r="D128" s="118" t="n">
        <f aca="false">D127-1</f>
        <v>475</v>
      </c>
      <c r="E128" s="119" t="n">
        <f aca="false">IF(D128="","",SUM(F128:G128))</f>
        <v>201.050817807872</v>
      </c>
      <c r="F128" s="119" t="n">
        <f aca="false">IF(D128="","",-IPMT(J123/12,1,D128,H127))</f>
        <v>36.452826625</v>
      </c>
      <c r="G128" s="119" t="n">
        <f aca="false">IF(D128="","",-PPMT(J123/12,1,D128,H127))</f>
        <v>164.597991182872</v>
      </c>
      <c r="H128" s="120" t="n">
        <f aca="false">IF(D128="","",ROUND(H127-G128,2))</f>
        <v>86370.3</v>
      </c>
      <c r="I128" s="72"/>
      <c r="J128" s="142" t="n">
        <f aca="false">IF(D128&lt;1,"",INDEX($AB$1:$AC$1200,AA$1+125,2)/100+B$5)</f>
        <v>0.00451</v>
      </c>
      <c r="K128" s="142" t="n">
        <f aca="false">IF(D128&lt;1,"",INDEX($AB$1:$AC$1200,AA$1+125,2)/100)</f>
        <v>-0.00149</v>
      </c>
      <c r="L128" s="143" t="n">
        <f aca="false">IF(D128&lt;1,"",INDEX($AB$1:$AC$1200,AA$1+125,1))</f>
        <v>42887</v>
      </c>
      <c r="Z128" s="115"/>
      <c r="AB128" s="144" t="n">
        <f aca="false">'Euribor Méd. Mens.'!B130</f>
        <v>42948</v>
      </c>
      <c r="AC128" s="145" t="n">
        <f aca="false">'Euribor Méd. Mens.'!F130</f>
        <v>-0.156</v>
      </c>
      <c r="AD128" s="106"/>
      <c r="AE128" s="106"/>
      <c r="AF128" s="107"/>
    </row>
    <row r="129" customFormat="false" ht="17.25" hidden="false" customHeight="true" outlineLevel="0" collapsed="false">
      <c r="D129" s="118" t="n">
        <f aca="false">D128-1</f>
        <v>474</v>
      </c>
      <c r="E129" s="119" t="n">
        <f aca="false">IF(D129="","",SUM(F129:G129))</f>
        <v>201.050813131793</v>
      </c>
      <c r="F129" s="119" t="n">
        <f aca="false">IF(D129="","",-IPMT(J123/12,1,D129,H128))</f>
        <v>36.383488875</v>
      </c>
      <c r="G129" s="119" t="n">
        <f aca="false">IF(D129="","",-PPMT(J123/12,1,D129,H128))</f>
        <v>164.667324256793</v>
      </c>
      <c r="H129" s="120" t="n">
        <f aca="false">IF(D129="","",ROUND(H128-G129,2))</f>
        <v>86205.63</v>
      </c>
      <c r="I129" s="72"/>
      <c r="J129" s="142" t="n">
        <f aca="false">IF(D129&lt;1,"",INDEX($AB$1:$AC$1200,AA$1+126,2)/100+B$5)</f>
        <v>0.00446</v>
      </c>
      <c r="K129" s="142" t="n">
        <f aca="false">IF(D129&lt;1,"",INDEX($AB$1:$AC$1200,AA$1+126,2)/100)</f>
        <v>-0.00154</v>
      </c>
      <c r="L129" s="143" t="n">
        <f aca="false">IF(D129&lt;1,"",INDEX($AB$1:$AC$1200,AA$1+126,1))</f>
        <v>42917</v>
      </c>
      <c r="Z129" s="115"/>
      <c r="AB129" s="144" t="n">
        <f aca="false">'Euribor Méd. Mens.'!B131</f>
        <v>42979</v>
      </c>
      <c r="AC129" s="145" t="n">
        <f aca="false">'Euribor Méd. Mens.'!F131</f>
        <v>-0.168</v>
      </c>
      <c r="AD129" s="106"/>
      <c r="AE129" s="106"/>
      <c r="AF129" s="107"/>
    </row>
    <row r="130" customFormat="false" ht="17.25" hidden="false" customHeight="true" outlineLevel="0" collapsed="false">
      <c r="D130" s="118" t="n">
        <f aca="false">D129-1</f>
        <v>473</v>
      </c>
      <c r="E130" s="119" t="n">
        <f aca="false">IF(D130="","",SUM(F130:G130))</f>
        <v>201.050806891361</v>
      </c>
      <c r="F130" s="119" t="n">
        <f aca="false">IF(D130="","",-IPMT(J123/12,1,D130,H129))</f>
        <v>36.3141216375</v>
      </c>
      <c r="G130" s="119" t="n">
        <f aca="false">IF(D130="","",-PPMT(J123/12,1,D130,H129))</f>
        <v>164.736685253861</v>
      </c>
      <c r="H130" s="120" t="n">
        <f aca="false">IF(D130="","",ROUND(H129-G130,2))</f>
        <v>86040.89</v>
      </c>
      <c r="I130" s="72"/>
      <c r="J130" s="142" t="n">
        <f aca="false">IF(D130&lt;1,"",INDEX($AB$1:$AC$1200,AA$1+127,2)/100+B$5)</f>
        <v>0.00444</v>
      </c>
      <c r="K130" s="142" t="n">
        <f aca="false">IF(D130&lt;1,"",INDEX($AB$1:$AC$1200,AA$1+127,2)/100)</f>
        <v>-0.00156</v>
      </c>
      <c r="L130" s="143" t="n">
        <f aca="false">IF(D130&lt;1,"",INDEX($AB$1:$AC$1200,AA$1+127,1))</f>
        <v>42948</v>
      </c>
      <c r="Z130" s="115"/>
      <c r="AB130" s="144" t="n">
        <f aca="false">'Euribor Méd. Mens.'!B132</f>
        <v>43009</v>
      </c>
      <c r="AC130" s="145" t="n">
        <f aca="false">'Euribor Méd. Mens.'!F132</f>
        <v>-0.18</v>
      </c>
      <c r="AD130" s="106"/>
      <c r="AE130" s="106"/>
      <c r="AF130" s="106"/>
    </row>
    <row r="131" customFormat="false" ht="17.25" hidden="false" customHeight="true" outlineLevel="0" collapsed="false">
      <c r="D131" s="118" t="n">
        <f aca="false">D130-1</f>
        <v>472</v>
      </c>
      <c r="E131" s="119" t="n">
        <f aca="false">IF(D131="","",SUM(F131:G131))</f>
        <v>201.050799145831</v>
      </c>
      <c r="F131" s="119" t="n">
        <f aca="false">IF(D131="","",-IPMT(J123/12,1,D131,H130))</f>
        <v>36.2447249125</v>
      </c>
      <c r="G131" s="119" t="n">
        <f aca="false">IF(D131="","",-PPMT(J123/12,1,D131,H130))</f>
        <v>164.806074233331</v>
      </c>
      <c r="H131" s="120" t="n">
        <f aca="false">IF(D131="","",ROUND(H130-G131,2))</f>
        <v>85876.08</v>
      </c>
      <c r="I131" s="72"/>
      <c r="J131" s="142" t="n">
        <f aca="false">IF(D131&lt;1,"",INDEX($AB$1:$AC$1200,AA$1+128,2)/100+B$5)</f>
        <v>0.00432</v>
      </c>
      <c r="K131" s="142" t="n">
        <f aca="false">IF(D131&lt;1,"",INDEX($AB$1:$AC$1200,AA$1+128,2)/100)</f>
        <v>-0.00168</v>
      </c>
      <c r="L131" s="143" t="n">
        <f aca="false">IF(D131&lt;1,"",INDEX($AB$1:$AC$1200,AA$1+128,1))</f>
        <v>42979</v>
      </c>
      <c r="Z131" s="115"/>
      <c r="AB131" s="144" t="n">
        <f aca="false">'Euribor Méd. Mens.'!B133</f>
        <v>43040</v>
      </c>
      <c r="AC131" s="145" t="n">
        <f aca="false">'Euribor Méd. Mens.'!F133</f>
        <v>-0.189</v>
      </c>
      <c r="AD131" s="106"/>
      <c r="AE131" s="106"/>
      <c r="AF131" s="107"/>
    </row>
    <row r="132" customFormat="false" ht="17.25" hidden="false" customHeight="true" outlineLevel="0" collapsed="false">
      <c r="D132" s="118" t="n">
        <f aca="false">D131-1</f>
        <v>471</v>
      </c>
      <c r="E132" s="119" t="n">
        <f aca="false">IF(D132="","",SUM(F132:G132))</f>
        <v>201.05078995493</v>
      </c>
      <c r="F132" s="119" t="n">
        <f aca="false">IF(D132="","",-IPMT(J123/12,1,D132,H131))</f>
        <v>36.1752987</v>
      </c>
      <c r="G132" s="119" t="n">
        <f aca="false">IF(D132="","",-PPMT(J123/12,1,D132,H131))</f>
        <v>164.87549125493</v>
      </c>
      <c r="H132" s="120" t="n">
        <f aca="false">IF(D132="","",ROUND(H131-G132,2))</f>
        <v>85711.2</v>
      </c>
      <c r="I132" s="72"/>
      <c r="J132" s="142" t="n">
        <f aca="false">IF(D132&lt;1,"",INDEX($AB$1:$AC$1200,AA$1+129,2)/100+B$5)</f>
        <v>0.0042</v>
      </c>
      <c r="K132" s="142" t="n">
        <f aca="false">IF(D132&lt;1,"",INDEX($AB$1:$AC$1200,AA$1+129,2)/100)</f>
        <v>-0.0018</v>
      </c>
      <c r="L132" s="143" t="n">
        <f aca="false">IF(D132&lt;1,"",INDEX($AB$1:$AC$1200,AA$1+129,1))</f>
        <v>43009</v>
      </c>
      <c r="Z132" s="115"/>
      <c r="AB132" s="144" t="n">
        <f aca="false">'Euribor Méd. Mens.'!B134</f>
        <v>43070</v>
      </c>
      <c r="AC132" s="145" t="n">
        <f aca="false">'Euribor Méd. Mens.'!F134</f>
        <v>-0.19</v>
      </c>
      <c r="AD132" s="106"/>
      <c r="AE132" s="106"/>
      <c r="AF132" s="107"/>
    </row>
    <row r="133" customFormat="false" ht="17.25" hidden="false" customHeight="true" outlineLevel="0" collapsed="false">
      <c r="D133" s="118" t="n">
        <f aca="false">D132-1</f>
        <v>470</v>
      </c>
      <c r="E133" s="119" t="n">
        <f aca="false">IF(D133="","",SUM(F133:G133))</f>
        <v>201.050779378871</v>
      </c>
      <c r="F133" s="119" t="n">
        <f aca="false">IF(D133="","",-IPMT(J123/12,1,D133,H132))</f>
        <v>36.105843</v>
      </c>
      <c r="G133" s="119" t="n">
        <f aca="false">IF(D133="","",-PPMT(J123/12,1,D133,H132))</f>
        <v>164.944936378871</v>
      </c>
      <c r="H133" s="120" t="n">
        <f aca="false">IF(D133="","",ROUND(H132-G133,2))</f>
        <v>85546.26</v>
      </c>
      <c r="I133" s="72"/>
      <c r="J133" s="142" t="n">
        <f aca="false">IF(D133&lt;1,"",INDEX($AB$1:$AC$1200,AA$1+130,2)/100+B$5)</f>
        <v>0.00411</v>
      </c>
      <c r="K133" s="142" t="n">
        <f aca="false">IF(D133&lt;1,"",INDEX($AB$1:$AC$1200,AA$1+130,2)/100)</f>
        <v>-0.00189</v>
      </c>
      <c r="L133" s="143" t="n">
        <f aca="false">IF(D133&lt;1,"",INDEX($AB$1:$AC$1200,AA$1+130,1))</f>
        <v>43040</v>
      </c>
      <c r="Z133" s="115"/>
      <c r="AB133" s="144" t="n">
        <f aca="false">'Euribor Méd. Mens.'!B135</f>
        <v>43101</v>
      </c>
      <c r="AC133" s="145" t="n">
        <f aca="false">'Euribor Méd. Mens.'!F135</f>
        <v>-0.189</v>
      </c>
      <c r="AD133" s="106"/>
      <c r="AE133" s="106"/>
      <c r="AF133" s="106"/>
    </row>
    <row r="134" customFormat="false" ht="17.25" hidden="false" customHeight="true" outlineLevel="0" collapsed="false">
      <c r="D134" s="118" t="n">
        <f aca="false">D133-1</f>
        <v>469</v>
      </c>
      <c r="E134" s="119" t="n">
        <f aca="false">IF(D134="","",SUM(F134:G134))</f>
        <v>201.050790980347</v>
      </c>
      <c r="F134" s="119" t="n">
        <f aca="false">IF(D134="","",-IPMT(J123/12,1,D134,H133))</f>
        <v>36.036362025</v>
      </c>
      <c r="G134" s="119" t="n">
        <f aca="false">IF(D134="","",-PPMT(J123/12,1,D134,H133))</f>
        <v>165.014428955347</v>
      </c>
      <c r="H134" s="120" t="n">
        <f aca="false">IF(D134="","",ROUND(H133-G134,2))</f>
        <v>85381.25</v>
      </c>
      <c r="I134" s="72"/>
      <c r="J134" s="142" t="n">
        <f aca="false">IF(D134&lt;1,"",INDEX($AB$1:$AC$1200,AA$1+131,2)/100+B$5)</f>
        <v>0.0041</v>
      </c>
      <c r="K134" s="142" t="n">
        <f aca="false">IF(D134&lt;1,"",INDEX($AB$1:$AC$1200,AA$1+131,2)/100)</f>
        <v>-0.0019</v>
      </c>
      <c r="L134" s="143" t="n">
        <f aca="false">IF(D134&lt;1,"",INDEX($AB$1:$AC$1200,AA$1+131,1))</f>
        <v>43070</v>
      </c>
      <c r="Z134" s="115"/>
      <c r="AB134" s="144" t="n">
        <f aca="false">'Euribor Méd. Mens.'!B136</f>
        <v>43132</v>
      </c>
      <c r="AC134" s="145" t="n">
        <f aca="false">'Euribor Méd. Mens.'!F136</f>
        <v>-0.191</v>
      </c>
      <c r="AD134" s="106"/>
      <c r="AE134" s="106"/>
      <c r="AF134" s="107"/>
    </row>
    <row r="135" customFormat="false" ht="17.25" hidden="false" customHeight="true" outlineLevel="0" collapsed="false">
      <c r="D135" s="118" t="n">
        <f aca="false">D134-1</f>
        <v>468</v>
      </c>
      <c r="E135" s="119" t="n">
        <f aca="false">IF(D135="","",SUM(F135:G135))</f>
        <v>197.481728720102</v>
      </c>
      <c r="F135" s="119" t="n">
        <f aca="false">IF(D135="","",-IPMT(J135/12,1,D135,H134))</f>
        <v>29.243078125</v>
      </c>
      <c r="G135" s="119" t="n">
        <f aca="false">IF(D135="","",-PPMT(J135/12,1,D135,H134))</f>
        <v>168.238650595102</v>
      </c>
      <c r="H135" s="120" t="n">
        <f aca="false">IF(D135="","",ROUND(H134-G135,2))</f>
        <v>85213.01</v>
      </c>
      <c r="I135" s="72"/>
      <c r="J135" s="121" t="n">
        <f aca="false">IF(D135&lt;1,"",INDEX($AB$1:$AC$1200,AA$1+132,2)/100+B$5)</f>
        <v>0.00411</v>
      </c>
      <c r="K135" s="121" t="n">
        <f aca="false">IF(D135&lt;1,"",INDEX($AB$1:$AC$1200,AA$1+132,2)/100)</f>
        <v>-0.00189</v>
      </c>
      <c r="L135" s="114" t="n">
        <f aca="false">IF(D135&lt;1,"",INDEX($AB$1:$AC$1200,AA$1+132,1))</f>
        <v>43101</v>
      </c>
      <c r="Z135" s="115"/>
      <c r="AB135" s="144" t="n">
        <f aca="false">'Euribor Méd. Mens.'!B137</f>
        <v>43160</v>
      </c>
      <c r="AC135" s="145" t="n">
        <f aca="false">'Euribor Méd. Mens.'!F137</f>
        <v>-0.191</v>
      </c>
      <c r="AD135" s="106"/>
      <c r="AE135" s="106"/>
      <c r="AF135" s="107"/>
    </row>
    <row r="136" customFormat="false" ht="17.25" hidden="false" customHeight="true" outlineLevel="0" collapsed="false">
      <c r="D136" s="118" t="n">
        <f aca="false">D135-1</f>
        <v>467</v>
      </c>
      <c r="E136" s="119" t="n">
        <f aca="false">IF(D136="","",SUM(F136:G136))</f>
        <v>197.481725592847</v>
      </c>
      <c r="F136" s="119" t="n">
        <f aca="false">IF(D136="","",-IPMT(J135/12,1,D136,H135))</f>
        <v>29.185455925</v>
      </c>
      <c r="G136" s="119" t="n">
        <f aca="false">IF(D136="","",-PPMT(J135/12,1,D136,H135))</f>
        <v>168.296269667847</v>
      </c>
      <c r="H136" s="120" t="n">
        <f aca="false">IF(D136="","",ROUND(H135-G136,2))</f>
        <v>85044.71</v>
      </c>
      <c r="I136" s="72"/>
      <c r="J136" s="142" t="n">
        <f aca="false">IF(D136&lt;1,"",INDEX($AB$1:$AC$1200,AA$1+133,2)/100+B$5)</f>
        <v>0.00409</v>
      </c>
      <c r="K136" s="142" t="n">
        <f aca="false">IF(D136&lt;1,"",INDEX($AB$1:$AC$1200,AA$1+133,2)/100)</f>
        <v>-0.00191</v>
      </c>
      <c r="L136" s="143" t="n">
        <f aca="false">IF(D136&lt;1,"",INDEX($AB$1:$AC$1200,AA$1+133,1))</f>
        <v>43132</v>
      </c>
      <c r="Z136" s="115"/>
      <c r="AB136" s="144" t="n">
        <f aca="false">'Euribor Méd. Mens.'!B138</f>
        <v>43191</v>
      </c>
      <c r="AC136" s="145" t="n">
        <f aca="false">'Euribor Méd. Mens.'!F138</f>
        <v>-0.19</v>
      </c>
      <c r="AD136" s="106"/>
      <c r="AE136" s="106"/>
      <c r="AF136" s="106"/>
    </row>
    <row r="137" customFormat="false" ht="17.25" hidden="false" customHeight="true" outlineLevel="0" collapsed="false">
      <c r="D137" s="118" t="n">
        <f aca="false">D136-1</f>
        <v>466</v>
      </c>
      <c r="E137" s="119" t="n">
        <f aca="false">IF(D137="","",SUM(F137:G137))</f>
        <v>197.481716930669</v>
      </c>
      <c r="F137" s="119" t="n">
        <f aca="false">IF(D137="","",-IPMT(J135/12,1,D137,H136))</f>
        <v>29.127813175</v>
      </c>
      <c r="G137" s="119" t="n">
        <f aca="false">IF(D137="","",-PPMT(J135/12,1,D137,H136))</f>
        <v>168.353903755669</v>
      </c>
      <c r="H137" s="120" t="n">
        <f aca="false">IF(D137="","",ROUND(H136-G137,2))</f>
        <v>84876.36</v>
      </c>
      <c r="I137" s="72"/>
      <c r="J137" s="142" t="n">
        <f aca="false">IF(D137&lt;1,"",INDEX($AB$1:$AC$1200,AA$1+134,2)/100+B$5)</f>
        <v>0.00409</v>
      </c>
      <c r="K137" s="142" t="n">
        <f aca="false">IF(D137&lt;1,"",INDEX($AB$1:$AC$1200,AA$1+134,2)/100)</f>
        <v>-0.00191</v>
      </c>
      <c r="L137" s="143" t="n">
        <f aca="false">IF(D137&lt;1,"",INDEX($AB$1:$AC$1200,AA$1+134,1))</f>
        <v>43160</v>
      </c>
      <c r="Z137" s="115"/>
      <c r="AB137" s="144" t="n">
        <f aca="false">'Euribor Méd. Mens.'!B139</f>
        <v>43221</v>
      </c>
      <c r="AC137" s="145" t="n">
        <f aca="false">'Euribor Méd. Mens.'!F139</f>
        <v>-0.188</v>
      </c>
      <c r="AD137" s="106"/>
      <c r="AE137" s="106"/>
      <c r="AF137" s="107"/>
    </row>
    <row r="138" customFormat="false" ht="17.25" hidden="false" customHeight="true" outlineLevel="0" collapsed="false">
      <c r="D138" s="118" t="n">
        <f aca="false">D137-1</f>
        <v>465</v>
      </c>
      <c r="E138" s="119" t="n">
        <f aca="false">IF(D138="","",SUM(F138:G138))</f>
        <v>197.481726013533</v>
      </c>
      <c r="F138" s="119" t="n">
        <f aca="false">IF(D138="","",-IPMT(J135/12,1,D138,H137))</f>
        <v>29.0701533</v>
      </c>
      <c r="G138" s="119" t="n">
        <f aca="false">IF(D138="","",-PPMT(J135/12,1,D138,H137))</f>
        <v>168.411572713533</v>
      </c>
      <c r="H138" s="120" t="n">
        <f aca="false">IF(D138="","",ROUND(H137-G138,2))</f>
        <v>84707.95</v>
      </c>
      <c r="I138" s="72"/>
      <c r="J138" s="142" t="n">
        <f aca="false">IF(D138&lt;1,"",INDEX($AB$1:$AC$1200,AA$1+135,2)/100+B$5)</f>
        <v>0.0041</v>
      </c>
      <c r="K138" s="142" t="n">
        <f aca="false">IF(D138&lt;1,"",INDEX($AB$1:$AC$1200,AA$1+135,2)/100)</f>
        <v>-0.0019</v>
      </c>
      <c r="L138" s="143" t="n">
        <f aca="false">IF(D138&lt;1,"",INDEX($AB$1:$AC$1200,AA$1+135,1))</f>
        <v>43191</v>
      </c>
      <c r="Z138" s="115"/>
      <c r="AB138" s="144" t="n">
        <f aca="false">'Euribor Méd. Mens.'!B140</f>
        <v>43252</v>
      </c>
      <c r="AC138" s="145" t="n">
        <f aca="false">'Euribor Méd. Mens.'!F140</f>
        <v>-0.181</v>
      </c>
      <c r="AD138" s="106"/>
      <c r="AE138" s="106"/>
      <c r="AF138" s="107"/>
    </row>
    <row r="139" customFormat="false" ht="17.25" hidden="false" customHeight="true" outlineLevel="0" collapsed="false">
      <c r="D139" s="118" t="n">
        <f aca="false">D138-1</f>
        <v>464</v>
      </c>
      <c r="E139" s="119" t="n">
        <f aca="false">IF(D139="","",SUM(F139:G139))</f>
        <v>197.481729680039</v>
      </c>
      <c r="F139" s="119" t="n">
        <f aca="false">IF(D139="","",-IPMT(J135/12,1,D139,H138))</f>
        <v>29.012472875</v>
      </c>
      <c r="G139" s="119" t="n">
        <f aca="false">IF(D139="","",-PPMT(J135/12,1,D139,H138))</f>
        <v>168.469256805039</v>
      </c>
      <c r="H139" s="120" t="n">
        <f aca="false">IF(D139="","",ROUND(H138-G139,2))</f>
        <v>84539.48</v>
      </c>
      <c r="I139" s="72"/>
      <c r="J139" s="142" t="n">
        <f aca="false">IF(D139&lt;1,"",INDEX($AB$1:$AC$1200,AA$1+136,2)/100+B$5)</f>
        <v>0.00412</v>
      </c>
      <c r="K139" s="142" t="n">
        <f aca="false">IF(D139&lt;1,"",INDEX($AB$1:$AC$1200,AA$1+136,2)/100)</f>
        <v>-0.00188</v>
      </c>
      <c r="L139" s="143" t="n">
        <f aca="false">IF(D139&lt;1,"",INDEX($AB$1:$AC$1200,AA$1+136,1))</f>
        <v>43221</v>
      </c>
      <c r="Z139" s="115"/>
      <c r="AB139" s="144" t="n">
        <f aca="false">'Euribor Méd. Mens.'!B141</f>
        <v>43282</v>
      </c>
      <c r="AC139" s="145" t="n">
        <f aca="false">'Euribor Méd. Mens.'!F141</f>
        <v>-0.18</v>
      </c>
      <c r="AD139" s="106"/>
      <c r="AE139" s="106"/>
      <c r="AF139" s="106"/>
    </row>
    <row r="140" customFormat="false" ht="17.25" hidden="false" customHeight="true" outlineLevel="0" collapsed="false">
      <c r="D140" s="118" t="n">
        <f aca="false">D139-1</f>
        <v>463</v>
      </c>
      <c r="E140" s="119" t="n">
        <f aca="false">IF(D140="","",SUM(F140:G140))</f>
        <v>197.481727943957</v>
      </c>
      <c r="F140" s="119" t="n">
        <f aca="false">IF(D140="","",-IPMT(J135/12,1,D140,H139))</f>
        <v>28.9547719</v>
      </c>
      <c r="G140" s="119" t="n">
        <f aca="false">IF(D140="","",-PPMT(J135/12,1,D140,H139))</f>
        <v>168.526956043957</v>
      </c>
      <c r="H140" s="120" t="n">
        <f aca="false">IF(D140="","",ROUND(H139-G140,2))</f>
        <v>84370.95</v>
      </c>
      <c r="I140" s="72"/>
      <c r="J140" s="142" t="n">
        <f aca="false">IF(D140&lt;1,"",INDEX($AB$1:$AC$1200,AA$1+137,2)/100+B$5)</f>
        <v>0.00419</v>
      </c>
      <c r="K140" s="142" t="n">
        <f aca="false">IF(D140&lt;1,"",INDEX($AB$1:$AC$1200,AA$1+137,2)/100)</f>
        <v>-0.00181</v>
      </c>
      <c r="L140" s="143" t="n">
        <f aca="false">IF(D140&lt;1,"",INDEX($AB$1:$AC$1200,AA$1+137,1))</f>
        <v>43252</v>
      </c>
      <c r="Z140" s="115"/>
      <c r="AB140" s="144" t="n">
        <f aca="false">'Euribor Méd. Mens.'!B142</f>
        <v>43313</v>
      </c>
      <c r="AC140" s="145" t="n">
        <f aca="false">'Euribor Méd. Mens.'!F142</f>
        <v>-0.169</v>
      </c>
      <c r="AD140" s="106"/>
      <c r="AE140" s="106"/>
      <c r="AF140" s="107"/>
    </row>
    <row r="141" customFormat="false" ht="17.25" hidden="false" customHeight="true" outlineLevel="0" collapsed="false">
      <c r="D141" s="118" t="n">
        <f aca="false">D140-1</f>
        <v>462</v>
      </c>
      <c r="E141" s="119" t="n">
        <f aca="false">IF(D141="","",SUM(F141:G141))</f>
        <v>197.481720819163</v>
      </c>
      <c r="F141" s="119" t="n">
        <f aca="false">IF(D141="","",-IPMT(J135/12,1,D141,H140))</f>
        <v>28.897050375</v>
      </c>
      <c r="G141" s="119" t="n">
        <f aca="false">IF(D141="","",-PPMT(J135/12,1,D141,H140))</f>
        <v>168.584670444163</v>
      </c>
      <c r="H141" s="120" t="n">
        <f aca="false">IF(D141="","",ROUND(H140-G141,2))</f>
        <v>84202.37</v>
      </c>
      <c r="I141" s="72"/>
      <c r="J141" s="142" t="n">
        <f aca="false">IF(D141&lt;1,"",INDEX($AB$1:$AC$1200,AA$1+138,2)/100+B$5)</f>
        <v>0.0042</v>
      </c>
      <c r="K141" s="142" t="n">
        <f aca="false">IF(D141&lt;1,"",INDEX($AB$1:$AC$1200,AA$1+138,2)/100)</f>
        <v>-0.0018</v>
      </c>
      <c r="L141" s="143" t="n">
        <f aca="false">IF(D141&lt;1,"",INDEX($AB$1:$AC$1200,AA$1+138,1))</f>
        <v>43282</v>
      </c>
      <c r="Z141" s="115"/>
      <c r="AB141" s="144" t="n">
        <f aca="false">'Euribor Méd. Mens.'!B143</f>
        <v>43344</v>
      </c>
      <c r="AC141" s="145" t="n">
        <f aca="false">'Euribor Méd. Mens.'!F143</f>
        <v>-0.166</v>
      </c>
      <c r="AD141" s="106"/>
      <c r="AE141" s="106"/>
      <c r="AF141" s="107"/>
    </row>
    <row r="142" customFormat="false" ht="17.25" hidden="false" customHeight="true" outlineLevel="0" collapsed="false">
      <c r="D142" s="118" t="n">
        <f aca="false">D141-1</f>
        <v>461</v>
      </c>
      <c r="E142" s="119" t="n">
        <f aca="false">IF(D142="","",SUM(F142:G142))</f>
        <v>197.481731772862</v>
      </c>
      <c r="F142" s="119" t="n">
        <f aca="false">IF(D142="","",-IPMT(J135/12,1,D142,H141))</f>
        <v>28.839311725</v>
      </c>
      <c r="G142" s="119" t="n">
        <f aca="false">IF(D142="","",-PPMT(J135/12,1,D142,H141))</f>
        <v>168.642420047862</v>
      </c>
      <c r="H142" s="120" t="n">
        <f aca="false">IF(D142="","",ROUND(H141-G142,2))</f>
        <v>84033.73</v>
      </c>
      <c r="I142" s="72"/>
      <c r="J142" s="142" t="n">
        <f aca="false">IF(D142&lt;1,"",INDEX($AB$1:$AC$1200,AA$1+139,2)/100+B$5)</f>
        <v>0.00431</v>
      </c>
      <c r="K142" s="142" t="n">
        <f aca="false">IF(D142&lt;1,"",INDEX($AB$1:$AC$1200,AA$1+139,2)/100)</f>
        <v>-0.00169</v>
      </c>
      <c r="L142" s="143" t="n">
        <f aca="false">IF(D142&lt;1,"",INDEX($AB$1:$AC$1200,AA$1+139,1))</f>
        <v>43313</v>
      </c>
      <c r="Z142" s="115"/>
      <c r="AB142" s="144" t="n">
        <f aca="false">'Euribor Méd. Mens.'!B144</f>
        <v>43374</v>
      </c>
      <c r="AC142" s="145" t="n">
        <f aca="false">'Euribor Méd. Mens.'!F144</f>
        <v>-0.154</v>
      </c>
      <c r="AD142" s="106"/>
      <c r="AE142" s="106"/>
      <c r="AF142" s="106"/>
    </row>
    <row r="143" customFormat="false" ht="17.25" hidden="false" customHeight="true" outlineLevel="0" collapsed="false">
      <c r="D143" s="118" t="n">
        <f aca="false">D142-1</f>
        <v>460</v>
      </c>
      <c r="E143" s="119" t="n">
        <f aca="false">IF(D143="","",SUM(F143:G143))</f>
        <v>197.481737460045</v>
      </c>
      <c r="F143" s="119" t="n">
        <f aca="false">IF(D143="","",-IPMT(J135/12,1,D143,H142))</f>
        <v>28.781552525</v>
      </c>
      <c r="G143" s="119" t="n">
        <f aca="false">IF(D143="","",-PPMT(J135/12,1,D143,H142))</f>
        <v>168.700184935045</v>
      </c>
      <c r="H143" s="120" t="n">
        <f aca="false">IF(D143="","",ROUND(H142-G143,2))</f>
        <v>83865.03</v>
      </c>
      <c r="I143" s="72"/>
      <c r="J143" s="142" t="n">
        <f aca="false">IF(D143&lt;1,"",INDEX($AB$1:$AC$1200,AA$1+140,2)/100+B$5)</f>
        <v>0.00434</v>
      </c>
      <c r="K143" s="142" t="n">
        <f aca="false">IF(D143&lt;1,"",INDEX($AB$1:$AC$1200,AA$1+140,2)/100)</f>
        <v>-0.00166</v>
      </c>
      <c r="L143" s="143" t="n">
        <f aca="false">IF(D143&lt;1,"",INDEX($AB$1:$AC$1200,AA$1+140,1))</f>
        <v>43344</v>
      </c>
      <c r="Z143" s="115"/>
      <c r="AB143" s="144" t="n">
        <f aca="false">'Euribor Méd. Mens.'!B145</f>
        <v>43405</v>
      </c>
      <c r="AC143" s="145" t="n">
        <f aca="false">'Euribor Méd. Mens.'!F145</f>
        <v>-0.147</v>
      </c>
      <c r="AD143" s="106"/>
      <c r="AE143" s="106"/>
      <c r="AF143" s="107"/>
    </row>
    <row r="144" customFormat="false" ht="17.25" hidden="false" customHeight="true" outlineLevel="0" collapsed="false">
      <c r="D144" s="118" t="n">
        <f aca="false">D143-1</f>
        <v>459</v>
      </c>
      <c r="E144" s="119" t="n">
        <f aca="false">IF(D144="","",SUM(F144:G144))</f>
        <v>197.481737895522</v>
      </c>
      <c r="F144" s="119" t="n">
        <f aca="false">IF(D144="","",-IPMT(J135/12,1,D144,H143))</f>
        <v>28.723772775</v>
      </c>
      <c r="G144" s="119" t="n">
        <f aca="false">IF(D144="","",-PPMT(J135/12,1,D144,H143))</f>
        <v>168.757965120523</v>
      </c>
      <c r="H144" s="120" t="n">
        <f aca="false">IF(D144="","",ROUND(H143-G144,2))</f>
        <v>83696.27</v>
      </c>
      <c r="I144" s="72"/>
      <c r="J144" s="142" t="n">
        <f aca="false">IF(D144&lt;1,"",INDEX($AB$1:$AC$1200,AA$1+141,2)/100+B$5)</f>
        <v>0.00446</v>
      </c>
      <c r="K144" s="142" t="n">
        <f aca="false">IF(D144&lt;1,"",INDEX($AB$1:$AC$1200,AA$1+141,2)/100)</f>
        <v>-0.00154</v>
      </c>
      <c r="L144" s="143" t="n">
        <f aca="false">IF(D144&lt;1,"",INDEX($AB$1:$AC$1200,AA$1+141,1))</f>
        <v>43374</v>
      </c>
      <c r="Z144" s="115"/>
      <c r="AB144" s="144" t="n">
        <f aca="false">'Euribor Méd. Mens.'!B146</f>
        <v>43435</v>
      </c>
      <c r="AC144" s="145" t="n">
        <f aca="false">'Euribor Méd. Mens.'!F146</f>
        <v>-0.129</v>
      </c>
      <c r="AD144" s="106"/>
      <c r="AE144" s="106"/>
      <c r="AF144" s="107"/>
    </row>
    <row r="145" customFormat="false" ht="17.25" hidden="false" customHeight="true" outlineLevel="0" collapsed="false">
      <c r="D145" s="118" t="n">
        <f aca="false">D144-1</f>
        <v>458</v>
      </c>
      <c r="E145" s="119" t="n">
        <f aca="false">IF(D145="","",SUM(F145:G145))</f>
        <v>197.481733094215</v>
      </c>
      <c r="F145" s="119" t="n">
        <f aca="false">IF(D145="","",-IPMT(J135/12,1,D145,H144))</f>
        <v>28.665972475</v>
      </c>
      <c r="G145" s="119" t="n">
        <f aca="false">IF(D145="","",-PPMT(J135/12,1,D145,H144))</f>
        <v>168.815760619215</v>
      </c>
      <c r="H145" s="120" t="n">
        <f aca="false">IF(D145="","",ROUND(H144-G145,2))</f>
        <v>83527.45</v>
      </c>
      <c r="I145" s="72"/>
      <c r="J145" s="142" t="n">
        <f aca="false">IF(D145&lt;1,"",INDEX($AB$1:$AC$1200,AA$1+142,2)/100+B$5)</f>
        <v>0.00453</v>
      </c>
      <c r="K145" s="142" t="n">
        <f aca="false">IF(D145&lt;1,"",INDEX($AB$1:$AC$1200,AA$1+142,2)/100)</f>
        <v>-0.00147</v>
      </c>
      <c r="L145" s="143" t="n">
        <f aca="false">IF(D145&lt;1,"",INDEX($AB$1:$AC$1200,AA$1+142,1))</f>
        <v>43405</v>
      </c>
      <c r="Z145" s="115"/>
      <c r="AB145" s="144" t="n">
        <f aca="false">'Euribor Méd. Mens.'!B147</f>
        <v>43466</v>
      </c>
      <c r="AC145" s="145" t="n">
        <f aca="false">'Euribor Méd. Mens.'!F147</f>
        <v>-0.116</v>
      </c>
      <c r="AD145" s="106"/>
      <c r="AE145" s="106"/>
      <c r="AF145" s="106"/>
    </row>
    <row r="146" customFormat="false" ht="17.25" hidden="false" customHeight="true" outlineLevel="0" collapsed="false">
      <c r="D146" s="118" t="n">
        <f aca="false">D145-1</f>
        <v>457</v>
      </c>
      <c r="E146" s="119" t="n">
        <f aca="false">IF(D146="","",SUM(F146:G146))</f>
        <v>197.48172307116</v>
      </c>
      <c r="F146" s="119" t="n">
        <f aca="false">IF(D146="","",-IPMT(J135/12,1,D146,H145))</f>
        <v>28.608151625</v>
      </c>
      <c r="G146" s="119" t="n">
        <f aca="false">IF(D146="","",-PPMT(J135/12,1,D146,H145))</f>
        <v>168.87357144616</v>
      </c>
      <c r="H146" s="120" t="n">
        <f aca="false">IF(D146="","",ROUND(H145-G146,2))</f>
        <v>83358.58</v>
      </c>
      <c r="I146" s="72"/>
      <c r="J146" s="142" t="n">
        <f aca="false">IF(D146&lt;1,"",INDEX($AB$1:$AC$1200,AA$1+143,2)/100+B$5)</f>
        <v>0.00471</v>
      </c>
      <c r="K146" s="142" t="n">
        <f aca="false">IF(D146&lt;1,"",INDEX($AB$1:$AC$1200,AA$1+143,2)/100)</f>
        <v>-0.00129</v>
      </c>
      <c r="L146" s="143" t="n">
        <f aca="false">IF(D146&lt;1,"",INDEX($AB$1:$AC$1200,AA$1+143,1))</f>
        <v>43435</v>
      </c>
      <c r="Z146" s="115"/>
      <c r="AB146" s="144" t="n">
        <f aca="false">'Euribor Méd. Mens.'!B148</f>
        <v>43497</v>
      </c>
      <c r="AC146" s="145" t="n">
        <f aca="false">'Euribor Méd. Mens.'!F148</f>
        <v>-0.108</v>
      </c>
      <c r="AD146" s="106"/>
      <c r="AE146" s="106"/>
      <c r="AF146" s="107"/>
    </row>
    <row r="147" customFormat="false" ht="17.25" hidden="false" customHeight="true" outlineLevel="0" collapsed="false">
      <c r="D147" s="118" t="n">
        <f aca="false">D146-1</f>
        <v>456</v>
      </c>
      <c r="E147" s="119" t="n">
        <f aca="false">IF(D147="","",SUM(F147:G147))</f>
        <v>200.166321819341</v>
      </c>
      <c r="F147" s="119" t="n">
        <f aca="false">IF(D147="","",-IPMT(J147/12,1,D147,H146))</f>
        <v>33.6212939333333</v>
      </c>
      <c r="G147" s="119" t="n">
        <f aca="false">IF(D147="","",-PPMT(J147/12,1,D147,H146))</f>
        <v>166.545027886008</v>
      </c>
      <c r="H147" s="120" t="n">
        <f aca="false">IF(D147="","",ROUND(H146-G147,2))</f>
        <v>83192.03</v>
      </c>
      <c r="I147" s="72"/>
      <c r="J147" s="121" t="n">
        <f aca="false">IF(D147&lt;1,"",INDEX($AB$1:$AC$1200,AA$1+144,2)/100+B$5)</f>
        <v>0.00484</v>
      </c>
      <c r="K147" s="121" t="n">
        <f aca="false">IF(D147&lt;1,"",INDEX($AB$1:$AC$1200,AA$1+144,2)/100)</f>
        <v>-0.00116</v>
      </c>
      <c r="L147" s="114" t="n">
        <f aca="false">IF(D147&lt;1,"",INDEX($AB$1:$AC$1200,AA$1+144,1))</f>
        <v>43466</v>
      </c>
      <c r="Z147" s="115"/>
      <c r="AB147" s="144" t="n">
        <f aca="false">'Euribor Méd. Mens.'!B149</f>
        <v>43525</v>
      </c>
      <c r="AC147" s="145" t="n">
        <f aca="false">'Euribor Méd. Mens.'!F149</f>
        <v>-0.109</v>
      </c>
      <c r="AD147" s="106"/>
      <c r="AE147" s="106"/>
      <c r="AF147" s="107"/>
    </row>
    <row r="148" customFormat="false" ht="17.25" hidden="false" customHeight="true" outlineLevel="0" collapsed="false">
      <c r="D148" s="118" t="n">
        <f aca="false">D147-1</f>
        <v>455</v>
      </c>
      <c r="E148" s="119" t="n">
        <f aca="false">IF(D148="","",SUM(F148:G148))</f>
        <v>200.166309856059</v>
      </c>
      <c r="F148" s="119" t="n">
        <f aca="false">IF(D148="","",-IPMT(J147/12,1,D148,H147))</f>
        <v>33.5541187666667</v>
      </c>
      <c r="G148" s="119" t="n">
        <f aca="false">IF(D148="","",-PPMT(J147/12,1,D148,H147))</f>
        <v>166.612191089392</v>
      </c>
      <c r="H148" s="120" t="n">
        <f aca="false">IF(D148="","",ROUND(H147-G148,2))</f>
        <v>83025.42</v>
      </c>
      <c r="I148" s="72"/>
      <c r="J148" s="142" t="n">
        <f aca="false">IF(D148&lt;1,"",INDEX($AB$1:$AC$1200,AA$1+145,2)/100+B$5)</f>
        <v>0.00492</v>
      </c>
      <c r="K148" s="142" t="n">
        <f aca="false">IF(D148&lt;1,"",INDEX($AB$1:$AC$1200,AA$1+145,2)/100)</f>
        <v>-0.00108</v>
      </c>
      <c r="L148" s="143" t="n">
        <f aca="false">IF(D148&lt;1,"",INDEX($AB$1:$AC$1200,AA$1+145,1))</f>
        <v>43497</v>
      </c>
      <c r="Z148" s="115"/>
      <c r="AB148" s="144" t="n">
        <f aca="false">'Euribor Méd. Mens.'!B150</f>
        <v>43556</v>
      </c>
      <c r="AC148" s="145" t="n">
        <f aca="false">'Euribor Méd. Mens.'!F150</f>
        <v>-0.112</v>
      </c>
      <c r="AD148" s="106"/>
      <c r="AE148" s="106"/>
      <c r="AF148" s="106"/>
    </row>
    <row r="149" customFormat="false" ht="17.25" hidden="false" customHeight="true" outlineLevel="0" collapsed="false">
      <c r="D149" s="118" t="n">
        <f aca="false">D148-1</f>
        <v>454</v>
      </c>
      <c r="E149" s="119" t="n">
        <f aca="false">IF(D149="","",SUM(F149:G149))</f>
        <v>200.166315138565</v>
      </c>
      <c r="F149" s="119" t="n">
        <f aca="false">IF(D149="","",-IPMT(J147/12,1,D149,H148))</f>
        <v>33.4869194</v>
      </c>
      <c r="G149" s="119" t="n">
        <f aca="false">IF(D149="","",-PPMT(J147/12,1,D149,H148))</f>
        <v>166.679395738565</v>
      </c>
      <c r="H149" s="120" t="n">
        <f aca="false">IF(D149="","",ROUND(H148-G149,2))</f>
        <v>82858.74</v>
      </c>
      <c r="I149" s="72"/>
      <c r="J149" s="142" t="n">
        <f aca="false">IF(D149&lt;1,"",INDEX($AB$1:$AC$1200,AA$1+146,2)/100+B$5)</f>
        <v>0.00491</v>
      </c>
      <c r="K149" s="142" t="n">
        <f aca="false">IF(D149&lt;1,"",INDEX($AB$1:$AC$1200,AA$1+146,2)/100)</f>
        <v>-0.00109</v>
      </c>
      <c r="L149" s="143" t="n">
        <f aca="false">IF(D149&lt;1,"",INDEX($AB$1:$AC$1200,AA$1+146,1))</f>
        <v>43525</v>
      </c>
      <c r="Z149" s="115"/>
      <c r="AB149" s="144" t="n">
        <f aca="false">'Euribor Méd. Mens.'!B151</f>
        <v>43586</v>
      </c>
      <c r="AC149" s="145" t="n">
        <f aca="false">'Euribor Méd. Mens.'!F151</f>
        <v>-0.134</v>
      </c>
      <c r="AD149" s="106"/>
      <c r="AE149" s="106"/>
      <c r="AF149" s="107"/>
    </row>
    <row r="150" customFormat="false" ht="17.25" hidden="false" customHeight="true" outlineLevel="0" collapsed="false">
      <c r="D150" s="118" t="n">
        <f aca="false">D149-1</f>
        <v>453</v>
      </c>
      <c r="E150" s="119" t="n">
        <f aca="false">IF(D150="","",SUM(F150:G150))</f>
        <v>200.166313678818</v>
      </c>
      <c r="F150" s="119" t="n">
        <f aca="false">IF(D150="","",-IPMT(J147/12,1,D150,H149))</f>
        <v>33.4196918</v>
      </c>
      <c r="G150" s="119" t="n">
        <f aca="false">IF(D150="","",-PPMT(J147/12,1,D150,H149))</f>
        <v>166.746621878818</v>
      </c>
      <c r="H150" s="120" t="n">
        <f aca="false">IF(D150="","",ROUND(H149-G150,2))</f>
        <v>82691.99</v>
      </c>
      <c r="I150" s="72"/>
      <c r="J150" s="142" t="n">
        <f aca="false">IF(D150&lt;1,"",INDEX($AB$1:$AC$1200,AA$1+147,2)/100+B$5)</f>
        <v>0.00488</v>
      </c>
      <c r="K150" s="142" t="n">
        <f aca="false">IF(D150&lt;1,"",INDEX($AB$1:$AC$1200,AA$1+147,2)/100)</f>
        <v>-0.00112</v>
      </c>
      <c r="L150" s="143" t="n">
        <f aca="false">IF(D150&lt;1,"",INDEX($AB$1:$AC$1200,AA$1+147,1))</f>
        <v>43556</v>
      </c>
      <c r="Z150" s="115"/>
      <c r="AB150" s="144" t="n">
        <f aca="false">'Euribor Méd. Mens.'!B152</f>
        <v>43617</v>
      </c>
      <c r="AC150" s="145" t="n">
        <f aca="false">'Euribor Méd. Mens.'!F152</f>
        <v>-0.19</v>
      </c>
      <c r="AD150" s="106"/>
      <c r="AE150" s="106"/>
      <c r="AF150" s="107"/>
    </row>
    <row r="151" customFormat="false" ht="17.25" hidden="false" customHeight="true" outlineLevel="0" collapsed="false">
      <c r="D151" s="118" t="n">
        <f aca="false">D150-1</f>
        <v>452</v>
      </c>
      <c r="E151" s="119" t="n">
        <f aca="false">IF(D151="","",SUM(F151:G151))</f>
        <v>200.166305501654</v>
      </c>
      <c r="F151" s="119" t="n">
        <f aca="false">IF(D151="","",-IPMT(J147/12,1,D151,H150))</f>
        <v>33.3524359666667</v>
      </c>
      <c r="G151" s="119" t="n">
        <f aca="false">IF(D151="","",-PPMT(J147/12,1,D151,H150))</f>
        <v>166.813869534987</v>
      </c>
      <c r="H151" s="120" t="n">
        <f aca="false">IF(D151="","",ROUND(H150-G151,2))</f>
        <v>82525.18</v>
      </c>
      <c r="I151" s="72"/>
      <c r="J151" s="142" t="n">
        <f aca="false">IF(D151&lt;1,"",INDEX($AB$1:$AC$1200,AA$1+148,2)/100+B$5)</f>
        <v>0.00466</v>
      </c>
      <c r="K151" s="142" t="n">
        <f aca="false">IF(D151&lt;1,"",INDEX($AB$1:$AC$1200,AA$1+148,2)/100)</f>
        <v>-0.00134</v>
      </c>
      <c r="L151" s="143" t="n">
        <f aca="false">IF(D151&lt;1,"",INDEX($AB$1:$AC$1200,AA$1+148,1))</f>
        <v>43586</v>
      </c>
      <c r="Z151" s="115"/>
      <c r="AB151" s="144" t="n">
        <f aca="false">'Euribor Méd. Mens.'!B153</f>
        <v>43647</v>
      </c>
      <c r="AC151" s="145" t="n">
        <f aca="false">'Euribor Méd. Mens.'!F153</f>
        <v>-0.283</v>
      </c>
      <c r="AD151" s="106"/>
      <c r="AE151" s="106"/>
      <c r="AF151" s="106"/>
    </row>
    <row r="152" customFormat="false" ht="17.25" hidden="false" customHeight="true" outlineLevel="0" collapsed="false">
      <c r="D152" s="118" t="n">
        <f aca="false">D151-1</f>
        <v>451</v>
      </c>
      <c r="E152" s="119" t="n">
        <f aca="false">IF(D152="","",SUM(F152:G152))</f>
        <v>200.16631488728</v>
      </c>
      <c r="F152" s="119" t="n">
        <f aca="false">IF(D152="","",-IPMT(J147/12,1,D152,H151))</f>
        <v>33.2851559333333</v>
      </c>
      <c r="G152" s="119" t="n">
        <f aca="false">IF(D152="","",-PPMT(J147/12,1,D152,H151))</f>
        <v>166.881158953947</v>
      </c>
      <c r="H152" s="120" t="n">
        <f aca="false">IF(D152="","",ROUND(H151-G152,2))</f>
        <v>82358.3</v>
      </c>
      <c r="I152" s="72"/>
      <c r="J152" s="142" t="n">
        <f aca="false">IF(D152&lt;1,"",INDEX($AB$1:$AC$1200,AA$1+149,2)/100+B$5)</f>
        <v>0.0041</v>
      </c>
      <c r="K152" s="142" t="n">
        <f aca="false">IF(D152&lt;1,"",INDEX($AB$1:$AC$1200,AA$1+149,2)/100)</f>
        <v>-0.0019</v>
      </c>
      <c r="L152" s="143" t="n">
        <f aca="false">IF(D152&lt;1,"",INDEX($AB$1:$AC$1200,AA$1+149,1))</f>
        <v>43617</v>
      </c>
      <c r="Z152" s="115"/>
      <c r="AB152" s="144" t="n">
        <f aca="false">'Euribor Méd. Mens.'!B154</f>
        <v>43678</v>
      </c>
      <c r="AC152" s="145" t="n">
        <f aca="false">'Euribor Méd. Mens.'!F154</f>
        <v>-0.356</v>
      </c>
      <c r="AD152" s="106"/>
      <c r="AE152" s="106"/>
      <c r="AF152" s="107"/>
    </row>
    <row r="153" customFormat="false" ht="17.25" hidden="false" customHeight="true" outlineLevel="0" collapsed="false">
      <c r="D153" s="118" t="n">
        <f aca="false">D152-1</f>
        <v>450</v>
      </c>
      <c r="E153" s="119" t="n">
        <f aca="false">IF(D153="","",SUM(F153:G153))</f>
        <v>200.16631770404</v>
      </c>
      <c r="F153" s="119" t="n">
        <f aca="false">IF(D153="","",-IPMT(J147/12,1,D153,H152))</f>
        <v>33.2178476666667</v>
      </c>
      <c r="G153" s="119" t="n">
        <f aca="false">IF(D153="","",-PPMT(J147/12,1,D153,H152))</f>
        <v>166.948470037374</v>
      </c>
      <c r="H153" s="120" t="n">
        <f aca="false">IF(D153="","",ROUND(H152-G153,2))</f>
        <v>82191.35</v>
      </c>
      <c r="I153" s="72"/>
      <c r="J153" s="142" t="n">
        <f aca="false">IF(D153&lt;1,"",INDEX($AB$1:$AC$1200,AA$1+150,2)/100+B$5)</f>
        <v>0.00317</v>
      </c>
      <c r="K153" s="142" t="n">
        <f aca="false">IF(D153&lt;1,"",INDEX($AB$1:$AC$1200,AA$1+150,2)/100)</f>
        <v>-0.00283</v>
      </c>
      <c r="L153" s="143" t="n">
        <f aca="false">IF(D153&lt;1,"",INDEX($AB$1:$AC$1200,AA$1+150,1))</f>
        <v>43647</v>
      </c>
      <c r="Z153" s="115"/>
      <c r="AB153" s="144" t="n">
        <f aca="false">'Euribor Méd. Mens.'!B155</f>
        <v>43709</v>
      </c>
      <c r="AC153" s="145" t="n">
        <f aca="false">'Euribor Méd. Mens.'!F155</f>
        <v>-0.339</v>
      </c>
      <c r="AD153" s="106"/>
      <c r="AE153" s="106"/>
      <c r="AF153" s="107"/>
    </row>
    <row r="154" customFormat="false" ht="17.25" hidden="false" customHeight="true" outlineLevel="0" collapsed="false">
      <c r="D154" s="118" t="n">
        <f aca="false">D153-1</f>
        <v>449</v>
      </c>
      <c r="E154" s="119" t="n">
        <f aca="false">IF(D154="","",SUM(F154:G154))</f>
        <v>200.166313978016</v>
      </c>
      <c r="F154" s="119" t="n">
        <f aca="false">IF(D154="","",-IPMT(J147/12,1,D154,H153))</f>
        <v>33.1505111666667</v>
      </c>
      <c r="G154" s="119" t="n">
        <f aca="false">IF(D154="","",-PPMT(J147/12,1,D154,H153))</f>
        <v>167.015802811349</v>
      </c>
      <c r="H154" s="120" t="n">
        <f aca="false">IF(D154="","",ROUND(H153-G154,2))</f>
        <v>82024.33</v>
      </c>
      <c r="I154" s="72"/>
      <c r="J154" s="142" t="n">
        <f aca="false">IF(D154&lt;1,"",INDEX($AB$1:$AC$1200,AA$1+151,2)/100+B$5)</f>
        <v>0.00244</v>
      </c>
      <c r="K154" s="142" t="n">
        <f aca="false">IF(D154&lt;1,"",INDEX($AB$1:$AC$1200,AA$1+151,2)/100)</f>
        <v>-0.00356</v>
      </c>
      <c r="L154" s="143" t="n">
        <f aca="false">IF(D154&lt;1,"",INDEX($AB$1:$AC$1200,AA$1+151,1))</f>
        <v>43678</v>
      </c>
      <c r="Z154" s="115"/>
      <c r="AB154" s="144" t="n">
        <f aca="false">'Euribor Méd. Mens.'!B156</f>
        <v>43739</v>
      </c>
      <c r="AC154" s="145" t="n">
        <f aca="false">'Euribor Méd. Mens.'!F156</f>
        <v>-0.304</v>
      </c>
      <c r="AD154" s="106"/>
      <c r="AE154" s="106"/>
      <c r="AF154" s="106"/>
    </row>
    <row r="155" customFormat="false" ht="17.25" hidden="false" customHeight="true" outlineLevel="0" collapsed="false">
      <c r="D155" s="118" t="n">
        <f aca="false">D154-1</f>
        <v>448</v>
      </c>
      <c r="E155" s="119" t="n">
        <f aca="false">IF(D155="","",SUM(F155:G155))</f>
        <v>200.166303735497</v>
      </c>
      <c r="F155" s="119" t="n">
        <f aca="false">IF(D155="","",-IPMT(J147/12,1,D155,H154))</f>
        <v>33.0831464333333</v>
      </c>
      <c r="G155" s="119" t="n">
        <f aca="false">IF(D155="","",-PPMT(J147/12,1,D155,H154))</f>
        <v>167.083157302164</v>
      </c>
      <c r="H155" s="120" t="n">
        <f aca="false">IF(D155="","",ROUND(H154-G155,2))</f>
        <v>81857.25</v>
      </c>
      <c r="I155" s="72"/>
      <c r="J155" s="142" t="n">
        <f aca="false">IF(D155&lt;1,"",INDEX($AB$1:$AC$1200,AA$1+152,2)/100+B$5)</f>
        <v>0.00261</v>
      </c>
      <c r="K155" s="142" t="n">
        <f aca="false">IF(D155&lt;1,"",INDEX($AB$1:$AC$1200,AA$1+152,2)/100)</f>
        <v>-0.00339</v>
      </c>
      <c r="L155" s="143" t="n">
        <f aca="false">IF(D155&lt;1,"",INDEX($AB$1:$AC$1200,AA$1+152,1))</f>
        <v>43709</v>
      </c>
      <c r="Z155" s="115"/>
      <c r="AB155" s="144" t="n">
        <f aca="false">'Euribor Méd. Mens.'!B157</f>
        <v>43770</v>
      </c>
      <c r="AC155" s="145" t="n">
        <f aca="false">'Euribor Méd. Mens.'!F157</f>
        <v>-0.272</v>
      </c>
      <c r="AD155" s="106"/>
      <c r="AE155" s="106"/>
      <c r="AF155" s="107"/>
    </row>
    <row r="156" customFormat="false" ht="17.25" hidden="false" customHeight="true" outlineLevel="0" collapsed="false">
      <c r="D156" s="118" t="n">
        <f aca="false">D155-1</f>
        <v>447</v>
      </c>
      <c r="E156" s="119" t="n">
        <f aca="false">IF(D156="","",SUM(F156:G156))</f>
        <v>200.166311456078</v>
      </c>
      <c r="F156" s="119" t="n">
        <f aca="false">IF(D156="","",-IPMT(J147/12,1,D156,H155))</f>
        <v>33.0157575</v>
      </c>
      <c r="G156" s="119" t="n">
        <f aca="false">IF(D156="","",-PPMT(J147/12,1,D156,H155))</f>
        <v>167.150553956078</v>
      </c>
      <c r="H156" s="120" t="n">
        <f aca="false">IF(D156="","",ROUND(H155-G156,2))</f>
        <v>81690.1</v>
      </c>
      <c r="I156" s="72"/>
      <c r="J156" s="142" t="n">
        <f aca="false">IF(D156&lt;1,"",INDEX($AB$1:$AC$1200,AA$1+153,2)/100+B$5)</f>
        <v>0.00296</v>
      </c>
      <c r="K156" s="142" t="n">
        <f aca="false">IF(D156&lt;1,"",INDEX($AB$1:$AC$1200,AA$1+153,2)/100)</f>
        <v>-0.00304</v>
      </c>
      <c r="L156" s="143" t="n">
        <f aca="false">IF(D156&lt;1,"",INDEX($AB$1:$AC$1200,AA$1+153,1))</f>
        <v>43739</v>
      </c>
      <c r="Z156" s="115"/>
      <c r="AB156" s="144" t="n">
        <f aca="false">'Euribor Méd. Mens.'!B158</f>
        <v>43800</v>
      </c>
      <c r="AC156" s="145" t="n">
        <f aca="false">'Euribor Méd. Mens.'!F158</f>
        <v>-0.261</v>
      </c>
      <c r="AD156" s="106"/>
      <c r="AE156" s="106"/>
      <c r="AF156" s="107"/>
    </row>
    <row r="157" customFormat="false" ht="17.25" hidden="false" customHeight="true" outlineLevel="0" collapsed="false">
      <c r="D157" s="118" t="n">
        <f aca="false">D156-1</f>
        <v>446</v>
      </c>
      <c r="E157" s="119" t="n">
        <f aca="false">IF(D157="","",SUM(F157:G157))</f>
        <v>200.166312813444</v>
      </c>
      <c r="F157" s="119" t="n">
        <f aca="false">IF(D157="","",-IPMT(J147/12,1,D157,H156))</f>
        <v>32.9483403333333</v>
      </c>
      <c r="G157" s="119" t="n">
        <f aca="false">IF(D157="","",-PPMT(J147/12,1,D157,H156))</f>
        <v>167.217972480111</v>
      </c>
      <c r="H157" s="120" t="n">
        <f aca="false">IF(D157="","",ROUND(H156-G157,2))</f>
        <v>81522.88</v>
      </c>
      <c r="I157" s="72"/>
      <c r="J157" s="142" t="n">
        <f aca="false">IF(D157&lt;1,"",INDEX($AB$1:$AC$1200,AA$1+154,2)/100+B$5)</f>
        <v>0.00328</v>
      </c>
      <c r="K157" s="142" t="n">
        <f aca="false">IF(D157&lt;1,"",INDEX($AB$1:$AC$1200,AA$1+154,2)/100)</f>
        <v>-0.00272</v>
      </c>
      <c r="L157" s="143" t="n">
        <f aca="false">IF(D157&lt;1,"",INDEX($AB$1:$AC$1200,AA$1+154,1))</f>
        <v>43770</v>
      </c>
      <c r="Z157" s="115"/>
      <c r="AB157" s="144" t="n">
        <f aca="false">'Euribor Méd. Mens.'!B159</f>
        <v>43831</v>
      </c>
      <c r="AC157" s="145" t="n">
        <f aca="false">'Euribor Méd. Mens.'!F159</f>
        <v>-0.253</v>
      </c>
      <c r="AD157" s="106"/>
      <c r="AE157" s="106"/>
      <c r="AF157" s="106"/>
    </row>
    <row r="158" customFormat="false" ht="17.25" hidden="false" customHeight="true" outlineLevel="0" collapsed="false">
      <c r="D158" s="118" t="n">
        <f aca="false">D157-1</f>
        <v>445</v>
      </c>
      <c r="E158" s="119" t="n">
        <f aca="false">IF(D158="","",SUM(F158:G158))</f>
        <v>200.166307835195</v>
      </c>
      <c r="F158" s="119" t="n">
        <f aca="false">IF(D158="","",-IPMT(J147/12,1,D158,H157))</f>
        <v>32.8808949333333</v>
      </c>
      <c r="G158" s="119" t="n">
        <f aca="false">IF(D158="","",-PPMT(J147/12,1,D158,H157))</f>
        <v>167.285412901862</v>
      </c>
      <c r="H158" s="120" t="n">
        <f aca="false">IF(D158="","",ROUND(H157-G158,2))</f>
        <v>81355.59</v>
      </c>
      <c r="I158" s="72"/>
      <c r="J158" s="142" t="n">
        <f aca="false">IF(D158&lt;1,"",INDEX($AB$1:$AC$1200,AA$1+155,2)/100+B$5)</f>
        <v>0.00339</v>
      </c>
      <c r="K158" s="142" t="n">
        <f aca="false">IF(D158&lt;1,"",INDEX($AB$1:$AC$1200,AA$1+155,2)/100)</f>
        <v>-0.00261</v>
      </c>
      <c r="L158" s="143" t="n">
        <f aca="false">IF(D158&lt;1,"",INDEX($AB$1:$AC$1200,AA$1+155,1))</f>
        <v>43800</v>
      </c>
      <c r="Z158" s="115"/>
      <c r="AB158" s="144" t="n">
        <f aca="false">'Euribor Méd. Mens.'!B160</f>
        <v>43862</v>
      </c>
      <c r="AC158" s="145" t="n">
        <f aca="false">'Euribor Méd. Mens.'!F160</f>
        <v>-0.288</v>
      </c>
      <c r="AD158" s="106"/>
      <c r="AE158" s="106"/>
      <c r="AF158" s="107"/>
    </row>
    <row r="159" customFormat="false" ht="17.25" hidden="false" customHeight="true" outlineLevel="0" collapsed="false">
      <c r="D159" s="118" t="n">
        <f aca="false">D158-1</f>
        <v>444</v>
      </c>
      <c r="E159" s="119" t="n">
        <f aca="false">IF(D159="","",SUM(F159:G159))</f>
        <v>195.274060296775</v>
      </c>
      <c r="F159" s="119" t="n">
        <f aca="false">IF(D159="","",-IPMT(J159/12,1,D159,H158))</f>
        <v>23.525324775</v>
      </c>
      <c r="G159" s="119" t="n">
        <f aca="false">IF(D159="","",-PPMT(J159/12,1,D159,H158))</f>
        <v>171.748735521775</v>
      </c>
      <c r="H159" s="120" t="n">
        <f aca="false">IF(D159="","",ROUND(H158-G159,2))</f>
        <v>81183.84</v>
      </c>
      <c r="I159" s="72"/>
      <c r="J159" s="121" t="n">
        <f aca="false">IF(D159&lt;1,"",INDEX($AB$1:$AC$1200,AA$1+156,2)/100+B$5)</f>
        <v>0.00347</v>
      </c>
      <c r="K159" s="121" t="n">
        <f aca="false">IF(D159&lt;1,"",INDEX($AB$1:$AC$1200,AA$1+156,2)/100)</f>
        <v>-0.00253</v>
      </c>
      <c r="L159" s="114" t="n">
        <f aca="false">IF(D159&lt;1,"",INDEX($AB$1:$AC$1200,AA$1+156,1))</f>
        <v>43831</v>
      </c>
      <c r="Z159" s="115"/>
      <c r="AB159" s="144" t="n">
        <f aca="false">'Euribor Méd. Mens.'!B161</f>
        <v>43891</v>
      </c>
      <c r="AC159" s="145" t="n">
        <f aca="false">'Euribor Méd. Mens.'!F161</f>
        <v>-0.266</v>
      </c>
      <c r="AD159" s="106"/>
      <c r="AE159" s="106"/>
      <c r="AF159" s="107"/>
    </row>
    <row r="160" customFormat="false" ht="17.25" hidden="false" customHeight="true" outlineLevel="0" collapsed="false">
      <c r="D160" s="118" t="n">
        <f aca="false">D159-1</f>
        <v>443</v>
      </c>
      <c r="E160" s="119" t="n">
        <f aca="false">IF(D160="","",SUM(F160:G160))</f>
        <v>195.274057255286</v>
      </c>
      <c r="F160" s="119" t="n">
        <f aca="false">IF(D160="","",-IPMT(J159/12,1,D160,H159))</f>
        <v>23.4756604</v>
      </c>
      <c r="G160" s="119" t="n">
        <f aca="false">IF(D160="","",-PPMT(J159/12,1,D160,H159))</f>
        <v>171.798396855286</v>
      </c>
      <c r="H160" s="120" t="n">
        <f aca="false">IF(D160="","",ROUND(H159-G160,2))</f>
        <v>81012.04</v>
      </c>
      <c r="I160" s="72"/>
      <c r="J160" s="142" t="n">
        <f aca="false">IF(D160&lt;1,"",INDEX($AB$1:$AC$1200,AA$1+157,2)/100+B$5)</f>
        <v>0.00312</v>
      </c>
      <c r="K160" s="142" t="n">
        <f aca="false">IF(D160&lt;1,"",INDEX($AB$1:$AC$1200,AA$1+157,2)/100)</f>
        <v>-0.00288</v>
      </c>
      <c r="L160" s="143" t="n">
        <f aca="false">IF(D160&lt;1,"",INDEX($AB$1:$AC$1200,AA$1+157,1))</f>
        <v>43862</v>
      </c>
      <c r="Z160" s="115"/>
      <c r="AB160" s="144" t="n">
        <f aca="false">'Euribor Méd. Mens.'!B162</f>
        <v>43922</v>
      </c>
      <c r="AC160" s="145" t="n">
        <f aca="false">'Euribor Méd. Mens.'!F162</f>
        <v>-0.108</v>
      </c>
      <c r="AD160" s="106"/>
      <c r="AE160" s="106"/>
      <c r="AF160" s="106"/>
    </row>
    <row r="161" customFormat="false" ht="17.25" hidden="false" customHeight="true" outlineLevel="0" collapsed="false">
      <c r="D161" s="118" t="n">
        <f aca="false">D160-1</f>
        <v>442</v>
      </c>
      <c r="E161" s="119" t="n">
        <f aca="false">IF(D161="","",SUM(F161:G161))</f>
        <v>195.274053391014</v>
      </c>
      <c r="F161" s="119" t="n">
        <f aca="false">IF(D161="","",-IPMT(J159/12,1,D161,H160))</f>
        <v>23.4259815666667</v>
      </c>
      <c r="G161" s="119" t="n">
        <f aca="false">IF(D161="","",-PPMT(J159/12,1,D161,H160))</f>
        <v>171.848071824347</v>
      </c>
      <c r="H161" s="120" t="n">
        <f aca="false">IF(D161="","",ROUND(H160-G161,2))</f>
        <v>80840.19</v>
      </c>
      <c r="I161" s="72"/>
      <c r="J161" s="142" t="n">
        <f aca="false">IF(D161&lt;1,"",INDEX($AB$1:$AC$1200,AA$1+158,2)/100+B$5)</f>
        <v>0.00334</v>
      </c>
      <c r="K161" s="142" t="n">
        <f aca="false">IF(D161&lt;1,"",INDEX($AB$1:$AC$1200,AA$1+158,2)/100)</f>
        <v>-0.00266</v>
      </c>
      <c r="L161" s="143" t="n">
        <f aca="false">IF(D161&lt;1,"",INDEX($AB$1:$AC$1200,AA$1+158,1))</f>
        <v>43891</v>
      </c>
      <c r="Z161" s="115"/>
      <c r="AB161" s="144" t="n">
        <f aca="false">'Euribor Méd. Mens.'!B163</f>
        <v>43952</v>
      </c>
      <c r="AC161" s="145" t="n">
        <f aca="false">'Euribor Méd. Mens.'!F163</f>
        <v>-0.081</v>
      </c>
      <c r="AD161" s="106"/>
      <c r="AE161" s="106"/>
      <c r="AF161" s="107"/>
    </row>
    <row r="162" customFormat="false" ht="17.25" hidden="false" customHeight="true" outlineLevel="0" collapsed="false">
      <c r="D162" s="118" t="n">
        <f aca="false">D161-1</f>
        <v>441</v>
      </c>
      <c r="E162" s="119" t="n">
        <f aca="false">IF(D162="","",SUM(F162:G162))</f>
        <v>195.274048733397</v>
      </c>
      <c r="F162" s="119" t="n">
        <f aca="false">IF(D162="","",-IPMT(J159/12,1,D162,H161))</f>
        <v>23.376288275</v>
      </c>
      <c r="G162" s="119" t="n">
        <f aca="false">IF(D162="","",-PPMT(J159/12,1,D162,H161))</f>
        <v>171.897760458397</v>
      </c>
      <c r="H162" s="120" t="n">
        <f aca="false">IF(D162="","",ROUND(H161-G162,2))</f>
        <v>80668.29</v>
      </c>
      <c r="I162" s="72"/>
      <c r="J162" s="142" t="n">
        <f aca="false">IF(D162&lt;1,"",INDEX($AB$1:$AC$1200,AA$1+159,2)/100+B$5)</f>
        <v>0.00492</v>
      </c>
      <c r="K162" s="142" t="n">
        <f aca="false">IF(D162&lt;1,"",INDEX($AB$1:$AC$1200,AA$1+159,2)/100)</f>
        <v>-0.00108</v>
      </c>
      <c r="L162" s="143" t="n">
        <f aca="false">IF(D162&lt;1,"",INDEX($AB$1:$AC$1200,AA$1+159,1))</f>
        <v>43922</v>
      </c>
      <c r="Z162" s="115"/>
      <c r="AB162" s="144" t="n">
        <f aca="false">'Euribor Méd. Mens.'!B164</f>
        <v>43983</v>
      </c>
      <c r="AC162" s="145" t="n">
        <f aca="false">'Euribor Méd. Mens.'!F164</f>
        <v>-0.147</v>
      </c>
      <c r="AD162" s="106"/>
      <c r="AE162" s="106"/>
      <c r="AF162" s="107"/>
    </row>
    <row r="163" customFormat="false" ht="17.25" hidden="false" customHeight="true" outlineLevel="0" collapsed="false">
      <c r="D163" s="118" t="n">
        <f aca="false">D162-1</f>
        <v>440</v>
      </c>
      <c r="E163" s="119" t="n">
        <f aca="false">IF(D163="","",SUM(F163:G163))</f>
        <v>195.27404331213</v>
      </c>
      <c r="F163" s="119" t="n">
        <f aca="false">IF(D163="","",-IPMT(J159/12,1,D163,H162))</f>
        <v>23.326580525</v>
      </c>
      <c r="G163" s="119" t="n">
        <f aca="false">IF(D163="","",-PPMT(J159/12,1,D163,H162))</f>
        <v>171.94746278713</v>
      </c>
      <c r="H163" s="120" t="n">
        <f aca="false">IF(D163="","",ROUND(H162-G163,2))</f>
        <v>80496.34</v>
      </c>
      <c r="I163" s="72"/>
      <c r="J163" s="142" t="n">
        <f aca="false">IF(D163&lt;1,"",INDEX($AB$1:$AC$1200,AA$1+160,2)/100+B$5)</f>
        <v>0.00519</v>
      </c>
      <c r="K163" s="142" t="n">
        <f aca="false">IF(D163&lt;1,"",INDEX($AB$1:$AC$1200,AA$1+160,2)/100)</f>
        <v>-0.00081</v>
      </c>
      <c r="L163" s="143" t="n">
        <f aca="false">IF(D163&lt;1,"",INDEX($AB$1:$AC$1200,AA$1+160,1))</f>
        <v>43952</v>
      </c>
      <c r="Z163" s="115"/>
      <c r="AB163" s="144" t="n">
        <f aca="false">'Euribor Méd. Mens.'!B165</f>
        <v>44013</v>
      </c>
      <c r="AC163" s="145" t="n">
        <f aca="false">'Euribor Méd. Mens.'!F165</f>
        <v>-0.279</v>
      </c>
      <c r="AD163" s="106"/>
      <c r="AE163" s="106"/>
      <c r="AF163" s="106"/>
    </row>
    <row r="164" customFormat="false" ht="17.25" hidden="false" customHeight="true" outlineLevel="0" collapsed="false">
      <c r="D164" s="118" t="n">
        <f aca="false">D163-1</f>
        <v>439</v>
      </c>
      <c r="E164" s="119" t="n">
        <f aca="false">IF(D164="","",SUM(F164:G164))</f>
        <v>195.274037157169</v>
      </c>
      <c r="F164" s="119" t="n">
        <f aca="false">IF(D164="","",-IPMT(J159/12,1,D164,H163))</f>
        <v>23.2768583166667</v>
      </c>
      <c r="G164" s="119" t="n">
        <f aca="false">IF(D164="","",-PPMT(J159/12,1,D164,H163))</f>
        <v>171.997178840502</v>
      </c>
      <c r="H164" s="120" t="n">
        <f aca="false">IF(D164="","",ROUND(H163-G164,2))</f>
        <v>80324.34</v>
      </c>
      <c r="I164" s="72"/>
      <c r="J164" s="142" t="n">
        <f aca="false">IF(D164&lt;1,"",INDEX($AB$1:$AC$1200,AA$1+161,2)/100+B$5)</f>
        <v>0.00453</v>
      </c>
      <c r="K164" s="142" t="n">
        <f aca="false">IF(D164&lt;1,"",INDEX($AB$1:$AC$1200,AA$1+161,2)/100)</f>
        <v>-0.00147</v>
      </c>
      <c r="L164" s="143" t="n">
        <f aca="false">IF(D164&lt;1,"",INDEX($AB$1:$AC$1200,AA$1+161,1))</f>
        <v>43983</v>
      </c>
      <c r="Z164" s="115"/>
      <c r="AB164" s="144" t="n">
        <f aca="false">'Euribor Méd. Mens.'!B166</f>
        <v>44044</v>
      </c>
      <c r="AC164" s="145" t="n">
        <f aca="false">'Euribor Méd. Mens.'!F166</f>
        <v>-0.359</v>
      </c>
      <c r="AD164" s="106"/>
      <c r="AE164" s="106"/>
      <c r="AF164" s="107"/>
    </row>
    <row r="165" customFormat="false" ht="17.25" hidden="false" customHeight="true" outlineLevel="0" collapsed="false">
      <c r="D165" s="118" t="n">
        <f aca="false">D164-1</f>
        <v>438</v>
      </c>
      <c r="E165" s="119" t="n">
        <f aca="false">IF(D165="","",SUM(F165:G165))</f>
        <v>195.274030298735</v>
      </c>
      <c r="F165" s="119" t="n">
        <f aca="false">IF(D165="","",-IPMT(J159/12,1,D165,H164))</f>
        <v>23.22712165</v>
      </c>
      <c r="G165" s="119" t="n">
        <f aca="false">IF(D165="","",-PPMT(J159/12,1,D165,H164))</f>
        <v>172.046908648735</v>
      </c>
      <c r="H165" s="120" t="n">
        <f aca="false">IF(D165="","",ROUND(H164-G165,2))</f>
        <v>80152.29</v>
      </c>
      <c r="I165" s="72"/>
      <c r="J165" s="142" t="n">
        <f aca="false">IF(D165&lt;1,"",INDEX($AB$1:$AC$1200,AA$1+162,2)/100+B$5)</f>
        <v>0.00321</v>
      </c>
      <c r="K165" s="142" t="n">
        <f aca="false">IF(D165&lt;1,"",INDEX($AB$1:$AC$1200,AA$1+162,2)/100)</f>
        <v>-0.00279</v>
      </c>
      <c r="L165" s="143" t="n">
        <f aca="false">IF(D165&lt;1,"",INDEX($AB$1:$AC$1200,AA$1+162,1))</f>
        <v>44013</v>
      </c>
      <c r="Z165" s="115"/>
      <c r="AB165" s="144" t="n">
        <f aca="false">'Euribor Méd. Mens.'!B167</f>
        <v>44075</v>
      </c>
      <c r="AC165" s="145" t="n">
        <f aca="false">'Euribor Méd. Mens.'!F167</f>
        <v>-0.415</v>
      </c>
      <c r="AD165" s="106"/>
      <c r="AE165" s="106"/>
      <c r="AF165" s="107"/>
    </row>
    <row r="166" customFormat="false" ht="17.25" hidden="false" customHeight="true" outlineLevel="0" collapsed="false">
      <c r="D166" s="118" t="n">
        <f aca="false">D165-1</f>
        <v>437</v>
      </c>
      <c r="E166" s="119" t="n">
        <f aca="false">IF(D166="","",SUM(F166:G166))</f>
        <v>195.274022767314</v>
      </c>
      <c r="F166" s="119" t="n">
        <f aca="false">IF(D166="","",-IPMT(J159/12,1,D166,H165))</f>
        <v>23.177370525</v>
      </c>
      <c r="G166" s="119" t="n">
        <f aca="false">IF(D166="","",-PPMT(J159/12,1,D166,H165))</f>
        <v>172.096652242314</v>
      </c>
      <c r="H166" s="120" t="n">
        <f aca="false">IF(D166="","",ROUND(H165-G166,2))</f>
        <v>79980.19</v>
      </c>
      <c r="I166" s="72"/>
      <c r="J166" s="142" t="n">
        <f aca="false">IF(D166&lt;1,"",INDEX($AB$1:$AC$1200,AA$1+163,2)/100+B$5)</f>
        <v>0.00241</v>
      </c>
      <c r="K166" s="142" t="n">
        <f aca="false">IF(D166&lt;1,"",INDEX($AB$1:$AC$1200,AA$1+163,2)/100)</f>
        <v>-0.00359</v>
      </c>
      <c r="L166" s="143" t="n">
        <f aca="false">IF(D166&lt;1,"",INDEX($AB$1:$AC$1200,AA$1+163,1))</f>
        <v>44044</v>
      </c>
      <c r="Z166" s="115"/>
      <c r="AB166" s="144" t="n">
        <f aca="false">'Euribor Méd. Mens.'!B168</f>
        <v>44105</v>
      </c>
      <c r="AC166" s="145" t="n">
        <f aca="false">'Euribor Méd. Mens.'!F168</f>
        <v>-0.466</v>
      </c>
      <c r="AD166" s="106"/>
      <c r="AE166" s="106"/>
      <c r="AF166" s="106"/>
    </row>
    <row r="167" customFormat="false" ht="17.25" hidden="false" customHeight="true" outlineLevel="0" collapsed="false">
      <c r="D167" s="118" t="n">
        <f aca="false">D166-1</f>
        <v>436</v>
      </c>
      <c r="E167" s="119" t="n">
        <f aca="false">IF(D167="","",SUM(F167:G167))</f>
        <v>195.274014593664</v>
      </c>
      <c r="F167" s="119" t="n">
        <f aca="false">IF(D167="","",-IPMT(J159/12,1,D167,H166))</f>
        <v>23.1276049416667</v>
      </c>
      <c r="G167" s="119" t="n">
        <f aca="false">IF(D167="","",-PPMT(J159/12,1,D167,H166))</f>
        <v>172.146409651998</v>
      </c>
      <c r="H167" s="120" t="n">
        <f aca="false">IF(D167="","",ROUND(H166-G167,2))</f>
        <v>79808.04</v>
      </c>
      <c r="I167" s="72"/>
      <c r="J167" s="142" t="n">
        <f aca="false">IF(D167&lt;1,"",INDEX($AB$1:$AC$1200,AA$1+164,2)/100+B$5)</f>
        <v>0.00185</v>
      </c>
      <c r="K167" s="142" t="n">
        <f aca="false">IF(D167&lt;1,"",INDEX($AB$1:$AC$1200,AA$1+164,2)/100)</f>
        <v>-0.00415</v>
      </c>
      <c r="L167" s="143" t="n">
        <f aca="false">IF(D167&lt;1,"",INDEX($AB$1:$AC$1200,AA$1+164,1))</f>
        <v>44075</v>
      </c>
      <c r="Z167" s="115"/>
      <c r="AB167" s="144" t="n">
        <f aca="false">'Euribor Méd. Mens.'!B169</f>
        <v>44136</v>
      </c>
      <c r="AC167" s="145" t="n">
        <f aca="false">'Euribor Méd. Mens.'!F169</f>
        <v>-0.481</v>
      </c>
      <c r="AD167" s="106"/>
      <c r="AE167" s="106"/>
      <c r="AF167" s="107"/>
    </row>
    <row r="168" customFormat="false" ht="17.25" hidden="false" customHeight="true" outlineLevel="0" collapsed="false">
      <c r="D168" s="118" t="n">
        <f aca="false">D167-1</f>
        <v>435</v>
      </c>
      <c r="E168" s="119" t="n">
        <f aca="false">IF(D168="","",SUM(F168:G168))</f>
        <v>195.274005808815</v>
      </c>
      <c r="F168" s="119" t="n">
        <f aca="false">IF(D168="","",-IPMT(J159/12,1,D168,H167))</f>
        <v>23.0778249</v>
      </c>
      <c r="G168" s="119" t="n">
        <f aca="false">IF(D168="","",-PPMT(J159/12,1,D168,H167))</f>
        <v>172.196180908815</v>
      </c>
      <c r="H168" s="120" t="n">
        <f aca="false">IF(D168="","",ROUND(H167-G168,2))</f>
        <v>79635.84</v>
      </c>
      <c r="I168" s="72"/>
      <c r="J168" s="142" t="n">
        <f aca="false">IF(D168&lt;1,"",INDEX($AB$1:$AC$1200,AA$1+165,2)/100+B$5)</f>
        <v>0.00134</v>
      </c>
      <c r="K168" s="142" t="n">
        <f aca="false">IF(D168&lt;1,"",INDEX($AB$1:$AC$1200,AA$1+165,2)/100)</f>
        <v>-0.00466</v>
      </c>
      <c r="L168" s="143" t="n">
        <f aca="false">IF(D168&lt;1,"",INDEX($AB$1:$AC$1200,AA$1+165,1))</f>
        <v>44105</v>
      </c>
      <c r="Z168" s="115"/>
      <c r="AB168" s="144" t="n">
        <f aca="false">'Euribor Méd. Mens.'!B170</f>
        <v>44166</v>
      </c>
      <c r="AC168" s="145" t="n">
        <f aca="false">'Euribor Méd. Mens.'!F170</f>
        <v>-0.497</v>
      </c>
      <c r="AD168" s="106"/>
      <c r="AE168" s="106"/>
      <c r="AF168" s="107"/>
    </row>
    <row r="169" customFormat="false" ht="17.25" hidden="false" customHeight="true" outlineLevel="0" collapsed="false">
      <c r="D169" s="118" t="n">
        <f aca="false">D168-1</f>
        <v>434</v>
      </c>
      <c r="E169" s="119" t="n">
        <f aca="false">IF(D169="","",SUM(F169:G169))</f>
        <v>195.273996444071</v>
      </c>
      <c r="F169" s="119" t="n">
        <f aca="false">IF(D169="","",-IPMT(J159/12,1,D169,H168))</f>
        <v>23.0280304</v>
      </c>
      <c r="G169" s="119" t="n">
        <f aca="false">IF(D169="","",-PPMT(J159/12,1,D169,H168))</f>
        <v>172.245966044071</v>
      </c>
      <c r="H169" s="120" t="n">
        <f aca="false">IF(D169="","",ROUND(H168-G169,2))</f>
        <v>79463.59</v>
      </c>
      <c r="I169" s="72"/>
      <c r="J169" s="142" t="n">
        <f aca="false">IF(D169&lt;1,"",INDEX($AB$1:$AC$1200,AA$1+166,2)/100+B$5)</f>
        <v>0.00119</v>
      </c>
      <c r="K169" s="142" t="n">
        <f aca="false">IF(D169&lt;1,"",INDEX($AB$1:$AC$1200,AA$1+166,2)/100)</f>
        <v>-0.00481</v>
      </c>
      <c r="L169" s="143" t="n">
        <f aca="false">IF(D169&lt;1,"",INDEX($AB$1:$AC$1200,AA$1+166,1))</f>
        <v>44136</v>
      </c>
      <c r="Z169" s="115"/>
      <c r="AB169" s="144" t="n">
        <f aca="false">'Euribor Méd. Mens.'!B171</f>
        <v>44197</v>
      </c>
      <c r="AC169" s="145" t="n">
        <f aca="false">'Euribor Méd. Mens.'!F171</f>
        <v>-0.505</v>
      </c>
      <c r="AD169" s="106"/>
      <c r="AE169" s="106"/>
      <c r="AF169" s="106"/>
    </row>
    <row r="170" customFormat="false" ht="17.25" hidden="false" customHeight="true" outlineLevel="0" collapsed="false">
      <c r="D170" s="118" t="n">
        <f aca="false">D169-1</f>
        <v>433</v>
      </c>
      <c r="E170" s="119" t="n">
        <f aca="false">IF(D170="","",SUM(F170:G170))</f>
        <v>195.27398653102</v>
      </c>
      <c r="F170" s="119" t="n">
        <f aca="false">IF(D170="","",-IPMT(J159/12,1,D170,H169))</f>
        <v>22.9782214416667</v>
      </c>
      <c r="G170" s="119" t="n">
        <f aca="false">IF(D170="","",-PPMT(J159/12,1,D170,H169))</f>
        <v>172.295765089353</v>
      </c>
      <c r="H170" s="120" t="n">
        <f aca="false">IF(D170="","",ROUND(H169-G170,2))</f>
        <v>79291.29</v>
      </c>
      <c r="I170" s="72"/>
      <c r="J170" s="142" t="n">
        <f aca="false">IF(D170&lt;1,"",INDEX($AB$1:$AC$1200,AA$1+167,2)/100+B$5)</f>
        <v>0.00103</v>
      </c>
      <c r="K170" s="142" t="n">
        <f aca="false">IF(D170&lt;1,"",INDEX($AB$1:$AC$1200,AA$1+167,2)/100)</f>
        <v>-0.00497</v>
      </c>
      <c r="L170" s="143" t="n">
        <f aca="false">IF(D170&lt;1,"",INDEX($AB$1:$AC$1200,AA$1+167,1))</f>
        <v>44166</v>
      </c>
      <c r="Z170" s="115"/>
      <c r="AB170" s="144" t="n">
        <f aca="false">'Euribor Méd. Mens.'!B172</f>
        <v>44228</v>
      </c>
      <c r="AC170" s="145" t="n">
        <f aca="false">'Euribor Méd. Mens.'!F172</f>
        <v>-0.501</v>
      </c>
      <c r="AD170" s="106"/>
      <c r="AE170" s="106"/>
      <c r="AF170" s="107"/>
    </row>
    <row r="171" customFormat="false" ht="17.25" hidden="false" customHeight="true" outlineLevel="0" collapsed="false">
      <c r="D171" s="118" t="n">
        <f aca="false">D170-1</f>
        <v>432</v>
      </c>
      <c r="E171" s="119" t="n">
        <f aca="false">IF(D171="","",SUM(F171:G171))</f>
        <v>186.708420594088</v>
      </c>
      <c r="F171" s="119" t="n">
        <f aca="false">IF(D171="","",-IPMT(J171/12,1,D171,H170))</f>
        <v>6.277227125</v>
      </c>
      <c r="G171" s="119" t="n">
        <f aca="false">IF(D171="","",-PPMT(J171/12,1,D171,H170))</f>
        <v>180.431193469088</v>
      </c>
      <c r="H171" s="120" t="n">
        <f aca="false">IF(D171="","",ROUND(H170-G171,2))</f>
        <v>79110.86</v>
      </c>
      <c r="I171" s="72"/>
      <c r="J171" s="121" t="n">
        <f aca="false">IF(D171&lt;1,"",INDEX($AB$1:$AC$1200,AA$1+168,2)/100+B$5)</f>
        <v>0.00095</v>
      </c>
      <c r="K171" s="121" t="n">
        <f aca="false">IF(D171&lt;1,"",INDEX($AB$1:$AC$1200,AA$1+168,2)/100)</f>
        <v>-0.00505</v>
      </c>
      <c r="L171" s="114" t="n">
        <f aca="false">IF(D171&lt;1,"",INDEX($AB$1:$AC$1200,AA$1+168,1))</f>
        <v>44197</v>
      </c>
      <c r="Z171" s="115"/>
      <c r="AB171" s="144" t="n">
        <f aca="false">'Euribor Méd. Mens.'!B173</f>
        <v>44256</v>
      </c>
      <c r="AC171" s="145" t="n">
        <f aca="false">'Euribor Méd. Mens.'!F173</f>
        <v>-0.487</v>
      </c>
      <c r="AD171" s="106"/>
      <c r="AE171" s="106"/>
      <c r="AF171" s="107"/>
    </row>
    <row r="172" customFormat="false" ht="17.25" hidden="false" customHeight="true" outlineLevel="0" collapsed="false">
      <c r="D172" s="118" t="n">
        <f aca="false">D171-1</f>
        <v>431</v>
      </c>
      <c r="E172" s="119" t="n">
        <f aca="false">IF(D172="","",SUM(F172:G172))</f>
        <v>186.708423410777</v>
      </c>
      <c r="F172" s="119" t="n">
        <f aca="false">IF(D172="","",-IPMT(J171/12,1,D172,H171))</f>
        <v>6.26294308333334</v>
      </c>
      <c r="G172" s="119" t="n">
        <f aca="false">IF(D172="","",-PPMT(J171/12,1,D172,H171))</f>
        <v>180.445480327444</v>
      </c>
      <c r="H172" s="120" t="n">
        <f aca="false">IF(D172="","",ROUND(H171-G172,2))</f>
        <v>78930.41</v>
      </c>
      <c r="I172" s="72"/>
      <c r="J172" s="142" t="n">
        <f aca="false">IF(D172&lt;1,"",INDEX($AB$1:$AC$1200,AA$1+169,2)/100+B$5)</f>
        <v>0.00099</v>
      </c>
      <c r="K172" s="142" t="n">
        <f aca="false">IF(D172&lt;1,"",INDEX($AB$1:$AC$1200,AA$1+169,2)/100)</f>
        <v>-0.00501</v>
      </c>
      <c r="L172" s="143" t="n">
        <f aca="false">IF(D172&lt;1,"",INDEX($AB$1:$AC$1200,AA$1+169,1))</f>
        <v>44228</v>
      </c>
      <c r="Z172" s="115"/>
      <c r="AB172" s="144" t="n">
        <f aca="false">'Euribor Méd. Mens.'!B174</f>
        <v>44287</v>
      </c>
      <c r="AC172" s="145" t="n">
        <f aca="false">'Euribor Méd. Mens.'!F174</f>
        <v>-0.484</v>
      </c>
      <c r="AD172" s="106"/>
      <c r="AE172" s="106"/>
      <c r="AF172" s="106"/>
    </row>
    <row r="173" customFormat="false" ht="17.25" hidden="false" customHeight="true" outlineLevel="0" collapsed="false">
      <c r="D173" s="118" t="n">
        <f aca="false">D172-1</f>
        <v>430</v>
      </c>
      <c r="E173" s="119" t="n">
        <f aca="false">IF(D173="","",SUM(F173:G173))</f>
        <v>186.708412719576</v>
      </c>
      <c r="F173" s="119" t="n">
        <f aca="false">IF(D173="","",-IPMT(J171/12,1,D173,H172))</f>
        <v>6.24865745833334</v>
      </c>
      <c r="G173" s="119" t="n">
        <f aca="false">IF(D173="","",-PPMT(J171/12,1,D173,H172))</f>
        <v>180.459755261243</v>
      </c>
      <c r="H173" s="120" t="n">
        <f aca="false">IF(D173="","",ROUND(H172-G173,2))</f>
        <v>78749.95</v>
      </c>
      <c r="I173" s="72"/>
      <c r="J173" s="142" t="n">
        <f aca="false">IF(D173&lt;1,"",INDEX($AB$1:$AC$1200,AA$1+170,2)/100+B$5)</f>
        <v>0.00113</v>
      </c>
      <c r="K173" s="142" t="n">
        <f aca="false">IF(D173&lt;1,"",INDEX($AB$1:$AC$1200,AA$1+170,2)/100)</f>
        <v>-0.00487</v>
      </c>
      <c r="L173" s="143" t="n">
        <f aca="false">IF(D173&lt;1,"",INDEX($AB$1:$AC$1200,AA$1+170,1))</f>
        <v>44256</v>
      </c>
      <c r="Z173" s="115"/>
      <c r="AB173" s="144" t="n">
        <f aca="false">'Euribor Méd. Mens.'!B175</f>
        <v>44317</v>
      </c>
      <c r="AC173" s="145" t="n">
        <f aca="false">'Euribor Méd. Mens.'!F175</f>
        <v>-0.481</v>
      </c>
      <c r="AD173" s="106"/>
      <c r="AE173" s="106"/>
      <c r="AF173" s="107"/>
    </row>
    <row r="174" customFormat="false" ht="17.25" hidden="false" customHeight="true" outlineLevel="0" collapsed="false">
      <c r="D174" s="118" t="n">
        <f aca="false">D173-1</f>
        <v>429</v>
      </c>
      <c r="E174" s="119" t="n">
        <f aca="false">IF(D174="","",SUM(F174:G174))</f>
        <v>186.708412139325</v>
      </c>
      <c r="F174" s="119" t="n">
        <f aca="false">IF(D174="","",-IPMT(J171/12,1,D174,H173))</f>
        <v>6.23437104166667</v>
      </c>
      <c r="G174" s="119" t="n">
        <f aca="false">IF(D174="","",-PPMT(J171/12,1,D174,H173))</f>
        <v>180.474041097658</v>
      </c>
      <c r="H174" s="120" t="n">
        <f aca="false">IF(D174="","",ROUND(H173-G174,2))</f>
        <v>78569.48</v>
      </c>
      <c r="I174" s="72"/>
      <c r="J174" s="142" t="n">
        <f aca="false">IF(D174&lt;1,"",INDEX($AB$1:$AC$1200,AA$1+171,2)/100+B$5)</f>
        <v>0.00116</v>
      </c>
      <c r="K174" s="142" t="n">
        <f aca="false">IF(D174&lt;1,"",INDEX($AB$1:$AC$1200,AA$1+171,2)/100)</f>
        <v>-0.00484</v>
      </c>
      <c r="L174" s="143" t="n">
        <f aca="false">IF(D174&lt;1,"",INDEX($AB$1:$AC$1200,AA$1+171,1))</f>
        <v>44287</v>
      </c>
      <c r="Z174" s="115"/>
      <c r="AB174" s="144" t="n">
        <f aca="false">'Euribor Méd. Mens.'!B176</f>
        <v>44348</v>
      </c>
      <c r="AC174" s="145" t="n">
        <f aca="false">'Euribor Méd. Mens.'!F176</f>
        <v>-0.484</v>
      </c>
      <c r="AD174" s="106"/>
      <c r="AE174" s="106"/>
      <c r="AF174" s="107"/>
    </row>
    <row r="175" customFormat="false" ht="17.25" hidden="false" customHeight="true" outlineLevel="0" collapsed="false">
      <c r="D175" s="118" t="n">
        <f aca="false">D174-1</f>
        <v>428</v>
      </c>
      <c r="E175" s="119" t="n">
        <f aca="false">IF(D175="","",SUM(F175:G175))</f>
        <v>186.708421742379</v>
      </c>
      <c r="F175" s="119" t="n">
        <f aca="false">IF(D175="","",-IPMT(J171/12,1,D175,H174))</f>
        <v>6.22008383333334</v>
      </c>
      <c r="G175" s="119" t="n">
        <f aca="false">IF(D175="","",-PPMT(J171/12,1,D175,H174))</f>
        <v>180.488337909045</v>
      </c>
      <c r="H175" s="120" t="n">
        <f aca="false">IF(D175="","",ROUND(H174-G175,2))</f>
        <v>78388.99</v>
      </c>
      <c r="I175" s="72"/>
      <c r="J175" s="142" t="n">
        <f aca="false">IF(D175&lt;1,"",INDEX($AB$1:$AC$1200,AA$1+172,2)/100+B$5)</f>
        <v>0.00119</v>
      </c>
      <c r="K175" s="142" t="n">
        <f aca="false">IF(D175&lt;1,"",INDEX($AB$1:$AC$1200,AA$1+172,2)/100)</f>
        <v>-0.00481</v>
      </c>
      <c r="L175" s="143" t="n">
        <f aca="false">IF(D175&lt;1,"",INDEX($AB$1:$AC$1200,AA$1+172,1))</f>
        <v>44317</v>
      </c>
      <c r="Z175" s="115"/>
      <c r="AB175" s="144" t="n">
        <f aca="false">'Euribor Méd. Mens.'!B177</f>
        <v>44378</v>
      </c>
      <c r="AC175" s="145" t="n">
        <f aca="false">'Euribor Méd. Mens.'!F177</f>
        <v>-0.491</v>
      </c>
      <c r="AD175" s="106"/>
      <c r="AE175" s="106"/>
      <c r="AF175" s="106"/>
    </row>
    <row r="176" customFormat="false" ht="17.25" hidden="false" customHeight="true" outlineLevel="0" collapsed="false">
      <c r="D176" s="118" t="n">
        <f aca="false">D175-1</f>
        <v>427</v>
      </c>
      <c r="E176" s="119" t="n">
        <f aca="false">IF(D176="","",SUM(F176:G176))</f>
        <v>186.708417783578</v>
      </c>
      <c r="F176" s="119" t="n">
        <f aca="false">IF(D176="","",-IPMT(J171/12,1,D176,H175))</f>
        <v>6.20579504166667</v>
      </c>
      <c r="G176" s="119" t="n">
        <f aca="false">IF(D176="","",-PPMT(J171/12,1,D176,H175))</f>
        <v>180.502622741912</v>
      </c>
      <c r="H176" s="120" t="n">
        <f aca="false">IF(D176="","",ROUND(H175-G176,2))</f>
        <v>78208.49</v>
      </c>
      <c r="I176" s="72"/>
      <c r="J176" s="142" t="n">
        <f aca="false">IF(D176&lt;1,"",INDEX($AB$1:$AC$1200,AA$1+173,2)/100+B$5)</f>
        <v>0.00116</v>
      </c>
      <c r="K176" s="142" t="n">
        <f aca="false">IF(D176&lt;1,"",INDEX($AB$1:$AC$1200,AA$1+173,2)/100)</f>
        <v>-0.00484</v>
      </c>
      <c r="L176" s="143" t="n">
        <f aca="false">IF(D176&lt;1,"",INDEX($AB$1:$AC$1200,AA$1+173,1))</f>
        <v>44348</v>
      </c>
      <c r="Z176" s="115"/>
      <c r="AB176" s="144" t="n">
        <f aca="false">'Euribor Méd. Mens.'!B178</f>
        <v>44409</v>
      </c>
      <c r="AC176" s="145" t="n">
        <f aca="false">'Euribor Méd. Mens.'!F178</f>
        <v>-0.498</v>
      </c>
      <c r="AD176" s="106"/>
      <c r="AE176" s="106"/>
      <c r="AF176" s="107"/>
    </row>
    <row r="177" customFormat="false" ht="17.25" hidden="false" customHeight="true" outlineLevel="0" collapsed="false">
      <c r="D177" s="118" t="n">
        <f aca="false">D176-1</f>
        <v>426</v>
      </c>
      <c r="E177" s="119" t="n">
        <f aca="false">IF(D177="","",SUM(F177:G177))</f>
        <v>186.708424044893</v>
      </c>
      <c r="F177" s="119" t="n">
        <f aca="false">IF(D177="","",-IPMT(J171/12,1,D177,H176))</f>
        <v>6.19150545833334</v>
      </c>
      <c r="G177" s="119" t="n">
        <f aca="false">IF(D177="","",-PPMT(J171/12,1,D177,H176))</f>
        <v>180.51691858656</v>
      </c>
      <c r="H177" s="120" t="n">
        <f aca="false">IF(D177="","",ROUND(H176-G177,2))</f>
        <v>78027.97</v>
      </c>
      <c r="I177" s="72"/>
      <c r="J177" s="142" t="n">
        <f aca="false">IF(D177&lt;1,"",INDEX($AB$1:$AC$1200,AA$1+174,2)/100+B$5)</f>
        <v>0.00109</v>
      </c>
      <c r="K177" s="142" t="n">
        <f aca="false">IF(D177&lt;1,"",INDEX($AB$1:$AC$1200,AA$1+174,2)/100)</f>
        <v>-0.00491</v>
      </c>
      <c r="L177" s="143" t="n">
        <f aca="false">IF(D177&lt;1,"",INDEX($AB$1:$AC$1200,AA$1+174,1))</f>
        <v>44378</v>
      </c>
      <c r="Z177" s="115"/>
      <c r="AB177" s="144" t="n">
        <f aca="false">'Euribor Méd. Mens.'!B179</f>
        <v>44440</v>
      </c>
      <c r="AC177" s="145" t="n">
        <f aca="false">'Euribor Méd. Mens.'!F179</f>
        <v>-0.492</v>
      </c>
      <c r="AD177" s="106"/>
      <c r="AE177" s="106"/>
      <c r="AF177" s="107"/>
    </row>
    <row r="178" customFormat="false" ht="17.25" hidden="false" customHeight="true" outlineLevel="0" collapsed="false">
      <c r="D178" s="118" t="n">
        <f aca="false">D177-1</f>
        <v>425</v>
      </c>
      <c r="E178" s="119" t="n">
        <f aca="false">IF(D178="","",SUM(F178:G178))</f>
        <v>186.708416671565</v>
      </c>
      <c r="F178" s="119" t="n">
        <f aca="false">IF(D178="","",-IPMT(J171/12,1,D178,H177))</f>
        <v>6.17721429166667</v>
      </c>
      <c r="G178" s="119" t="n">
        <f aca="false">IF(D178="","",-PPMT(J171/12,1,D178,H177))</f>
        <v>180.531202379899</v>
      </c>
      <c r="H178" s="120" t="n">
        <f aca="false">IF(D178="","",ROUND(H177-G178,2))</f>
        <v>77847.44</v>
      </c>
      <c r="I178" s="72"/>
      <c r="J178" s="142" t="n">
        <f aca="false">IF(D178&lt;1,"",INDEX($AB$1:$AC$1200,AA$1+175,2)/100+B$5)</f>
        <v>0.00102</v>
      </c>
      <c r="K178" s="142" t="n">
        <f aca="false">IF(D178&lt;1,"",INDEX($AB$1:$AC$1200,AA$1+175,2)/100)</f>
        <v>-0.00498</v>
      </c>
      <c r="L178" s="143" t="n">
        <f aca="false">IF(D178&lt;1,"",INDEX($AB$1:$AC$1200,AA$1+175,1))</f>
        <v>44409</v>
      </c>
      <c r="Z178" s="115"/>
      <c r="AB178" s="144" t="n">
        <f aca="false">'Euribor Méd. Mens.'!B180</f>
        <v>44470</v>
      </c>
      <c r="AC178" s="145" t="n">
        <f aca="false">'Euribor Méd. Mens.'!F180</f>
        <v>-0.477</v>
      </c>
      <c r="AD178" s="106"/>
      <c r="AE178" s="106"/>
      <c r="AF178" s="106"/>
    </row>
    <row r="179" customFormat="false" ht="17.25" hidden="false" customHeight="true" outlineLevel="0" collapsed="false">
      <c r="D179" s="118" t="n">
        <f aca="false">D178-1</f>
        <v>424</v>
      </c>
      <c r="E179" s="119" t="n">
        <f aca="false">IF(D179="","",SUM(F179:G179))</f>
        <v>186.70841955534</v>
      </c>
      <c r="F179" s="119" t="n">
        <f aca="false">IF(D179="","",-IPMT(J171/12,1,D179,H178))</f>
        <v>6.16292233333334</v>
      </c>
      <c r="G179" s="119" t="n">
        <f aca="false">IF(D179="","",-PPMT(J171/12,1,D179,H178))</f>
        <v>180.545497222006</v>
      </c>
      <c r="H179" s="120" t="n">
        <f aca="false">IF(D179="","",ROUND(H178-G179,2))</f>
        <v>77666.89</v>
      </c>
      <c r="I179" s="72"/>
      <c r="J179" s="142" t="n">
        <f aca="false">IF(D179&lt;1,"",INDEX($AB$1:$AC$1200,AA$1+176,2)/100+B$5)</f>
        <v>0.00108</v>
      </c>
      <c r="K179" s="142" t="n">
        <f aca="false">IF(D179&lt;1,"",INDEX($AB$1:$AC$1200,AA$1+176,2)/100)</f>
        <v>-0.00492</v>
      </c>
      <c r="L179" s="143" t="n">
        <f aca="false">IF(D179&lt;1,"",INDEX($AB$1:$AC$1200,AA$1+176,1))</f>
        <v>44440</v>
      </c>
      <c r="Z179" s="115"/>
      <c r="AB179" s="144" t="n">
        <f aca="false">'Euribor Méd. Mens.'!B181</f>
        <v>44501</v>
      </c>
      <c r="AC179" s="145" t="n">
        <f aca="false">'Euribor Méd. Mens.'!F181</f>
        <v>-0.487</v>
      </c>
      <c r="AD179" s="106"/>
      <c r="AE179" s="106"/>
      <c r="AF179" s="107"/>
    </row>
    <row r="180" customFormat="false" ht="17.25" hidden="false" customHeight="true" outlineLevel="0" collapsed="false">
      <c r="D180" s="118" t="n">
        <f aca="false">D179-1</f>
        <v>423</v>
      </c>
      <c r="E180" s="119" t="n">
        <f aca="false">IF(D180="","",SUM(F180:G180))</f>
        <v>186.708408730823</v>
      </c>
      <c r="F180" s="119" t="n">
        <f aca="false">IF(D180="","",-IPMT(J171/12,1,D180,H179))</f>
        <v>6.14862879166667</v>
      </c>
      <c r="G180" s="119" t="n">
        <f aca="false">IF(D180="","",-PPMT(J171/12,1,D180,H179))</f>
        <v>180.559779939157</v>
      </c>
      <c r="H180" s="120" t="n">
        <f aca="false">IF(D180="","",ROUND(H179-G180,2))</f>
        <v>77486.33</v>
      </c>
      <c r="I180" s="72"/>
      <c r="J180" s="142" t="n">
        <f aca="false">IF(D180&lt;1,"",INDEX($AB$1:$AC$1200,AA$1+177,2)/100+B$5)</f>
        <v>0.00123</v>
      </c>
      <c r="K180" s="142" t="n">
        <f aca="false">IF(D180&lt;1,"",INDEX($AB$1:$AC$1200,AA$1+177,2)/100)</f>
        <v>-0.00477</v>
      </c>
      <c r="L180" s="143" t="n">
        <f aca="false">IF(D180&lt;1,"",INDEX($AB$1:$AC$1200,AA$1+177,1))</f>
        <v>44470</v>
      </c>
      <c r="Z180" s="115"/>
      <c r="AB180" s="144" t="n">
        <f aca="false">'Euribor Méd. Mens.'!B182</f>
        <v>44531</v>
      </c>
      <c r="AC180" s="145" t="n">
        <f aca="false">'Euribor Méd. Mens.'!F182</f>
        <v>-0.502</v>
      </c>
      <c r="AD180" s="106"/>
      <c r="AE180" s="106"/>
      <c r="AF180" s="107"/>
    </row>
    <row r="181" customFormat="false" ht="17.25" hidden="false" customHeight="true" outlineLevel="0" collapsed="false">
      <c r="D181" s="118" t="n">
        <f aca="false">D180-1</f>
        <v>422</v>
      </c>
      <c r="E181" s="119" t="n">
        <f aca="false">IF(D181="","",SUM(F181:G181))</f>
        <v>186.708408200572</v>
      </c>
      <c r="F181" s="119" t="n">
        <f aca="false">IF(D181="","",-IPMT(J171/12,1,D181,H180))</f>
        <v>6.13433445833334</v>
      </c>
      <c r="G181" s="119" t="n">
        <f aca="false">IF(D181="","",-PPMT(J171/12,1,D181,H180))</f>
        <v>180.574073742239</v>
      </c>
      <c r="H181" s="120" t="n">
        <f aca="false">IF(D181="","",ROUND(H180-G181,2))</f>
        <v>77305.76</v>
      </c>
      <c r="I181" s="72"/>
      <c r="J181" s="142" t="n">
        <f aca="false">IF(D181&lt;1,"",INDEX($AB$1:$AC$1200,AA$1+178,2)/100+B$5)</f>
        <v>0.00113</v>
      </c>
      <c r="K181" s="142" t="n">
        <f aca="false">IF(D181&lt;1,"",INDEX($AB$1:$AC$1200,AA$1+178,2)/100)</f>
        <v>-0.00487</v>
      </c>
      <c r="L181" s="143" t="n">
        <f aca="false">IF(D181&lt;1,"",INDEX($AB$1:$AC$1200,AA$1+178,1))</f>
        <v>44501</v>
      </c>
      <c r="Z181" s="115"/>
      <c r="AB181" s="144" t="n">
        <f aca="false">'Euribor Méd. Mens.'!B183</f>
        <v>44562</v>
      </c>
      <c r="AC181" s="145" t="n">
        <f aca="false">'Euribor Méd. Mens.'!F183</f>
        <v>-0.477</v>
      </c>
      <c r="AD181" s="106"/>
      <c r="AE181" s="106"/>
      <c r="AF181" s="106"/>
    </row>
    <row r="182" customFormat="false" ht="17.25" hidden="false" customHeight="true" outlineLevel="0" collapsed="false">
      <c r="D182" s="118" t="n">
        <f aca="false">D181-1</f>
        <v>421</v>
      </c>
      <c r="E182" s="119" t="n">
        <f aca="false">IF(D182="","",SUM(F182:G182))</f>
        <v>186.708418039451</v>
      </c>
      <c r="F182" s="119" t="n">
        <f aca="false">IF(D182="","",-IPMT(J171/12,1,D182,H181))</f>
        <v>6.12003933333333</v>
      </c>
      <c r="G182" s="119" t="n">
        <f aca="false">IF(D182="","",-PPMT(J171/12,1,D182,H181))</f>
        <v>180.588378706117</v>
      </c>
      <c r="H182" s="120" t="n">
        <f aca="false">IF(D182="","",ROUND(H181-G182,2))</f>
        <v>77125.17</v>
      </c>
      <c r="I182" s="72"/>
      <c r="J182" s="142" t="n">
        <f aca="false">IF(D182&lt;1,"",INDEX($AB$1:$AC$1200,AA$1+179,2)/100+B$5)</f>
        <v>0.00098</v>
      </c>
      <c r="K182" s="142" t="n">
        <f aca="false">IF(D182&lt;1,"",INDEX($AB$1:$AC$1200,AA$1+179,2)/100)</f>
        <v>-0.00502</v>
      </c>
      <c r="L182" s="143" t="n">
        <f aca="false">IF(D182&lt;1,"",INDEX($AB$1:$AC$1200,AA$1+179,1))</f>
        <v>44531</v>
      </c>
      <c r="Z182" s="115"/>
      <c r="AB182" s="144" t="n">
        <f aca="false">'Euribor Méd. Mens.'!B184</f>
        <v>44593</v>
      </c>
      <c r="AC182" s="145" t="n">
        <f aca="false">'Euribor Méd. Mens.'!F184</f>
        <v>-0.335</v>
      </c>
      <c r="AD182" s="106"/>
      <c r="AE182" s="106"/>
      <c r="AF182" s="107"/>
    </row>
    <row r="183" customFormat="false" ht="17.25" hidden="false" customHeight="true" outlineLevel="0" collapsed="false">
      <c r="D183" s="118" t="n">
        <f aca="false">D182-1</f>
        <v>420</v>
      </c>
      <c r="E183" s="119" t="n">
        <f aca="false">IF(D183="","",SUM(F183:G183))</f>
        <v>187.62179109355</v>
      </c>
      <c r="F183" s="119" t="n">
        <f aca="false">IF(D183="","",-IPMT(J183/12,1,D183,H182))</f>
        <v>7.905329925</v>
      </c>
      <c r="G183" s="119" t="n">
        <f aca="false">IF(D183="","",-PPMT(J183/12,1,D183,H182))</f>
        <v>179.71646116855</v>
      </c>
      <c r="H183" s="120" t="n">
        <f aca="false">IF(D183="","",ROUND(H182-G183,2))</f>
        <v>76945.45</v>
      </c>
      <c r="I183" s="72"/>
      <c r="J183" s="121" t="n">
        <f aca="false">IF(D183&lt;1,"",INDEX($AB$1:$AC$1200,AA$1+180,2)/100+B$5)</f>
        <v>0.00123</v>
      </c>
      <c r="K183" s="121" t="n">
        <f aca="false">IF(D183&lt;1,"",INDEX($AB$1:$AC$1200,AA$1+180,2)/100)</f>
        <v>-0.00477</v>
      </c>
      <c r="L183" s="114" t="n">
        <f aca="false">IF(D183&lt;1,"",INDEX($AB$1:$AC$1200,AA$1+180,1))</f>
        <v>44562</v>
      </c>
      <c r="Z183" s="115"/>
      <c r="AB183" s="144" t="n">
        <f aca="false">'Euribor Méd. Mens.'!B185</f>
        <v>44621</v>
      </c>
      <c r="AC183" s="145" t="n">
        <f aca="false">'Euribor Méd. Mens.'!F185</f>
        <v>-0.237</v>
      </c>
      <c r="AD183" s="106"/>
      <c r="AE183" s="106"/>
      <c r="AF183" s="107"/>
    </row>
    <row r="184" customFormat="false" ht="17.25" hidden="false" customHeight="true" outlineLevel="0" collapsed="false">
      <c r="D184" s="118" t="n">
        <f aca="false">D183-1</f>
        <v>419</v>
      </c>
      <c r="E184" s="119" t="n">
        <f aca="false">IF(D184="","",SUM(F184:G184))</f>
        <v>187.621782464555</v>
      </c>
      <c r="F184" s="119" t="n">
        <f aca="false">IF(D184="","",-IPMT(J183/12,1,D184,H183))</f>
        <v>7.886908625</v>
      </c>
      <c r="G184" s="119" t="n">
        <f aca="false">IF(D184="","",-PPMT(J183/12,1,D184,H183))</f>
        <v>179.734873839555</v>
      </c>
      <c r="H184" s="120" t="n">
        <f aca="false">IF(D184="","",ROUND(H183-G184,2))</f>
        <v>76765.72</v>
      </c>
      <c r="I184" s="72"/>
      <c r="J184" s="142" t="n">
        <f aca="false">IF(D184&lt;1,"",INDEX($AB$1:$AC$1200,AA$1+181,2)/100+B$5)</f>
        <v>0.00265</v>
      </c>
      <c r="K184" s="142" t="n">
        <f aca="false">IF(D184&lt;1,"",INDEX($AB$1:$AC$1200,AA$1+181,2)/100)</f>
        <v>-0.00335</v>
      </c>
      <c r="L184" s="143" t="n">
        <f aca="false">IF(D184&lt;1,"",INDEX($AB$1:$AC$1200,AA$1+181,1))</f>
        <v>44593</v>
      </c>
      <c r="Z184" s="115"/>
      <c r="AB184" s="144" t="n">
        <f aca="false">'Euribor Méd. Mens.'!B186</f>
        <v>44652</v>
      </c>
      <c r="AC184" s="145" t="n">
        <f aca="false">'Euribor Méd. Mens.'!F186</f>
        <v>0.013</v>
      </c>
      <c r="AD184" s="106"/>
      <c r="AE184" s="106"/>
      <c r="AF184" s="106"/>
    </row>
    <row r="185" customFormat="false" ht="17.25" hidden="false" customHeight="true" outlineLevel="0" collapsed="false">
      <c r="D185" s="118" t="n">
        <f aca="false">D184-1</f>
        <v>418</v>
      </c>
      <c r="E185" s="119" t="n">
        <f aca="false">IF(D185="","",SUM(F185:G185))</f>
        <v>187.621794376624</v>
      </c>
      <c r="F185" s="119" t="n">
        <f aca="false">IF(D185="","",-IPMT(J183/12,1,D185,H184))</f>
        <v>7.8684863</v>
      </c>
      <c r="G185" s="119" t="n">
        <f aca="false">IF(D185="","",-PPMT(J183/12,1,D185,H184))</f>
        <v>179.753308076624</v>
      </c>
      <c r="H185" s="120" t="n">
        <f aca="false">IF(D185="","",ROUND(H184-G185,2))</f>
        <v>76585.97</v>
      </c>
      <c r="I185" s="72"/>
      <c r="J185" s="142" t="n">
        <f aca="false">IF(D185&lt;1,"",INDEX($AB$1:$AC$1200,AA$1+182,2)/100+B$5)</f>
        <v>0.00363</v>
      </c>
      <c r="K185" s="142" t="n">
        <f aca="false">IF(D185&lt;1,"",INDEX($AB$1:$AC$1200,AA$1+182,2)/100)</f>
        <v>-0.00237</v>
      </c>
      <c r="L185" s="143" t="n">
        <f aca="false">IF(D185&lt;1,"",INDEX($AB$1:$AC$1200,AA$1+182,1))</f>
        <v>44621</v>
      </c>
      <c r="Z185" s="115"/>
      <c r="AB185" s="144" t="n">
        <f aca="false">'Euribor Méd. Mens.'!B187</f>
        <v>44682</v>
      </c>
      <c r="AC185" s="145" t="n">
        <f aca="false">'Euribor Méd. Mens.'!F187</f>
        <v>0.287</v>
      </c>
      <c r="AD185" s="106"/>
      <c r="AE185" s="106"/>
      <c r="AF185" s="107"/>
    </row>
    <row r="186" customFormat="false" ht="17.25" hidden="false" customHeight="true" outlineLevel="0" collapsed="false">
      <c r="D186" s="118" t="n">
        <f aca="false">D185-1</f>
        <v>417</v>
      </c>
      <c r="E186" s="119" t="n">
        <f aca="false">IF(D186="","",SUM(F186:G186))</f>
        <v>187.621802480814</v>
      </c>
      <c r="F186" s="119" t="n">
        <f aca="false">IF(D186="","",-IPMT(J183/12,1,D186,H185))</f>
        <v>7.850061925</v>
      </c>
      <c r="G186" s="119" t="n">
        <f aca="false">IF(D186="","",-PPMT(J183/12,1,D186,H185))</f>
        <v>179.771740555814</v>
      </c>
      <c r="H186" s="120" t="n">
        <f aca="false">IF(D186="","",ROUND(H185-G186,2))</f>
        <v>76406.2</v>
      </c>
      <c r="I186" s="72"/>
      <c r="J186" s="142" t="n">
        <f aca="false">IF(D186&lt;1,"",INDEX($AB$1:$AC$1200,AA$1+183,2)/100+B$5)</f>
        <v>0.00613</v>
      </c>
      <c r="K186" s="142" t="n">
        <f aca="false">IF(D186&lt;1,"",INDEX($AB$1:$AC$1200,AA$1+183,2)/100)</f>
        <v>0.00013</v>
      </c>
      <c r="L186" s="143" t="n">
        <f aca="false">IF(D186&lt;1,"",INDEX($AB$1:$AC$1200,AA$1+183,1))</f>
        <v>44652</v>
      </c>
      <c r="Z186" s="115"/>
      <c r="AB186" s="144" t="n">
        <f aca="false">'Euribor Méd. Mens.'!B188</f>
        <v>44713</v>
      </c>
      <c r="AC186" s="145" t="n">
        <f aca="false">'Euribor Méd. Mens.'!F188</f>
        <v>0.852</v>
      </c>
      <c r="AD186" s="106"/>
      <c r="AE186" s="106"/>
      <c r="AF186" s="107"/>
    </row>
    <row r="187" customFormat="false" ht="17.25" hidden="false" customHeight="true" outlineLevel="0" collapsed="false">
      <c r="D187" s="118" t="n">
        <f aca="false">D186-1</f>
        <v>416</v>
      </c>
      <c r="E187" s="119" t="n">
        <f aca="false">IF(D187="","",SUM(F187:G187))</f>
        <v>187.621806754895</v>
      </c>
      <c r="F187" s="119" t="n">
        <f aca="false">IF(D187="","",-IPMT(J183/12,1,D187,H186))</f>
        <v>7.8316355</v>
      </c>
      <c r="G187" s="119" t="n">
        <f aca="false">IF(D187="","",-PPMT(J183/12,1,D187,H186))</f>
        <v>179.790171254895</v>
      </c>
      <c r="H187" s="120" t="n">
        <f aca="false">IF(D187="","",ROUND(H186-G187,2))</f>
        <v>76226.41</v>
      </c>
      <c r="I187" s="72"/>
      <c r="J187" s="142" t="n">
        <f aca="false">IF(D187&lt;1,"",INDEX($AB$1:$AC$1200,AA$1+184,2)/100+B$5)</f>
        <v>0.00887</v>
      </c>
      <c r="K187" s="142" t="n">
        <f aca="false">IF(D187&lt;1,"",INDEX($AB$1:$AC$1200,AA$1+184,2)/100)</f>
        <v>0.00287</v>
      </c>
      <c r="L187" s="143" t="n">
        <f aca="false">IF(D187&lt;1,"",INDEX($AB$1:$AC$1200,AA$1+184,1))</f>
        <v>44682</v>
      </c>
      <c r="Z187" s="115"/>
      <c r="AB187" s="144" t="n">
        <f aca="false">'Euribor Méd. Mens.'!B189</f>
        <v>44743</v>
      </c>
      <c r="AC187" s="145" t="n">
        <f aca="false">'Euribor Méd. Mens.'!F189</f>
        <v>0.992</v>
      </c>
      <c r="AD187" s="106"/>
      <c r="AE187" s="106"/>
      <c r="AF187" s="106"/>
    </row>
    <row r="188" customFormat="false" ht="17.25" hidden="false" customHeight="true" outlineLevel="0" collapsed="false">
      <c r="D188" s="118" t="n">
        <f aca="false">D187-1</f>
        <v>415</v>
      </c>
      <c r="E188" s="119" t="n">
        <f aca="false">IF(D188="","",SUM(F188:G188))</f>
        <v>187.621807176417</v>
      </c>
      <c r="F188" s="119" t="n">
        <f aca="false">IF(D188="","",-IPMT(J183/12,1,D188,H187))</f>
        <v>7.813207025</v>
      </c>
      <c r="G188" s="119" t="n">
        <f aca="false">IF(D188="","",-PPMT(J183/12,1,D188,H187))</f>
        <v>179.808600151417</v>
      </c>
      <c r="H188" s="120" t="n">
        <f aca="false">IF(D188="","",ROUND(H187-G188,2))</f>
        <v>76046.6</v>
      </c>
      <c r="I188" s="72"/>
      <c r="J188" s="142" t="n">
        <f aca="false">IF(D188&lt;1,"",INDEX($AB$1:$AC$1200,AA$1+185,2)/100+B$5)</f>
        <v>0.01452</v>
      </c>
      <c r="K188" s="142" t="n">
        <f aca="false">IF(D188&lt;1,"",INDEX($AB$1:$AC$1200,AA$1+185,2)/100)</f>
        <v>0.00852</v>
      </c>
      <c r="L188" s="143" t="n">
        <f aca="false">IF(D188&lt;1,"",INDEX($AB$1:$AC$1200,AA$1+185,1))</f>
        <v>44713</v>
      </c>
      <c r="Z188" s="115"/>
      <c r="AB188" s="144" t="n">
        <f aca="false">'Euribor Méd. Mens.'!B190</f>
        <v>44774</v>
      </c>
      <c r="AC188" s="145" t="n">
        <f aca="false">'Euribor Méd. Mens.'!F190</f>
        <v>1.249</v>
      </c>
      <c r="AD188" s="106"/>
      <c r="AE188" s="106"/>
      <c r="AF188" s="107"/>
    </row>
    <row r="189" customFormat="false" ht="17.25" hidden="false" customHeight="true" outlineLevel="0" collapsed="false">
      <c r="D189" s="118" t="n">
        <f aca="false">D188-1</f>
        <v>414</v>
      </c>
      <c r="E189" s="119" t="n">
        <f aca="false">IF(D189="","",SUM(F189:G189))</f>
        <v>187.621803722718</v>
      </c>
      <c r="F189" s="119" t="n">
        <f aca="false">IF(D189="","",-IPMT(J183/12,1,D189,H188))</f>
        <v>7.7947765</v>
      </c>
      <c r="G189" s="119" t="n">
        <f aca="false">IF(D189="","",-PPMT(J183/12,1,D189,H188))</f>
        <v>179.827027222718</v>
      </c>
      <c r="H189" s="120" t="n">
        <f aca="false">IF(D189="","",ROUND(H188-G189,2))</f>
        <v>75866.77</v>
      </c>
      <c r="I189" s="72"/>
      <c r="J189" s="142" t="n">
        <f aca="false">IF(D189&lt;1,"",INDEX($AB$1:$AC$1200,AA$1+186,2)/100+B$5)</f>
        <v>0.01592</v>
      </c>
      <c r="K189" s="142" t="n">
        <f aca="false">IF(D189&lt;1,"",INDEX($AB$1:$AC$1200,AA$1+186,2)/100)</f>
        <v>0.00992</v>
      </c>
      <c r="L189" s="143" t="n">
        <f aca="false">IF(D189&lt;1,"",INDEX($AB$1:$AC$1200,AA$1+186,1))</f>
        <v>44743</v>
      </c>
      <c r="Z189" s="115"/>
      <c r="AB189" s="144" t="n">
        <f aca="false">'Euribor Méd. Mens.'!B191</f>
        <v>44805</v>
      </c>
      <c r="AC189" s="145" t="n">
        <f aca="false">'Euribor Méd. Mens.'!F191</f>
        <v>2.233</v>
      </c>
      <c r="AD189" s="106"/>
      <c r="AE189" s="106"/>
      <c r="AF189" s="107"/>
    </row>
    <row r="190" customFormat="false" ht="17.25" hidden="false" customHeight="true" outlineLevel="0" collapsed="false">
      <c r="D190" s="118" t="n">
        <f aca="false">D189-1</f>
        <v>413</v>
      </c>
      <c r="E190" s="119" t="n">
        <f aca="false">IF(D190="","",SUM(F190:G190))</f>
        <v>187.621796370911</v>
      </c>
      <c r="F190" s="119" t="n">
        <f aca="false">IF(D190="","",-IPMT(J183/12,1,D190,H189))</f>
        <v>7.776343925</v>
      </c>
      <c r="G190" s="119" t="n">
        <f aca="false">IF(D190="","",-PPMT(J183/12,1,D190,H189))</f>
        <v>179.845452445911</v>
      </c>
      <c r="H190" s="120" t="n">
        <f aca="false">IF(D190="","",ROUND(H189-G190,2))</f>
        <v>75686.92</v>
      </c>
      <c r="I190" s="72"/>
      <c r="J190" s="142" t="n">
        <f aca="false">IF(D190&lt;1,"",INDEX($AB$1:$AC$1200,AA$1+187,2)/100+B$5)</f>
        <v>0.01849</v>
      </c>
      <c r="K190" s="142" t="n">
        <f aca="false">IF(D190&lt;1,"",INDEX($AB$1:$AC$1200,AA$1+187,2)/100)</f>
        <v>0.01249</v>
      </c>
      <c r="L190" s="143" t="n">
        <f aca="false">IF(D190&lt;1,"",INDEX($AB$1:$AC$1200,AA$1+187,1))</f>
        <v>44774</v>
      </c>
      <c r="Z190" s="115"/>
      <c r="AB190" s="144" t="n">
        <f aca="false">'Euribor Méd. Mens.'!B192</f>
        <v>44835</v>
      </c>
      <c r="AC190" s="145" t="n">
        <f aca="false">'Euribor Méd. Mens.'!F192</f>
        <v>2.629</v>
      </c>
      <c r="AD190" s="106"/>
      <c r="AE190" s="106"/>
      <c r="AF190" s="106"/>
    </row>
    <row r="191" customFormat="false" ht="17.25" hidden="false" customHeight="true" outlineLevel="0" collapsed="false">
      <c r="D191" s="118" t="n">
        <f aca="false">D190-1</f>
        <v>412</v>
      </c>
      <c r="E191" s="119" t="n">
        <f aca="false">IF(D191="","",SUM(F191:G191))</f>
        <v>187.62178509789</v>
      </c>
      <c r="F191" s="119" t="n">
        <f aca="false">IF(D191="","",-IPMT(J183/12,1,D191,H190))</f>
        <v>7.7579093</v>
      </c>
      <c r="G191" s="119" t="n">
        <f aca="false">IF(D191="","",-PPMT(J183/12,1,D191,H190))</f>
        <v>179.86387579789</v>
      </c>
      <c r="H191" s="120" t="n">
        <f aca="false">IF(D191="","",ROUND(H190-G191,2))</f>
        <v>75507.06</v>
      </c>
      <c r="I191" s="72"/>
      <c r="J191" s="142" t="n">
        <f aca="false">IF(D191&lt;1,"",INDEX($AB$1:$AC$1200,AA$1+188,2)/100+B$5)</f>
        <v>0.02833</v>
      </c>
      <c r="K191" s="142" t="n">
        <f aca="false">IF(D191&lt;1,"",INDEX($AB$1:$AC$1200,AA$1+188,2)/100)</f>
        <v>0.02233</v>
      </c>
      <c r="L191" s="143" t="n">
        <f aca="false">IF(D191&lt;1,"",INDEX($AB$1:$AC$1200,AA$1+188,1))</f>
        <v>44805</v>
      </c>
      <c r="Z191" s="115"/>
      <c r="AB191" s="144" t="n">
        <f aca="false">'Euribor Méd. Mens.'!B193</f>
        <v>44866</v>
      </c>
      <c r="AC191" s="145" t="n">
        <f aca="false">'Euribor Méd. Mens.'!F193</f>
        <v>2.828</v>
      </c>
      <c r="AD191" s="106"/>
      <c r="AE191" s="106"/>
      <c r="AF191" s="107"/>
    </row>
    <row r="192" customFormat="false" ht="17.25" hidden="false" customHeight="true" outlineLevel="0" collapsed="false">
      <c r="D192" s="118" t="n">
        <f aca="false">D191-1</f>
        <v>411</v>
      </c>
      <c r="E192" s="119" t="n">
        <f aca="false">IF(D192="","",SUM(F192:G192))</f>
        <v>187.621794728568</v>
      </c>
      <c r="F192" s="119" t="n">
        <f aca="false">IF(D192="","",-IPMT(J183/12,1,D192,H191))</f>
        <v>7.73947365</v>
      </c>
      <c r="G192" s="119" t="n">
        <f aca="false">IF(D192="","",-PPMT(J183/12,1,D192,H191))</f>
        <v>179.882321078568</v>
      </c>
      <c r="H192" s="120" t="n">
        <f aca="false">IF(D192="","",ROUND(H191-G192,2))</f>
        <v>75327.18</v>
      </c>
      <c r="I192" s="72"/>
      <c r="J192" s="142" t="n">
        <f aca="false">IF(D192&lt;1,"",INDEX($AB$1:$AC$1200,AA$1+189,2)/100+B$5)</f>
        <v>0.03229</v>
      </c>
      <c r="K192" s="142" t="n">
        <f aca="false">IF(D192&lt;1,"",INDEX($AB$1:$AC$1200,AA$1+189,2)/100)</f>
        <v>0.02629</v>
      </c>
      <c r="L192" s="143" t="n">
        <f aca="false">IF(D192&lt;1,"",INDEX($AB$1:$AC$1200,AA$1+189,1))</f>
        <v>44835</v>
      </c>
      <c r="Z192" s="115"/>
      <c r="AB192" s="144" t="n">
        <f aca="false">'Euribor Méd. Mens.'!B194</f>
        <v>44896</v>
      </c>
      <c r="AC192" s="145" t="n">
        <f aca="false">'Euribor Méd. Mens.'!F194</f>
        <v>3.018</v>
      </c>
      <c r="AD192" s="106"/>
      <c r="AE192" s="106"/>
      <c r="AF192" s="107"/>
    </row>
    <row r="193" customFormat="false" ht="17.25" hidden="false" customHeight="true" outlineLevel="0" collapsed="false">
      <c r="D193" s="118" t="n">
        <f aca="false">D192-1</f>
        <v>410</v>
      </c>
      <c r="E193" s="119" t="n">
        <f aca="false">IF(D193="","",SUM(F193:G193))</f>
        <v>187.621800509814</v>
      </c>
      <c r="F193" s="119" t="n">
        <f aca="false">IF(D193="","",-IPMT(J183/12,1,D193,H192))</f>
        <v>7.72103595</v>
      </c>
      <c r="G193" s="119" t="n">
        <f aca="false">IF(D193="","",-PPMT(J183/12,1,D193,H192))</f>
        <v>179.900764559814</v>
      </c>
      <c r="H193" s="120" t="n">
        <f aca="false">IF(D193="","",ROUND(H192-G193,2))</f>
        <v>75147.28</v>
      </c>
      <c r="I193" s="72"/>
      <c r="J193" s="142" t="n">
        <f aca="false">IF(D193&lt;1,"",INDEX($AB$1:$AC$1200,AA$1+190,2)/100+B$5)</f>
        <v>0.03428</v>
      </c>
      <c r="K193" s="142" t="n">
        <f aca="false">IF(D193&lt;1,"",INDEX($AB$1:$AC$1200,AA$1+190,2)/100)</f>
        <v>0.02828</v>
      </c>
      <c r="L193" s="143" t="n">
        <f aca="false">IF(D193&lt;1,"",INDEX($AB$1:$AC$1200,AA$1+190,1))</f>
        <v>44866</v>
      </c>
      <c r="Z193" s="115"/>
      <c r="AB193" s="144" t="n">
        <f aca="false">'Euribor Méd. Mens.'!B195</f>
        <v>44927</v>
      </c>
      <c r="AC193" s="145" t="n">
        <f aca="false">'Euribor Méd. Mens.'!F195</f>
        <v>3.337</v>
      </c>
      <c r="AD193" s="106"/>
      <c r="AE193" s="106"/>
      <c r="AF193" s="106"/>
    </row>
    <row r="194" customFormat="false" ht="17.25" hidden="false" customHeight="true" outlineLevel="0" collapsed="false">
      <c r="D194" s="118" t="n">
        <f aca="false">D193-1</f>
        <v>409</v>
      </c>
      <c r="E194" s="119" t="n">
        <f aca="false">IF(D194="","",SUM(F194:G194))</f>
        <v>187.621802418706</v>
      </c>
      <c r="F194" s="119" t="n">
        <f aca="false">IF(D194="","",-IPMT(J183/12,1,D194,H193))</f>
        <v>7.7025962</v>
      </c>
      <c r="G194" s="119" t="n">
        <f aca="false">IF(D194="","",-PPMT(J183/12,1,D194,H193))</f>
        <v>179.919206218706</v>
      </c>
      <c r="H194" s="120" t="n">
        <f aca="false">IF(D194="","",ROUND(H193-G194,2))</f>
        <v>74967.36</v>
      </c>
      <c r="I194" s="72"/>
      <c r="J194" s="142" t="n">
        <f aca="false">IF(D194&lt;1,"",INDEX($AB$1:$AC$1200,AA$1+191,2)/100+B$5)</f>
        <v>0.03618</v>
      </c>
      <c r="K194" s="142" t="n">
        <f aca="false">IF(D194&lt;1,"",INDEX($AB$1:$AC$1200,AA$1+191,2)/100)</f>
        <v>0.03018</v>
      </c>
      <c r="L194" s="143" t="n">
        <f aca="false">IF(D194&lt;1,"",INDEX($AB$1:$AC$1200,AA$1+191,1))</f>
        <v>44896</v>
      </c>
      <c r="Z194" s="115"/>
      <c r="AB194" s="144" t="n">
        <f aca="false">'Euribor Méd. Mens.'!B196</f>
        <v>44958</v>
      </c>
      <c r="AC194" s="145" t="n">
        <f aca="false">'Euribor Méd. Mens.'!F196</f>
        <v>3.534</v>
      </c>
      <c r="AD194" s="106"/>
      <c r="AE194" s="106"/>
      <c r="AF194" s="107"/>
    </row>
    <row r="195" customFormat="false" ht="17.25" hidden="false" customHeight="true" outlineLevel="0" collapsed="false">
      <c r="D195" s="118" t="n">
        <f aca="false">D194-1</f>
        <v>408</v>
      </c>
      <c r="E195" s="119" t="n">
        <f aca="false">IF(D195="","",SUM(F195:G195))</f>
        <v>333.631374086781</v>
      </c>
      <c r="F195" s="119" t="n">
        <f aca="false">IF(D195="","",-IPMT(J195/12,1,D195,H194))</f>
        <v>245.9554136</v>
      </c>
      <c r="G195" s="119" t="n">
        <f aca="false">IF(D195="","",-PPMT(J195/12,1,D195,H194))</f>
        <v>87.6759604867809</v>
      </c>
      <c r="H195" s="120" t="n">
        <f aca="false">IF(D195="","",ROUND(H194-G195,2))</f>
        <v>74879.68</v>
      </c>
      <c r="I195" s="72"/>
      <c r="J195" s="121" t="n">
        <f aca="false">IF(D195&lt;1,"",INDEX($AB$1:$AC$1200,AA$1+192,2)/100+B$5)</f>
        <v>0.03937</v>
      </c>
      <c r="K195" s="121" t="n">
        <f aca="false">IF(D195&lt;1,"",INDEX($AB$1:$AC$1200,AA$1+192,2)/100)</f>
        <v>0.03337</v>
      </c>
      <c r="L195" s="114" t="n">
        <f aca="false">IF(D195&lt;1,"",INDEX($AB$1:$AC$1200,AA$1+192,1))</f>
        <v>44927</v>
      </c>
      <c r="Z195" s="115"/>
      <c r="AB195" s="144" t="n">
        <f aca="false">'Euribor Méd. Mens.'!B197</f>
        <v>44986</v>
      </c>
      <c r="AC195" s="145" t="n">
        <f aca="false">'Euribor Méd. Mens.'!F197</f>
        <v>3.647</v>
      </c>
      <c r="AD195" s="106"/>
      <c r="AE195" s="106"/>
      <c r="AF195" s="107"/>
    </row>
    <row r="196" customFormat="false" ht="17.25" hidden="false" customHeight="true" outlineLevel="0" collapsed="false">
      <c r="D196" s="118" t="n">
        <f aca="false">D195-1</f>
        <v>407</v>
      </c>
      <c r="E196" s="119" t="n">
        <f aca="false">IF(D196="","",SUM(F196:G196))</f>
        <v>333.631356088463</v>
      </c>
      <c r="F196" s="119" t="n">
        <f aca="false">IF(D196="","",-IPMT(J195/12,1,D196,H195))</f>
        <v>245.667750133333</v>
      </c>
      <c r="G196" s="119" t="n">
        <f aca="false">IF(D196="","",-PPMT(J195/12,1,D196,H195))</f>
        <v>87.9636059551299</v>
      </c>
      <c r="H196" s="120" t="n">
        <f aca="false">IF(D196="","",ROUND(H195-G196,2))</f>
        <v>74791.72</v>
      </c>
      <c r="I196" s="72"/>
      <c r="J196" s="142" t="n">
        <f aca="false">IF(D196&lt;1,"",INDEX($AB$1:$AC$1200,AA$1+193,2)/100+B$5)</f>
        <v>0.04134</v>
      </c>
      <c r="K196" s="142" t="n">
        <f aca="false">IF(D196&lt;1,"",INDEX($AB$1:$AC$1200,AA$1+193,2)/100)</f>
        <v>0.03534</v>
      </c>
      <c r="L196" s="143" t="n">
        <f aca="false">IF(D196&lt;1,"",INDEX($AB$1:$AC$1200,AA$1+193,1))</f>
        <v>44958</v>
      </c>
      <c r="Z196" s="115"/>
      <c r="AB196" s="144" t="n">
        <f aca="false">'Euribor Méd. Mens.'!B198</f>
        <v>45017</v>
      </c>
      <c r="AC196" s="145" t="n">
        <f aca="false">'Euribor Méd. Mens.'!F198</f>
        <v>3.757</v>
      </c>
      <c r="AD196" s="106"/>
      <c r="AE196" s="106"/>
      <c r="AF196" s="106"/>
    </row>
    <row r="197" customFormat="false" ht="17.25" hidden="false" customHeight="true" outlineLevel="0" collapsed="false">
      <c r="D197" s="118" t="n">
        <f aca="false">D196-1</f>
        <v>406</v>
      </c>
      <c r="E197" s="119" t="n">
        <f aca="false">IF(D197="","",SUM(F197:G197))</f>
        <v>333.63137217393</v>
      </c>
      <c r="F197" s="119" t="n">
        <f aca="false">IF(D197="","",-IPMT(J195/12,1,D197,H196))</f>
        <v>245.379168033333</v>
      </c>
      <c r="G197" s="119" t="n">
        <f aca="false">IF(D197="","",-PPMT(J195/12,1,D197,H196))</f>
        <v>88.252204140597</v>
      </c>
      <c r="H197" s="120" t="n">
        <f aca="false">IF(D197="","",ROUND(H196-G197,2))</f>
        <v>74703.47</v>
      </c>
      <c r="I197" s="72"/>
      <c r="J197" s="142" t="n">
        <f aca="false">IF(D197&lt;1,"",INDEX($AB$1:$AC$1200,AA$1+194,2)/100+B$5)</f>
        <v>0.04247</v>
      </c>
      <c r="K197" s="142" t="n">
        <f aca="false">IF(D197&lt;1,"",INDEX($AB$1:$AC$1200,AA$1+194,2)/100)</f>
        <v>0.03647</v>
      </c>
      <c r="L197" s="143" t="n">
        <f aca="false">IF(D197&lt;1,"",INDEX($AB$1:$AC$1200,AA$1+194,1))</f>
        <v>44986</v>
      </c>
      <c r="Z197" s="115"/>
      <c r="AB197" s="144" t="n">
        <f aca="false">'Euribor Méd. Mens.'!B199</f>
        <v>45047</v>
      </c>
      <c r="AC197" s="145" t="n">
        <f aca="false">'Euribor Méd. Mens.'!F199</f>
        <v>3.862</v>
      </c>
      <c r="AD197" s="106"/>
      <c r="AE197" s="106"/>
      <c r="AF197" s="107"/>
    </row>
    <row r="198" customFormat="false" ht="17.25" hidden="false" customHeight="true" outlineLevel="0" collapsed="false">
      <c r="D198" s="118" t="n">
        <f aca="false">D197-1</f>
        <v>405</v>
      </c>
      <c r="E198" s="119" t="n">
        <f aca="false">IF(D198="","",SUM(F198:G198))</f>
        <v>333.63138201779</v>
      </c>
      <c r="F198" s="119" t="n">
        <f aca="false">IF(D198="","",-IPMT(J195/12,1,D198,H197))</f>
        <v>245.089634491667</v>
      </c>
      <c r="G198" s="119" t="n">
        <f aca="false">IF(D198="","",-PPMT(J195/12,1,D198,H197))</f>
        <v>88.5417475261233</v>
      </c>
      <c r="H198" s="120" t="n">
        <f aca="false">IF(D198="","",ROUND(H197-G198,2))</f>
        <v>74614.93</v>
      </c>
      <c r="I198" s="72"/>
      <c r="J198" s="142" t="n">
        <f aca="false">IF(D198&lt;1,"",INDEX($AB$1:$AC$1200,AA$1+195,2)/100+B$5)</f>
        <v>0.04357</v>
      </c>
      <c r="K198" s="142" t="n">
        <f aca="false">IF(D198&lt;1,"",INDEX($AB$1:$AC$1200,AA$1+195,2)/100)</f>
        <v>0.03757</v>
      </c>
      <c r="L198" s="143" t="n">
        <f aca="false">IF(D198&lt;1,"",INDEX($AB$1:$AC$1200,AA$1+195,1))</f>
        <v>45017</v>
      </c>
      <c r="Z198" s="115"/>
      <c r="AB198" s="144" t="n">
        <f aca="false">'Euribor Méd. Mens.'!B200</f>
        <v>45078</v>
      </c>
      <c r="AC198" s="145" t="n">
        <f aca="false">'Euribor Méd. Mens.'!F200</f>
        <v>4.007</v>
      </c>
      <c r="AD198" s="106"/>
      <c r="AE198" s="106"/>
      <c r="AF198" s="107"/>
    </row>
    <row r="199" customFormat="false" ht="17.25" hidden="false" customHeight="true" outlineLevel="0" collapsed="false">
      <c r="D199" s="118" t="n">
        <f aca="false">D198-1</f>
        <v>404</v>
      </c>
      <c r="E199" s="119" t="n">
        <f aca="false">IF(D199="","",SUM(F199:G199))</f>
        <v>333.631389831636</v>
      </c>
      <c r="F199" s="119" t="n">
        <f aca="false">IF(D199="","",-IPMT(J195/12,1,D199,H198))</f>
        <v>244.799149508333</v>
      </c>
      <c r="G199" s="119" t="n">
        <f aca="false">IF(D199="","",-PPMT(J195/12,1,D199,H198))</f>
        <v>88.8322403233026</v>
      </c>
      <c r="H199" s="120" t="n">
        <f aca="false">IF(D199="","",ROUND(H198-G199,2))</f>
        <v>74526.1</v>
      </c>
      <c r="I199" s="72"/>
      <c r="J199" s="142" t="n">
        <f aca="false">IF(D199&lt;1,"",INDEX($AB$1:$AC$1200,AA$1+196,2)/100+B$5)</f>
        <v>0.04462</v>
      </c>
      <c r="K199" s="142" t="n">
        <f aca="false">IF(D199&lt;1,"",INDEX($AB$1:$AC$1200,AA$1+196,2)/100)</f>
        <v>0.03862</v>
      </c>
      <c r="L199" s="143" t="n">
        <f aca="false">IF(D199&lt;1,"",INDEX($AB$1:$AC$1200,AA$1+196,1))</f>
        <v>45047</v>
      </c>
      <c r="Z199" s="115"/>
      <c r="AB199" s="144" t="n">
        <f aca="false">'Euribor Méd. Mens.'!B201</f>
        <v>45108</v>
      </c>
      <c r="AC199" s="145" t="n">
        <f aca="false">'Euribor Méd. Mens.'!F201</f>
        <v>4.149</v>
      </c>
      <c r="AD199" s="106"/>
      <c r="AE199" s="106"/>
      <c r="AF199" s="106"/>
    </row>
    <row r="200" customFormat="false" ht="17.25" hidden="false" customHeight="true" outlineLevel="0" collapsed="false">
      <c r="D200" s="118" t="n">
        <f aca="false">D199-1</f>
        <v>403</v>
      </c>
      <c r="E200" s="119" t="n">
        <f aca="false">IF(D200="","",SUM(F200:G200))</f>
        <v>333.631399860904</v>
      </c>
      <c r="F200" s="119" t="n">
        <f aca="false">IF(D200="","",-IPMT(J195/12,1,D200,H199))</f>
        <v>244.507713083333</v>
      </c>
      <c r="G200" s="119" t="n">
        <f aca="false">IF(D200="","",-PPMT(J195/12,1,D200,H199))</f>
        <v>89.1236867775703</v>
      </c>
      <c r="H200" s="120" t="n">
        <f aca="false">IF(D200="","",ROUND(H199-G200,2))</f>
        <v>74436.98</v>
      </c>
      <c r="I200" s="72"/>
      <c r="J200" s="142" t="n">
        <f aca="false">IF(D200&lt;1,"",INDEX($AB$1:$AC$1200,AA$1+197,2)/100+B$5)</f>
        <v>0.04607</v>
      </c>
      <c r="K200" s="142" t="n">
        <f aca="false">IF(D200&lt;1,"",INDEX($AB$1:$AC$1200,AA$1+197,2)/100)</f>
        <v>0.04007</v>
      </c>
      <c r="L200" s="143" t="n">
        <f aca="false">IF(D200&lt;1,"",INDEX($AB$1:$AC$1200,AA$1+197,1))</f>
        <v>45078</v>
      </c>
      <c r="Z200" s="115"/>
      <c r="AB200" s="144" t="n">
        <f aca="false">'Euribor Méd. Mens.'!B202</f>
        <v>45139</v>
      </c>
      <c r="AC200" s="145" t="n">
        <f aca="false">'Euribor Méd. Mens.'!F202</f>
        <v>4.073</v>
      </c>
      <c r="AD200" s="106"/>
      <c r="AE200" s="106"/>
      <c r="AF200" s="107"/>
    </row>
    <row r="201" customFormat="false" ht="17.25" hidden="false" customHeight="true" outlineLevel="0" collapsed="false">
      <c r="D201" s="118" t="n">
        <f aca="false">D200-1</f>
        <v>402</v>
      </c>
      <c r="E201" s="119" t="n">
        <f aca="false">IF(D201="","",SUM(F201:G201))</f>
        <v>333.631416385282</v>
      </c>
      <c r="F201" s="119" t="n">
        <f aca="false">IF(D201="","",-IPMT(J195/12,1,D201,H200))</f>
        <v>244.215325216667</v>
      </c>
      <c r="G201" s="119" t="n">
        <f aca="false">IF(D201="","",-PPMT(J195/12,1,D201,H200))</f>
        <v>89.4160911686153</v>
      </c>
      <c r="H201" s="120" t="n">
        <f aca="false">IF(D201="","",ROUND(H200-G201,2))</f>
        <v>74347.56</v>
      </c>
      <c r="I201" s="72"/>
      <c r="J201" s="142" t="n">
        <f aca="false">IF(D201&lt;1,"",INDEX($AB$1:$AC$1200,AA$1+198,2)/100+B$5)</f>
        <v>0.04749</v>
      </c>
      <c r="K201" s="142" t="n">
        <f aca="false">IF(D201&lt;1,"",INDEX($AB$1:$AC$1200,AA$1+198,2)/100)</f>
        <v>0.04149</v>
      </c>
      <c r="L201" s="143" t="n">
        <f aca="false">IF(D201&lt;1,"",INDEX($AB$1:$AC$1200,AA$1+198,1))</f>
        <v>45108</v>
      </c>
      <c r="Z201" s="115"/>
      <c r="AB201" s="144" t="n">
        <f aca="false">'Euribor Méd. Mens.'!B203</f>
        <v>45170</v>
      </c>
      <c r="AC201" s="145" t="n">
        <f aca="false">'Euribor Méd. Mens.'!F203</f>
        <v>4.149</v>
      </c>
      <c r="AD201" s="106"/>
      <c r="AE201" s="106"/>
      <c r="AF201" s="107"/>
    </row>
    <row r="202" customFormat="false" ht="17.25" hidden="false" customHeight="true" outlineLevel="0" collapsed="false">
      <c r="D202" s="118" t="n">
        <f aca="false">D201-1</f>
        <v>401</v>
      </c>
      <c r="E202" s="119" t="n">
        <f aca="false">IF(D202="","",SUM(F202:G202))</f>
        <v>333.631398844573</v>
      </c>
      <c r="F202" s="119" t="n">
        <f aca="false">IF(D202="","",-IPMT(J195/12,1,D202,H201))</f>
        <v>243.9219531</v>
      </c>
      <c r="G202" s="119" t="n">
        <f aca="false">IF(D202="","",-PPMT(J195/12,1,D202,H201))</f>
        <v>89.7094457445734</v>
      </c>
      <c r="H202" s="120" t="n">
        <f aca="false">IF(D202="","",ROUND(H201-G202,2))</f>
        <v>74257.85</v>
      </c>
      <c r="I202" s="72"/>
      <c r="J202" s="142" t="n">
        <f aca="false">IF(D202&lt;1,"",INDEX($AB$1:$AC$1200,AA$1+199,2)/100+B$5)</f>
        <v>0.04673</v>
      </c>
      <c r="K202" s="142" t="n">
        <f aca="false">IF(D202&lt;1,"",INDEX($AB$1:$AC$1200,AA$1+199,2)/100)</f>
        <v>0.04073</v>
      </c>
      <c r="L202" s="143" t="n">
        <f aca="false">IF(D202&lt;1,"",INDEX($AB$1:$AC$1200,AA$1+199,1))</f>
        <v>45139</v>
      </c>
      <c r="Z202" s="115"/>
      <c r="AB202" s="144" t="n">
        <f aca="false">'Euribor Méd. Mens.'!B204</f>
        <v>45200</v>
      </c>
      <c r="AC202" s="145" t="n">
        <f aca="false">'Euribor Méd. Mens.'!F204</f>
        <v>4.16</v>
      </c>
      <c r="AD202" s="106"/>
      <c r="AE202" s="106"/>
      <c r="AF202" s="106"/>
    </row>
    <row r="203" customFormat="false" ht="17.25" hidden="false" customHeight="true" outlineLevel="0" collapsed="false">
      <c r="D203" s="118" t="n">
        <f aca="false">D202-1</f>
        <v>400</v>
      </c>
      <c r="E203" s="119" t="n">
        <f aca="false">IF(D203="","",SUM(F203:G203))</f>
        <v>333.631396354372</v>
      </c>
      <c r="F203" s="119" t="n">
        <f aca="false">IF(D203="","",-IPMT(J195/12,1,D203,H202))</f>
        <v>243.627629541667</v>
      </c>
      <c r="G203" s="119" t="n">
        <f aca="false">IF(D203="","",-PPMT(J195/12,1,D203,H202))</f>
        <v>90.0037668127052</v>
      </c>
      <c r="H203" s="120" t="n">
        <f aca="false">IF(D203="","",ROUND(H202-G203,2))</f>
        <v>74167.85</v>
      </c>
      <c r="I203" s="72"/>
      <c r="J203" s="142" t="n">
        <f aca="false">IF(D203&lt;1,"",INDEX($AB$1:$AC$1200,AA$1+200,2)/100+B$5)</f>
        <v>0.04749</v>
      </c>
      <c r="K203" s="142" t="n">
        <f aca="false">IF(D203&lt;1,"",INDEX($AB$1:$AC$1200,AA$1+200,2)/100)</f>
        <v>0.04149</v>
      </c>
      <c r="L203" s="143" t="n">
        <f aca="false">IF(D203&lt;1,"",INDEX($AB$1:$AC$1200,AA$1+200,1))</f>
        <v>45170</v>
      </c>
      <c r="Z203" s="115"/>
      <c r="AB203" s="144" t="n">
        <f aca="false">'Euribor Méd. Mens.'!B205</f>
        <v>45231</v>
      </c>
      <c r="AC203" s="145" t="n">
        <f aca="false">'Euribor Méd. Mens.'!F205</f>
        <v>4.022</v>
      </c>
      <c r="AD203" s="106"/>
      <c r="AE203" s="106"/>
      <c r="AF203" s="107"/>
    </row>
    <row r="204" customFormat="false" ht="17.25" hidden="false" customHeight="true" outlineLevel="0" collapsed="false">
      <c r="D204" s="118" t="n">
        <f aca="false">D203-1</f>
        <v>399</v>
      </c>
      <c r="E204" s="119" t="n">
        <f aca="false">IF(D204="","",SUM(F204:G204))</f>
        <v>333.631413298736</v>
      </c>
      <c r="F204" s="119" t="n">
        <f aca="false">IF(D204="","",-IPMT(J195/12,1,D204,H203))</f>
        <v>243.332354541667</v>
      </c>
      <c r="G204" s="119" t="n">
        <f aca="false">IF(D204="","",-PPMT(J195/12,1,D204,H203))</f>
        <v>90.2990587570693</v>
      </c>
      <c r="H204" s="120" t="n">
        <f aca="false">IF(D204="","",ROUND(H203-G204,2))</f>
        <v>74077.55</v>
      </c>
      <c r="I204" s="72"/>
      <c r="J204" s="142" t="n">
        <f aca="false">IF(D204&lt;1,"",INDEX($AB$1:$AC$1200,AA$1+201,2)/100+B$5)</f>
        <v>0.0476</v>
      </c>
      <c r="K204" s="142" t="n">
        <f aca="false">IF(D204&lt;1,"",INDEX($AB$1:$AC$1200,AA$1+201,2)/100)</f>
        <v>0.0416</v>
      </c>
      <c r="L204" s="143" t="n">
        <f aca="false">IF(D204&lt;1,"",INDEX($AB$1:$AC$1200,AA$1+201,1))</f>
        <v>45200</v>
      </c>
      <c r="Z204" s="115"/>
      <c r="AB204" s="144" t="n">
        <f aca="false">'Euribor Méd. Mens.'!B206</f>
        <v>45261</v>
      </c>
      <c r="AC204" s="145" t="n">
        <f aca="false">'Euribor Méd. Mens.'!F206</f>
        <v>3.679</v>
      </c>
      <c r="AD204" s="106"/>
      <c r="AE204" s="106"/>
      <c r="AF204" s="107"/>
    </row>
    <row r="205" customFormat="false" ht="17.25" hidden="false" customHeight="true" outlineLevel="0" collapsed="false">
      <c r="D205" s="118" t="n">
        <f aca="false">D204-1</f>
        <v>398</v>
      </c>
      <c r="E205" s="119" t="n">
        <f aca="false">IF(D205="","",SUM(F205:G205))</f>
        <v>333.631409059554</v>
      </c>
      <c r="F205" s="119" t="n">
        <f aca="false">IF(D205="","",-IPMT(J195/12,1,D205,H204))</f>
        <v>243.036095291667</v>
      </c>
      <c r="G205" s="119" t="n">
        <f aca="false">IF(D205="","",-PPMT(J195/12,1,D205,H204))</f>
        <v>90.5953137678873</v>
      </c>
      <c r="H205" s="120" t="n">
        <f aca="false">IF(D205="","",ROUND(H204-G205,2))</f>
        <v>73986.95</v>
      </c>
      <c r="I205" s="72"/>
      <c r="J205" s="142" t="n">
        <f aca="false">IF(D205&lt;1,"",INDEX($AB$1:$AC$1200,AA$1+202,2)/100+B$5)</f>
        <v>0.04622</v>
      </c>
      <c r="K205" s="142" t="n">
        <f aca="false">IF(D205&lt;1,"",INDEX($AB$1:$AC$1200,AA$1+202,2)/100)</f>
        <v>0.04022</v>
      </c>
      <c r="L205" s="143" t="n">
        <f aca="false">IF(D205&lt;1,"",INDEX($AB$1:$AC$1200,AA$1+202,1))</f>
        <v>45231</v>
      </c>
      <c r="Z205" s="115"/>
      <c r="AB205" s="144" t="n">
        <f aca="false">'Euribor Méd. Mens.'!B207</f>
        <v>45292</v>
      </c>
      <c r="AC205" s="145" t="n">
        <f aca="false">'Euribor Méd. Mens.'!F207</f>
        <v>3.609</v>
      </c>
      <c r="AD205" s="106"/>
      <c r="AE205" s="106"/>
      <c r="AF205" s="106"/>
    </row>
    <row r="206" customFormat="false" ht="17.25" hidden="false" customHeight="true" outlineLevel="0" collapsed="false">
      <c r="D206" s="118" t="n">
        <f aca="false">D205-1</f>
        <v>397</v>
      </c>
      <c r="E206" s="119" t="n">
        <f aca="false">IF(D206="","",SUM(F206:G206))</f>
        <v>333.631387927799</v>
      </c>
      <c r="F206" s="119" t="n">
        <f aca="false">IF(D206="","",-IPMT(J195/12,1,D206,H205))</f>
        <v>242.738851791667</v>
      </c>
      <c r="G206" s="119" t="n">
        <f aca="false">IF(D206="","",-PPMT(J195/12,1,D206,H205))</f>
        <v>90.892536136132</v>
      </c>
      <c r="H206" s="120" t="n">
        <f aca="false">IF(D206="","",ROUND(H205-G206,2))</f>
        <v>73896.06</v>
      </c>
      <c r="I206" s="72"/>
      <c r="J206" s="142" t="n">
        <f aca="false">IF(D206&lt;1,"",INDEX($AB$1:$AC$1200,AA$1+203,2)/100+B$5)</f>
        <v>0.04279</v>
      </c>
      <c r="K206" s="142" t="n">
        <f aca="false">IF(D206&lt;1,"",INDEX($AB$1:$AC$1200,AA$1+203,2)/100)</f>
        <v>0.03679</v>
      </c>
      <c r="L206" s="143" t="n">
        <f aca="false">IF(D206&lt;1,"",INDEX($AB$1:$AC$1200,AA$1+203,1))</f>
        <v>45261</v>
      </c>
      <c r="Z206" s="115"/>
      <c r="AB206" s="144" t="n">
        <f aca="false">'Euribor Méd. Mens.'!B208</f>
        <v>45323</v>
      </c>
      <c r="AC206" s="145" t="n">
        <f aca="false">'Euribor Méd. Mens.'!F208</f>
        <v>3.671</v>
      </c>
      <c r="AD206" s="106"/>
      <c r="AE206" s="106"/>
      <c r="AF206" s="107"/>
    </row>
    <row r="207" customFormat="false" ht="17.25" hidden="false" customHeight="true" outlineLevel="0" collapsed="false">
      <c r="D207" s="118" t="n">
        <f aca="false">D206-1</f>
        <v>396</v>
      </c>
      <c r="E207" s="119" t="n">
        <f aca="false">IF(D207="","",SUM(F207:G207))</f>
        <v>345.558975759123</v>
      </c>
      <c r="F207" s="119" t="n">
        <f aca="false">IF(D207="","",-IPMT(J207/12,1,D207,H206))</f>
        <v>259.19043045</v>
      </c>
      <c r="G207" s="119" t="n">
        <f aca="false">IF(D207="","",-PPMT(J207/12,1,D207,H206))</f>
        <v>86.3685453091231</v>
      </c>
      <c r="H207" s="120" t="n">
        <f aca="false">IF(D207="","",ROUND(H206-G207,2))</f>
        <v>73809.69</v>
      </c>
      <c r="I207" s="72"/>
      <c r="J207" s="121" t="n">
        <f aca="false">IF(D207&lt;1,"",INDEX($AB$1:$AC$1200,AA$1+204,2)/100+B$5)</f>
        <v>0.04209</v>
      </c>
      <c r="K207" s="121" t="n">
        <f aca="false">IF(D207&lt;1,"",INDEX($AB$1:$AC$1200,AA$1+204,2)/100)</f>
        <v>0.03609</v>
      </c>
      <c r="L207" s="114" t="n">
        <f aca="false">IF(D207&lt;1,"",INDEX($AB$1:$AC$1200,AA$1+204,1))</f>
        <v>45292</v>
      </c>
      <c r="Z207" s="115"/>
      <c r="AB207" s="144" t="n">
        <f aca="false">'Euribor Méd. Mens.'!B209</f>
        <v>45352</v>
      </c>
      <c r="AC207" s="145" t="n">
        <f aca="false">'Euribor Méd. Mens.'!F209</f>
        <v>3.718</v>
      </c>
      <c r="AD207" s="106"/>
      <c r="AE207" s="106"/>
      <c r="AF207" s="107"/>
    </row>
    <row r="208" customFormat="false" ht="17.25" hidden="false" customHeight="true" outlineLevel="0" collapsed="false">
      <c r="D208" s="118" t="n">
        <f aca="false">D207-1</f>
        <v>395</v>
      </c>
      <c r="E208" s="119" t="n">
        <f aca="false">IF(D208="","",SUM(F208:G208))</f>
        <v>345.558968948615</v>
      </c>
      <c r="F208" s="119" t="n">
        <f aca="false">IF(D208="","",-IPMT(J207/12,1,D208,H207))</f>
        <v>258.887487675</v>
      </c>
      <c r="G208" s="119" t="n">
        <f aca="false">IF(D208="","",-PPMT(J207/12,1,D208,H207))</f>
        <v>86.6714812736151</v>
      </c>
      <c r="H208" s="120" t="n">
        <f aca="false">IF(D208="","",ROUND(H207-G208,2))</f>
        <v>73723.02</v>
      </c>
      <c r="I208" s="72"/>
      <c r="J208" s="142" t="n">
        <f aca="false">IF(D208&lt;1,"",INDEX($AB$1:$AC$1200,AA$1+205,2)/100+B$5)</f>
        <v>0.04271</v>
      </c>
      <c r="K208" s="142" t="n">
        <f aca="false">IF(D208&lt;1,"",INDEX($AB$1:$AC$1200,AA$1+205,2)/100)</f>
        <v>0.03671</v>
      </c>
      <c r="L208" s="143" t="n">
        <f aca="false">IF(D208&lt;1,"",INDEX($AB$1:$AC$1200,AA$1+205,1))</f>
        <v>45323</v>
      </c>
      <c r="Z208" s="115"/>
      <c r="AB208" s="144" t="n">
        <f aca="false">'Euribor Méd. Mens.'!B210</f>
        <v>45383</v>
      </c>
      <c r="AC208" s="145" t="n">
        <f aca="false">'Euribor Méd. Mens.'!F210</f>
        <v>3.703</v>
      </c>
      <c r="AD208" s="106"/>
      <c r="AE208" s="106"/>
      <c r="AF208" s="106"/>
    </row>
    <row r="209" customFormat="false" ht="17.25" hidden="false" customHeight="true" outlineLevel="0" collapsed="false">
      <c r="D209" s="118" t="n">
        <f aca="false">D208-1</f>
        <v>394</v>
      </c>
      <c r="E209" s="119" t="n">
        <f aca="false">IF(D209="","",SUM(F209:G209))</f>
        <v>345.55897589173</v>
      </c>
      <c r="F209" s="119" t="n">
        <f aca="false">IF(D209="","",-IPMT(J207/12,1,D209,H208))</f>
        <v>258.58349265</v>
      </c>
      <c r="G209" s="119" t="n">
        <f aca="false">IF(D209="","",-PPMT(J207/12,1,D209,H208))</f>
        <v>86.97548324173</v>
      </c>
      <c r="H209" s="120" t="n">
        <f aca="false">IF(D209="","",ROUND(H208-G209,2))</f>
        <v>73636.04</v>
      </c>
      <c r="I209" s="72"/>
      <c r="J209" s="142" t="n">
        <f aca="false">IF(D209&lt;1,"",INDEX($AB$1:$AC$1200,AA$1+206,2)/100+B$5)</f>
        <v>0.04318</v>
      </c>
      <c r="K209" s="142" t="n">
        <f aca="false">IF(D209&lt;1,"",INDEX($AB$1:$AC$1200,AA$1+206,2)/100)</f>
        <v>0.03718</v>
      </c>
      <c r="L209" s="143" t="n">
        <f aca="false">IF(D209&lt;1,"",INDEX($AB$1:$AC$1200,AA$1+206,1))</f>
        <v>45352</v>
      </c>
      <c r="Z209" s="115"/>
      <c r="AB209" s="144" t="n">
        <f aca="false">'Euribor Méd. Mens.'!B211</f>
        <v>45413</v>
      </c>
      <c r="AC209" s="145" t="n">
        <f aca="false">'Euribor Méd. Mens.'!F211</f>
        <v>3.68</v>
      </c>
      <c r="AD209" s="106"/>
      <c r="AE209" s="106"/>
      <c r="AF209" s="107"/>
    </row>
    <row r="210" customFormat="false" ht="17.25" hidden="false" customHeight="true" outlineLevel="0" collapsed="false">
      <c r="D210" s="118" t="n">
        <f aca="false">D209-1</f>
        <v>393</v>
      </c>
      <c r="E210" s="119" t="n">
        <f aca="false">IF(D210="","",SUM(F210:G210))</f>
        <v>345.558954695502</v>
      </c>
      <c r="F210" s="119" t="n">
        <f aca="false">IF(D210="","",-IPMT(J207/12,1,D210,H209))</f>
        <v>258.2784103</v>
      </c>
      <c r="G210" s="119" t="n">
        <f aca="false">IF(D210="","",-PPMT(J207/12,1,D210,H209))</f>
        <v>87.2805443955023</v>
      </c>
      <c r="H210" s="120" t="n">
        <f aca="false">IF(D210="","",ROUND(H209-G210,2))</f>
        <v>73548.76</v>
      </c>
      <c r="I210" s="72"/>
      <c r="J210" s="142" t="n">
        <f aca="false">IF(D210&lt;1,"",INDEX($AB$1:$AC$1200,AA$1+207,2)/100+B$5)</f>
        <v>0.04303</v>
      </c>
      <c r="K210" s="142" t="n">
        <f aca="false">IF(D210&lt;1,"",INDEX($AB$1:$AC$1200,AA$1+207,2)/100)</f>
        <v>0.03703</v>
      </c>
      <c r="L210" s="143" t="n">
        <f aca="false">IF(D210&lt;1,"",INDEX($AB$1:$AC$1200,AA$1+207,1))</f>
        <v>45383</v>
      </c>
      <c r="Z210" s="115"/>
      <c r="AB210" s="144" t="n">
        <f aca="false">'Euribor Méd. Mens.'!B212</f>
        <v>45444</v>
      </c>
      <c r="AC210" s="145" t="n">
        <f aca="false">'Euribor Méd. Mens.'!F212</f>
        <v>3.65</v>
      </c>
      <c r="AD210" s="106"/>
      <c r="AE210" s="106"/>
      <c r="AF210" s="107"/>
    </row>
    <row r="211" customFormat="false" ht="17.25" hidden="false" customHeight="true" outlineLevel="0" collapsed="false">
      <c r="D211" s="118" t="n">
        <f aca="false">D210-1</f>
        <v>392</v>
      </c>
      <c r="E211" s="119" t="n">
        <f aca="false">IF(D211="","",SUM(F211:G211))</f>
        <v>345.558957253271</v>
      </c>
      <c r="F211" s="119" t="n">
        <f aca="false">IF(D211="","",-IPMT(J207/12,1,D211,H210))</f>
        <v>257.9722757</v>
      </c>
      <c r="G211" s="119" t="n">
        <f aca="false">IF(D211="","",-PPMT(J207/12,1,D211,H210))</f>
        <v>87.5866815532714</v>
      </c>
      <c r="H211" s="120" t="n">
        <f aca="false">IF(D211="","",ROUND(H210-G211,2))</f>
        <v>73461.17</v>
      </c>
      <c r="I211" s="72"/>
      <c r="J211" s="142" t="n">
        <f aca="false">IF(D211&lt;1,"",INDEX($AB$1:$AC$1200,AA$1+208,2)/100+B$5)</f>
        <v>0.0428</v>
      </c>
      <c r="K211" s="142" t="n">
        <f aca="false">IF(D211&lt;1,"",INDEX($AB$1:$AC$1200,AA$1+208,2)/100)</f>
        <v>0.0368</v>
      </c>
      <c r="L211" s="143" t="n">
        <f aca="false">IF(D211&lt;1,"",INDEX($AB$1:$AC$1200,AA$1+208,1))</f>
        <v>45413</v>
      </c>
      <c r="Z211" s="115"/>
      <c r="AB211" s="144" t="n">
        <f aca="false">'Euribor Méd. Mens.'!B213</f>
        <v>45474</v>
      </c>
      <c r="AC211" s="145" t="n">
        <f aca="false">'Euribor Méd. Mens.'!F213</f>
        <v>3.526</v>
      </c>
      <c r="AD211" s="106"/>
      <c r="AE211" s="106"/>
      <c r="AF211" s="106"/>
    </row>
    <row r="212" customFormat="false" ht="17.25" hidden="false" customHeight="true" outlineLevel="0" collapsed="false">
      <c r="D212" s="118" t="n">
        <f aca="false">D211-1</f>
        <v>391</v>
      </c>
      <c r="E212" s="119" t="n">
        <f aca="false">IF(D212="","",SUM(F212:G212))</f>
        <v>345.558941643407</v>
      </c>
      <c r="F212" s="119" t="n">
        <f aca="false">IF(D212="","",-IPMT(J207/12,1,D212,H211))</f>
        <v>257.665053775</v>
      </c>
      <c r="G212" s="119" t="n">
        <f aca="false">IF(D212="","",-PPMT(J207/12,1,D212,H211))</f>
        <v>87.8938878684065</v>
      </c>
      <c r="H212" s="120" t="n">
        <f aca="false">IF(D212="","",ROUND(H211-G212,2))</f>
        <v>73373.28</v>
      </c>
      <c r="I212" s="72"/>
      <c r="J212" s="142" t="n">
        <f aca="false">IF(D212&lt;1,"",INDEX($AB$1:$AC$1200,AA$1+209,2)/100+B$5)</f>
        <v>0.0425</v>
      </c>
      <c r="K212" s="142" t="n">
        <f aca="false">IF(D212&lt;1,"",INDEX($AB$1:$AC$1200,AA$1+209,2)/100)</f>
        <v>0.0365</v>
      </c>
      <c r="L212" s="143" t="n">
        <f aca="false">IF(D212&lt;1,"",INDEX($AB$1:$AC$1200,AA$1+209,1))</f>
        <v>45444</v>
      </c>
      <c r="Z212" s="115"/>
      <c r="AB212" s="144" t="n">
        <f aca="false">'Euribor Méd. Mens.'!B214</f>
        <v>45505</v>
      </c>
      <c r="AC212" s="145" t="n">
        <f aca="false">'Euribor Méd. Mens.'!F214</f>
        <v>3.166</v>
      </c>
      <c r="AD212" s="106"/>
      <c r="AE212" s="106"/>
      <c r="AF212" s="107"/>
    </row>
    <row r="213" customFormat="false" ht="17.25" hidden="false" customHeight="true" outlineLevel="0" collapsed="false">
      <c r="D213" s="118" t="n">
        <f aca="false">D212-1</f>
        <v>390</v>
      </c>
      <c r="E213" s="119" t="n">
        <f aca="false">IF(D213="","",SUM(F213:G213))</f>
        <v>345.55895995372</v>
      </c>
      <c r="F213" s="119" t="n">
        <f aca="false">IF(D213="","",-IPMT(J207/12,1,D213,H212))</f>
        <v>257.3567796</v>
      </c>
      <c r="G213" s="119" t="n">
        <f aca="false">IF(D213="","",-PPMT(J207/12,1,D213,H212))</f>
        <v>88.2021803537201</v>
      </c>
      <c r="H213" s="120" t="n">
        <f aca="false">IF(D213="","",ROUND(H212-G213,2))</f>
        <v>73285.08</v>
      </c>
      <c r="I213" s="72"/>
      <c r="J213" s="142" t="n">
        <f aca="false">IF(D213&lt;1,"",INDEX($AB$1:$AC$1200,AA$1+210,2)/100+B$5)</f>
        <v>0.04126</v>
      </c>
      <c r="K213" s="142" t="n">
        <f aca="false">IF(D213&lt;1,"",INDEX($AB$1:$AC$1200,AA$1+210,2)/100)</f>
        <v>0.03526</v>
      </c>
      <c r="L213" s="143" t="n">
        <f aca="false">IF(D213&lt;1,"",INDEX($AB$1:$AC$1200,AA$1+210,1))</f>
        <v>45474</v>
      </c>
      <c r="Z213" s="115"/>
      <c r="AB213" s="144" t="n">
        <f aca="false">'Euribor Méd. Mens.'!B215</f>
        <v>45536</v>
      </c>
      <c r="AC213" s="145" t="n">
        <f aca="false">'Euribor Méd. Mens.'!F215</f>
        <v>2.936</v>
      </c>
      <c r="AD213" s="106"/>
      <c r="AE213" s="106"/>
      <c r="AF213" s="107"/>
    </row>
    <row r="214" customFormat="false" ht="17.25" hidden="false" customHeight="true" outlineLevel="0" collapsed="false">
      <c r="D214" s="118" t="n">
        <f aca="false">D213-1</f>
        <v>389</v>
      </c>
      <c r="E214" s="119" t="n">
        <f aca="false">IF(D214="","",SUM(F214:G214))</f>
        <v>345.558970234678</v>
      </c>
      <c r="F214" s="119" t="n">
        <f aca="false">IF(D214="","",-IPMT(J207/12,1,D214,H213))</f>
        <v>257.0474181</v>
      </c>
      <c r="G214" s="119" t="n">
        <f aca="false">IF(D214="","",-PPMT(J207/12,1,D214,H213))</f>
        <v>88.5115521346775</v>
      </c>
      <c r="H214" s="120" t="n">
        <f aca="false">IF(D214="","",ROUND(H213-G214,2))</f>
        <v>73196.57</v>
      </c>
      <c r="I214" s="72"/>
      <c r="J214" s="142" t="n">
        <f aca="false">IF(D214&lt;1,"",INDEX($AB$1:$AC$1200,AA$1+211,2)/100+B$5)</f>
        <v>0.03766</v>
      </c>
      <c r="K214" s="142" t="n">
        <f aca="false">IF(D214&lt;1,"",INDEX($AB$1:$AC$1200,AA$1+211,2)/100)</f>
        <v>0.03166</v>
      </c>
      <c r="L214" s="143" t="n">
        <f aca="false">IF(D214&lt;1,"",INDEX($AB$1:$AC$1200,AA$1+211,1))</f>
        <v>45505</v>
      </c>
      <c r="Z214" s="115"/>
      <c r="AB214" s="144" t="n">
        <f aca="false">'Euribor Méd. Mens.'!B216</f>
        <v>45566</v>
      </c>
      <c r="AC214" s="145" t="n">
        <f aca="false">'Euribor Méd. Mens.'!F216</f>
        <v>2.691</v>
      </c>
      <c r="AD214" s="106"/>
      <c r="AE214" s="106"/>
      <c r="AF214" s="106"/>
    </row>
    <row r="215" customFormat="false" ht="17.25" hidden="false" customHeight="true" outlineLevel="0" collapsed="false">
      <c r="D215" s="118" t="n">
        <f aca="false">D214-1</f>
        <v>388</v>
      </c>
      <c r="E215" s="119" t="n">
        <f aca="false">IF(D215="","",SUM(F215:G215))</f>
        <v>345.558977562262</v>
      </c>
      <c r="F215" s="119" t="n">
        <f aca="false">IF(D215="","",-IPMT(J207/12,1,D215,H214))</f>
        <v>256.736969275</v>
      </c>
      <c r="G215" s="119" t="n">
        <f aca="false">IF(D215="","",-PPMT(J207/12,1,D215,H214))</f>
        <v>88.8220082872622</v>
      </c>
      <c r="H215" s="120" t="n">
        <f aca="false">IF(D215="","",ROUND(H214-G215,2))</f>
        <v>73107.75</v>
      </c>
      <c r="I215" s="72"/>
      <c r="J215" s="142" t="n">
        <f aca="false">IF(D215&lt;1,"",INDEX($AB$1:$AC$1200,AA$1+212,2)/100+B$5)</f>
        <v>0.03536</v>
      </c>
      <c r="K215" s="142" t="n">
        <f aca="false">IF(D215&lt;1,"",INDEX($AB$1:$AC$1200,AA$1+212,2)/100)</f>
        <v>0.02936</v>
      </c>
      <c r="L215" s="143" t="n">
        <f aca="false">IF(D215&lt;1,"",INDEX($AB$1:$AC$1200,AA$1+212,1))</f>
        <v>45536</v>
      </c>
      <c r="Z215" s="115"/>
      <c r="AB215" s="144" t="n">
        <f aca="false">'Euribor Méd. Mens.'!B217</f>
        <v>45597</v>
      </c>
      <c r="AC215" s="145" t="n">
        <f aca="false">'Euribor Méd. Mens.'!F217</f>
        <v>2.506</v>
      </c>
      <c r="AD215" s="106"/>
      <c r="AE215" s="106"/>
      <c r="AF215" s="107"/>
    </row>
    <row r="216" customFormat="false" ht="17.25" hidden="false" customHeight="true" outlineLevel="0" collapsed="false">
      <c r="D216" s="118" t="n">
        <f aca="false">D215-1</f>
        <v>387</v>
      </c>
      <c r="E216" s="119" t="n">
        <f aca="false">IF(D216="","",SUM(F216:G216))</f>
        <v>345.55898705485</v>
      </c>
      <c r="F216" s="119" t="n">
        <f aca="false">IF(D216="","",-IPMT(J207/12,1,D216,H215))</f>
        <v>256.425433125</v>
      </c>
      <c r="G216" s="119" t="n">
        <f aca="false">IF(D216="","",-PPMT(J207/12,1,D216,H215))</f>
        <v>89.1335539298498</v>
      </c>
      <c r="H216" s="120" t="n">
        <f aca="false">IF(D216="","",ROUND(H215-G216,2))</f>
        <v>73018.62</v>
      </c>
      <c r="I216" s="72"/>
      <c r="J216" s="142" t="n">
        <f aca="false">IF(D216&lt;1,"",INDEX($AB$1:$AC$1200,AA$1+213,2)/100+B$5)</f>
        <v>0.03291</v>
      </c>
      <c r="K216" s="142" t="n">
        <f aca="false">IF(D216&lt;1,"",INDEX($AB$1:$AC$1200,AA$1+213,2)/100)</f>
        <v>0.02691</v>
      </c>
      <c r="L216" s="143" t="n">
        <f aca="false">IF(D216&lt;1,"",INDEX($AB$1:$AC$1200,AA$1+213,1))</f>
        <v>45566</v>
      </c>
      <c r="Z216" s="115"/>
      <c r="AB216" s="144" t="n">
        <f aca="false">'Euribor Méd. Mens.'!B218</f>
        <v>45627</v>
      </c>
      <c r="AC216" s="145" t="n">
        <f aca="false">'Euribor Méd. Mens.'!F218</f>
        <v>2.436</v>
      </c>
      <c r="AD216" s="106"/>
      <c r="AE216" s="106"/>
      <c r="AF216" s="107"/>
    </row>
    <row r="217" customFormat="false" ht="17.25" hidden="false" customHeight="true" outlineLevel="0" collapsed="false">
      <c r="D217" s="118" t="n">
        <f aca="false">D216-1</f>
        <v>386</v>
      </c>
      <c r="E217" s="119" t="n">
        <f aca="false">IF(D217="","",SUM(F217:G217))</f>
        <v>345.559003873744</v>
      </c>
      <c r="F217" s="119" t="n">
        <f aca="false">IF(D217="","",-IPMT(J207/12,1,D217,H216))</f>
        <v>256.11280965</v>
      </c>
      <c r="G217" s="119" t="n">
        <f aca="false">IF(D217="","",-PPMT(J207/12,1,D217,H216))</f>
        <v>89.4461942237441</v>
      </c>
      <c r="H217" s="120" t="n">
        <f aca="false">IF(D217="","",ROUND(H216-G217,2))</f>
        <v>72929.17</v>
      </c>
      <c r="I217" s="72"/>
      <c r="J217" s="142" t="n">
        <f aca="false">IF(D217&lt;1,"",INDEX($AB$1:$AC$1200,AA$1+214,2)/100+B$5)</f>
        <v>0.03106</v>
      </c>
      <c r="K217" s="142" t="n">
        <f aca="false">IF(D217&lt;1,"",INDEX($AB$1:$AC$1200,AA$1+214,2)/100)</f>
        <v>0.02506</v>
      </c>
      <c r="L217" s="143" t="n">
        <f aca="false">IF(D217&lt;1,"",INDEX($AB$1:$AC$1200,AA$1+214,1))</f>
        <v>45597</v>
      </c>
      <c r="Z217" s="115"/>
      <c r="AB217" s="144" t="n">
        <f aca="false">'Euribor Méd. Mens.'!B219</f>
        <v>45658</v>
      </c>
      <c r="AC217" s="145" t="n">
        <f aca="false">'Euribor Méd. Mens.'!F219</f>
        <v>2.525</v>
      </c>
      <c r="AD217" s="106"/>
      <c r="AE217" s="106"/>
      <c r="AF217" s="106"/>
    </row>
    <row r="218" customFormat="false" ht="17.25" hidden="false" customHeight="true" outlineLevel="0" collapsed="false">
      <c r="D218" s="118" t="n">
        <f aca="false">D217-1</f>
        <v>385</v>
      </c>
      <c r="E218" s="119" t="n">
        <f aca="false">IF(D218="","",SUM(F218:G218))</f>
        <v>345.558985840902</v>
      </c>
      <c r="F218" s="119" t="n">
        <f aca="false">IF(D218="","",-IPMT(J207/12,1,D218,H217))</f>
        <v>255.799063775</v>
      </c>
      <c r="G218" s="119" t="n">
        <f aca="false">IF(D218="","",-PPMT(J207/12,1,D218,H217))</f>
        <v>89.7599220659023</v>
      </c>
      <c r="H218" s="120" t="n">
        <f aca="false">IF(D218="","",ROUND(H217-G218,2))</f>
        <v>72839.41</v>
      </c>
      <c r="I218" s="72"/>
      <c r="J218" s="142" t="n">
        <f aca="false">IF(D218&lt;1,"",INDEX($AB$1:$AC$1200,AA$1+215,2)/100+B$5)</f>
        <v>0.03036</v>
      </c>
      <c r="K218" s="142" t="n">
        <f aca="false">IF(D218&lt;1,"",INDEX($AB$1:$AC$1200,AA$1+215,2)/100)</f>
        <v>0.02436</v>
      </c>
      <c r="L218" s="143" t="n">
        <f aca="false">IF(D218&lt;1,"",INDEX($AB$1:$AC$1200,AA$1+215,1))</f>
        <v>45627</v>
      </c>
      <c r="Z218" s="115"/>
      <c r="AB218" s="144" t="n">
        <f aca="false">'Euribor Méd. Mens.'!B220</f>
        <v>45689</v>
      </c>
      <c r="AC218" s="145" t="n">
        <f aca="false">'Euribor Méd. Mens.'!F220</f>
        <v>2.407</v>
      </c>
      <c r="AD218" s="106"/>
      <c r="AE218" s="106"/>
      <c r="AF218" s="107"/>
    </row>
    <row r="219" customFormat="false" ht="17.25" hidden="false" customHeight="true" outlineLevel="0" collapsed="false">
      <c r="D219" s="118" t="n">
        <f aca="false">D218-1</f>
        <v>384</v>
      </c>
      <c r="E219" s="119" t="n">
        <f aca="false">IF(D219="","",SUM(F219:G219))</f>
        <v>300.306095943629</v>
      </c>
      <c r="F219" s="119" t="n">
        <f aca="false">IF(D219="","",-IPMT(J219/12,1,D219,H218))</f>
        <v>189.685963541667</v>
      </c>
      <c r="G219" s="119" t="n">
        <f aca="false">IF(D219="","",-PPMT(J219/12,1,D219,H218))</f>
        <v>110.620132401962</v>
      </c>
      <c r="H219" s="120" t="n">
        <f aca="false">IF(D219="","",ROUND(H218-G219,2))</f>
        <v>72728.79</v>
      </c>
      <c r="I219" s="72"/>
      <c r="J219" s="121" t="n">
        <f aca="false">IF(D219&lt;1,"",INDEX($AB$1:$AC$1200,AA$1+216,2)/100+B$5)</f>
        <v>0.03125</v>
      </c>
      <c r="K219" s="121" t="n">
        <f aca="false">IF(D219&lt;1,"",INDEX($AB$1:$AC$1200,AA$1+216,2)/100)</f>
        <v>0.02525</v>
      </c>
      <c r="L219" s="114" t="n">
        <f aca="false">IF(D219&lt;1,"",INDEX($AB$1:$AC$1200,AA$1+216,1))</f>
        <v>45658</v>
      </c>
      <c r="Z219" s="115"/>
      <c r="AB219" s="144" t="n">
        <f aca="false">'Euribor Méd. Mens.'!B221</f>
        <v>45717</v>
      </c>
      <c r="AC219" s="145" t="n">
        <f aca="false">'Euribor Méd. Mens.'!F221</f>
        <v>2.398</v>
      </c>
      <c r="AD219" s="106"/>
      <c r="AE219" s="106"/>
      <c r="AF219" s="107"/>
    </row>
    <row r="220" customFormat="false" ht="17.25" hidden="false" customHeight="true" outlineLevel="0" collapsed="false">
      <c r="D220" s="118" t="n">
        <f aca="false">D219-1</f>
        <v>383</v>
      </c>
      <c r="E220" s="119" t="n">
        <f aca="false">IF(D220="","",SUM(F220:G220))</f>
        <v>300.306096490333</v>
      </c>
      <c r="F220" s="119" t="n">
        <f aca="false">IF(D220="","",-IPMT(J219/12,1,D220,H219))</f>
        <v>189.397890625</v>
      </c>
      <c r="G220" s="119" t="n">
        <f aca="false">IF(D220="","",-PPMT(J219/12,1,D220,H219))</f>
        <v>110.908205865333</v>
      </c>
      <c r="H220" s="120" t="n">
        <f aca="false">IF(D220="","",ROUND(H219-G220,2))</f>
        <v>72617.88</v>
      </c>
      <c r="I220" s="72"/>
      <c r="J220" s="142" t="n">
        <f aca="false">IF(D220&lt;1,"",INDEX($AB$1:$AC$1200,AA$1+217,2)/100+B$5)</f>
        <v>0.03007</v>
      </c>
      <c r="K220" s="142" t="n">
        <f aca="false">IF(D220&lt;1,"",INDEX($AB$1:$AC$1200,AA$1+217,2)/100)</f>
        <v>0.02407</v>
      </c>
      <c r="L220" s="143" t="n">
        <f aca="false">IF(D220&lt;1,"",INDEX($AB$1:$AC$1200,AA$1+217,1))</f>
        <v>45689</v>
      </c>
      <c r="Z220" s="115"/>
      <c r="AB220" s="144" t="n">
        <f aca="false">'Euribor Méd. Mens.'!B222</f>
        <v>45748</v>
      </c>
      <c r="AC220" s="145" t="n">
        <f aca="false">'Euribor Méd. Mens.'!F222</f>
        <v>2.143</v>
      </c>
      <c r="AD220" s="106"/>
      <c r="AE220" s="106"/>
      <c r="AF220" s="106"/>
    </row>
    <row r="221" customFormat="false" ht="17.25" hidden="false" customHeight="true" outlineLevel="0" collapsed="false">
      <c r="D221" s="118" t="n">
        <f aca="false">D220-1</f>
        <v>382</v>
      </c>
      <c r="E221" s="119" t="n">
        <f aca="false">IF(D221="","",SUM(F221:G221))</f>
        <v>300.306089070816</v>
      </c>
      <c r="F221" s="119" t="n">
        <f aca="false">IF(D221="","",-IPMT(J219/12,1,D221,H220))</f>
        <v>189.1090625</v>
      </c>
      <c r="G221" s="119" t="n">
        <f aca="false">IF(D221="","",-PPMT(J219/12,1,D221,H220))</f>
        <v>111.197026570816</v>
      </c>
      <c r="H221" s="120" t="n">
        <f aca="false">IF(D221="","",ROUND(H220-G221,2))</f>
        <v>72506.68</v>
      </c>
      <c r="I221" s="72"/>
      <c r="J221" s="142" t="n">
        <f aca="false">IF(D221&lt;1,"",INDEX($AB$1:$AC$1200,AA$1+218,2)/100+B$5)</f>
        <v>0.02998</v>
      </c>
      <c r="K221" s="142" t="n">
        <f aca="false">IF(D221&lt;1,"",INDEX($AB$1:$AC$1200,AA$1+218,2)/100)</f>
        <v>0.02398</v>
      </c>
      <c r="L221" s="143" t="n">
        <f aca="false">IF(D221&lt;1,"",INDEX($AB$1:$AC$1200,AA$1+218,1))</f>
        <v>45717</v>
      </c>
      <c r="Z221" s="115"/>
      <c r="AB221" s="144" t="n">
        <f aca="false">'Euribor Méd. Mens.'!B223</f>
        <v>45778</v>
      </c>
      <c r="AC221" s="145" t="n">
        <f aca="false">'Euribor Méd. Mens.'!F223</f>
        <v>2.081</v>
      </c>
      <c r="AD221" s="106"/>
      <c r="AE221" s="106"/>
      <c r="AF221" s="107"/>
    </row>
    <row r="222" customFormat="false" ht="17.25" hidden="false" customHeight="true" outlineLevel="0" collapsed="false">
      <c r="D222" s="118" t="n">
        <f aca="false">D221-1</f>
        <v>381</v>
      </c>
      <c r="E222" s="119" t="n">
        <f aca="false">IF(D222="","",SUM(F222:G222))</f>
        <v>300.306076755553</v>
      </c>
      <c r="F222" s="119" t="n">
        <f aca="false">IF(D222="","",-IPMT(J219/12,1,D222,H221))</f>
        <v>188.819479166667</v>
      </c>
      <c r="G222" s="119" t="n">
        <f aca="false">IF(D222="","",-PPMT(J219/12,1,D222,H221))</f>
        <v>111.486597588886</v>
      </c>
      <c r="H222" s="120" t="n">
        <f aca="false">IF(D222="","",ROUND(H221-G222,2))</f>
        <v>72395.19</v>
      </c>
      <c r="I222" s="72"/>
      <c r="J222" s="142" t="n">
        <f aca="false">IF(D222&lt;1,"",INDEX($AB$1:$AC$1200,AA$1+219,2)/100+B$5)</f>
        <v>0.02743</v>
      </c>
      <c r="K222" s="142" t="n">
        <f aca="false">IF(D222&lt;1,"",INDEX($AB$1:$AC$1200,AA$1+219,2)/100)</f>
        <v>0.02143</v>
      </c>
      <c r="L222" s="143" t="n">
        <f aca="false">IF(D222&lt;1,"",INDEX($AB$1:$AC$1200,AA$1+219,1))</f>
        <v>45748</v>
      </c>
      <c r="Z222" s="115"/>
      <c r="AB222" s="144" t="n">
        <f aca="false">'Euribor Méd. Mens.'!B224</f>
        <v>45809</v>
      </c>
      <c r="AC222" s="145" t="n">
        <f aca="false">'Euribor Méd. Mens.'!F224</f>
        <v>2.081</v>
      </c>
      <c r="AD222" s="106"/>
      <c r="AE222" s="106"/>
      <c r="AF222" s="107"/>
    </row>
    <row r="223" customFormat="false" ht="17.25" hidden="false" customHeight="true" outlineLevel="0" collapsed="false">
      <c r="D223" s="118" t="n">
        <f aca="false">D222-1</f>
        <v>380</v>
      </c>
      <c r="E223" s="119" t="n">
        <f aca="false">IF(D223="","",SUM(F223:G223))</f>
        <v>300.306062641843</v>
      </c>
      <c r="F223" s="119" t="n">
        <f aca="false">IF(D223="","",-IPMT(J219/12,1,D223,H222))</f>
        <v>188.529140625</v>
      </c>
      <c r="G223" s="119" t="n">
        <f aca="false">IF(D223="","",-PPMT(J219/12,1,D223,H222))</f>
        <v>111.776922016843</v>
      </c>
      <c r="H223" s="120" t="n">
        <f aca="false">IF(D223="","",ROUND(H222-G223,2))</f>
        <v>72283.41</v>
      </c>
      <c r="I223" s="72"/>
      <c r="J223" s="142" t="n">
        <f aca="false">IF(D223&lt;1,"",INDEX($AB$1:$AC$1200,AA$1+220,2)/100+B$5)</f>
        <v>0.02681</v>
      </c>
      <c r="K223" s="142" t="n">
        <f aca="false">IF(D223&lt;1,"",INDEX($AB$1:$AC$1200,AA$1+220,2)/100)</f>
        <v>0.02081</v>
      </c>
      <c r="L223" s="143" t="n">
        <f aca="false">IF(D223&lt;1,"",INDEX($AB$1:$AC$1200,AA$1+220,1))</f>
        <v>45778</v>
      </c>
      <c r="Z223" s="115"/>
      <c r="AB223" s="144" t="n">
        <f aca="false">'Euribor Méd. Mens.'!B225</f>
        <v>45839</v>
      </c>
      <c r="AC223" s="145" t="n">
        <f aca="false">'Euribor Méd. Mens.'!F225</f>
        <v>2.079</v>
      </c>
      <c r="AD223" s="106"/>
      <c r="AE223" s="106"/>
      <c r="AF223" s="106"/>
    </row>
    <row r="224" customFormat="false" ht="17.25" hidden="false" customHeight="true" outlineLevel="0" collapsed="false">
      <c r="D224" s="118" t="n">
        <f aca="false">D223-1</f>
        <v>379</v>
      </c>
      <c r="E224" s="119" t="n">
        <f aca="false">IF(D224="","",SUM(F224:G224))</f>
        <v>300.306049854165</v>
      </c>
      <c r="F224" s="119" t="n">
        <f aca="false">IF(D224="","",-IPMT(J219/12,1,D224,H223))</f>
        <v>188.238046875</v>
      </c>
      <c r="G224" s="119" t="n">
        <f aca="false">IF(D224="","",-PPMT(J219/12,1,D224,H223))</f>
        <v>112.068002979165</v>
      </c>
      <c r="H224" s="120" t="n">
        <f aca="false">IF(D224="","",ROUND(H223-G224,2))</f>
        <v>72171.34</v>
      </c>
      <c r="I224" s="72"/>
      <c r="J224" s="142" t="n">
        <f aca="false">IF(D224&lt;1,"",INDEX($AB$1:$AC$1200,AA$1+221,2)/100+B$5)</f>
        <v>0.02681</v>
      </c>
      <c r="K224" s="142" t="n">
        <f aca="false">IF(D224&lt;1,"",INDEX($AB$1:$AC$1200,AA$1+221,2)/100)</f>
        <v>0.02081</v>
      </c>
      <c r="L224" s="143" t="n">
        <f aca="false">IF(D224&lt;1,"",INDEX($AB$1:$AC$1200,AA$1+221,1))</f>
        <v>45809</v>
      </c>
      <c r="Z224" s="115"/>
      <c r="AB224" s="144" t="n">
        <f aca="false">'Euribor Méd. Mens.'!B226</f>
        <v>45870</v>
      </c>
      <c r="AC224" s="145" t="n">
        <f aca="false">'Euribor Méd. Mens.'!F226</f>
        <v>2.114</v>
      </c>
      <c r="AD224" s="106"/>
      <c r="AE224" s="106"/>
      <c r="AF224" s="107"/>
    </row>
    <row r="225" customFormat="false" ht="17.25" hidden="false" customHeight="true" outlineLevel="0" collapsed="false">
      <c r="D225" s="118" t="n">
        <f aca="false">D224-1</f>
        <v>378</v>
      </c>
      <c r="E225" s="119" t="n">
        <f aca="false">IF(D225="","",SUM(F225:G225))</f>
        <v>300.306041544531</v>
      </c>
      <c r="F225" s="119" t="n">
        <f aca="false">IF(D225="","",-IPMT(J219/12,1,D225,H224))</f>
        <v>187.946197916667</v>
      </c>
      <c r="G225" s="119" t="n">
        <f aca="false">IF(D225="","",-PPMT(J219/12,1,D225,H224))</f>
        <v>112.359843627865</v>
      </c>
      <c r="H225" s="120" t="n">
        <f aca="false">IF(D225="","",ROUND(H224-G225,2))</f>
        <v>72058.98</v>
      </c>
      <c r="I225" s="72"/>
      <c r="J225" s="142" t="n">
        <f aca="false">IF(D225&lt;1,"",INDEX($AB$1:$AC$1200,AA$1+222,2)/100+B$5)</f>
        <v>0.02679</v>
      </c>
      <c r="K225" s="142" t="n">
        <f aca="false">IF(D225&lt;1,"",INDEX($AB$1:$AC$1200,AA$1+222,2)/100)</f>
        <v>0.02079</v>
      </c>
      <c r="L225" s="143" t="n">
        <f aca="false">IF(D225&lt;1,"",INDEX($AB$1:$AC$1200,AA$1+222,1))</f>
        <v>45839</v>
      </c>
      <c r="Z225" s="115"/>
      <c r="AB225" s="144" t="n">
        <f aca="false">'Euribor Méd. Mens.'!B227</f>
        <v>45901</v>
      </c>
      <c r="AC225" s="145" t="n">
        <f aca="false">'Euribor Méd. Mens.'!F227</f>
        <v>2.172</v>
      </c>
      <c r="AD225" s="106"/>
      <c r="AE225" s="106"/>
      <c r="AF225" s="107"/>
    </row>
    <row r="226" customFormat="false" ht="17.25" hidden="false" customHeight="true" outlineLevel="0" collapsed="false">
      <c r="D226" s="118" t="n">
        <f aca="false">D225-1</f>
        <v>377</v>
      </c>
      <c r="E226" s="119" t="n">
        <f aca="false">IF(D226="","",SUM(F226:G226))</f>
        <v>300.30604089285</v>
      </c>
      <c r="F226" s="119" t="n">
        <f aca="false">IF(D226="","",-IPMT(J219/12,1,D226,H225))</f>
        <v>187.65359375</v>
      </c>
      <c r="G226" s="119" t="n">
        <f aca="false">IF(D226="","",-PPMT(J219/12,1,D226,H225))</f>
        <v>112.65244714285</v>
      </c>
      <c r="H226" s="120" t="n">
        <f aca="false">IF(D226="","",ROUND(H225-G226,2))</f>
        <v>71946.33</v>
      </c>
      <c r="I226" s="72"/>
      <c r="J226" s="142" t="n">
        <f aca="false">IF(D226&lt;1,"",INDEX($AB$1:$AC$1200,AA$1+223,2)/100+B$5)</f>
        <v>0.02714</v>
      </c>
      <c r="K226" s="142" t="n">
        <f aca="false">IF(D226&lt;1,"",INDEX($AB$1:$AC$1200,AA$1+223,2)/100)</f>
        <v>0.02114</v>
      </c>
      <c r="L226" s="143" t="n">
        <f aca="false">IF(D226&lt;1,"",INDEX($AB$1:$AC$1200,AA$1+223,1))</f>
        <v>45870</v>
      </c>
      <c r="Z226" s="115"/>
      <c r="AB226" s="135" t="n">
        <f aca="false">'Euribor Méd. Mens.'!B228</f>
        <v>45931</v>
      </c>
      <c r="AC226" s="136" t="n">
        <f aca="false">'Euribor Méd. Mens.'!F228</f>
        <v>2.187</v>
      </c>
      <c r="AD226" s="106"/>
      <c r="AE226" s="106"/>
      <c r="AF226" s="106"/>
    </row>
    <row r="227" customFormat="false" ht="17.25" hidden="false" customHeight="true" outlineLevel="0" collapsed="false">
      <c r="D227" s="118" t="n">
        <f aca="false">D226-1</f>
        <v>376</v>
      </c>
      <c r="E227" s="119" t="n">
        <f aca="false">IF(D227="","",SUM(F227:G227))</f>
        <v>300.306051107295</v>
      </c>
      <c r="F227" s="119" t="n">
        <f aca="false">IF(D227="","",-IPMT(J219/12,1,D227,H226))</f>
        <v>187.360234375</v>
      </c>
      <c r="G227" s="119" t="n">
        <f aca="false">IF(D227="","",-PPMT(J219/12,1,D227,H226))</f>
        <v>112.945816732294</v>
      </c>
      <c r="H227" s="120" t="n">
        <f aca="false">IF(D227="","",ROUND(H226-G227,2))</f>
        <v>71833.38</v>
      </c>
      <c r="I227" s="72"/>
      <c r="J227" s="142" t="n">
        <f aca="false">IF(D227&lt;1,"",INDEX($AB$1:$AC$1200,AA$1+224,2)/100+B$5)</f>
        <v>0.02772</v>
      </c>
      <c r="K227" s="142" t="n">
        <f aca="false">IF(D227&lt;1,"",INDEX($AB$1:$AC$1200,AA$1+224,2)/100)</f>
        <v>0.02172</v>
      </c>
      <c r="L227" s="143" t="n">
        <f aca="false">IF(D227&lt;1,"",INDEX($AB$1:$AC$1200,AA$1+224,1))</f>
        <v>45901</v>
      </c>
      <c r="Z227" s="115"/>
      <c r="AB227" s="104" t="n">
        <f aca="false">AB226</f>
        <v>45931</v>
      </c>
      <c r="AC227" s="105" t="n">
        <f aca="false">AC226</f>
        <v>2.187</v>
      </c>
      <c r="AD227" s="106"/>
      <c r="AE227" s="106"/>
      <c r="AF227" s="107"/>
    </row>
    <row r="228" customFormat="false" ht="17.25" hidden="false" customHeight="true" outlineLevel="0" collapsed="false">
      <c r="D228" s="118" t="n">
        <f aca="false">D227-1</f>
        <v>375</v>
      </c>
      <c r="E228" s="119" t="n">
        <f aca="false">IF(D228="","",SUM(F228:G228))</f>
        <v>300.30603361876</v>
      </c>
      <c r="F228" s="119" t="n">
        <f aca="false">IF(D228="","",-IPMT(J219/12,1,D228,H227))</f>
        <v>187.06609375</v>
      </c>
      <c r="G228" s="119" t="n">
        <f aca="false">IF(D228="","",-PPMT(J219/12,1,D228,H227))</f>
        <v>113.23993986876</v>
      </c>
      <c r="H228" s="120" t="n">
        <f aca="false">IF(D228="","",ROUND(H227-G228,2))</f>
        <v>71720.14</v>
      </c>
      <c r="I228" s="72"/>
      <c r="J228" s="142" t="n">
        <f aca="false">IF(D228&lt;1,"",INDEX($AB$1:$AC$1200,AA$1+225,2)/100+B$5)</f>
        <v>0.02787</v>
      </c>
      <c r="K228" s="142" t="n">
        <f aca="false">IF(D228&lt;1,"",INDEX($AB$1:$AC$1200,AA$1+225,2)/100)</f>
        <v>0.02187</v>
      </c>
      <c r="L228" s="143" t="n">
        <f aca="false">IF(D228&lt;1,"",INDEX($AB$1:$AC$1200,AA$1+225,1))</f>
        <v>45931</v>
      </c>
      <c r="Z228" s="115"/>
      <c r="AB228" s="104" t="n">
        <f aca="false">AB227</f>
        <v>45931</v>
      </c>
      <c r="AC228" s="105" t="n">
        <f aca="false">AC227</f>
        <v>2.187</v>
      </c>
      <c r="AD228" s="106"/>
      <c r="AE228" s="106"/>
      <c r="AF228" s="107"/>
    </row>
    <row r="229" customFormat="false" ht="17.25" hidden="false" customHeight="true" outlineLevel="0" collapsed="false">
      <c r="D229" s="118" t="n">
        <f aca="false">D228-1</f>
        <v>374</v>
      </c>
      <c r="E229" s="119" t="n">
        <f aca="false">IF(D229="","",SUM(F229:G229))</f>
        <v>300.306033366979</v>
      </c>
      <c r="F229" s="119" t="n">
        <f aca="false">IF(D229="","",-IPMT(J219/12,1,D229,H228))</f>
        <v>186.771197916667</v>
      </c>
      <c r="G229" s="119" t="n">
        <f aca="false">IF(D229="","",-PPMT(J219/12,1,D229,H228))</f>
        <v>113.534835450312</v>
      </c>
      <c r="H229" s="120" t="n">
        <f aca="false">IF(D229="","",ROUND(H228-G229,2))</f>
        <v>71606.61</v>
      </c>
      <c r="I229" s="72"/>
      <c r="J229" s="142" t="n">
        <f aca="false">IF(D229&lt;1,"",INDEX($AB$1:$AC$1200,AA$1+226,2)/100+B$5)</f>
        <v>0.02787</v>
      </c>
      <c r="K229" s="142" t="n">
        <f aca="false">IF(D229&lt;1,"",INDEX($AB$1:$AC$1200,AA$1+226,2)/100)</f>
        <v>0.02187</v>
      </c>
      <c r="L229" s="143" t="n">
        <f aca="false">IF(D229&lt;1,"",INDEX($AB$1:$AC$1200,AA$1+226,1))</f>
        <v>45931</v>
      </c>
      <c r="Z229" s="115"/>
      <c r="AB229" s="104" t="n">
        <f aca="false">AB228</f>
        <v>45931</v>
      </c>
      <c r="AC229" s="105" t="n">
        <f aca="false">AC228</f>
        <v>2.187</v>
      </c>
      <c r="AD229" s="106"/>
      <c r="AE229" s="106"/>
      <c r="AF229" s="106"/>
    </row>
    <row r="230" customFormat="false" ht="17.25" hidden="false" customHeight="true" outlineLevel="0" collapsed="false">
      <c r="D230" s="118" t="n">
        <f aca="false">D229-1</f>
        <v>373</v>
      </c>
      <c r="E230" s="119" t="n">
        <f aca="false">IF(D230="","",SUM(F230:G230))</f>
        <v>300.306053646043</v>
      </c>
      <c r="F230" s="119" t="n">
        <f aca="false">IF(D230="","",-IPMT(J219/12,1,D230,H229))</f>
        <v>186.475546875</v>
      </c>
      <c r="G230" s="119" t="n">
        <f aca="false">IF(D230="","",-PPMT(J219/12,1,D230,H229))</f>
        <v>113.830506771043</v>
      </c>
      <c r="H230" s="120" t="n">
        <f aca="false">IF(D230="","",ROUND(H229-G230,2))</f>
        <v>71492.78</v>
      </c>
      <c r="I230" s="72"/>
      <c r="J230" s="142" t="n">
        <f aca="false">IF(D230&lt;1,"",INDEX($AB$1:$AC$1200,AA$1+227,2)/100+B$5)</f>
        <v>0.02787</v>
      </c>
      <c r="K230" s="142" t="n">
        <f aca="false">IF(D230&lt;1,"",INDEX($AB$1:$AC$1200,AA$1+227,2)/100)</f>
        <v>0.02187</v>
      </c>
      <c r="L230" s="143" t="n">
        <f aca="false">IF(D230&lt;1,"",INDEX($AB$1:$AC$1200,AA$1+227,1))</f>
        <v>45931</v>
      </c>
      <c r="Z230" s="115"/>
      <c r="AB230" s="104" t="n">
        <f aca="false">AB229</f>
        <v>45931</v>
      </c>
      <c r="AC230" s="105" t="n">
        <f aca="false">AC229</f>
        <v>2.187</v>
      </c>
      <c r="AD230" s="106"/>
      <c r="AE230" s="106"/>
      <c r="AF230" s="107"/>
    </row>
    <row r="231" customFormat="false" ht="17.25" hidden="false" customHeight="true" outlineLevel="0" collapsed="false">
      <c r="D231" s="118" t="n">
        <f aca="false">D230-1</f>
        <v>372</v>
      </c>
      <c r="E231" s="119" t="n">
        <f aca="false">IF(D231="","",SUM(F231:G231))</f>
        <v>287.22409088906</v>
      </c>
      <c r="F231" s="119" t="n">
        <f aca="false">IF(D231="","",-IPMT(J231/12,1,D231,H230))</f>
        <v>166.04198155</v>
      </c>
      <c r="G231" s="119" t="n">
        <f aca="false">IF(D231="","",-PPMT(J231/12,1,D231,H230))</f>
        <v>121.18210933906</v>
      </c>
      <c r="H231" s="120" t="n">
        <f aca="false">IF(D231="","",ROUND(H230-G231,2))</f>
        <v>71371.6</v>
      </c>
      <c r="I231" s="72"/>
      <c r="J231" s="121" t="n">
        <f aca="false">IF(D231&lt;1,"",INDEX($AB$1:$AC$1200,AA$1+228,2)/100+B$5)</f>
        <v>0.02787</v>
      </c>
      <c r="K231" s="121" t="n">
        <f aca="false">IF(D231&lt;1,"",INDEX($AB$1:$AC$1200,AA$1+228,2)/100)</f>
        <v>0.02187</v>
      </c>
      <c r="L231" s="114" t="n">
        <f aca="false">IF(D231&lt;1,"",INDEX($AB$1:$AC$1200,AA$1+228,1))</f>
        <v>45931</v>
      </c>
      <c r="Z231" s="115"/>
      <c r="AB231" s="104" t="n">
        <f aca="false">AB230</f>
        <v>45931</v>
      </c>
      <c r="AC231" s="105" t="n">
        <f aca="false">AC230</f>
        <v>2.187</v>
      </c>
      <c r="AD231" s="106"/>
      <c r="AE231" s="106"/>
      <c r="AF231" s="107"/>
    </row>
    <row r="232" customFormat="false" ht="17.25" hidden="false" customHeight="true" outlineLevel="0" collapsed="false">
      <c r="D232" s="118" t="n">
        <f aca="false">D231-1</f>
        <v>371</v>
      </c>
      <c r="E232" s="119" t="n">
        <f aca="false">IF(D232="","",SUM(F232:G232))</f>
        <v>287.224099377773</v>
      </c>
      <c r="F232" s="119" t="n">
        <f aca="false">IF(D232="","",-IPMT(J231/12,1,D232,H231))</f>
        <v>165.760541</v>
      </c>
      <c r="G232" s="119" t="n">
        <f aca="false">IF(D232="","",-PPMT(J231/12,1,D232,H231))</f>
        <v>121.463558377773</v>
      </c>
      <c r="H232" s="120" t="n">
        <f aca="false">IF(D232="","",ROUND(H231-G232,2))</f>
        <v>71250.14</v>
      </c>
      <c r="I232" s="72"/>
      <c r="J232" s="142" t="n">
        <f aca="false">IF(D232&lt;1,"",INDEX($AB$1:$AC$1200,AA$1+229,2)/100+B$5)</f>
        <v>0.02787</v>
      </c>
      <c r="K232" s="142" t="n">
        <f aca="false">IF(D232&lt;1,"",INDEX($AB$1:$AC$1200,AA$1+229,2)/100)</f>
        <v>0.02187</v>
      </c>
      <c r="L232" s="143" t="n">
        <f aca="false">IF(D232&lt;1,"",INDEX($AB$1:$AC$1200,AA$1+229,1))</f>
        <v>45931</v>
      </c>
      <c r="Z232" s="115"/>
      <c r="AB232" s="104" t="n">
        <f aca="false">AB231</f>
        <v>45931</v>
      </c>
      <c r="AC232" s="105" t="n">
        <f aca="false">AC231</f>
        <v>2.187</v>
      </c>
      <c r="AD232" s="106"/>
      <c r="AE232" s="106"/>
      <c r="AF232" s="106"/>
    </row>
    <row r="233" customFormat="false" ht="17.25" hidden="false" customHeight="true" outlineLevel="0" collapsed="false">
      <c r="D233" s="118" t="n">
        <f aca="false">D232-1</f>
        <v>370</v>
      </c>
      <c r="E233" s="119" t="n">
        <f aca="false">IF(D233="","",SUM(F233:G233))</f>
        <v>287.224113722333</v>
      </c>
      <c r="F233" s="119" t="n">
        <f aca="false">IF(D233="","",-IPMT(J231/12,1,D233,H232))</f>
        <v>165.47845015</v>
      </c>
      <c r="G233" s="119" t="n">
        <f aca="false">IF(D233="","",-PPMT(J231/12,1,D233,H232))</f>
        <v>121.745663572333</v>
      </c>
      <c r="H233" s="120" t="n">
        <f aca="false">IF(D233="","",ROUND(H232-G233,2))</f>
        <v>71128.39</v>
      </c>
      <c r="I233" s="72"/>
      <c r="J233" s="142" t="n">
        <f aca="false">IF(D233&lt;1,"",INDEX($AB$1:$AC$1200,AA$1+230,2)/100+B$5)</f>
        <v>0.02787</v>
      </c>
      <c r="K233" s="142" t="n">
        <f aca="false">IF(D233&lt;1,"",INDEX($AB$1:$AC$1200,AA$1+230,2)/100)</f>
        <v>0.02187</v>
      </c>
      <c r="L233" s="143" t="n">
        <f aca="false">IF(D233&lt;1,"",INDEX($AB$1:$AC$1200,AA$1+230,1))</f>
        <v>45931</v>
      </c>
      <c r="Z233" s="115"/>
      <c r="AB233" s="104" t="n">
        <f aca="false">AB232</f>
        <v>45931</v>
      </c>
      <c r="AC233" s="105" t="n">
        <f aca="false">AC232</f>
        <v>2.187</v>
      </c>
      <c r="AD233" s="106"/>
      <c r="AE233" s="106"/>
      <c r="AF233" s="107"/>
    </row>
    <row r="234" customFormat="false" ht="17.25" hidden="false" customHeight="true" outlineLevel="0" collapsed="false">
      <c r="D234" s="118" t="n">
        <f aca="false">D233-1</f>
        <v>369</v>
      </c>
      <c r="E234" s="119" t="n">
        <f aca="false">IF(D234="","",SUM(F234:G234))</f>
        <v>287.224096211371</v>
      </c>
      <c r="F234" s="119" t="n">
        <f aca="false">IF(D234="","",-IPMT(J231/12,1,D234,H233))</f>
        <v>165.195685775</v>
      </c>
      <c r="G234" s="119" t="n">
        <f aca="false">IF(D234="","",-PPMT(J231/12,1,D234,H233))</f>
        <v>122.028410436371</v>
      </c>
      <c r="H234" s="120" t="n">
        <f aca="false">IF(D234="","",ROUND(H233-G234,2))</f>
        <v>71006.36</v>
      </c>
      <c r="I234" s="72"/>
      <c r="J234" s="142" t="n">
        <f aca="false">IF(D234&lt;1,"",INDEX($AB$1:$AC$1200,AA$1+231,2)/100+B$5)</f>
        <v>0.02787</v>
      </c>
      <c r="K234" s="142" t="n">
        <f aca="false">IF(D234&lt;1,"",INDEX($AB$1:$AC$1200,AA$1+231,2)/100)</f>
        <v>0.02187</v>
      </c>
      <c r="L234" s="143" t="n">
        <f aca="false">IF(D234&lt;1,"",INDEX($AB$1:$AC$1200,AA$1+231,1))</f>
        <v>45931</v>
      </c>
      <c r="Z234" s="115"/>
      <c r="AB234" s="104" t="n">
        <f aca="false">AB233</f>
        <v>45931</v>
      </c>
      <c r="AC234" s="105" t="n">
        <f aca="false">AC233</f>
        <v>2.187</v>
      </c>
      <c r="AD234" s="106"/>
      <c r="AE234" s="106"/>
      <c r="AF234" s="107"/>
    </row>
    <row r="235" customFormat="false" ht="17.25" hidden="false" customHeight="true" outlineLevel="0" collapsed="false">
      <c r="D235" s="118" t="n">
        <f aca="false">D234-1</f>
        <v>368</v>
      </c>
      <c r="E235" s="119" t="n">
        <f aca="false">IF(D235="","",SUM(F235:G235))</f>
        <v>287.224089781511</v>
      </c>
      <c r="F235" s="119" t="n">
        <f aca="false">IF(D235="","",-IPMT(J231/12,1,D235,H234))</f>
        <v>164.9122711</v>
      </c>
      <c r="G235" s="119" t="n">
        <f aca="false">IF(D235="","",-PPMT(J231/12,1,D235,H234))</f>
        <v>122.311818681511</v>
      </c>
      <c r="H235" s="120" t="n">
        <f aca="false">IF(D235="","",ROUND(H234-G235,2))</f>
        <v>70884.05</v>
      </c>
      <c r="I235" s="72"/>
      <c r="J235" s="142" t="n">
        <f aca="false">IF(D235&lt;1,"",INDEX($AB$1:$AC$1200,AA$1+232,2)/100+B$5)</f>
        <v>0.02787</v>
      </c>
      <c r="K235" s="142" t="n">
        <f aca="false">IF(D235&lt;1,"",INDEX($AB$1:$AC$1200,AA$1+232,2)/100)</f>
        <v>0.02187</v>
      </c>
      <c r="L235" s="143" t="n">
        <f aca="false">IF(D235&lt;1,"",INDEX($AB$1:$AC$1200,AA$1+232,1))</f>
        <v>45931</v>
      </c>
      <c r="Z235" s="115"/>
      <c r="AB235" s="104" t="n">
        <f aca="false">AB234</f>
        <v>45931</v>
      </c>
      <c r="AC235" s="105" t="n">
        <f aca="false">AC234</f>
        <v>2.187</v>
      </c>
      <c r="AD235" s="106"/>
      <c r="AE235" s="106"/>
      <c r="AF235" s="106"/>
    </row>
    <row r="236" customFormat="false" ht="17.25" hidden="false" customHeight="true" outlineLevel="0" collapsed="false">
      <c r="D236" s="118" t="n">
        <f aca="false">D235-1</f>
        <v>367</v>
      </c>
      <c r="E236" s="119" t="n">
        <f aca="false">IF(D236="","",SUM(F236:G236))</f>
        <v>287.224097150858</v>
      </c>
      <c r="F236" s="119" t="n">
        <f aca="false">IF(D236="","",-IPMT(J231/12,1,D236,H235))</f>
        <v>164.628206125</v>
      </c>
      <c r="G236" s="119" t="n">
        <f aca="false">IF(D236="","",-PPMT(J231/12,1,D236,H235))</f>
        <v>122.595891025858</v>
      </c>
      <c r="H236" s="120" t="n">
        <f aca="false">IF(D236="","",ROUND(H235-G236,2))</f>
        <v>70761.45</v>
      </c>
      <c r="I236" s="72"/>
      <c r="J236" s="142" t="n">
        <f aca="false">IF(D236&lt;1,"",INDEX($AB$1:$AC$1200,AA$1+233,2)/100+B$5)</f>
        <v>0.02787</v>
      </c>
      <c r="K236" s="142" t="n">
        <f aca="false">IF(D236&lt;1,"",INDEX($AB$1:$AC$1200,AA$1+233,2)/100)</f>
        <v>0.02187</v>
      </c>
      <c r="L236" s="143" t="n">
        <f aca="false">IF(D236&lt;1,"",INDEX($AB$1:$AC$1200,AA$1+233,1))</f>
        <v>45931</v>
      </c>
      <c r="Z236" s="115"/>
      <c r="AB236" s="104" t="n">
        <f aca="false">AB235</f>
        <v>45931</v>
      </c>
      <c r="AC236" s="105" t="n">
        <f aca="false">AC235</f>
        <v>2.187</v>
      </c>
      <c r="AD236" s="106"/>
      <c r="AE236" s="106"/>
      <c r="AF236" s="107"/>
    </row>
    <row r="237" customFormat="false" ht="17.25" hidden="false" customHeight="true" outlineLevel="0" collapsed="false">
      <c r="D237" s="118" t="n">
        <f aca="false">D236-1</f>
        <v>366</v>
      </c>
      <c r="E237" s="119" t="n">
        <f aca="false">IF(D237="","",SUM(F237:G237))</f>
        <v>287.224080472337</v>
      </c>
      <c r="F237" s="119" t="n">
        <f aca="false">IF(D237="","",-IPMT(J231/12,1,D237,H236))</f>
        <v>164.343467625</v>
      </c>
      <c r="G237" s="119" t="n">
        <f aca="false">IF(D237="","",-PPMT(J231/12,1,D237,H236))</f>
        <v>122.880612847337</v>
      </c>
      <c r="H237" s="120" t="n">
        <f aca="false">IF(D237="","",ROUND(H236-G237,2))</f>
        <v>70638.57</v>
      </c>
      <c r="I237" s="72"/>
      <c r="J237" s="142" t="n">
        <f aca="false">IF(D237&lt;1,"",INDEX($AB$1:$AC$1200,AA$1+234,2)/100+B$5)</f>
        <v>0.02787</v>
      </c>
      <c r="K237" s="142" t="n">
        <f aca="false">IF(D237&lt;1,"",INDEX($AB$1:$AC$1200,AA$1+234,2)/100)</f>
        <v>0.02187</v>
      </c>
      <c r="L237" s="143" t="n">
        <f aca="false">IF(D237&lt;1,"",INDEX($AB$1:$AC$1200,AA$1+234,1))</f>
        <v>45931</v>
      </c>
      <c r="Z237" s="115"/>
      <c r="AB237" s="104" t="n">
        <f aca="false">AB236</f>
        <v>45931</v>
      </c>
      <c r="AC237" s="105" t="n">
        <f aca="false">AC236</f>
        <v>2.187</v>
      </c>
      <c r="AD237" s="106"/>
      <c r="AE237" s="106"/>
      <c r="AF237" s="107"/>
    </row>
    <row r="238" customFormat="false" ht="17.25" hidden="false" customHeight="true" outlineLevel="0" collapsed="false">
      <c r="D238" s="118" t="n">
        <f aca="false">D237-1</f>
        <v>365</v>
      </c>
      <c r="E238" s="119" t="n">
        <f aca="false">IF(D238="","",SUM(F238:G238))</f>
        <v>287.224082964241</v>
      </c>
      <c r="F238" s="119" t="n">
        <f aca="false">IF(D238="","",-IPMT(J231/12,1,D238,H237))</f>
        <v>164.058078825</v>
      </c>
      <c r="G238" s="119" t="n">
        <f aca="false">IF(D238="","",-PPMT(J231/12,1,D238,H237))</f>
        <v>123.166004139241</v>
      </c>
      <c r="H238" s="120" t="n">
        <f aca="false">IF(D238="","",ROUND(H237-G238,2))</f>
        <v>70515.4</v>
      </c>
      <c r="I238" s="72"/>
      <c r="J238" s="142" t="n">
        <f aca="false">IF(D238&lt;1,"",INDEX($AB$1:$AC$1200,AA$1+235,2)/100+B$5)</f>
        <v>0.02787</v>
      </c>
      <c r="K238" s="142" t="n">
        <f aca="false">IF(D238&lt;1,"",INDEX($AB$1:$AC$1200,AA$1+235,2)/100)</f>
        <v>0.02187</v>
      </c>
      <c r="L238" s="143" t="n">
        <f aca="false">IF(D238&lt;1,"",INDEX($AB$1:$AC$1200,AA$1+235,1))</f>
        <v>45931</v>
      </c>
      <c r="Z238" s="115"/>
      <c r="AB238" s="104" t="n">
        <f aca="false">AB237</f>
        <v>45931</v>
      </c>
      <c r="AC238" s="105" t="n">
        <f aca="false">AC237</f>
        <v>2.187</v>
      </c>
      <c r="AD238" s="106"/>
      <c r="AE238" s="106"/>
      <c r="AF238" s="106"/>
    </row>
    <row r="239" customFormat="false" ht="17.25" hidden="false" customHeight="true" outlineLevel="0" collapsed="false">
      <c r="D239" s="118" t="n">
        <f aca="false">D238-1</f>
        <v>364</v>
      </c>
      <c r="E239" s="119" t="n">
        <f aca="false">IF(D239="","",SUM(F239:G239))</f>
        <v>287.224066688259</v>
      </c>
      <c r="F239" s="119" t="n">
        <f aca="false">IF(D239="","",-IPMT(J231/12,1,D239,H238))</f>
        <v>163.7720165</v>
      </c>
      <c r="G239" s="119" t="n">
        <f aca="false">IF(D239="","",-PPMT(J231/12,1,D239,H238))</f>
        <v>123.452050188259</v>
      </c>
      <c r="H239" s="120" t="n">
        <f aca="false">IF(D239="","",ROUND(H238-G239,2))</f>
        <v>70391.95</v>
      </c>
      <c r="I239" s="72"/>
      <c r="J239" s="142" t="n">
        <f aca="false">IF(D239&lt;1,"",INDEX($AB$1:$AC$1200,AA$1+236,2)/100+B$5)</f>
        <v>0.02787</v>
      </c>
      <c r="K239" s="142" t="n">
        <f aca="false">IF(D239&lt;1,"",INDEX($AB$1:$AC$1200,AA$1+236,2)/100)</f>
        <v>0.02187</v>
      </c>
      <c r="L239" s="143" t="n">
        <f aca="false">IF(D239&lt;1,"",INDEX($AB$1:$AC$1200,AA$1+236,1))</f>
        <v>45931</v>
      </c>
      <c r="Z239" s="115"/>
      <c r="AB239" s="104" t="n">
        <f aca="false">AB238</f>
        <v>45931</v>
      </c>
      <c r="AC239" s="105" t="n">
        <f aca="false">AC238</f>
        <v>2.187</v>
      </c>
      <c r="AD239" s="106"/>
      <c r="AE239" s="106"/>
      <c r="AF239" s="107"/>
    </row>
    <row r="240" customFormat="false" ht="17.25" hidden="false" customHeight="true" outlineLevel="0" collapsed="false">
      <c r="D240" s="118" t="n">
        <f aca="false">D239-1</f>
        <v>363</v>
      </c>
      <c r="E240" s="119" t="n">
        <f aca="false">IF(D240="","",SUM(F240:G240))</f>
        <v>287.224075053753</v>
      </c>
      <c r="F240" s="119" t="n">
        <f aca="false">IF(D240="","",-IPMT(J231/12,1,D240,H239))</f>
        <v>163.485303875</v>
      </c>
      <c r="G240" s="119" t="n">
        <f aca="false">IF(D240="","",-PPMT(J231/12,1,D240,H239))</f>
        <v>123.738771178752</v>
      </c>
      <c r="H240" s="120" t="n">
        <f aca="false">IF(D240="","",ROUND(H239-G240,2))</f>
        <v>70268.21</v>
      </c>
      <c r="I240" s="72"/>
      <c r="J240" s="142" t="n">
        <f aca="false">IF(D240&lt;1,"",INDEX($AB$1:$AC$1200,AA$1+237,2)/100+B$5)</f>
        <v>0.02787</v>
      </c>
      <c r="K240" s="142" t="n">
        <f aca="false">IF(D240&lt;1,"",INDEX($AB$1:$AC$1200,AA$1+237,2)/100)</f>
        <v>0.02187</v>
      </c>
      <c r="L240" s="143" t="n">
        <f aca="false">IF(D240&lt;1,"",INDEX($AB$1:$AC$1200,AA$1+237,1))</f>
        <v>45931</v>
      </c>
      <c r="Z240" s="115"/>
      <c r="AB240" s="104" t="n">
        <f aca="false">AB239</f>
        <v>45931</v>
      </c>
      <c r="AC240" s="105" t="n">
        <f aca="false">AC239</f>
        <v>2.187</v>
      </c>
      <c r="AD240" s="106"/>
      <c r="AE240" s="106"/>
      <c r="AF240" s="107"/>
    </row>
    <row r="241" customFormat="false" ht="17.25" hidden="false" customHeight="true" outlineLevel="0" collapsed="false">
      <c r="D241" s="118" t="n">
        <f aca="false">D240-1</f>
        <v>362</v>
      </c>
      <c r="E241" s="119" t="n">
        <f aca="false">IF(D241="","",SUM(F241:G241))</f>
        <v>287.224070030897</v>
      </c>
      <c r="F241" s="119" t="n">
        <f aca="false">IF(D241="","",-IPMT(J231/12,1,D241,H240))</f>
        <v>163.197917725</v>
      </c>
      <c r="G241" s="119" t="n">
        <f aca="false">IF(D241="","",-PPMT(J231/12,1,D241,H240))</f>
        <v>124.026152305897</v>
      </c>
      <c r="H241" s="120" t="n">
        <f aca="false">IF(D241="","",ROUND(H240-G241,2))</f>
        <v>70144.18</v>
      </c>
      <c r="I241" s="72"/>
      <c r="J241" s="142" t="n">
        <f aca="false">IF(D241&lt;1,"",INDEX($AB$1:$AC$1200,AA$1+238,2)/100+B$5)</f>
        <v>0.02787</v>
      </c>
      <c r="K241" s="142" t="n">
        <f aca="false">IF(D241&lt;1,"",INDEX($AB$1:$AC$1200,AA$1+238,2)/100)</f>
        <v>0.02187</v>
      </c>
      <c r="L241" s="143" t="n">
        <f aca="false">IF(D241&lt;1,"",INDEX($AB$1:$AC$1200,AA$1+238,1))</f>
        <v>45931</v>
      </c>
      <c r="Z241" s="115"/>
      <c r="AB241" s="104" t="n">
        <f aca="false">AB240</f>
        <v>45931</v>
      </c>
      <c r="AC241" s="105" t="n">
        <f aca="false">AC240</f>
        <v>2.187</v>
      </c>
      <c r="AD241" s="106"/>
      <c r="AE241" s="106"/>
      <c r="AF241" s="106"/>
    </row>
    <row r="242" customFormat="false" ht="17.25" hidden="false" customHeight="true" outlineLevel="0" collapsed="false">
      <c r="D242" s="118" t="n">
        <f aca="false">D241-1</f>
        <v>361</v>
      </c>
      <c r="E242" s="119" t="n">
        <f aca="false">IF(D242="","",SUM(F242:G242))</f>
        <v>287.224054275488</v>
      </c>
      <c r="F242" s="119" t="n">
        <f aca="false">IF(D242="","",-IPMT(J231/12,1,D242,H241))</f>
        <v>162.90985805</v>
      </c>
      <c r="G242" s="119" t="n">
        <f aca="false">IF(D242="","",-PPMT(J231/12,1,D242,H241))</f>
        <v>124.314196225488</v>
      </c>
      <c r="H242" s="120" t="n">
        <f aca="false">IF(D242="","",ROUND(H241-G242,2))</f>
        <v>70019.87</v>
      </c>
      <c r="I242" s="72"/>
      <c r="J242" s="142" t="n">
        <f aca="false">IF(D242&lt;1,"",INDEX($AB$1:$AC$1200,AA$1+239,2)/100+B$5)</f>
        <v>0.02787</v>
      </c>
      <c r="K242" s="142" t="n">
        <f aca="false">IF(D242&lt;1,"",INDEX($AB$1:$AC$1200,AA$1+239,2)/100)</f>
        <v>0.02187</v>
      </c>
      <c r="L242" s="143" t="n">
        <f aca="false">IF(D242&lt;1,"",INDEX($AB$1:$AC$1200,AA$1+239,1))</f>
        <v>45931</v>
      </c>
      <c r="Z242" s="115"/>
      <c r="AB242" s="104" t="n">
        <f aca="false">AB241</f>
        <v>45931</v>
      </c>
      <c r="AC242" s="105" t="n">
        <f aca="false">AC241</f>
        <v>2.187</v>
      </c>
      <c r="AD242" s="106"/>
      <c r="AE242" s="106"/>
      <c r="AF242" s="107"/>
    </row>
    <row r="243" customFormat="false" ht="17.25" hidden="false" customHeight="true" outlineLevel="0" collapsed="false">
      <c r="D243" s="118" t="n">
        <f aca="false">D242-1</f>
        <v>360</v>
      </c>
      <c r="E243" s="119" t="n">
        <f aca="false">IF(D243="","",SUM(F243:G243))</f>
        <v>287.224071488558</v>
      </c>
      <c r="F243" s="119" t="n">
        <f aca="false">IF(D243="","",-IPMT(J243/12,1,D243,H242))</f>
        <v>162.621148075</v>
      </c>
      <c r="G243" s="119" t="n">
        <f aca="false">IF(D243="","",-PPMT(J243/12,1,D243,H242))</f>
        <v>124.602923413558</v>
      </c>
      <c r="H243" s="120" t="n">
        <f aca="false">IF(D243="","",ROUND(H242-G243,2))</f>
        <v>69895.27</v>
      </c>
      <c r="I243" s="72"/>
      <c r="J243" s="121" t="n">
        <f aca="false">IF(D243&lt;1,"",INDEX($AB$1:$AC$1200,AA$1+240,2)/100+B$5)</f>
        <v>0.02787</v>
      </c>
      <c r="K243" s="121" t="n">
        <f aca="false">IF(D243&lt;1,"",INDEX($AB$1:$AC$1200,AA$1+240,2)/100)</f>
        <v>0.02187</v>
      </c>
      <c r="L243" s="114" t="n">
        <f aca="false">IF(D243&lt;1,"",INDEX($AB$1:$AC$1200,AA$1+240,1))</f>
        <v>45931</v>
      </c>
      <c r="Z243" s="115"/>
      <c r="AB243" s="104" t="n">
        <f aca="false">AB242</f>
        <v>45931</v>
      </c>
      <c r="AC243" s="105" t="n">
        <f aca="false">AC242</f>
        <v>2.187</v>
      </c>
      <c r="AD243" s="106"/>
      <c r="AE243" s="106"/>
      <c r="AF243" s="107"/>
    </row>
    <row r="244" customFormat="false" ht="17.25" hidden="false" customHeight="true" outlineLevel="0" collapsed="false">
      <c r="D244" s="118" t="n">
        <f aca="false">D243-1</f>
        <v>359</v>
      </c>
      <c r="E244" s="119" t="n">
        <f aca="false">IF(D244="","",SUM(F244:G244))</f>
        <v>287.224083501886</v>
      </c>
      <c r="F244" s="119" t="n">
        <f aca="false">IF(D244="","",-IPMT(J243/12,1,D244,H243))</f>
        <v>162.331764575</v>
      </c>
      <c r="G244" s="119" t="n">
        <f aca="false">IF(D244="","",-PPMT(J243/12,1,D244,H243))</f>
        <v>124.892318926886</v>
      </c>
      <c r="H244" s="120" t="n">
        <f aca="false">IF(D244="","",ROUND(H243-G244,2))</f>
        <v>69770.38</v>
      </c>
      <c r="I244" s="72"/>
      <c r="J244" s="142" t="n">
        <f aca="false">IF(D244&lt;1,"",INDEX($AB$1:$AC$1200,AA$1+241,2)/100+B$5)</f>
        <v>0.02787</v>
      </c>
      <c r="K244" s="142" t="n">
        <f aca="false">IF(D244&lt;1,"",INDEX($AB$1:$AC$1200,AA$1+241,2)/100)</f>
        <v>0.02187</v>
      </c>
      <c r="L244" s="143" t="n">
        <f aca="false">IF(D244&lt;1,"",INDEX($AB$1:$AC$1200,AA$1+241,1))</f>
        <v>45931</v>
      </c>
      <c r="Z244" s="115"/>
      <c r="AB244" s="104" t="n">
        <f aca="false">AB243</f>
        <v>45931</v>
      </c>
      <c r="AC244" s="105" t="n">
        <f aca="false">AC243</f>
        <v>2.187</v>
      </c>
      <c r="AD244" s="106"/>
      <c r="AE244" s="106"/>
      <c r="AF244" s="106"/>
    </row>
    <row r="245" customFormat="false" ht="17.25" hidden="false" customHeight="true" outlineLevel="0" collapsed="false">
      <c r="D245" s="118" t="n">
        <f aca="false">D244-1</f>
        <v>358</v>
      </c>
      <c r="E245" s="119" t="n">
        <f aca="false">IF(D245="","",SUM(F245:G245))</f>
        <v>287.224093048224</v>
      </c>
      <c r="F245" s="119" t="n">
        <f aca="false">IF(D245="","",-IPMT(J243/12,1,D245,H244))</f>
        <v>162.04170755</v>
      </c>
      <c r="G245" s="119" t="n">
        <f aca="false">IF(D245="","",-PPMT(J243/12,1,D245,H244))</f>
        <v>125.182385498224</v>
      </c>
      <c r="H245" s="120" t="n">
        <f aca="false">IF(D245="","",ROUND(H244-G245,2))</f>
        <v>69645.2</v>
      </c>
      <c r="I245" s="72"/>
      <c r="J245" s="142" t="n">
        <f aca="false">IF(D245&lt;1,"",INDEX($AB$1:$AC$1200,AA$1+242,2)/100+B$5)</f>
        <v>0.02787</v>
      </c>
      <c r="K245" s="142" t="n">
        <f aca="false">IF(D245&lt;1,"",INDEX($AB$1:$AC$1200,AA$1+242,2)/100)</f>
        <v>0.02187</v>
      </c>
      <c r="L245" s="143" t="n">
        <f aca="false">IF(D245&lt;1,"",INDEX($AB$1:$AC$1200,AA$1+242,1))</f>
        <v>45931</v>
      </c>
      <c r="Z245" s="115"/>
      <c r="AB245" s="104" t="n">
        <f aca="false">AB244</f>
        <v>45931</v>
      </c>
      <c r="AC245" s="105" t="n">
        <f aca="false">AC244</f>
        <v>2.187</v>
      </c>
      <c r="AD245" s="106"/>
      <c r="AE245" s="106"/>
      <c r="AF245" s="107"/>
    </row>
    <row r="246" customFormat="false" ht="17.25" hidden="false" customHeight="true" outlineLevel="0" collapsed="false">
      <c r="D246" s="118" t="n">
        <f aca="false">D245-1</f>
        <v>357</v>
      </c>
      <c r="E246" s="119" t="n">
        <f aca="false">IF(D246="","",SUM(F246:G246))</f>
        <v>287.224102886269</v>
      </c>
      <c r="F246" s="119" t="n">
        <f aca="false">IF(D246="","",-IPMT(J243/12,1,D246,H245))</f>
        <v>161.750977</v>
      </c>
      <c r="G246" s="119" t="n">
        <f aca="false">IF(D246="","",-PPMT(J243/12,1,D246,H245))</f>
        <v>125.473125886269</v>
      </c>
      <c r="H246" s="120" t="n">
        <f aca="false">IF(D246="","",ROUND(H245-G246,2))</f>
        <v>69519.73</v>
      </c>
      <c r="I246" s="72"/>
      <c r="J246" s="142" t="n">
        <f aca="false">IF(D246&lt;1,"",INDEX($AB$1:$AC$1200,AA$1+243,2)/100+B$5)</f>
        <v>0.02787</v>
      </c>
      <c r="K246" s="142" t="n">
        <f aca="false">IF(D246&lt;1,"",INDEX($AB$1:$AC$1200,AA$1+243,2)/100)</f>
        <v>0.02187</v>
      </c>
      <c r="L246" s="143" t="n">
        <f aca="false">IF(D246&lt;1,"",INDEX($AB$1:$AC$1200,AA$1+243,1))</f>
        <v>45931</v>
      </c>
      <c r="Z246" s="115"/>
      <c r="AB246" s="104" t="n">
        <f aca="false">AB245</f>
        <v>45931</v>
      </c>
      <c r="AC246" s="105" t="n">
        <f aca="false">AC245</f>
        <v>2.187</v>
      </c>
      <c r="AD246" s="106"/>
      <c r="AE246" s="106"/>
      <c r="AF246" s="107"/>
    </row>
    <row r="247" customFormat="false" ht="17.25" hidden="false" customHeight="true" outlineLevel="0" collapsed="false">
      <c r="D247" s="118" t="n">
        <f aca="false">D246-1</f>
        <v>356</v>
      </c>
      <c r="E247" s="119" t="n">
        <f aca="false">IF(D247="","",SUM(F247:G247))</f>
        <v>287.224115801019</v>
      </c>
      <c r="F247" s="119" t="n">
        <f aca="false">IF(D247="","",-IPMT(J243/12,1,D247,H246))</f>
        <v>161.459572925</v>
      </c>
      <c r="G247" s="119" t="n">
        <f aca="false">IF(D247="","",-PPMT(J243/12,1,D247,H246))</f>
        <v>125.764542876019</v>
      </c>
      <c r="H247" s="120" t="n">
        <f aca="false">IF(D247="","",ROUND(H246-G247,2))</f>
        <v>69393.97</v>
      </c>
      <c r="I247" s="72"/>
      <c r="J247" s="142" t="n">
        <f aca="false">IF(D247&lt;1,"",INDEX($AB$1:$AC$1200,AA$1+244,2)/100+B$5)</f>
        <v>0.02787</v>
      </c>
      <c r="K247" s="142" t="n">
        <f aca="false">IF(D247&lt;1,"",INDEX($AB$1:$AC$1200,AA$1+244,2)/100)</f>
        <v>0.02187</v>
      </c>
      <c r="L247" s="143" t="n">
        <f aca="false">IF(D247&lt;1,"",INDEX($AB$1:$AC$1200,AA$1+244,1))</f>
        <v>45931</v>
      </c>
      <c r="Z247" s="115"/>
      <c r="AB247" s="104" t="n">
        <f aca="false">AB246</f>
        <v>45931</v>
      </c>
      <c r="AC247" s="105" t="n">
        <f aca="false">AC246</f>
        <v>2.187</v>
      </c>
      <c r="AD247" s="106"/>
      <c r="AE247" s="106"/>
      <c r="AF247" s="106"/>
    </row>
    <row r="248" customFormat="false" ht="17.25" hidden="false" customHeight="true" outlineLevel="0" collapsed="false">
      <c r="D248" s="118" t="n">
        <f aca="false">D247-1</f>
        <v>355</v>
      </c>
      <c r="E248" s="119" t="n">
        <f aca="false">IF(D248="","",SUM(F248:G248))</f>
        <v>287.224134604146</v>
      </c>
      <c r="F248" s="119" t="n">
        <f aca="false">IF(D248="","",-IPMT(J243/12,1,D248,H247))</f>
        <v>161.167495325</v>
      </c>
      <c r="G248" s="119" t="n">
        <f aca="false">IF(D248="","",-PPMT(J243/12,1,D248,H247))</f>
        <v>126.056639279146</v>
      </c>
      <c r="H248" s="120" t="n">
        <f aca="false">IF(D248="","",ROUND(H247-G248,2))</f>
        <v>69267.91</v>
      </c>
      <c r="I248" s="72"/>
      <c r="J248" s="142" t="n">
        <f aca="false">IF(D248&lt;1,"",INDEX($AB$1:$AC$1200,AA$1+245,2)/100+B$5)</f>
        <v>0.02787</v>
      </c>
      <c r="K248" s="142" t="n">
        <f aca="false">IF(D248&lt;1,"",INDEX($AB$1:$AC$1200,AA$1+245,2)/100)</f>
        <v>0.02187</v>
      </c>
      <c r="L248" s="143" t="n">
        <f aca="false">IF(D248&lt;1,"",INDEX($AB$1:$AC$1200,AA$1+245,1))</f>
        <v>45931</v>
      </c>
      <c r="Z248" s="115"/>
      <c r="AB248" s="104" t="n">
        <f aca="false">AB247</f>
        <v>45931</v>
      </c>
      <c r="AC248" s="105" t="n">
        <f aca="false">AC247</f>
        <v>2.187</v>
      </c>
      <c r="AD248" s="106"/>
      <c r="AE248" s="106"/>
      <c r="AF248" s="107"/>
    </row>
    <row r="249" customFormat="false" ht="17.25" hidden="false" customHeight="true" outlineLevel="0" collapsed="false">
      <c r="D249" s="118" t="n">
        <f aca="false">D248-1</f>
        <v>354</v>
      </c>
      <c r="E249" s="119" t="n">
        <f aca="false">IF(D249="","",SUM(F249:G249))</f>
        <v>287.224120668687</v>
      </c>
      <c r="F249" s="119" t="n">
        <f aca="false">IF(D249="","",-IPMT(J243/12,1,D249,H248))</f>
        <v>160.874720975</v>
      </c>
      <c r="G249" s="119" t="n">
        <f aca="false">IF(D249="","",-PPMT(J243/12,1,D249,H248))</f>
        <v>126.349399693687</v>
      </c>
      <c r="H249" s="120" t="n">
        <f aca="false">IF(D249="","",ROUND(H248-G249,2))</f>
        <v>69141.56</v>
      </c>
      <c r="I249" s="72"/>
      <c r="J249" s="142" t="n">
        <f aca="false">IF(D249&lt;1,"",INDEX($AB$1:$AC$1200,AA$1+246,2)/100+B$5)</f>
        <v>0.02787</v>
      </c>
      <c r="K249" s="142" t="n">
        <f aca="false">IF(D249&lt;1,"",INDEX($AB$1:$AC$1200,AA$1+246,2)/100)</f>
        <v>0.02187</v>
      </c>
      <c r="L249" s="143" t="n">
        <f aca="false">IF(D249&lt;1,"",INDEX($AB$1:$AC$1200,AA$1+246,1))</f>
        <v>45931</v>
      </c>
      <c r="Z249" s="115"/>
      <c r="AB249" s="104" t="n">
        <f aca="false">AB248</f>
        <v>45931</v>
      </c>
      <c r="AC249" s="105" t="n">
        <f aca="false">AC248</f>
        <v>2.187</v>
      </c>
      <c r="AD249" s="106"/>
      <c r="AE249" s="106"/>
      <c r="AF249" s="107"/>
    </row>
    <row r="250" customFormat="false" ht="17.25" hidden="false" customHeight="true" outlineLevel="0" collapsed="false">
      <c r="D250" s="118" t="n">
        <f aca="false">D249-1</f>
        <v>353</v>
      </c>
      <c r="E250" s="119" t="n">
        <f aca="false">IF(D250="","",SUM(F250:G250))</f>
        <v>287.224118174927</v>
      </c>
      <c r="F250" s="119" t="n">
        <f aca="false">IF(D250="","",-IPMT(J243/12,1,D250,H249))</f>
        <v>160.5812731</v>
      </c>
      <c r="G250" s="119" t="n">
        <f aca="false">IF(D250="","",-PPMT(J243/12,1,D250,H249))</f>
        <v>126.642845074927</v>
      </c>
      <c r="H250" s="120" t="n">
        <f aca="false">IF(D250="","",ROUND(H249-G250,2))</f>
        <v>69014.92</v>
      </c>
      <c r="I250" s="72"/>
      <c r="J250" s="142" t="n">
        <f aca="false">IF(D250&lt;1,"",INDEX($AB$1:$AC$1200,AA$1+247,2)/100+B$5)</f>
        <v>0.02787</v>
      </c>
      <c r="K250" s="142" t="n">
        <f aca="false">IF(D250&lt;1,"",INDEX($AB$1:$AC$1200,AA$1+247,2)/100)</f>
        <v>0.02187</v>
      </c>
      <c r="L250" s="143" t="n">
        <f aca="false">IF(D250&lt;1,"",INDEX($AB$1:$AC$1200,AA$1+247,1))</f>
        <v>45931</v>
      </c>
      <c r="Z250" s="115"/>
      <c r="AB250" s="104" t="n">
        <f aca="false">AB249</f>
        <v>45931</v>
      </c>
      <c r="AC250" s="105" t="n">
        <f aca="false">AC249</f>
        <v>2.187</v>
      </c>
      <c r="AD250" s="106"/>
      <c r="AE250" s="106"/>
      <c r="AF250" s="106"/>
    </row>
    <row r="251" customFormat="false" ht="17.25" hidden="false" customHeight="true" outlineLevel="0" collapsed="false">
      <c r="D251" s="118" t="n">
        <f aca="false">D250-1</f>
        <v>352</v>
      </c>
      <c r="E251" s="119" t="n">
        <f aca="false">IF(D251="","",SUM(F251:G251))</f>
        <v>287.224130015471</v>
      </c>
      <c r="F251" s="119" t="n">
        <f aca="false">IF(D251="","",-IPMT(J243/12,1,D251,H250))</f>
        <v>160.2871517</v>
      </c>
      <c r="G251" s="119" t="n">
        <f aca="false">IF(D251="","",-PPMT(J243/12,1,D251,H250))</f>
        <v>126.936978315471</v>
      </c>
      <c r="H251" s="120" t="n">
        <f aca="false">IF(D251="","",ROUND(H250-G251,2))</f>
        <v>68887.98</v>
      </c>
      <c r="I251" s="72"/>
      <c r="J251" s="142" t="n">
        <f aca="false">IF(D251&lt;1,"",INDEX($AB$1:$AC$1200,AA$1+248,2)/100+B$5)</f>
        <v>0.02787</v>
      </c>
      <c r="K251" s="142" t="n">
        <f aca="false">IF(D251&lt;1,"",INDEX($AB$1:$AC$1200,AA$1+248,2)/100)</f>
        <v>0.02187</v>
      </c>
      <c r="L251" s="143" t="n">
        <f aca="false">IF(D251&lt;1,"",INDEX($AB$1:$AC$1200,AA$1+248,1))</f>
        <v>45931</v>
      </c>
      <c r="Z251" s="115"/>
      <c r="AB251" s="104" t="n">
        <f aca="false">AB250</f>
        <v>45931</v>
      </c>
      <c r="AC251" s="105" t="n">
        <f aca="false">AC250</f>
        <v>2.187</v>
      </c>
      <c r="AD251" s="106"/>
      <c r="AE251" s="106"/>
      <c r="AF251" s="107"/>
    </row>
    <row r="252" customFormat="false" ht="17.25" hidden="false" customHeight="true" outlineLevel="0" collapsed="false">
      <c r="D252" s="118" t="n">
        <f aca="false">D251-1</f>
        <v>351</v>
      </c>
      <c r="E252" s="119" t="n">
        <f aca="false">IF(D252="","",SUM(F252:G252))</f>
        <v>287.224117416747</v>
      </c>
      <c r="F252" s="119" t="n">
        <f aca="false">IF(D252="","",-IPMT(J243/12,1,D252,H251))</f>
        <v>159.99233355</v>
      </c>
      <c r="G252" s="119" t="n">
        <f aca="false">IF(D252="","",-PPMT(J243/12,1,D252,H251))</f>
        <v>127.231783866747</v>
      </c>
      <c r="H252" s="120" t="n">
        <f aca="false">IF(D252="","",ROUND(H251-G252,2))</f>
        <v>68760.75</v>
      </c>
      <c r="I252" s="72"/>
      <c r="J252" s="142" t="n">
        <f aca="false">IF(D252&lt;1,"",INDEX($AB$1:$AC$1200,AA$1+249,2)/100+B$5)</f>
        <v>0.02787</v>
      </c>
      <c r="K252" s="142" t="n">
        <f aca="false">IF(D252&lt;1,"",INDEX($AB$1:$AC$1200,AA$1+249,2)/100)</f>
        <v>0.02187</v>
      </c>
      <c r="L252" s="143" t="n">
        <f aca="false">IF(D252&lt;1,"",INDEX($AB$1:$AC$1200,AA$1+249,1))</f>
        <v>45931</v>
      </c>
      <c r="Z252" s="115"/>
      <c r="AB252" s="104" t="n">
        <f aca="false">AB251</f>
        <v>45931</v>
      </c>
      <c r="AC252" s="105" t="n">
        <f aca="false">AC251</f>
        <v>2.187</v>
      </c>
      <c r="AD252" s="106"/>
      <c r="AE252" s="106"/>
      <c r="AF252" s="107"/>
    </row>
    <row r="253" customFormat="false" ht="17.25" hidden="false" customHeight="true" outlineLevel="0" collapsed="false">
      <c r="D253" s="118" t="n">
        <f aca="false">D252-1</f>
        <v>350</v>
      </c>
      <c r="E253" s="119" t="n">
        <f aca="false">IF(D253="","",SUM(F253:G253))</f>
        <v>287.22412486823</v>
      </c>
      <c r="F253" s="119" t="n">
        <f aca="false">IF(D253="","",-IPMT(J243/12,1,D253,H252))</f>
        <v>159.696841875</v>
      </c>
      <c r="G253" s="119" t="n">
        <f aca="false">IF(D253="","",-PPMT(J243/12,1,D253,H252))</f>
        <v>127.52728299323</v>
      </c>
      <c r="H253" s="120" t="n">
        <f aca="false">IF(D253="","",ROUND(H252-G253,2))</f>
        <v>68633.22</v>
      </c>
      <c r="I253" s="72"/>
      <c r="J253" s="142" t="n">
        <f aca="false">IF(D253&lt;1,"",INDEX($AB$1:$AC$1200,AA$1+250,2)/100+B$5)</f>
        <v>0.02787</v>
      </c>
      <c r="K253" s="142" t="n">
        <f aca="false">IF(D253&lt;1,"",INDEX($AB$1:$AC$1200,AA$1+250,2)/100)</f>
        <v>0.02187</v>
      </c>
      <c r="L253" s="143" t="n">
        <f aca="false">IF(D253&lt;1,"",INDEX($AB$1:$AC$1200,AA$1+250,1))</f>
        <v>45931</v>
      </c>
      <c r="Z253" s="115"/>
      <c r="AB253" s="104" t="n">
        <f aca="false">AB252</f>
        <v>45931</v>
      </c>
      <c r="AC253" s="105" t="n">
        <f aca="false">AC252</f>
        <v>2.187</v>
      </c>
      <c r="AD253" s="106"/>
      <c r="AE253" s="106"/>
      <c r="AF253" s="106"/>
    </row>
    <row r="254" customFormat="false" ht="17.25" hidden="false" customHeight="true" outlineLevel="0" collapsed="false">
      <c r="D254" s="118" t="n">
        <f aca="false">D253-1</f>
        <v>349</v>
      </c>
      <c r="E254" s="119" t="n">
        <f aca="false">IF(D254="","",SUM(F254:G254))</f>
        <v>287.22411349779</v>
      </c>
      <c r="F254" s="119" t="n">
        <f aca="false">IF(D254="","",-IPMT(J243/12,1,D254,H253))</f>
        <v>159.40065345</v>
      </c>
      <c r="G254" s="119" t="n">
        <f aca="false">IF(D254="","",-PPMT(J243/12,1,D254,H253))</f>
        <v>127.82346004779</v>
      </c>
      <c r="H254" s="120" t="n">
        <f aca="false">IF(D254="","",ROUND(H253-G254,2))</f>
        <v>68505.4</v>
      </c>
      <c r="I254" s="72"/>
      <c r="J254" s="142" t="n">
        <f aca="false">IF(D254&lt;1,"",INDEX($AB$1:$AC$1200,AA$1+251,2)/100+B$5)</f>
        <v>0.02787</v>
      </c>
      <c r="K254" s="142" t="n">
        <f aca="false">IF(D254&lt;1,"",INDEX($AB$1:$AC$1200,AA$1+251,2)/100)</f>
        <v>0.02187</v>
      </c>
      <c r="L254" s="143" t="n">
        <f aca="false">IF(D254&lt;1,"",INDEX($AB$1:$AC$1200,AA$1+251,1))</f>
        <v>45931</v>
      </c>
      <c r="Z254" s="115"/>
      <c r="AB254" s="104" t="n">
        <f aca="false">AB253</f>
        <v>45931</v>
      </c>
      <c r="AC254" s="105" t="n">
        <f aca="false">AC253</f>
        <v>2.187</v>
      </c>
      <c r="AD254" s="106"/>
      <c r="AE254" s="106"/>
      <c r="AF254" s="107"/>
    </row>
    <row r="255" customFormat="false" ht="17.25" hidden="false" customHeight="true" outlineLevel="0" collapsed="false">
      <c r="D255" s="118" t="n">
        <f aca="false">D254-1</f>
        <v>348</v>
      </c>
      <c r="E255" s="119" t="n">
        <f aca="false">IF(D255="","",SUM(F255:G255))</f>
        <v>287.224128004811</v>
      </c>
      <c r="F255" s="119" t="n">
        <f aca="false">IF(D255="","",-IPMT(J255/12,1,D255,H254))</f>
        <v>159.1037915</v>
      </c>
      <c r="G255" s="119" t="n">
        <f aca="false">IF(D255="","",-PPMT(J255/12,1,D255,H254))</f>
        <v>128.120336504811</v>
      </c>
      <c r="H255" s="120" t="n">
        <f aca="false">IF(D255="","",ROUND(H254-G255,2))</f>
        <v>68377.28</v>
      </c>
      <c r="I255" s="72"/>
      <c r="J255" s="121" t="n">
        <f aca="false">IF(D255&lt;1,"",INDEX($AB$1:$AC$1200,AA$1+252,2)/100+B$5)</f>
        <v>0.02787</v>
      </c>
      <c r="K255" s="121" t="n">
        <f aca="false">IF(D255&lt;1,"",INDEX($AB$1:$AC$1200,AA$1+252,2)/100)</f>
        <v>0.02187</v>
      </c>
      <c r="L255" s="114" t="n">
        <f aca="false">IF(D255&lt;1,"",INDEX($AB$1:$AC$1200,AA$1+252,1))</f>
        <v>45931</v>
      </c>
      <c r="Z255" s="115"/>
      <c r="AB255" s="104" t="n">
        <f aca="false">AB254</f>
        <v>45931</v>
      </c>
      <c r="AC255" s="105" t="n">
        <f aca="false">AC254</f>
        <v>2.187</v>
      </c>
      <c r="AD255" s="106"/>
      <c r="AE255" s="106"/>
      <c r="AF255" s="107"/>
    </row>
    <row r="256" customFormat="false" ht="17.25" hidden="false" customHeight="true" outlineLevel="0" collapsed="false">
      <c r="D256" s="118" t="n">
        <f aca="false">D255-1</f>
        <v>347</v>
      </c>
      <c r="E256" s="119" t="n">
        <f aca="false">IF(D256="","",SUM(F256:G256))</f>
        <v>287.224129418325</v>
      </c>
      <c r="F256" s="119" t="n">
        <f aca="false">IF(D256="","",-IPMT(J255/12,1,D256,H255))</f>
        <v>158.8062328</v>
      </c>
      <c r="G256" s="119" t="n">
        <f aca="false">IF(D256="","",-PPMT(J255/12,1,D256,H255))</f>
        <v>128.417896618325</v>
      </c>
      <c r="H256" s="120" t="n">
        <f aca="false">IF(D256="","",ROUND(H255-G256,2))</f>
        <v>68248.86</v>
      </c>
      <c r="I256" s="72"/>
      <c r="J256" s="142" t="n">
        <f aca="false">IF(D256&lt;1,"",INDEX($AB$1:$AC$1200,AA$1+253,2)/100+B$5)</f>
        <v>0.02787</v>
      </c>
      <c r="K256" s="142" t="n">
        <f aca="false">IF(D256&lt;1,"",INDEX($AB$1:$AC$1200,AA$1+253,2)/100)</f>
        <v>0.02187</v>
      </c>
      <c r="L256" s="143" t="n">
        <f aca="false">IF(D256&lt;1,"",INDEX($AB$1:$AC$1200,AA$1+253,1))</f>
        <v>45931</v>
      </c>
      <c r="Z256" s="115"/>
      <c r="AB256" s="104" t="n">
        <f aca="false">AB255</f>
        <v>45931</v>
      </c>
      <c r="AC256" s="105" t="n">
        <f aca="false">AC255</f>
        <v>2.187</v>
      </c>
      <c r="AD256" s="106"/>
      <c r="AE256" s="106"/>
      <c r="AF256" s="106"/>
    </row>
    <row r="257" customFormat="false" ht="17.25" hidden="false" customHeight="true" outlineLevel="0" collapsed="false">
      <c r="D257" s="118" t="n">
        <f aca="false">D256-1</f>
        <v>346</v>
      </c>
      <c r="E257" s="119" t="n">
        <f aca="false">IF(D257="","",SUM(F257:G257))</f>
        <v>287.224120566281</v>
      </c>
      <c r="F257" s="119" t="n">
        <f aca="false">IF(D257="","",-IPMT(J255/12,1,D257,H256))</f>
        <v>158.50797735</v>
      </c>
      <c r="G257" s="119" t="n">
        <f aca="false">IF(D257="","",-PPMT(J255/12,1,D257,H256))</f>
        <v>128.716143216281</v>
      </c>
      <c r="H257" s="120" t="n">
        <f aca="false">IF(D257="","",ROUND(H256-G257,2))</f>
        <v>68120.14</v>
      </c>
      <c r="I257" s="72"/>
      <c r="J257" s="142" t="n">
        <f aca="false">IF(D257&lt;1,"",INDEX($AB$1:$AC$1200,AA$1+254,2)/100+B$5)</f>
        <v>0.02787</v>
      </c>
      <c r="K257" s="142" t="n">
        <f aca="false">IF(D257&lt;1,"",INDEX($AB$1:$AC$1200,AA$1+254,2)/100)</f>
        <v>0.02187</v>
      </c>
      <c r="L257" s="143" t="n">
        <f aca="false">IF(D257&lt;1,"",INDEX($AB$1:$AC$1200,AA$1+254,1))</f>
        <v>45931</v>
      </c>
      <c r="Z257" s="115"/>
      <c r="AB257" s="104" t="n">
        <f aca="false">AB256</f>
        <v>45931</v>
      </c>
      <c r="AC257" s="105" t="n">
        <f aca="false">AC256</f>
        <v>2.187</v>
      </c>
      <c r="AD257" s="106"/>
      <c r="AE257" s="106"/>
      <c r="AF257" s="107"/>
    </row>
    <row r="258" customFormat="false" ht="17.25" hidden="false" customHeight="true" outlineLevel="0" collapsed="false">
      <c r="D258" s="118" t="n">
        <f aca="false">D257-1</f>
        <v>345</v>
      </c>
      <c r="E258" s="119" t="n">
        <f aca="false">IF(D258="","",SUM(F258:G258))</f>
        <v>287.224104304405</v>
      </c>
      <c r="F258" s="119" t="n">
        <f aca="false">IF(D258="","",-IPMT(J255/12,1,D258,H257))</f>
        <v>158.20902515</v>
      </c>
      <c r="G258" s="119" t="n">
        <f aca="false">IF(D258="","",-PPMT(J255/12,1,D258,H257))</f>
        <v>129.015079154405</v>
      </c>
      <c r="H258" s="120" t="n">
        <f aca="false">IF(D258="","",ROUND(H257-G258,2))</f>
        <v>67991.12</v>
      </c>
      <c r="I258" s="72"/>
      <c r="J258" s="142" t="n">
        <f aca="false">IF(D258&lt;1,"",INDEX($AB$1:$AC$1200,AA$1+255,2)/100+B$5)</f>
        <v>0.02787</v>
      </c>
      <c r="K258" s="142" t="n">
        <f aca="false">IF(D258&lt;1,"",INDEX($AB$1:$AC$1200,AA$1+255,2)/100)</f>
        <v>0.02187</v>
      </c>
      <c r="L258" s="143" t="n">
        <f aca="false">IF(D258&lt;1,"",INDEX($AB$1:$AC$1200,AA$1+255,1))</f>
        <v>45931</v>
      </c>
      <c r="Z258" s="115"/>
      <c r="AB258" s="104" t="n">
        <f aca="false">AB257</f>
        <v>45931</v>
      </c>
      <c r="AC258" s="105" t="n">
        <f aca="false">AC257</f>
        <v>2.187</v>
      </c>
      <c r="AD258" s="106"/>
      <c r="AE258" s="106"/>
      <c r="AF258" s="107"/>
    </row>
    <row r="259" customFormat="false" ht="17.25" hidden="false" customHeight="true" outlineLevel="0" collapsed="false">
      <c r="D259" s="118" t="n">
        <f aca="false">D258-1</f>
        <v>344</v>
      </c>
      <c r="E259" s="119" t="n">
        <f aca="false">IF(D259="","",SUM(F259:G259))</f>
        <v>287.224083516612</v>
      </c>
      <c r="F259" s="119" t="n">
        <f aca="false">IF(D259="","",-IPMT(J255/12,1,D259,H258))</f>
        <v>157.9093762</v>
      </c>
      <c r="G259" s="119" t="n">
        <f aca="false">IF(D259="","",-PPMT(J255/12,1,D259,H258))</f>
        <v>129.314707316612</v>
      </c>
      <c r="H259" s="120" t="n">
        <f aca="false">IF(D259="","",ROUND(H258-G259,2))</f>
        <v>67861.81</v>
      </c>
      <c r="I259" s="72"/>
      <c r="J259" s="142" t="n">
        <f aca="false">IF(D259&lt;1,"",INDEX($AB$1:$AC$1200,AA$1+256,2)/100+B$5)</f>
        <v>0.02787</v>
      </c>
      <c r="K259" s="142" t="n">
        <f aca="false">IF(D259&lt;1,"",INDEX($AB$1:$AC$1200,AA$1+256,2)/100)</f>
        <v>0.02187</v>
      </c>
      <c r="L259" s="143" t="n">
        <f aca="false">IF(D259&lt;1,"",INDEX($AB$1:$AC$1200,AA$1+256,1))</f>
        <v>45931</v>
      </c>
      <c r="Z259" s="115"/>
      <c r="AB259" s="104" t="n">
        <f aca="false">AB258</f>
        <v>45931</v>
      </c>
      <c r="AC259" s="105" t="n">
        <f aca="false">AC258</f>
        <v>2.187</v>
      </c>
      <c r="AD259" s="106"/>
      <c r="AE259" s="106"/>
      <c r="AF259" s="106"/>
    </row>
    <row r="260" customFormat="false" ht="17.25" hidden="false" customHeight="true" outlineLevel="0" collapsed="false">
      <c r="D260" s="118" t="n">
        <f aca="false">D259-1</f>
        <v>343</v>
      </c>
      <c r="E260" s="119" t="n">
        <f aca="false">IF(D260="","",SUM(F260:G260))</f>
        <v>287.224103440259</v>
      </c>
      <c r="F260" s="119" t="n">
        <f aca="false">IF(D260="","",-IPMT(J255/12,1,D260,H259))</f>
        <v>157.609053725</v>
      </c>
      <c r="G260" s="119" t="n">
        <f aca="false">IF(D260="","",-PPMT(J255/12,1,D260,H259))</f>
        <v>129.615049715259</v>
      </c>
      <c r="H260" s="120" t="n">
        <f aca="false">IF(D260="","",ROUND(H259-G260,2))</f>
        <v>67732.19</v>
      </c>
      <c r="I260" s="72"/>
      <c r="J260" s="142" t="n">
        <f aca="false">IF(D260&lt;1,"",INDEX($AB$1:$AC$1200,AA$1+257,2)/100+B$5)</f>
        <v>0.02787</v>
      </c>
      <c r="K260" s="142" t="n">
        <f aca="false">IF(D260&lt;1,"",INDEX($AB$1:$AC$1200,AA$1+257,2)/100)</f>
        <v>0.02187</v>
      </c>
      <c r="L260" s="143" t="n">
        <f aca="false">IF(D260&lt;1,"",INDEX($AB$1:$AC$1200,AA$1+257,1))</f>
        <v>45931</v>
      </c>
      <c r="Z260" s="115"/>
      <c r="AB260" s="104" t="n">
        <f aca="false">AB259</f>
        <v>45931</v>
      </c>
      <c r="AC260" s="105" t="n">
        <f aca="false">AC259</f>
        <v>2.187</v>
      </c>
      <c r="AD260" s="106"/>
      <c r="AE260" s="106"/>
      <c r="AF260" s="107"/>
    </row>
    <row r="261" customFormat="false" ht="17.25" hidden="false" customHeight="true" outlineLevel="0" collapsed="false">
      <c r="D261" s="118" t="n">
        <f aca="false">D260-1</f>
        <v>342</v>
      </c>
      <c r="E261" s="119" t="n">
        <f aca="false">IF(D261="","",SUM(F261:G261))</f>
        <v>287.224082448158</v>
      </c>
      <c r="F261" s="119" t="n">
        <f aca="false">IF(D261="","",-IPMT(J255/12,1,D261,H260))</f>
        <v>157.308011275</v>
      </c>
      <c r="G261" s="119" t="n">
        <f aca="false">IF(D261="","",-PPMT(J255/12,1,D261,H260))</f>
        <v>129.916071173158</v>
      </c>
      <c r="H261" s="120" t="n">
        <f aca="false">IF(D261="","",ROUND(H260-G261,2))</f>
        <v>67602.27</v>
      </c>
      <c r="I261" s="72"/>
      <c r="J261" s="142" t="n">
        <f aca="false">IF(D261&lt;1,"",INDEX($AB$1:$AC$1200,AA$1+258,2)/100+B$5)</f>
        <v>0.02787</v>
      </c>
      <c r="K261" s="142" t="n">
        <f aca="false">IF(D261&lt;1,"",INDEX($AB$1:$AC$1200,AA$1+258,2)/100)</f>
        <v>0.02187</v>
      </c>
      <c r="L261" s="143" t="n">
        <f aca="false">IF(D261&lt;1,"",INDEX($AB$1:$AC$1200,AA$1+258,1))</f>
        <v>45931</v>
      </c>
      <c r="Z261" s="115"/>
      <c r="AB261" s="104" t="n">
        <f aca="false">AB260</f>
        <v>45931</v>
      </c>
      <c r="AC261" s="105" t="n">
        <f aca="false">AC260</f>
        <v>2.187</v>
      </c>
      <c r="AD261" s="106"/>
      <c r="AE261" s="106"/>
      <c r="AF261" s="107"/>
    </row>
    <row r="262" customFormat="false" ht="17.25" hidden="false" customHeight="true" outlineLevel="0" collapsed="false">
      <c r="D262" s="118" t="n">
        <f aca="false">D261-1</f>
        <v>341</v>
      </c>
      <c r="E262" s="119" t="n">
        <f aca="false">IF(D262="","",SUM(F262:G262))</f>
        <v>287.224065755618</v>
      </c>
      <c r="F262" s="119" t="n">
        <f aca="false">IF(D262="","",-IPMT(J255/12,1,D262,H261))</f>
        <v>157.006272075</v>
      </c>
      <c r="G262" s="119" t="n">
        <f aca="false">IF(D262="","",-PPMT(J255/12,1,D262,H261))</f>
        <v>130.217793680618</v>
      </c>
      <c r="H262" s="120" t="n">
        <f aca="false">IF(D262="","",ROUND(H261-G262,2))</f>
        <v>67472.05</v>
      </c>
      <c r="I262" s="72"/>
      <c r="J262" s="142" t="n">
        <f aca="false">IF(D262&lt;1,"",INDEX($AB$1:$AC$1200,AA$1+259,2)/100+B$5)</f>
        <v>0.02787</v>
      </c>
      <c r="K262" s="142" t="n">
        <f aca="false">IF(D262&lt;1,"",INDEX($AB$1:$AC$1200,AA$1+259,2)/100)</f>
        <v>0.02187</v>
      </c>
      <c r="L262" s="143" t="n">
        <f aca="false">IF(D262&lt;1,"",INDEX($AB$1:$AC$1200,AA$1+259,1))</f>
        <v>45931</v>
      </c>
      <c r="Z262" s="115"/>
      <c r="AB262" s="104" t="n">
        <f aca="false">AB261</f>
        <v>45931</v>
      </c>
      <c r="AC262" s="105" t="n">
        <f aca="false">AC261</f>
        <v>2.187</v>
      </c>
      <c r="AD262" s="106"/>
      <c r="AE262" s="106"/>
      <c r="AF262" s="106"/>
    </row>
    <row r="263" customFormat="false" ht="17.25" hidden="false" customHeight="true" outlineLevel="0" collapsed="false">
      <c r="D263" s="118" t="n">
        <f aca="false">D262-1</f>
        <v>340</v>
      </c>
      <c r="E263" s="119" t="n">
        <f aca="false">IF(D263="","",SUM(F263:G263))</f>
        <v>287.224056363462</v>
      </c>
      <c r="F263" s="119" t="n">
        <f aca="false">IF(D263="","",-IPMT(J255/12,1,D263,H262))</f>
        <v>156.703836125</v>
      </c>
      <c r="G263" s="119" t="n">
        <f aca="false">IF(D263="","",-PPMT(J255/12,1,D263,H262))</f>
        <v>130.520220238462</v>
      </c>
      <c r="H263" s="120" t="n">
        <f aca="false">IF(D263="","",ROUND(H262-G263,2))</f>
        <v>67341.53</v>
      </c>
      <c r="I263" s="72"/>
      <c r="J263" s="142" t="n">
        <f aca="false">IF(D263&lt;1,"",INDEX($AB$1:$AC$1200,AA$1+260,2)/100+B$5)</f>
        <v>0.02787</v>
      </c>
      <c r="K263" s="142" t="n">
        <f aca="false">IF(D263&lt;1,"",INDEX($AB$1:$AC$1200,AA$1+260,2)/100)</f>
        <v>0.02187</v>
      </c>
      <c r="L263" s="143" t="n">
        <f aca="false">IF(D263&lt;1,"",INDEX($AB$1:$AC$1200,AA$1+260,1))</f>
        <v>45931</v>
      </c>
      <c r="Z263" s="115"/>
      <c r="AB263" s="104" t="n">
        <f aca="false">AB262</f>
        <v>45931</v>
      </c>
      <c r="AC263" s="105" t="n">
        <f aca="false">AC262</f>
        <v>2.187</v>
      </c>
      <c r="AD263" s="106"/>
      <c r="AE263" s="106"/>
      <c r="AF263" s="107"/>
    </row>
    <row r="264" customFormat="false" ht="17.25" hidden="false" customHeight="true" outlineLevel="0" collapsed="false">
      <c r="D264" s="118" t="n">
        <f aca="false">D263-1</f>
        <v>339</v>
      </c>
      <c r="E264" s="119" t="n">
        <f aca="false">IF(D264="","",SUM(F264:G264))</f>
        <v>287.22405730282</v>
      </c>
      <c r="F264" s="119" t="n">
        <f aca="false">IF(D264="","",-IPMT(J255/12,1,D264,H263))</f>
        <v>156.400703425</v>
      </c>
      <c r="G264" s="119" t="n">
        <f aca="false">IF(D264="","",-PPMT(J255/12,1,D264,H263))</f>
        <v>130.82335387782</v>
      </c>
      <c r="H264" s="120" t="n">
        <f aca="false">IF(D264="","",ROUND(H263-G264,2))</f>
        <v>67210.71</v>
      </c>
      <c r="I264" s="72"/>
      <c r="J264" s="142" t="n">
        <f aca="false">IF(D264&lt;1,"",INDEX($AB$1:$AC$1200,AA$1+261,2)/100+B$5)</f>
        <v>0.02787</v>
      </c>
      <c r="K264" s="142" t="n">
        <f aca="false">IF(D264&lt;1,"",INDEX($AB$1:$AC$1200,AA$1+261,2)/100)</f>
        <v>0.02187</v>
      </c>
      <c r="L264" s="143" t="n">
        <f aca="false">IF(D264&lt;1,"",INDEX($AB$1:$AC$1200,AA$1+261,1))</f>
        <v>45931</v>
      </c>
      <c r="Z264" s="115"/>
      <c r="AB264" s="104" t="n">
        <f aca="false">AB263</f>
        <v>45931</v>
      </c>
      <c r="AC264" s="105" t="n">
        <f aca="false">AC263</f>
        <v>2.187</v>
      </c>
      <c r="AD264" s="106"/>
      <c r="AE264" s="106"/>
      <c r="AF264" s="107"/>
    </row>
    <row r="265" customFormat="false" ht="17.25" hidden="false" customHeight="true" outlineLevel="0" collapsed="false">
      <c r="D265" s="118" t="n">
        <f aca="false">D264-1</f>
        <v>338</v>
      </c>
      <c r="E265" s="119" t="n">
        <f aca="false">IF(D265="","",SUM(F265:G265))</f>
        <v>287.224071635572</v>
      </c>
      <c r="F265" s="119" t="n">
        <f aca="false">IF(D265="","",-IPMT(J255/12,1,D265,H264))</f>
        <v>156.096873975</v>
      </c>
      <c r="G265" s="119" t="n">
        <f aca="false">IF(D265="","",-PPMT(J255/12,1,D265,H264))</f>
        <v>131.127197660572</v>
      </c>
      <c r="H265" s="120" t="n">
        <f aca="false">IF(D265="","",ROUND(H264-G265,2))</f>
        <v>67079.58</v>
      </c>
      <c r="I265" s="72"/>
      <c r="J265" s="142" t="n">
        <f aca="false">IF(D265&lt;1,"",INDEX($AB$1:$AC$1200,AA$1+262,2)/100+B$5)</f>
        <v>0.02787</v>
      </c>
      <c r="K265" s="142" t="n">
        <f aca="false">IF(D265&lt;1,"",INDEX($AB$1:$AC$1200,AA$1+262,2)/100)</f>
        <v>0.02187</v>
      </c>
      <c r="L265" s="143" t="n">
        <f aca="false">IF(D265&lt;1,"",INDEX($AB$1:$AC$1200,AA$1+262,1))</f>
        <v>45931</v>
      </c>
      <c r="Z265" s="115"/>
      <c r="AB265" s="104" t="n">
        <f aca="false">AB264</f>
        <v>45931</v>
      </c>
      <c r="AC265" s="105" t="n">
        <f aca="false">AC264</f>
        <v>2.187</v>
      </c>
      <c r="AD265" s="106"/>
      <c r="AE265" s="106"/>
      <c r="AF265" s="106"/>
    </row>
    <row r="266" customFormat="false" ht="17.25" hidden="false" customHeight="true" outlineLevel="0" collapsed="false">
      <c r="D266" s="118" t="n">
        <f aca="false">D265-1</f>
        <v>337</v>
      </c>
      <c r="E266" s="119" t="n">
        <f aca="false">IF(D266="","",SUM(F266:G266))</f>
        <v>287.224059636401</v>
      </c>
      <c r="F266" s="119" t="n">
        <f aca="false">IF(D266="","",-IPMT(J255/12,1,D266,H265))</f>
        <v>155.79232455</v>
      </c>
      <c r="G266" s="119" t="n">
        <f aca="false">IF(D266="","",-PPMT(J255/12,1,D266,H265))</f>
        <v>131.431735086401</v>
      </c>
      <c r="H266" s="120" t="n">
        <f aca="false">IF(D266="","",ROUND(H265-G266,2))</f>
        <v>66948.15</v>
      </c>
      <c r="I266" s="72"/>
      <c r="J266" s="142" t="n">
        <f aca="false">IF(D266&lt;1,"",INDEX($AB$1:$AC$1200,AA$1+263,2)/100+B$5)</f>
        <v>0.02787</v>
      </c>
      <c r="K266" s="142" t="n">
        <f aca="false">IF(D266&lt;1,"",INDEX($AB$1:$AC$1200,AA$1+263,2)/100)</f>
        <v>0.02187</v>
      </c>
      <c r="L266" s="143" t="n">
        <f aca="false">IF(D266&lt;1,"",INDEX($AB$1:$AC$1200,AA$1+263,1))</f>
        <v>45931</v>
      </c>
      <c r="Z266" s="115"/>
      <c r="AB266" s="104" t="n">
        <f aca="false">AB265</f>
        <v>45931</v>
      </c>
      <c r="AC266" s="105" t="n">
        <f aca="false">AC265</f>
        <v>2.187</v>
      </c>
      <c r="AD266" s="106"/>
      <c r="AE266" s="106"/>
      <c r="AF266" s="107"/>
    </row>
    <row r="267" customFormat="false" ht="17.25" hidden="false" customHeight="true" outlineLevel="0" collapsed="false">
      <c r="D267" s="118" t="n">
        <f aca="false">D266-1</f>
        <v>336</v>
      </c>
      <c r="E267" s="119" t="n">
        <f aca="false">IF(D267="","",SUM(F267:G267))</f>
        <v>287.22406708035</v>
      </c>
      <c r="F267" s="119" t="n">
        <f aca="false">IF(D267="","",-IPMT(J267/12,1,D267,H266))</f>
        <v>155.487078375</v>
      </c>
      <c r="G267" s="119" t="n">
        <f aca="false">IF(D267="","",-PPMT(J267/12,1,D267,H266))</f>
        <v>131.73698870535</v>
      </c>
      <c r="H267" s="120" t="n">
        <f aca="false">IF(D267="","",ROUND(H266-G267,2))</f>
        <v>66816.41</v>
      </c>
      <c r="I267" s="72"/>
      <c r="J267" s="121" t="n">
        <f aca="false">IF(D267&lt;1,"",INDEX($AB$1:$AC$1200,AA$1+264,2)/100+B$5)</f>
        <v>0.02787</v>
      </c>
      <c r="K267" s="121" t="n">
        <f aca="false">IF(D267&lt;1,"",INDEX($AB$1:$AC$1200,AA$1+264,2)/100)</f>
        <v>0.02187</v>
      </c>
      <c r="L267" s="114" t="n">
        <f aca="false">IF(D267&lt;1,"",INDEX($AB$1:$AC$1200,AA$1+264,1))</f>
        <v>45931</v>
      </c>
      <c r="Z267" s="115"/>
      <c r="AB267" s="104" t="n">
        <f aca="false">AB266</f>
        <v>45931</v>
      </c>
      <c r="AC267" s="105" t="n">
        <f aca="false">AC266</f>
        <v>2.187</v>
      </c>
      <c r="AD267" s="106"/>
      <c r="AE267" s="106"/>
      <c r="AF267" s="107"/>
    </row>
    <row r="268" customFormat="false" ht="17.25" hidden="false" customHeight="true" outlineLevel="0" collapsed="false">
      <c r="D268" s="118" t="n">
        <f aca="false">D267-1</f>
        <v>335</v>
      </c>
      <c r="E268" s="119" t="n">
        <f aca="false">IF(D268="","",SUM(F268:G268))</f>
        <v>287.224054135681</v>
      </c>
      <c r="F268" s="119" t="n">
        <f aca="false">IF(D268="","",-IPMT(J267/12,1,D268,H267))</f>
        <v>155.181112225</v>
      </c>
      <c r="G268" s="119" t="n">
        <f aca="false">IF(D268="","",-PPMT(J267/12,1,D268,H267))</f>
        <v>132.042941910681</v>
      </c>
      <c r="H268" s="120" t="n">
        <f aca="false">IF(D268="","",ROUND(H267-G268,2))</f>
        <v>66684.37</v>
      </c>
      <c r="I268" s="72"/>
      <c r="J268" s="142" t="n">
        <f aca="false">IF(D268&lt;1,"",INDEX($AB$1:$AC$1200,AA$1+265,2)/100+B$5)</f>
        <v>0.02787</v>
      </c>
      <c r="K268" s="142" t="n">
        <f aca="false">IF(D268&lt;1,"",INDEX($AB$1:$AC$1200,AA$1+265,2)/100)</f>
        <v>0.02187</v>
      </c>
      <c r="L268" s="143" t="n">
        <f aca="false">IF(D268&lt;1,"",INDEX($AB$1:$AC$1200,AA$1+265,1))</f>
        <v>45931</v>
      </c>
      <c r="Z268" s="115"/>
      <c r="AB268" s="104" t="n">
        <f aca="false">AB267</f>
        <v>45931</v>
      </c>
      <c r="AC268" s="105" t="n">
        <f aca="false">AC267</f>
        <v>2.187</v>
      </c>
      <c r="AD268" s="106"/>
      <c r="AE268" s="106"/>
      <c r="AF268" s="106"/>
    </row>
    <row r="269" customFormat="false" ht="17.25" hidden="false" customHeight="true" outlineLevel="0" collapsed="false">
      <c r="D269" s="118" t="n">
        <f aca="false">D268-1</f>
        <v>334</v>
      </c>
      <c r="E269" s="119" t="n">
        <f aca="false">IF(D269="","",SUM(F269:G269))</f>
        <v>287.22406680713</v>
      </c>
      <c r="F269" s="119" t="n">
        <f aca="false">IF(D269="","",-IPMT(J267/12,1,D269,H268))</f>
        <v>154.874449325</v>
      </c>
      <c r="G269" s="119" t="n">
        <f aca="false">IF(D269="","",-PPMT(J267/12,1,D269,H268))</f>
        <v>132.34961748213</v>
      </c>
      <c r="H269" s="120" t="n">
        <f aca="false">IF(D269="","",ROUND(H268-G269,2))</f>
        <v>66552.02</v>
      </c>
      <c r="I269" s="72"/>
      <c r="J269" s="142" t="n">
        <f aca="false">IF(D269&lt;1,"",INDEX($AB$1:$AC$1200,AA$1+266,2)/100+B$5)</f>
        <v>0.02787</v>
      </c>
      <c r="K269" s="142" t="n">
        <f aca="false">IF(D269&lt;1,"",INDEX($AB$1:$AC$1200,AA$1+266,2)/100)</f>
        <v>0.02187</v>
      </c>
      <c r="L269" s="143" t="n">
        <f aca="false">IF(D269&lt;1,"",INDEX($AB$1:$AC$1200,AA$1+266,1))</f>
        <v>45931</v>
      </c>
      <c r="Z269" s="115"/>
      <c r="AB269" s="104" t="n">
        <f aca="false">AB268</f>
        <v>45931</v>
      </c>
      <c r="AC269" s="105" t="n">
        <f aca="false">AC268</f>
        <v>2.187</v>
      </c>
      <c r="AD269" s="106"/>
      <c r="AE269" s="106"/>
      <c r="AF269" s="107"/>
    </row>
    <row r="270" customFormat="false" ht="17.25" hidden="false" customHeight="true" outlineLevel="0" collapsed="false">
      <c r="D270" s="118" t="n">
        <f aca="false">D269-1</f>
        <v>333</v>
      </c>
      <c r="E270" s="119" t="n">
        <f aca="false">IF(D270="","",SUM(F270:G270))</f>
        <v>287.224065156266</v>
      </c>
      <c r="F270" s="119" t="n">
        <f aca="false">IF(D270="","",-IPMT(J267/12,1,D270,H269))</f>
        <v>154.56706645</v>
      </c>
      <c r="G270" s="119" t="n">
        <f aca="false">IF(D270="","",-PPMT(J267/12,1,D270,H269))</f>
        <v>132.656998706266</v>
      </c>
      <c r="H270" s="120" t="n">
        <f aca="false">IF(D270="","",ROUND(H269-G270,2))</f>
        <v>66419.36</v>
      </c>
      <c r="I270" s="72"/>
      <c r="J270" s="142" t="n">
        <f aca="false">IF(D270&lt;1,"",INDEX($AB$1:$AC$1200,AA$1+267,2)/100+B$5)</f>
        <v>0.02787</v>
      </c>
      <c r="K270" s="142" t="n">
        <f aca="false">IF(D270&lt;1,"",INDEX($AB$1:$AC$1200,AA$1+267,2)/100)</f>
        <v>0.02187</v>
      </c>
      <c r="L270" s="143" t="n">
        <f aca="false">IF(D270&lt;1,"",INDEX($AB$1:$AC$1200,AA$1+267,1))</f>
        <v>45931</v>
      </c>
      <c r="Z270" s="115"/>
      <c r="AB270" s="104" t="n">
        <f aca="false">AB269</f>
        <v>45931</v>
      </c>
      <c r="AC270" s="105" t="n">
        <f aca="false">AC269</f>
        <v>2.187</v>
      </c>
      <c r="AD270" s="106"/>
      <c r="AE270" s="106"/>
      <c r="AF270" s="107"/>
    </row>
    <row r="271" customFormat="false" ht="17.25" hidden="false" customHeight="true" outlineLevel="0" collapsed="false">
      <c r="D271" s="118" t="n">
        <f aca="false">D270-1</f>
        <v>332</v>
      </c>
      <c r="E271" s="119" t="n">
        <f aca="false">IF(D271="","",SUM(F271:G271))</f>
        <v>287.224052177463</v>
      </c>
      <c r="F271" s="119" t="n">
        <f aca="false">IF(D271="","",-IPMT(J267/12,1,D271,H270))</f>
        <v>154.2589636</v>
      </c>
      <c r="G271" s="119" t="n">
        <f aca="false">IF(D271="","",-PPMT(J267/12,1,D271,H270))</f>
        <v>132.965088577463</v>
      </c>
      <c r="H271" s="120" t="n">
        <f aca="false">IF(D271="","",ROUND(H270-G271,2))</f>
        <v>66286.39</v>
      </c>
      <c r="I271" s="72"/>
      <c r="J271" s="142" t="n">
        <f aca="false">IF(D271&lt;1,"",INDEX($AB$1:$AC$1200,AA$1+268,2)/100+B$5)</f>
        <v>0.02787</v>
      </c>
      <c r="K271" s="142" t="n">
        <f aca="false">IF(D271&lt;1,"",INDEX($AB$1:$AC$1200,AA$1+268,2)/100)</f>
        <v>0.02187</v>
      </c>
      <c r="L271" s="143" t="n">
        <f aca="false">IF(D271&lt;1,"",INDEX($AB$1:$AC$1200,AA$1+268,1))</f>
        <v>45931</v>
      </c>
      <c r="Z271" s="115"/>
      <c r="AB271" s="104" t="n">
        <f aca="false">AB270</f>
        <v>45931</v>
      </c>
      <c r="AC271" s="105" t="n">
        <f aca="false">AC270</f>
        <v>2.187</v>
      </c>
      <c r="AD271" s="106"/>
      <c r="AE271" s="106"/>
      <c r="AF271" s="106"/>
    </row>
    <row r="272" customFormat="false" ht="17.25" hidden="false" customHeight="true" outlineLevel="0" collapsed="false">
      <c r="D272" s="118" t="n">
        <f aca="false">D271-1</f>
        <v>331</v>
      </c>
      <c r="E272" s="119" t="n">
        <f aca="false">IF(D272="","",SUM(F272:G272))</f>
        <v>287.224030895891</v>
      </c>
      <c r="F272" s="119" t="n">
        <f aca="false">IF(D272="","",-IPMT(J267/12,1,D272,H271))</f>
        <v>153.950140775</v>
      </c>
      <c r="G272" s="119" t="n">
        <f aca="false">IF(D272="","",-PPMT(J267/12,1,D272,H271))</f>
        <v>133.273890120891</v>
      </c>
      <c r="H272" s="120" t="n">
        <f aca="false">IF(D272="","",ROUND(H271-G272,2))</f>
        <v>66153.12</v>
      </c>
      <c r="I272" s="72"/>
      <c r="J272" s="142" t="n">
        <f aca="false">IF(D272&lt;1,"",INDEX($AB$1:$AC$1200,AA$1+269,2)/100+B$5)</f>
        <v>0.02787</v>
      </c>
      <c r="K272" s="142" t="n">
        <f aca="false">IF(D272&lt;1,"",INDEX($AB$1:$AC$1200,AA$1+269,2)/100)</f>
        <v>0.02187</v>
      </c>
      <c r="L272" s="143" t="n">
        <f aca="false">IF(D272&lt;1,"",INDEX($AB$1:$AC$1200,AA$1+269,1))</f>
        <v>45931</v>
      </c>
      <c r="Z272" s="115"/>
      <c r="AB272" s="104" t="n">
        <f aca="false">AB271</f>
        <v>45931</v>
      </c>
      <c r="AC272" s="105" t="n">
        <f aca="false">AC271</f>
        <v>2.187</v>
      </c>
      <c r="AD272" s="106"/>
      <c r="AE272" s="106"/>
      <c r="AF272" s="107"/>
    </row>
    <row r="273" customFormat="false" ht="17.25" hidden="false" customHeight="true" outlineLevel="0" collapsed="false">
      <c r="D273" s="118" t="n">
        <f aca="false">D272-1</f>
        <v>330</v>
      </c>
      <c r="E273" s="119" t="n">
        <f aca="false">IF(D273="","",SUM(F273:G273))</f>
        <v>287.224047786044</v>
      </c>
      <c r="F273" s="119" t="n">
        <f aca="false">IF(D273="","",-IPMT(J267/12,1,D273,H272))</f>
        <v>153.6406212</v>
      </c>
      <c r="G273" s="119" t="n">
        <f aca="false">IF(D273="","",-PPMT(J267/12,1,D273,H272))</f>
        <v>133.583426586044</v>
      </c>
      <c r="H273" s="120" t="n">
        <f aca="false">IF(D273="","",ROUND(H272-G273,2))</f>
        <v>66019.54</v>
      </c>
      <c r="I273" s="72"/>
      <c r="J273" s="142" t="n">
        <f aca="false">IF(D273&lt;1,"",INDEX($AB$1:$AC$1200,AA$1+270,2)/100+B$5)</f>
        <v>0.02787</v>
      </c>
      <c r="K273" s="142" t="n">
        <f aca="false">IF(D273&lt;1,"",INDEX($AB$1:$AC$1200,AA$1+270,2)/100)</f>
        <v>0.02187</v>
      </c>
      <c r="L273" s="143" t="n">
        <f aca="false">IF(D273&lt;1,"",INDEX($AB$1:$AC$1200,AA$1+270,1))</f>
        <v>45931</v>
      </c>
      <c r="Z273" s="115"/>
      <c r="AB273" s="104" t="n">
        <f aca="false">AB272</f>
        <v>45931</v>
      </c>
      <c r="AC273" s="105" t="n">
        <f aca="false">AC272</f>
        <v>2.187</v>
      </c>
      <c r="AD273" s="106"/>
      <c r="AE273" s="106"/>
      <c r="AF273" s="107"/>
    </row>
    <row r="274" customFormat="false" ht="17.25" hidden="false" customHeight="true" outlineLevel="0" collapsed="false">
      <c r="D274" s="118" t="n">
        <f aca="false">D273-1</f>
        <v>329</v>
      </c>
      <c r="E274" s="119" t="n">
        <f aca="false">IF(D274="","",SUM(F274:G274))</f>
        <v>287.22406269372</v>
      </c>
      <c r="F274" s="119" t="n">
        <f aca="false">IF(D274="","",-IPMT(J267/12,1,D274,H273))</f>
        <v>153.33038165</v>
      </c>
      <c r="G274" s="119" t="n">
        <f aca="false">IF(D274="","",-PPMT(J267/12,1,D274,H273))</f>
        <v>133.89368104372</v>
      </c>
      <c r="H274" s="120" t="n">
        <f aca="false">IF(D274="","",ROUND(H273-G274,2))</f>
        <v>65885.65</v>
      </c>
      <c r="I274" s="72"/>
      <c r="J274" s="142" t="n">
        <f aca="false">IF(D274&lt;1,"",INDEX($AB$1:$AC$1200,AA$1+271,2)/100+B$5)</f>
        <v>0.02787</v>
      </c>
      <c r="K274" s="142" t="n">
        <f aca="false">IF(D274&lt;1,"",INDEX($AB$1:$AC$1200,AA$1+271,2)/100)</f>
        <v>0.02187</v>
      </c>
      <c r="L274" s="143" t="n">
        <f aca="false">IF(D274&lt;1,"",INDEX($AB$1:$AC$1200,AA$1+271,1))</f>
        <v>45931</v>
      </c>
      <c r="Z274" s="115"/>
      <c r="AB274" s="104" t="n">
        <f aca="false">AB273</f>
        <v>45931</v>
      </c>
      <c r="AC274" s="105" t="n">
        <f aca="false">AC273</f>
        <v>2.187</v>
      </c>
      <c r="AD274" s="106"/>
      <c r="AE274" s="106"/>
      <c r="AF274" s="106"/>
    </row>
    <row r="275" customFormat="false" ht="17.25" hidden="false" customHeight="true" outlineLevel="0" collapsed="false">
      <c r="D275" s="118" t="n">
        <f aca="false">D274-1</f>
        <v>328</v>
      </c>
      <c r="E275" s="119" t="n">
        <f aca="false">IF(D275="","",SUM(F275:G275))</f>
        <v>287.224078740984</v>
      </c>
      <c r="F275" s="119" t="n">
        <f aca="false">IF(D275="","",-IPMT(J267/12,1,D275,H274))</f>
        <v>153.019422125</v>
      </c>
      <c r="G275" s="119" t="n">
        <f aca="false">IF(D275="","",-PPMT(J267/12,1,D275,H274))</f>
        <v>134.204656615984</v>
      </c>
      <c r="H275" s="120" t="n">
        <f aca="false">IF(D275="","",ROUND(H274-G275,2))</f>
        <v>65751.45</v>
      </c>
      <c r="I275" s="72"/>
      <c r="J275" s="142" t="n">
        <f aca="false">IF(D275&lt;1,"",INDEX($AB$1:$AC$1200,AA$1+272,2)/100+B$5)</f>
        <v>0.02787</v>
      </c>
      <c r="K275" s="142" t="n">
        <f aca="false">IF(D275&lt;1,"",INDEX($AB$1:$AC$1200,AA$1+272,2)/100)</f>
        <v>0.02187</v>
      </c>
      <c r="L275" s="143" t="n">
        <f aca="false">IF(D275&lt;1,"",INDEX($AB$1:$AC$1200,AA$1+272,1))</f>
        <v>45931</v>
      </c>
      <c r="Z275" s="115"/>
      <c r="AB275" s="104" t="n">
        <f aca="false">AB274</f>
        <v>45931</v>
      </c>
      <c r="AC275" s="105" t="n">
        <f aca="false">AC274</f>
        <v>2.187</v>
      </c>
      <c r="AD275" s="106"/>
      <c r="AE275" s="106"/>
      <c r="AF275" s="107"/>
    </row>
    <row r="276" customFormat="false" ht="17.25" hidden="false" customHeight="true" outlineLevel="0" collapsed="false">
      <c r="D276" s="118" t="n">
        <f aca="false">D275-1</f>
        <v>327</v>
      </c>
      <c r="E276" s="119" t="n">
        <f aca="false">IF(D276="","",SUM(F276:G276))</f>
        <v>287.224099082624</v>
      </c>
      <c r="F276" s="119" t="n">
        <f aca="false">IF(D276="","",-IPMT(J267/12,1,D276,H275))</f>
        <v>152.707742625</v>
      </c>
      <c r="G276" s="119" t="n">
        <f aca="false">IF(D276="","",-PPMT(J267/12,1,D276,H275))</f>
        <v>134.516356457624</v>
      </c>
      <c r="H276" s="120" t="n">
        <f aca="false">IF(D276="","",ROUND(H275-G276,2))</f>
        <v>65616.93</v>
      </c>
      <c r="I276" s="72"/>
      <c r="J276" s="142" t="n">
        <f aca="false">IF(D276&lt;1,"",INDEX($AB$1:$AC$1200,AA$1+273,2)/100+B$5)</f>
        <v>0.02787</v>
      </c>
      <c r="K276" s="142" t="n">
        <f aca="false">IF(D276&lt;1,"",INDEX($AB$1:$AC$1200,AA$1+273,2)/100)</f>
        <v>0.02187</v>
      </c>
      <c r="L276" s="143" t="n">
        <f aca="false">IF(D276&lt;1,"",INDEX($AB$1:$AC$1200,AA$1+273,1))</f>
        <v>45931</v>
      </c>
      <c r="Z276" s="115"/>
      <c r="AB276" s="104" t="n">
        <f aca="false">AB275</f>
        <v>45931</v>
      </c>
      <c r="AC276" s="105" t="n">
        <f aca="false">AC275</f>
        <v>2.187</v>
      </c>
      <c r="AD276" s="106"/>
      <c r="AE276" s="106"/>
      <c r="AF276" s="107"/>
    </row>
    <row r="277" customFormat="false" ht="17.25" hidden="false" customHeight="true" outlineLevel="0" collapsed="false">
      <c r="D277" s="118" t="n">
        <f aca="false">D276-1</f>
        <v>326</v>
      </c>
      <c r="E277" s="119" t="n">
        <f aca="false">IF(D277="","",SUM(F277:G277))</f>
        <v>287.224083133796</v>
      </c>
      <c r="F277" s="119" t="n">
        <f aca="false">IF(D277="","",-IPMT(J267/12,1,D277,H276))</f>
        <v>152.395319925</v>
      </c>
      <c r="G277" s="119" t="n">
        <f aca="false">IF(D277="","",-PPMT(J267/12,1,D277,H276))</f>
        <v>134.828763208796</v>
      </c>
      <c r="H277" s="120" t="n">
        <f aca="false">IF(D277="","",ROUND(H276-G277,2))</f>
        <v>65482.1</v>
      </c>
      <c r="I277" s="72"/>
      <c r="J277" s="142" t="n">
        <f aca="false">IF(D277&lt;1,"",INDEX($AB$1:$AC$1200,AA$1+274,2)/100+B$5)</f>
        <v>0.02787</v>
      </c>
      <c r="K277" s="142" t="n">
        <f aca="false">IF(D277&lt;1,"",INDEX($AB$1:$AC$1200,AA$1+274,2)/100)</f>
        <v>0.02187</v>
      </c>
      <c r="L277" s="143" t="n">
        <f aca="false">IF(D277&lt;1,"",INDEX($AB$1:$AC$1200,AA$1+274,1))</f>
        <v>45931</v>
      </c>
      <c r="Z277" s="115"/>
      <c r="AB277" s="104" t="n">
        <f aca="false">AB276</f>
        <v>45931</v>
      </c>
      <c r="AC277" s="105" t="n">
        <f aca="false">AC276</f>
        <v>2.187</v>
      </c>
      <c r="AD277" s="106"/>
      <c r="AE277" s="106"/>
      <c r="AF277" s="106"/>
    </row>
    <row r="278" customFormat="false" ht="17.25" hidden="false" customHeight="true" outlineLevel="0" collapsed="false">
      <c r="D278" s="118" t="n">
        <f aca="false">D277-1</f>
        <v>325</v>
      </c>
      <c r="E278" s="119" t="n">
        <f aca="false">IF(D278="","",SUM(F278:G278))</f>
        <v>287.22407770886</v>
      </c>
      <c r="F278" s="119" t="n">
        <f aca="false">IF(D278="","",-IPMT(J267/12,1,D278,H277))</f>
        <v>152.08217725</v>
      </c>
      <c r="G278" s="119" t="n">
        <f aca="false">IF(D278="","",-PPMT(J267/12,1,D278,H277))</f>
        <v>135.14190045886</v>
      </c>
      <c r="H278" s="120" t="n">
        <f aca="false">IF(D278="","",ROUND(H277-G278,2))</f>
        <v>65346.96</v>
      </c>
      <c r="I278" s="72"/>
      <c r="J278" s="142" t="n">
        <f aca="false">IF(D278&lt;1,"",INDEX($AB$1:$AC$1200,AA$1+275,2)/100+B$5)</f>
        <v>0.02787</v>
      </c>
      <c r="K278" s="142" t="n">
        <f aca="false">IF(D278&lt;1,"",INDEX($AB$1:$AC$1200,AA$1+275,2)/100)</f>
        <v>0.02187</v>
      </c>
      <c r="L278" s="143" t="n">
        <f aca="false">IF(D278&lt;1,"",INDEX($AB$1:$AC$1200,AA$1+275,1))</f>
        <v>45931</v>
      </c>
      <c r="Z278" s="115"/>
      <c r="AB278" s="104" t="n">
        <f aca="false">AB277</f>
        <v>45931</v>
      </c>
      <c r="AC278" s="105" t="n">
        <f aca="false">AC277</f>
        <v>2.187</v>
      </c>
      <c r="AD278" s="106"/>
      <c r="AE278" s="106"/>
      <c r="AF278" s="107"/>
    </row>
    <row r="279" customFormat="false" ht="17.25" hidden="false" customHeight="true" outlineLevel="0" collapsed="false">
      <c r="D279" s="118" t="n">
        <f aca="false">D278-1</f>
        <v>324</v>
      </c>
      <c r="E279" s="119" t="n">
        <f aca="false">IF(D279="","",SUM(F279:G279))</f>
        <v>287.224086062081</v>
      </c>
      <c r="F279" s="119" t="n">
        <f aca="false">IF(D279="","",-IPMT(J279/12,1,D279,H278))</f>
        <v>151.7683146</v>
      </c>
      <c r="G279" s="119" t="n">
        <f aca="false">IF(D279="","",-PPMT(J279/12,1,D279,H278))</f>
        <v>135.455771462081</v>
      </c>
      <c r="H279" s="120" t="n">
        <f aca="false">IF(D279="","",ROUND(H278-G279,2))</f>
        <v>65211.5</v>
      </c>
      <c r="I279" s="72"/>
      <c r="J279" s="121" t="n">
        <f aca="false">IF(D279&lt;1,"",INDEX($AB$1:$AC$1200,AA$1+276,2)/100+B$5)</f>
        <v>0.02787</v>
      </c>
      <c r="K279" s="121" t="n">
        <f aca="false">IF(D279&lt;1,"",INDEX($AB$1:$AC$1200,AA$1+276,2)/100)</f>
        <v>0.02187</v>
      </c>
      <c r="L279" s="114" t="n">
        <f aca="false">IF(D279&lt;1,"",INDEX($AB$1:$AC$1200,AA$1+276,1))</f>
        <v>45931</v>
      </c>
      <c r="Z279" s="115"/>
      <c r="AB279" s="104" t="n">
        <f aca="false">AB278</f>
        <v>45931</v>
      </c>
      <c r="AC279" s="105" t="n">
        <f aca="false">AC278</f>
        <v>2.187</v>
      </c>
      <c r="AD279" s="106"/>
      <c r="AE279" s="106"/>
      <c r="AF279" s="107"/>
    </row>
    <row r="280" customFormat="false" ht="17.25" hidden="false" customHeight="true" outlineLevel="0" collapsed="false">
      <c r="D280" s="118" t="n">
        <f aca="false">D279-1</f>
        <v>323</v>
      </c>
      <c r="E280" s="119" t="n">
        <f aca="false">IF(D280="","",SUM(F280:G280))</f>
        <v>287.224067437484</v>
      </c>
      <c r="F280" s="119" t="n">
        <f aca="false">IF(D280="","",-IPMT(J279/12,1,D280,H279))</f>
        <v>151.45370875</v>
      </c>
      <c r="G280" s="119" t="n">
        <f aca="false">IF(D280="","",-PPMT(J279/12,1,D280,H279))</f>
        <v>135.770358687484</v>
      </c>
      <c r="H280" s="120" t="n">
        <f aca="false">IF(D280="","",ROUND(H279-G280,2))</f>
        <v>65075.73</v>
      </c>
      <c r="I280" s="72"/>
      <c r="J280" s="142" t="n">
        <f aca="false">IF(D280&lt;1,"",INDEX($AB$1:$AC$1200,AA$1+277,2)/100+B$5)</f>
        <v>0.02787</v>
      </c>
      <c r="K280" s="142" t="n">
        <f aca="false">IF(D280&lt;1,"",INDEX($AB$1:$AC$1200,AA$1+277,2)/100)</f>
        <v>0.02187</v>
      </c>
      <c r="L280" s="143" t="n">
        <f aca="false">IF(D280&lt;1,"",INDEX($AB$1:$AC$1200,AA$1+277,1))</f>
        <v>45931</v>
      </c>
      <c r="Z280" s="115"/>
      <c r="AB280" s="104" t="n">
        <f aca="false">AB279</f>
        <v>45931</v>
      </c>
      <c r="AC280" s="105" t="n">
        <f aca="false">AC279</f>
        <v>2.187</v>
      </c>
      <c r="AD280" s="106"/>
      <c r="AE280" s="106"/>
      <c r="AF280" s="106"/>
    </row>
    <row r="281" customFormat="false" ht="17.25" hidden="false" customHeight="true" outlineLevel="0" collapsed="false">
      <c r="D281" s="118" t="n">
        <f aca="false">D280-1</f>
        <v>322</v>
      </c>
      <c r="E281" s="119" t="n">
        <f aca="false">IF(D281="","",SUM(F281:G281))</f>
        <v>287.224069020619</v>
      </c>
      <c r="F281" s="119" t="n">
        <f aca="false">IF(D281="","",-IPMT(J279/12,1,D281,H280))</f>
        <v>151.138382925</v>
      </c>
      <c r="G281" s="119" t="n">
        <f aca="false">IF(D281="","",-PPMT(J279/12,1,D281,H280))</f>
        <v>136.085686095619</v>
      </c>
      <c r="H281" s="120" t="n">
        <f aca="false">IF(D281="","",ROUND(H280-G281,2))</f>
        <v>64939.64</v>
      </c>
      <c r="I281" s="72"/>
      <c r="J281" s="142" t="n">
        <f aca="false">IF(D281&lt;1,"",INDEX($AB$1:$AC$1200,AA$1+278,2)/100+B$5)</f>
        <v>0.02787</v>
      </c>
      <c r="K281" s="142" t="n">
        <f aca="false">IF(D281&lt;1,"",INDEX($AB$1:$AC$1200,AA$1+278,2)/100)</f>
        <v>0.02187</v>
      </c>
      <c r="L281" s="143" t="n">
        <f aca="false">IF(D281&lt;1,"",INDEX($AB$1:$AC$1200,AA$1+278,1))</f>
        <v>45931</v>
      </c>
      <c r="Z281" s="115"/>
      <c r="AB281" s="104" t="n">
        <f aca="false">AB280</f>
        <v>45931</v>
      </c>
      <c r="AC281" s="105" t="n">
        <f aca="false">AC280</f>
        <v>2.187</v>
      </c>
      <c r="AD281" s="106"/>
      <c r="AE281" s="106"/>
      <c r="AF281" s="107"/>
    </row>
    <row r="282" customFormat="false" ht="17.25" hidden="false" customHeight="true" outlineLevel="0" collapsed="false">
      <c r="D282" s="118" t="n">
        <f aca="false">D281-1</f>
        <v>321</v>
      </c>
      <c r="E282" s="119" t="n">
        <f aca="false">IF(D282="","",SUM(F282:G282))</f>
        <v>287.224049940485</v>
      </c>
      <c r="F282" s="119" t="n">
        <f aca="false">IF(D282="","",-IPMT(J279/12,1,D282,H281))</f>
        <v>150.8223139</v>
      </c>
      <c r="G282" s="119" t="n">
        <f aca="false">IF(D282="","",-PPMT(J279/12,1,D282,H281))</f>
        <v>136.401736040485</v>
      </c>
      <c r="H282" s="120" t="n">
        <f aca="false">IF(D282="","",ROUND(H281-G282,2))</f>
        <v>64803.24</v>
      </c>
      <c r="I282" s="72"/>
      <c r="J282" s="142" t="n">
        <f aca="false">IF(D282&lt;1,"",INDEX($AB$1:$AC$1200,AA$1+279,2)/100+B$5)</f>
        <v>0.02787</v>
      </c>
      <c r="K282" s="142" t="n">
        <f aca="false">IF(D282&lt;1,"",INDEX($AB$1:$AC$1200,AA$1+279,2)/100)</f>
        <v>0.02187</v>
      </c>
      <c r="L282" s="143" t="n">
        <f aca="false">IF(D282&lt;1,"",INDEX($AB$1:$AC$1200,AA$1+279,1))</f>
        <v>45931</v>
      </c>
      <c r="Z282" s="115"/>
      <c r="AB282" s="104" t="n">
        <f aca="false">AB281</f>
        <v>45931</v>
      </c>
      <c r="AC282" s="105" t="n">
        <f aca="false">AC281</f>
        <v>2.187</v>
      </c>
      <c r="AD282" s="106"/>
      <c r="AE282" s="106"/>
      <c r="AF282" s="107"/>
    </row>
    <row r="283" customFormat="false" ht="17.25" hidden="false" customHeight="true" outlineLevel="0" collapsed="false">
      <c r="D283" s="118" t="n">
        <f aca="false">D282-1</f>
        <v>320</v>
      </c>
      <c r="E283" s="119" t="n">
        <f aca="false">IF(D283="","",SUM(F283:G283))</f>
        <v>287.224057635047</v>
      </c>
      <c r="F283" s="119" t="n">
        <f aca="false">IF(D283="","",-IPMT(J279/12,1,D283,H282))</f>
        <v>150.5055249</v>
      </c>
      <c r="G283" s="119" t="n">
        <f aca="false">IF(D283="","",-PPMT(J279/12,1,D283,H282))</f>
        <v>136.718532735047</v>
      </c>
      <c r="H283" s="120" t="n">
        <f aca="false">IF(D283="","",ROUND(H282-G283,2))</f>
        <v>64666.52</v>
      </c>
      <c r="I283" s="72"/>
      <c r="J283" s="142" t="n">
        <f aca="false">IF(D283&lt;1,"",INDEX($AB$1:$AC$1200,AA$1+280,2)/100+B$5)</f>
        <v>0.02787</v>
      </c>
      <c r="K283" s="142" t="n">
        <f aca="false">IF(D283&lt;1,"",INDEX($AB$1:$AC$1200,AA$1+280,2)/100)</f>
        <v>0.02187</v>
      </c>
      <c r="L283" s="143" t="n">
        <f aca="false">IF(D283&lt;1,"",INDEX($AB$1:$AC$1200,AA$1+280,1))</f>
        <v>45931</v>
      </c>
      <c r="Z283" s="115"/>
      <c r="AB283" s="104" t="n">
        <f aca="false">AB282</f>
        <v>45931</v>
      </c>
      <c r="AC283" s="105" t="n">
        <f aca="false">AC282</f>
        <v>2.187</v>
      </c>
      <c r="AD283" s="106"/>
      <c r="AE283" s="106"/>
      <c r="AF283" s="106"/>
    </row>
    <row r="284" customFormat="false" ht="17.25" hidden="false" customHeight="true" outlineLevel="0" collapsed="false">
      <c r="D284" s="118" t="n">
        <f aca="false">D283-1</f>
        <v>319</v>
      </c>
      <c r="E284" s="119" t="n">
        <f aca="false">IF(D284="","",SUM(F284:G284))</f>
        <v>287.224051118015</v>
      </c>
      <c r="F284" s="119" t="n">
        <f aca="false">IF(D284="","",-IPMT(J279/12,1,D284,H283))</f>
        <v>150.1879927</v>
      </c>
      <c r="G284" s="119" t="n">
        <f aca="false">IF(D284="","",-PPMT(J279/12,1,D284,H283))</f>
        <v>137.036058418015</v>
      </c>
      <c r="H284" s="120" t="n">
        <f aca="false">IF(D284="","",ROUND(H283-G284,2))</f>
        <v>64529.48</v>
      </c>
      <c r="I284" s="72"/>
      <c r="J284" s="142" t="n">
        <f aca="false">IF(D284&lt;1,"",INDEX($AB$1:$AC$1200,AA$1+281,2)/100+B$5)</f>
        <v>0.02787</v>
      </c>
      <c r="K284" s="142" t="n">
        <f aca="false">IF(D284&lt;1,"",INDEX($AB$1:$AC$1200,AA$1+281,2)/100)</f>
        <v>0.02187</v>
      </c>
      <c r="L284" s="143" t="n">
        <f aca="false">IF(D284&lt;1,"",INDEX($AB$1:$AC$1200,AA$1+281,1))</f>
        <v>45931</v>
      </c>
      <c r="Z284" s="115"/>
      <c r="AB284" s="104" t="n">
        <f aca="false">AB283</f>
        <v>45931</v>
      </c>
      <c r="AC284" s="105" t="n">
        <f aca="false">AC283</f>
        <v>2.187</v>
      </c>
      <c r="AD284" s="106"/>
      <c r="AE284" s="106"/>
      <c r="AF284" s="107"/>
    </row>
    <row r="285" customFormat="false" ht="17.25" hidden="false" customHeight="true" outlineLevel="0" collapsed="false">
      <c r="D285" s="118" t="n">
        <f aca="false">D284-1</f>
        <v>318</v>
      </c>
      <c r="E285" s="119" t="n">
        <f aca="false">IF(D285="","",SUM(F285:G285))</f>
        <v>287.224033573831</v>
      </c>
      <c r="F285" s="119" t="n">
        <f aca="false">IF(D285="","",-IPMT(J279/12,1,D285,H284))</f>
        <v>149.8697173</v>
      </c>
      <c r="G285" s="119" t="n">
        <f aca="false">IF(D285="","",-PPMT(J279/12,1,D285,H284))</f>
        <v>137.354316273831</v>
      </c>
      <c r="H285" s="120" t="n">
        <f aca="false">IF(D285="","",ROUND(H284-G285,2))</f>
        <v>64392.13</v>
      </c>
      <c r="I285" s="72"/>
      <c r="J285" s="142" t="n">
        <f aca="false">IF(D285&lt;1,"",INDEX($AB$1:$AC$1200,AA$1+282,2)/100+B$5)</f>
        <v>0.02787</v>
      </c>
      <c r="K285" s="142" t="n">
        <f aca="false">IF(D285&lt;1,"",INDEX($AB$1:$AC$1200,AA$1+282,2)/100)</f>
        <v>0.02187</v>
      </c>
      <c r="L285" s="143" t="n">
        <f aca="false">IF(D285&lt;1,"",INDEX($AB$1:$AC$1200,AA$1+282,1))</f>
        <v>45931</v>
      </c>
      <c r="Z285" s="115"/>
      <c r="AB285" s="104" t="n">
        <f aca="false">AB284</f>
        <v>45931</v>
      </c>
      <c r="AC285" s="105" t="n">
        <f aca="false">AC284</f>
        <v>2.187</v>
      </c>
      <c r="AD285" s="106"/>
      <c r="AE285" s="106"/>
      <c r="AF285" s="107"/>
    </row>
    <row r="286" customFormat="false" ht="17.25" hidden="false" customHeight="true" outlineLevel="0" collapsed="false">
      <c r="D286" s="118" t="n">
        <f aca="false">D285-1</f>
        <v>317</v>
      </c>
      <c r="E286" s="119" t="n">
        <f aca="false">IF(D286="","",SUM(F286:G286))</f>
        <v>287.224052826769</v>
      </c>
      <c r="F286" s="119" t="n">
        <f aca="false">IF(D286="","",-IPMT(J279/12,1,D286,H285))</f>
        <v>149.550721925</v>
      </c>
      <c r="G286" s="119" t="n">
        <f aca="false">IF(D286="","",-PPMT(J279/12,1,D286,H285))</f>
        <v>137.673330901769</v>
      </c>
      <c r="H286" s="120" t="n">
        <f aca="false">IF(D286="","",ROUND(H285-G286,2))</f>
        <v>64254.46</v>
      </c>
      <c r="I286" s="72"/>
      <c r="J286" s="142" t="n">
        <f aca="false">IF(D286&lt;1,"",INDEX($AB$1:$AC$1200,AA$1+283,2)/100+B$5)</f>
        <v>0.02787</v>
      </c>
      <c r="K286" s="142" t="n">
        <f aca="false">IF(D286&lt;1,"",INDEX($AB$1:$AC$1200,AA$1+283,2)/100)</f>
        <v>0.02187</v>
      </c>
      <c r="L286" s="143" t="n">
        <f aca="false">IF(D286&lt;1,"",INDEX($AB$1:$AC$1200,AA$1+283,1))</f>
        <v>45931</v>
      </c>
      <c r="Z286" s="115"/>
      <c r="AB286" s="104" t="n">
        <f aca="false">AB285</f>
        <v>45931</v>
      </c>
      <c r="AC286" s="105" t="n">
        <f aca="false">AC285</f>
        <v>2.187</v>
      </c>
      <c r="AD286" s="106"/>
      <c r="AE286" s="106"/>
      <c r="AF286" s="106"/>
    </row>
    <row r="287" customFormat="false" ht="17.25" hidden="false" customHeight="true" outlineLevel="0" collapsed="false">
      <c r="D287" s="118" t="n">
        <f aca="false">D286-1</f>
        <v>316</v>
      </c>
      <c r="E287" s="119" t="n">
        <f aca="false">IF(D287="","",SUM(F287:G287))</f>
        <v>287.224067716243</v>
      </c>
      <c r="F287" s="119" t="n">
        <f aca="false">IF(D287="","",-IPMT(J279/12,1,D287,H286))</f>
        <v>149.23098335</v>
      </c>
      <c r="G287" s="119" t="n">
        <f aca="false">IF(D287="","",-PPMT(J279/12,1,D287,H286))</f>
        <v>137.993084366243</v>
      </c>
      <c r="H287" s="120" t="n">
        <f aca="false">IF(D287="","",ROUND(H286-G287,2))</f>
        <v>64116.47</v>
      </c>
      <c r="I287" s="72"/>
      <c r="J287" s="142" t="n">
        <f aca="false">IF(D287&lt;1,"",INDEX($AB$1:$AC$1200,AA$1+284,2)/100+B$5)</f>
        <v>0.02787</v>
      </c>
      <c r="K287" s="142" t="n">
        <f aca="false">IF(D287&lt;1,"",INDEX($AB$1:$AC$1200,AA$1+284,2)/100)</f>
        <v>0.02187</v>
      </c>
      <c r="L287" s="143" t="n">
        <f aca="false">IF(D287&lt;1,"",INDEX($AB$1:$AC$1200,AA$1+284,1))</f>
        <v>45931</v>
      </c>
      <c r="Z287" s="115"/>
      <c r="AB287" s="104" t="n">
        <f aca="false">AB286</f>
        <v>45931</v>
      </c>
      <c r="AC287" s="105" t="n">
        <f aca="false">AC286</f>
        <v>2.187</v>
      </c>
      <c r="AD287" s="106"/>
      <c r="AE287" s="106"/>
      <c r="AF287" s="107"/>
    </row>
    <row r="288" customFormat="false" ht="17.25" hidden="false" customHeight="true" outlineLevel="0" collapsed="false">
      <c r="D288" s="118" t="n">
        <f aca="false">D287-1</f>
        <v>315</v>
      </c>
      <c r="E288" s="119" t="n">
        <f aca="false">IF(D288="","",SUM(F288:G288))</f>
        <v>287.224081533353</v>
      </c>
      <c r="F288" s="119" t="n">
        <f aca="false">IF(D288="","",-IPMT(J279/12,1,D288,H287))</f>
        <v>148.910501575</v>
      </c>
      <c r="G288" s="119" t="n">
        <f aca="false">IF(D288="","",-PPMT(J279/12,1,D288,H287))</f>
        <v>138.313579958353</v>
      </c>
      <c r="H288" s="120" t="n">
        <f aca="false">IF(D288="","",ROUND(H287-G288,2))</f>
        <v>63978.16</v>
      </c>
      <c r="I288" s="72"/>
      <c r="J288" s="142" t="n">
        <f aca="false">IF(D288&lt;1,"",INDEX($AB$1:$AC$1200,AA$1+285,2)/100+B$5)</f>
        <v>0.02787</v>
      </c>
      <c r="K288" s="142" t="n">
        <f aca="false">IF(D288&lt;1,"",INDEX($AB$1:$AC$1200,AA$1+285,2)/100)</f>
        <v>0.02187</v>
      </c>
      <c r="L288" s="143" t="n">
        <f aca="false">IF(D288&lt;1,"",INDEX($AB$1:$AC$1200,AA$1+285,1))</f>
        <v>45931</v>
      </c>
      <c r="Z288" s="115"/>
      <c r="AB288" s="104" t="n">
        <f aca="false">AB287</f>
        <v>45931</v>
      </c>
      <c r="AC288" s="105" t="n">
        <f aca="false">AC287</f>
        <v>2.187</v>
      </c>
      <c r="AD288" s="106"/>
      <c r="AE288" s="106"/>
      <c r="AF288" s="107"/>
    </row>
    <row r="289" customFormat="false" ht="17.25" hidden="false" customHeight="true" outlineLevel="0" collapsed="false">
      <c r="D289" s="118" t="n">
        <f aca="false">D288-1</f>
        <v>314</v>
      </c>
      <c r="E289" s="119" t="n">
        <f aca="false">IF(D289="","",SUM(F289:G289))</f>
        <v>287.224097605248</v>
      </c>
      <c r="F289" s="119" t="n">
        <f aca="false">IF(D289="","",-IPMT(J279/12,1,D289,H288))</f>
        <v>148.5892766</v>
      </c>
      <c r="G289" s="119" t="n">
        <f aca="false">IF(D289="","",-PPMT(J279/12,1,D289,H288))</f>
        <v>138.634821005248</v>
      </c>
      <c r="H289" s="120" t="n">
        <f aca="false">IF(D289="","",ROUND(H288-G289,2))</f>
        <v>63839.53</v>
      </c>
      <c r="I289" s="72"/>
      <c r="J289" s="142" t="n">
        <f aca="false">IF(D289&lt;1,"",INDEX($AB$1:$AC$1200,AA$1+286,2)/100+B$5)</f>
        <v>0.02787</v>
      </c>
      <c r="K289" s="142" t="n">
        <f aca="false">IF(D289&lt;1,"",INDEX($AB$1:$AC$1200,AA$1+286,2)/100)</f>
        <v>0.02187</v>
      </c>
      <c r="L289" s="143" t="n">
        <f aca="false">IF(D289&lt;1,"",INDEX($AB$1:$AC$1200,AA$1+286,1))</f>
        <v>45931</v>
      </c>
      <c r="Z289" s="115"/>
      <c r="AB289" s="104" t="n">
        <f aca="false">AB288</f>
        <v>45931</v>
      </c>
      <c r="AC289" s="105" t="n">
        <f aca="false">AC288</f>
        <v>2.187</v>
      </c>
      <c r="AD289" s="106"/>
      <c r="AE289" s="106"/>
      <c r="AF289" s="106"/>
    </row>
    <row r="290" customFormat="false" ht="17.25" hidden="false" customHeight="true" outlineLevel="0" collapsed="false">
      <c r="D290" s="118" t="n">
        <f aca="false">D289-1</f>
        <v>313</v>
      </c>
      <c r="E290" s="119" t="n">
        <f aca="false">IF(D290="","",SUM(F290:G290))</f>
        <v>287.224119295712</v>
      </c>
      <c r="F290" s="119" t="n">
        <f aca="false">IF(D290="","",-IPMT(J279/12,1,D290,H289))</f>
        <v>148.267308425</v>
      </c>
      <c r="G290" s="119" t="n">
        <f aca="false">IF(D290="","",-PPMT(J279/12,1,D290,H289))</f>
        <v>138.956810870712</v>
      </c>
      <c r="H290" s="120" t="n">
        <f aca="false">IF(D290="","",ROUND(H289-G290,2))</f>
        <v>63700.57</v>
      </c>
      <c r="I290" s="72"/>
      <c r="J290" s="142" t="n">
        <f aca="false">IF(D290&lt;1,"",INDEX($AB$1:$AC$1200,AA$1+287,2)/100+B$5)</f>
        <v>0.02787</v>
      </c>
      <c r="K290" s="142" t="n">
        <f aca="false">IF(D290&lt;1,"",INDEX($AB$1:$AC$1200,AA$1+287,2)/100)</f>
        <v>0.02187</v>
      </c>
      <c r="L290" s="143" t="n">
        <f aca="false">IF(D290&lt;1,"",INDEX($AB$1:$AC$1200,AA$1+287,1))</f>
        <v>45931</v>
      </c>
      <c r="Z290" s="115"/>
      <c r="AB290" s="104" t="n">
        <f aca="false">AB289</f>
        <v>45931</v>
      </c>
      <c r="AC290" s="105" t="n">
        <f aca="false">AC289</f>
        <v>2.187</v>
      </c>
      <c r="AD290" s="106"/>
      <c r="AE290" s="106"/>
      <c r="AF290" s="107"/>
    </row>
    <row r="291" customFormat="false" ht="17.25" hidden="false" customHeight="true" outlineLevel="0" collapsed="false">
      <c r="D291" s="118" t="n">
        <f aca="false">D290-1</f>
        <v>312</v>
      </c>
      <c r="E291" s="119" t="n">
        <f aca="false">IF(D291="","",SUM(F291:G291))</f>
        <v>287.224104916016</v>
      </c>
      <c r="F291" s="119" t="n">
        <f aca="false">IF(D291="","",-IPMT(J291/12,1,D291,H290))</f>
        <v>147.944573825</v>
      </c>
      <c r="G291" s="119" t="n">
        <f aca="false">IF(D291="","",-PPMT(J291/12,1,D291,H290))</f>
        <v>139.279531091016</v>
      </c>
      <c r="H291" s="120" t="n">
        <f aca="false">IF(D291="","",ROUND(H290-G291,2))</f>
        <v>63561.29</v>
      </c>
      <c r="I291" s="72"/>
      <c r="J291" s="121" t="n">
        <f aca="false">IF(D291&lt;1,"",INDEX($AB$1:$AC$1200,AA$1+288,2)/100+B$5)</f>
        <v>0.02787</v>
      </c>
      <c r="K291" s="121" t="n">
        <f aca="false">IF(D291&lt;1,"",INDEX($AB$1:$AC$1200,AA$1+288,2)/100)</f>
        <v>0.02187</v>
      </c>
      <c r="L291" s="114" t="n">
        <f aca="false">IF(D291&lt;1,"",INDEX($AB$1:$AC$1200,AA$1+288,1))</f>
        <v>45931</v>
      </c>
      <c r="Z291" s="115"/>
      <c r="AB291" s="104" t="n">
        <f aca="false">AB290</f>
        <v>45931</v>
      </c>
      <c r="AC291" s="105" t="n">
        <f aca="false">AC290</f>
        <v>2.187</v>
      </c>
      <c r="AD291" s="106"/>
      <c r="AE291" s="106"/>
      <c r="AF291" s="107"/>
    </row>
    <row r="292" customFormat="false" ht="17.25" hidden="false" customHeight="true" outlineLevel="0" collapsed="false">
      <c r="D292" s="118" t="n">
        <f aca="false">D291-1</f>
        <v>311</v>
      </c>
      <c r="E292" s="119" t="n">
        <f aca="false">IF(D292="","",SUM(F292:G292))</f>
        <v>287.224102797085</v>
      </c>
      <c r="F292" s="119" t="n">
        <f aca="false">IF(D292="","",-IPMT(J291/12,1,D292,H291))</f>
        <v>147.621096025</v>
      </c>
      <c r="G292" s="119" t="n">
        <f aca="false">IF(D292="","",-PPMT(J291/12,1,D292,H291))</f>
        <v>139.603006772085</v>
      </c>
      <c r="H292" s="120" t="n">
        <f aca="false">IF(D292="","",ROUND(H291-G292,2))</f>
        <v>63421.69</v>
      </c>
      <c r="I292" s="72"/>
      <c r="J292" s="142" t="n">
        <f aca="false">IF(D292&lt;1,"",INDEX($AB$1:$AC$1200,AA$1+289,2)/100+B$5)</f>
        <v>0.02787</v>
      </c>
      <c r="K292" s="142" t="n">
        <f aca="false">IF(D292&lt;1,"",INDEX($AB$1:$AC$1200,AA$1+289,2)/100)</f>
        <v>0.02187</v>
      </c>
      <c r="L292" s="143" t="n">
        <f aca="false">IF(D292&lt;1,"",INDEX($AB$1:$AC$1200,AA$1+289,1))</f>
        <v>45931</v>
      </c>
      <c r="Z292" s="115"/>
      <c r="AB292" s="104" t="n">
        <f aca="false">AB291</f>
        <v>45931</v>
      </c>
      <c r="AC292" s="105" t="n">
        <f aca="false">AC291</f>
        <v>2.187</v>
      </c>
      <c r="AD292" s="106"/>
      <c r="AE292" s="106"/>
      <c r="AF292" s="106"/>
    </row>
    <row r="293" customFormat="false" ht="17.25" hidden="false" customHeight="true" outlineLevel="0" collapsed="false">
      <c r="D293" s="118" t="n">
        <f aca="false">D292-1</f>
        <v>310</v>
      </c>
      <c r="E293" s="119" t="n">
        <f aca="false">IF(D293="","",SUM(F293:G293))</f>
        <v>287.224116414153</v>
      </c>
      <c r="F293" s="119" t="n">
        <f aca="false">IF(D293="","",-IPMT(J291/12,1,D293,H292))</f>
        <v>147.296875025</v>
      </c>
      <c r="G293" s="119" t="n">
        <f aca="false">IF(D293="","",-PPMT(J291/12,1,D293,H292))</f>
        <v>139.927241389153</v>
      </c>
      <c r="H293" s="120" t="n">
        <f aca="false">IF(D293="","",ROUND(H292-G293,2))</f>
        <v>63281.76</v>
      </c>
      <c r="I293" s="72"/>
      <c r="J293" s="142" t="n">
        <f aca="false">IF(D293&lt;1,"",INDEX($AB$1:$AC$1200,AA$1+290,2)/100+B$5)</f>
        <v>0.02787</v>
      </c>
      <c r="K293" s="142" t="n">
        <f aca="false">IF(D293&lt;1,"",INDEX($AB$1:$AC$1200,AA$1+290,2)/100)</f>
        <v>0.02187</v>
      </c>
      <c r="L293" s="143" t="n">
        <f aca="false">IF(D293&lt;1,"",INDEX($AB$1:$AC$1200,AA$1+290,1))</f>
        <v>45931</v>
      </c>
      <c r="Z293" s="115"/>
      <c r="AB293" s="104" t="n">
        <f aca="false">AB292</f>
        <v>45931</v>
      </c>
      <c r="AC293" s="105" t="n">
        <f aca="false">AC292</f>
        <v>2.187</v>
      </c>
      <c r="AD293" s="106"/>
      <c r="AE293" s="106"/>
      <c r="AF293" s="107"/>
    </row>
    <row r="294" customFormat="false" ht="17.25" hidden="false" customHeight="true" outlineLevel="0" collapsed="false">
      <c r="D294" s="118" t="n">
        <f aca="false">D293-1</f>
        <v>309</v>
      </c>
      <c r="E294" s="119" t="n">
        <f aca="false">IF(D294="","",SUM(F294:G294))</f>
        <v>287.224103893333</v>
      </c>
      <c r="F294" s="119" t="n">
        <f aca="false">IF(D294="","",-IPMT(J291/12,1,D294,H293))</f>
        <v>146.9718876</v>
      </c>
      <c r="G294" s="119" t="n">
        <f aca="false">IF(D294="","",-PPMT(J291/12,1,D294,H293))</f>
        <v>140.252216293333</v>
      </c>
      <c r="H294" s="120" t="n">
        <f aca="false">IF(D294="","",ROUND(H293-G294,2))</f>
        <v>63141.51</v>
      </c>
      <c r="I294" s="72"/>
      <c r="J294" s="142" t="n">
        <f aca="false">IF(D294&lt;1,"",INDEX($AB$1:$AC$1200,AA$1+291,2)/100+B$5)</f>
        <v>0.02787</v>
      </c>
      <c r="K294" s="142" t="n">
        <f aca="false">IF(D294&lt;1,"",INDEX($AB$1:$AC$1200,AA$1+291,2)/100)</f>
        <v>0.02187</v>
      </c>
      <c r="L294" s="143" t="n">
        <f aca="false">IF(D294&lt;1,"",INDEX($AB$1:$AC$1200,AA$1+291,1))</f>
        <v>45931</v>
      </c>
      <c r="Z294" s="115"/>
      <c r="AB294" s="104" t="n">
        <f aca="false">AB293</f>
        <v>45931</v>
      </c>
      <c r="AC294" s="105" t="n">
        <f aca="false">AC293</f>
        <v>2.187</v>
      </c>
      <c r="AD294" s="106"/>
      <c r="AE294" s="106"/>
      <c r="AF294" s="107"/>
    </row>
    <row r="295" customFormat="false" ht="17.25" hidden="false" customHeight="true" outlineLevel="0" collapsed="false">
      <c r="D295" s="118" t="n">
        <f aca="false">D294-1</f>
        <v>308</v>
      </c>
      <c r="E295" s="119" t="n">
        <f aca="false">IF(D295="","",SUM(F295:G295))</f>
        <v>287.224113975019</v>
      </c>
      <c r="F295" s="119" t="n">
        <f aca="false">IF(D295="","",-IPMT(J291/12,1,D295,H294))</f>
        <v>146.646156975</v>
      </c>
      <c r="G295" s="119" t="n">
        <f aca="false">IF(D295="","",-PPMT(J291/12,1,D295,H294))</f>
        <v>140.577957000019</v>
      </c>
      <c r="H295" s="120" t="n">
        <f aca="false">IF(D295="","",ROUND(H294-G295,2))</f>
        <v>63000.93</v>
      </c>
      <c r="I295" s="72"/>
      <c r="J295" s="142" t="n">
        <f aca="false">IF(D295&lt;1,"",INDEX($AB$1:$AC$1200,AA$1+292,2)/100+B$5)</f>
        <v>0.02787</v>
      </c>
      <c r="K295" s="142" t="n">
        <f aca="false">IF(D295&lt;1,"",INDEX($AB$1:$AC$1200,AA$1+292,2)/100)</f>
        <v>0.02187</v>
      </c>
      <c r="L295" s="143" t="n">
        <f aca="false">IF(D295&lt;1,"",INDEX($AB$1:$AC$1200,AA$1+292,1))</f>
        <v>45931</v>
      </c>
      <c r="Z295" s="115"/>
      <c r="AB295" s="104" t="n">
        <f aca="false">AB294</f>
        <v>45931</v>
      </c>
      <c r="AC295" s="105" t="n">
        <f aca="false">AC294</f>
        <v>2.187</v>
      </c>
      <c r="AD295" s="106"/>
      <c r="AE295" s="106"/>
      <c r="AF295" s="106"/>
    </row>
    <row r="296" customFormat="false" ht="17.25" hidden="false" customHeight="true" outlineLevel="0" collapsed="false">
      <c r="D296" s="118" t="n">
        <f aca="false">D295-1</f>
        <v>307</v>
      </c>
      <c r="E296" s="119" t="n">
        <f aca="false">IF(D296="","",SUM(F296:G296))</f>
        <v>287.224104660889</v>
      </c>
      <c r="F296" s="119" t="n">
        <f aca="false">IF(D296="","",-IPMT(J291/12,1,D296,H295))</f>
        <v>146.319659925</v>
      </c>
      <c r="G296" s="119" t="n">
        <f aca="false">IF(D296="","",-PPMT(J291/12,1,D296,H295))</f>
        <v>140.904444735889</v>
      </c>
      <c r="H296" s="120" t="n">
        <f aca="false">IF(D296="","",ROUND(H295-G296,2))</f>
        <v>62860.03</v>
      </c>
      <c r="I296" s="72"/>
      <c r="J296" s="142" t="n">
        <f aca="false">IF(D296&lt;1,"",INDEX($AB$1:$AC$1200,AA$1+293,2)/100+B$5)</f>
        <v>0.02787</v>
      </c>
      <c r="K296" s="142" t="n">
        <f aca="false">IF(D296&lt;1,"",INDEX($AB$1:$AC$1200,AA$1+293,2)/100)</f>
        <v>0.02187</v>
      </c>
      <c r="L296" s="143" t="n">
        <f aca="false">IF(D296&lt;1,"",INDEX($AB$1:$AC$1200,AA$1+293,1))</f>
        <v>45931</v>
      </c>
      <c r="Z296" s="115"/>
      <c r="AB296" s="104" t="n">
        <f aca="false">AB295</f>
        <v>45931</v>
      </c>
      <c r="AC296" s="105" t="n">
        <f aca="false">AC295</f>
        <v>2.187</v>
      </c>
      <c r="AD296" s="106"/>
      <c r="AE296" s="106"/>
      <c r="AF296" s="107"/>
    </row>
    <row r="297" customFormat="false" ht="17.25" hidden="false" customHeight="true" outlineLevel="0" collapsed="false">
      <c r="D297" s="118" t="n">
        <f aca="false">D296-1</f>
        <v>306</v>
      </c>
      <c r="E297" s="119" t="n">
        <f aca="false">IF(D297="","",SUM(F297:G297))</f>
        <v>287.224124970065</v>
      </c>
      <c r="F297" s="119" t="n">
        <f aca="false">IF(D297="","",-IPMT(J291/12,1,D297,H296))</f>
        <v>145.992419675</v>
      </c>
      <c r="G297" s="119" t="n">
        <f aca="false">IF(D297="","",-PPMT(J291/12,1,D297,H296))</f>
        <v>141.231705295065</v>
      </c>
      <c r="H297" s="120" t="n">
        <f aca="false">IF(D297="","",ROUND(H296-G297,2))</f>
        <v>62718.8</v>
      </c>
      <c r="I297" s="72"/>
      <c r="J297" s="142" t="n">
        <f aca="false">IF(D297&lt;1,"",INDEX($AB$1:$AC$1200,AA$1+294,2)/100+B$5)</f>
        <v>0.02787</v>
      </c>
      <c r="K297" s="142" t="n">
        <f aca="false">IF(D297&lt;1,"",INDEX($AB$1:$AC$1200,AA$1+294,2)/100)</f>
        <v>0.02187</v>
      </c>
      <c r="L297" s="143" t="n">
        <f aca="false">IF(D297&lt;1,"",INDEX($AB$1:$AC$1200,AA$1+294,1))</f>
        <v>45931</v>
      </c>
      <c r="Z297" s="115"/>
      <c r="AB297" s="104" t="n">
        <f aca="false">AB296</f>
        <v>45931</v>
      </c>
      <c r="AC297" s="105" t="n">
        <f aca="false">AC296</f>
        <v>2.187</v>
      </c>
      <c r="AD297" s="106"/>
      <c r="AE297" s="106"/>
      <c r="AF297" s="107"/>
    </row>
    <row r="298" customFormat="false" ht="17.25" hidden="false" customHeight="true" outlineLevel="0" collapsed="false">
      <c r="D298" s="118" t="n">
        <f aca="false">D297-1</f>
        <v>305</v>
      </c>
      <c r="E298" s="119" t="n">
        <f aca="false">IF(D298="","",SUM(F298:G298))</f>
        <v>287.224132779556</v>
      </c>
      <c r="F298" s="119" t="n">
        <f aca="false">IF(D298="","",-IPMT(J291/12,1,D298,H297))</f>
        <v>145.664413</v>
      </c>
      <c r="G298" s="119" t="n">
        <f aca="false">IF(D298="","",-PPMT(J291/12,1,D298,H297))</f>
        <v>141.559719779556</v>
      </c>
      <c r="H298" s="120" t="n">
        <f aca="false">IF(D298="","",ROUND(H297-G298,2))</f>
        <v>62577.24</v>
      </c>
      <c r="I298" s="72"/>
      <c r="J298" s="142" t="n">
        <f aca="false">IF(D298&lt;1,"",INDEX($AB$1:$AC$1200,AA$1+295,2)/100+B$5)</f>
        <v>0.02787</v>
      </c>
      <c r="K298" s="142" t="n">
        <f aca="false">IF(D298&lt;1,"",INDEX($AB$1:$AC$1200,AA$1+295,2)/100)</f>
        <v>0.02187</v>
      </c>
      <c r="L298" s="143" t="n">
        <f aca="false">IF(D298&lt;1,"",INDEX($AB$1:$AC$1200,AA$1+295,1))</f>
        <v>45931</v>
      </c>
      <c r="Z298" s="115"/>
      <c r="AB298" s="104" t="n">
        <f aca="false">AB297</f>
        <v>45931</v>
      </c>
      <c r="AC298" s="105" t="n">
        <f aca="false">AC297</f>
        <v>2.187</v>
      </c>
      <c r="AD298" s="106"/>
      <c r="AE298" s="106"/>
      <c r="AF298" s="106"/>
    </row>
    <row r="299" customFormat="false" ht="17.25" hidden="false" customHeight="true" outlineLevel="0" collapsed="false">
      <c r="D299" s="118" t="n">
        <f aca="false">D298-1</f>
        <v>304</v>
      </c>
      <c r="E299" s="119" t="n">
        <f aca="false">IF(D299="","",SUM(F299:G299))</f>
        <v>287.224131493368</v>
      </c>
      <c r="F299" s="119" t="n">
        <f aca="false">IF(D299="","",-IPMT(J291/12,1,D299,H298))</f>
        <v>145.3356399</v>
      </c>
      <c r="G299" s="119" t="n">
        <f aca="false">IF(D299="","",-PPMT(J291/12,1,D299,H298))</f>
        <v>141.888491593368</v>
      </c>
      <c r="H299" s="120" t="n">
        <f aca="false">IF(D299="","",ROUND(H298-G299,2))</f>
        <v>62435.35</v>
      </c>
      <c r="I299" s="72"/>
      <c r="J299" s="142" t="n">
        <f aca="false">IF(D299&lt;1,"",INDEX($AB$1:$AC$1200,AA$1+296,2)/100+B$5)</f>
        <v>0.02787</v>
      </c>
      <c r="K299" s="142" t="n">
        <f aca="false">IF(D299&lt;1,"",INDEX($AB$1:$AC$1200,AA$1+296,2)/100)</f>
        <v>0.02187</v>
      </c>
      <c r="L299" s="143" t="n">
        <f aca="false">IF(D299&lt;1,"",INDEX($AB$1:$AC$1200,AA$1+296,1))</f>
        <v>45931</v>
      </c>
      <c r="Z299" s="115"/>
      <c r="AB299" s="104" t="n">
        <f aca="false">AB298</f>
        <v>45931</v>
      </c>
      <c r="AC299" s="105" t="n">
        <f aca="false">AC298</f>
        <v>2.187</v>
      </c>
      <c r="AD299" s="106"/>
      <c r="AE299" s="106"/>
      <c r="AF299" s="107"/>
    </row>
    <row r="300" customFormat="false" ht="17.25" hidden="false" customHeight="true" outlineLevel="0" collapsed="false">
      <c r="D300" s="118" t="n">
        <f aca="false">D299-1</f>
        <v>303</v>
      </c>
      <c r="E300" s="119" t="n">
        <f aca="false">IF(D300="","",SUM(F300:G300))</f>
        <v>287.224124554178</v>
      </c>
      <c r="F300" s="119" t="n">
        <f aca="false">IF(D300="","",-IPMT(J291/12,1,D300,H299))</f>
        <v>145.006100375</v>
      </c>
      <c r="G300" s="119" t="n">
        <f aca="false">IF(D300="","",-PPMT(J291/12,1,D300,H299))</f>
        <v>142.218024179178</v>
      </c>
      <c r="H300" s="120" t="n">
        <f aca="false">IF(D300="","",ROUND(H299-G300,2))</f>
        <v>62293.13</v>
      </c>
      <c r="I300" s="72"/>
      <c r="J300" s="142" t="n">
        <f aca="false">IF(D300&lt;1,"",INDEX($AB$1:$AC$1200,AA$1+297,2)/100+B$5)</f>
        <v>0.02787</v>
      </c>
      <c r="K300" s="142" t="n">
        <f aca="false">IF(D300&lt;1,"",INDEX($AB$1:$AC$1200,AA$1+297,2)/100)</f>
        <v>0.02187</v>
      </c>
      <c r="L300" s="143" t="n">
        <f aca="false">IF(D300&lt;1,"",INDEX($AB$1:$AC$1200,AA$1+297,1))</f>
        <v>45931</v>
      </c>
      <c r="Z300" s="115"/>
      <c r="AB300" s="104" t="n">
        <f aca="false">AB299</f>
        <v>45931</v>
      </c>
      <c r="AC300" s="105" t="n">
        <f aca="false">AC299</f>
        <v>2.187</v>
      </c>
      <c r="AD300" s="106"/>
      <c r="AE300" s="106"/>
      <c r="AF300" s="107"/>
    </row>
    <row r="301" customFormat="false" ht="17.25" hidden="false" customHeight="true" outlineLevel="0" collapsed="false">
      <c r="D301" s="118" t="n">
        <f aca="false">D300-1</f>
        <v>302</v>
      </c>
      <c r="E301" s="119" t="n">
        <f aca="false">IF(D301="","",SUM(F301:G301))</f>
        <v>287.22411544397</v>
      </c>
      <c r="F301" s="119" t="n">
        <f aca="false">IF(D301="","",-IPMT(J291/12,1,D301,H300))</f>
        <v>144.675794425</v>
      </c>
      <c r="G301" s="119" t="n">
        <f aca="false">IF(D301="","",-PPMT(J291/12,1,D301,H300))</f>
        <v>142.54832101897</v>
      </c>
      <c r="H301" s="120" t="n">
        <f aca="false">IF(D301="","",ROUND(H300-G301,2))</f>
        <v>62150.58</v>
      </c>
      <c r="I301" s="72"/>
      <c r="J301" s="142" t="n">
        <f aca="false">IF(D301&lt;1,"",INDEX($AB$1:$AC$1200,AA$1+298,2)/100+B$5)</f>
        <v>0.02787</v>
      </c>
      <c r="K301" s="142" t="n">
        <f aca="false">IF(D301&lt;1,"",INDEX($AB$1:$AC$1200,AA$1+298,2)/100)</f>
        <v>0.02187</v>
      </c>
      <c r="L301" s="143" t="n">
        <f aca="false">IF(D301&lt;1,"",INDEX($AB$1:$AC$1200,AA$1+298,1))</f>
        <v>45931</v>
      </c>
      <c r="Z301" s="115"/>
      <c r="AB301" s="104" t="n">
        <f aca="false">AB300</f>
        <v>45931</v>
      </c>
      <c r="AC301" s="105" t="n">
        <f aca="false">AC300</f>
        <v>2.187</v>
      </c>
      <c r="AD301" s="106"/>
      <c r="AE301" s="106"/>
      <c r="AF301" s="106"/>
    </row>
    <row r="302" customFormat="false" ht="17.25" hidden="false" customHeight="true" outlineLevel="0" collapsed="false">
      <c r="D302" s="118" t="n">
        <f aca="false">D301-1</f>
        <v>301</v>
      </c>
      <c r="E302" s="119" t="n">
        <f aca="false">IF(D302="","",SUM(F302:G302))</f>
        <v>287.224107684688</v>
      </c>
      <c r="F302" s="119" t="n">
        <f aca="false">IF(D302="","",-IPMT(J291/12,1,D302,H301))</f>
        <v>144.34472205</v>
      </c>
      <c r="G302" s="119" t="n">
        <f aca="false">IF(D302="","",-PPMT(J291/12,1,D302,H301))</f>
        <v>142.879385634688</v>
      </c>
      <c r="H302" s="120" t="n">
        <f aca="false">IF(D302="","",ROUND(H301-G302,2))</f>
        <v>62007.7</v>
      </c>
      <c r="I302" s="72"/>
      <c r="J302" s="142" t="n">
        <f aca="false">IF(D302&lt;1,"",INDEX($AB$1:$AC$1200,AA$1+299,2)/100+B$5)</f>
        <v>0.02787</v>
      </c>
      <c r="K302" s="142" t="n">
        <f aca="false">IF(D302&lt;1,"",INDEX($AB$1:$AC$1200,AA$1+299,2)/100)</f>
        <v>0.02187</v>
      </c>
      <c r="L302" s="143" t="n">
        <f aca="false">IF(D302&lt;1,"",INDEX($AB$1:$AC$1200,AA$1+299,1))</f>
        <v>45931</v>
      </c>
      <c r="Z302" s="115"/>
      <c r="AB302" s="104" t="n">
        <f aca="false">AB301</f>
        <v>45931</v>
      </c>
      <c r="AC302" s="105" t="n">
        <f aca="false">AC301</f>
        <v>2.187</v>
      </c>
      <c r="AD302" s="106"/>
      <c r="AE302" s="106"/>
      <c r="AF302" s="107"/>
    </row>
    <row r="303" customFormat="false" ht="17.25" hidden="false" customHeight="true" outlineLevel="0" collapsed="false">
      <c r="D303" s="118" t="n">
        <f aca="false">D302-1</f>
        <v>300</v>
      </c>
      <c r="E303" s="119" t="n">
        <f aca="false">IF(D303="","",SUM(F303:G303))</f>
        <v>287.224104838904</v>
      </c>
      <c r="F303" s="119" t="n">
        <f aca="false">IF(D303="","",-IPMT(J303/12,1,D303,H302))</f>
        <v>144.01288325</v>
      </c>
      <c r="G303" s="119" t="n">
        <f aca="false">IF(D303="","",-PPMT(J303/12,1,D303,H302))</f>
        <v>143.211221588904</v>
      </c>
      <c r="H303" s="120" t="n">
        <f aca="false">IF(D303="","",ROUND(H302-G303,2))</f>
        <v>61864.49</v>
      </c>
      <c r="I303" s="72"/>
      <c r="J303" s="121" t="n">
        <f aca="false">IF(D303&lt;1,"",INDEX($AB$1:$AC$1200,AA$1+300,2)/100+B$5)</f>
        <v>0.02787</v>
      </c>
      <c r="K303" s="121" t="n">
        <f aca="false">IF(D303&lt;1,"",INDEX($AB$1:$AC$1200,AA$1+300,2)/100)</f>
        <v>0.02187</v>
      </c>
      <c r="L303" s="114" t="n">
        <f aca="false">IF(D303&lt;1,"",INDEX($AB$1:$AC$1200,AA$1+300,1))</f>
        <v>45931</v>
      </c>
      <c r="Z303" s="115"/>
      <c r="AB303" s="104" t="n">
        <f aca="false">AB302</f>
        <v>45931</v>
      </c>
      <c r="AC303" s="105" t="n">
        <f aca="false">AC302</f>
        <v>2.187</v>
      </c>
      <c r="AD303" s="106"/>
      <c r="AE303" s="106"/>
      <c r="AF303" s="107"/>
    </row>
    <row r="304" customFormat="false" ht="17.25" hidden="false" customHeight="true" outlineLevel="0" collapsed="false">
      <c r="D304" s="118" t="n">
        <f aca="false">D303-1</f>
        <v>299</v>
      </c>
      <c r="E304" s="119" t="n">
        <f aca="false">IF(D304="","",SUM(F304:G304))</f>
        <v>287.22411051049</v>
      </c>
      <c r="F304" s="119" t="n">
        <f aca="false">IF(D304="","",-IPMT(J303/12,1,D304,H303))</f>
        <v>143.680278025</v>
      </c>
      <c r="G304" s="119" t="n">
        <f aca="false">IF(D304="","",-PPMT(J303/12,1,D304,H303))</f>
        <v>143.54383248549</v>
      </c>
      <c r="H304" s="120" t="n">
        <f aca="false">IF(D304="","",ROUND(H303-G304,2))</f>
        <v>61720.95</v>
      </c>
      <c r="I304" s="72"/>
      <c r="J304" s="142" t="n">
        <f aca="false">IF(D304&lt;1,"",INDEX($AB$1:$AC$1200,AA$1+301,2)/100+B$5)</f>
        <v>0.02787</v>
      </c>
      <c r="K304" s="142" t="n">
        <f aca="false">IF(D304&lt;1,"",INDEX($AB$1:$AC$1200,AA$1+301,2)/100)</f>
        <v>0.02187</v>
      </c>
      <c r="L304" s="143" t="n">
        <f aca="false">IF(D304&lt;1,"",INDEX($AB$1:$AC$1200,AA$1+301,1))</f>
        <v>45931</v>
      </c>
      <c r="Z304" s="115"/>
      <c r="AB304" s="104" t="n">
        <f aca="false">AB303</f>
        <v>45931</v>
      </c>
      <c r="AC304" s="105" t="n">
        <f aca="false">AC303</f>
        <v>2.187</v>
      </c>
      <c r="AD304" s="106"/>
      <c r="AE304" s="106"/>
      <c r="AF304" s="106"/>
    </row>
    <row r="305" customFormat="false" ht="17.25" hidden="false" customHeight="true" outlineLevel="0" collapsed="false">
      <c r="D305" s="118" t="n">
        <f aca="false">D304-1</f>
        <v>298</v>
      </c>
      <c r="E305" s="119" t="n">
        <f aca="false">IF(D305="","",SUM(F305:G305))</f>
        <v>287.224128345315</v>
      </c>
      <c r="F305" s="119" t="n">
        <f aca="false">IF(D305="","",-IPMT(J303/12,1,D305,H304))</f>
        <v>143.346906375</v>
      </c>
      <c r="G305" s="119" t="n">
        <f aca="false">IF(D305="","",-PPMT(J303/12,1,D305,H304))</f>
        <v>143.877221970315</v>
      </c>
      <c r="H305" s="120" t="n">
        <f aca="false">IF(D305="","",ROUND(H304-G305,2))</f>
        <v>61577.07</v>
      </c>
      <c r="I305" s="72"/>
      <c r="J305" s="142" t="n">
        <f aca="false">IF(D305&lt;1,"",INDEX($AB$1:$AC$1200,AA$1+302,2)/100+B$5)</f>
        <v>0.02787</v>
      </c>
      <c r="K305" s="142" t="n">
        <f aca="false">IF(D305&lt;1,"",INDEX($AB$1:$AC$1200,AA$1+302,2)/100)</f>
        <v>0.02187</v>
      </c>
      <c r="L305" s="143" t="n">
        <f aca="false">IF(D305&lt;1,"",INDEX($AB$1:$AC$1200,AA$1+302,1))</f>
        <v>45931</v>
      </c>
      <c r="Z305" s="115"/>
      <c r="AB305" s="104" t="n">
        <f aca="false">AB304</f>
        <v>45931</v>
      </c>
      <c r="AC305" s="105" t="n">
        <f aca="false">AC304</f>
        <v>2.187</v>
      </c>
      <c r="AD305" s="106"/>
      <c r="AE305" s="106"/>
      <c r="AF305" s="107"/>
    </row>
    <row r="306" customFormat="false" ht="17.25" hidden="false" customHeight="true" outlineLevel="0" collapsed="false">
      <c r="D306" s="118" t="n">
        <f aca="false">D305-1</f>
        <v>297</v>
      </c>
      <c r="E306" s="119" t="n">
        <f aca="false">IF(D306="","",SUM(F306:G306))</f>
        <v>287.224115387291</v>
      </c>
      <c r="F306" s="119" t="n">
        <f aca="false">IF(D306="","",-IPMT(J303/12,1,D306,H305))</f>
        <v>143.012745075</v>
      </c>
      <c r="G306" s="119" t="n">
        <f aca="false">IF(D306="","",-PPMT(J303/12,1,D306,H305))</f>
        <v>144.211370312291</v>
      </c>
      <c r="H306" s="120" t="n">
        <f aca="false">IF(D306="","",ROUND(H305-G306,2))</f>
        <v>61432.86</v>
      </c>
      <c r="I306" s="72"/>
      <c r="J306" s="142" t="n">
        <f aca="false">IF(D306&lt;1,"",INDEX($AB$1:$AC$1200,AA$1+303,2)/100+B$5)</f>
        <v>0.02787</v>
      </c>
      <c r="K306" s="142" t="n">
        <f aca="false">IF(D306&lt;1,"",INDEX($AB$1:$AC$1200,AA$1+303,2)/100)</f>
        <v>0.02187</v>
      </c>
      <c r="L306" s="143" t="n">
        <f aca="false">IF(D306&lt;1,"",INDEX($AB$1:$AC$1200,AA$1+303,1))</f>
        <v>45931</v>
      </c>
      <c r="Z306" s="115"/>
      <c r="AB306" s="104" t="n">
        <f aca="false">AB305</f>
        <v>45931</v>
      </c>
      <c r="AC306" s="105" t="n">
        <f aca="false">AC305</f>
        <v>2.187</v>
      </c>
      <c r="AD306" s="106"/>
      <c r="AE306" s="106"/>
      <c r="AF306" s="107"/>
    </row>
    <row r="307" customFormat="false" ht="17.25" hidden="false" customHeight="true" outlineLevel="0" collapsed="false">
      <c r="D307" s="118" t="n">
        <f aca="false">D306-1</f>
        <v>296</v>
      </c>
      <c r="E307" s="119" t="n">
        <f aca="false">IF(D307="","",SUM(F307:G307))</f>
        <v>287.22412179407</v>
      </c>
      <c r="F307" s="119" t="n">
        <f aca="false">IF(D307="","",-IPMT(J303/12,1,D307,H306))</f>
        <v>142.67781735</v>
      </c>
      <c r="G307" s="119" t="n">
        <f aca="false">IF(D307="","",-PPMT(J303/12,1,D307,H306))</f>
        <v>144.54630444407</v>
      </c>
      <c r="H307" s="120" t="n">
        <f aca="false">IF(D307="","",ROUND(H306-G307,2))</f>
        <v>61288.31</v>
      </c>
      <c r="I307" s="72"/>
      <c r="J307" s="142" t="n">
        <f aca="false">IF(D307&lt;1,"",INDEX($AB$1:$AC$1200,AA$1+304,2)/100+B$5)</f>
        <v>0.02787</v>
      </c>
      <c r="K307" s="142" t="n">
        <f aca="false">IF(D307&lt;1,"",INDEX($AB$1:$AC$1200,AA$1+304,2)/100)</f>
        <v>0.02187</v>
      </c>
      <c r="L307" s="143" t="n">
        <f aca="false">IF(D307&lt;1,"",INDEX($AB$1:$AC$1200,AA$1+304,1))</f>
        <v>45931</v>
      </c>
      <c r="Z307" s="115"/>
      <c r="AB307" s="104" t="n">
        <f aca="false">AB306</f>
        <v>45931</v>
      </c>
      <c r="AC307" s="105" t="n">
        <f aca="false">AC306</f>
        <v>2.187</v>
      </c>
      <c r="AD307" s="106"/>
      <c r="AE307" s="106"/>
      <c r="AF307" s="106"/>
    </row>
    <row r="308" customFormat="false" ht="17.25" hidden="false" customHeight="true" outlineLevel="0" collapsed="false">
      <c r="D308" s="118" t="n">
        <f aca="false">D307-1</f>
        <v>295</v>
      </c>
      <c r="E308" s="119" t="n">
        <f aca="false">IF(D308="","",SUM(F308:G308))</f>
        <v>287.224104475062</v>
      </c>
      <c r="F308" s="119" t="n">
        <f aca="false">IF(D308="","",-IPMT(J303/12,1,D308,H307))</f>
        <v>142.342099975</v>
      </c>
      <c r="G308" s="119" t="n">
        <f aca="false">IF(D308="","",-PPMT(J303/12,1,D308,H307))</f>
        <v>144.882004500062</v>
      </c>
      <c r="H308" s="120" t="n">
        <f aca="false">IF(D308="","",ROUND(H307-G308,2))</f>
        <v>61143.43</v>
      </c>
      <c r="I308" s="72"/>
      <c r="J308" s="142" t="n">
        <f aca="false">IF(D308&lt;1,"",INDEX($AB$1:$AC$1200,AA$1+305,2)/100+B$5)</f>
        <v>0.02787</v>
      </c>
      <c r="K308" s="142" t="n">
        <f aca="false">IF(D308&lt;1,"",INDEX($AB$1:$AC$1200,AA$1+305,2)/100)</f>
        <v>0.02187</v>
      </c>
      <c r="L308" s="143" t="n">
        <f aca="false">IF(D308&lt;1,"",INDEX($AB$1:$AC$1200,AA$1+305,1))</f>
        <v>45931</v>
      </c>
      <c r="Z308" s="115"/>
      <c r="AB308" s="104" t="n">
        <f aca="false">AB307</f>
        <v>45931</v>
      </c>
      <c r="AC308" s="105" t="n">
        <f aca="false">AC307</f>
        <v>2.187</v>
      </c>
      <c r="AD308" s="106"/>
      <c r="AE308" s="106"/>
      <c r="AF308" s="107"/>
    </row>
    <row r="309" customFormat="false" ht="17.25" hidden="false" customHeight="true" outlineLevel="0" collapsed="false">
      <c r="D309" s="118" t="n">
        <f aca="false">D308-1</f>
        <v>294</v>
      </c>
      <c r="E309" s="119" t="n">
        <f aca="false">IF(D309="","",SUM(F309:G309))</f>
        <v>287.224113891294</v>
      </c>
      <c r="F309" s="119" t="n">
        <f aca="false">IF(D309="","",-IPMT(J303/12,1,D309,H308))</f>
        <v>142.005616175</v>
      </c>
      <c r="G309" s="119" t="n">
        <f aca="false">IF(D309="","",-PPMT(J303/12,1,D309,H308))</f>
        <v>145.218497716294</v>
      </c>
      <c r="H309" s="120" t="n">
        <f aca="false">IF(D309="","",ROUND(H308-G309,2))</f>
        <v>60998.21</v>
      </c>
      <c r="I309" s="72"/>
      <c r="J309" s="142" t="n">
        <f aca="false">IF(D309&lt;1,"",INDEX($AB$1:$AC$1200,AA$1+306,2)/100+B$5)</f>
        <v>0.02787</v>
      </c>
      <c r="K309" s="142" t="n">
        <f aca="false">IF(D309&lt;1,"",INDEX($AB$1:$AC$1200,AA$1+306,2)/100)</f>
        <v>0.02187</v>
      </c>
      <c r="L309" s="143" t="n">
        <f aca="false">IF(D309&lt;1,"",INDEX($AB$1:$AC$1200,AA$1+306,1))</f>
        <v>45931</v>
      </c>
      <c r="Z309" s="115"/>
      <c r="AB309" s="104" t="n">
        <f aca="false">AB308</f>
        <v>45931</v>
      </c>
      <c r="AC309" s="105" t="n">
        <f aca="false">AC308</f>
        <v>2.187</v>
      </c>
      <c r="AD309" s="106"/>
      <c r="AE309" s="106"/>
      <c r="AF309" s="107"/>
    </row>
    <row r="310" customFormat="false" ht="17.25" hidden="false" customHeight="true" outlineLevel="0" collapsed="false">
      <c r="D310" s="118" t="n">
        <f aca="false">D309-1</f>
        <v>293</v>
      </c>
      <c r="E310" s="119" t="n">
        <f aca="false">IF(D310="","",SUM(F310:G310))</f>
        <v>287.224106817446</v>
      </c>
      <c r="F310" s="119" t="n">
        <f aca="false">IF(D310="","",-IPMT(J303/12,1,D310,H309))</f>
        <v>141.668342725</v>
      </c>
      <c r="G310" s="119" t="n">
        <f aca="false">IF(D310="","",-PPMT(J303/12,1,D310,H309))</f>
        <v>145.555764092446</v>
      </c>
      <c r="H310" s="120" t="n">
        <f aca="false">IF(D310="","",ROUND(H309-G310,2))</f>
        <v>60852.65</v>
      </c>
      <c r="I310" s="72"/>
      <c r="J310" s="142" t="n">
        <f aca="false">IF(D310&lt;1,"",INDEX($AB$1:$AC$1200,AA$1+307,2)/100+B$5)</f>
        <v>0.02787</v>
      </c>
      <c r="K310" s="142" t="n">
        <f aca="false">IF(D310&lt;1,"",INDEX($AB$1:$AC$1200,AA$1+307,2)/100)</f>
        <v>0.02187</v>
      </c>
      <c r="L310" s="143" t="n">
        <f aca="false">IF(D310&lt;1,"",INDEX($AB$1:$AC$1200,AA$1+307,1))</f>
        <v>45931</v>
      </c>
      <c r="Z310" s="115"/>
      <c r="AB310" s="104" t="n">
        <f aca="false">AB309</f>
        <v>45931</v>
      </c>
      <c r="AC310" s="105" t="n">
        <f aca="false">AC309</f>
        <v>2.187</v>
      </c>
      <c r="AD310" s="106"/>
      <c r="AE310" s="106"/>
      <c r="AF310" s="106"/>
    </row>
    <row r="311" customFormat="false" ht="17.25" hidden="false" customHeight="true" outlineLevel="0" collapsed="false">
      <c r="D311" s="118" t="n">
        <f aca="false">D310-1</f>
        <v>292</v>
      </c>
      <c r="E311" s="119" t="n">
        <f aca="false">IF(D311="","",SUM(F311:G311))</f>
        <v>287.224086823992</v>
      </c>
      <c r="F311" s="119" t="n">
        <f aca="false">IF(D311="","",-IPMT(J303/12,1,D311,H310))</f>
        <v>141.330279625</v>
      </c>
      <c r="G311" s="119" t="n">
        <f aca="false">IF(D311="","",-PPMT(J303/12,1,D311,H310))</f>
        <v>145.893807198992</v>
      </c>
      <c r="H311" s="120" t="n">
        <f aca="false">IF(D311="","",ROUND(H310-G311,2))</f>
        <v>60706.76</v>
      </c>
      <c r="I311" s="72"/>
      <c r="J311" s="142" t="n">
        <f aca="false">IF(D311&lt;1,"",INDEX($AB$1:$AC$1200,AA$1+308,2)/100+B$5)</f>
        <v>0.02787</v>
      </c>
      <c r="K311" s="142" t="n">
        <f aca="false">IF(D311&lt;1,"",INDEX($AB$1:$AC$1200,AA$1+308,2)/100)</f>
        <v>0.02187</v>
      </c>
      <c r="L311" s="143" t="n">
        <f aca="false">IF(D311&lt;1,"",INDEX($AB$1:$AC$1200,AA$1+308,1))</f>
        <v>45931</v>
      </c>
      <c r="Z311" s="115"/>
      <c r="AB311" s="104" t="n">
        <f aca="false">AB310</f>
        <v>45931</v>
      </c>
      <c r="AC311" s="105" t="n">
        <f aca="false">AC310</f>
        <v>2.187</v>
      </c>
      <c r="AD311" s="106"/>
      <c r="AE311" s="106"/>
      <c r="AF311" s="107"/>
    </row>
    <row r="312" customFormat="false" ht="17.25" hidden="false" customHeight="true" outlineLevel="0" collapsed="false">
      <c r="D312" s="118" t="n">
        <f aca="false">D311-1</f>
        <v>291</v>
      </c>
      <c r="E312" s="119" t="n">
        <f aca="false">IF(D312="","",SUM(F312:G312))</f>
        <v>287.224104837131</v>
      </c>
      <c r="F312" s="119" t="n">
        <f aca="false">IF(D312="","",-IPMT(J303/12,1,D312,H311))</f>
        <v>140.9914501</v>
      </c>
      <c r="G312" s="119" t="n">
        <f aca="false">IF(D312="","",-PPMT(J303/12,1,D312,H311))</f>
        <v>146.232654737131</v>
      </c>
      <c r="H312" s="120" t="n">
        <f aca="false">IF(D312="","",ROUND(H311-G312,2))</f>
        <v>60560.53</v>
      </c>
      <c r="I312" s="72"/>
      <c r="J312" s="142" t="n">
        <f aca="false">IF(D312&lt;1,"",INDEX($AB$1:$AC$1200,AA$1+309,2)/100+B$5)</f>
        <v>0.02787</v>
      </c>
      <c r="K312" s="142" t="n">
        <f aca="false">IF(D312&lt;1,"",INDEX($AB$1:$AC$1200,AA$1+309,2)/100)</f>
        <v>0.02187</v>
      </c>
      <c r="L312" s="143" t="n">
        <f aca="false">IF(D312&lt;1,"",INDEX($AB$1:$AC$1200,AA$1+309,1))</f>
        <v>45931</v>
      </c>
      <c r="Z312" s="115"/>
      <c r="AB312" s="104" t="n">
        <f aca="false">AB311</f>
        <v>45931</v>
      </c>
      <c r="AC312" s="105" t="n">
        <f aca="false">AC311</f>
        <v>2.187</v>
      </c>
      <c r="AD312" s="106"/>
      <c r="AE312" s="106"/>
      <c r="AF312" s="107"/>
    </row>
    <row r="313" customFormat="false" ht="17.25" hidden="false" customHeight="true" outlineLevel="0" collapsed="false">
      <c r="D313" s="118" t="n">
        <f aca="false">D312-1</f>
        <v>290</v>
      </c>
      <c r="E313" s="119" t="n">
        <f aca="false">IF(D313="","",SUM(F313:G313))</f>
        <v>287.224117427914</v>
      </c>
      <c r="F313" s="119" t="n">
        <f aca="false">IF(D313="","",-IPMT(J303/12,1,D313,H312))</f>
        <v>140.651830925</v>
      </c>
      <c r="G313" s="119" t="n">
        <f aca="false">IF(D313="","",-PPMT(J303/12,1,D313,H312))</f>
        <v>146.572286502914</v>
      </c>
      <c r="H313" s="120" t="n">
        <f aca="false">IF(D313="","",ROUND(H312-G313,2))</f>
        <v>60413.96</v>
      </c>
      <c r="I313" s="72"/>
      <c r="J313" s="142" t="n">
        <f aca="false">IF(D313&lt;1,"",INDEX($AB$1:$AC$1200,AA$1+310,2)/100+B$5)</f>
        <v>0.02787</v>
      </c>
      <c r="K313" s="142" t="n">
        <f aca="false">IF(D313&lt;1,"",INDEX($AB$1:$AC$1200,AA$1+310,2)/100)</f>
        <v>0.02187</v>
      </c>
      <c r="L313" s="143" t="n">
        <f aca="false">IF(D313&lt;1,"",INDEX($AB$1:$AC$1200,AA$1+310,1))</f>
        <v>45931</v>
      </c>
      <c r="Z313" s="115"/>
      <c r="AB313" s="104" t="n">
        <f aca="false">AB312</f>
        <v>45931</v>
      </c>
      <c r="AC313" s="105" t="n">
        <f aca="false">AC312</f>
        <v>2.187</v>
      </c>
      <c r="AD313" s="106"/>
      <c r="AE313" s="106"/>
      <c r="AF313" s="106"/>
    </row>
    <row r="314" customFormat="false" ht="17.25" hidden="false" customHeight="true" outlineLevel="0" collapsed="false">
      <c r="D314" s="118" t="n">
        <f aca="false">D313-1</f>
        <v>289</v>
      </c>
      <c r="E314" s="119" t="n">
        <f aca="false">IF(D314="","",SUM(F314:G314))</f>
        <v>287.224128298561</v>
      </c>
      <c r="F314" s="119" t="n">
        <f aca="false">IF(D314="","",-IPMT(J303/12,1,D314,H313))</f>
        <v>140.3114221</v>
      </c>
      <c r="G314" s="119" t="n">
        <f aca="false">IF(D314="","",-PPMT(J303/12,1,D314,H313))</f>
        <v>146.912706198561</v>
      </c>
      <c r="H314" s="120" t="n">
        <f aca="false">IF(D314="","",ROUND(H313-G314,2))</f>
        <v>60267.05</v>
      </c>
      <c r="I314" s="72"/>
      <c r="J314" s="142" t="n">
        <f aca="false">IF(D314&lt;1,"",INDEX($AB$1:$AC$1200,AA$1+311,2)/100+B$5)</f>
        <v>0.02787</v>
      </c>
      <c r="K314" s="142" t="n">
        <f aca="false">IF(D314&lt;1,"",INDEX($AB$1:$AC$1200,AA$1+311,2)/100)</f>
        <v>0.02187</v>
      </c>
      <c r="L314" s="143" t="n">
        <f aca="false">IF(D314&lt;1,"",INDEX($AB$1:$AC$1200,AA$1+311,1))</f>
        <v>45931</v>
      </c>
      <c r="Z314" s="115"/>
      <c r="AB314" s="104" t="n">
        <f aca="false">AB313</f>
        <v>45931</v>
      </c>
      <c r="AC314" s="105" t="n">
        <f aca="false">AC313</f>
        <v>2.187</v>
      </c>
      <c r="AD314" s="106"/>
      <c r="AE314" s="106"/>
      <c r="AF314" s="107"/>
    </row>
    <row r="315" customFormat="false" ht="17.25" hidden="false" customHeight="true" outlineLevel="0" collapsed="false">
      <c r="D315" s="118" t="n">
        <f aca="false">D314-1</f>
        <v>288</v>
      </c>
      <c r="E315" s="119" t="n">
        <f aca="false">IF(D315="","",SUM(F315:G315))</f>
        <v>287.224141195916</v>
      </c>
      <c r="F315" s="119" t="n">
        <f aca="false">IF(D315="","",-IPMT(J315/12,1,D315,H314))</f>
        <v>139.970223625</v>
      </c>
      <c r="G315" s="119" t="n">
        <f aca="false">IF(D315="","",-PPMT(J315/12,1,D315,H314))</f>
        <v>147.253917570916</v>
      </c>
      <c r="H315" s="120" t="n">
        <f aca="false">IF(D315="","",ROUND(H314-G315,2))</f>
        <v>60119.8</v>
      </c>
      <c r="I315" s="72"/>
      <c r="J315" s="121" t="n">
        <f aca="false">IF(D315&lt;1,"",INDEX($AB$1:$AC$1200,AA$1+312,2)/100+B$5)</f>
        <v>0.02787</v>
      </c>
      <c r="K315" s="121" t="n">
        <f aca="false">IF(D315&lt;1,"",INDEX($AB$1:$AC$1200,AA$1+312,2)/100)</f>
        <v>0.02187</v>
      </c>
      <c r="L315" s="114" t="n">
        <f aca="false">IF(D315&lt;1,"",INDEX($AB$1:$AC$1200,AA$1+312,1))</f>
        <v>45931</v>
      </c>
      <c r="Z315" s="115"/>
      <c r="AB315" s="104" t="n">
        <f aca="false">AB314</f>
        <v>45931</v>
      </c>
      <c r="AC315" s="105" t="n">
        <f aca="false">AC314</f>
        <v>2.187</v>
      </c>
      <c r="AD315" s="106"/>
      <c r="AE315" s="106"/>
      <c r="AF315" s="107"/>
    </row>
    <row r="316" customFormat="false" ht="17.25" hidden="false" customHeight="true" outlineLevel="0" collapsed="false">
      <c r="D316" s="118" t="n">
        <f aca="false">D315-1</f>
        <v>287</v>
      </c>
      <c r="E316" s="119" t="n">
        <f aca="false">IF(D316="","",SUM(F316:G316))</f>
        <v>287.22415991223</v>
      </c>
      <c r="F316" s="119" t="n">
        <f aca="false">IF(D316="","",-IPMT(J315/12,1,D316,H315))</f>
        <v>139.6282355</v>
      </c>
      <c r="G316" s="119" t="n">
        <f aca="false">IF(D316="","",-PPMT(J315/12,1,D316,H315))</f>
        <v>147.59592441223</v>
      </c>
      <c r="H316" s="120" t="n">
        <f aca="false">IF(D316="","",ROUND(H315-G316,2))</f>
        <v>59972.2</v>
      </c>
      <c r="I316" s="72"/>
      <c r="J316" s="142" t="n">
        <f aca="false">IF(D316&lt;1,"",INDEX($AB$1:$AC$1200,AA$1+313,2)/100+B$5)</f>
        <v>0.02787</v>
      </c>
      <c r="K316" s="142" t="n">
        <f aca="false">IF(D316&lt;1,"",INDEX($AB$1:$AC$1200,AA$1+313,2)/100)</f>
        <v>0.02187</v>
      </c>
      <c r="L316" s="143" t="n">
        <f aca="false">IF(D316&lt;1,"",INDEX($AB$1:$AC$1200,AA$1+313,1))</f>
        <v>45931</v>
      </c>
      <c r="Z316" s="115"/>
      <c r="AB316" s="104" t="n">
        <f aca="false">AB315</f>
        <v>45931</v>
      </c>
      <c r="AC316" s="105" t="n">
        <f aca="false">AC315</f>
        <v>2.187</v>
      </c>
      <c r="AD316" s="106"/>
      <c r="AE316" s="106"/>
      <c r="AF316" s="106"/>
    </row>
    <row r="317" customFormat="false" ht="17.25" hidden="false" customHeight="true" outlineLevel="0" collapsed="false">
      <c r="D317" s="118" t="n">
        <f aca="false">D316-1</f>
        <v>286</v>
      </c>
      <c r="E317" s="119" t="n">
        <f aca="false">IF(D317="","",SUM(F317:G317))</f>
        <v>287.224140393066</v>
      </c>
      <c r="F317" s="119" t="n">
        <f aca="false">IF(D317="","",-IPMT(J315/12,1,D317,H316))</f>
        <v>139.2854345</v>
      </c>
      <c r="G317" s="119" t="n">
        <f aca="false">IF(D317="","",-PPMT(J315/12,1,D317,H316))</f>
        <v>147.938705893066</v>
      </c>
      <c r="H317" s="120" t="n">
        <f aca="false">IF(D317="","",ROUND(H316-G317,2))</f>
        <v>59824.26</v>
      </c>
      <c r="I317" s="72"/>
      <c r="J317" s="142" t="n">
        <f aca="false">IF(D317&lt;1,"",INDEX($AB$1:$AC$1200,AA$1+314,2)/100+B$5)</f>
        <v>0.02787</v>
      </c>
      <c r="K317" s="142" t="n">
        <f aca="false">IF(D317&lt;1,"",INDEX($AB$1:$AC$1200,AA$1+314,2)/100)</f>
        <v>0.02187</v>
      </c>
      <c r="L317" s="143" t="n">
        <f aca="false">IF(D317&lt;1,"",INDEX($AB$1:$AC$1200,AA$1+314,1))</f>
        <v>45931</v>
      </c>
      <c r="Z317" s="115"/>
      <c r="AB317" s="104" t="n">
        <f aca="false">AB316</f>
        <v>45931</v>
      </c>
      <c r="AC317" s="105" t="n">
        <f aca="false">AC316</f>
        <v>2.187</v>
      </c>
      <c r="AD317" s="106"/>
      <c r="AE317" s="106"/>
      <c r="AF317" s="107"/>
    </row>
    <row r="318" customFormat="false" ht="17.25" hidden="false" customHeight="true" outlineLevel="0" collapsed="false">
      <c r="D318" s="118" t="n">
        <f aca="false">D317-1</f>
        <v>285</v>
      </c>
      <c r="E318" s="119" t="n">
        <f aca="false">IF(D318="","",SUM(F318:G318))</f>
        <v>287.224134179889</v>
      </c>
      <c r="F318" s="119" t="n">
        <f aca="false">IF(D318="","",-IPMT(J315/12,1,D318,H317))</f>
        <v>138.94184385</v>
      </c>
      <c r="G318" s="119" t="n">
        <f aca="false">IF(D318="","",-PPMT(J315/12,1,D318,H317))</f>
        <v>148.282290329889</v>
      </c>
      <c r="H318" s="120" t="n">
        <f aca="false">IF(D318="","",ROUND(H317-G318,2))</f>
        <v>59675.98</v>
      </c>
      <c r="I318" s="72"/>
      <c r="J318" s="142" t="n">
        <f aca="false">IF(D318&lt;1,"",INDEX($AB$1:$AC$1200,AA$1+315,2)/100+B$5)</f>
        <v>0.02787</v>
      </c>
      <c r="K318" s="142" t="n">
        <f aca="false">IF(D318&lt;1,"",INDEX($AB$1:$AC$1200,AA$1+315,2)/100)</f>
        <v>0.02187</v>
      </c>
      <c r="L318" s="143" t="n">
        <f aca="false">IF(D318&lt;1,"",INDEX($AB$1:$AC$1200,AA$1+315,1))</f>
        <v>45931</v>
      </c>
      <c r="Z318" s="115"/>
      <c r="AB318" s="104" t="n">
        <f aca="false">AB317</f>
        <v>45931</v>
      </c>
      <c r="AC318" s="105" t="n">
        <f aca="false">AC317</f>
        <v>2.187</v>
      </c>
      <c r="AD318" s="106"/>
      <c r="AE318" s="106"/>
      <c r="AF318" s="107"/>
    </row>
    <row r="319" customFormat="false" ht="17.25" hidden="false" customHeight="true" outlineLevel="0" collapsed="false">
      <c r="D319" s="118" t="n">
        <f aca="false">D318-1</f>
        <v>284</v>
      </c>
      <c r="E319" s="119" t="n">
        <f aca="false">IF(D319="","",SUM(F319:G319))</f>
        <v>287.224145203386</v>
      </c>
      <c r="F319" s="119" t="n">
        <f aca="false">IF(D319="","",-IPMT(J315/12,1,D319,H318))</f>
        <v>138.59746355</v>
      </c>
      <c r="G319" s="119" t="n">
        <f aca="false">IF(D319="","",-PPMT(J315/12,1,D319,H318))</f>
        <v>148.626681653386</v>
      </c>
      <c r="H319" s="120" t="n">
        <f aca="false">IF(D319="","",ROUND(H318-G319,2))</f>
        <v>59527.35</v>
      </c>
      <c r="I319" s="72"/>
      <c r="J319" s="142" t="n">
        <f aca="false">IF(D319&lt;1,"",INDEX($AB$1:$AC$1200,AA$1+316,2)/100+B$5)</f>
        <v>0.02787</v>
      </c>
      <c r="K319" s="142" t="n">
        <f aca="false">IF(D319&lt;1,"",INDEX($AB$1:$AC$1200,AA$1+316,2)/100)</f>
        <v>0.02187</v>
      </c>
      <c r="L319" s="143" t="n">
        <f aca="false">IF(D319&lt;1,"",INDEX($AB$1:$AC$1200,AA$1+316,1))</f>
        <v>45931</v>
      </c>
      <c r="Z319" s="115"/>
      <c r="AB319" s="104" t="n">
        <f aca="false">AB318</f>
        <v>45931</v>
      </c>
      <c r="AC319" s="105" t="n">
        <f aca="false">AC318</f>
        <v>2.187</v>
      </c>
      <c r="AD319" s="106"/>
      <c r="AE319" s="106"/>
      <c r="AF319" s="106"/>
    </row>
    <row r="320" customFormat="false" ht="17.25" hidden="false" customHeight="true" outlineLevel="0" collapsed="false">
      <c r="D320" s="118" t="n">
        <f aca="false">D319-1</f>
        <v>283</v>
      </c>
      <c r="E320" s="119" t="n">
        <f aca="false">IF(D320="","",SUM(F320:G320))</f>
        <v>287.224129192104</v>
      </c>
      <c r="F320" s="119" t="n">
        <f aca="false">IF(D320="","",-IPMT(J315/12,1,D320,H319))</f>
        <v>138.252270375</v>
      </c>
      <c r="G320" s="119" t="n">
        <f aca="false">IF(D320="","",-PPMT(J315/12,1,D320,H319))</f>
        <v>148.971858817104</v>
      </c>
      <c r="H320" s="120" t="n">
        <f aca="false">IF(D320="","",ROUND(H319-G320,2))</f>
        <v>59378.38</v>
      </c>
      <c r="I320" s="72"/>
      <c r="J320" s="142" t="n">
        <f aca="false">IF(D320&lt;1,"",INDEX($AB$1:$AC$1200,AA$1+317,2)/100+B$5)</f>
        <v>0.02787</v>
      </c>
      <c r="K320" s="142" t="n">
        <f aca="false">IF(D320&lt;1,"",INDEX($AB$1:$AC$1200,AA$1+317,2)/100)</f>
        <v>0.02187</v>
      </c>
      <c r="L320" s="143" t="n">
        <f aca="false">IF(D320&lt;1,"",INDEX($AB$1:$AC$1200,AA$1+317,1))</f>
        <v>45931</v>
      </c>
      <c r="Z320" s="115"/>
      <c r="AB320" s="104" t="n">
        <f aca="false">AB319</f>
        <v>45931</v>
      </c>
      <c r="AC320" s="105" t="n">
        <f aca="false">AC319</f>
        <v>2.187</v>
      </c>
      <c r="AD320" s="106"/>
      <c r="AE320" s="106"/>
      <c r="AF320" s="107"/>
    </row>
    <row r="321" customFormat="false" ht="17.25" hidden="false" customHeight="true" outlineLevel="0" collapsed="false">
      <c r="D321" s="118" t="n">
        <f aca="false">D320-1</f>
        <v>282</v>
      </c>
      <c r="E321" s="119" t="n">
        <f aca="false">IF(D321="","",SUM(F321:G321))</f>
        <v>287.224138183544</v>
      </c>
      <c r="F321" s="119" t="n">
        <f aca="false">IF(D321="","",-IPMT(J315/12,1,D321,H320))</f>
        <v>137.90628755</v>
      </c>
      <c r="G321" s="119" t="n">
        <f aca="false">IF(D321="","",-PPMT(J315/12,1,D321,H320))</f>
        <v>149.317850633544</v>
      </c>
      <c r="H321" s="120" t="n">
        <f aca="false">IF(D321="","",ROUND(H320-G321,2))</f>
        <v>59229.06</v>
      </c>
      <c r="I321" s="72"/>
      <c r="J321" s="142" t="n">
        <f aca="false">IF(D321&lt;1,"",INDEX($AB$1:$AC$1200,AA$1+318,2)/100+B$5)</f>
        <v>0.02787</v>
      </c>
      <c r="K321" s="142" t="n">
        <f aca="false">IF(D321&lt;1,"",INDEX($AB$1:$AC$1200,AA$1+318,2)/100)</f>
        <v>0.02187</v>
      </c>
      <c r="L321" s="143" t="n">
        <f aca="false">IF(D321&lt;1,"",INDEX($AB$1:$AC$1200,AA$1+318,1))</f>
        <v>45931</v>
      </c>
      <c r="Z321" s="115"/>
      <c r="AB321" s="104" t="n">
        <f aca="false">AB320</f>
        <v>45931</v>
      </c>
      <c r="AC321" s="105" t="n">
        <f aca="false">AC320</f>
        <v>2.187</v>
      </c>
      <c r="AD321" s="106"/>
      <c r="AE321" s="106"/>
      <c r="AF321" s="107"/>
    </row>
    <row r="322" customFormat="false" ht="17.25" hidden="false" customHeight="true" outlineLevel="0" collapsed="false">
      <c r="D322" s="118" t="n">
        <f aca="false">D321-1</f>
        <v>281</v>
      </c>
      <c r="E322" s="119" t="n">
        <f aca="false">IF(D322="","",SUM(F322:G322))</f>
        <v>287.224127760453</v>
      </c>
      <c r="F322" s="119" t="n">
        <f aca="false">IF(D322="","",-IPMT(J315/12,1,D322,H321))</f>
        <v>137.55949185</v>
      </c>
      <c r="G322" s="119" t="n">
        <f aca="false">IF(D322="","",-PPMT(J315/12,1,D322,H321))</f>
        <v>149.664635910453</v>
      </c>
      <c r="H322" s="120" t="n">
        <f aca="false">IF(D322="","",ROUND(H321-G322,2))</f>
        <v>59079.4</v>
      </c>
      <c r="I322" s="72"/>
      <c r="J322" s="142" t="n">
        <f aca="false">IF(D322&lt;1,"",INDEX($AB$1:$AC$1200,AA$1+319,2)/100+B$5)</f>
        <v>0.02787</v>
      </c>
      <c r="K322" s="142" t="n">
        <f aca="false">IF(D322&lt;1,"",INDEX($AB$1:$AC$1200,AA$1+319,2)/100)</f>
        <v>0.02187</v>
      </c>
      <c r="L322" s="143" t="n">
        <f aca="false">IF(D322&lt;1,"",INDEX($AB$1:$AC$1200,AA$1+319,1))</f>
        <v>45931</v>
      </c>
      <c r="Z322" s="115"/>
      <c r="AB322" s="104" t="n">
        <f aca="false">AB321</f>
        <v>45931</v>
      </c>
      <c r="AC322" s="105" t="n">
        <f aca="false">AC321</f>
        <v>2.187</v>
      </c>
      <c r="AD322" s="106"/>
      <c r="AE322" s="106"/>
      <c r="AF322" s="106"/>
    </row>
    <row r="323" customFormat="false" ht="17.25" hidden="false" customHeight="true" outlineLevel="0" collapsed="false">
      <c r="D323" s="118" t="n">
        <f aca="false">D322-1</f>
        <v>280</v>
      </c>
      <c r="E323" s="119" t="n">
        <f aca="false">IF(D323="","",SUM(F323:G323))</f>
        <v>287.224150298688</v>
      </c>
      <c r="F323" s="119" t="n">
        <f aca="false">IF(D323="","",-IPMT(J315/12,1,D323,H322))</f>
        <v>137.2119065</v>
      </c>
      <c r="G323" s="119" t="n">
        <f aca="false">IF(D323="","",-PPMT(J315/12,1,D323,H322))</f>
        <v>150.012243798688</v>
      </c>
      <c r="H323" s="120" t="n">
        <f aca="false">IF(D323="","",ROUND(H322-G323,2))</f>
        <v>58929.39</v>
      </c>
      <c r="I323" s="72"/>
      <c r="J323" s="142" t="n">
        <f aca="false">IF(D323&lt;1,"",INDEX($AB$1:$AC$1200,AA$1+320,2)/100+B$5)</f>
        <v>0.02787</v>
      </c>
      <c r="K323" s="142" t="n">
        <f aca="false">IF(D323&lt;1,"",INDEX($AB$1:$AC$1200,AA$1+320,2)/100)</f>
        <v>0.02187</v>
      </c>
      <c r="L323" s="143" t="n">
        <f aca="false">IF(D323&lt;1,"",INDEX($AB$1:$AC$1200,AA$1+320,1))</f>
        <v>45931</v>
      </c>
      <c r="Z323" s="115"/>
      <c r="AB323" s="104" t="n">
        <f aca="false">AB322</f>
        <v>45931</v>
      </c>
      <c r="AC323" s="105" t="n">
        <f aca="false">AC322</f>
        <v>2.187</v>
      </c>
      <c r="AD323" s="106"/>
      <c r="AE323" s="106"/>
      <c r="AF323" s="107"/>
    </row>
    <row r="324" customFormat="false" ht="17.25" hidden="false" customHeight="true" outlineLevel="0" collapsed="false">
      <c r="D324" s="118" t="n">
        <f aca="false">D323-1</f>
        <v>279</v>
      </c>
      <c r="E324" s="119" t="n">
        <f aca="false">IF(D324="","",SUM(F324:G324))</f>
        <v>287.224161235051</v>
      </c>
      <c r="F324" s="119" t="n">
        <f aca="false">IF(D324="","",-IPMT(J315/12,1,D324,H323))</f>
        <v>136.863508275</v>
      </c>
      <c r="G324" s="119" t="n">
        <f aca="false">IF(D324="","",-PPMT(J315/12,1,D324,H323))</f>
        <v>150.360652960051</v>
      </c>
      <c r="H324" s="120" t="n">
        <f aca="false">IF(D324="","",ROUND(H323-G324,2))</f>
        <v>58779.03</v>
      </c>
      <c r="I324" s="72"/>
      <c r="J324" s="142" t="n">
        <f aca="false">IF(D324&lt;1,"",INDEX($AB$1:$AC$1200,AA$1+321,2)/100+B$5)</f>
        <v>0.02787</v>
      </c>
      <c r="K324" s="142" t="n">
        <f aca="false">IF(D324&lt;1,"",INDEX($AB$1:$AC$1200,AA$1+321,2)/100)</f>
        <v>0.02187</v>
      </c>
      <c r="L324" s="143" t="n">
        <f aca="false">IF(D324&lt;1,"",INDEX($AB$1:$AC$1200,AA$1+321,1))</f>
        <v>45931</v>
      </c>
      <c r="Z324" s="115"/>
      <c r="AB324" s="104" t="n">
        <f aca="false">AB323</f>
        <v>45931</v>
      </c>
      <c r="AC324" s="105" t="n">
        <f aca="false">AC323</f>
        <v>2.187</v>
      </c>
      <c r="AD324" s="106"/>
      <c r="AE324" s="106"/>
      <c r="AF324" s="107"/>
    </row>
    <row r="325" customFormat="false" ht="17.25" hidden="false" customHeight="true" outlineLevel="0" collapsed="false">
      <c r="D325" s="118" t="n">
        <f aca="false">D324-1</f>
        <v>278</v>
      </c>
      <c r="E325" s="119" t="n">
        <f aca="false">IF(D325="","",SUM(F325:G325))</f>
        <v>287.224164425745</v>
      </c>
      <c r="F325" s="119" t="n">
        <f aca="false">IF(D325="","",-IPMT(J315/12,1,D325,H324))</f>
        <v>136.514297175</v>
      </c>
      <c r="G325" s="119" t="n">
        <f aca="false">IF(D325="","",-PPMT(J315/12,1,D325,H324))</f>
        <v>150.709867250745</v>
      </c>
      <c r="H325" s="120" t="n">
        <f aca="false">IF(D325="","",ROUND(H324-G325,2))</f>
        <v>58628.32</v>
      </c>
      <c r="I325" s="72"/>
      <c r="J325" s="142" t="n">
        <f aca="false">IF(D325&lt;1,"",INDEX($AB$1:$AC$1200,AA$1+322,2)/100+B$5)</f>
        <v>0.02787</v>
      </c>
      <c r="K325" s="142" t="n">
        <f aca="false">IF(D325&lt;1,"",INDEX($AB$1:$AC$1200,AA$1+322,2)/100)</f>
        <v>0.02187</v>
      </c>
      <c r="L325" s="143" t="n">
        <f aca="false">IF(D325&lt;1,"",INDEX($AB$1:$AC$1200,AA$1+322,1))</f>
        <v>45931</v>
      </c>
      <c r="Z325" s="115"/>
      <c r="AB325" s="104" t="n">
        <f aca="false">AB324</f>
        <v>45931</v>
      </c>
      <c r="AC325" s="105" t="n">
        <f aca="false">AC324</f>
        <v>2.187</v>
      </c>
      <c r="AD325" s="106"/>
      <c r="AE325" s="106"/>
      <c r="AF325" s="106"/>
    </row>
    <row r="326" customFormat="false" ht="17.25" hidden="false" customHeight="true" outlineLevel="0" collapsed="false">
      <c r="D326" s="118" t="n">
        <f aca="false">D325-1</f>
        <v>277</v>
      </c>
      <c r="E326" s="119" t="n">
        <f aca="false">IF(D326="","",SUM(F326:G326))</f>
        <v>287.224163775398</v>
      </c>
      <c r="F326" s="119" t="n">
        <f aca="false">IF(D326="","",-IPMT(J315/12,1,D326,H325))</f>
        <v>136.1642732</v>
      </c>
      <c r="G326" s="119" t="n">
        <f aca="false">IF(D326="","",-PPMT(J315/12,1,D326,H325))</f>
        <v>151.059890575398</v>
      </c>
      <c r="H326" s="120" t="n">
        <f aca="false">IF(D326="","",ROUND(H325-G326,2))</f>
        <v>58477.26</v>
      </c>
      <c r="I326" s="72"/>
      <c r="J326" s="142" t="n">
        <f aca="false">IF(D326&lt;1,"",INDEX($AB$1:$AC$1200,AA$1+323,2)/100+B$5)</f>
        <v>0.02787</v>
      </c>
      <c r="K326" s="142" t="n">
        <f aca="false">IF(D326&lt;1,"",INDEX($AB$1:$AC$1200,AA$1+323,2)/100)</f>
        <v>0.02187</v>
      </c>
      <c r="L326" s="143" t="n">
        <f aca="false">IF(D326&lt;1,"",INDEX($AB$1:$AC$1200,AA$1+323,1))</f>
        <v>45931</v>
      </c>
      <c r="Z326" s="115"/>
      <c r="AB326" s="104" t="n">
        <f aca="false">AB325</f>
        <v>45931</v>
      </c>
      <c r="AC326" s="105" t="n">
        <f aca="false">AC325</f>
        <v>2.187</v>
      </c>
      <c r="AD326" s="106"/>
      <c r="AE326" s="106"/>
      <c r="AF326" s="107"/>
    </row>
    <row r="327" customFormat="false" ht="17.25" hidden="false" customHeight="true" outlineLevel="0" collapsed="false">
      <c r="D327" s="118" t="n">
        <f aca="false">D326-1</f>
        <v>276</v>
      </c>
      <c r="E327" s="119" t="n">
        <f aca="false">IF(D327="","",SUM(F327:G327))</f>
        <v>287.224163237934</v>
      </c>
      <c r="F327" s="119" t="n">
        <f aca="false">IF(D327="","",-IPMT(J327/12,1,D327,H326))</f>
        <v>135.81343635</v>
      </c>
      <c r="G327" s="119" t="n">
        <f aca="false">IF(D327="","",-PPMT(J327/12,1,D327,H326))</f>
        <v>151.410726887934</v>
      </c>
      <c r="H327" s="120" t="n">
        <f aca="false">IF(D327="","",ROUND(H326-G327,2))</f>
        <v>58325.85</v>
      </c>
      <c r="I327" s="72"/>
      <c r="J327" s="121" t="n">
        <f aca="false">IF(D327&lt;1,"",INDEX($AB$1:$AC$1200,AA$1+324,2)/100+B$5)</f>
        <v>0.02787</v>
      </c>
      <c r="K327" s="121" t="n">
        <f aca="false">IF(D327&lt;1,"",INDEX($AB$1:$AC$1200,AA$1+324,2)/100)</f>
        <v>0.02187</v>
      </c>
      <c r="L327" s="114" t="n">
        <f aca="false">IF(D327&lt;1,"",INDEX($AB$1:$AC$1200,AA$1+324,1))</f>
        <v>45931</v>
      </c>
      <c r="Z327" s="115"/>
      <c r="AB327" s="104" t="n">
        <f aca="false">AB326</f>
        <v>45931</v>
      </c>
      <c r="AC327" s="105" t="n">
        <f aca="false">AC326</f>
        <v>2.187</v>
      </c>
      <c r="AD327" s="106"/>
      <c r="AE327" s="106"/>
      <c r="AF327" s="107"/>
    </row>
    <row r="328" customFormat="false" ht="17.25" hidden="false" customHeight="true" outlineLevel="0" collapsed="false">
      <c r="D328" s="118" t="n">
        <f aca="false">D327-1</f>
        <v>275</v>
      </c>
      <c r="E328" s="119" t="n">
        <f aca="false">IF(D328="","",SUM(F328:G328))</f>
        <v>287.224166817475</v>
      </c>
      <c r="F328" s="119" t="n">
        <f aca="false">IF(D328="","",-IPMT(J327/12,1,D328,H327))</f>
        <v>135.461786625</v>
      </c>
      <c r="G328" s="119" t="n">
        <f aca="false">IF(D328="","",-PPMT(J327/12,1,D328,H327))</f>
        <v>151.762380192475</v>
      </c>
      <c r="H328" s="120" t="n">
        <f aca="false">IF(D328="","",ROUND(H327-G328,2))</f>
        <v>58174.09</v>
      </c>
      <c r="I328" s="72"/>
      <c r="J328" s="142" t="n">
        <f aca="false">IF(D328&lt;1,"",INDEX($AB$1:$AC$1200,AA$1+325,2)/100+B$5)</f>
        <v>0.02787</v>
      </c>
      <c r="K328" s="142" t="n">
        <f aca="false">IF(D328&lt;1,"",INDEX($AB$1:$AC$1200,AA$1+325,2)/100)</f>
        <v>0.02187</v>
      </c>
      <c r="L328" s="143" t="n">
        <f aca="false">IF(D328&lt;1,"",INDEX($AB$1:$AC$1200,AA$1+325,1))</f>
        <v>45931</v>
      </c>
      <c r="Z328" s="115"/>
      <c r="AB328" s="104" t="n">
        <f aca="false">AB327</f>
        <v>45931</v>
      </c>
      <c r="AC328" s="105" t="n">
        <f aca="false">AC327</f>
        <v>2.187</v>
      </c>
      <c r="AD328" s="106"/>
      <c r="AE328" s="106"/>
      <c r="AF328" s="106"/>
    </row>
    <row r="329" customFormat="false" ht="17.25" hidden="false" customHeight="true" outlineLevel="0" collapsed="false">
      <c r="D329" s="118" t="n">
        <f aca="false">D328-1</f>
        <v>274</v>
      </c>
      <c r="E329" s="119" t="n">
        <f aca="false">IF(D329="","",SUM(F329:G329))</f>
        <v>287.224178569251</v>
      </c>
      <c r="F329" s="119" t="n">
        <f aca="false">IF(D329="","",-IPMT(J327/12,1,D329,H328))</f>
        <v>135.109324025</v>
      </c>
      <c r="G329" s="119" t="n">
        <f aca="false">IF(D329="","",-PPMT(J327/12,1,D329,H328))</f>
        <v>152.114854544251</v>
      </c>
      <c r="H329" s="120" t="n">
        <f aca="false">IF(D329="","",ROUND(H328-G329,2))</f>
        <v>58021.98</v>
      </c>
      <c r="I329" s="72"/>
      <c r="J329" s="142" t="n">
        <f aca="false">IF(D329&lt;1,"",INDEX($AB$1:$AC$1200,AA$1+326,2)/100+B$5)</f>
        <v>0.02787</v>
      </c>
      <c r="K329" s="142" t="n">
        <f aca="false">IF(D329&lt;1,"",INDEX($AB$1:$AC$1200,AA$1+326,2)/100)</f>
        <v>0.02187</v>
      </c>
      <c r="L329" s="143" t="n">
        <f aca="false">IF(D329&lt;1,"",INDEX($AB$1:$AC$1200,AA$1+326,1))</f>
        <v>45931</v>
      </c>
      <c r="Z329" s="115"/>
      <c r="AB329" s="104" t="n">
        <f aca="false">AB328</f>
        <v>45931</v>
      </c>
      <c r="AC329" s="105" t="n">
        <f aca="false">AC328</f>
        <v>2.187</v>
      </c>
      <c r="AD329" s="106"/>
      <c r="AE329" s="106"/>
      <c r="AF329" s="107"/>
    </row>
    <row r="330" customFormat="false" ht="17.25" hidden="false" customHeight="true" outlineLevel="0" collapsed="false">
      <c r="D330" s="118" t="n">
        <f aca="false">D329-1</f>
        <v>273</v>
      </c>
      <c r="E330" s="119" t="n">
        <f aca="false">IF(D330="","",SUM(F330:G330))</f>
        <v>287.224202600533</v>
      </c>
      <c r="F330" s="119" t="n">
        <f aca="false">IF(D330="","",-IPMT(J327/12,1,D330,H329))</f>
        <v>134.75604855</v>
      </c>
      <c r="G330" s="119" t="n">
        <f aca="false">IF(D330="","",-PPMT(J327/12,1,D330,H329))</f>
        <v>152.468154050533</v>
      </c>
      <c r="H330" s="120" t="n">
        <f aca="false">IF(D330="","",ROUND(H329-G330,2))</f>
        <v>57869.51</v>
      </c>
      <c r="I330" s="72"/>
      <c r="J330" s="142" t="n">
        <f aca="false">IF(D330&lt;1,"",INDEX($AB$1:$AC$1200,AA$1+327,2)/100+B$5)</f>
        <v>0.02787</v>
      </c>
      <c r="K330" s="142" t="n">
        <f aca="false">IF(D330&lt;1,"",INDEX($AB$1:$AC$1200,AA$1+327,2)/100)</f>
        <v>0.02187</v>
      </c>
      <c r="L330" s="143" t="n">
        <f aca="false">IF(D330&lt;1,"",INDEX($AB$1:$AC$1200,AA$1+327,1))</f>
        <v>45931</v>
      </c>
      <c r="Z330" s="115"/>
      <c r="AB330" s="104" t="n">
        <f aca="false">AB329</f>
        <v>45931</v>
      </c>
      <c r="AC330" s="105" t="n">
        <f aca="false">AC329</f>
        <v>2.187</v>
      </c>
      <c r="AD330" s="106"/>
      <c r="AE330" s="106"/>
      <c r="AF330" s="107"/>
    </row>
    <row r="331" customFormat="false" ht="17.25" hidden="false" customHeight="true" outlineLevel="0" collapsed="false">
      <c r="D331" s="118" t="n">
        <f aca="false">D330-1</f>
        <v>272</v>
      </c>
      <c r="E331" s="119" t="n">
        <f aca="false">IF(D331="","",SUM(F331:G331))</f>
        <v>287.224193438518</v>
      </c>
      <c r="F331" s="119" t="n">
        <f aca="false">IF(D331="","",-IPMT(J327/12,1,D331,H330))</f>
        <v>134.401936975</v>
      </c>
      <c r="G331" s="119" t="n">
        <f aca="false">IF(D331="","",-PPMT(J327/12,1,D331,H330))</f>
        <v>152.822256463518</v>
      </c>
      <c r="H331" s="120" t="n">
        <f aca="false">IF(D331="","",ROUND(H330-G331,2))</f>
        <v>57716.69</v>
      </c>
      <c r="I331" s="72"/>
      <c r="J331" s="142" t="n">
        <f aca="false">IF(D331&lt;1,"",INDEX($AB$1:$AC$1200,AA$1+328,2)/100+B$5)</f>
        <v>0.02787</v>
      </c>
      <c r="K331" s="142" t="n">
        <f aca="false">IF(D331&lt;1,"",INDEX($AB$1:$AC$1200,AA$1+328,2)/100)</f>
        <v>0.02187</v>
      </c>
      <c r="L331" s="143" t="n">
        <f aca="false">IF(D331&lt;1,"",INDEX($AB$1:$AC$1200,AA$1+328,1))</f>
        <v>45931</v>
      </c>
      <c r="Z331" s="115"/>
      <c r="AB331" s="104" t="n">
        <f aca="false">AB330</f>
        <v>45931</v>
      </c>
      <c r="AC331" s="105" t="n">
        <f aca="false">AC330</f>
        <v>2.187</v>
      </c>
      <c r="AD331" s="106"/>
      <c r="AE331" s="106"/>
      <c r="AF331" s="106"/>
    </row>
    <row r="332" customFormat="false" ht="17.25" hidden="false" customHeight="true" outlineLevel="0" collapsed="false">
      <c r="D332" s="118" t="n">
        <f aca="false">D331-1</f>
        <v>271</v>
      </c>
      <c r="E332" s="119" t="n">
        <f aca="false">IF(D332="","",SUM(F332:G332))</f>
        <v>287.224204667695</v>
      </c>
      <c r="F332" s="119" t="n">
        <f aca="false">IF(D332="","",-IPMT(J327/12,1,D332,H331))</f>
        <v>134.047012525</v>
      </c>
      <c r="G332" s="119" t="n">
        <f aca="false">IF(D332="","",-PPMT(J327/12,1,D332,H331))</f>
        <v>153.177192142695</v>
      </c>
      <c r="H332" s="120" t="n">
        <f aca="false">IF(D332="","",ROUND(H331-G332,2))</f>
        <v>57563.51</v>
      </c>
      <c r="I332" s="72"/>
      <c r="J332" s="142" t="n">
        <f aca="false">IF(D332&lt;1,"",INDEX($AB$1:$AC$1200,AA$1+329,2)/100+B$5)</f>
        <v>0.02787</v>
      </c>
      <c r="K332" s="142" t="n">
        <f aca="false">IF(D332&lt;1,"",INDEX($AB$1:$AC$1200,AA$1+329,2)/100)</f>
        <v>0.02187</v>
      </c>
      <c r="L332" s="143" t="n">
        <f aca="false">IF(D332&lt;1,"",INDEX($AB$1:$AC$1200,AA$1+329,1))</f>
        <v>45931</v>
      </c>
      <c r="Z332" s="115"/>
      <c r="AB332" s="104" t="n">
        <f aca="false">AB331</f>
        <v>45931</v>
      </c>
      <c r="AC332" s="105" t="n">
        <f aca="false">AC331</f>
        <v>2.187</v>
      </c>
      <c r="AD332" s="106"/>
      <c r="AE332" s="106"/>
      <c r="AF332" s="107"/>
    </row>
    <row r="333" customFormat="false" ht="17.25" hidden="false" customHeight="true" outlineLevel="0" collapsed="false">
      <c r="D333" s="118" t="n">
        <f aca="false">D332-1</f>
        <v>270</v>
      </c>
      <c r="E333" s="119" t="n">
        <f aca="false">IF(D333="","",SUM(F333:G333))</f>
        <v>287.224190657352</v>
      </c>
      <c r="F333" s="119" t="n">
        <f aca="false">IF(D333="","",-IPMT(J327/12,1,D333,H332))</f>
        <v>133.691251975</v>
      </c>
      <c r="G333" s="119" t="n">
        <f aca="false">IF(D333="","",-PPMT(J327/12,1,D333,H332))</f>
        <v>153.532938682352</v>
      </c>
      <c r="H333" s="120" t="n">
        <f aca="false">IF(D333="","",ROUND(H332-G333,2))</f>
        <v>57409.98</v>
      </c>
      <c r="I333" s="72"/>
      <c r="J333" s="142" t="n">
        <f aca="false">IF(D333&lt;1,"",INDEX($AB$1:$AC$1200,AA$1+330,2)/100+B$5)</f>
        <v>0.02787</v>
      </c>
      <c r="K333" s="142" t="n">
        <f aca="false">IF(D333&lt;1,"",INDEX($AB$1:$AC$1200,AA$1+330,2)/100)</f>
        <v>0.02187</v>
      </c>
      <c r="L333" s="143" t="n">
        <f aca="false">IF(D333&lt;1,"",INDEX($AB$1:$AC$1200,AA$1+330,1))</f>
        <v>45931</v>
      </c>
      <c r="Z333" s="115"/>
      <c r="AB333" s="104" t="n">
        <f aca="false">AB332</f>
        <v>45931</v>
      </c>
      <c r="AC333" s="105" t="n">
        <f aca="false">AC332</f>
        <v>2.187</v>
      </c>
      <c r="AD333" s="106"/>
      <c r="AE333" s="106"/>
      <c r="AF333" s="107"/>
    </row>
    <row r="334" customFormat="false" ht="17.25" hidden="false" customHeight="true" outlineLevel="0" collapsed="false">
      <c r="D334" s="118" t="n">
        <f aca="false">D333-1</f>
        <v>269</v>
      </c>
      <c r="E334" s="119" t="n">
        <f aca="false">IF(D334="","",SUM(F334:G334))</f>
        <v>287.224205359686</v>
      </c>
      <c r="F334" s="119" t="n">
        <f aca="false">IF(D334="","",-IPMT(J327/12,1,D334,H333))</f>
        <v>133.33467855</v>
      </c>
      <c r="G334" s="119" t="n">
        <f aca="false">IF(D334="","",-PPMT(J327/12,1,D334,H333))</f>
        <v>153.889526809686</v>
      </c>
      <c r="H334" s="120" t="n">
        <f aca="false">IF(D334="","",ROUND(H333-G334,2))</f>
        <v>57256.09</v>
      </c>
      <c r="I334" s="72"/>
      <c r="J334" s="142" t="n">
        <f aca="false">IF(D334&lt;1,"",INDEX($AB$1:$AC$1200,AA$1+331,2)/100+B$5)</f>
        <v>0.02787</v>
      </c>
      <c r="K334" s="142" t="n">
        <f aca="false">IF(D334&lt;1,"",INDEX($AB$1:$AC$1200,AA$1+331,2)/100)</f>
        <v>0.02187</v>
      </c>
      <c r="L334" s="143" t="n">
        <f aca="false">IF(D334&lt;1,"",INDEX($AB$1:$AC$1200,AA$1+331,1))</f>
        <v>45931</v>
      </c>
      <c r="Z334" s="115"/>
      <c r="AB334" s="104" t="n">
        <f aca="false">AB333</f>
        <v>45931</v>
      </c>
      <c r="AC334" s="105" t="n">
        <f aca="false">AC333</f>
        <v>2.187</v>
      </c>
      <c r="AD334" s="106"/>
      <c r="AE334" s="106"/>
      <c r="AF334" s="106"/>
    </row>
    <row r="335" customFormat="false" ht="17.25" hidden="false" customHeight="true" outlineLevel="0" collapsed="false">
      <c r="D335" s="118" t="n">
        <f aca="false">D334-1</f>
        <v>268</v>
      </c>
      <c r="E335" s="119" t="n">
        <f aca="false">IF(D335="","",SUM(F335:G335))</f>
        <v>287.224202985934</v>
      </c>
      <c r="F335" s="119" t="n">
        <f aca="false">IF(D335="","",-IPMT(J327/12,1,D335,H334))</f>
        <v>132.977269025</v>
      </c>
      <c r="G335" s="119" t="n">
        <f aca="false">IF(D335="","",-PPMT(J327/12,1,D335,H334))</f>
        <v>154.246933960934</v>
      </c>
      <c r="H335" s="120" t="n">
        <f aca="false">IF(D335="","",ROUND(H334-G335,2))</f>
        <v>57101.84</v>
      </c>
      <c r="I335" s="72"/>
      <c r="J335" s="142" t="n">
        <f aca="false">IF(D335&lt;1,"",INDEX($AB$1:$AC$1200,AA$1+332,2)/100+B$5)</f>
        <v>0.02787</v>
      </c>
      <c r="K335" s="142" t="n">
        <f aca="false">IF(D335&lt;1,"",INDEX($AB$1:$AC$1200,AA$1+332,2)/100)</f>
        <v>0.02187</v>
      </c>
      <c r="L335" s="143" t="n">
        <f aca="false">IF(D335&lt;1,"",INDEX($AB$1:$AC$1200,AA$1+332,1))</f>
        <v>45931</v>
      </c>
      <c r="Z335" s="115"/>
      <c r="AB335" s="104" t="n">
        <f aca="false">AB334</f>
        <v>45931</v>
      </c>
      <c r="AC335" s="105" t="n">
        <f aca="false">AC334</f>
        <v>2.187</v>
      </c>
      <c r="AD335" s="106"/>
      <c r="AE335" s="106"/>
      <c r="AF335" s="107"/>
    </row>
    <row r="336" customFormat="false" ht="17.25" hidden="false" customHeight="true" outlineLevel="0" collapsed="false">
      <c r="D336" s="118" t="n">
        <f aca="false">D335-1</f>
        <v>267</v>
      </c>
      <c r="E336" s="119" t="n">
        <f aca="false">IF(D336="","",SUM(F336:G336))</f>
        <v>287.224187563654</v>
      </c>
      <c r="F336" s="119" t="n">
        <f aca="false">IF(D336="","",-IPMT(J327/12,1,D336,H335))</f>
        <v>132.6190234</v>
      </c>
      <c r="G336" s="119" t="n">
        <f aca="false">IF(D336="","",-PPMT(J327/12,1,D336,H335))</f>
        <v>154.605164163654</v>
      </c>
      <c r="H336" s="120" t="n">
        <f aca="false">IF(D336="","",ROUND(H335-G336,2))</f>
        <v>56947.23</v>
      </c>
      <c r="I336" s="72"/>
      <c r="J336" s="142" t="n">
        <f aca="false">IF(D336&lt;1,"",INDEX($AB$1:$AC$1200,AA$1+333,2)/100+B$5)</f>
        <v>0.02787</v>
      </c>
      <c r="K336" s="142" t="n">
        <f aca="false">IF(D336&lt;1,"",INDEX($AB$1:$AC$1200,AA$1+333,2)/100)</f>
        <v>0.02187</v>
      </c>
      <c r="L336" s="143" t="n">
        <f aca="false">IF(D336&lt;1,"",INDEX($AB$1:$AC$1200,AA$1+333,1))</f>
        <v>45931</v>
      </c>
      <c r="Z336" s="115"/>
      <c r="AB336" s="104" t="n">
        <f aca="false">AB335</f>
        <v>45931</v>
      </c>
      <c r="AC336" s="105" t="n">
        <f aca="false">AC335</f>
        <v>2.187</v>
      </c>
      <c r="AD336" s="106"/>
      <c r="AE336" s="106"/>
      <c r="AF336" s="107"/>
    </row>
    <row r="337" customFormat="false" ht="17.25" hidden="false" customHeight="true" outlineLevel="0" collapsed="false">
      <c r="D337" s="118" t="n">
        <f aca="false">D336-1</f>
        <v>266</v>
      </c>
      <c r="E337" s="119" t="n">
        <f aca="false">IF(D337="","",SUM(F337:G337))</f>
        <v>287.224163173196</v>
      </c>
      <c r="F337" s="119" t="n">
        <f aca="false">IF(D337="","",-IPMT(J327/12,1,D337,H336))</f>
        <v>132.259941675</v>
      </c>
      <c r="G337" s="119" t="n">
        <f aca="false">IF(D337="","",-PPMT(J327/12,1,D337,H336))</f>
        <v>154.964221498196</v>
      </c>
      <c r="H337" s="120" t="n">
        <f aca="false">IF(D337="","",ROUND(H336-G337,2))</f>
        <v>56792.27</v>
      </c>
      <c r="I337" s="72"/>
      <c r="J337" s="142" t="n">
        <f aca="false">IF(D337&lt;1,"",INDEX($AB$1:$AC$1200,AA$1+334,2)/100+B$5)</f>
        <v>0.02787</v>
      </c>
      <c r="K337" s="142" t="n">
        <f aca="false">IF(D337&lt;1,"",INDEX($AB$1:$AC$1200,AA$1+334,2)/100)</f>
        <v>0.02187</v>
      </c>
      <c r="L337" s="143" t="n">
        <f aca="false">IF(D337&lt;1,"",INDEX($AB$1:$AC$1200,AA$1+334,1))</f>
        <v>45931</v>
      </c>
      <c r="Z337" s="115"/>
      <c r="AB337" s="104" t="n">
        <f aca="false">AB336</f>
        <v>45931</v>
      </c>
      <c r="AC337" s="105" t="n">
        <f aca="false">AC336</f>
        <v>2.187</v>
      </c>
      <c r="AD337" s="106"/>
      <c r="AE337" s="106"/>
      <c r="AF337" s="106"/>
    </row>
    <row r="338" customFormat="false" ht="17.25" hidden="false" customHeight="true" outlineLevel="0" collapsed="false">
      <c r="D338" s="118" t="n">
        <f aca="false">D337-1</f>
        <v>265</v>
      </c>
      <c r="E338" s="119" t="n">
        <f aca="false">IF(D338="","",SUM(F338:G338))</f>
        <v>287.22418452322</v>
      </c>
      <c r="F338" s="119" t="n">
        <f aca="false">IF(D338="","",-IPMT(J327/12,1,D338,H337))</f>
        <v>131.900047075</v>
      </c>
      <c r="G338" s="119" t="n">
        <f aca="false">IF(D338="","",-PPMT(J327/12,1,D338,H337))</f>
        <v>155.32413744822</v>
      </c>
      <c r="H338" s="120" t="n">
        <f aca="false">IF(D338="","",ROUND(H337-G338,2))</f>
        <v>56636.95</v>
      </c>
      <c r="I338" s="72"/>
      <c r="J338" s="142" t="n">
        <f aca="false">IF(D338&lt;1,"",INDEX($AB$1:$AC$1200,AA$1+335,2)/100+B$5)</f>
        <v>0.02787</v>
      </c>
      <c r="K338" s="142" t="n">
        <f aca="false">IF(D338&lt;1,"",INDEX($AB$1:$AC$1200,AA$1+335,2)/100)</f>
        <v>0.02187</v>
      </c>
      <c r="L338" s="143" t="n">
        <f aca="false">IF(D338&lt;1,"",INDEX($AB$1:$AC$1200,AA$1+335,1))</f>
        <v>45931</v>
      </c>
      <c r="Z338" s="115"/>
      <c r="AB338" s="104" t="n">
        <f aca="false">AB337</f>
        <v>45931</v>
      </c>
      <c r="AC338" s="105" t="n">
        <f aca="false">AC337</f>
        <v>2.187</v>
      </c>
      <c r="AD338" s="106"/>
      <c r="AE338" s="106"/>
      <c r="AF338" s="107"/>
    </row>
    <row r="339" customFormat="false" ht="17.25" hidden="false" customHeight="true" outlineLevel="0" collapsed="false">
      <c r="D339" s="118" t="n">
        <f aca="false">D338-1</f>
        <v>264</v>
      </c>
      <c r="E339" s="119" t="n">
        <f aca="false">IF(D339="","",SUM(F339:G339))</f>
        <v>287.224205505552</v>
      </c>
      <c r="F339" s="119" t="n">
        <f aca="false">IF(D339="","",-IPMT(J339/12,1,D339,H338))</f>
        <v>131.539316375</v>
      </c>
      <c r="G339" s="119" t="n">
        <f aca="false">IF(D339="","",-PPMT(J339/12,1,D339,H338))</f>
        <v>155.684889130552</v>
      </c>
      <c r="H339" s="120" t="n">
        <f aca="false">IF(D339="","",ROUND(H338-G339,2))</f>
        <v>56481.27</v>
      </c>
      <c r="I339" s="72"/>
      <c r="J339" s="121" t="n">
        <f aca="false">IF(D339&lt;1,"",INDEX($AB$1:$AC$1200,AA$1+336,2)/100+B$5)</f>
        <v>0.02787</v>
      </c>
      <c r="K339" s="121" t="n">
        <f aca="false">IF(D339&lt;1,"",INDEX($AB$1:$AC$1200,AA$1+336,2)/100)</f>
        <v>0.02187</v>
      </c>
      <c r="L339" s="114" t="n">
        <f aca="false">IF(D339&lt;1,"",INDEX($AB$1:$AC$1200,AA$1+336,1))</f>
        <v>45931</v>
      </c>
      <c r="Z339" s="115"/>
      <c r="AB339" s="104" t="n">
        <f aca="false">AB338</f>
        <v>45931</v>
      </c>
      <c r="AC339" s="105" t="n">
        <f aca="false">AC338</f>
        <v>2.187</v>
      </c>
      <c r="AD339" s="106"/>
      <c r="AE339" s="106"/>
      <c r="AF339" s="107"/>
    </row>
    <row r="340" customFormat="false" ht="17.25" hidden="false" customHeight="true" outlineLevel="0" collapsed="false">
      <c r="D340" s="118" t="n">
        <f aca="false">D339-1</f>
        <v>263</v>
      </c>
      <c r="E340" s="119" t="n">
        <f aca="false">IF(D340="","",SUM(F340:G340))</f>
        <v>287.22423036825</v>
      </c>
      <c r="F340" s="119" t="n">
        <f aca="false">IF(D340="","",-IPMT(J339/12,1,D340,H339))</f>
        <v>131.177749575</v>
      </c>
      <c r="G340" s="119" t="n">
        <f aca="false">IF(D340="","",-PPMT(J339/12,1,D340,H339))</f>
        <v>156.04648079325</v>
      </c>
      <c r="H340" s="120" t="n">
        <f aca="false">IF(D340="","",ROUND(H339-G340,2))</f>
        <v>56325.22</v>
      </c>
      <c r="I340" s="72"/>
      <c r="J340" s="142" t="n">
        <f aca="false">IF(D340&lt;1,"",INDEX($AB$1:$AC$1200,AA$1+337,2)/100+B$5)</f>
        <v>0.02787</v>
      </c>
      <c r="K340" s="142" t="n">
        <f aca="false">IF(D340&lt;1,"",INDEX($AB$1:$AC$1200,AA$1+337,2)/100)</f>
        <v>0.02187</v>
      </c>
      <c r="L340" s="143" t="n">
        <f aca="false">IF(D340&lt;1,"",INDEX($AB$1:$AC$1200,AA$1+337,1))</f>
        <v>45931</v>
      </c>
      <c r="Z340" s="115"/>
      <c r="AB340" s="104" t="n">
        <f aca="false">AB339</f>
        <v>45931</v>
      </c>
      <c r="AC340" s="105" t="n">
        <f aca="false">AC339</f>
        <v>2.187</v>
      </c>
      <c r="AD340" s="106"/>
      <c r="AE340" s="106"/>
      <c r="AF340" s="106"/>
    </row>
    <row r="341" customFormat="false" ht="17.25" hidden="false" customHeight="true" outlineLevel="0" collapsed="false">
      <c r="D341" s="118" t="n">
        <f aca="false">D340-1</f>
        <v>262</v>
      </c>
      <c r="E341" s="119" t="n">
        <f aca="false">IF(D341="","",SUM(F341:G341))</f>
        <v>287.224212422446</v>
      </c>
      <c r="F341" s="119" t="n">
        <f aca="false">IF(D341="","",-IPMT(J339/12,1,D341,H340))</f>
        <v>130.81532345</v>
      </c>
      <c r="G341" s="119" t="n">
        <f aca="false">IF(D341="","",-PPMT(J339/12,1,D341,H340))</f>
        <v>156.408888972446</v>
      </c>
      <c r="H341" s="120" t="n">
        <f aca="false">IF(D341="","",ROUND(H340-G341,2))</f>
        <v>56168.81</v>
      </c>
      <c r="I341" s="72"/>
      <c r="J341" s="142" t="n">
        <f aca="false">IF(D341&lt;1,"",INDEX($AB$1:$AC$1200,AA$1+338,2)/100+B$5)</f>
        <v>0.02787</v>
      </c>
      <c r="K341" s="142" t="n">
        <f aca="false">IF(D341&lt;1,"",INDEX($AB$1:$AC$1200,AA$1+338,2)/100)</f>
        <v>0.02187</v>
      </c>
      <c r="L341" s="143" t="n">
        <f aca="false">IF(D341&lt;1,"",INDEX($AB$1:$AC$1200,AA$1+338,1))</f>
        <v>45931</v>
      </c>
      <c r="Z341" s="115"/>
      <c r="AB341" s="104" t="n">
        <f aca="false">AB340</f>
        <v>45931</v>
      </c>
      <c r="AC341" s="105" t="n">
        <f aca="false">AC340</f>
        <v>2.187</v>
      </c>
      <c r="AD341" s="106"/>
      <c r="AE341" s="106"/>
      <c r="AF341" s="107"/>
    </row>
    <row r="342" customFormat="false" ht="17.25" hidden="false" customHeight="true" outlineLevel="0" collapsed="false">
      <c r="D342" s="118" t="n">
        <f aca="false">D341-1</f>
        <v>261</v>
      </c>
      <c r="E342" s="119" t="n">
        <f aca="false">IF(D342="","",SUM(F342:G342))</f>
        <v>287.224206741108</v>
      </c>
      <c r="F342" s="119" t="n">
        <f aca="false">IF(D342="","",-IPMT(J339/12,1,D342,H341))</f>
        <v>130.452061225</v>
      </c>
      <c r="G342" s="119" t="n">
        <f aca="false">IF(D342="","",-PPMT(J339/12,1,D342,H341))</f>
        <v>156.772145516108</v>
      </c>
      <c r="H342" s="120" t="n">
        <f aca="false">IF(D342="","",ROUND(H341-G342,2))</f>
        <v>56012.04</v>
      </c>
      <c r="I342" s="72"/>
      <c r="J342" s="142" t="n">
        <f aca="false">IF(D342&lt;1,"",INDEX($AB$1:$AC$1200,AA$1+339,2)/100+B$5)</f>
        <v>0.02787</v>
      </c>
      <c r="K342" s="142" t="n">
        <f aca="false">IF(D342&lt;1,"",INDEX($AB$1:$AC$1200,AA$1+339,2)/100)</f>
        <v>0.02187</v>
      </c>
      <c r="L342" s="143" t="n">
        <f aca="false">IF(D342&lt;1,"",INDEX($AB$1:$AC$1200,AA$1+339,1))</f>
        <v>45931</v>
      </c>
      <c r="Z342" s="115"/>
      <c r="AB342" s="104" t="n">
        <f aca="false">AB341</f>
        <v>45931</v>
      </c>
      <c r="AC342" s="105" t="n">
        <f aca="false">AC341</f>
        <v>2.187</v>
      </c>
      <c r="AD342" s="106"/>
      <c r="AE342" s="106"/>
      <c r="AF342" s="107"/>
    </row>
    <row r="343" customFormat="false" ht="17.25" hidden="false" customHeight="true" outlineLevel="0" collapsed="false">
      <c r="D343" s="118" t="n">
        <f aca="false">D342-1</f>
        <v>260</v>
      </c>
      <c r="E343" s="119" t="n">
        <f aca="false">IF(D343="","",SUM(F343:G343))</f>
        <v>287.224217743103</v>
      </c>
      <c r="F343" s="119" t="n">
        <f aca="false">IF(D343="","",-IPMT(J339/12,1,D343,H342))</f>
        <v>130.0879629</v>
      </c>
      <c r="G343" s="119" t="n">
        <f aca="false">IF(D343="","",-PPMT(J339/12,1,D343,H342))</f>
        <v>157.136254843103</v>
      </c>
      <c r="H343" s="120" t="n">
        <f aca="false">IF(D343="","",ROUND(H342-G343,2))</f>
        <v>55854.9</v>
      </c>
      <c r="I343" s="72"/>
      <c r="J343" s="142" t="n">
        <f aca="false">IF(D343&lt;1,"",INDEX($AB$1:$AC$1200,AA$1+340,2)/100+B$5)</f>
        <v>0.02787</v>
      </c>
      <c r="K343" s="142" t="n">
        <f aca="false">IF(D343&lt;1,"",INDEX($AB$1:$AC$1200,AA$1+340,2)/100)</f>
        <v>0.02187</v>
      </c>
      <c r="L343" s="143" t="n">
        <f aca="false">IF(D343&lt;1,"",INDEX($AB$1:$AC$1200,AA$1+340,1))</f>
        <v>45931</v>
      </c>
      <c r="Z343" s="115"/>
      <c r="AB343" s="104" t="n">
        <f aca="false">AB342</f>
        <v>45931</v>
      </c>
      <c r="AC343" s="105" t="n">
        <f aca="false">AC342</f>
        <v>2.187</v>
      </c>
      <c r="AD343" s="106"/>
      <c r="AE343" s="106"/>
      <c r="AF343" s="106"/>
    </row>
    <row r="344" customFormat="false" ht="17.25" hidden="false" customHeight="true" outlineLevel="0" collapsed="false">
      <c r="D344" s="118" t="n">
        <f aca="false">D343-1</f>
        <v>259</v>
      </c>
      <c r="E344" s="119" t="n">
        <f aca="false">IF(D344="","",SUM(F344:G344))</f>
        <v>287.224198484279</v>
      </c>
      <c r="F344" s="119" t="n">
        <f aca="false">IF(D344="","",-IPMT(J339/12,1,D344,H343))</f>
        <v>129.72300525</v>
      </c>
      <c r="G344" s="119" t="n">
        <f aca="false">IF(D344="","",-PPMT(J339/12,1,D344,H343))</f>
        <v>157.501193234279</v>
      </c>
      <c r="H344" s="120" t="n">
        <f aca="false">IF(D344="","",ROUND(H343-G344,2))</f>
        <v>55697.4</v>
      </c>
      <c r="I344" s="72"/>
      <c r="J344" s="142" t="n">
        <f aca="false">IF(D344&lt;1,"",INDEX($AB$1:$AC$1200,AA$1+341,2)/100+B$5)</f>
        <v>0.02787</v>
      </c>
      <c r="K344" s="142" t="n">
        <f aca="false">IF(D344&lt;1,"",INDEX($AB$1:$AC$1200,AA$1+341,2)/100)</f>
        <v>0.02187</v>
      </c>
      <c r="L344" s="143" t="n">
        <f aca="false">IF(D344&lt;1,"",INDEX($AB$1:$AC$1200,AA$1+341,1))</f>
        <v>45931</v>
      </c>
      <c r="Z344" s="115"/>
      <c r="AB344" s="104" t="n">
        <f aca="false">AB343</f>
        <v>45931</v>
      </c>
      <c r="AC344" s="105" t="n">
        <f aca="false">AC343</f>
        <v>2.187</v>
      </c>
      <c r="AD344" s="106"/>
      <c r="AE344" s="106"/>
      <c r="AF344" s="107"/>
    </row>
    <row r="345" customFormat="false" ht="17.25" hidden="false" customHeight="true" outlineLevel="0" collapsed="false">
      <c r="D345" s="118" t="n">
        <f aca="false">D344-1</f>
        <v>258</v>
      </c>
      <c r="E345" s="119" t="n">
        <f aca="false">IF(D345="","",SUM(F345:G345))</f>
        <v>287.224204637632</v>
      </c>
      <c r="F345" s="119" t="n">
        <f aca="false">IF(D345="","",-IPMT(J339/12,1,D345,H344))</f>
        <v>129.3572115</v>
      </c>
      <c r="G345" s="119" t="n">
        <f aca="false">IF(D345="","",-PPMT(J339/12,1,D345,H344))</f>
        <v>157.866993137632</v>
      </c>
      <c r="H345" s="120" t="n">
        <f aca="false">IF(D345="","",ROUND(H344-G345,2))</f>
        <v>55539.53</v>
      </c>
      <c r="I345" s="72"/>
      <c r="J345" s="142" t="n">
        <f aca="false">IF(D345&lt;1,"",INDEX($AB$1:$AC$1200,AA$1+342,2)/100+B$5)</f>
        <v>0.02787</v>
      </c>
      <c r="K345" s="142" t="n">
        <f aca="false">IF(D345&lt;1,"",INDEX($AB$1:$AC$1200,AA$1+342,2)/100)</f>
        <v>0.02187</v>
      </c>
      <c r="L345" s="143" t="n">
        <f aca="false">IF(D345&lt;1,"",INDEX($AB$1:$AC$1200,AA$1+342,1))</f>
        <v>45931</v>
      </c>
      <c r="Z345" s="115"/>
      <c r="AB345" s="104" t="n">
        <f aca="false">AB344</f>
        <v>45931</v>
      </c>
      <c r="AC345" s="105" t="n">
        <f aca="false">AC344</f>
        <v>2.187</v>
      </c>
      <c r="AD345" s="106"/>
      <c r="AE345" s="106"/>
      <c r="AF345" s="107"/>
    </row>
    <row r="346" customFormat="false" ht="17.25" hidden="false" customHeight="true" outlineLevel="0" collapsed="false">
      <c r="D346" s="118" t="n">
        <f aca="false">D345-1</f>
        <v>257</v>
      </c>
      <c r="E346" s="119" t="n">
        <f aca="false">IF(D346="","",SUM(F346:G346))</f>
        <v>287.224189087561</v>
      </c>
      <c r="F346" s="119" t="n">
        <f aca="false">IF(D346="","",-IPMT(J339/12,1,D346,H345))</f>
        <v>128.990558425</v>
      </c>
      <c r="G346" s="119" t="n">
        <f aca="false">IF(D346="","",-PPMT(J339/12,1,D346,H345))</f>
        <v>158.233630662561</v>
      </c>
      <c r="H346" s="120" t="n">
        <f aca="false">IF(D346="","",ROUND(H345-G346,2))</f>
        <v>55381.3</v>
      </c>
      <c r="I346" s="72"/>
      <c r="J346" s="142" t="n">
        <f aca="false">IF(D346&lt;1,"",INDEX($AB$1:$AC$1200,AA$1+343,2)/100+B$5)</f>
        <v>0.02787</v>
      </c>
      <c r="K346" s="142" t="n">
        <f aca="false">IF(D346&lt;1,"",INDEX($AB$1:$AC$1200,AA$1+343,2)/100)</f>
        <v>0.02187</v>
      </c>
      <c r="L346" s="143" t="n">
        <f aca="false">IF(D346&lt;1,"",INDEX($AB$1:$AC$1200,AA$1+343,1))</f>
        <v>45931</v>
      </c>
      <c r="Z346" s="115"/>
      <c r="AB346" s="104" t="n">
        <f aca="false">AB345</f>
        <v>45931</v>
      </c>
      <c r="AC346" s="105" t="n">
        <f aca="false">AC345</f>
        <v>2.187</v>
      </c>
      <c r="AD346" s="106"/>
      <c r="AE346" s="106"/>
      <c r="AF346" s="106"/>
    </row>
    <row r="347" customFormat="false" ht="17.25" hidden="false" customHeight="true" outlineLevel="0" collapsed="false">
      <c r="D347" s="118" t="n">
        <f aca="false">D346-1</f>
        <v>256</v>
      </c>
      <c r="E347" s="119" t="n">
        <f aca="false">IF(D347="","",SUM(F347:G347))</f>
        <v>287.224207917278</v>
      </c>
      <c r="F347" s="119" t="n">
        <f aca="false">IF(D347="","",-IPMT(J339/12,1,D347,H346))</f>
        <v>128.62306925</v>
      </c>
      <c r="G347" s="119" t="n">
        <f aca="false">IF(D347="","",-PPMT(J339/12,1,D347,H346))</f>
        <v>158.601138667278</v>
      </c>
      <c r="H347" s="120" t="n">
        <f aca="false">IF(D347="","",ROUND(H346-G347,2))</f>
        <v>55222.7</v>
      </c>
      <c r="I347" s="72"/>
      <c r="J347" s="142" t="n">
        <f aca="false">IF(D347&lt;1,"",INDEX($AB$1:$AC$1200,AA$1+344,2)/100+B$5)</f>
        <v>0.02787</v>
      </c>
      <c r="K347" s="142" t="n">
        <f aca="false">IF(D347&lt;1,"",INDEX($AB$1:$AC$1200,AA$1+344,2)/100)</f>
        <v>0.02187</v>
      </c>
      <c r="L347" s="143" t="n">
        <f aca="false">IF(D347&lt;1,"",INDEX($AB$1:$AC$1200,AA$1+344,1))</f>
        <v>45931</v>
      </c>
      <c r="Z347" s="115"/>
      <c r="AB347" s="104" t="n">
        <f aca="false">AB346</f>
        <v>45931</v>
      </c>
      <c r="AC347" s="105" t="n">
        <f aca="false">AC346</f>
        <v>2.187</v>
      </c>
      <c r="AD347" s="106"/>
      <c r="AE347" s="106"/>
      <c r="AF347" s="107"/>
    </row>
    <row r="348" customFormat="false" ht="17.25" hidden="false" customHeight="true" outlineLevel="0" collapsed="false">
      <c r="D348" s="118" t="n">
        <f aca="false">D347-1</f>
        <v>255</v>
      </c>
      <c r="E348" s="119" t="n">
        <f aca="false">IF(D348="","",SUM(F348:G348))</f>
        <v>287.224213839712</v>
      </c>
      <c r="F348" s="119" t="n">
        <f aca="false">IF(D348="","",-IPMT(J339/12,1,D348,H347))</f>
        <v>128.25472075</v>
      </c>
      <c r="G348" s="119" t="n">
        <f aca="false">IF(D348="","",-PPMT(J339/12,1,D348,H347))</f>
        <v>158.969493089712</v>
      </c>
      <c r="H348" s="120" t="n">
        <f aca="false">IF(D348="","",ROUND(H347-G348,2))</f>
        <v>55063.73</v>
      </c>
      <c r="I348" s="72"/>
      <c r="J348" s="142" t="n">
        <f aca="false">IF(D348&lt;1,"",INDEX($AB$1:$AC$1200,AA$1+345,2)/100+B$5)</f>
        <v>0.02787</v>
      </c>
      <c r="K348" s="142" t="n">
        <f aca="false">IF(D348&lt;1,"",INDEX($AB$1:$AC$1200,AA$1+345,2)/100)</f>
        <v>0.02187</v>
      </c>
      <c r="L348" s="143" t="n">
        <f aca="false">IF(D348&lt;1,"",INDEX($AB$1:$AC$1200,AA$1+345,1))</f>
        <v>45931</v>
      </c>
      <c r="Z348" s="115"/>
      <c r="AB348" s="104" t="n">
        <f aca="false">AB347</f>
        <v>45931</v>
      </c>
      <c r="AC348" s="105" t="n">
        <f aca="false">AC347</f>
        <v>2.187</v>
      </c>
      <c r="AD348" s="106"/>
      <c r="AE348" s="106"/>
      <c r="AF348" s="107"/>
    </row>
    <row r="349" customFormat="false" ht="17.25" hidden="false" customHeight="true" outlineLevel="0" collapsed="false">
      <c r="D349" s="118" t="n">
        <f aca="false">D348-1</f>
        <v>254</v>
      </c>
      <c r="E349" s="119" t="n">
        <f aca="false">IF(D349="","",SUM(F349:G349))</f>
        <v>287.224211195559</v>
      </c>
      <c r="F349" s="119" t="n">
        <f aca="false">IF(D349="","",-IPMT(J339/12,1,D349,H348))</f>
        <v>127.885512925</v>
      </c>
      <c r="G349" s="119" t="n">
        <f aca="false">IF(D349="","",-PPMT(J339/12,1,D349,H348))</f>
        <v>159.338698270559</v>
      </c>
      <c r="H349" s="120" t="n">
        <f aca="false">IF(D349="","",ROUND(H348-G349,2))</f>
        <v>54904.39</v>
      </c>
      <c r="I349" s="72"/>
      <c r="J349" s="142" t="n">
        <f aca="false">IF(D349&lt;1,"",INDEX($AB$1:$AC$1200,AA$1+346,2)/100+B$5)</f>
        <v>0.02787</v>
      </c>
      <c r="K349" s="142" t="n">
        <f aca="false">IF(D349&lt;1,"",INDEX($AB$1:$AC$1200,AA$1+346,2)/100)</f>
        <v>0.02187</v>
      </c>
      <c r="L349" s="143" t="n">
        <f aca="false">IF(D349&lt;1,"",INDEX($AB$1:$AC$1200,AA$1+346,1))</f>
        <v>45931</v>
      </c>
      <c r="Z349" s="115"/>
      <c r="AB349" s="104" t="n">
        <f aca="false">AB348</f>
        <v>45931</v>
      </c>
      <c r="AC349" s="105" t="n">
        <f aca="false">AC348</f>
        <v>2.187</v>
      </c>
      <c r="AD349" s="106"/>
      <c r="AE349" s="106"/>
      <c r="AF349" s="106"/>
    </row>
    <row r="350" customFormat="false" ht="17.25" hidden="false" customHeight="true" outlineLevel="0" collapsed="false">
      <c r="D350" s="118" t="n">
        <f aca="false">D349-1</f>
        <v>253</v>
      </c>
      <c r="E350" s="119" t="n">
        <f aca="false">IF(D350="","",SUM(F350:G350))</f>
        <v>287.224204385754</v>
      </c>
      <c r="F350" s="119" t="n">
        <f aca="false">IF(D350="","",-IPMT(J339/12,1,D350,H349))</f>
        <v>127.515445775</v>
      </c>
      <c r="G350" s="119" t="n">
        <f aca="false">IF(D350="","",-PPMT(J339/12,1,D350,H349))</f>
        <v>159.708758610754</v>
      </c>
      <c r="H350" s="120" t="n">
        <f aca="false">IF(D350="","",ROUND(H349-G350,2))</f>
        <v>54744.68</v>
      </c>
      <c r="I350" s="72"/>
      <c r="J350" s="142" t="n">
        <f aca="false">IF(D350&lt;1,"",INDEX($AB$1:$AC$1200,AA$1+347,2)/100+B$5)</f>
        <v>0.02787</v>
      </c>
      <c r="K350" s="142" t="n">
        <f aca="false">IF(D350&lt;1,"",INDEX($AB$1:$AC$1200,AA$1+347,2)/100)</f>
        <v>0.02187</v>
      </c>
      <c r="L350" s="143" t="n">
        <f aca="false">IF(D350&lt;1,"",INDEX($AB$1:$AC$1200,AA$1+347,1))</f>
        <v>45931</v>
      </c>
      <c r="Z350" s="115"/>
      <c r="AB350" s="104" t="n">
        <f aca="false">AB349</f>
        <v>45931</v>
      </c>
      <c r="AC350" s="105" t="n">
        <f aca="false">AC349</f>
        <v>2.187</v>
      </c>
      <c r="AD350" s="106"/>
      <c r="AE350" s="106"/>
      <c r="AF350" s="107"/>
    </row>
    <row r="351" customFormat="false" ht="17.25" hidden="false" customHeight="true" outlineLevel="0" collapsed="false">
      <c r="D351" s="118" t="n">
        <f aca="false">D350-1</f>
        <v>252</v>
      </c>
      <c r="E351" s="119" t="n">
        <f aca="false">IF(D351="","",SUM(F351:G351))</f>
        <v>287.224197872664</v>
      </c>
      <c r="F351" s="119" t="n">
        <f aca="false">IF(D351="","",-IPMT(J351/12,1,D351,H350))</f>
        <v>127.1445193</v>
      </c>
      <c r="G351" s="119" t="n">
        <f aca="false">IF(D351="","",-PPMT(J351/12,1,D351,H350))</f>
        <v>160.079678572664</v>
      </c>
      <c r="H351" s="120" t="n">
        <f aca="false">IF(D351="","",ROUND(H350-G351,2))</f>
        <v>54584.6</v>
      </c>
      <c r="I351" s="72"/>
      <c r="J351" s="121" t="n">
        <f aca="false">IF(D351&lt;1,"",INDEX($AB$1:$AC$1200,AA$1+348,2)/100+B$5)</f>
        <v>0.02787</v>
      </c>
      <c r="K351" s="121" t="n">
        <f aca="false">IF(D351&lt;1,"",INDEX($AB$1:$AC$1200,AA$1+348,2)/100)</f>
        <v>0.02187</v>
      </c>
      <c r="L351" s="114" t="n">
        <f aca="false">IF(D351&lt;1,"",INDEX($AB$1:$AC$1200,AA$1+348,1))</f>
        <v>45931</v>
      </c>
      <c r="Z351" s="115"/>
      <c r="AB351" s="104" t="n">
        <f aca="false">AB350</f>
        <v>45931</v>
      </c>
      <c r="AC351" s="105" t="n">
        <f aca="false">AC350</f>
        <v>2.187</v>
      </c>
      <c r="AD351" s="106"/>
      <c r="AE351" s="106"/>
      <c r="AF351" s="107"/>
    </row>
    <row r="352" customFormat="false" ht="17.25" hidden="false" customHeight="true" outlineLevel="0" collapsed="false">
      <c r="D352" s="118" t="n">
        <f aca="false">D351-1</f>
        <v>251</v>
      </c>
      <c r="E352" s="119" t="n">
        <f aca="false">IF(D352="","",SUM(F352:G352))</f>
        <v>287.224196181313</v>
      </c>
      <c r="F352" s="119" t="n">
        <f aca="false">IF(D352="","",-IPMT(J351/12,1,D352,H351))</f>
        <v>126.7727335</v>
      </c>
      <c r="G352" s="119" t="n">
        <f aca="false">IF(D352="","",-PPMT(J351/12,1,D352,H351))</f>
        <v>160.451462681313</v>
      </c>
      <c r="H352" s="120" t="n">
        <f aca="false">IF(D352="","",ROUND(H351-G352,2))</f>
        <v>54424.15</v>
      </c>
      <c r="I352" s="72"/>
      <c r="J352" s="142" t="n">
        <f aca="false">IF(D352&lt;1,"",INDEX($AB$1:$AC$1200,AA$1+349,2)/100+B$5)</f>
        <v>0.02787</v>
      </c>
      <c r="K352" s="142" t="n">
        <f aca="false">IF(D352&lt;1,"",INDEX($AB$1:$AC$1200,AA$1+349,2)/100)</f>
        <v>0.02187</v>
      </c>
      <c r="L352" s="143" t="n">
        <f aca="false">IF(D352&lt;1,"",INDEX($AB$1:$AC$1200,AA$1+349,1))</f>
        <v>45931</v>
      </c>
      <c r="Z352" s="115"/>
      <c r="AB352" s="104" t="n">
        <f aca="false">AB351</f>
        <v>45931</v>
      </c>
      <c r="AC352" s="105" t="n">
        <f aca="false">AC351</f>
        <v>2.187</v>
      </c>
      <c r="AD352" s="106"/>
      <c r="AE352" s="106"/>
      <c r="AF352" s="106"/>
    </row>
    <row r="353" customFormat="false" ht="17.25" hidden="false" customHeight="true" outlineLevel="0" collapsed="false">
      <c r="D353" s="118" t="n">
        <f aca="false">D352-1</f>
        <v>250</v>
      </c>
      <c r="E353" s="119" t="n">
        <f aca="false">IF(D353="","",SUM(F353:G353))</f>
        <v>287.224203900634</v>
      </c>
      <c r="F353" s="119" t="n">
        <f aca="false">IF(D353="","",-IPMT(J351/12,1,D353,H352))</f>
        <v>126.400088375</v>
      </c>
      <c r="G353" s="119" t="n">
        <f aca="false">IF(D353="","",-PPMT(J351/12,1,D353,H352))</f>
        <v>160.824115525634</v>
      </c>
      <c r="H353" s="120" t="n">
        <f aca="false">IF(D353="","",ROUND(H352-G353,2))</f>
        <v>54263.33</v>
      </c>
      <c r="I353" s="72"/>
      <c r="J353" s="142" t="n">
        <f aca="false">IF(D353&lt;1,"",INDEX($AB$1:$AC$1200,AA$1+350,2)/100+B$5)</f>
        <v>0.02787</v>
      </c>
      <c r="K353" s="142" t="n">
        <f aca="false">IF(D353&lt;1,"",INDEX($AB$1:$AC$1200,AA$1+350,2)/100)</f>
        <v>0.02187</v>
      </c>
      <c r="L353" s="143" t="n">
        <f aca="false">IF(D353&lt;1,"",INDEX($AB$1:$AC$1200,AA$1+350,1))</f>
        <v>45931</v>
      </c>
      <c r="Z353" s="115"/>
      <c r="AB353" s="104" t="n">
        <f aca="false">AB352</f>
        <v>45931</v>
      </c>
      <c r="AC353" s="105" t="n">
        <f aca="false">AC352</f>
        <v>2.187</v>
      </c>
      <c r="AD353" s="106"/>
      <c r="AE353" s="106"/>
      <c r="AF353" s="107"/>
    </row>
    <row r="354" customFormat="false" ht="17.25" hidden="false" customHeight="true" outlineLevel="0" collapsed="false">
      <c r="D354" s="118" t="n">
        <f aca="false">D353-1</f>
        <v>249</v>
      </c>
      <c r="E354" s="119" t="n">
        <f aca="false">IF(D354="","",SUM(F354:G354))</f>
        <v>287.22422568475</v>
      </c>
      <c r="F354" s="119" t="n">
        <f aca="false">IF(D354="","",-IPMT(J351/12,1,D354,H353))</f>
        <v>126.026583925</v>
      </c>
      <c r="G354" s="119" t="n">
        <f aca="false">IF(D354="","",-PPMT(J351/12,1,D354,H353))</f>
        <v>161.19764175975</v>
      </c>
      <c r="H354" s="120" t="n">
        <f aca="false">IF(D354="","",ROUND(H353-G354,2))</f>
        <v>54102.13</v>
      </c>
      <c r="I354" s="72"/>
      <c r="J354" s="142" t="n">
        <f aca="false">IF(D354&lt;1,"",INDEX($AB$1:$AC$1200,AA$1+351,2)/100+B$5)</f>
        <v>0.02787</v>
      </c>
      <c r="K354" s="142" t="n">
        <f aca="false">IF(D354&lt;1,"",INDEX($AB$1:$AC$1200,AA$1+351,2)/100)</f>
        <v>0.02187</v>
      </c>
      <c r="L354" s="143" t="n">
        <f aca="false">IF(D354&lt;1,"",INDEX($AB$1:$AC$1200,AA$1+351,1))</f>
        <v>45931</v>
      </c>
      <c r="Z354" s="115"/>
      <c r="AB354" s="104" t="n">
        <f aca="false">AB353</f>
        <v>45931</v>
      </c>
      <c r="AC354" s="105" t="n">
        <f aca="false">AC353</f>
        <v>2.187</v>
      </c>
      <c r="AD354" s="106"/>
      <c r="AE354" s="106"/>
      <c r="AF354" s="107"/>
    </row>
    <row r="355" customFormat="false" ht="17.25" hidden="false" customHeight="true" outlineLevel="0" collapsed="false">
      <c r="D355" s="118" t="n">
        <f aca="false">D354-1</f>
        <v>248</v>
      </c>
      <c r="E355" s="119" t="n">
        <f aca="false">IF(D355="","",SUM(F355:G355))</f>
        <v>287.224213165027</v>
      </c>
      <c r="F355" s="119" t="n">
        <f aca="false">IF(D355="","",-IPMT(J351/12,1,D355,H354))</f>
        <v>125.652196925</v>
      </c>
      <c r="G355" s="119" t="n">
        <f aca="false">IF(D355="","",-PPMT(J351/12,1,D355,H354))</f>
        <v>161.572016240027</v>
      </c>
      <c r="H355" s="120" t="n">
        <f aca="false">IF(D355="","",ROUND(H354-G355,2))</f>
        <v>53940.56</v>
      </c>
      <c r="I355" s="72"/>
      <c r="J355" s="142" t="n">
        <f aca="false">IF(D355&lt;1,"",INDEX($AB$1:$AC$1200,AA$1+352,2)/100+B$5)</f>
        <v>0.02787</v>
      </c>
      <c r="K355" s="142" t="n">
        <f aca="false">IF(D355&lt;1,"",INDEX($AB$1:$AC$1200,AA$1+352,2)/100)</f>
        <v>0.02187</v>
      </c>
      <c r="L355" s="143" t="n">
        <f aca="false">IF(D355&lt;1,"",INDEX($AB$1:$AC$1200,AA$1+352,1))</f>
        <v>45931</v>
      </c>
      <c r="Z355" s="115"/>
      <c r="AB355" s="104" t="n">
        <f aca="false">AB354</f>
        <v>45931</v>
      </c>
      <c r="AC355" s="105" t="n">
        <f aca="false">AC354</f>
        <v>2.187</v>
      </c>
      <c r="AD355" s="106"/>
      <c r="AE355" s="106"/>
      <c r="AF355" s="106"/>
    </row>
    <row r="356" customFormat="false" ht="17.25" hidden="false" customHeight="true" outlineLevel="0" collapsed="false">
      <c r="D356" s="118" t="n">
        <f aca="false">D355-1</f>
        <v>247</v>
      </c>
      <c r="E356" s="119" t="n">
        <f aca="false">IF(D356="","",SUM(F356:G356))</f>
        <v>287.224223901159</v>
      </c>
      <c r="F356" s="119" t="n">
        <f aca="false">IF(D356="","",-IPMT(J351/12,1,D356,H355))</f>
        <v>125.2769506</v>
      </c>
      <c r="G356" s="119" t="n">
        <f aca="false">IF(D356="","",-PPMT(J351/12,1,D356,H355))</f>
        <v>161.947273301159</v>
      </c>
      <c r="H356" s="120" t="n">
        <f aca="false">IF(D356="","",ROUND(H355-G356,2))</f>
        <v>53778.61</v>
      </c>
      <c r="I356" s="72"/>
      <c r="J356" s="142" t="n">
        <f aca="false">IF(D356&lt;1,"",INDEX($AB$1:$AC$1200,AA$1+353,2)/100+B$5)</f>
        <v>0.02787</v>
      </c>
      <c r="K356" s="142" t="n">
        <f aca="false">IF(D356&lt;1,"",INDEX($AB$1:$AC$1200,AA$1+353,2)/100)</f>
        <v>0.02187</v>
      </c>
      <c r="L356" s="143" t="n">
        <f aca="false">IF(D356&lt;1,"",INDEX($AB$1:$AC$1200,AA$1+353,1))</f>
        <v>45931</v>
      </c>
      <c r="Z356" s="115"/>
      <c r="AB356" s="104" t="n">
        <f aca="false">AB355</f>
        <v>45931</v>
      </c>
      <c r="AC356" s="105" t="n">
        <f aca="false">AC355</f>
        <v>2.187</v>
      </c>
      <c r="AD356" s="106"/>
      <c r="AE356" s="106"/>
      <c r="AF356" s="107"/>
    </row>
    <row r="357" customFormat="false" ht="17.25" hidden="false" customHeight="true" outlineLevel="0" collapsed="false">
      <c r="D357" s="118" t="n">
        <f aca="false">D356-1</f>
        <v>246</v>
      </c>
      <c r="E357" s="119" t="n">
        <f aca="false">IF(D357="","",SUM(F357:G357))</f>
        <v>287.224209338233</v>
      </c>
      <c r="F357" s="119" t="n">
        <f aca="false">IF(D357="","",-IPMT(J351/12,1,D357,H356))</f>
        <v>124.900821725</v>
      </c>
      <c r="G357" s="119" t="n">
        <f aca="false">IF(D357="","",-PPMT(J351/12,1,D357,H356))</f>
        <v>162.323387613233</v>
      </c>
      <c r="H357" s="120" t="n">
        <f aca="false">IF(D357="","",ROUND(H356-G357,2))</f>
        <v>53616.29</v>
      </c>
      <c r="I357" s="72"/>
      <c r="J357" s="142" t="n">
        <f aca="false">IF(D357&lt;1,"",INDEX($AB$1:$AC$1200,AA$1+354,2)/100+B$5)</f>
        <v>0.02787</v>
      </c>
      <c r="K357" s="142" t="n">
        <f aca="false">IF(D357&lt;1,"",INDEX($AB$1:$AC$1200,AA$1+354,2)/100)</f>
        <v>0.02187</v>
      </c>
      <c r="L357" s="143" t="n">
        <f aca="false">IF(D357&lt;1,"",INDEX($AB$1:$AC$1200,AA$1+354,1))</f>
        <v>45931</v>
      </c>
      <c r="Z357" s="115"/>
      <c r="AB357" s="104" t="n">
        <f aca="false">AB356</f>
        <v>45931</v>
      </c>
      <c r="AC357" s="105" t="n">
        <f aca="false">AC356</f>
        <v>2.187</v>
      </c>
      <c r="AD357" s="106"/>
      <c r="AE357" s="106"/>
      <c r="AF357" s="107"/>
    </row>
    <row r="358" customFormat="false" ht="17.25" hidden="false" customHeight="true" outlineLevel="0" collapsed="false">
      <c r="D358" s="118" t="n">
        <f aca="false">D357-1</f>
        <v>245</v>
      </c>
      <c r="E358" s="119" t="n">
        <f aca="false">IF(D358="","",SUM(F358:G358))</f>
        <v>287.224227485788</v>
      </c>
      <c r="F358" s="119" t="n">
        <f aca="false">IF(D358="","",-IPMT(J351/12,1,D358,H357))</f>
        <v>124.523833525</v>
      </c>
      <c r="G358" s="119" t="n">
        <f aca="false">IF(D358="","",-PPMT(J351/12,1,D358,H357))</f>
        <v>162.700393960788</v>
      </c>
      <c r="H358" s="120" t="n">
        <f aca="false">IF(D358="","",ROUND(H357-G358,2))</f>
        <v>53453.59</v>
      </c>
      <c r="I358" s="72"/>
      <c r="J358" s="142" t="n">
        <f aca="false">IF(D358&lt;1,"",INDEX($AB$1:$AC$1200,AA$1+355,2)/100+B$5)</f>
        <v>0.02787</v>
      </c>
      <c r="K358" s="142" t="n">
        <f aca="false">IF(D358&lt;1,"",INDEX($AB$1:$AC$1200,AA$1+355,2)/100)</f>
        <v>0.02187</v>
      </c>
      <c r="L358" s="143" t="n">
        <f aca="false">IF(D358&lt;1,"",INDEX($AB$1:$AC$1200,AA$1+355,1))</f>
        <v>45931</v>
      </c>
      <c r="Z358" s="115"/>
      <c r="AB358" s="104" t="n">
        <f aca="false">AB357</f>
        <v>45931</v>
      </c>
      <c r="AC358" s="105" t="n">
        <f aca="false">AC357</f>
        <v>2.187</v>
      </c>
      <c r="AD358" s="106"/>
      <c r="AE358" s="106"/>
      <c r="AF358" s="106"/>
    </row>
    <row r="359" customFormat="false" ht="17.25" hidden="false" customHeight="true" outlineLevel="0" collapsed="false">
      <c r="D359" s="118" t="n">
        <f aca="false">D358-1</f>
        <v>244</v>
      </c>
      <c r="E359" s="119" t="n">
        <f aca="false">IF(D359="","",SUM(F359:G359))</f>
        <v>287.224229602673</v>
      </c>
      <c r="F359" s="119" t="n">
        <f aca="false">IF(D359="","",-IPMT(J351/12,1,D359,H358))</f>
        <v>124.145962775</v>
      </c>
      <c r="G359" s="119" t="n">
        <f aca="false">IF(D359="","",-PPMT(J351/12,1,D359,H358))</f>
        <v>163.078266827673</v>
      </c>
      <c r="H359" s="120" t="n">
        <f aca="false">IF(D359="","",ROUND(H358-G359,2))</f>
        <v>53290.51</v>
      </c>
      <c r="I359" s="72"/>
      <c r="J359" s="142" t="n">
        <f aca="false">IF(D359&lt;1,"",INDEX($AB$1:$AC$1200,AA$1+356,2)/100+B$5)</f>
        <v>0.02787</v>
      </c>
      <c r="K359" s="142" t="n">
        <f aca="false">IF(D359&lt;1,"",INDEX($AB$1:$AC$1200,AA$1+356,2)/100)</f>
        <v>0.02187</v>
      </c>
      <c r="L359" s="143" t="n">
        <f aca="false">IF(D359&lt;1,"",INDEX($AB$1:$AC$1200,AA$1+356,1))</f>
        <v>45931</v>
      </c>
      <c r="Z359" s="115"/>
      <c r="AB359" s="104" t="n">
        <f aca="false">AB358</f>
        <v>45931</v>
      </c>
      <c r="AC359" s="105" t="n">
        <f aca="false">AC358</f>
        <v>2.187</v>
      </c>
      <c r="AD359" s="106"/>
      <c r="AE359" s="106"/>
      <c r="AF359" s="107"/>
    </row>
    <row r="360" customFormat="false" ht="17.25" hidden="false" customHeight="true" outlineLevel="0" collapsed="false">
      <c r="D360" s="118" t="n">
        <f aca="false">D359-1</f>
        <v>243</v>
      </c>
      <c r="E360" s="119" t="n">
        <f aca="false">IF(D360="","",SUM(F360:G360))</f>
        <v>287.224220261252</v>
      </c>
      <c r="F360" s="119" t="n">
        <f aca="false">IF(D360="","",-IPMT(J351/12,1,D360,H359))</f>
        <v>123.767209475</v>
      </c>
      <c r="G360" s="119" t="n">
        <f aca="false">IF(D360="","",-PPMT(J351/12,1,D360,H359))</f>
        <v>163.457010786252</v>
      </c>
      <c r="H360" s="120" t="n">
        <f aca="false">IF(D360="","",ROUND(H359-G360,2))</f>
        <v>53127.05</v>
      </c>
      <c r="I360" s="72"/>
      <c r="J360" s="142" t="n">
        <f aca="false">IF(D360&lt;1,"",INDEX($AB$1:$AC$1200,AA$1+357,2)/100+B$5)</f>
        <v>0.02787</v>
      </c>
      <c r="K360" s="142" t="n">
        <f aca="false">IF(D360&lt;1,"",INDEX($AB$1:$AC$1200,AA$1+357,2)/100)</f>
        <v>0.02187</v>
      </c>
      <c r="L360" s="143" t="n">
        <f aca="false">IF(D360&lt;1,"",INDEX($AB$1:$AC$1200,AA$1+357,1))</f>
        <v>45931</v>
      </c>
      <c r="Z360" s="115"/>
      <c r="AB360" s="104" t="n">
        <f aca="false">AB359</f>
        <v>45931</v>
      </c>
      <c r="AC360" s="105" t="n">
        <f aca="false">AC359</f>
        <v>2.187</v>
      </c>
      <c r="AD360" s="106"/>
      <c r="AE360" s="106"/>
      <c r="AF360" s="107"/>
    </row>
    <row r="361" customFormat="false" ht="17.25" hidden="false" customHeight="true" outlineLevel="0" collapsed="false">
      <c r="D361" s="118" t="n">
        <f aca="false">D360-1</f>
        <v>242</v>
      </c>
      <c r="E361" s="119" t="n">
        <f aca="false">IF(D361="","",SUM(F361:G361))</f>
        <v>287.224204100473</v>
      </c>
      <c r="F361" s="119" t="n">
        <f aca="false">IF(D361="","",-IPMT(J351/12,1,D361,H360))</f>
        <v>123.387573625</v>
      </c>
      <c r="G361" s="119" t="n">
        <f aca="false">IF(D361="","",-PPMT(J351/12,1,D361,H360))</f>
        <v>163.836630475473</v>
      </c>
      <c r="H361" s="120" t="n">
        <f aca="false">IF(D361="","",ROUND(H360-G361,2))</f>
        <v>52963.21</v>
      </c>
      <c r="I361" s="72"/>
      <c r="J361" s="142" t="n">
        <f aca="false">IF(D361&lt;1,"",INDEX($AB$1:$AC$1200,AA$1+358,2)/100+B$5)</f>
        <v>0.02787</v>
      </c>
      <c r="K361" s="142" t="n">
        <f aca="false">IF(D361&lt;1,"",INDEX($AB$1:$AC$1200,AA$1+358,2)/100)</f>
        <v>0.02187</v>
      </c>
      <c r="L361" s="143" t="n">
        <f aca="false">IF(D361&lt;1,"",INDEX($AB$1:$AC$1200,AA$1+358,1))</f>
        <v>45931</v>
      </c>
      <c r="Z361" s="115"/>
      <c r="AB361" s="104" t="n">
        <f aca="false">AB360</f>
        <v>45931</v>
      </c>
      <c r="AC361" s="105" t="n">
        <f aca="false">AC360</f>
        <v>2.187</v>
      </c>
      <c r="AD361" s="106"/>
      <c r="AE361" s="106"/>
      <c r="AF361" s="106"/>
    </row>
    <row r="362" customFormat="false" ht="17.25" hidden="false" customHeight="true" outlineLevel="0" collapsed="false">
      <c r="D362" s="118" t="n">
        <f aca="false">D361-1</f>
        <v>241</v>
      </c>
      <c r="E362" s="119" t="n">
        <f aca="false">IF(D362="","",SUM(F362:G362))</f>
        <v>287.224185827242</v>
      </c>
      <c r="F362" s="119" t="n">
        <f aca="false">IF(D362="","",-IPMT(J351/12,1,D362,H361))</f>
        <v>123.007055225</v>
      </c>
      <c r="G362" s="119" t="n">
        <f aca="false">IF(D362="","",-PPMT(J351/12,1,D362,H361))</f>
        <v>164.217130602242</v>
      </c>
      <c r="H362" s="120" t="n">
        <f aca="false">IF(D362="","",ROUND(H361-G362,2))</f>
        <v>52798.99</v>
      </c>
      <c r="I362" s="72"/>
      <c r="J362" s="142" t="n">
        <f aca="false">IF(D362&lt;1,"",INDEX($AB$1:$AC$1200,AA$1+359,2)/100+B$5)</f>
        <v>0.02787</v>
      </c>
      <c r="K362" s="142" t="n">
        <f aca="false">IF(D362&lt;1,"",INDEX($AB$1:$AC$1200,AA$1+359,2)/100)</f>
        <v>0.02187</v>
      </c>
      <c r="L362" s="143" t="n">
        <f aca="false">IF(D362&lt;1,"",INDEX($AB$1:$AC$1200,AA$1+359,1))</f>
        <v>45931</v>
      </c>
      <c r="Z362" s="115"/>
      <c r="AB362" s="104" t="n">
        <f aca="false">AB361</f>
        <v>45931</v>
      </c>
      <c r="AC362" s="105" t="n">
        <f aca="false">AC361</f>
        <v>2.187</v>
      </c>
      <c r="AD362" s="106"/>
      <c r="AE362" s="106"/>
      <c r="AF362" s="107"/>
    </row>
    <row r="363" customFormat="false" ht="17.25" hidden="false" customHeight="true" outlineLevel="0" collapsed="false">
      <c r="D363" s="118" t="n">
        <f aca="false">D362-1</f>
        <v>240</v>
      </c>
      <c r="E363" s="119" t="n">
        <f aca="false">IF(D363="","",SUM(F363:G363))</f>
        <v>287.224170217845</v>
      </c>
      <c r="F363" s="119" t="n">
        <f aca="false">IF(D363="","",-IPMT(J363/12,1,D363,H362))</f>
        <v>122.625654275</v>
      </c>
      <c r="G363" s="119" t="n">
        <f aca="false">IF(D363="","",-PPMT(J363/12,1,D363,H362))</f>
        <v>164.598515942845</v>
      </c>
      <c r="H363" s="120" t="n">
        <f aca="false">IF(D363="","",ROUND(H362-G363,2))</f>
        <v>52634.39</v>
      </c>
      <c r="I363" s="72"/>
      <c r="J363" s="121" t="n">
        <f aca="false">IF(D363&lt;1,"",INDEX($AB$1:$AC$1200,AA$1+360,2)/100+B$5)</f>
        <v>0.02787</v>
      </c>
      <c r="K363" s="121" t="n">
        <f aca="false">IF(D363&lt;1,"",INDEX($AB$1:$AC$1200,AA$1+360,2)/100)</f>
        <v>0.02187</v>
      </c>
      <c r="L363" s="114" t="n">
        <f aca="false">IF(D363&lt;1,"",INDEX($AB$1:$AC$1200,AA$1+360,1))</f>
        <v>45931</v>
      </c>
      <c r="Z363" s="115"/>
      <c r="AB363" s="104" t="n">
        <f aca="false">AB362</f>
        <v>45931</v>
      </c>
      <c r="AC363" s="105" t="n">
        <f aca="false">AC362</f>
        <v>2.187</v>
      </c>
      <c r="AD363" s="106"/>
      <c r="AE363" s="106"/>
      <c r="AF363" s="107"/>
    </row>
    <row r="364" customFormat="false" ht="17.25" hidden="false" customHeight="true" outlineLevel="0" collapsed="false">
      <c r="D364" s="118" t="n">
        <f aca="false">D363-1</f>
        <v>239</v>
      </c>
      <c r="E364" s="119" t="n">
        <f aca="false">IF(D364="","",SUM(F364:G364))</f>
        <v>287.224162119393</v>
      </c>
      <c r="F364" s="119" t="n">
        <f aca="false">IF(D364="","",-IPMT(J363/12,1,D364,H363))</f>
        <v>122.243370775</v>
      </c>
      <c r="G364" s="119" t="n">
        <f aca="false">IF(D364="","",-PPMT(J363/12,1,D364,H363))</f>
        <v>164.980791344393</v>
      </c>
      <c r="H364" s="120" t="n">
        <f aca="false">IF(D364="","",ROUND(H363-G364,2))</f>
        <v>52469.41</v>
      </c>
      <c r="I364" s="72"/>
      <c r="J364" s="142" t="n">
        <f aca="false">IF(D364&lt;1,"",INDEX($AB$1:$AC$1200,AA$1+361,2)/100+B$5)</f>
        <v>0.02787</v>
      </c>
      <c r="K364" s="142" t="n">
        <f aca="false">IF(D364&lt;1,"",INDEX($AB$1:$AC$1200,AA$1+361,2)/100)</f>
        <v>0.02187</v>
      </c>
      <c r="L364" s="143" t="n">
        <f aca="false">IF(D364&lt;1,"",INDEX($AB$1:$AC$1200,AA$1+361,1))</f>
        <v>45931</v>
      </c>
      <c r="Z364" s="115"/>
      <c r="AB364" s="104" t="n">
        <f aca="false">AB363</f>
        <v>45931</v>
      </c>
      <c r="AC364" s="105" t="n">
        <f aca="false">AC363</f>
        <v>2.187</v>
      </c>
      <c r="AD364" s="106"/>
      <c r="AE364" s="106"/>
      <c r="AF364" s="106"/>
    </row>
    <row r="365" customFormat="false" ht="17.25" hidden="false" customHeight="true" outlineLevel="0" collapsed="false">
      <c r="D365" s="118" t="n">
        <f aca="false">D364-1</f>
        <v>238</v>
      </c>
      <c r="E365" s="119" t="n">
        <f aca="false">IF(D365="","",SUM(F365:G365))</f>
        <v>287.224166451312</v>
      </c>
      <c r="F365" s="119" t="n">
        <f aca="false">IF(D365="","",-IPMT(J363/12,1,D365,H364))</f>
        <v>121.860204725</v>
      </c>
      <c r="G365" s="119" t="n">
        <f aca="false">IF(D365="","",-PPMT(J363/12,1,D365,H364))</f>
        <v>165.363961726312</v>
      </c>
      <c r="H365" s="120" t="n">
        <f aca="false">IF(D365="","",ROUND(H364-G365,2))</f>
        <v>52304.05</v>
      </c>
      <c r="I365" s="72"/>
      <c r="J365" s="142" t="n">
        <f aca="false">IF(D365&lt;1,"",INDEX($AB$1:$AC$1200,AA$1+362,2)/100+B$5)</f>
        <v>0.02787</v>
      </c>
      <c r="K365" s="142" t="n">
        <f aca="false">IF(D365&lt;1,"",INDEX($AB$1:$AC$1200,AA$1+362,2)/100)</f>
        <v>0.02187</v>
      </c>
      <c r="L365" s="143" t="n">
        <f aca="false">IF(D365&lt;1,"",INDEX($AB$1:$AC$1200,AA$1+362,1))</f>
        <v>45931</v>
      </c>
      <c r="Z365" s="115"/>
      <c r="AB365" s="104" t="n">
        <f aca="false">AB364</f>
        <v>45931</v>
      </c>
      <c r="AC365" s="105" t="n">
        <f aca="false">AC364</f>
        <v>2.187</v>
      </c>
      <c r="AD365" s="106"/>
      <c r="AE365" s="106"/>
      <c r="AF365" s="107"/>
    </row>
    <row r="366" customFormat="false" ht="17.25" hidden="false" customHeight="true" outlineLevel="0" collapsed="false">
      <c r="D366" s="118" t="n">
        <f aca="false">D365-1</f>
        <v>237</v>
      </c>
      <c r="E366" s="119" t="n">
        <f aca="false">IF(D366="","",SUM(F366:G366))</f>
        <v>287.224188206867</v>
      </c>
      <c r="F366" s="119" t="n">
        <f aca="false">IF(D366="","",-IPMT(J363/12,1,D366,H365))</f>
        <v>121.476156125</v>
      </c>
      <c r="G366" s="119" t="n">
        <f aca="false">IF(D366="","",-PPMT(J363/12,1,D366,H365))</f>
        <v>165.748032081867</v>
      </c>
      <c r="H366" s="120" t="n">
        <f aca="false">IF(D366="","",ROUND(H365-G366,2))</f>
        <v>52138.3</v>
      </c>
      <c r="I366" s="72"/>
      <c r="J366" s="142" t="n">
        <f aca="false">IF(D366&lt;1,"",INDEX($AB$1:$AC$1200,AA$1+363,2)/100+B$5)</f>
        <v>0.02787</v>
      </c>
      <c r="K366" s="142" t="n">
        <f aca="false">IF(D366&lt;1,"",INDEX($AB$1:$AC$1200,AA$1+363,2)/100)</f>
        <v>0.02187</v>
      </c>
      <c r="L366" s="143" t="n">
        <f aca="false">IF(D366&lt;1,"",INDEX($AB$1:$AC$1200,AA$1+363,1))</f>
        <v>45931</v>
      </c>
      <c r="Z366" s="115"/>
      <c r="AB366" s="104" t="n">
        <f aca="false">AB365</f>
        <v>45931</v>
      </c>
      <c r="AC366" s="105" t="n">
        <f aca="false">AC365</f>
        <v>2.187</v>
      </c>
      <c r="AD366" s="106"/>
      <c r="AE366" s="106"/>
      <c r="AF366" s="107"/>
    </row>
    <row r="367" customFormat="false" ht="17.25" hidden="false" customHeight="true" outlineLevel="0" collapsed="false">
      <c r="D367" s="118" t="n">
        <f aca="false">D366-1</f>
        <v>236</v>
      </c>
      <c r="E367" s="119" t="n">
        <f aca="false">IF(D367="","",SUM(F367:G367))</f>
        <v>287.224177365822</v>
      </c>
      <c r="F367" s="119" t="n">
        <f aca="false">IF(D367="","",-IPMT(J363/12,1,D367,H366))</f>
        <v>121.09120175</v>
      </c>
      <c r="G367" s="119" t="n">
        <f aca="false">IF(D367="","",-PPMT(J363/12,1,D367,H366))</f>
        <v>166.132975615822</v>
      </c>
      <c r="H367" s="120" t="n">
        <f aca="false">IF(D367="","",ROUND(H366-G367,2))</f>
        <v>51972.17</v>
      </c>
      <c r="I367" s="72"/>
      <c r="J367" s="142" t="n">
        <f aca="false">IF(D367&lt;1,"",INDEX($AB$1:$AC$1200,AA$1+364,2)/100+B$5)</f>
        <v>0.02787</v>
      </c>
      <c r="K367" s="142" t="n">
        <f aca="false">IF(D367&lt;1,"",INDEX($AB$1:$AC$1200,AA$1+364,2)/100)</f>
        <v>0.02187</v>
      </c>
      <c r="L367" s="143" t="n">
        <f aca="false">IF(D367&lt;1,"",INDEX($AB$1:$AC$1200,AA$1+364,1))</f>
        <v>45931</v>
      </c>
      <c r="Z367" s="115"/>
      <c r="AB367" s="104" t="n">
        <f aca="false">AB366</f>
        <v>45931</v>
      </c>
      <c r="AC367" s="105" t="n">
        <f aca="false">AC366</f>
        <v>2.187</v>
      </c>
      <c r="AD367" s="106"/>
      <c r="AE367" s="106"/>
      <c r="AF367" s="106"/>
    </row>
    <row r="368" customFormat="false" ht="17.25" hidden="false" customHeight="true" outlineLevel="0" collapsed="false">
      <c r="D368" s="118" t="n">
        <f aca="false">D367-1</f>
        <v>235</v>
      </c>
      <c r="E368" s="119" t="n">
        <f aca="false">IF(D368="","",SUM(F368:G368))</f>
        <v>287.224193810563</v>
      </c>
      <c r="F368" s="119" t="n">
        <f aca="false">IF(D368="","",-IPMT(J363/12,1,D368,H367))</f>
        <v>120.705364825</v>
      </c>
      <c r="G368" s="119" t="n">
        <f aca="false">IF(D368="","",-PPMT(J363/12,1,D368,H367))</f>
        <v>166.518828985563</v>
      </c>
      <c r="H368" s="120" t="n">
        <f aca="false">IF(D368="","",ROUND(H367-G368,2))</f>
        <v>51805.65</v>
      </c>
      <c r="I368" s="72"/>
      <c r="J368" s="142" t="n">
        <f aca="false">IF(D368&lt;1,"",INDEX($AB$1:$AC$1200,AA$1+365,2)/100+B$5)</f>
        <v>0.02787</v>
      </c>
      <c r="K368" s="142" t="n">
        <f aca="false">IF(D368&lt;1,"",INDEX($AB$1:$AC$1200,AA$1+365,2)/100)</f>
        <v>0.02187</v>
      </c>
      <c r="L368" s="143" t="n">
        <f aca="false">IF(D368&lt;1,"",INDEX($AB$1:$AC$1200,AA$1+365,1))</f>
        <v>45931</v>
      </c>
      <c r="Z368" s="115"/>
      <c r="AB368" s="104" t="n">
        <f aca="false">AB367</f>
        <v>45931</v>
      </c>
      <c r="AC368" s="105" t="n">
        <f aca="false">AC367</f>
        <v>2.187</v>
      </c>
      <c r="AD368" s="106"/>
      <c r="AE368" s="106"/>
      <c r="AF368" s="107"/>
    </row>
    <row r="369" customFormat="false" ht="17.25" hidden="false" customHeight="true" outlineLevel="0" collapsed="false">
      <c r="D369" s="118" t="n">
        <f aca="false">D368-1</f>
        <v>234</v>
      </c>
      <c r="E369" s="119" t="n">
        <f aca="false">IF(D369="","",SUM(F369:G369))</f>
        <v>287.22418731815</v>
      </c>
      <c r="F369" s="119" t="n">
        <f aca="false">IF(D369="","",-IPMT(J363/12,1,D369,H368))</f>
        <v>120.318622125</v>
      </c>
      <c r="G369" s="119" t="n">
        <f aca="false">IF(D369="","",-PPMT(J363/12,1,D369,H368))</f>
        <v>166.90556519315</v>
      </c>
      <c r="H369" s="120" t="n">
        <f aca="false">IF(D369="","",ROUND(H368-G369,2))</f>
        <v>51638.74</v>
      </c>
      <c r="I369" s="72"/>
      <c r="J369" s="142" t="n">
        <f aca="false">IF(D369&lt;1,"",INDEX($AB$1:$AC$1200,AA$1+366,2)/100+B$5)</f>
        <v>0.02787</v>
      </c>
      <c r="K369" s="142" t="n">
        <f aca="false">IF(D369&lt;1,"",INDEX($AB$1:$AC$1200,AA$1+366,2)/100)</f>
        <v>0.02187</v>
      </c>
      <c r="L369" s="143" t="n">
        <f aca="false">IF(D369&lt;1,"",INDEX($AB$1:$AC$1200,AA$1+366,1))</f>
        <v>45931</v>
      </c>
      <c r="Z369" s="115"/>
      <c r="AB369" s="104" t="n">
        <f aca="false">AB368</f>
        <v>45931</v>
      </c>
      <c r="AC369" s="105" t="n">
        <f aca="false">AC368</f>
        <v>2.187</v>
      </c>
      <c r="AD369" s="106"/>
      <c r="AE369" s="106"/>
      <c r="AF369" s="107"/>
    </row>
    <row r="370" customFormat="false" ht="17.25" hidden="false" customHeight="true" outlineLevel="0" collapsed="false">
      <c r="D370" s="118" t="n">
        <f aca="false">D369-1</f>
        <v>233</v>
      </c>
      <c r="E370" s="119" t="n">
        <f aca="false">IF(D370="","",SUM(F370:G370))</f>
        <v>287.224162650939</v>
      </c>
      <c r="F370" s="119" t="n">
        <f aca="false">IF(D370="","",-IPMT(J363/12,1,D370,H369))</f>
        <v>119.93097365</v>
      </c>
      <c r="G370" s="119" t="n">
        <f aca="false">IF(D370="","",-PPMT(J363/12,1,D370,H369))</f>
        <v>167.293189000939</v>
      </c>
      <c r="H370" s="120" t="n">
        <f aca="false">IF(D370="","",ROUND(H369-G370,2))</f>
        <v>51471.45</v>
      </c>
      <c r="I370" s="72"/>
      <c r="J370" s="142" t="n">
        <f aca="false">IF(D370&lt;1,"",INDEX($AB$1:$AC$1200,AA$1+367,2)/100+B$5)</f>
        <v>0.02787</v>
      </c>
      <c r="K370" s="142" t="n">
        <f aca="false">IF(D370&lt;1,"",INDEX($AB$1:$AC$1200,AA$1+367,2)/100)</f>
        <v>0.02187</v>
      </c>
      <c r="L370" s="143" t="n">
        <f aca="false">IF(D370&lt;1,"",INDEX($AB$1:$AC$1200,AA$1+367,1))</f>
        <v>45931</v>
      </c>
      <c r="Z370" s="115"/>
      <c r="AB370" s="104" t="n">
        <f aca="false">AB369</f>
        <v>45931</v>
      </c>
      <c r="AC370" s="105" t="n">
        <f aca="false">AC369</f>
        <v>2.187</v>
      </c>
      <c r="AD370" s="106"/>
      <c r="AE370" s="106"/>
      <c r="AF370" s="106"/>
    </row>
    <row r="371" customFormat="false" ht="17.25" hidden="false" customHeight="true" outlineLevel="0" collapsed="false">
      <c r="D371" s="118" t="n">
        <f aca="false">D370-1</f>
        <v>232</v>
      </c>
      <c r="E371" s="119" t="n">
        <f aca="false">IF(D371="","",SUM(F371:G371))</f>
        <v>287.2241804464</v>
      </c>
      <c r="F371" s="119" t="n">
        <f aca="false">IF(D371="","",-IPMT(J363/12,1,D371,H370))</f>
        <v>119.542442625</v>
      </c>
      <c r="G371" s="119" t="n">
        <f aca="false">IF(D371="","",-PPMT(J363/12,1,D371,H370))</f>
        <v>167.6817378214</v>
      </c>
      <c r="H371" s="120" t="n">
        <f aca="false">IF(D371="","",ROUND(H370-G371,2))</f>
        <v>51303.77</v>
      </c>
      <c r="I371" s="72"/>
      <c r="J371" s="142" t="n">
        <f aca="false">IF(D371&lt;1,"",INDEX($AB$1:$AC$1200,AA$1+368,2)/100+B$5)</f>
        <v>0.02787</v>
      </c>
      <c r="K371" s="142" t="n">
        <f aca="false">IF(D371&lt;1,"",INDEX($AB$1:$AC$1200,AA$1+368,2)/100)</f>
        <v>0.02187</v>
      </c>
      <c r="L371" s="143" t="n">
        <f aca="false">IF(D371&lt;1,"",INDEX($AB$1:$AC$1200,AA$1+368,1))</f>
        <v>45931</v>
      </c>
      <c r="Z371" s="115"/>
      <c r="AB371" s="104" t="n">
        <f aca="false">AB370</f>
        <v>45931</v>
      </c>
      <c r="AC371" s="105" t="n">
        <f aca="false">AC370</f>
        <v>2.187</v>
      </c>
      <c r="AD371" s="106"/>
      <c r="AE371" s="106"/>
      <c r="AF371" s="107"/>
    </row>
    <row r="372" customFormat="false" ht="17.25" hidden="false" customHeight="true" outlineLevel="0" collapsed="false">
      <c r="D372" s="118" t="n">
        <f aca="false">D371-1</f>
        <v>231</v>
      </c>
      <c r="E372" s="119" t="n">
        <f aca="false">IF(D372="","",SUM(F372:G372))</f>
        <v>287.224190175594</v>
      </c>
      <c r="F372" s="119" t="n">
        <f aca="false">IF(D372="","",-IPMT(J363/12,1,D372,H371))</f>
        <v>119.153005825</v>
      </c>
      <c r="G372" s="119" t="n">
        <f aca="false">IF(D372="","",-PPMT(J363/12,1,D372,H371))</f>
        <v>168.071184350594</v>
      </c>
      <c r="H372" s="120" t="n">
        <f aca="false">IF(D372="","",ROUND(H371-G372,2))</f>
        <v>51135.7</v>
      </c>
      <c r="I372" s="72"/>
      <c r="J372" s="142" t="n">
        <f aca="false">IF(D372&lt;1,"",INDEX($AB$1:$AC$1200,AA$1+369,2)/100+B$5)</f>
        <v>0.02787</v>
      </c>
      <c r="K372" s="142" t="n">
        <f aca="false">IF(D372&lt;1,"",INDEX($AB$1:$AC$1200,AA$1+369,2)/100)</f>
        <v>0.02187</v>
      </c>
      <c r="L372" s="143" t="n">
        <f aca="false">IF(D372&lt;1,"",INDEX($AB$1:$AC$1200,AA$1+369,1))</f>
        <v>45931</v>
      </c>
      <c r="Z372" s="115"/>
      <c r="AB372" s="104" t="n">
        <f aca="false">AB371</f>
        <v>45931</v>
      </c>
      <c r="AC372" s="105" t="n">
        <f aca="false">AC371</f>
        <v>2.187</v>
      </c>
      <c r="AD372" s="106"/>
      <c r="AE372" s="106"/>
      <c r="AF372" s="107"/>
    </row>
    <row r="373" customFormat="false" ht="17.25" hidden="false" customHeight="true" outlineLevel="0" collapsed="false">
      <c r="D373" s="118" t="n">
        <f aca="false">D372-1</f>
        <v>230</v>
      </c>
      <c r="E373" s="119" t="n">
        <f aca="false">IF(D373="","",SUM(F373:G373))</f>
        <v>287.224196827975</v>
      </c>
      <c r="F373" s="119" t="n">
        <f aca="false">IF(D373="","",-IPMT(J363/12,1,D373,H372))</f>
        <v>118.76266325</v>
      </c>
      <c r="G373" s="119" t="n">
        <f aca="false">IF(D373="","",-PPMT(J363/12,1,D373,H372))</f>
        <v>168.461533577975</v>
      </c>
      <c r="H373" s="120" t="n">
        <f aca="false">IF(D373="","",ROUND(H372-G373,2))</f>
        <v>50967.24</v>
      </c>
      <c r="I373" s="72"/>
      <c r="J373" s="142" t="n">
        <f aca="false">IF(D373&lt;1,"",INDEX($AB$1:$AC$1200,AA$1+370,2)/100+B$5)</f>
        <v>0.02787</v>
      </c>
      <c r="K373" s="142" t="n">
        <f aca="false">IF(D373&lt;1,"",INDEX($AB$1:$AC$1200,AA$1+370,2)/100)</f>
        <v>0.02187</v>
      </c>
      <c r="L373" s="143" t="n">
        <f aca="false">IF(D373&lt;1,"",INDEX($AB$1:$AC$1200,AA$1+370,1))</f>
        <v>45931</v>
      </c>
      <c r="Z373" s="115"/>
      <c r="AB373" s="104" t="n">
        <f aca="false">AB372</f>
        <v>45931</v>
      </c>
      <c r="AC373" s="105" t="n">
        <f aca="false">AC372</f>
        <v>2.187</v>
      </c>
      <c r="AD373" s="106"/>
      <c r="AE373" s="106"/>
      <c r="AF373" s="106"/>
    </row>
    <row r="374" customFormat="false" ht="17.25" hidden="false" customHeight="true" outlineLevel="0" collapsed="false">
      <c r="D374" s="118" t="n">
        <f aca="false">D373-1</f>
        <v>229</v>
      </c>
      <c r="E374" s="119" t="n">
        <f aca="false">IF(D374="","",SUM(F374:G374))</f>
        <v>287.224205470403</v>
      </c>
      <c r="F374" s="119" t="n">
        <f aca="false">IF(D374="","",-IPMT(J363/12,1,D374,H373))</f>
        <v>118.3714149</v>
      </c>
      <c r="G374" s="119" t="n">
        <f aca="false">IF(D374="","",-PPMT(J363/12,1,D374,H373))</f>
        <v>168.852790570403</v>
      </c>
      <c r="H374" s="120" t="n">
        <f aca="false">IF(D374="","",ROUND(H373-G374,2))</f>
        <v>50798.39</v>
      </c>
      <c r="I374" s="72"/>
      <c r="J374" s="142" t="n">
        <f aca="false">IF(D374&lt;1,"",INDEX($AB$1:$AC$1200,AA$1+371,2)/100+B$5)</f>
        <v>0.02787</v>
      </c>
      <c r="K374" s="142" t="n">
        <f aca="false">IF(D374&lt;1,"",INDEX($AB$1:$AC$1200,AA$1+371,2)/100)</f>
        <v>0.02187</v>
      </c>
      <c r="L374" s="143" t="n">
        <f aca="false">IF(D374&lt;1,"",INDEX($AB$1:$AC$1200,AA$1+371,1))</f>
        <v>45931</v>
      </c>
      <c r="Z374" s="115"/>
      <c r="AB374" s="104" t="n">
        <f aca="false">AB373</f>
        <v>45931</v>
      </c>
      <c r="AC374" s="105" t="n">
        <f aca="false">AC373</f>
        <v>2.187</v>
      </c>
      <c r="AD374" s="106"/>
      <c r="AE374" s="106"/>
      <c r="AF374" s="107"/>
    </row>
    <row r="375" customFormat="false" ht="17.25" hidden="false" customHeight="true" outlineLevel="0" collapsed="false">
      <c r="D375" s="118" t="n">
        <f aca="false">D374-1</f>
        <v>228</v>
      </c>
      <c r="E375" s="119" t="n">
        <f aca="false">IF(D375="","",SUM(F375:G375))</f>
        <v>287.224221248844</v>
      </c>
      <c r="F375" s="119" t="n">
        <f aca="false">IF(D375="","",-IPMT(J375/12,1,D375,H374))</f>
        <v>117.979260775</v>
      </c>
      <c r="G375" s="119" t="n">
        <f aca="false">IF(D375="","",-PPMT(J375/12,1,D375,H374))</f>
        <v>169.244960473844</v>
      </c>
      <c r="H375" s="120" t="n">
        <f aca="false">IF(D375="","",ROUND(H374-G375,2))</f>
        <v>50629.15</v>
      </c>
      <c r="I375" s="72"/>
      <c r="J375" s="121" t="n">
        <f aca="false">IF(D375&lt;1,"",INDEX($AB$1:$AC$1200,AA$1+372,2)/100+B$5)</f>
        <v>0.02787</v>
      </c>
      <c r="K375" s="121" t="n">
        <f aca="false">IF(D375&lt;1,"",INDEX($AB$1:$AC$1200,AA$1+372,2)/100)</f>
        <v>0.02187</v>
      </c>
      <c r="L375" s="114" t="n">
        <f aca="false">IF(D375&lt;1,"",INDEX($AB$1:$AC$1200,AA$1+372,1))</f>
        <v>45931</v>
      </c>
      <c r="Z375" s="115"/>
      <c r="AB375" s="104" t="n">
        <f aca="false">AB374</f>
        <v>45931</v>
      </c>
      <c r="AC375" s="105" t="n">
        <f aca="false">AC374</f>
        <v>2.187</v>
      </c>
      <c r="AD375" s="106"/>
      <c r="AE375" s="106"/>
      <c r="AF375" s="107"/>
    </row>
    <row r="376" customFormat="false" ht="17.25" hidden="false" customHeight="true" outlineLevel="0" collapsed="false">
      <c r="D376" s="118" t="n">
        <f aca="false">D375-1</f>
        <v>227</v>
      </c>
      <c r="E376" s="119" t="n">
        <f aca="false">IF(D376="","",SUM(F376:G376))</f>
        <v>287.22424939011</v>
      </c>
      <c r="F376" s="119" t="n">
        <f aca="false">IF(D376="","",-IPMT(J375/12,1,D376,H375))</f>
        <v>117.586200875</v>
      </c>
      <c r="G376" s="119" t="n">
        <f aca="false">IF(D376="","",-PPMT(J375/12,1,D376,H375))</f>
        <v>169.63804851511</v>
      </c>
      <c r="H376" s="120" t="n">
        <f aca="false">IF(D376="","",ROUND(H375-G376,2))</f>
        <v>50459.51</v>
      </c>
      <c r="I376" s="72"/>
      <c r="J376" s="142" t="n">
        <f aca="false">IF(D376&lt;1,"",INDEX($AB$1:$AC$1200,AA$1+373,2)/100+B$5)</f>
        <v>0.02787</v>
      </c>
      <c r="K376" s="142" t="n">
        <f aca="false">IF(D376&lt;1,"",INDEX($AB$1:$AC$1200,AA$1+373,2)/100)</f>
        <v>0.02187</v>
      </c>
      <c r="L376" s="143" t="n">
        <f aca="false">IF(D376&lt;1,"",INDEX($AB$1:$AC$1200,AA$1+373,1))</f>
        <v>45931</v>
      </c>
      <c r="Z376" s="115"/>
      <c r="AB376" s="104" t="n">
        <f aca="false">AB375</f>
        <v>45931</v>
      </c>
      <c r="AC376" s="105" t="n">
        <f aca="false">AC375</f>
        <v>2.187</v>
      </c>
      <c r="AD376" s="106"/>
      <c r="AE376" s="106"/>
      <c r="AF376" s="106"/>
    </row>
    <row r="377" customFormat="false" ht="17.25" hidden="false" customHeight="true" outlineLevel="0" collapsed="false">
      <c r="D377" s="118" t="n">
        <f aca="false">D376-1</f>
        <v>226</v>
      </c>
      <c r="E377" s="119" t="n">
        <f aca="false">IF(D377="","",SUM(F377:G377))</f>
        <v>287.224238281922</v>
      </c>
      <c r="F377" s="119" t="n">
        <f aca="false">IF(D377="","",-IPMT(J375/12,1,D377,H376))</f>
        <v>117.192211975</v>
      </c>
      <c r="G377" s="119" t="n">
        <f aca="false">IF(D377="","",-PPMT(J375/12,1,D377,H376))</f>
        <v>170.032026306922</v>
      </c>
      <c r="H377" s="120" t="n">
        <f aca="false">IF(D377="","",ROUND(H376-G377,2))</f>
        <v>50289.48</v>
      </c>
      <c r="I377" s="72"/>
      <c r="J377" s="142" t="n">
        <f aca="false">IF(D377&lt;1,"",INDEX($AB$1:$AC$1200,AA$1+374,2)/100+B$5)</f>
        <v>0.02787</v>
      </c>
      <c r="K377" s="142" t="n">
        <f aca="false">IF(D377&lt;1,"",INDEX($AB$1:$AC$1200,AA$1+374,2)/100)</f>
        <v>0.02187</v>
      </c>
      <c r="L377" s="143" t="n">
        <f aca="false">IF(D377&lt;1,"",INDEX($AB$1:$AC$1200,AA$1+374,1))</f>
        <v>45931</v>
      </c>
      <c r="Z377" s="115"/>
      <c r="AB377" s="104" t="n">
        <f aca="false">AB376</f>
        <v>45931</v>
      </c>
      <c r="AC377" s="105" t="n">
        <f aca="false">AC376</f>
        <v>2.187</v>
      </c>
      <c r="AD377" s="106"/>
      <c r="AE377" s="106"/>
      <c r="AF377" s="107"/>
    </row>
    <row r="378" customFormat="false" ht="17.25" hidden="false" customHeight="true" outlineLevel="0" collapsed="false">
      <c r="D378" s="118" t="n">
        <f aca="false">D377-1</f>
        <v>225</v>
      </c>
      <c r="E378" s="119" t="n">
        <f aca="false">IF(D378="","",SUM(F378:G378))</f>
        <v>287.224249855008</v>
      </c>
      <c r="F378" s="119" t="n">
        <f aca="false">IF(D378="","",-IPMT(J375/12,1,D378,H377))</f>
        <v>116.7973173</v>
      </c>
      <c r="G378" s="119" t="n">
        <f aca="false">IF(D378="","",-PPMT(J375/12,1,D378,H377))</f>
        <v>170.426932555008</v>
      </c>
      <c r="H378" s="120" t="n">
        <f aca="false">IF(D378="","",ROUND(H377-G378,2))</f>
        <v>50119.05</v>
      </c>
      <c r="I378" s="72"/>
      <c r="J378" s="142" t="n">
        <f aca="false">IF(D378&lt;1,"",INDEX($AB$1:$AC$1200,AA$1+375,2)/100+B$5)</f>
        <v>0.02787</v>
      </c>
      <c r="K378" s="142" t="n">
        <f aca="false">IF(D378&lt;1,"",INDEX($AB$1:$AC$1200,AA$1+375,2)/100)</f>
        <v>0.02187</v>
      </c>
      <c r="L378" s="143" t="n">
        <f aca="false">IF(D378&lt;1,"",INDEX($AB$1:$AC$1200,AA$1+375,1))</f>
        <v>45931</v>
      </c>
      <c r="Z378" s="115"/>
      <c r="AB378" s="104" t="n">
        <f aca="false">AB377</f>
        <v>45931</v>
      </c>
      <c r="AC378" s="105" t="n">
        <f aca="false">AC377</f>
        <v>2.187</v>
      </c>
      <c r="AD378" s="106"/>
      <c r="AE378" s="106"/>
      <c r="AF378" s="107"/>
    </row>
    <row r="379" customFormat="false" ht="17.25" hidden="false" customHeight="true" outlineLevel="0" collapsed="false">
      <c r="D379" s="118" t="n">
        <f aca="false">D378-1</f>
        <v>224</v>
      </c>
      <c r="E379" s="119" t="n">
        <f aca="false">IF(D379="","",SUM(F379:G379))</f>
        <v>287.224232275973</v>
      </c>
      <c r="F379" s="119" t="n">
        <f aca="false">IF(D379="","",-IPMT(J375/12,1,D379,H378))</f>
        <v>116.401493625</v>
      </c>
      <c r="G379" s="119" t="n">
        <f aca="false">IF(D379="","",-PPMT(J375/12,1,D379,H378))</f>
        <v>170.822738650973</v>
      </c>
      <c r="H379" s="120" t="n">
        <f aca="false">IF(D379="","",ROUND(H378-G379,2))</f>
        <v>49948.23</v>
      </c>
      <c r="I379" s="72"/>
      <c r="J379" s="142" t="n">
        <f aca="false">IF(D379&lt;1,"",INDEX($AB$1:$AC$1200,AA$1+376,2)/100+B$5)</f>
        <v>0.02787</v>
      </c>
      <c r="K379" s="142" t="n">
        <f aca="false">IF(D379&lt;1,"",INDEX($AB$1:$AC$1200,AA$1+376,2)/100)</f>
        <v>0.02187</v>
      </c>
      <c r="L379" s="143" t="n">
        <f aca="false">IF(D379&lt;1,"",INDEX($AB$1:$AC$1200,AA$1+376,1))</f>
        <v>45931</v>
      </c>
      <c r="Z379" s="115"/>
      <c r="AB379" s="104" t="n">
        <f aca="false">AB378</f>
        <v>45931</v>
      </c>
      <c r="AC379" s="105" t="n">
        <f aca="false">AC378</f>
        <v>2.187</v>
      </c>
      <c r="AD379" s="106"/>
      <c r="AE379" s="106"/>
      <c r="AF379" s="106"/>
    </row>
    <row r="380" customFormat="false" ht="17.25" hidden="false" customHeight="true" outlineLevel="0" collapsed="false">
      <c r="D380" s="118" t="n">
        <f aca="false">D379-1</f>
        <v>223</v>
      </c>
      <c r="E380" s="119" t="n">
        <f aca="false">IF(D380="","",SUM(F380:G380))</f>
        <v>287.224248024418</v>
      </c>
      <c r="F380" s="119" t="n">
        <f aca="false">IF(D380="","",-IPMT(J375/12,1,D380,H379))</f>
        <v>116.004764175</v>
      </c>
      <c r="G380" s="119" t="n">
        <f aca="false">IF(D380="","",-PPMT(J375/12,1,D380,H379))</f>
        <v>171.219483849418</v>
      </c>
      <c r="H380" s="120" t="n">
        <f aca="false">IF(D380="","",ROUND(H379-G380,2))</f>
        <v>49777.01</v>
      </c>
      <c r="I380" s="72"/>
      <c r="J380" s="142" t="n">
        <f aca="false">IF(D380&lt;1,"",INDEX($AB$1:$AC$1200,AA$1+377,2)/100+B$5)</f>
        <v>0.02787</v>
      </c>
      <c r="K380" s="142" t="n">
        <f aca="false">IF(D380&lt;1,"",INDEX($AB$1:$AC$1200,AA$1+377,2)/100)</f>
        <v>0.02187</v>
      </c>
      <c r="L380" s="143" t="n">
        <f aca="false">IF(D380&lt;1,"",INDEX($AB$1:$AC$1200,AA$1+377,1))</f>
        <v>45931</v>
      </c>
      <c r="Z380" s="115"/>
      <c r="AB380" s="104" t="n">
        <f aca="false">AB379</f>
        <v>45931</v>
      </c>
      <c r="AC380" s="105" t="n">
        <f aca="false">AC379</f>
        <v>2.187</v>
      </c>
      <c r="AD380" s="106"/>
      <c r="AE380" s="106"/>
      <c r="AF380" s="107"/>
    </row>
    <row r="381" customFormat="false" ht="17.25" hidden="false" customHeight="true" outlineLevel="0" collapsed="false">
      <c r="D381" s="118" t="n">
        <f aca="false">D380-1</f>
        <v>222</v>
      </c>
      <c r="E381" s="119" t="n">
        <f aca="false">IF(D381="","",SUM(F381:G381))</f>
        <v>287.224245046116</v>
      </c>
      <c r="F381" s="119" t="n">
        <f aca="false">IF(D381="","",-IPMT(J375/12,1,D381,H380))</f>
        <v>115.607105725</v>
      </c>
      <c r="G381" s="119" t="n">
        <f aca="false">IF(D381="","",-PPMT(J375/12,1,D381,H380))</f>
        <v>171.617139321116</v>
      </c>
      <c r="H381" s="120" t="n">
        <f aca="false">IF(D381="","",ROUND(H380-G381,2))</f>
        <v>49605.39</v>
      </c>
      <c r="I381" s="72"/>
      <c r="J381" s="142" t="n">
        <f aca="false">IF(D381&lt;1,"",INDEX($AB$1:$AC$1200,AA$1+378,2)/100+B$5)</f>
        <v>0.02787</v>
      </c>
      <c r="K381" s="142" t="n">
        <f aca="false">IF(D381&lt;1,"",INDEX($AB$1:$AC$1200,AA$1+378,2)/100)</f>
        <v>0.02187</v>
      </c>
      <c r="L381" s="143" t="n">
        <f aca="false">IF(D381&lt;1,"",INDEX($AB$1:$AC$1200,AA$1+378,1))</f>
        <v>45931</v>
      </c>
      <c r="Z381" s="115"/>
      <c r="AB381" s="104" t="n">
        <f aca="false">AB380</f>
        <v>45931</v>
      </c>
      <c r="AC381" s="105" t="n">
        <f aca="false">AC380</f>
        <v>2.187</v>
      </c>
      <c r="AD381" s="106"/>
      <c r="AE381" s="106"/>
      <c r="AF381" s="107"/>
    </row>
    <row r="382" customFormat="false" ht="17.25" hidden="false" customHeight="true" outlineLevel="0" collapsed="false">
      <c r="D382" s="118" t="n">
        <f aca="false">D381-1</f>
        <v>221</v>
      </c>
      <c r="E382" s="119" t="n">
        <f aca="false">IF(D382="","",SUM(F382:G382))</f>
        <v>287.224228482265</v>
      </c>
      <c r="F382" s="119" t="n">
        <f aca="false">IF(D382="","",-IPMT(J375/12,1,D382,H381))</f>
        <v>115.208518275</v>
      </c>
      <c r="G382" s="119" t="n">
        <f aca="false">IF(D382="","",-PPMT(J375/12,1,D382,H381))</f>
        <v>172.015710207265</v>
      </c>
      <c r="H382" s="120" t="n">
        <f aca="false">IF(D382="","",ROUND(H381-G382,2))</f>
        <v>49433.37</v>
      </c>
      <c r="I382" s="72"/>
      <c r="J382" s="142" t="n">
        <f aca="false">IF(D382&lt;1,"",INDEX($AB$1:$AC$1200,AA$1+379,2)/100+B$5)</f>
        <v>0.02787</v>
      </c>
      <c r="K382" s="142" t="n">
        <f aca="false">IF(D382&lt;1,"",INDEX($AB$1:$AC$1200,AA$1+379,2)/100)</f>
        <v>0.02187</v>
      </c>
      <c r="L382" s="143" t="n">
        <f aca="false">IF(D382&lt;1,"",INDEX($AB$1:$AC$1200,AA$1+379,1))</f>
        <v>45931</v>
      </c>
      <c r="Z382" s="115"/>
      <c r="AB382" s="104" t="n">
        <f aca="false">AB381</f>
        <v>45931</v>
      </c>
      <c r="AC382" s="105" t="n">
        <f aca="false">AC381</f>
        <v>2.187</v>
      </c>
      <c r="AD382" s="106"/>
      <c r="AE382" s="106"/>
      <c r="AF382" s="106"/>
    </row>
    <row r="383" customFormat="false" ht="17.25" hidden="false" customHeight="true" outlineLevel="0" collapsed="false">
      <c r="D383" s="118" t="n">
        <f aca="false">D382-1</f>
        <v>220</v>
      </c>
      <c r="E383" s="119" t="n">
        <f aca="false">IF(D383="","",SUM(F383:G383))</f>
        <v>287.224203557153</v>
      </c>
      <c r="F383" s="119" t="n">
        <f aca="false">IF(D383="","",-IPMT(J375/12,1,D383,H382))</f>
        <v>114.809001825</v>
      </c>
      <c r="G383" s="119" t="n">
        <f aca="false">IF(D383="","",-PPMT(J375/12,1,D383,H382))</f>
        <v>172.415201732153</v>
      </c>
      <c r="H383" s="120" t="n">
        <f aca="false">IF(D383="","",ROUND(H382-G383,2))</f>
        <v>49260.95</v>
      </c>
      <c r="I383" s="72"/>
      <c r="J383" s="142" t="n">
        <f aca="false">IF(D383&lt;1,"",INDEX($AB$1:$AC$1200,AA$1+380,2)/100+B$5)</f>
        <v>0.02787</v>
      </c>
      <c r="K383" s="142" t="n">
        <f aca="false">IF(D383&lt;1,"",INDEX($AB$1:$AC$1200,AA$1+380,2)/100)</f>
        <v>0.02187</v>
      </c>
      <c r="L383" s="143" t="n">
        <f aca="false">IF(D383&lt;1,"",INDEX($AB$1:$AC$1200,AA$1+380,1))</f>
        <v>45931</v>
      </c>
      <c r="Z383" s="115"/>
      <c r="AB383" s="104" t="n">
        <f aca="false">AB382</f>
        <v>45931</v>
      </c>
      <c r="AC383" s="105" t="n">
        <f aca="false">AC382</f>
        <v>2.187</v>
      </c>
      <c r="AD383" s="106"/>
      <c r="AE383" s="106"/>
      <c r="AF383" s="107"/>
    </row>
    <row r="384" customFormat="false" ht="17.25" hidden="false" customHeight="true" outlineLevel="0" collapsed="false">
      <c r="D384" s="118" t="n">
        <f aca="false">D383-1</f>
        <v>219</v>
      </c>
      <c r="E384" s="119" t="n">
        <f aca="false">IF(D384="","",SUM(F384:G384))</f>
        <v>287.224175580053</v>
      </c>
      <c r="F384" s="119" t="n">
        <f aca="false">IF(D384="","",-IPMT(J375/12,1,D384,H383))</f>
        <v>114.408556375</v>
      </c>
      <c r="G384" s="119" t="n">
        <f aca="false">IF(D384="","",-PPMT(J375/12,1,D384,H383))</f>
        <v>172.815619205053</v>
      </c>
      <c r="H384" s="120" t="n">
        <f aca="false">IF(D384="","",ROUND(H383-G384,2))</f>
        <v>49088.13</v>
      </c>
      <c r="I384" s="72"/>
      <c r="J384" s="142" t="n">
        <f aca="false">IF(D384&lt;1,"",INDEX($AB$1:$AC$1200,AA$1+381,2)/100+B$5)</f>
        <v>0.02787</v>
      </c>
      <c r="K384" s="142" t="n">
        <f aca="false">IF(D384&lt;1,"",INDEX($AB$1:$AC$1200,AA$1+381,2)/100)</f>
        <v>0.02187</v>
      </c>
      <c r="L384" s="143" t="n">
        <f aca="false">IF(D384&lt;1,"",INDEX($AB$1:$AC$1200,AA$1+381,1))</f>
        <v>45931</v>
      </c>
      <c r="Z384" s="115"/>
      <c r="AB384" s="104" t="n">
        <f aca="false">AB383</f>
        <v>45931</v>
      </c>
      <c r="AC384" s="105" t="n">
        <f aca="false">AC383</f>
        <v>2.187</v>
      </c>
      <c r="AD384" s="106"/>
      <c r="AE384" s="106"/>
      <c r="AF384" s="107"/>
    </row>
    <row r="385" customFormat="false" ht="17.25" hidden="false" customHeight="true" outlineLevel="0" collapsed="false">
      <c r="D385" s="118" t="n">
        <f aca="false">D384-1</f>
        <v>218</v>
      </c>
      <c r="E385" s="119" t="n">
        <f aca="false">IF(D385="","",SUM(F385:G385))</f>
        <v>287.224149947174</v>
      </c>
      <c r="F385" s="119" t="n">
        <f aca="false">IF(D385="","",-IPMT(J375/12,1,D385,H384))</f>
        <v>114.007181925</v>
      </c>
      <c r="G385" s="119" t="n">
        <f aca="false">IF(D385="","",-PPMT(J375/12,1,D385,H384))</f>
        <v>173.216968022174</v>
      </c>
      <c r="H385" s="120" t="n">
        <f aca="false">IF(D385="","",ROUND(H384-G385,2))</f>
        <v>48914.91</v>
      </c>
      <c r="I385" s="72"/>
      <c r="J385" s="142" t="n">
        <f aca="false">IF(D385&lt;1,"",INDEX($AB$1:$AC$1200,AA$1+382,2)/100+B$5)</f>
        <v>0.02787</v>
      </c>
      <c r="K385" s="142" t="n">
        <f aca="false">IF(D385&lt;1,"",INDEX($AB$1:$AC$1200,AA$1+382,2)/100)</f>
        <v>0.02187</v>
      </c>
      <c r="L385" s="143" t="n">
        <f aca="false">IF(D385&lt;1,"",INDEX($AB$1:$AC$1200,AA$1+382,1))</f>
        <v>45931</v>
      </c>
      <c r="Z385" s="115"/>
      <c r="AB385" s="104" t="n">
        <f aca="false">AB384</f>
        <v>45931</v>
      </c>
      <c r="AC385" s="105" t="n">
        <f aca="false">AC384</f>
        <v>2.187</v>
      </c>
      <c r="AD385" s="106"/>
      <c r="AE385" s="106"/>
      <c r="AF385" s="106"/>
    </row>
    <row r="386" customFormat="false" ht="17.25" hidden="false" customHeight="true" outlineLevel="0" collapsed="false">
      <c r="D386" s="118" t="n">
        <f aca="false">D385-1</f>
        <v>217</v>
      </c>
      <c r="E386" s="119" t="n">
        <f aca="false">IF(D386="","",SUM(F386:G386))</f>
        <v>287.224132143662</v>
      </c>
      <c r="F386" s="119" t="n">
        <f aca="false">IF(D386="","",-IPMT(J375/12,1,D386,H385))</f>
        <v>113.604878475</v>
      </c>
      <c r="G386" s="119" t="n">
        <f aca="false">IF(D386="","",-PPMT(J375/12,1,D386,H385))</f>
        <v>173.619253668662</v>
      </c>
      <c r="H386" s="120" t="n">
        <f aca="false">IF(D386="","",ROUND(H385-G386,2))</f>
        <v>48741.29</v>
      </c>
      <c r="I386" s="72"/>
      <c r="J386" s="142" t="n">
        <f aca="false">IF(D386&lt;1,"",INDEX($AB$1:$AC$1200,AA$1+383,2)/100+B$5)</f>
        <v>0.02787</v>
      </c>
      <c r="K386" s="142" t="n">
        <f aca="false">IF(D386&lt;1,"",INDEX($AB$1:$AC$1200,AA$1+383,2)/100)</f>
        <v>0.02187</v>
      </c>
      <c r="L386" s="143" t="n">
        <f aca="false">IF(D386&lt;1,"",INDEX($AB$1:$AC$1200,AA$1+383,1))</f>
        <v>45931</v>
      </c>
      <c r="Z386" s="115"/>
      <c r="AB386" s="104" t="n">
        <f aca="false">AB385</f>
        <v>45931</v>
      </c>
      <c r="AC386" s="105" t="n">
        <f aca="false">AC385</f>
        <v>2.187</v>
      </c>
      <c r="AD386" s="106"/>
      <c r="AE386" s="106"/>
      <c r="AF386" s="107"/>
    </row>
    <row r="387" customFormat="false" ht="17.25" hidden="false" customHeight="true" outlineLevel="0" collapsed="false">
      <c r="D387" s="118" t="n">
        <f aca="false">D386-1</f>
        <v>216</v>
      </c>
      <c r="E387" s="119" t="n">
        <f aca="false">IF(D387="","",SUM(F387:G387))</f>
        <v>287.224127745658</v>
      </c>
      <c r="F387" s="119" t="n">
        <f aca="false">IF(D387="","",-IPMT(J387/12,1,D387,H386))</f>
        <v>113.201646025</v>
      </c>
      <c r="G387" s="119" t="n">
        <f aca="false">IF(D387="","",-PPMT(J387/12,1,D387,H386))</f>
        <v>174.022481720658</v>
      </c>
      <c r="H387" s="120" t="n">
        <f aca="false">IF(D387="","",ROUND(H386-G387,2))</f>
        <v>48567.27</v>
      </c>
      <c r="I387" s="72"/>
      <c r="J387" s="121" t="n">
        <f aca="false">IF(D387&lt;1,"",INDEX($AB$1:$AC$1200,AA$1+384,2)/100+B$5)</f>
        <v>0.02787</v>
      </c>
      <c r="K387" s="121" t="n">
        <f aca="false">IF(D387&lt;1,"",INDEX($AB$1:$AC$1200,AA$1+384,2)/100)</f>
        <v>0.02187</v>
      </c>
      <c r="L387" s="114" t="n">
        <f aca="false">IF(D387&lt;1,"",INDEX($AB$1:$AC$1200,AA$1+384,1))</f>
        <v>45931</v>
      </c>
      <c r="Z387" s="115"/>
      <c r="AB387" s="104" t="n">
        <f aca="false">AB386</f>
        <v>45931</v>
      </c>
      <c r="AC387" s="105" t="n">
        <f aca="false">AC386</f>
        <v>2.187</v>
      </c>
      <c r="AD387" s="106"/>
      <c r="AE387" s="106"/>
      <c r="AF387" s="107"/>
    </row>
    <row r="388" customFormat="false" ht="17.25" hidden="false" customHeight="true" outlineLevel="0" collapsed="false">
      <c r="D388" s="118" t="n">
        <f aca="false">D387-1</f>
        <v>215</v>
      </c>
      <c r="E388" s="119" t="n">
        <f aca="false">IF(D388="","",SUM(F388:G388))</f>
        <v>287.224142422416</v>
      </c>
      <c r="F388" s="119" t="n">
        <f aca="false">IF(D388="","",-IPMT(J387/12,1,D388,H387))</f>
        <v>112.797484575</v>
      </c>
      <c r="G388" s="119" t="n">
        <f aca="false">IF(D388="","",-PPMT(J387/12,1,D388,H387))</f>
        <v>174.426657847416</v>
      </c>
      <c r="H388" s="120" t="n">
        <f aca="false">IF(D388="","",ROUND(H387-G388,2))</f>
        <v>48392.84</v>
      </c>
      <c r="I388" s="72"/>
      <c r="J388" s="142" t="n">
        <f aca="false">IF(D388&lt;1,"",INDEX($AB$1:$AC$1200,AA$1+385,2)/100+B$5)</f>
        <v>0.02787</v>
      </c>
      <c r="K388" s="142" t="n">
        <f aca="false">IF(D388&lt;1,"",INDEX($AB$1:$AC$1200,AA$1+385,2)/100)</f>
        <v>0.02187</v>
      </c>
      <c r="L388" s="143" t="n">
        <f aca="false">IF(D388&lt;1,"",INDEX($AB$1:$AC$1200,AA$1+385,1))</f>
        <v>45931</v>
      </c>
      <c r="Z388" s="115"/>
      <c r="AB388" s="104" t="n">
        <f aca="false">AB387</f>
        <v>45931</v>
      </c>
      <c r="AC388" s="105" t="n">
        <f aca="false">AC387</f>
        <v>2.187</v>
      </c>
      <c r="AD388" s="106"/>
      <c r="AE388" s="106"/>
      <c r="AF388" s="106"/>
    </row>
    <row r="389" customFormat="false" ht="17.25" hidden="false" customHeight="true" outlineLevel="0" collapsed="false">
      <c r="D389" s="118" t="n">
        <f aca="false">D388-1</f>
        <v>214</v>
      </c>
      <c r="E389" s="119" t="n">
        <f aca="false">IF(D389="","",SUM(F389:G389))</f>
        <v>287.224122585869</v>
      </c>
      <c r="F389" s="119" t="n">
        <f aca="false">IF(D389="","",-IPMT(J387/12,1,D389,H388))</f>
        <v>112.3923709</v>
      </c>
      <c r="G389" s="119" t="n">
        <f aca="false">IF(D389="","",-PPMT(J387/12,1,D389,H388))</f>
        <v>174.831751685869</v>
      </c>
      <c r="H389" s="120" t="n">
        <f aca="false">IF(D389="","",ROUND(H388-G389,2))</f>
        <v>48218.01</v>
      </c>
      <c r="I389" s="72"/>
      <c r="J389" s="142" t="n">
        <f aca="false">IF(D389&lt;1,"",INDEX($AB$1:$AC$1200,AA$1+386,2)/100+B$5)</f>
        <v>0.02787</v>
      </c>
      <c r="K389" s="142" t="n">
        <f aca="false">IF(D389&lt;1,"",INDEX($AB$1:$AC$1200,AA$1+386,2)/100)</f>
        <v>0.02187</v>
      </c>
      <c r="L389" s="143" t="n">
        <f aca="false">IF(D389&lt;1,"",INDEX($AB$1:$AC$1200,AA$1+386,1))</f>
        <v>45931</v>
      </c>
      <c r="Z389" s="115"/>
      <c r="AB389" s="104" t="n">
        <f aca="false">AB388</f>
        <v>45931</v>
      </c>
      <c r="AC389" s="105" t="n">
        <f aca="false">AC388</f>
        <v>2.187</v>
      </c>
      <c r="AD389" s="106"/>
      <c r="AE389" s="106"/>
      <c r="AF389" s="107"/>
    </row>
    <row r="390" customFormat="false" ht="17.25" hidden="false" customHeight="true" outlineLevel="0" collapsed="false">
      <c r="D390" s="118" t="n">
        <f aca="false">D389-1</f>
        <v>213</v>
      </c>
      <c r="E390" s="119" t="n">
        <f aca="false">IF(D390="","",SUM(F390:G390))</f>
        <v>287.224133020279</v>
      </c>
      <c r="F390" s="119" t="n">
        <f aca="false">IF(D390="","",-IPMT(J387/12,1,D390,H389))</f>
        <v>111.986328225</v>
      </c>
      <c r="G390" s="119" t="n">
        <f aca="false">IF(D390="","",-PPMT(J387/12,1,D390,H389))</f>
        <v>175.237804795279</v>
      </c>
      <c r="H390" s="120" t="n">
        <f aca="false">IF(D390="","",ROUND(H389-G390,2))</f>
        <v>48042.77</v>
      </c>
      <c r="I390" s="72"/>
      <c r="J390" s="142" t="n">
        <f aca="false">IF(D390&lt;1,"",INDEX($AB$1:$AC$1200,AA$1+387,2)/100+B$5)</f>
        <v>0.02787</v>
      </c>
      <c r="K390" s="142" t="n">
        <f aca="false">IF(D390&lt;1,"",INDEX($AB$1:$AC$1200,AA$1+387,2)/100)</f>
        <v>0.02187</v>
      </c>
      <c r="L390" s="143" t="n">
        <f aca="false">IF(D390&lt;1,"",INDEX($AB$1:$AC$1200,AA$1+387,1))</f>
        <v>45931</v>
      </c>
      <c r="Z390" s="115"/>
      <c r="AB390" s="104" t="n">
        <f aca="false">AB389</f>
        <v>45931</v>
      </c>
      <c r="AC390" s="105" t="n">
        <f aca="false">AC389</f>
        <v>2.187</v>
      </c>
      <c r="AD390" s="106"/>
      <c r="AE390" s="106"/>
      <c r="AF390" s="107"/>
    </row>
    <row r="391" customFormat="false" ht="17.25" hidden="false" customHeight="true" outlineLevel="0" collapsed="false">
      <c r="D391" s="118" t="n">
        <f aca="false">D390-1</f>
        <v>212</v>
      </c>
      <c r="E391" s="119" t="n">
        <f aca="false">IF(D391="","",SUM(F391:G391))</f>
        <v>287.224119896228</v>
      </c>
      <c r="F391" s="119" t="n">
        <f aca="false">IF(D391="","",-IPMT(J387/12,1,D391,H390))</f>
        <v>111.579333325</v>
      </c>
      <c r="G391" s="119" t="n">
        <f aca="false">IF(D391="","",-PPMT(J387/12,1,D391,H390))</f>
        <v>175.644786571228</v>
      </c>
      <c r="H391" s="120" t="n">
        <f aca="false">IF(D391="","",ROUND(H390-G391,2))</f>
        <v>47867.13</v>
      </c>
      <c r="I391" s="72"/>
      <c r="J391" s="142" t="n">
        <f aca="false">IF(D391&lt;1,"",INDEX($AB$1:$AC$1200,AA$1+388,2)/100+B$5)</f>
        <v>0.02787</v>
      </c>
      <c r="K391" s="142" t="n">
        <f aca="false">IF(D391&lt;1,"",INDEX($AB$1:$AC$1200,AA$1+388,2)/100)</f>
        <v>0.02187</v>
      </c>
      <c r="L391" s="143" t="n">
        <f aca="false">IF(D391&lt;1,"",INDEX($AB$1:$AC$1200,AA$1+388,1))</f>
        <v>45931</v>
      </c>
      <c r="Z391" s="115"/>
      <c r="AB391" s="104" t="n">
        <f aca="false">AB390</f>
        <v>45931</v>
      </c>
      <c r="AC391" s="105" t="n">
        <f aca="false">AC390</f>
        <v>2.187</v>
      </c>
      <c r="AD391" s="106"/>
      <c r="AE391" s="106"/>
      <c r="AF391" s="106"/>
    </row>
    <row r="392" customFormat="false" ht="17.25" hidden="false" customHeight="true" outlineLevel="0" collapsed="false">
      <c r="D392" s="118" t="n">
        <f aca="false">D391-1</f>
        <v>211</v>
      </c>
      <c r="E392" s="119" t="n">
        <f aca="false">IF(D392="","",SUM(F392:G392))</f>
        <v>287.224148617792</v>
      </c>
      <c r="F392" s="119" t="n">
        <f aca="false">IF(D392="","",-IPMT(J387/12,1,D392,H391))</f>
        <v>111.171409425</v>
      </c>
      <c r="G392" s="119" t="n">
        <f aca="false">IF(D392="","",-PPMT(J387/12,1,D392,H391))</f>
        <v>176.052739192792</v>
      </c>
      <c r="H392" s="120" t="n">
        <f aca="false">IF(D392="","",ROUND(H391-G392,2))</f>
        <v>47691.08</v>
      </c>
      <c r="I392" s="72"/>
      <c r="J392" s="142" t="n">
        <f aca="false">IF(D392&lt;1,"",INDEX($AB$1:$AC$1200,AA$1+389,2)/100+B$5)</f>
        <v>0.02787</v>
      </c>
      <c r="K392" s="142" t="n">
        <f aca="false">IF(D392&lt;1,"",INDEX($AB$1:$AC$1200,AA$1+389,2)/100)</f>
        <v>0.02187</v>
      </c>
      <c r="L392" s="143" t="n">
        <f aca="false">IF(D392&lt;1,"",INDEX($AB$1:$AC$1200,AA$1+389,1))</f>
        <v>45931</v>
      </c>
      <c r="Z392" s="115"/>
      <c r="AB392" s="104" t="n">
        <f aca="false">AB391</f>
        <v>45931</v>
      </c>
      <c r="AC392" s="105" t="n">
        <f aca="false">AC391</f>
        <v>2.187</v>
      </c>
      <c r="AD392" s="106"/>
      <c r="AE392" s="106"/>
      <c r="AF392" s="107"/>
    </row>
    <row r="393" customFormat="false" ht="17.25" hidden="false" customHeight="true" outlineLevel="0" collapsed="false">
      <c r="D393" s="118" t="n">
        <f aca="false">D392-1</f>
        <v>210</v>
      </c>
      <c r="E393" s="119" t="n">
        <f aca="false">IF(D393="","",SUM(F393:G393))</f>
        <v>287.224165114847</v>
      </c>
      <c r="F393" s="119" t="n">
        <f aca="false">IF(D393="","",-IPMT(J387/12,1,D393,H392))</f>
        <v>110.7625333</v>
      </c>
      <c r="G393" s="119" t="n">
        <f aca="false">IF(D393="","",-PPMT(J387/12,1,D393,H392))</f>
        <v>176.461631814847</v>
      </c>
      <c r="H393" s="120" t="n">
        <f aca="false">IF(D393="","",ROUND(H392-G393,2))</f>
        <v>47514.62</v>
      </c>
      <c r="I393" s="72"/>
      <c r="J393" s="142" t="n">
        <f aca="false">IF(D393&lt;1,"",INDEX($AB$1:$AC$1200,AA$1+390,2)/100+B$5)</f>
        <v>0.02787</v>
      </c>
      <c r="K393" s="142" t="n">
        <f aca="false">IF(D393&lt;1,"",INDEX($AB$1:$AC$1200,AA$1+390,2)/100)</f>
        <v>0.02187</v>
      </c>
      <c r="L393" s="143" t="n">
        <f aca="false">IF(D393&lt;1,"",INDEX($AB$1:$AC$1200,AA$1+390,1))</f>
        <v>45931</v>
      </c>
      <c r="Z393" s="115"/>
      <c r="AB393" s="104" t="n">
        <f aca="false">AB392</f>
        <v>45931</v>
      </c>
      <c r="AC393" s="105" t="n">
        <f aca="false">AC392</f>
        <v>2.187</v>
      </c>
      <c r="AD393" s="106"/>
      <c r="AE393" s="106"/>
      <c r="AF393" s="107"/>
    </row>
    <row r="394" customFormat="false" ht="17.25" hidden="false" customHeight="true" outlineLevel="0" collapsed="false">
      <c r="D394" s="118" t="n">
        <f aca="false">D393-1</f>
        <v>209</v>
      </c>
      <c r="E394" s="119" t="n">
        <f aca="false">IF(D394="","",SUM(F394:G394))</f>
        <v>287.22417497911</v>
      </c>
      <c r="F394" s="119" t="n">
        <f aca="false">IF(D394="","",-IPMT(J387/12,1,D394,H393))</f>
        <v>110.35270495</v>
      </c>
      <c r="G394" s="119" t="n">
        <f aca="false">IF(D394="","",-PPMT(J387/12,1,D394,H393))</f>
        <v>176.871470029109</v>
      </c>
      <c r="H394" s="120" t="n">
        <f aca="false">IF(D394="","",ROUND(H393-G394,2))</f>
        <v>47337.75</v>
      </c>
      <c r="I394" s="72"/>
      <c r="J394" s="142" t="n">
        <f aca="false">IF(D394&lt;1,"",INDEX($AB$1:$AC$1200,AA$1+391,2)/100+B$5)</f>
        <v>0.02787</v>
      </c>
      <c r="K394" s="142" t="n">
        <f aca="false">IF(D394&lt;1,"",INDEX($AB$1:$AC$1200,AA$1+391,2)/100)</f>
        <v>0.02187</v>
      </c>
      <c r="L394" s="143" t="n">
        <f aca="false">IF(D394&lt;1,"",INDEX($AB$1:$AC$1200,AA$1+391,1))</f>
        <v>45931</v>
      </c>
      <c r="Z394" s="115"/>
      <c r="AB394" s="104" t="n">
        <f aca="false">AB393</f>
        <v>45931</v>
      </c>
      <c r="AC394" s="105" t="n">
        <f aca="false">AC393</f>
        <v>2.187</v>
      </c>
      <c r="AD394" s="106"/>
      <c r="AE394" s="106"/>
      <c r="AF394" s="106"/>
    </row>
    <row r="395" customFormat="false" ht="17.25" hidden="false" customHeight="true" outlineLevel="0" collapsed="false">
      <c r="D395" s="118" t="n">
        <f aca="false">D394-1</f>
        <v>208</v>
      </c>
      <c r="E395" s="119" t="n">
        <f aca="false">IF(D395="","",SUM(F395:G395))</f>
        <v>287.224183898585</v>
      </c>
      <c r="F395" s="119" t="n">
        <f aca="false">IF(D395="","",-IPMT(J387/12,1,D395,H394))</f>
        <v>109.941924375</v>
      </c>
      <c r="G395" s="119" t="n">
        <f aca="false">IF(D395="","",-PPMT(J387/12,1,D395,H394))</f>
        <v>177.282259523585</v>
      </c>
      <c r="H395" s="120" t="n">
        <f aca="false">IF(D395="","",ROUND(H394-G395,2))</f>
        <v>47160.47</v>
      </c>
      <c r="I395" s="72"/>
      <c r="J395" s="142" t="n">
        <f aca="false">IF(D395&lt;1,"",INDEX($AB$1:$AC$1200,AA$1+392,2)/100+B$5)</f>
        <v>0.02787</v>
      </c>
      <c r="K395" s="142" t="n">
        <f aca="false">IF(D395&lt;1,"",INDEX($AB$1:$AC$1200,AA$1+392,2)/100)</f>
        <v>0.02187</v>
      </c>
      <c r="L395" s="143" t="n">
        <f aca="false">IF(D395&lt;1,"",INDEX($AB$1:$AC$1200,AA$1+392,1))</f>
        <v>45931</v>
      </c>
      <c r="Z395" s="115"/>
      <c r="AB395" s="104" t="n">
        <f aca="false">AB394</f>
        <v>45931</v>
      </c>
      <c r="AC395" s="105" t="n">
        <f aca="false">AC394</f>
        <v>2.187</v>
      </c>
      <c r="AD395" s="106"/>
      <c r="AE395" s="106"/>
      <c r="AF395" s="107"/>
    </row>
    <row r="396" customFormat="false" ht="17.25" hidden="false" customHeight="true" outlineLevel="0" collapsed="false">
      <c r="D396" s="118" t="n">
        <f aca="false">D395-1</f>
        <v>207</v>
      </c>
      <c r="E396" s="119" t="n">
        <f aca="false">IF(D396="","",SUM(F396:G396))</f>
        <v>287.224197659895</v>
      </c>
      <c r="F396" s="119" t="n">
        <f aca="false">IF(D396="","",-IPMT(J387/12,1,D396,H395))</f>
        <v>109.530191575</v>
      </c>
      <c r="G396" s="119" t="n">
        <f aca="false">IF(D396="","",-PPMT(J387/12,1,D396,H395))</f>
        <v>177.694006084895</v>
      </c>
      <c r="H396" s="120" t="n">
        <f aca="false">IF(D396="","",ROUND(H395-G396,2))</f>
        <v>46982.78</v>
      </c>
      <c r="I396" s="72"/>
      <c r="J396" s="142" t="n">
        <f aca="false">IF(D396&lt;1,"",INDEX($AB$1:$AC$1200,AA$1+393,2)/100+B$5)</f>
        <v>0.02787</v>
      </c>
      <c r="K396" s="142" t="n">
        <f aca="false">IF(D396&lt;1,"",INDEX($AB$1:$AC$1200,AA$1+393,2)/100)</f>
        <v>0.02187</v>
      </c>
      <c r="L396" s="143" t="n">
        <f aca="false">IF(D396&lt;1,"",INDEX($AB$1:$AC$1200,AA$1+393,1))</f>
        <v>45931</v>
      </c>
      <c r="Z396" s="115"/>
      <c r="AB396" s="104" t="n">
        <f aca="false">AB395</f>
        <v>45931</v>
      </c>
      <c r="AC396" s="105" t="n">
        <f aca="false">AC395</f>
        <v>2.187</v>
      </c>
      <c r="AD396" s="106"/>
      <c r="AE396" s="106"/>
      <c r="AF396" s="107"/>
    </row>
    <row r="397" customFormat="false" ht="17.25" hidden="false" customHeight="true" outlineLevel="0" collapsed="false">
      <c r="D397" s="118" t="n">
        <f aca="false">D396-1</f>
        <v>206</v>
      </c>
      <c r="E397" s="119" t="n">
        <f aca="false">IF(D397="","",SUM(F397:G397))</f>
        <v>287.224222150669</v>
      </c>
      <c r="F397" s="119" t="n">
        <f aca="false">IF(D397="","",-IPMT(J387/12,1,D397,H396))</f>
        <v>109.11750655</v>
      </c>
      <c r="G397" s="119" t="n">
        <f aca="false">IF(D397="","",-PPMT(J387/12,1,D397,H396))</f>
        <v>178.106715600669</v>
      </c>
      <c r="H397" s="120" t="n">
        <f aca="false">IF(D397="","",ROUND(H396-G397,2))</f>
        <v>46804.67</v>
      </c>
      <c r="I397" s="72"/>
      <c r="J397" s="142" t="n">
        <f aca="false">IF(D397&lt;1,"",INDEX($AB$1:$AC$1200,AA$1+394,2)/100+B$5)</f>
        <v>0.02787</v>
      </c>
      <c r="K397" s="142" t="n">
        <f aca="false">IF(D397&lt;1,"",INDEX($AB$1:$AC$1200,AA$1+394,2)/100)</f>
        <v>0.02187</v>
      </c>
      <c r="L397" s="143" t="n">
        <f aca="false">IF(D397&lt;1,"",INDEX($AB$1:$AC$1200,AA$1+394,1))</f>
        <v>45931</v>
      </c>
      <c r="Z397" s="115"/>
      <c r="AB397" s="104" t="n">
        <f aca="false">AB396</f>
        <v>45931</v>
      </c>
      <c r="AC397" s="105" t="n">
        <f aca="false">AC396</f>
        <v>2.187</v>
      </c>
      <c r="AD397" s="106"/>
      <c r="AE397" s="106"/>
      <c r="AF397" s="106"/>
    </row>
    <row r="398" customFormat="false" ht="17.25" hidden="false" customHeight="true" outlineLevel="0" collapsed="false">
      <c r="D398" s="118" t="n">
        <f aca="false">D397-1</f>
        <v>205</v>
      </c>
      <c r="E398" s="119" t="n">
        <f aca="false">IF(D398="","",SUM(F398:G398))</f>
        <v>287.224201995437</v>
      </c>
      <c r="F398" s="119" t="n">
        <f aca="false">IF(D398="","",-IPMT(J387/12,1,D398,H397))</f>
        <v>108.703846075</v>
      </c>
      <c r="G398" s="119" t="n">
        <f aca="false">IF(D398="","",-PPMT(J387/12,1,D398,H397))</f>
        <v>178.520355920437</v>
      </c>
      <c r="H398" s="120" t="n">
        <f aca="false">IF(D398="","",ROUND(H397-G398,2))</f>
        <v>46626.15</v>
      </c>
      <c r="I398" s="72"/>
      <c r="J398" s="142" t="n">
        <f aca="false">IF(D398&lt;1,"",INDEX($AB$1:$AC$1200,AA$1+395,2)/100+B$5)</f>
        <v>0.02787</v>
      </c>
      <c r="K398" s="142" t="n">
        <f aca="false">IF(D398&lt;1,"",INDEX($AB$1:$AC$1200,AA$1+395,2)/100)</f>
        <v>0.02187</v>
      </c>
      <c r="L398" s="143" t="n">
        <f aca="false">IF(D398&lt;1,"",INDEX($AB$1:$AC$1200,AA$1+395,1))</f>
        <v>45931</v>
      </c>
      <c r="Z398" s="115"/>
      <c r="AB398" s="104" t="n">
        <f aca="false">AB397</f>
        <v>45931</v>
      </c>
      <c r="AC398" s="105" t="n">
        <f aca="false">AC397</f>
        <v>2.187</v>
      </c>
      <c r="AD398" s="106"/>
      <c r="AE398" s="106"/>
      <c r="AF398" s="107"/>
    </row>
    <row r="399" customFormat="false" ht="17.25" hidden="false" customHeight="true" outlineLevel="0" collapsed="false">
      <c r="D399" s="118" t="n">
        <f aca="false">D398-1</f>
        <v>204</v>
      </c>
      <c r="E399" s="119" t="n">
        <f aca="false">IF(D399="","",SUM(F399:G399))</f>
        <v>287.224204187961</v>
      </c>
      <c r="F399" s="119" t="n">
        <f aca="false">IF(D399="","",-IPMT(J399/12,1,D399,H398))</f>
        <v>108.289233375</v>
      </c>
      <c r="G399" s="119" t="n">
        <f aca="false">IF(D399="","",-PPMT(J399/12,1,D399,H398))</f>
        <v>178.934970812961</v>
      </c>
      <c r="H399" s="120" t="n">
        <f aca="false">IF(D399="","",ROUND(H398-G399,2))</f>
        <v>46447.22</v>
      </c>
      <c r="I399" s="72"/>
      <c r="J399" s="121" t="n">
        <f aca="false">IF(D399&lt;1,"",INDEX($AB$1:$AC$1200,AA$1+396,2)/100+B$5)</f>
        <v>0.02787</v>
      </c>
      <c r="K399" s="121" t="n">
        <f aca="false">IF(D399&lt;1,"",INDEX($AB$1:$AC$1200,AA$1+396,2)/100)</f>
        <v>0.02187</v>
      </c>
      <c r="L399" s="114" t="n">
        <f aca="false">IF(D399&lt;1,"",INDEX($AB$1:$AC$1200,AA$1+396,1))</f>
        <v>45931</v>
      </c>
      <c r="Z399" s="115"/>
      <c r="AB399" s="104" t="n">
        <f aca="false">AB398</f>
        <v>45931</v>
      </c>
      <c r="AC399" s="105" t="n">
        <f aca="false">AC398</f>
        <v>2.187</v>
      </c>
      <c r="AD399" s="106"/>
      <c r="AE399" s="106"/>
      <c r="AF399" s="107"/>
    </row>
    <row r="400" customFormat="false" ht="17.25" hidden="false" customHeight="true" outlineLevel="0" collapsed="false">
      <c r="D400" s="118" t="n">
        <f aca="false">D399-1</f>
        <v>203</v>
      </c>
      <c r="E400" s="119" t="n">
        <f aca="false">IF(D400="","",SUM(F400:G400))</f>
        <v>287.224234926893</v>
      </c>
      <c r="F400" s="119" t="n">
        <f aca="false">IF(D400="","",-IPMT(J399/12,1,D400,H399))</f>
        <v>107.87366845</v>
      </c>
      <c r="G400" s="119" t="n">
        <f aca="false">IF(D400="","",-PPMT(J399/12,1,D400,H399))</f>
        <v>179.350566476893</v>
      </c>
      <c r="H400" s="120" t="n">
        <f aca="false">IF(D400="","",ROUND(H399-G400,2))</f>
        <v>46267.87</v>
      </c>
      <c r="I400" s="72"/>
      <c r="J400" s="142" t="n">
        <f aca="false">IF(D400&lt;1,"",INDEX($AB$1:$AC$1200,AA$1+397,2)/100+B$5)</f>
        <v>0.02787</v>
      </c>
      <c r="K400" s="142" t="n">
        <f aca="false">IF(D400&lt;1,"",INDEX($AB$1:$AC$1200,AA$1+397,2)/100)</f>
        <v>0.02187</v>
      </c>
      <c r="L400" s="143" t="n">
        <f aca="false">IF(D400&lt;1,"",INDEX($AB$1:$AC$1200,AA$1+397,1))</f>
        <v>45931</v>
      </c>
      <c r="Z400" s="115"/>
      <c r="AB400" s="104" t="n">
        <f aca="false">AB399</f>
        <v>45931</v>
      </c>
      <c r="AC400" s="105" t="n">
        <f aca="false">AC399</f>
        <v>2.187</v>
      </c>
      <c r="AD400" s="106"/>
      <c r="AE400" s="106"/>
      <c r="AF400" s="106"/>
    </row>
    <row r="401" customFormat="false" ht="17.25" hidden="false" customHeight="true" outlineLevel="0" collapsed="false">
      <c r="D401" s="118" t="n">
        <f aca="false">D400-1</f>
        <v>202</v>
      </c>
      <c r="E401" s="119" t="n">
        <f aca="false">IF(D401="","",SUM(F401:G401))</f>
        <v>287.2242384435</v>
      </c>
      <c r="F401" s="119" t="n">
        <f aca="false">IF(D401="","",-IPMT(J399/12,1,D401,H400))</f>
        <v>107.457128075</v>
      </c>
      <c r="G401" s="119" t="n">
        <f aca="false">IF(D401="","",-PPMT(J399/12,1,D401,H400))</f>
        <v>179.7671103685</v>
      </c>
      <c r="H401" s="120" t="n">
        <f aca="false">IF(D401="","",ROUND(H400-G401,2))</f>
        <v>46088.1</v>
      </c>
      <c r="I401" s="72"/>
      <c r="J401" s="142" t="n">
        <f aca="false">IF(D401&lt;1,"",INDEX($AB$1:$AC$1200,AA$1+398,2)/100+B$5)</f>
        <v>0.02787</v>
      </c>
      <c r="K401" s="142" t="n">
        <f aca="false">IF(D401&lt;1,"",INDEX($AB$1:$AC$1200,AA$1+398,2)/100)</f>
        <v>0.02187</v>
      </c>
      <c r="L401" s="143" t="n">
        <f aca="false">IF(D401&lt;1,"",INDEX($AB$1:$AC$1200,AA$1+398,1))</f>
        <v>45931</v>
      </c>
      <c r="Z401" s="115"/>
      <c r="AB401" s="104" t="n">
        <f aca="false">AB400</f>
        <v>45931</v>
      </c>
      <c r="AC401" s="105" t="n">
        <f aca="false">AC400</f>
        <v>2.187</v>
      </c>
      <c r="AD401" s="106"/>
      <c r="AE401" s="106"/>
      <c r="AF401" s="107"/>
    </row>
    <row r="402" customFormat="false" ht="17.25" hidden="false" customHeight="true" outlineLevel="0" collapsed="false">
      <c r="D402" s="118" t="n">
        <f aca="false">D401-1</f>
        <v>201</v>
      </c>
      <c r="E402" s="119" t="n">
        <f aca="false">IF(D402="","",SUM(F402:G402))</f>
        <v>287.224220435117</v>
      </c>
      <c r="F402" s="119" t="n">
        <f aca="false">IF(D402="","",-IPMT(J399/12,1,D402,H401))</f>
        <v>107.03961225</v>
      </c>
      <c r="G402" s="119" t="n">
        <f aca="false">IF(D402="","",-PPMT(J399/12,1,D402,H401))</f>
        <v>180.184608185117</v>
      </c>
      <c r="H402" s="120" t="n">
        <f aca="false">IF(D402="","",ROUND(H401-G402,2))</f>
        <v>45907.92</v>
      </c>
      <c r="I402" s="72"/>
      <c r="J402" s="142" t="n">
        <f aca="false">IF(D402&lt;1,"",INDEX($AB$1:$AC$1200,AA$1+399,2)/100+B$5)</f>
        <v>0.02787</v>
      </c>
      <c r="K402" s="142" t="n">
        <f aca="false">IF(D402&lt;1,"",INDEX($AB$1:$AC$1200,AA$1+399,2)/100)</f>
        <v>0.02187</v>
      </c>
      <c r="L402" s="143" t="n">
        <f aca="false">IF(D402&lt;1,"",INDEX($AB$1:$AC$1200,AA$1+399,1))</f>
        <v>45931</v>
      </c>
      <c r="Z402" s="115"/>
      <c r="AB402" s="104" t="n">
        <f aca="false">AB401</f>
        <v>45931</v>
      </c>
      <c r="AC402" s="105" t="n">
        <f aca="false">AC401</f>
        <v>2.187</v>
      </c>
      <c r="AD402" s="106"/>
      <c r="AE402" s="106"/>
      <c r="AF402" s="107"/>
    </row>
    <row r="403" customFormat="false" ht="17.25" hidden="false" customHeight="true" outlineLevel="0" collapsed="false">
      <c r="D403" s="118" t="n">
        <f aca="false">D402-1</f>
        <v>200</v>
      </c>
      <c r="E403" s="119" t="n">
        <f aca="false">IF(D403="","",SUM(F403:G403))</f>
        <v>287.224249266362</v>
      </c>
      <c r="F403" s="119" t="n">
        <f aca="false">IF(D403="","",-IPMT(J399/12,1,D403,H402))</f>
        <v>106.6211442</v>
      </c>
      <c r="G403" s="119" t="n">
        <f aca="false">IF(D403="","",-PPMT(J399/12,1,D403,H402))</f>
        <v>180.603105066362</v>
      </c>
      <c r="H403" s="120" t="n">
        <f aca="false">IF(D403="","",ROUND(H402-G403,2))</f>
        <v>45727.32</v>
      </c>
      <c r="I403" s="72"/>
      <c r="J403" s="142" t="n">
        <f aca="false">IF(D403&lt;1,"",INDEX($AB$1:$AC$1200,AA$1+400,2)/100+B$5)</f>
        <v>0.02787</v>
      </c>
      <c r="K403" s="142" t="n">
        <f aca="false">IF(D403&lt;1,"",INDEX($AB$1:$AC$1200,AA$1+400,2)/100)</f>
        <v>0.02187</v>
      </c>
      <c r="L403" s="143" t="n">
        <f aca="false">IF(D403&lt;1,"",INDEX($AB$1:$AC$1200,AA$1+400,1))</f>
        <v>45931</v>
      </c>
      <c r="Z403" s="115"/>
      <c r="AB403" s="104" t="n">
        <f aca="false">AB402</f>
        <v>45931</v>
      </c>
      <c r="AC403" s="105" t="n">
        <f aca="false">AC402</f>
        <v>2.187</v>
      </c>
      <c r="AD403" s="106"/>
      <c r="AE403" s="106"/>
      <c r="AF403" s="106"/>
    </row>
    <row r="404" customFormat="false" ht="17.25" hidden="false" customHeight="true" outlineLevel="0" collapsed="false">
      <c r="D404" s="118" t="n">
        <f aca="false">D403-1</f>
        <v>199</v>
      </c>
      <c r="E404" s="119" t="n">
        <f aca="false">IF(D404="","",SUM(F404:G404))</f>
        <v>287.224268770029</v>
      </c>
      <c r="F404" s="119" t="n">
        <f aca="false">IF(D404="","",-IPMT(J399/12,1,D404,H403))</f>
        <v>106.2017007</v>
      </c>
      <c r="G404" s="119" t="n">
        <f aca="false">IF(D404="","",-PPMT(J399/12,1,D404,H403))</f>
        <v>181.022568070029</v>
      </c>
      <c r="H404" s="120" t="n">
        <f aca="false">IF(D404="","",ROUND(H403-G404,2))</f>
        <v>45546.3</v>
      </c>
      <c r="I404" s="72"/>
      <c r="J404" s="142" t="n">
        <f aca="false">IF(D404&lt;1,"",INDEX($AB$1:$AC$1200,AA$1+401,2)/100+B$5)</f>
        <v>0.02787</v>
      </c>
      <c r="K404" s="142" t="n">
        <f aca="false">IF(D404&lt;1,"",INDEX($AB$1:$AC$1200,AA$1+401,2)/100)</f>
        <v>0.02187</v>
      </c>
      <c r="L404" s="143" t="n">
        <f aca="false">IF(D404&lt;1,"",INDEX($AB$1:$AC$1200,AA$1+401,1))</f>
        <v>45931</v>
      </c>
      <c r="Z404" s="115"/>
      <c r="AB404" s="104" t="n">
        <f aca="false">AB403</f>
        <v>45931</v>
      </c>
      <c r="AC404" s="105" t="n">
        <f aca="false">AC403</f>
        <v>2.187</v>
      </c>
      <c r="AD404" s="106"/>
      <c r="AE404" s="106"/>
      <c r="AF404" s="107"/>
    </row>
    <row r="405" customFormat="false" ht="17.25" hidden="false" customHeight="true" outlineLevel="0" collapsed="false">
      <c r="D405" s="118" t="n">
        <f aca="false">D404-1</f>
        <v>198</v>
      </c>
      <c r="E405" s="119" t="n">
        <f aca="false">IF(D405="","",SUM(F405:G405))</f>
        <v>287.224284964804</v>
      </c>
      <c r="F405" s="119" t="n">
        <f aca="false">IF(D405="","",-IPMT(J399/12,1,D405,H404))</f>
        <v>105.78128175</v>
      </c>
      <c r="G405" s="119" t="n">
        <f aca="false">IF(D405="","",-PPMT(J399/12,1,D405,H404))</f>
        <v>181.443003214804</v>
      </c>
      <c r="H405" s="120" t="n">
        <f aca="false">IF(D405="","",ROUND(H404-G405,2))</f>
        <v>45364.86</v>
      </c>
      <c r="I405" s="72"/>
      <c r="J405" s="142" t="n">
        <f aca="false">IF(D405&lt;1,"",INDEX($AB$1:$AC$1200,AA$1+402,2)/100+B$5)</f>
        <v>0.02787</v>
      </c>
      <c r="K405" s="142" t="n">
        <f aca="false">IF(D405&lt;1,"",INDEX($AB$1:$AC$1200,AA$1+402,2)/100)</f>
        <v>0.02187</v>
      </c>
      <c r="L405" s="143" t="n">
        <f aca="false">IF(D405&lt;1,"",INDEX($AB$1:$AC$1200,AA$1+402,1))</f>
        <v>45931</v>
      </c>
      <c r="Z405" s="115"/>
      <c r="AB405" s="104" t="n">
        <f aca="false">AB404</f>
        <v>45931</v>
      </c>
      <c r="AC405" s="105" t="n">
        <f aca="false">AC404</f>
        <v>2.187</v>
      </c>
      <c r="AD405" s="106"/>
      <c r="AE405" s="106"/>
      <c r="AF405" s="107"/>
    </row>
    <row r="406" customFormat="false" ht="17.25" hidden="false" customHeight="true" outlineLevel="0" collapsed="false">
      <c r="D406" s="118" t="n">
        <f aca="false">D405-1</f>
        <v>197</v>
      </c>
      <c r="E406" s="119" t="n">
        <f aca="false">IF(D406="","",SUM(F406:G406))</f>
        <v>287.22430397944</v>
      </c>
      <c r="F406" s="119" t="n">
        <f aca="false">IF(D406="","",-IPMT(J399/12,1,D406,H405))</f>
        <v>105.35988735</v>
      </c>
      <c r="G406" s="119" t="n">
        <f aca="false">IF(D406="","",-PPMT(J399/12,1,D406,H405))</f>
        <v>181.86441662944</v>
      </c>
      <c r="H406" s="120" t="n">
        <f aca="false">IF(D406="","",ROUND(H405-G406,2))</f>
        <v>45183</v>
      </c>
      <c r="I406" s="72"/>
      <c r="J406" s="142" t="n">
        <f aca="false">IF(D406&lt;1,"",INDEX($AB$1:$AC$1200,AA$1+403,2)/100+B$5)</f>
        <v>0.02787</v>
      </c>
      <c r="K406" s="142" t="n">
        <f aca="false">IF(D406&lt;1,"",INDEX($AB$1:$AC$1200,AA$1+403,2)/100)</f>
        <v>0.02187</v>
      </c>
      <c r="L406" s="143" t="n">
        <f aca="false">IF(D406&lt;1,"",INDEX($AB$1:$AC$1200,AA$1+403,1))</f>
        <v>45931</v>
      </c>
      <c r="Z406" s="115"/>
      <c r="AB406" s="104" t="n">
        <f aca="false">AB405</f>
        <v>45931</v>
      </c>
      <c r="AC406" s="105" t="n">
        <f aca="false">AC405</f>
        <v>2.187</v>
      </c>
      <c r="AD406" s="106"/>
      <c r="AE406" s="106"/>
      <c r="AF406" s="106"/>
    </row>
    <row r="407" customFormat="false" ht="17.25" hidden="false" customHeight="true" outlineLevel="0" collapsed="false">
      <c r="D407" s="118" t="n">
        <f aca="false">D406-1</f>
        <v>196</v>
      </c>
      <c r="E407" s="119" t="n">
        <f aca="false">IF(D407="","",SUM(F407:G407))</f>
        <v>287.224332055562</v>
      </c>
      <c r="F407" s="119" t="n">
        <f aca="false">IF(D407="","",-IPMT(J399/12,1,D407,H406))</f>
        <v>104.9375175</v>
      </c>
      <c r="G407" s="119" t="n">
        <f aca="false">IF(D407="","",-PPMT(J399/12,1,D407,H406))</f>
        <v>182.286814555562</v>
      </c>
      <c r="H407" s="120" t="n">
        <f aca="false">IF(D407="","",ROUND(H406-G407,2))</f>
        <v>45000.71</v>
      </c>
      <c r="I407" s="72"/>
      <c r="J407" s="142" t="n">
        <f aca="false">IF(D407&lt;1,"",INDEX($AB$1:$AC$1200,AA$1+404,2)/100+B$5)</f>
        <v>0.02787</v>
      </c>
      <c r="K407" s="142" t="n">
        <f aca="false">IF(D407&lt;1,"",INDEX($AB$1:$AC$1200,AA$1+404,2)/100)</f>
        <v>0.02187</v>
      </c>
      <c r="L407" s="143" t="n">
        <f aca="false">IF(D407&lt;1,"",INDEX($AB$1:$AC$1200,AA$1+404,1))</f>
        <v>45931</v>
      </c>
      <c r="Z407" s="115"/>
      <c r="AB407" s="104" t="n">
        <f aca="false">AB406</f>
        <v>45931</v>
      </c>
      <c r="AC407" s="105" t="n">
        <f aca="false">AC406</f>
        <v>2.187</v>
      </c>
      <c r="AD407" s="106"/>
      <c r="AE407" s="106"/>
      <c r="AF407" s="107"/>
    </row>
    <row r="408" customFormat="false" ht="17.25" hidden="false" customHeight="true" outlineLevel="0" collapsed="false">
      <c r="D408" s="118" t="n">
        <f aca="false">D407-1</f>
        <v>195</v>
      </c>
      <c r="E408" s="119" t="n">
        <f aca="false">IF(D408="","",SUM(F408:G408))</f>
        <v>287.224311723948</v>
      </c>
      <c r="F408" s="119" t="n">
        <f aca="false">IF(D408="","",-IPMT(J399/12,1,D408,H407))</f>
        <v>104.514148975</v>
      </c>
      <c r="G408" s="119" t="n">
        <f aca="false">IF(D408="","",-PPMT(J399/12,1,D408,H407))</f>
        <v>182.710162748948</v>
      </c>
      <c r="H408" s="120" t="n">
        <f aca="false">IF(D408="","",ROUND(H407-G408,2))</f>
        <v>44818</v>
      </c>
      <c r="I408" s="72"/>
      <c r="J408" s="142" t="n">
        <f aca="false">IF(D408&lt;1,"",INDEX($AB$1:$AC$1200,AA$1+405,2)/100+B$5)</f>
        <v>0.02787</v>
      </c>
      <c r="K408" s="142" t="n">
        <f aca="false">IF(D408&lt;1,"",INDEX($AB$1:$AC$1200,AA$1+405,2)/100)</f>
        <v>0.02187</v>
      </c>
      <c r="L408" s="143" t="n">
        <f aca="false">IF(D408&lt;1,"",INDEX($AB$1:$AC$1200,AA$1+405,1))</f>
        <v>45931</v>
      </c>
      <c r="Z408" s="115"/>
      <c r="AB408" s="104" t="n">
        <f aca="false">AB407</f>
        <v>45931</v>
      </c>
      <c r="AC408" s="105" t="n">
        <f aca="false">AC407</f>
        <v>2.187</v>
      </c>
      <c r="AD408" s="106"/>
      <c r="AE408" s="106"/>
      <c r="AF408" s="107"/>
    </row>
    <row r="409" customFormat="false" ht="17.25" hidden="false" customHeight="true" outlineLevel="0" collapsed="false">
      <c r="D409" s="118" t="n">
        <f aca="false">D408-1</f>
        <v>194</v>
      </c>
      <c r="E409" s="119" t="n">
        <f aca="false">IF(D409="","",SUM(F409:G409))</f>
        <v>287.224312766954</v>
      </c>
      <c r="F409" s="119" t="n">
        <f aca="false">IF(D409="","",-IPMT(J399/12,1,D409,H408))</f>
        <v>104.089805</v>
      </c>
      <c r="G409" s="119" t="n">
        <f aca="false">IF(D409="","",-PPMT(J399/12,1,D409,H408))</f>
        <v>183.134507766954</v>
      </c>
      <c r="H409" s="120" t="n">
        <f aca="false">IF(D409="","",ROUND(H408-G409,2))</f>
        <v>44634.87</v>
      </c>
      <c r="I409" s="72"/>
      <c r="J409" s="142" t="n">
        <f aca="false">IF(D409&lt;1,"",INDEX($AB$1:$AC$1200,AA$1+406,2)/100+B$5)</f>
        <v>0.02787</v>
      </c>
      <c r="K409" s="142" t="n">
        <f aca="false">IF(D409&lt;1,"",INDEX($AB$1:$AC$1200,AA$1+406,2)/100)</f>
        <v>0.02187</v>
      </c>
      <c r="L409" s="143" t="n">
        <f aca="false">IF(D409&lt;1,"",INDEX($AB$1:$AC$1200,AA$1+406,1))</f>
        <v>45931</v>
      </c>
      <c r="Z409" s="115"/>
      <c r="AB409" s="104" t="n">
        <f aca="false">AB408</f>
        <v>45931</v>
      </c>
      <c r="AC409" s="105" t="n">
        <f aca="false">AC408</f>
        <v>2.187</v>
      </c>
      <c r="AD409" s="106"/>
      <c r="AE409" s="106"/>
      <c r="AF409" s="106"/>
    </row>
    <row r="410" customFormat="false" ht="17.25" hidden="false" customHeight="true" outlineLevel="0" collapsed="false">
      <c r="D410" s="118" t="n">
        <f aca="false">D409-1</f>
        <v>193</v>
      </c>
      <c r="E410" s="119" t="n">
        <f aca="false">IF(D410="","",SUM(F410:G410))</f>
        <v>287.224341774329</v>
      </c>
      <c r="F410" s="119" t="n">
        <f aca="false">IF(D410="","",-IPMT(J399/12,1,D410,H409))</f>
        <v>103.664485575</v>
      </c>
      <c r="G410" s="119" t="n">
        <f aca="false">IF(D410="","",-PPMT(J399/12,1,D410,H409))</f>
        <v>183.559856199329</v>
      </c>
      <c r="H410" s="120" t="n">
        <f aca="false">IF(D410="","",ROUND(H409-G410,2))</f>
        <v>44451.31</v>
      </c>
      <c r="I410" s="72"/>
      <c r="J410" s="142" t="n">
        <f aca="false">IF(D410&lt;1,"",INDEX($AB$1:$AC$1200,AA$1+407,2)/100+B$5)</f>
        <v>0.02787</v>
      </c>
      <c r="K410" s="142" t="n">
        <f aca="false">IF(D410&lt;1,"",INDEX($AB$1:$AC$1200,AA$1+407,2)/100)</f>
        <v>0.02187</v>
      </c>
      <c r="L410" s="143" t="n">
        <f aca="false">IF(D410&lt;1,"",INDEX($AB$1:$AC$1200,AA$1+407,1))</f>
        <v>45931</v>
      </c>
      <c r="Z410" s="115"/>
      <c r="AB410" s="104" t="n">
        <f aca="false">AB409</f>
        <v>45931</v>
      </c>
      <c r="AC410" s="105" t="n">
        <f aca="false">AC409</f>
        <v>2.187</v>
      </c>
      <c r="AD410" s="106"/>
      <c r="AE410" s="106"/>
      <c r="AF410" s="107"/>
    </row>
    <row r="411" customFormat="false" ht="17.25" hidden="false" customHeight="true" outlineLevel="0" collapsed="false">
      <c r="D411" s="118" t="n">
        <f aca="false">D410-1</f>
        <v>192</v>
      </c>
      <c r="E411" s="119" t="n">
        <f aca="false">IF(D411="","",SUM(F411:G411))</f>
        <v>287.224340845153</v>
      </c>
      <c r="F411" s="119" t="n">
        <f aca="false">IF(D411="","",-IPMT(J411/12,1,D411,H410))</f>
        <v>103.238167475</v>
      </c>
      <c r="G411" s="119" t="n">
        <f aca="false">IF(D411="","",-PPMT(J411/12,1,D411,H410))</f>
        <v>183.986173370153</v>
      </c>
      <c r="H411" s="120" t="n">
        <f aca="false">IF(D411="","",ROUND(H410-G411,2))</f>
        <v>44267.32</v>
      </c>
      <c r="I411" s="72"/>
      <c r="J411" s="121" t="n">
        <f aca="false">IF(D411&lt;1,"",INDEX($AB$1:$AC$1200,AA$1+408,2)/100+B$5)</f>
        <v>0.02787</v>
      </c>
      <c r="K411" s="121" t="n">
        <f aca="false">IF(D411&lt;1,"",INDEX($AB$1:$AC$1200,AA$1+408,2)/100)</f>
        <v>0.02187</v>
      </c>
      <c r="L411" s="114" t="n">
        <f aca="false">IF(D411&lt;1,"",INDEX($AB$1:$AC$1200,AA$1+408,1))</f>
        <v>45931</v>
      </c>
      <c r="Z411" s="115"/>
      <c r="AB411" s="104" t="n">
        <f aca="false">AB410</f>
        <v>45931</v>
      </c>
      <c r="AC411" s="105" t="n">
        <f aca="false">AC410</f>
        <v>2.187</v>
      </c>
      <c r="AD411" s="106"/>
      <c r="AE411" s="106"/>
      <c r="AF411" s="107"/>
    </row>
    <row r="412" customFormat="false" ht="17.25" hidden="false" customHeight="true" outlineLevel="0" collapsed="false">
      <c r="D412" s="118" t="n">
        <f aca="false">D411-1</f>
        <v>191</v>
      </c>
      <c r="E412" s="119" t="n">
        <f aca="false">IF(D412="","",SUM(F412:G412))</f>
        <v>287.224316016428</v>
      </c>
      <c r="F412" s="119" t="n">
        <f aca="false">IF(D412="","",-IPMT(J411/12,1,D412,H411))</f>
        <v>102.8108507</v>
      </c>
      <c r="G412" s="119" t="n">
        <f aca="false">IF(D412="","",-PPMT(J411/12,1,D412,H411))</f>
        <v>184.413465316428</v>
      </c>
      <c r="H412" s="120" t="n">
        <f aca="false">IF(D412="","",ROUND(H411-G412,2))</f>
        <v>44082.91</v>
      </c>
      <c r="I412" s="72"/>
      <c r="J412" s="142" t="n">
        <f aca="false">IF(D412&lt;1,"",INDEX($AB$1:$AC$1200,AA$1+409,2)/100+B$5)</f>
        <v>0.02787</v>
      </c>
      <c r="K412" s="142" t="n">
        <f aca="false">IF(D412&lt;1,"",INDEX($AB$1:$AC$1200,AA$1+409,2)/100)</f>
        <v>0.02187</v>
      </c>
      <c r="L412" s="143" t="n">
        <f aca="false">IF(D412&lt;1,"",INDEX($AB$1:$AC$1200,AA$1+409,1))</f>
        <v>45931</v>
      </c>
      <c r="Z412" s="115"/>
      <c r="AB412" s="104" t="n">
        <f aca="false">AB411</f>
        <v>45931</v>
      </c>
      <c r="AC412" s="105" t="n">
        <f aca="false">AC411</f>
        <v>2.187</v>
      </c>
      <c r="AD412" s="106"/>
      <c r="AE412" s="106"/>
      <c r="AF412" s="106"/>
    </row>
    <row r="413" customFormat="false" ht="17.25" hidden="false" customHeight="true" outlineLevel="0" collapsed="false">
      <c r="D413" s="118" t="n">
        <f aca="false">D412-1</f>
        <v>190</v>
      </c>
      <c r="E413" s="119" t="n">
        <f aca="false">IF(D413="","",SUM(F413:G413))</f>
        <v>287.224338594865</v>
      </c>
      <c r="F413" s="119" t="n">
        <f aca="false">IF(D413="","",-IPMT(J411/12,1,D413,H412))</f>
        <v>102.382558475</v>
      </c>
      <c r="G413" s="119" t="n">
        <f aca="false">IF(D413="","",-PPMT(J411/12,1,D413,H412))</f>
        <v>184.841780119865</v>
      </c>
      <c r="H413" s="120" t="n">
        <f aca="false">IF(D413="","",ROUND(H412-G413,2))</f>
        <v>43898.07</v>
      </c>
      <c r="I413" s="72"/>
      <c r="J413" s="142" t="n">
        <f aca="false">IF(D413&lt;1,"",INDEX($AB$1:$AC$1200,AA$1+410,2)/100+B$5)</f>
        <v>0.02787</v>
      </c>
      <c r="K413" s="142" t="n">
        <f aca="false">IF(D413&lt;1,"",INDEX($AB$1:$AC$1200,AA$1+410,2)/100)</f>
        <v>0.02187</v>
      </c>
      <c r="L413" s="143" t="n">
        <f aca="false">IF(D413&lt;1,"",INDEX($AB$1:$AC$1200,AA$1+410,1))</f>
        <v>45931</v>
      </c>
      <c r="Z413" s="115"/>
      <c r="AB413" s="104" t="n">
        <f aca="false">AB412</f>
        <v>45931</v>
      </c>
      <c r="AC413" s="105" t="n">
        <f aca="false">AC412</f>
        <v>2.187</v>
      </c>
      <c r="AD413" s="106"/>
      <c r="AE413" s="106"/>
      <c r="AF413" s="107"/>
    </row>
    <row r="414" customFormat="false" ht="17.25" hidden="false" customHeight="true" outlineLevel="0" collapsed="false">
      <c r="D414" s="118" t="n">
        <f aca="false">D413-1</f>
        <v>189</v>
      </c>
      <c r="E414" s="119" t="n">
        <f aca="false">IF(D414="","",SUM(F414:G414))</f>
        <v>287.22435024216</v>
      </c>
      <c r="F414" s="119" t="n">
        <f aca="false">IF(D414="","",-IPMT(J411/12,1,D414,H413))</f>
        <v>101.953267575</v>
      </c>
      <c r="G414" s="119" t="n">
        <f aca="false">IF(D414="","",-PPMT(J411/12,1,D414,H413))</f>
        <v>185.27108266716</v>
      </c>
      <c r="H414" s="120" t="n">
        <f aca="false">IF(D414="","",ROUND(H413-G414,2))</f>
        <v>43712.8</v>
      </c>
      <c r="I414" s="72"/>
      <c r="J414" s="142" t="n">
        <f aca="false">IF(D414&lt;1,"",INDEX($AB$1:$AC$1200,AA$1+411,2)/100+B$5)</f>
        <v>0.02787</v>
      </c>
      <c r="K414" s="142" t="n">
        <f aca="false">IF(D414&lt;1,"",INDEX($AB$1:$AC$1200,AA$1+411,2)/100)</f>
        <v>0.02187</v>
      </c>
      <c r="L414" s="143" t="n">
        <f aca="false">IF(D414&lt;1,"",INDEX($AB$1:$AC$1200,AA$1+411,1))</f>
        <v>45931</v>
      </c>
      <c r="Z414" s="115"/>
      <c r="AB414" s="104" t="n">
        <f aca="false">AB413</f>
        <v>45931</v>
      </c>
      <c r="AC414" s="105" t="n">
        <f aca="false">AC413</f>
        <v>2.187</v>
      </c>
      <c r="AD414" s="106"/>
      <c r="AE414" s="106"/>
      <c r="AF414" s="107"/>
    </row>
    <row r="415" customFormat="false" ht="17.25" hidden="false" customHeight="true" outlineLevel="0" collapsed="false">
      <c r="D415" s="118" t="n">
        <f aca="false">D414-1</f>
        <v>188</v>
      </c>
      <c r="E415" s="119" t="n">
        <f aca="false">IF(D415="","",SUM(F415:G415))</f>
        <v>287.224357356058</v>
      </c>
      <c r="F415" s="119" t="n">
        <f aca="false">IF(D415="","",-IPMT(J411/12,1,D415,H414))</f>
        <v>101.522978</v>
      </c>
      <c r="G415" s="119" t="n">
        <f aca="false">IF(D415="","",-PPMT(J411/12,1,D415,H414))</f>
        <v>185.701379356058</v>
      </c>
      <c r="H415" s="120" t="n">
        <f aca="false">IF(D415="","",ROUND(H414-G415,2))</f>
        <v>43527.1</v>
      </c>
      <c r="I415" s="72"/>
      <c r="J415" s="142" t="n">
        <f aca="false">IF(D415&lt;1,"",INDEX($AB$1:$AC$1200,AA$1+412,2)/100+B$5)</f>
        <v>0.02787</v>
      </c>
      <c r="K415" s="142" t="n">
        <f aca="false">IF(D415&lt;1,"",INDEX($AB$1:$AC$1200,AA$1+412,2)/100)</f>
        <v>0.02187</v>
      </c>
      <c r="L415" s="143" t="n">
        <f aca="false">IF(D415&lt;1,"",INDEX($AB$1:$AC$1200,AA$1+412,1))</f>
        <v>45931</v>
      </c>
      <c r="Z415" s="115"/>
      <c r="AB415" s="104" t="n">
        <f aca="false">AB414</f>
        <v>45931</v>
      </c>
      <c r="AC415" s="105" t="n">
        <f aca="false">AC414</f>
        <v>2.187</v>
      </c>
      <c r="AD415" s="106"/>
      <c r="AE415" s="106"/>
      <c r="AF415" s="106"/>
    </row>
    <row r="416" customFormat="false" ht="17.25" hidden="false" customHeight="true" outlineLevel="0" collapsed="false">
      <c r="D416" s="118" t="n">
        <f aca="false">D415-1</f>
        <v>187</v>
      </c>
      <c r="E416" s="119" t="n">
        <f aca="false">IF(D416="","",SUM(F416:G416))</f>
        <v>287.224366458081</v>
      </c>
      <c r="F416" s="119" t="n">
        <f aca="false">IF(D416="","",-IPMT(J411/12,1,D416,H415))</f>
        <v>101.09168975</v>
      </c>
      <c r="G416" s="119" t="n">
        <f aca="false">IF(D416="","",-PPMT(J411/12,1,D416,H415))</f>
        <v>186.132676708081</v>
      </c>
      <c r="H416" s="120" t="n">
        <f aca="false">IF(D416="","",ROUND(H415-G416,2))</f>
        <v>43340.97</v>
      </c>
      <c r="I416" s="72"/>
      <c r="J416" s="142" t="n">
        <f aca="false">IF(D416&lt;1,"",INDEX($AB$1:$AC$1200,AA$1+413,2)/100+B$5)</f>
        <v>0.02787</v>
      </c>
      <c r="K416" s="142" t="n">
        <f aca="false">IF(D416&lt;1,"",INDEX($AB$1:$AC$1200,AA$1+413,2)/100)</f>
        <v>0.02187</v>
      </c>
      <c r="L416" s="143" t="n">
        <f aca="false">IF(D416&lt;1,"",INDEX($AB$1:$AC$1200,AA$1+413,1))</f>
        <v>45931</v>
      </c>
      <c r="Z416" s="115"/>
      <c r="AB416" s="104" t="n">
        <f aca="false">AB415</f>
        <v>45931</v>
      </c>
      <c r="AC416" s="105" t="n">
        <f aca="false">AC415</f>
        <v>2.187</v>
      </c>
      <c r="AD416" s="106"/>
      <c r="AE416" s="106"/>
      <c r="AF416" s="107"/>
    </row>
    <row r="417" customFormat="false" ht="17.25" hidden="false" customHeight="true" outlineLevel="0" collapsed="false">
      <c r="D417" s="118" t="n">
        <f aca="false">D416-1</f>
        <v>186</v>
      </c>
      <c r="E417" s="119" t="n">
        <f aca="false">IF(D417="","",SUM(F417:G417))</f>
        <v>287.224384196858</v>
      </c>
      <c r="F417" s="119" t="n">
        <f aca="false">IF(D417="","",-IPMT(J411/12,1,D417,H416))</f>
        <v>100.659402825</v>
      </c>
      <c r="G417" s="119" t="n">
        <f aca="false">IF(D417="","",-PPMT(J411/12,1,D417,H416))</f>
        <v>186.564981371858</v>
      </c>
      <c r="H417" s="120" t="n">
        <f aca="false">IF(D417="","",ROUND(H416-G417,2))</f>
        <v>43154.41</v>
      </c>
      <c r="I417" s="72"/>
      <c r="J417" s="142" t="n">
        <f aca="false">IF(D417&lt;1,"",INDEX($AB$1:$AC$1200,AA$1+414,2)/100+B$5)</f>
        <v>0.02787</v>
      </c>
      <c r="K417" s="142" t="n">
        <f aca="false">IF(D417&lt;1,"",INDEX($AB$1:$AC$1200,AA$1+414,2)/100)</f>
        <v>0.02187</v>
      </c>
      <c r="L417" s="143" t="n">
        <f aca="false">IF(D417&lt;1,"",INDEX($AB$1:$AC$1200,AA$1+414,1))</f>
        <v>45931</v>
      </c>
      <c r="Z417" s="115"/>
      <c r="AB417" s="104" t="n">
        <f aca="false">AB416</f>
        <v>45931</v>
      </c>
      <c r="AC417" s="105" t="n">
        <f aca="false">AC416</f>
        <v>2.187</v>
      </c>
      <c r="AD417" s="106"/>
      <c r="AE417" s="106"/>
      <c r="AF417" s="107"/>
    </row>
    <row r="418" customFormat="false" ht="17.25" hidden="false" customHeight="true" outlineLevel="0" collapsed="false">
      <c r="D418" s="118" t="n">
        <f aca="false">D417-1</f>
        <v>185</v>
      </c>
      <c r="E418" s="119" t="n">
        <f aca="false">IF(D418="","",SUM(F418:G418))</f>
        <v>287.224417351561</v>
      </c>
      <c r="F418" s="119" t="n">
        <f aca="false">IF(D418="","",-IPMT(J411/12,1,D418,H417))</f>
        <v>100.226117225</v>
      </c>
      <c r="G418" s="119" t="n">
        <f aca="false">IF(D418="","",-PPMT(J411/12,1,D418,H417))</f>
        <v>186.998300126561</v>
      </c>
      <c r="H418" s="120" t="n">
        <f aca="false">IF(D418="","",ROUND(H417-G418,2))</f>
        <v>42967.41</v>
      </c>
      <c r="I418" s="72"/>
      <c r="J418" s="142" t="n">
        <f aca="false">IF(D418&lt;1,"",INDEX($AB$1:$AC$1200,AA$1+415,2)/100+B$5)</f>
        <v>0.02787</v>
      </c>
      <c r="K418" s="142" t="n">
        <f aca="false">IF(D418&lt;1,"",INDEX($AB$1:$AC$1200,AA$1+415,2)/100)</f>
        <v>0.02187</v>
      </c>
      <c r="L418" s="143" t="n">
        <f aca="false">IF(D418&lt;1,"",INDEX($AB$1:$AC$1200,AA$1+415,1))</f>
        <v>45931</v>
      </c>
      <c r="Z418" s="115"/>
      <c r="AB418" s="104" t="n">
        <f aca="false">AB417</f>
        <v>45931</v>
      </c>
      <c r="AC418" s="105" t="n">
        <f aca="false">AC417</f>
        <v>2.187</v>
      </c>
      <c r="AD418" s="106"/>
      <c r="AE418" s="106"/>
      <c r="AF418" s="106"/>
    </row>
    <row r="419" customFormat="false" ht="17.25" hidden="false" customHeight="true" outlineLevel="0" collapsed="false">
      <c r="D419" s="118" t="n">
        <f aca="false">D418-1</f>
        <v>184</v>
      </c>
      <c r="E419" s="119" t="n">
        <f aca="false">IF(D419="","",SUM(F419:G419))</f>
        <v>287.224405988411</v>
      </c>
      <c r="F419" s="119" t="n">
        <f aca="false">IF(D419="","",-IPMT(J411/12,1,D419,H418))</f>
        <v>99.791809725</v>
      </c>
      <c r="G419" s="119" t="n">
        <f aca="false">IF(D419="","",-PPMT(J411/12,1,D419,H418))</f>
        <v>187.432596263411</v>
      </c>
      <c r="H419" s="120" t="n">
        <f aca="false">IF(D419="","",ROUND(H418-G419,2))</f>
        <v>42779.98</v>
      </c>
      <c r="I419" s="72"/>
      <c r="J419" s="142" t="n">
        <f aca="false">IF(D419&lt;1,"",INDEX($AB$1:$AC$1200,AA$1+416,2)/100+B$5)</f>
        <v>0.02787</v>
      </c>
      <c r="K419" s="142" t="n">
        <f aca="false">IF(D419&lt;1,"",INDEX($AB$1:$AC$1200,AA$1+416,2)/100)</f>
        <v>0.02187</v>
      </c>
      <c r="L419" s="143" t="n">
        <f aca="false">IF(D419&lt;1,"",INDEX($AB$1:$AC$1200,AA$1+416,1))</f>
        <v>45931</v>
      </c>
      <c r="Z419" s="115"/>
      <c r="AB419" s="104" t="n">
        <f aca="false">AB418</f>
        <v>45931</v>
      </c>
      <c r="AC419" s="105" t="n">
        <f aca="false">AC418</f>
        <v>2.187</v>
      </c>
      <c r="AD419" s="106"/>
      <c r="AE419" s="106"/>
      <c r="AF419" s="107"/>
    </row>
    <row r="420" customFormat="false" ht="17.25" hidden="false" customHeight="true" outlineLevel="0" collapsed="false">
      <c r="D420" s="118" t="n">
        <f aca="false">D419-1</f>
        <v>183</v>
      </c>
      <c r="E420" s="119" t="n">
        <f aca="false">IF(D420="","",SUM(F420:G420))</f>
        <v>287.224423419701</v>
      </c>
      <c r="F420" s="119" t="n">
        <f aca="false">IF(D420="","",-IPMT(J411/12,1,D420,H419))</f>
        <v>99.35650355</v>
      </c>
      <c r="G420" s="119" t="n">
        <f aca="false">IF(D420="","",-PPMT(J411/12,1,D420,H419))</f>
        <v>187.867919869701</v>
      </c>
      <c r="H420" s="120" t="n">
        <f aca="false">IF(D420="","",ROUND(H419-G420,2))</f>
        <v>42592.11</v>
      </c>
      <c r="I420" s="72"/>
      <c r="J420" s="142" t="n">
        <f aca="false">IF(D420&lt;1,"",INDEX($AB$1:$AC$1200,AA$1+417,2)/100+B$5)</f>
        <v>0.02787</v>
      </c>
      <c r="K420" s="142" t="n">
        <f aca="false">IF(D420&lt;1,"",INDEX($AB$1:$AC$1200,AA$1+417,2)/100)</f>
        <v>0.02187</v>
      </c>
      <c r="L420" s="143" t="n">
        <f aca="false">IF(D420&lt;1,"",INDEX($AB$1:$AC$1200,AA$1+417,1))</f>
        <v>45931</v>
      </c>
      <c r="Z420" s="115"/>
      <c r="AB420" s="104" t="n">
        <f aca="false">AB419</f>
        <v>45931</v>
      </c>
      <c r="AC420" s="105" t="n">
        <f aca="false">AC419</f>
        <v>2.187</v>
      </c>
      <c r="AD420" s="106"/>
      <c r="AE420" s="106"/>
      <c r="AF420" s="107"/>
    </row>
    <row r="421" customFormat="false" ht="17.25" hidden="false" customHeight="true" outlineLevel="0" collapsed="false">
      <c r="D421" s="118" t="n">
        <f aca="false">D420-1</f>
        <v>182</v>
      </c>
      <c r="E421" s="119" t="n">
        <f aca="false">IF(D421="","",SUM(F421:G421))</f>
        <v>287.224409392122</v>
      </c>
      <c r="F421" s="119" t="n">
        <f aca="false">IF(D421="","",-IPMT(J411/12,1,D421,H420))</f>
        <v>98.920175475</v>
      </c>
      <c r="G421" s="119" t="n">
        <f aca="false">IF(D421="","",-PPMT(J411/12,1,D421,H420))</f>
        <v>188.304233917122</v>
      </c>
      <c r="H421" s="120" t="n">
        <f aca="false">IF(D421="","",ROUND(H420-G421,2))</f>
        <v>42403.81</v>
      </c>
      <c r="I421" s="72"/>
      <c r="J421" s="142" t="n">
        <f aca="false">IF(D421&lt;1,"",INDEX($AB$1:$AC$1200,AA$1+418,2)/100+B$5)</f>
        <v>0.02787</v>
      </c>
      <c r="K421" s="142" t="n">
        <f aca="false">IF(D421&lt;1,"",INDEX($AB$1:$AC$1200,AA$1+418,2)/100)</f>
        <v>0.02187</v>
      </c>
      <c r="L421" s="143" t="n">
        <f aca="false">IF(D421&lt;1,"",INDEX($AB$1:$AC$1200,AA$1+418,1))</f>
        <v>45931</v>
      </c>
      <c r="Z421" s="115"/>
      <c r="AB421" s="104" t="n">
        <f aca="false">AB420</f>
        <v>45931</v>
      </c>
      <c r="AC421" s="105" t="n">
        <f aca="false">AC420</f>
        <v>2.187</v>
      </c>
      <c r="AD421" s="106"/>
      <c r="AE421" s="106"/>
      <c r="AF421" s="106"/>
    </row>
    <row r="422" customFormat="false" ht="17.25" hidden="false" customHeight="true" outlineLevel="0" collapsed="false">
      <c r="D422" s="118" t="n">
        <f aca="false">D421-1</f>
        <v>181</v>
      </c>
      <c r="E422" s="119" t="n">
        <f aca="false">IF(D422="","",SUM(F422:G422))</f>
        <v>287.224438070782</v>
      </c>
      <c r="F422" s="119" t="n">
        <f aca="false">IF(D422="","",-IPMT(J411/12,1,D422,H421))</f>
        <v>98.482848725</v>
      </c>
      <c r="G422" s="119" t="n">
        <f aca="false">IF(D422="","",-PPMT(J411/12,1,D422,H421))</f>
        <v>188.741589345782</v>
      </c>
      <c r="H422" s="120" t="n">
        <f aca="false">IF(D422="","",ROUND(H421-G422,2))</f>
        <v>42215.07</v>
      </c>
      <c r="I422" s="72"/>
      <c r="J422" s="142" t="n">
        <f aca="false">IF(D422&lt;1,"",INDEX($AB$1:$AC$1200,AA$1+419,2)/100+B$5)</f>
        <v>0.02787</v>
      </c>
      <c r="K422" s="142" t="n">
        <f aca="false">IF(D422&lt;1,"",INDEX($AB$1:$AC$1200,AA$1+419,2)/100)</f>
        <v>0.02187</v>
      </c>
      <c r="L422" s="143" t="n">
        <f aca="false">IF(D422&lt;1,"",INDEX($AB$1:$AC$1200,AA$1+419,1))</f>
        <v>45931</v>
      </c>
      <c r="Z422" s="115"/>
      <c r="AB422" s="104" t="n">
        <f aca="false">AB421</f>
        <v>45931</v>
      </c>
      <c r="AC422" s="105" t="n">
        <f aca="false">AC421</f>
        <v>2.187</v>
      </c>
      <c r="AD422" s="106"/>
      <c r="AE422" s="106"/>
      <c r="AF422" s="107"/>
    </row>
    <row r="423" customFormat="false" ht="17.25" hidden="false" customHeight="true" outlineLevel="0" collapsed="false">
      <c r="D423" s="118" t="n">
        <f aca="false">D422-1</f>
        <v>180</v>
      </c>
      <c r="E423" s="119" t="n">
        <f aca="false">IF(D423="","",SUM(F423:G423))</f>
        <v>287.224448884432</v>
      </c>
      <c r="F423" s="119" t="n">
        <f aca="false">IF(D423="","",-IPMT(J423/12,1,D423,H422))</f>
        <v>98.044500075</v>
      </c>
      <c r="G423" s="119" t="n">
        <f aca="false">IF(D423="","",-PPMT(J423/12,1,D423,H422))</f>
        <v>189.179948809432</v>
      </c>
      <c r="H423" s="120" t="n">
        <f aca="false">IF(D423="","",ROUND(H422-G423,2))</f>
        <v>42025.89</v>
      </c>
      <c r="I423" s="72"/>
      <c r="J423" s="121" t="n">
        <f aca="false">IF(D423&lt;1,"",INDEX($AB$1:$AC$1200,AA$1+420,2)/100+B$5)</f>
        <v>0.02787</v>
      </c>
      <c r="K423" s="121" t="n">
        <f aca="false">IF(D423&lt;1,"",INDEX($AB$1:$AC$1200,AA$1+420,2)/100)</f>
        <v>0.02187</v>
      </c>
      <c r="L423" s="114" t="n">
        <f aca="false">IF(D423&lt;1,"",INDEX($AB$1:$AC$1200,AA$1+420,1))</f>
        <v>45931</v>
      </c>
      <c r="Z423" s="115"/>
      <c r="AB423" s="104" t="n">
        <f aca="false">AB422</f>
        <v>45931</v>
      </c>
      <c r="AC423" s="105" t="n">
        <f aca="false">AC422</f>
        <v>2.187</v>
      </c>
      <c r="AD423" s="106"/>
      <c r="AE423" s="106"/>
      <c r="AF423" s="107"/>
    </row>
    <row r="424" customFormat="false" ht="17.25" hidden="false" customHeight="true" outlineLevel="0" collapsed="false">
      <c r="D424" s="118" t="n">
        <f aca="false">D423-1</f>
        <v>179</v>
      </c>
      <c r="E424" s="119" t="n">
        <f aca="false">IF(D424="","",SUM(F424:G424))</f>
        <v>287.224448534572</v>
      </c>
      <c r="F424" s="119" t="n">
        <f aca="false">IF(D424="","",-IPMT(J423/12,1,D424,H423))</f>
        <v>97.605129525</v>
      </c>
      <c r="G424" s="119" t="n">
        <f aca="false">IF(D424="","",-PPMT(J423/12,1,D424,H423))</f>
        <v>189.619319009572</v>
      </c>
      <c r="H424" s="120" t="n">
        <f aca="false">IF(D424="","",ROUND(H423-G424,2))</f>
        <v>41836.27</v>
      </c>
      <c r="I424" s="72"/>
      <c r="J424" s="142" t="n">
        <f aca="false">IF(D424&lt;1,"",INDEX($AB$1:$AC$1200,AA$1+421,2)/100+B$5)</f>
        <v>0.02787</v>
      </c>
      <c r="K424" s="142" t="n">
        <f aca="false">IF(D424&lt;1,"",INDEX($AB$1:$AC$1200,AA$1+421,2)/100)</f>
        <v>0.02187</v>
      </c>
      <c r="L424" s="143" t="n">
        <f aca="false">IF(D424&lt;1,"",INDEX($AB$1:$AC$1200,AA$1+421,1))</f>
        <v>45931</v>
      </c>
      <c r="Z424" s="115"/>
      <c r="AB424" s="104" t="n">
        <f aca="false">AB423</f>
        <v>45931</v>
      </c>
      <c r="AC424" s="105" t="n">
        <f aca="false">AC423</f>
        <v>2.187</v>
      </c>
      <c r="AD424" s="106"/>
      <c r="AE424" s="106"/>
      <c r="AF424" s="106"/>
    </row>
    <row r="425" customFormat="false" ht="17.25" hidden="false" customHeight="true" outlineLevel="0" collapsed="false">
      <c r="D425" s="118" t="n">
        <f aca="false">D424-1</f>
        <v>178</v>
      </c>
      <c r="E425" s="119" t="n">
        <f aca="false">IF(D425="","",SUM(F425:G425))</f>
        <v>287.224443859272</v>
      </c>
      <c r="F425" s="119" t="n">
        <f aca="false">IF(D425="","",-IPMT(J423/12,1,D425,H424))</f>
        <v>97.164737075</v>
      </c>
      <c r="G425" s="119" t="n">
        <f aca="false">IF(D425="","",-PPMT(J423/12,1,D425,H424))</f>
        <v>190.059706784272</v>
      </c>
      <c r="H425" s="120" t="n">
        <f aca="false">IF(D425="","",ROUND(H424-G425,2))</f>
        <v>41646.21</v>
      </c>
      <c r="I425" s="72"/>
      <c r="J425" s="142" t="n">
        <f aca="false">IF(D425&lt;1,"",INDEX($AB$1:$AC$1200,AA$1+422,2)/100+B$5)</f>
        <v>0.02787</v>
      </c>
      <c r="K425" s="142" t="n">
        <f aca="false">IF(D425&lt;1,"",INDEX($AB$1:$AC$1200,AA$1+422,2)/100)</f>
        <v>0.02187</v>
      </c>
      <c r="L425" s="143" t="n">
        <f aca="false">IF(D425&lt;1,"",INDEX($AB$1:$AC$1200,AA$1+422,1))</f>
        <v>45931</v>
      </c>
      <c r="Z425" s="115"/>
      <c r="AB425" s="104" t="n">
        <f aca="false">AB424</f>
        <v>45931</v>
      </c>
      <c r="AC425" s="105" t="n">
        <f aca="false">AC424</f>
        <v>2.187</v>
      </c>
      <c r="AD425" s="106"/>
      <c r="AE425" s="106"/>
      <c r="AF425" s="107"/>
    </row>
    <row r="426" customFormat="false" ht="17.25" hidden="false" customHeight="true" outlineLevel="0" collapsed="false">
      <c r="D426" s="118" t="n">
        <f aca="false">D425-1</f>
        <v>177</v>
      </c>
      <c r="E426" s="119" t="n">
        <f aca="false">IF(D426="","",SUM(F426:G426))</f>
        <v>287.22444183703</v>
      </c>
      <c r="F426" s="119" t="n">
        <f aca="false">IF(D426="","",-IPMT(J423/12,1,D426,H425))</f>
        <v>96.723322725</v>
      </c>
      <c r="G426" s="119" t="n">
        <f aca="false">IF(D426="","",-PPMT(J423/12,1,D426,H425))</f>
        <v>190.50111911203</v>
      </c>
      <c r="H426" s="120" t="n">
        <f aca="false">IF(D426="","",ROUND(H425-G426,2))</f>
        <v>41455.71</v>
      </c>
      <c r="I426" s="72"/>
      <c r="J426" s="142" t="n">
        <f aca="false">IF(D426&lt;1,"",INDEX($AB$1:$AC$1200,AA$1+423,2)/100+B$5)</f>
        <v>0.02787</v>
      </c>
      <c r="K426" s="142" t="n">
        <f aca="false">IF(D426&lt;1,"",INDEX($AB$1:$AC$1200,AA$1+423,2)/100)</f>
        <v>0.02187</v>
      </c>
      <c r="L426" s="143" t="n">
        <f aca="false">IF(D426&lt;1,"",INDEX($AB$1:$AC$1200,AA$1+423,1))</f>
        <v>45931</v>
      </c>
      <c r="Z426" s="115"/>
      <c r="AB426" s="104" t="n">
        <f aca="false">AB425</f>
        <v>45931</v>
      </c>
      <c r="AC426" s="105" t="n">
        <f aca="false">AC425</f>
        <v>2.187</v>
      </c>
      <c r="AD426" s="106"/>
      <c r="AE426" s="106"/>
      <c r="AF426" s="107"/>
    </row>
    <row r="427" customFormat="false" ht="17.25" hidden="false" customHeight="true" outlineLevel="0" collapsed="false">
      <c r="D427" s="118" t="n">
        <f aca="false">D426-1</f>
        <v>176</v>
      </c>
      <c r="E427" s="119" t="n">
        <f aca="false">IF(D427="","",SUM(F427:G427))</f>
        <v>287.224449590759</v>
      </c>
      <c r="F427" s="119" t="n">
        <f aca="false">IF(D427="","",-IPMT(J423/12,1,D427,H426))</f>
        <v>96.280886475</v>
      </c>
      <c r="G427" s="119" t="n">
        <f aca="false">IF(D427="","",-PPMT(J423/12,1,D427,H426))</f>
        <v>190.943563115759</v>
      </c>
      <c r="H427" s="120" t="n">
        <f aca="false">IF(D427="","",ROUND(H426-G427,2))</f>
        <v>41264.77</v>
      </c>
      <c r="I427" s="72"/>
      <c r="J427" s="142" t="n">
        <f aca="false">IF(D427&lt;1,"",INDEX($AB$1:$AC$1200,AA$1+424,2)/100+B$5)</f>
        <v>0.02787</v>
      </c>
      <c r="K427" s="142" t="n">
        <f aca="false">IF(D427&lt;1,"",INDEX($AB$1:$AC$1200,AA$1+424,2)/100)</f>
        <v>0.02187</v>
      </c>
      <c r="L427" s="143" t="n">
        <f aca="false">IF(D427&lt;1,"",INDEX($AB$1:$AC$1200,AA$1+424,1))</f>
        <v>45931</v>
      </c>
      <c r="Z427" s="115"/>
      <c r="AB427" s="104" t="n">
        <f aca="false">AB426</f>
        <v>45931</v>
      </c>
      <c r="AC427" s="105" t="n">
        <f aca="false">AC426</f>
        <v>2.187</v>
      </c>
      <c r="AD427" s="106"/>
      <c r="AE427" s="106"/>
      <c r="AF427" s="106"/>
    </row>
    <row r="428" customFormat="false" ht="17.25" hidden="false" customHeight="true" outlineLevel="0" collapsed="false">
      <c r="D428" s="118" t="n">
        <f aca="false">D427-1</f>
        <v>175</v>
      </c>
      <c r="E428" s="119" t="n">
        <f aca="false">IF(D428="","",SUM(F428:G428))</f>
        <v>287.224474391916</v>
      </c>
      <c r="F428" s="119" t="n">
        <f aca="false">IF(D428="","",-IPMT(J423/12,1,D428,H427))</f>
        <v>95.837428325</v>
      </c>
      <c r="G428" s="119" t="n">
        <f aca="false">IF(D428="","",-PPMT(J423/12,1,D428,H427))</f>
        <v>191.387046066916</v>
      </c>
      <c r="H428" s="120" t="n">
        <f aca="false">IF(D428="","",ROUND(H427-G428,2))</f>
        <v>41073.38</v>
      </c>
      <c r="I428" s="72"/>
      <c r="J428" s="142" t="n">
        <f aca="false">IF(D428&lt;1,"",INDEX($AB$1:$AC$1200,AA$1+425,2)/100+B$5)</f>
        <v>0.02787</v>
      </c>
      <c r="K428" s="142" t="n">
        <f aca="false">IF(D428&lt;1,"",INDEX($AB$1:$AC$1200,AA$1+425,2)/100)</f>
        <v>0.02187</v>
      </c>
      <c r="L428" s="143" t="n">
        <f aca="false">IF(D428&lt;1,"",INDEX($AB$1:$AC$1200,AA$1+425,1))</f>
        <v>45931</v>
      </c>
      <c r="Z428" s="115"/>
      <c r="AB428" s="104" t="n">
        <f aca="false">AB427</f>
        <v>45931</v>
      </c>
      <c r="AC428" s="105" t="n">
        <f aca="false">AC427</f>
        <v>2.187</v>
      </c>
      <c r="AD428" s="106"/>
      <c r="AE428" s="106"/>
      <c r="AF428" s="107"/>
    </row>
    <row r="429" customFormat="false" ht="17.25" hidden="false" customHeight="true" outlineLevel="0" collapsed="false">
      <c r="D429" s="118" t="n">
        <f aca="false">D428-1</f>
        <v>174</v>
      </c>
      <c r="E429" s="119" t="n">
        <f aca="false">IF(D429="","",SUM(F429:G429))</f>
        <v>287.224453735184</v>
      </c>
      <c r="F429" s="119" t="n">
        <f aca="false">IF(D429="","",-IPMT(J423/12,1,D429,H428))</f>
        <v>95.39292505</v>
      </c>
      <c r="G429" s="119" t="n">
        <f aca="false">IF(D429="","",-PPMT(J423/12,1,D429,H428))</f>
        <v>191.831528685184</v>
      </c>
      <c r="H429" s="120" t="n">
        <f aca="false">IF(D429="","",ROUND(H428-G429,2))</f>
        <v>40881.55</v>
      </c>
      <c r="I429" s="72"/>
      <c r="J429" s="142" t="n">
        <f aca="false">IF(D429&lt;1,"",INDEX($AB$1:$AC$1200,AA$1+426,2)/100+B$5)</f>
        <v>0.02787</v>
      </c>
      <c r="K429" s="142" t="n">
        <f aca="false">IF(D429&lt;1,"",INDEX($AB$1:$AC$1200,AA$1+426,2)/100)</f>
        <v>0.02187</v>
      </c>
      <c r="L429" s="143" t="n">
        <f aca="false">IF(D429&lt;1,"",INDEX($AB$1:$AC$1200,AA$1+426,1))</f>
        <v>45931</v>
      </c>
      <c r="Z429" s="115"/>
      <c r="AB429" s="104" t="n">
        <f aca="false">AB428</f>
        <v>45931</v>
      </c>
      <c r="AC429" s="105" t="n">
        <f aca="false">AC428</f>
        <v>2.187</v>
      </c>
      <c r="AD429" s="106"/>
      <c r="AE429" s="106"/>
      <c r="AF429" s="107"/>
    </row>
    <row r="430" customFormat="false" ht="17.25" hidden="false" customHeight="true" outlineLevel="0" collapsed="false">
      <c r="D430" s="118" t="n">
        <f aca="false">D429-1</f>
        <v>173</v>
      </c>
      <c r="E430" s="119" t="n">
        <f aca="false">IF(D430="","",SUM(F430:G430))</f>
        <v>287.224464475378</v>
      </c>
      <c r="F430" s="119" t="n">
        <f aca="false">IF(D430="","",-IPMT(J423/12,1,D430,H429))</f>
        <v>94.947399875</v>
      </c>
      <c r="G430" s="119" t="n">
        <f aca="false">IF(D430="","",-PPMT(J423/12,1,D430,H429))</f>
        <v>192.277064600378</v>
      </c>
      <c r="H430" s="120" t="n">
        <f aca="false">IF(D430="","",ROUND(H429-G430,2))</f>
        <v>40689.27</v>
      </c>
      <c r="I430" s="72"/>
      <c r="J430" s="142" t="n">
        <f aca="false">IF(D430&lt;1,"",INDEX($AB$1:$AC$1200,AA$1+427,2)/100+B$5)</f>
        <v>0.02787</v>
      </c>
      <c r="K430" s="142" t="n">
        <f aca="false">IF(D430&lt;1,"",INDEX($AB$1:$AC$1200,AA$1+427,2)/100)</f>
        <v>0.02187</v>
      </c>
      <c r="L430" s="143" t="n">
        <f aca="false">IF(D430&lt;1,"",INDEX($AB$1:$AC$1200,AA$1+427,1))</f>
        <v>45931</v>
      </c>
      <c r="Z430" s="115"/>
      <c r="AB430" s="104" t="n">
        <f aca="false">AB429</f>
        <v>45931</v>
      </c>
      <c r="AC430" s="105" t="n">
        <f aca="false">AC429</f>
        <v>2.187</v>
      </c>
      <c r="AD430" s="106"/>
      <c r="AE430" s="106"/>
      <c r="AF430" s="106"/>
    </row>
    <row r="431" customFormat="false" ht="17.25" hidden="false" customHeight="true" outlineLevel="0" collapsed="false">
      <c r="D431" s="118" t="n">
        <f aca="false">D430-1</f>
        <v>172</v>
      </c>
      <c r="E431" s="119" t="n">
        <f aca="false">IF(D431="","",SUM(F431:G431))</f>
        <v>287.224443754472</v>
      </c>
      <c r="F431" s="119" t="n">
        <f aca="false">IF(D431="","",-IPMT(J423/12,1,D431,H430))</f>
        <v>94.500829575</v>
      </c>
      <c r="G431" s="119" t="n">
        <f aca="false">IF(D431="","",-PPMT(J423/12,1,D431,H430))</f>
        <v>192.723614179472</v>
      </c>
      <c r="H431" s="120" t="n">
        <f aca="false">IF(D431="","",ROUND(H430-G431,2))</f>
        <v>40496.55</v>
      </c>
      <c r="I431" s="72"/>
      <c r="J431" s="142" t="n">
        <f aca="false">IF(D431&lt;1,"",INDEX($AB$1:$AC$1200,AA$1+428,2)/100+B$5)</f>
        <v>0.02787</v>
      </c>
      <c r="K431" s="142" t="n">
        <f aca="false">IF(D431&lt;1,"",INDEX($AB$1:$AC$1200,AA$1+428,2)/100)</f>
        <v>0.02187</v>
      </c>
      <c r="L431" s="143" t="n">
        <f aca="false">IF(D431&lt;1,"",INDEX($AB$1:$AC$1200,AA$1+428,1))</f>
        <v>45931</v>
      </c>
      <c r="Z431" s="115"/>
      <c r="AB431" s="104" t="n">
        <f aca="false">AB430</f>
        <v>45931</v>
      </c>
      <c r="AC431" s="105" t="n">
        <f aca="false">AC430</f>
        <v>2.187</v>
      </c>
      <c r="AD431" s="106"/>
      <c r="AE431" s="106"/>
      <c r="AF431" s="107"/>
    </row>
    <row r="432" customFormat="false" ht="17.25" hidden="false" customHeight="true" outlineLevel="0" collapsed="false">
      <c r="D432" s="118" t="n">
        <f aca="false">D431-1</f>
        <v>171</v>
      </c>
      <c r="E432" s="119" t="n">
        <f aca="false">IF(D432="","",SUM(F432:G432))</f>
        <v>287.22446938828</v>
      </c>
      <c r="F432" s="119" t="n">
        <f aca="false">IF(D432="","",-IPMT(J423/12,1,D432,H431))</f>
        <v>94.053237375</v>
      </c>
      <c r="G432" s="119" t="n">
        <f aca="false">IF(D432="","",-PPMT(J423/12,1,D432,H431))</f>
        <v>193.17123201328</v>
      </c>
      <c r="H432" s="120" t="n">
        <f aca="false">IF(D432="","",ROUND(H431-G432,2))</f>
        <v>40303.38</v>
      </c>
      <c r="I432" s="72"/>
      <c r="J432" s="142" t="n">
        <f aca="false">IF(D432&lt;1,"",INDEX($AB$1:$AC$1200,AA$1+429,2)/100+B$5)</f>
        <v>0.02787</v>
      </c>
      <c r="K432" s="142" t="n">
        <f aca="false">IF(D432&lt;1,"",INDEX($AB$1:$AC$1200,AA$1+429,2)/100)</f>
        <v>0.02187</v>
      </c>
      <c r="L432" s="143" t="n">
        <f aca="false">IF(D432&lt;1,"",INDEX($AB$1:$AC$1200,AA$1+429,1))</f>
        <v>45931</v>
      </c>
      <c r="Z432" s="115"/>
      <c r="AB432" s="104" t="n">
        <f aca="false">AB431</f>
        <v>45931</v>
      </c>
      <c r="AC432" s="105" t="n">
        <f aca="false">AC431</f>
        <v>2.187</v>
      </c>
      <c r="AD432" s="106"/>
      <c r="AE432" s="106"/>
      <c r="AF432" s="107"/>
    </row>
    <row r="433" customFormat="false" ht="17.25" hidden="false" customHeight="true" outlineLevel="0" collapsed="false">
      <c r="D433" s="118" t="n">
        <f aca="false">D432-1</f>
        <v>170</v>
      </c>
      <c r="E433" s="119" t="n">
        <f aca="false">IF(D433="","",SUM(F433:G433))</f>
        <v>287.224478168297</v>
      </c>
      <c r="F433" s="119" t="n">
        <f aca="false">IF(D433="","",-IPMT(J423/12,1,D433,H432))</f>
        <v>93.60460005</v>
      </c>
      <c r="G433" s="119" t="n">
        <f aca="false">IF(D433="","",-PPMT(J423/12,1,D433,H432))</f>
        <v>193.619878118297</v>
      </c>
      <c r="H433" s="120" t="n">
        <f aca="false">IF(D433="","",ROUND(H432-G433,2))</f>
        <v>40109.76</v>
      </c>
      <c r="I433" s="72"/>
      <c r="J433" s="142" t="n">
        <f aca="false">IF(D433&lt;1,"",INDEX($AB$1:$AC$1200,AA$1+430,2)/100+B$5)</f>
        <v>0.02787</v>
      </c>
      <c r="K433" s="142" t="n">
        <f aca="false">IF(D433&lt;1,"",INDEX($AB$1:$AC$1200,AA$1+430,2)/100)</f>
        <v>0.02187</v>
      </c>
      <c r="L433" s="143" t="n">
        <f aca="false">IF(D433&lt;1,"",INDEX($AB$1:$AC$1200,AA$1+430,1))</f>
        <v>45931</v>
      </c>
      <c r="Z433" s="115"/>
      <c r="AB433" s="104" t="n">
        <f aca="false">AB432</f>
        <v>45931</v>
      </c>
      <c r="AC433" s="105" t="n">
        <f aca="false">AC432</f>
        <v>2.187</v>
      </c>
      <c r="AD433" s="106"/>
      <c r="AE433" s="106"/>
      <c r="AF433" s="106"/>
    </row>
    <row r="434" customFormat="false" ht="17.25" hidden="false" customHeight="true" outlineLevel="0" collapsed="false">
      <c r="D434" s="118" t="n">
        <f aca="false">D433-1</f>
        <v>169</v>
      </c>
      <c r="E434" s="119" t="n">
        <f aca="false">IF(D434="","",SUM(F434:G434))</f>
        <v>287.224477295507</v>
      </c>
      <c r="F434" s="119" t="n">
        <f aca="false">IF(D434="","",-IPMT(J423/12,1,D434,H433))</f>
        <v>93.1549176</v>
      </c>
      <c r="G434" s="119" t="n">
        <f aca="false">IF(D434="","",-PPMT(J423/12,1,D434,H433))</f>
        <v>194.069559695507</v>
      </c>
      <c r="H434" s="120" t="n">
        <f aca="false">IF(D434="","",ROUND(H433-G434,2))</f>
        <v>39915.69</v>
      </c>
      <c r="I434" s="72"/>
      <c r="J434" s="142" t="n">
        <f aca="false">IF(D434&lt;1,"",INDEX($AB$1:$AC$1200,AA$1+431,2)/100+B$5)</f>
        <v>0.02787</v>
      </c>
      <c r="K434" s="142" t="n">
        <f aca="false">IF(D434&lt;1,"",INDEX($AB$1:$AC$1200,AA$1+431,2)/100)</f>
        <v>0.02187</v>
      </c>
      <c r="L434" s="143" t="n">
        <f aca="false">IF(D434&lt;1,"",INDEX($AB$1:$AC$1200,AA$1+431,1))</f>
        <v>45931</v>
      </c>
      <c r="Z434" s="115"/>
      <c r="AB434" s="104" t="n">
        <f aca="false">AB433</f>
        <v>45931</v>
      </c>
      <c r="AC434" s="105" t="n">
        <f aca="false">AC433</f>
        <v>2.187</v>
      </c>
      <c r="AD434" s="106"/>
      <c r="AE434" s="106"/>
      <c r="AF434" s="107"/>
    </row>
    <row r="435" customFormat="false" ht="17.25" hidden="false" customHeight="true" outlineLevel="0" collapsed="false">
      <c r="D435" s="118" t="n">
        <f aca="false">D434-1</f>
        <v>168</v>
      </c>
      <c r="E435" s="119" t="n">
        <f aca="false">IF(D435="","",SUM(F435:G435))</f>
        <v>287.224474127173</v>
      </c>
      <c r="F435" s="119" t="n">
        <f aca="false">IF(D435="","",-IPMT(J435/12,1,D435,H434))</f>
        <v>92.704190025</v>
      </c>
      <c r="G435" s="119" t="n">
        <f aca="false">IF(D435="","",-PPMT(J435/12,1,D435,H434))</f>
        <v>194.520284102173</v>
      </c>
      <c r="H435" s="120" t="n">
        <f aca="false">IF(D435="","",ROUND(H434-G435,2))</f>
        <v>39721.17</v>
      </c>
      <c r="I435" s="72"/>
      <c r="J435" s="121" t="n">
        <f aca="false">IF(D435&lt;1,"",INDEX($AB$1:$AC$1200,AA$1+432,2)/100+B$5)</f>
        <v>0.02787</v>
      </c>
      <c r="K435" s="121" t="n">
        <f aca="false">IF(D435&lt;1,"",INDEX($AB$1:$AC$1200,AA$1+432,2)/100)</f>
        <v>0.02187</v>
      </c>
      <c r="L435" s="114" t="n">
        <f aca="false">IF(D435&lt;1,"",INDEX($AB$1:$AC$1200,AA$1+432,1))</f>
        <v>45931</v>
      </c>
      <c r="Z435" s="115"/>
      <c r="AB435" s="104" t="n">
        <f aca="false">AB434</f>
        <v>45931</v>
      </c>
      <c r="AC435" s="105" t="n">
        <f aca="false">AC434</f>
        <v>2.187</v>
      </c>
      <c r="AD435" s="106"/>
      <c r="AE435" s="106"/>
      <c r="AF435" s="107"/>
    </row>
    <row r="436" customFormat="false" ht="17.25" hidden="false" customHeight="true" outlineLevel="0" collapsed="false">
      <c r="D436" s="118" t="n">
        <f aca="false">D435-1</f>
        <v>167</v>
      </c>
      <c r="E436" s="119" t="n">
        <f aca="false">IF(D436="","",SUM(F436:G436))</f>
        <v>287.224476181521</v>
      </c>
      <c r="F436" s="119" t="n">
        <f aca="false">IF(D436="","",-IPMT(J435/12,1,D436,H435))</f>
        <v>92.252417325</v>
      </c>
      <c r="G436" s="119" t="n">
        <f aca="false">IF(D436="","",-PPMT(J435/12,1,D436,H435))</f>
        <v>194.972058856521</v>
      </c>
      <c r="H436" s="120" t="n">
        <f aca="false">IF(D436="","",ROUND(H435-G436,2))</f>
        <v>39526.2</v>
      </c>
      <c r="I436" s="72"/>
      <c r="J436" s="142" t="n">
        <f aca="false">IF(D436&lt;1,"",INDEX($AB$1:$AC$1200,AA$1+433,2)/100+B$5)</f>
        <v>0.02787</v>
      </c>
      <c r="K436" s="142" t="n">
        <f aca="false">IF(D436&lt;1,"",INDEX($AB$1:$AC$1200,AA$1+433,2)/100)</f>
        <v>0.02187</v>
      </c>
      <c r="L436" s="143" t="n">
        <f aca="false">IF(D436&lt;1,"",INDEX($AB$1:$AC$1200,AA$1+433,1))</f>
        <v>45931</v>
      </c>
      <c r="Z436" s="115"/>
      <c r="AB436" s="104" t="n">
        <f aca="false">AB435</f>
        <v>45931</v>
      </c>
      <c r="AC436" s="105" t="n">
        <f aca="false">AC435</f>
        <v>2.187</v>
      </c>
      <c r="AD436" s="106"/>
      <c r="AE436" s="106"/>
      <c r="AF436" s="106"/>
    </row>
    <row r="437" customFormat="false" ht="17.25" hidden="false" customHeight="true" outlineLevel="0" collapsed="false">
      <c r="D437" s="118" t="n">
        <f aca="false">D436-1</f>
        <v>166</v>
      </c>
      <c r="E437" s="119" t="n">
        <f aca="false">IF(D437="","",SUM(F437:G437))</f>
        <v>287.224491142585</v>
      </c>
      <c r="F437" s="119" t="n">
        <f aca="false">IF(D437="","",-IPMT(J435/12,1,D437,H436))</f>
        <v>91.7995995</v>
      </c>
      <c r="G437" s="119" t="n">
        <f aca="false">IF(D437="","",-PPMT(J435/12,1,D437,H436))</f>
        <v>195.424891642585</v>
      </c>
      <c r="H437" s="120" t="n">
        <f aca="false">IF(D437="","",ROUND(H436-G437,2))</f>
        <v>39330.78</v>
      </c>
      <c r="I437" s="72"/>
      <c r="J437" s="142" t="n">
        <f aca="false">IF(D437&lt;1,"",INDEX($AB$1:$AC$1200,AA$1+434,2)/100+B$5)</f>
        <v>0.02787</v>
      </c>
      <c r="K437" s="142" t="n">
        <f aca="false">IF(D437&lt;1,"",INDEX($AB$1:$AC$1200,AA$1+434,2)/100)</f>
        <v>0.02187</v>
      </c>
      <c r="L437" s="143" t="n">
        <f aca="false">IF(D437&lt;1,"",INDEX($AB$1:$AC$1200,AA$1+434,1))</f>
        <v>45931</v>
      </c>
      <c r="Z437" s="115"/>
      <c r="AB437" s="104" t="n">
        <f aca="false">AB436</f>
        <v>45931</v>
      </c>
      <c r="AC437" s="105" t="n">
        <f aca="false">AC436</f>
        <v>2.187</v>
      </c>
      <c r="AD437" s="106"/>
      <c r="AE437" s="106"/>
      <c r="AF437" s="107"/>
    </row>
    <row r="438" customFormat="false" ht="17.25" hidden="false" customHeight="true" outlineLevel="0" collapsed="false">
      <c r="D438" s="118" t="n">
        <f aca="false">D437-1</f>
        <v>165</v>
      </c>
      <c r="E438" s="119" t="n">
        <f aca="false">IF(D438="","",SUM(F438:G438))</f>
        <v>287.224526865236</v>
      </c>
      <c r="F438" s="119" t="n">
        <f aca="false">IF(D438="","",-IPMT(J435/12,1,D438,H437))</f>
        <v>91.34573655</v>
      </c>
      <c r="G438" s="119" t="n">
        <f aca="false">IF(D438="","",-PPMT(J435/12,1,D438,H437))</f>
        <v>195.878790315236</v>
      </c>
      <c r="H438" s="120" t="n">
        <f aca="false">IF(D438="","",ROUND(H437-G438,2))</f>
        <v>39134.9</v>
      </c>
      <c r="I438" s="72"/>
      <c r="J438" s="142" t="n">
        <f aca="false">IF(D438&lt;1,"",INDEX($AB$1:$AC$1200,AA$1+435,2)/100+B$5)</f>
        <v>0.02787</v>
      </c>
      <c r="K438" s="142" t="n">
        <f aca="false">IF(D438&lt;1,"",INDEX($AB$1:$AC$1200,AA$1+435,2)/100)</f>
        <v>0.02187</v>
      </c>
      <c r="L438" s="143" t="n">
        <f aca="false">IF(D438&lt;1,"",INDEX($AB$1:$AC$1200,AA$1+435,1))</f>
        <v>45931</v>
      </c>
      <c r="Z438" s="115"/>
      <c r="AB438" s="104" t="n">
        <f aca="false">AB437</f>
        <v>45931</v>
      </c>
      <c r="AC438" s="105" t="n">
        <f aca="false">AC437</f>
        <v>2.187</v>
      </c>
      <c r="AD438" s="106"/>
      <c r="AE438" s="106"/>
      <c r="AF438" s="107"/>
    </row>
    <row r="439" customFormat="false" ht="17.25" hidden="false" customHeight="true" outlineLevel="0" collapsed="false">
      <c r="D439" s="118" t="n">
        <f aca="false">D438-1</f>
        <v>164</v>
      </c>
      <c r="E439" s="119" t="n">
        <f aca="false">IF(D439="","",SUM(F439:G439))</f>
        <v>287.224517986943</v>
      </c>
      <c r="F439" s="119" t="n">
        <f aca="false">IF(D439="","",-IPMT(J435/12,1,D439,H438))</f>
        <v>90.89080525</v>
      </c>
      <c r="G439" s="119" t="n">
        <f aca="false">IF(D439="","",-PPMT(J435/12,1,D439,H438))</f>
        <v>196.333712736943</v>
      </c>
      <c r="H439" s="120" t="n">
        <f aca="false">IF(D439="","",ROUND(H438-G439,2))</f>
        <v>38938.57</v>
      </c>
      <c r="I439" s="72"/>
      <c r="J439" s="142" t="n">
        <f aca="false">IF(D439&lt;1,"",INDEX($AB$1:$AC$1200,AA$1+436,2)/100+B$5)</f>
        <v>0.02787</v>
      </c>
      <c r="K439" s="142" t="n">
        <f aca="false">IF(D439&lt;1,"",INDEX($AB$1:$AC$1200,AA$1+436,2)/100)</f>
        <v>0.02187</v>
      </c>
      <c r="L439" s="143" t="n">
        <f aca="false">IF(D439&lt;1,"",INDEX($AB$1:$AC$1200,AA$1+436,1))</f>
        <v>45931</v>
      </c>
      <c r="Z439" s="115"/>
      <c r="AB439" s="104" t="n">
        <f aca="false">AB438</f>
        <v>45931</v>
      </c>
      <c r="AC439" s="105" t="n">
        <f aca="false">AC438</f>
        <v>2.187</v>
      </c>
      <c r="AD439" s="106"/>
      <c r="AE439" s="106"/>
      <c r="AF439" s="106"/>
    </row>
    <row r="440" customFormat="false" ht="17.25" hidden="false" customHeight="true" outlineLevel="0" collapsed="false">
      <c r="D440" s="118" t="n">
        <f aca="false">D439-1</f>
        <v>163</v>
      </c>
      <c r="E440" s="119" t="n">
        <f aca="false">IF(D440="","",SUM(F440:G440))</f>
        <v>287.224545373392</v>
      </c>
      <c r="F440" s="119" t="n">
        <f aca="false">IF(D440="","",-IPMT(J435/12,1,D440,H439))</f>
        <v>90.434828825</v>
      </c>
      <c r="G440" s="119" t="n">
        <f aca="false">IF(D440="","",-PPMT(J435/12,1,D440,H439))</f>
        <v>196.789716548392</v>
      </c>
      <c r="H440" s="120" t="n">
        <f aca="false">IF(D440="","",ROUND(H439-G440,2))</f>
        <v>38741.78</v>
      </c>
      <c r="I440" s="72"/>
      <c r="J440" s="142" t="n">
        <f aca="false">IF(D440&lt;1,"",INDEX($AB$1:$AC$1200,AA$1+437,2)/100+B$5)</f>
        <v>0.02787</v>
      </c>
      <c r="K440" s="142" t="n">
        <f aca="false">IF(D440&lt;1,"",INDEX($AB$1:$AC$1200,AA$1+437,2)/100)</f>
        <v>0.02187</v>
      </c>
      <c r="L440" s="143" t="n">
        <f aca="false">IF(D440&lt;1,"",INDEX($AB$1:$AC$1200,AA$1+437,1))</f>
        <v>45931</v>
      </c>
      <c r="Z440" s="115"/>
      <c r="AB440" s="104" t="n">
        <f aca="false">AB439</f>
        <v>45931</v>
      </c>
      <c r="AC440" s="105" t="n">
        <f aca="false">AC439</f>
        <v>2.187</v>
      </c>
      <c r="AD440" s="106"/>
      <c r="AE440" s="106"/>
      <c r="AF440" s="107"/>
    </row>
    <row r="441" customFormat="false" ht="17.25" hidden="false" customHeight="true" outlineLevel="0" collapsed="false">
      <c r="D441" s="118" t="n">
        <f aca="false">D440-1</f>
        <v>162</v>
      </c>
      <c r="E441" s="119" t="n">
        <f aca="false">IF(D441="","",SUM(F441:G441))</f>
        <v>287.224543271934</v>
      </c>
      <c r="F441" s="119" t="n">
        <f aca="false">IF(D441="","",-IPMT(J435/12,1,D441,H440))</f>
        <v>89.97778405</v>
      </c>
      <c r="G441" s="119" t="n">
        <f aca="false">IF(D441="","",-PPMT(J435/12,1,D441,H440))</f>
        <v>197.246759221934</v>
      </c>
      <c r="H441" s="120" t="n">
        <f aca="false">IF(D441="","",ROUND(H440-G441,2))</f>
        <v>38544.53</v>
      </c>
      <c r="I441" s="72"/>
      <c r="J441" s="142" t="n">
        <f aca="false">IF(D441&lt;1,"",INDEX($AB$1:$AC$1200,AA$1+438,2)/100+B$5)</f>
        <v>0.02787</v>
      </c>
      <c r="K441" s="142" t="n">
        <f aca="false">IF(D441&lt;1,"",INDEX($AB$1:$AC$1200,AA$1+438,2)/100)</f>
        <v>0.02187</v>
      </c>
      <c r="L441" s="143" t="n">
        <f aca="false">IF(D441&lt;1,"",INDEX($AB$1:$AC$1200,AA$1+438,1))</f>
        <v>45931</v>
      </c>
      <c r="Z441" s="115"/>
      <c r="AB441" s="104" t="n">
        <f aca="false">AB440</f>
        <v>45931</v>
      </c>
      <c r="AC441" s="105" t="n">
        <f aca="false">AC440</f>
        <v>2.187</v>
      </c>
      <c r="AD441" s="106"/>
      <c r="AE441" s="106"/>
      <c r="AF441" s="107"/>
    </row>
    <row r="442" customFormat="false" ht="17.25" hidden="false" customHeight="true" outlineLevel="0" collapsed="false">
      <c r="D442" s="118" t="n">
        <f aca="false">D441-1</f>
        <v>161</v>
      </c>
      <c r="E442" s="119" t="n">
        <f aca="false">IF(D442="","",SUM(F442:G442))</f>
        <v>287.224519122439</v>
      </c>
      <c r="F442" s="119" t="n">
        <f aca="false">IF(D442="","",-IPMT(J435/12,1,D442,H441))</f>
        <v>89.519670925</v>
      </c>
      <c r="G442" s="119" t="n">
        <f aca="false">IF(D442="","",-PPMT(J435/12,1,D442,H441))</f>
        <v>197.704848197439</v>
      </c>
      <c r="H442" s="120" t="n">
        <f aca="false">IF(D442="","",ROUND(H441-G442,2))</f>
        <v>38346.83</v>
      </c>
      <c r="I442" s="72"/>
      <c r="J442" s="142" t="n">
        <f aca="false">IF(D442&lt;1,"",INDEX($AB$1:$AC$1200,AA$1+439,2)/100+B$5)</f>
        <v>0.02787</v>
      </c>
      <c r="K442" s="142" t="n">
        <f aca="false">IF(D442&lt;1,"",INDEX($AB$1:$AC$1200,AA$1+439,2)/100)</f>
        <v>0.02187</v>
      </c>
      <c r="L442" s="143" t="n">
        <f aca="false">IF(D442&lt;1,"",INDEX($AB$1:$AC$1200,AA$1+439,1))</f>
        <v>45931</v>
      </c>
      <c r="Z442" s="115"/>
      <c r="AB442" s="104" t="n">
        <f aca="false">AB441</f>
        <v>45931</v>
      </c>
      <c r="AC442" s="105" t="n">
        <f aca="false">AC441</f>
        <v>2.187</v>
      </c>
      <c r="AD442" s="106"/>
      <c r="AE442" s="106"/>
      <c r="AF442" s="106"/>
    </row>
    <row r="443" customFormat="false" ht="17.25" hidden="false" customHeight="true" outlineLevel="0" collapsed="false">
      <c r="D443" s="118" t="n">
        <f aca="false">D442-1</f>
        <v>160</v>
      </c>
      <c r="E443" s="119" t="n">
        <f aca="false">IF(D443="","",SUM(F443:G443))</f>
        <v>287.224555436297</v>
      </c>
      <c r="F443" s="119" t="n">
        <f aca="false">IF(D443="","",-IPMT(J435/12,1,D443,H442))</f>
        <v>89.060512675</v>
      </c>
      <c r="G443" s="119" t="n">
        <f aca="false">IF(D443="","",-PPMT(J435/12,1,D443,H442))</f>
        <v>198.164042761297</v>
      </c>
      <c r="H443" s="120" t="n">
        <f aca="false">IF(D443="","",ROUND(H442-G443,2))</f>
        <v>38148.67</v>
      </c>
      <c r="I443" s="72"/>
      <c r="J443" s="142" t="n">
        <f aca="false">IF(D443&lt;1,"",INDEX($AB$1:$AC$1200,AA$1+440,2)/100+B$5)</f>
        <v>0.02787</v>
      </c>
      <c r="K443" s="142" t="n">
        <f aca="false">IF(D443&lt;1,"",INDEX($AB$1:$AC$1200,AA$1+440,2)/100)</f>
        <v>0.02187</v>
      </c>
      <c r="L443" s="143" t="n">
        <f aca="false">IF(D443&lt;1,"",INDEX($AB$1:$AC$1200,AA$1+440,1))</f>
        <v>45931</v>
      </c>
      <c r="Z443" s="115"/>
      <c r="AB443" s="104" t="n">
        <f aca="false">AB442</f>
        <v>45931</v>
      </c>
      <c r="AC443" s="105" t="n">
        <f aca="false">AC442</f>
        <v>2.187</v>
      </c>
      <c r="AD443" s="106"/>
      <c r="AE443" s="106"/>
      <c r="AF443" s="107"/>
    </row>
    <row r="444" customFormat="false" ht="17.25" hidden="false" customHeight="true" outlineLevel="0" collapsed="false">
      <c r="D444" s="118" t="n">
        <f aca="false">D443-1</f>
        <v>159</v>
      </c>
      <c r="E444" s="119" t="n">
        <f aca="false">IF(D444="","",SUM(F444:G444))</f>
        <v>287.224585874591</v>
      </c>
      <c r="F444" s="119" t="n">
        <f aca="false">IF(D444="","",-IPMT(J435/12,1,D444,H443))</f>
        <v>88.600286075</v>
      </c>
      <c r="G444" s="119" t="n">
        <f aca="false">IF(D444="","",-PPMT(J435/12,1,D444,H443))</f>
        <v>198.624299799591</v>
      </c>
      <c r="H444" s="120" t="n">
        <f aca="false">IF(D444="","",ROUND(H443-G444,2))</f>
        <v>37950.05</v>
      </c>
      <c r="I444" s="72"/>
      <c r="J444" s="142" t="n">
        <f aca="false">IF(D444&lt;1,"",INDEX($AB$1:$AC$1200,AA$1+441,2)/100+B$5)</f>
        <v>0.02787</v>
      </c>
      <c r="K444" s="142" t="n">
        <f aca="false">IF(D444&lt;1,"",INDEX($AB$1:$AC$1200,AA$1+441,2)/100)</f>
        <v>0.02187</v>
      </c>
      <c r="L444" s="143" t="n">
        <f aca="false">IF(D444&lt;1,"",INDEX($AB$1:$AC$1200,AA$1+441,1))</f>
        <v>45931</v>
      </c>
      <c r="Z444" s="115"/>
      <c r="AB444" s="104" t="n">
        <f aca="false">AB443</f>
        <v>45931</v>
      </c>
      <c r="AC444" s="105" t="n">
        <f aca="false">AC443</f>
        <v>2.187</v>
      </c>
      <c r="AD444" s="106"/>
      <c r="AE444" s="106"/>
      <c r="AF444" s="107"/>
    </row>
    <row r="445" customFormat="false" ht="17.25" hidden="false" customHeight="true" outlineLevel="0" collapsed="false">
      <c r="D445" s="118" t="n">
        <f aca="false">D444-1</f>
        <v>158</v>
      </c>
      <c r="E445" s="119" t="n">
        <f aca="false">IF(D445="","",SUM(F445:G445))</f>
        <v>287.224618417587</v>
      </c>
      <c r="F445" s="119" t="n">
        <f aca="false">IF(D445="","",-IPMT(J435/12,1,D445,H444))</f>
        <v>88.138991125</v>
      </c>
      <c r="G445" s="119" t="n">
        <f aca="false">IF(D445="","",-PPMT(J435/12,1,D445,H444))</f>
        <v>199.085627292587</v>
      </c>
      <c r="H445" s="120" t="n">
        <f aca="false">IF(D445="","",ROUND(H444-G445,2))</f>
        <v>37750.96</v>
      </c>
      <c r="I445" s="72"/>
      <c r="J445" s="142" t="n">
        <f aca="false">IF(D445&lt;1,"",INDEX($AB$1:$AC$1200,AA$1+442,2)/100+B$5)</f>
        <v>0.02787</v>
      </c>
      <c r="K445" s="142" t="n">
        <f aca="false">IF(D445&lt;1,"",INDEX($AB$1:$AC$1200,AA$1+442,2)/100)</f>
        <v>0.02187</v>
      </c>
      <c r="L445" s="143" t="n">
        <f aca="false">IF(D445&lt;1,"",INDEX($AB$1:$AC$1200,AA$1+442,1))</f>
        <v>45931</v>
      </c>
      <c r="Z445" s="115"/>
      <c r="AB445" s="104" t="n">
        <f aca="false">AB444</f>
        <v>45931</v>
      </c>
      <c r="AC445" s="105" t="n">
        <f aca="false">AC444</f>
        <v>2.187</v>
      </c>
      <c r="AD445" s="106"/>
      <c r="AE445" s="106"/>
      <c r="AF445" s="106"/>
    </row>
    <row r="446" customFormat="false" ht="17.25" hidden="false" customHeight="true" outlineLevel="0" collapsed="false">
      <c r="D446" s="118" t="n">
        <f aca="false">D445-1</f>
        <v>157</v>
      </c>
      <c r="E446" s="119" t="n">
        <f aca="false">IF(D446="","",SUM(F446:G446))</f>
        <v>287.224585148259</v>
      </c>
      <c r="F446" s="119" t="n">
        <f aca="false">IF(D446="","",-IPMT(J435/12,1,D446,H445))</f>
        <v>87.6766046</v>
      </c>
      <c r="G446" s="119" t="n">
        <f aca="false">IF(D446="","",-PPMT(J435/12,1,D446,H445))</f>
        <v>199.547980548259</v>
      </c>
      <c r="H446" s="120" t="n">
        <f aca="false">IF(D446="","",ROUND(H445-G446,2))</f>
        <v>37551.41</v>
      </c>
      <c r="I446" s="72"/>
      <c r="J446" s="142" t="n">
        <f aca="false">IF(D446&lt;1,"",INDEX($AB$1:$AC$1200,AA$1+443,2)/100+B$5)</f>
        <v>0.02787</v>
      </c>
      <c r="K446" s="142" t="n">
        <f aca="false">IF(D446&lt;1,"",INDEX($AB$1:$AC$1200,AA$1+443,2)/100)</f>
        <v>0.02187</v>
      </c>
      <c r="L446" s="143" t="n">
        <f aca="false">IF(D446&lt;1,"",INDEX($AB$1:$AC$1200,AA$1+443,1))</f>
        <v>45931</v>
      </c>
      <c r="Z446" s="115"/>
      <c r="AB446" s="104" t="n">
        <f aca="false">AB445</f>
        <v>45931</v>
      </c>
      <c r="AC446" s="105" t="n">
        <f aca="false">AC445</f>
        <v>2.187</v>
      </c>
      <c r="AD446" s="106"/>
      <c r="AE446" s="106"/>
      <c r="AF446" s="107"/>
    </row>
    <row r="447" customFormat="false" ht="17.25" hidden="false" customHeight="true" outlineLevel="0" collapsed="false">
      <c r="D447" s="118" t="n">
        <f aca="false">D446-1</f>
        <v>156</v>
      </c>
      <c r="E447" s="119" t="n">
        <f aca="false">IF(D447="","",SUM(F447:G447))</f>
        <v>287.224569701804</v>
      </c>
      <c r="F447" s="119" t="n">
        <f aca="false">IF(D447="","",-IPMT(J447/12,1,D447,H446))</f>
        <v>87.213149725</v>
      </c>
      <c r="G447" s="119" t="n">
        <f aca="false">IF(D447="","",-PPMT(J447/12,1,D447,H446))</f>
        <v>200.011419976804</v>
      </c>
      <c r="H447" s="120" t="n">
        <f aca="false">IF(D447="","",ROUND(H446-G447,2))</f>
        <v>37351.4</v>
      </c>
      <c r="I447" s="72"/>
      <c r="J447" s="121" t="n">
        <f aca="false">IF(D447&lt;1,"",INDEX($AB$1:$AC$1200,AA$1+444,2)/100+B$5)</f>
        <v>0.02787</v>
      </c>
      <c r="K447" s="121" t="n">
        <f aca="false">IF(D447&lt;1,"",INDEX($AB$1:$AC$1200,AA$1+444,2)/100)</f>
        <v>0.02187</v>
      </c>
      <c r="L447" s="114" t="n">
        <f aca="false">IF(D447&lt;1,"",INDEX($AB$1:$AC$1200,AA$1+444,1))</f>
        <v>45931</v>
      </c>
      <c r="Z447" s="115"/>
      <c r="AB447" s="104" t="n">
        <f aca="false">AB446</f>
        <v>45931</v>
      </c>
      <c r="AC447" s="105" t="n">
        <f aca="false">AC446</f>
        <v>2.187</v>
      </c>
      <c r="AD447" s="106"/>
      <c r="AE447" s="106"/>
      <c r="AF447" s="107"/>
    </row>
    <row r="448" customFormat="false" ht="17.25" hidden="false" customHeight="true" outlineLevel="0" collapsed="false">
      <c r="D448" s="118" t="n">
        <f aca="false">D447-1</f>
        <v>155</v>
      </c>
      <c r="E448" s="119" t="n">
        <f aca="false">IF(D448="","",SUM(F448:G448))</f>
        <v>287.224580621133</v>
      </c>
      <c r="F448" s="119" t="n">
        <f aca="false">IF(D448="","",-IPMT(J447/12,1,D448,H447))</f>
        <v>86.7486265</v>
      </c>
      <c r="G448" s="119" t="n">
        <f aca="false">IF(D448="","",-PPMT(J447/12,1,D448,H447))</f>
        <v>200.475954121133</v>
      </c>
      <c r="H448" s="120" t="n">
        <f aca="false">IF(D448="","",ROUND(H447-G448,2))</f>
        <v>37150.92</v>
      </c>
      <c r="I448" s="72"/>
      <c r="J448" s="142" t="n">
        <f aca="false">IF(D448&lt;1,"",INDEX($AB$1:$AC$1200,AA$1+445,2)/100+B$5)</f>
        <v>0.02787</v>
      </c>
      <c r="K448" s="142" t="n">
        <f aca="false">IF(D448&lt;1,"",INDEX($AB$1:$AC$1200,AA$1+445,2)/100)</f>
        <v>0.02187</v>
      </c>
      <c r="L448" s="143" t="n">
        <f aca="false">IF(D448&lt;1,"",INDEX($AB$1:$AC$1200,AA$1+445,1))</f>
        <v>45931</v>
      </c>
      <c r="Z448" s="115"/>
      <c r="AB448" s="104" t="n">
        <f aca="false">AB447</f>
        <v>45931</v>
      </c>
      <c r="AC448" s="105" t="n">
        <f aca="false">AC447</f>
        <v>2.187</v>
      </c>
      <c r="AD448" s="106"/>
      <c r="AE448" s="106"/>
      <c r="AF448" s="106"/>
    </row>
    <row r="449" customFormat="false" ht="17.25" hidden="false" customHeight="true" outlineLevel="0" collapsed="false">
      <c r="D449" s="118" t="n">
        <f aca="false">D448-1</f>
        <v>154</v>
      </c>
      <c r="E449" s="119" t="n">
        <f aca="false">IF(D449="","",SUM(F449:G449))</f>
        <v>287.224549341269</v>
      </c>
      <c r="F449" s="119" t="n">
        <f aca="false">IF(D449="","",-IPMT(J447/12,1,D449,H448))</f>
        <v>86.2830117</v>
      </c>
      <c r="G449" s="119" t="n">
        <f aca="false">IF(D449="","",-PPMT(J447/12,1,D449,H448))</f>
        <v>200.941537641269</v>
      </c>
      <c r="H449" s="120" t="n">
        <f aca="false">IF(D449="","",ROUND(H448-G449,2))</f>
        <v>36949.98</v>
      </c>
      <c r="I449" s="72"/>
      <c r="J449" s="142" t="n">
        <f aca="false">IF(D449&lt;1,"",INDEX($AB$1:$AC$1200,AA$1+446,2)/100+B$5)</f>
        <v>0.02787</v>
      </c>
      <c r="K449" s="142" t="n">
        <f aca="false">IF(D449&lt;1,"",INDEX($AB$1:$AC$1200,AA$1+446,2)/100)</f>
        <v>0.02187</v>
      </c>
      <c r="L449" s="143" t="n">
        <f aca="false">IF(D449&lt;1,"",INDEX($AB$1:$AC$1200,AA$1+446,1))</f>
        <v>45931</v>
      </c>
      <c r="Z449" s="115"/>
      <c r="AB449" s="104" t="n">
        <f aca="false">AB448</f>
        <v>45931</v>
      </c>
      <c r="AC449" s="105" t="n">
        <f aca="false">AC448</f>
        <v>2.187</v>
      </c>
      <c r="AD449" s="106"/>
      <c r="AE449" s="106"/>
      <c r="AF449" s="107"/>
    </row>
    <row r="450" customFormat="false" ht="17.25" hidden="false" customHeight="true" outlineLevel="0" collapsed="false">
      <c r="D450" s="118" t="n">
        <f aca="false">D449-1</f>
        <v>153</v>
      </c>
      <c r="E450" s="119" t="n">
        <f aca="false">IF(D450="","",SUM(F450:G450))</f>
        <v>287.224561293869</v>
      </c>
      <c r="F450" s="119" t="n">
        <f aca="false">IF(D450="","",-IPMT(J447/12,1,D450,H449))</f>
        <v>85.81632855</v>
      </c>
      <c r="G450" s="119" t="n">
        <f aca="false">IF(D450="","",-PPMT(J447/12,1,D450,H449))</f>
        <v>201.408232743869</v>
      </c>
      <c r="H450" s="120" t="n">
        <f aca="false">IF(D450="","",ROUND(H449-G450,2))</f>
        <v>36748.57</v>
      </c>
      <c r="I450" s="72"/>
      <c r="J450" s="142" t="n">
        <f aca="false">IF(D450&lt;1,"",INDEX($AB$1:$AC$1200,AA$1+447,2)/100+B$5)</f>
        <v>0.02787</v>
      </c>
      <c r="K450" s="142" t="n">
        <f aca="false">IF(D450&lt;1,"",INDEX($AB$1:$AC$1200,AA$1+447,2)/100)</f>
        <v>0.02187</v>
      </c>
      <c r="L450" s="143" t="n">
        <f aca="false">IF(D450&lt;1,"",INDEX($AB$1:$AC$1200,AA$1+447,1))</f>
        <v>45931</v>
      </c>
      <c r="Z450" s="115"/>
      <c r="AB450" s="104" t="n">
        <f aca="false">AB449</f>
        <v>45931</v>
      </c>
      <c r="AC450" s="105" t="n">
        <f aca="false">AC449</f>
        <v>2.187</v>
      </c>
      <c r="AD450" s="106"/>
      <c r="AE450" s="106"/>
      <c r="AF450" s="107"/>
    </row>
    <row r="451" customFormat="false" ht="17.25" hidden="false" customHeight="true" outlineLevel="0" collapsed="false">
      <c r="D451" s="118" t="n">
        <f aca="false">D450-1</f>
        <v>152</v>
      </c>
      <c r="E451" s="119" t="n">
        <f aca="false">IF(D451="","",SUM(F451:G451))</f>
        <v>287.224547481105</v>
      </c>
      <c r="F451" s="119" t="n">
        <f aca="false">IF(D451="","",-IPMT(J447/12,1,D451,H450))</f>
        <v>85.348553825</v>
      </c>
      <c r="G451" s="119" t="n">
        <f aca="false">IF(D451="","",-PPMT(J447/12,1,D451,H450))</f>
        <v>201.875993656105</v>
      </c>
      <c r="H451" s="120" t="n">
        <f aca="false">IF(D451="","",ROUND(H450-G451,2))</f>
        <v>36546.69</v>
      </c>
      <c r="I451" s="72"/>
      <c r="J451" s="142" t="n">
        <f aca="false">IF(D451&lt;1,"",INDEX($AB$1:$AC$1200,AA$1+448,2)/100+B$5)</f>
        <v>0.02787</v>
      </c>
      <c r="K451" s="142" t="n">
        <f aca="false">IF(D451&lt;1,"",INDEX($AB$1:$AC$1200,AA$1+448,2)/100)</f>
        <v>0.02187</v>
      </c>
      <c r="L451" s="143" t="n">
        <f aca="false">IF(D451&lt;1,"",INDEX($AB$1:$AC$1200,AA$1+448,1))</f>
        <v>45931</v>
      </c>
      <c r="Z451" s="115"/>
      <c r="AB451" s="104" t="n">
        <f aca="false">AB450</f>
        <v>45931</v>
      </c>
      <c r="AC451" s="105" t="n">
        <f aca="false">AC450</f>
        <v>2.187</v>
      </c>
      <c r="AD451" s="106"/>
      <c r="AE451" s="106"/>
      <c r="AF451" s="106"/>
    </row>
    <row r="452" customFormat="false" ht="17.25" hidden="false" customHeight="true" outlineLevel="0" collapsed="false">
      <c r="D452" s="118" t="n">
        <f aca="false">D451-1</f>
        <v>151</v>
      </c>
      <c r="E452" s="119" t="n">
        <f aca="false">IF(D452="","",SUM(F452:G452))</f>
        <v>287.224515994801</v>
      </c>
      <c r="F452" s="119" t="n">
        <f aca="false">IF(D452="","",-IPMT(J447/12,1,D452,H451))</f>
        <v>84.879687525</v>
      </c>
      <c r="G452" s="119" t="n">
        <f aca="false">IF(D452="","",-PPMT(J447/12,1,D452,H451))</f>
        <v>202.344828469801</v>
      </c>
      <c r="H452" s="120" t="n">
        <f aca="false">IF(D452="","",ROUND(H451-G452,2))</f>
        <v>36344.35</v>
      </c>
      <c r="I452" s="72"/>
      <c r="J452" s="142" t="n">
        <f aca="false">IF(D452&lt;1,"",INDEX($AB$1:$AC$1200,AA$1+449,2)/100+B$5)</f>
        <v>0.02787</v>
      </c>
      <c r="K452" s="142" t="n">
        <f aca="false">IF(D452&lt;1,"",INDEX($AB$1:$AC$1200,AA$1+449,2)/100)</f>
        <v>0.02187</v>
      </c>
      <c r="L452" s="143" t="n">
        <f aca="false">IF(D452&lt;1,"",INDEX($AB$1:$AC$1200,AA$1+449,1))</f>
        <v>45931</v>
      </c>
      <c r="Z452" s="115"/>
      <c r="AB452" s="104" t="n">
        <f aca="false">AB451</f>
        <v>45931</v>
      </c>
      <c r="AC452" s="105" t="n">
        <f aca="false">AC451</f>
        <v>2.187</v>
      </c>
      <c r="AD452" s="106"/>
      <c r="AE452" s="106"/>
      <c r="AF452" s="107"/>
    </row>
    <row r="453" customFormat="false" ht="17.25" hidden="false" customHeight="true" outlineLevel="0" collapsed="false">
      <c r="D453" s="118" t="n">
        <f aca="false">D452-1</f>
        <v>150</v>
      </c>
      <c r="E453" s="119" t="n">
        <f aca="false">IF(D453="","",SUM(F453:G453))</f>
        <v>287.224554153554</v>
      </c>
      <c r="F453" s="119" t="n">
        <f aca="false">IF(D453="","",-IPMT(J447/12,1,D453,H452))</f>
        <v>84.409752875</v>
      </c>
      <c r="G453" s="119" t="n">
        <f aca="false">IF(D453="","",-PPMT(J447/12,1,D453,H452))</f>
        <v>202.814801278554</v>
      </c>
      <c r="H453" s="120" t="n">
        <f aca="false">IF(D453="","",ROUND(H452-G453,2))</f>
        <v>36141.54</v>
      </c>
      <c r="I453" s="72"/>
      <c r="J453" s="142" t="n">
        <f aca="false">IF(D453&lt;1,"",INDEX($AB$1:$AC$1200,AA$1+450,2)/100+B$5)</f>
        <v>0.02787</v>
      </c>
      <c r="K453" s="142" t="n">
        <f aca="false">IF(D453&lt;1,"",INDEX($AB$1:$AC$1200,AA$1+450,2)/100)</f>
        <v>0.02187</v>
      </c>
      <c r="L453" s="143" t="n">
        <f aca="false">IF(D453&lt;1,"",INDEX($AB$1:$AC$1200,AA$1+450,1))</f>
        <v>45931</v>
      </c>
      <c r="Z453" s="115"/>
      <c r="AB453" s="104" t="n">
        <f aca="false">AB452</f>
        <v>45931</v>
      </c>
      <c r="AC453" s="105" t="n">
        <f aca="false">AC452</f>
        <v>2.187</v>
      </c>
      <c r="AD453" s="106"/>
      <c r="AE453" s="106"/>
      <c r="AF453" s="107"/>
    </row>
    <row r="454" customFormat="false" ht="17.25" hidden="false" customHeight="true" outlineLevel="0" collapsed="false">
      <c r="D454" s="118" t="n">
        <f aca="false">D453-1</f>
        <v>149</v>
      </c>
      <c r="E454" s="119" t="n">
        <f aca="false">IF(D454="","",SUM(F454:G454))</f>
        <v>287.224592310348</v>
      </c>
      <c r="F454" s="119" t="n">
        <f aca="false">IF(D454="","",-IPMT(J447/12,1,D454,H453))</f>
        <v>83.93872665</v>
      </c>
      <c r="G454" s="119" t="n">
        <f aca="false">IF(D454="","",-PPMT(J447/12,1,D454,H453))</f>
        <v>203.285865660348</v>
      </c>
      <c r="H454" s="120" t="n">
        <f aca="false">IF(D454="","",ROUND(H453-G454,2))</f>
        <v>35938.25</v>
      </c>
      <c r="I454" s="72"/>
      <c r="J454" s="142" t="n">
        <f aca="false">IF(D454&lt;1,"",INDEX($AB$1:$AC$1200,AA$1+451,2)/100+B$5)</f>
        <v>0.02787</v>
      </c>
      <c r="K454" s="142" t="n">
        <f aca="false">IF(D454&lt;1,"",INDEX($AB$1:$AC$1200,AA$1+451,2)/100)</f>
        <v>0.02187</v>
      </c>
      <c r="L454" s="143" t="n">
        <f aca="false">IF(D454&lt;1,"",INDEX($AB$1:$AC$1200,AA$1+451,1))</f>
        <v>45931</v>
      </c>
      <c r="Z454" s="115"/>
      <c r="AB454" s="104" t="n">
        <f aca="false">AB453</f>
        <v>45931</v>
      </c>
      <c r="AC454" s="105" t="n">
        <f aca="false">AC453</f>
        <v>2.187</v>
      </c>
      <c r="AD454" s="106"/>
      <c r="AE454" s="106"/>
      <c r="AF454" s="106"/>
    </row>
    <row r="455" customFormat="false" ht="17.25" hidden="false" customHeight="true" outlineLevel="0" collapsed="false">
      <c r="D455" s="118" t="n">
        <f aca="false">D454-1</f>
        <v>148</v>
      </c>
      <c r="E455" s="119" t="n">
        <f aca="false">IF(D455="","",SUM(F455:G455))</f>
        <v>287.224559268007</v>
      </c>
      <c r="F455" s="119" t="n">
        <f aca="false">IF(D455="","",-IPMT(J447/12,1,D455,H454))</f>
        <v>83.466585625</v>
      </c>
      <c r="G455" s="119" t="n">
        <f aca="false">IF(D455="","",-PPMT(J447/12,1,D455,H454))</f>
        <v>203.757973643007</v>
      </c>
      <c r="H455" s="120" t="n">
        <f aca="false">IF(D455="","",ROUND(H454-G455,2))</f>
        <v>35734.49</v>
      </c>
      <c r="I455" s="72"/>
      <c r="J455" s="142" t="n">
        <f aca="false">IF(D455&lt;1,"",INDEX($AB$1:$AC$1200,AA$1+452,2)/100+B$5)</f>
        <v>0.02787</v>
      </c>
      <c r="K455" s="142" t="n">
        <f aca="false">IF(D455&lt;1,"",INDEX($AB$1:$AC$1200,AA$1+452,2)/100)</f>
        <v>0.02187</v>
      </c>
      <c r="L455" s="143" t="n">
        <f aca="false">IF(D455&lt;1,"",INDEX($AB$1:$AC$1200,AA$1+452,1))</f>
        <v>45931</v>
      </c>
      <c r="Z455" s="115"/>
      <c r="AB455" s="104" t="n">
        <f aca="false">AB454</f>
        <v>45931</v>
      </c>
      <c r="AC455" s="105" t="n">
        <f aca="false">AC454</f>
        <v>2.187</v>
      </c>
      <c r="AD455" s="106"/>
      <c r="AE455" s="106"/>
      <c r="AF455" s="107"/>
    </row>
    <row r="456" customFormat="false" ht="17.25" hidden="false" customHeight="true" outlineLevel="0" collapsed="false">
      <c r="D456" s="118" t="n">
        <f aca="false">D455-1</f>
        <v>147</v>
      </c>
      <c r="E456" s="119" t="n">
        <f aca="false">IF(D456="","",SUM(F456:G456))</f>
        <v>287.224542980677</v>
      </c>
      <c r="F456" s="119" t="n">
        <f aca="false">IF(D456="","",-IPMT(J447/12,1,D456,H455))</f>
        <v>82.993353025</v>
      </c>
      <c r="G456" s="119" t="n">
        <f aca="false">IF(D456="","",-PPMT(J447/12,1,D456,H455))</f>
        <v>204.231189955677</v>
      </c>
      <c r="H456" s="120" t="n">
        <f aca="false">IF(D456="","",ROUND(H455-G456,2))</f>
        <v>35530.26</v>
      </c>
      <c r="I456" s="72"/>
      <c r="J456" s="142" t="n">
        <f aca="false">IF(D456&lt;1,"",INDEX($AB$1:$AC$1200,AA$1+453,2)/100+B$5)</f>
        <v>0.02787</v>
      </c>
      <c r="K456" s="142" t="n">
        <f aca="false">IF(D456&lt;1,"",INDEX($AB$1:$AC$1200,AA$1+453,2)/100)</f>
        <v>0.02187</v>
      </c>
      <c r="L456" s="143" t="n">
        <f aca="false">IF(D456&lt;1,"",INDEX($AB$1:$AC$1200,AA$1+453,1))</f>
        <v>45931</v>
      </c>
      <c r="Z456" s="115"/>
      <c r="AB456" s="104" t="n">
        <f aca="false">AB455</f>
        <v>45931</v>
      </c>
      <c r="AC456" s="105" t="n">
        <f aca="false">AC455</f>
        <v>2.187</v>
      </c>
      <c r="AD456" s="106"/>
      <c r="AE456" s="106"/>
      <c r="AF456" s="107"/>
    </row>
    <row r="457" customFormat="false" ht="17.25" hidden="false" customHeight="true" outlineLevel="0" collapsed="false">
      <c r="D457" s="118" t="n">
        <f aca="false">D456-1</f>
        <v>146</v>
      </c>
      <c r="E457" s="119" t="n">
        <f aca="false">IF(D457="","",SUM(F457:G457))</f>
        <v>287.224552600209</v>
      </c>
      <c r="F457" s="119" t="n">
        <f aca="false">IF(D457="","",-IPMT(J447/12,1,D457,H456))</f>
        <v>82.51902885</v>
      </c>
      <c r="G457" s="119" t="n">
        <f aca="false">IF(D457="","",-PPMT(J447/12,1,D457,H456))</f>
        <v>204.705523750209</v>
      </c>
      <c r="H457" s="120" t="n">
        <f aca="false">IF(D457="","",ROUND(H456-G457,2))</f>
        <v>35325.55</v>
      </c>
      <c r="I457" s="72"/>
      <c r="J457" s="142" t="n">
        <f aca="false">IF(D457&lt;1,"",INDEX($AB$1:$AC$1200,AA$1+454,2)/100+B$5)</f>
        <v>0.02787</v>
      </c>
      <c r="K457" s="142" t="n">
        <f aca="false">IF(D457&lt;1,"",INDEX($AB$1:$AC$1200,AA$1+454,2)/100)</f>
        <v>0.02187</v>
      </c>
      <c r="L457" s="143" t="n">
        <f aca="false">IF(D457&lt;1,"",INDEX($AB$1:$AC$1200,AA$1+454,1))</f>
        <v>45931</v>
      </c>
      <c r="Z457" s="115"/>
      <c r="AB457" s="104" t="n">
        <f aca="false">AB456</f>
        <v>45931</v>
      </c>
      <c r="AC457" s="105" t="n">
        <f aca="false">AC456</f>
        <v>2.187</v>
      </c>
      <c r="AD457" s="106"/>
      <c r="AE457" s="106"/>
      <c r="AF457" s="106"/>
    </row>
    <row r="458" customFormat="false" ht="17.25" hidden="false" customHeight="true" outlineLevel="0" collapsed="false">
      <c r="D458" s="118" t="n">
        <f aca="false">D457-1</f>
        <v>145</v>
      </c>
      <c r="E458" s="119" t="n">
        <f aca="false">IF(D458="","",SUM(F458:G458))</f>
        <v>287.224516204776</v>
      </c>
      <c r="F458" s="119" t="n">
        <f aca="false">IF(D458="","",-IPMT(J447/12,1,D458,H457))</f>
        <v>82.043589875</v>
      </c>
      <c r="G458" s="119" t="n">
        <f aca="false">IF(D458="","",-PPMT(J447/12,1,D458,H457))</f>
        <v>205.180926329776</v>
      </c>
      <c r="H458" s="120" t="n">
        <f aca="false">IF(D458="","",ROUND(H457-G458,2))</f>
        <v>35120.37</v>
      </c>
      <c r="I458" s="72"/>
      <c r="J458" s="142" t="n">
        <f aca="false">IF(D458&lt;1,"",INDEX($AB$1:$AC$1200,AA$1+455,2)/100+B$5)</f>
        <v>0.02787</v>
      </c>
      <c r="K458" s="142" t="n">
        <f aca="false">IF(D458&lt;1,"",INDEX($AB$1:$AC$1200,AA$1+455,2)/100)</f>
        <v>0.02187</v>
      </c>
      <c r="L458" s="143" t="n">
        <f aca="false">IF(D458&lt;1,"",INDEX($AB$1:$AC$1200,AA$1+455,1))</f>
        <v>45931</v>
      </c>
      <c r="Z458" s="115"/>
      <c r="AB458" s="104" t="n">
        <f aca="false">AB457</f>
        <v>45931</v>
      </c>
      <c r="AC458" s="105" t="n">
        <f aca="false">AC457</f>
        <v>2.187</v>
      </c>
      <c r="AD458" s="106"/>
      <c r="AE458" s="106"/>
      <c r="AF458" s="107"/>
    </row>
    <row r="459" customFormat="false" ht="17.25" hidden="false" customHeight="true" outlineLevel="0" collapsed="false">
      <c r="D459" s="118" t="n">
        <f aca="false">D458-1</f>
        <v>144</v>
      </c>
      <c r="E459" s="119" t="n">
        <f aca="false">IF(D459="","",SUM(F459:G459))</f>
        <v>287.224523780568</v>
      </c>
      <c r="F459" s="119" t="n">
        <f aca="false">IF(D459="","",-IPMT(J459/12,1,D459,H458))</f>
        <v>81.567059325</v>
      </c>
      <c r="G459" s="119" t="n">
        <f aca="false">IF(D459="","",-PPMT(J459/12,1,D459,H458))</f>
        <v>205.657464455568</v>
      </c>
      <c r="H459" s="120" t="n">
        <f aca="false">IF(D459="","",ROUND(H458-G459,2))</f>
        <v>34914.71</v>
      </c>
      <c r="I459" s="72"/>
      <c r="J459" s="121" t="n">
        <f aca="false">IF(D459&lt;1,"",INDEX($AB$1:$AC$1200,AA$1+456,2)/100+B$5)</f>
        <v>0.02787</v>
      </c>
      <c r="K459" s="121" t="n">
        <f aca="false">IF(D459&lt;1,"",INDEX($AB$1:$AC$1200,AA$1+456,2)/100)</f>
        <v>0.02187</v>
      </c>
      <c r="L459" s="114" t="n">
        <f aca="false">IF(D459&lt;1,"",INDEX($AB$1:$AC$1200,AA$1+456,1))</f>
        <v>45931</v>
      </c>
      <c r="Z459" s="115"/>
      <c r="AB459" s="104" t="n">
        <f aca="false">AB458</f>
        <v>45931</v>
      </c>
      <c r="AC459" s="105" t="n">
        <f aca="false">AC458</f>
        <v>2.187</v>
      </c>
      <c r="AD459" s="106"/>
      <c r="AE459" s="106"/>
      <c r="AF459" s="107"/>
    </row>
    <row r="460" customFormat="false" ht="17.25" hidden="false" customHeight="true" outlineLevel="0" collapsed="false">
      <c r="D460" s="118" t="n">
        <f aca="false">D459-1</f>
        <v>143</v>
      </c>
      <c r="E460" s="119" t="n">
        <f aca="false">IF(D460="","",SUM(F460:G460))</f>
        <v>287.224502922011</v>
      </c>
      <c r="F460" s="119" t="n">
        <f aca="false">IF(D460="","",-IPMT(J459/12,1,D460,H459))</f>
        <v>81.089413975</v>
      </c>
      <c r="G460" s="119" t="n">
        <f aca="false">IF(D460="","",-PPMT(J459/12,1,D460,H459))</f>
        <v>206.135088947011</v>
      </c>
      <c r="H460" s="120" t="n">
        <f aca="false">IF(D460="","",ROUND(H459-G460,2))</f>
        <v>34708.57</v>
      </c>
      <c r="I460" s="72"/>
      <c r="J460" s="142" t="n">
        <f aca="false">IF(D460&lt;1,"",INDEX($AB$1:$AC$1200,AA$1+457,2)/100+B$5)</f>
        <v>0.02787</v>
      </c>
      <c r="K460" s="142" t="n">
        <f aca="false">IF(D460&lt;1,"",INDEX($AB$1:$AC$1200,AA$1+457,2)/100)</f>
        <v>0.02187</v>
      </c>
      <c r="L460" s="143" t="n">
        <f aca="false">IF(D460&lt;1,"",INDEX($AB$1:$AC$1200,AA$1+457,1))</f>
        <v>45931</v>
      </c>
      <c r="Z460" s="115"/>
      <c r="AB460" s="104" t="n">
        <f aca="false">AB459</f>
        <v>45931</v>
      </c>
      <c r="AC460" s="105" t="n">
        <f aca="false">AC459</f>
        <v>2.187</v>
      </c>
      <c r="AD460" s="106"/>
      <c r="AE460" s="106"/>
      <c r="AF460" s="106"/>
    </row>
    <row r="461" customFormat="false" ht="17.25" hidden="false" customHeight="true" outlineLevel="0" collapsed="false">
      <c r="D461" s="118" t="n">
        <f aca="false">D460-1</f>
        <v>142</v>
      </c>
      <c r="E461" s="119" t="n">
        <f aca="false">IF(D461="","",SUM(F461:G461))</f>
        <v>287.224462281485</v>
      </c>
      <c r="F461" s="119" t="n">
        <f aca="false">IF(D461="","",-IPMT(J459/12,1,D461,H460))</f>
        <v>80.610653825</v>
      </c>
      <c r="G461" s="119" t="n">
        <f aca="false">IF(D461="","",-PPMT(J459/12,1,D461,H460))</f>
        <v>206.613808456485</v>
      </c>
      <c r="H461" s="120" t="n">
        <f aca="false">IF(D461="","",ROUND(H460-G461,2))</f>
        <v>34501.96</v>
      </c>
      <c r="I461" s="72"/>
      <c r="J461" s="142" t="n">
        <f aca="false">IF(D461&lt;1,"",INDEX($AB$1:$AC$1200,AA$1+458,2)/100+B$5)</f>
        <v>0.02787</v>
      </c>
      <c r="K461" s="142" t="n">
        <f aca="false">IF(D461&lt;1,"",INDEX($AB$1:$AC$1200,AA$1+458,2)/100)</f>
        <v>0.02187</v>
      </c>
      <c r="L461" s="143" t="n">
        <f aca="false">IF(D461&lt;1,"",INDEX($AB$1:$AC$1200,AA$1+458,1))</f>
        <v>45931</v>
      </c>
      <c r="Z461" s="115"/>
      <c r="AB461" s="104" t="n">
        <f aca="false">AB460</f>
        <v>45931</v>
      </c>
      <c r="AC461" s="105" t="n">
        <f aca="false">AC460</f>
        <v>2.187</v>
      </c>
      <c r="AD461" s="106"/>
      <c r="AE461" s="106"/>
      <c r="AF461" s="107"/>
    </row>
    <row r="462" customFormat="false" ht="17.25" hidden="false" customHeight="true" outlineLevel="0" collapsed="false">
      <c r="D462" s="118" t="n">
        <f aca="false">D461-1</f>
        <v>141</v>
      </c>
      <c r="E462" s="119" t="n">
        <f aca="false">IF(D462="","",SUM(F462:G462))</f>
        <v>287.224493986408</v>
      </c>
      <c r="F462" s="119" t="n">
        <f aca="false">IF(D462="","",-IPMT(J459/12,1,D462,H461))</f>
        <v>80.1308021</v>
      </c>
      <c r="G462" s="119" t="n">
        <f aca="false">IF(D462="","",-PPMT(J459/12,1,D462,H461))</f>
        <v>207.093691886408</v>
      </c>
      <c r="H462" s="120" t="n">
        <f aca="false">IF(D462="","",ROUND(H461-G462,2))</f>
        <v>34294.87</v>
      </c>
      <c r="I462" s="72"/>
      <c r="J462" s="142" t="n">
        <f aca="false">IF(D462&lt;1,"",INDEX($AB$1:$AC$1200,AA$1+459,2)/100+B$5)</f>
        <v>0.02787</v>
      </c>
      <c r="K462" s="142" t="n">
        <f aca="false">IF(D462&lt;1,"",INDEX($AB$1:$AC$1200,AA$1+459,2)/100)</f>
        <v>0.02187</v>
      </c>
      <c r="L462" s="143" t="n">
        <f aca="false">IF(D462&lt;1,"",INDEX($AB$1:$AC$1200,AA$1+459,1))</f>
        <v>45931</v>
      </c>
      <c r="Z462" s="115"/>
      <c r="AB462" s="104" t="n">
        <f aca="false">AB461</f>
        <v>45931</v>
      </c>
      <c r="AC462" s="105" t="n">
        <f aca="false">AC461</f>
        <v>2.187</v>
      </c>
      <c r="AD462" s="106"/>
      <c r="AE462" s="106"/>
      <c r="AF462" s="107"/>
    </row>
    <row r="463" customFormat="false" ht="17.25" hidden="false" customHeight="true" outlineLevel="0" collapsed="false">
      <c r="D463" s="118" t="n">
        <f aca="false">D462-1</f>
        <v>140</v>
      </c>
      <c r="E463" s="119" t="n">
        <f aca="false">IF(D463="","",SUM(F463:G463))</f>
        <v>287.224524906493</v>
      </c>
      <c r="F463" s="119" t="n">
        <f aca="false">IF(D463="","",-IPMT(J459/12,1,D463,H462))</f>
        <v>79.649835575</v>
      </c>
      <c r="G463" s="119" t="n">
        <f aca="false">IF(D463="","",-PPMT(J459/12,1,D463,H462))</f>
        <v>207.574689331493</v>
      </c>
      <c r="H463" s="120" t="n">
        <f aca="false">IF(D463="","",ROUND(H462-G463,2))</f>
        <v>34087.3</v>
      </c>
      <c r="I463" s="72"/>
      <c r="J463" s="142" t="n">
        <f aca="false">IF(D463&lt;1,"",INDEX($AB$1:$AC$1200,AA$1+460,2)/100+B$5)</f>
        <v>0.02787</v>
      </c>
      <c r="K463" s="142" t="n">
        <f aca="false">IF(D463&lt;1,"",INDEX($AB$1:$AC$1200,AA$1+460,2)/100)</f>
        <v>0.02187</v>
      </c>
      <c r="L463" s="143" t="n">
        <f aca="false">IF(D463&lt;1,"",INDEX($AB$1:$AC$1200,AA$1+460,1))</f>
        <v>45931</v>
      </c>
      <c r="Z463" s="115"/>
      <c r="AB463" s="104" t="n">
        <f aca="false">AB462</f>
        <v>45931</v>
      </c>
      <c r="AC463" s="105" t="n">
        <f aca="false">AC462</f>
        <v>2.187</v>
      </c>
      <c r="AD463" s="106"/>
      <c r="AE463" s="106"/>
      <c r="AF463" s="106"/>
    </row>
    <row r="464" customFormat="false" ht="17.25" hidden="false" customHeight="true" outlineLevel="0" collapsed="false">
      <c r="D464" s="118" t="n">
        <f aca="false">D463-1</f>
        <v>139</v>
      </c>
      <c r="E464" s="119" t="n">
        <f aca="false">IF(D464="","",SUM(F464:G464))</f>
        <v>287.224564419485</v>
      </c>
      <c r="F464" s="119" t="n">
        <f aca="false">IF(D464="","",-IPMT(J459/12,1,D464,H463))</f>
        <v>79.16775425</v>
      </c>
      <c r="G464" s="119" t="n">
        <f aca="false">IF(D464="","",-PPMT(J459/12,1,D464,H463))</f>
        <v>208.056810169485</v>
      </c>
      <c r="H464" s="120" t="n">
        <f aca="false">IF(D464="","",ROUND(H463-G464,2))</f>
        <v>33879.24</v>
      </c>
      <c r="I464" s="72"/>
      <c r="J464" s="142" t="n">
        <f aca="false">IF(D464&lt;1,"",INDEX($AB$1:$AC$1200,AA$1+461,2)/100+B$5)</f>
        <v>0.02787</v>
      </c>
      <c r="K464" s="142" t="n">
        <f aca="false">IF(D464&lt;1,"",INDEX($AB$1:$AC$1200,AA$1+461,2)/100)</f>
        <v>0.02187</v>
      </c>
      <c r="L464" s="143" t="n">
        <f aca="false">IF(D464&lt;1,"",INDEX($AB$1:$AC$1200,AA$1+461,1))</f>
        <v>45931</v>
      </c>
      <c r="Z464" s="115"/>
      <c r="AB464" s="104" t="n">
        <f aca="false">AB463</f>
        <v>45931</v>
      </c>
      <c r="AC464" s="105" t="n">
        <f aca="false">AC463</f>
        <v>2.187</v>
      </c>
      <c r="AD464" s="106"/>
      <c r="AE464" s="106"/>
      <c r="AF464" s="107"/>
    </row>
    <row r="465" customFormat="false" ht="17.25" hidden="false" customHeight="true" outlineLevel="0" collapsed="false">
      <c r="D465" s="118" t="n">
        <f aca="false">D464-1</f>
        <v>138</v>
      </c>
      <c r="E465" s="119" t="n">
        <f aca="false">IF(D465="","",SUM(F465:G465))</f>
        <v>287.224537376446</v>
      </c>
      <c r="F465" s="119" t="n">
        <f aca="false">IF(D465="","",-IPMT(J459/12,1,D465,H464))</f>
        <v>78.6845349</v>
      </c>
      <c r="G465" s="119" t="n">
        <f aca="false">IF(D465="","",-PPMT(J459/12,1,D465,H464))</f>
        <v>208.540002476446</v>
      </c>
      <c r="H465" s="120" t="n">
        <f aca="false">IF(D465="","",ROUND(H464-G465,2))</f>
        <v>33670.7</v>
      </c>
      <c r="I465" s="72"/>
      <c r="J465" s="142" t="n">
        <f aca="false">IF(D465&lt;1,"",INDEX($AB$1:$AC$1200,AA$1+462,2)/100+B$5)</f>
        <v>0.02787</v>
      </c>
      <c r="K465" s="142" t="n">
        <f aca="false">IF(D465&lt;1,"",INDEX($AB$1:$AC$1200,AA$1+462,2)/100)</f>
        <v>0.02187</v>
      </c>
      <c r="L465" s="143" t="n">
        <f aca="false">IF(D465&lt;1,"",INDEX($AB$1:$AC$1200,AA$1+462,1))</f>
        <v>45931</v>
      </c>
      <c r="Z465" s="115"/>
      <c r="AB465" s="104" t="n">
        <f aca="false">AB464</f>
        <v>45931</v>
      </c>
      <c r="AC465" s="105" t="n">
        <f aca="false">AC464</f>
        <v>2.187</v>
      </c>
      <c r="AD465" s="106"/>
      <c r="AE465" s="106"/>
      <c r="AF465" s="107"/>
    </row>
    <row r="466" customFormat="false" ht="17.25" hidden="false" customHeight="true" outlineLevel="0" collapsed="false">
      <c r="D466" s="118" t="n">
        <f aca="false">D465-1</f>
        <v>137</v>
      </c>
      <c r="E466" s="119" t="n">
        <f aca="false">IF(D466="","",SUM(F466:G466))</f>
        <v>287.224537397571</v>
      </c>
      <c r="F466" s="119" t="n">
        <f aca="false">IF(D466="","",-IPMT(J459/12,1,D466,H465))</f>
        <v>78.20020075</v>
      </c>
      <c r="G466" s="119" t="n">
        <f aca="false">IF(D466="","",-PPMT(J459/12,1,D466,H465))</f>
        <v>209.024336647571</v>
      </c>
      <c r="H466" s="120" t="n">
        <f aca="false">IF(D466="","",ROUND(H465-G466,2))</f>
        <v>33461.68</v>
      </c>
      <c r="I466" s="72"/>
      <c r="J466" s="142" t="n">
        <f aca="false">IF(D466&lt;1,"",INDEX($AB$1:$AC$1200,AA$1+463,2)/100+B$5)</f>
        <v>0.02787</v>
      </c>
      <c r="K466" s="142" t="n">
        <f aca="false">IF(D466&lt;1,"",INDEX($AB$1:$AC$1200,AA$1+463,2)/100)</f>
        <v>0.02187</v>
      </c>
      <c r="L466" s="143" t="n">
        <f aca="false">IF(D466&lt;1,"",INDEX($AB$1:$AC$1200,AA$1+463,1))</f>
        <v>45931</v>
      </c>
      <c r="Z466" s="115"/>
      <c r="AB466" s="104" t="n">
        <f aca="false">AB465</f>
        <v>45931</v>
      </c>
      <c r="AC466" s="105" t="n">
        <f aca="false">AC465</f>
        <v>2.187</v>
      </c>
      <c r="AD466" s="106"/>
      <c r="AE466" s="106"/>
      <c r="AF466" s="106"/>
    </row>
    <row r="467" customFormat="false" ht="17.25" hidden="false" customHeight="true" outlineLevel="0" collapsed="false">
      <c r="D467" s="118" t="n">
        <f aca="false">D466-1</f>
        <v>136</v>
      </c>
      <c r="E467" s="119" t="n">
        <f aca="false">IF(D467="","",SUM(F467:G467))</f>
        <v>287.224574621995</v>
      </c>
      <c r="F467" s="119" t="n">
        <f aca="false">IF(D467="","",-IPMT(J459/12,1,D467,H466))</f>
        <v>77.7147518</v>
      </c>
      <c r="G467" s="119" t="n">
        <f aca="false">IF(D467="","",-PPMT(J459/12,1,D467,H466))</f>
        <v>209.509822821995</v>
      </c>
      <c r="H467" s="120" t="n">
        <f aca="false">IF(D467="","",ROUND(H466-G467,2))</f>
        <v>33252.17</v>
      </c>
      <c r="I467" s="72"/>
      <c r="J467" s="142" t="n">
        <f aca="false">IF(D467&lt;1,"",INDEX($AB$1:$AC$1200,AA$1+464,2)/100+B$5)</f>
        <v>0.02787</v>
      </c>
      <c r="K467" s="142" t="n">
        <f aca="false">IF(D467&lt;1,"",INDEX($AB$1:$AC$1200,AA$1+464,2)/100)</f>
        <v>0.02187</v>
      </c>
      <c r="L467" s="143" t="n">
        <f aca="false">IF(D467&lt;1,"",INDEX($AB$1:$AC$1200,AA$1+464,1))</f>
        <v>45931</v>
      </c>
      <c r="Z467" s="115"/>
      <c r="AB467" s="104" t="n">
        <f aca="false">AB466</f>
        <v>45931</v>
      </c>
      <c r="AC467" s="105" t="n">
        <f aca="false">AC466</f>
        <v>2.187</v>
      </c>
      <c r="AD467" s="106"/>
      <c r="AE467" s="106"/>
      <c r="AF467" s="107"/>
    </row>
    <row r="468" customFormat="false" ht="17.25" hidden="false" customHeight="true" outlineLevel="0" collapsed="false">
      <c r="D468" s="118" t="n">
        <f aca="false">D467-1</f>
        <v>135</v>
      </c>
      <c r="E468" s="119" t="n">
        <f aca="false">IF(D468="","",SUM(F468:G468))</f>
        <v>287.224573091572</v>
      </c>
      <c r="F468" s="119" t="n">
        <f aca="false">IF(D468="","",-IPMT(J459/12,1,D468,H467))</f>
        <v>77.228164825</v>
      </c>
      <c r="G468" s="119" t="n">
        <f aca="false">IF(D468="","",-PPMT(J459/12,1,D468,H467))</f>
        <v>209.996408266572</v>
      </c>
      <c r="H468" s="120" t="n">
        <f aca="false">IF(D468="","",ROUND(H467-G468,2))</f>
        <v>33042.17</v>
      </c>
      <c r="I468" s="72"/>
      <c r="J468" s="142" t="n">
        <f aca="false">IF(D468&lt;1,"",INDEX($AB$1:$AC$1200,AA$1+465,2)/100+B$5)</f>
        <v>0.02787</v>
      </c>
      <c r="K468" s="142" t="n">
        <f aca="false">IF(D468&lt;1,"",INDEX($AB$1:$AC$1200,AA$1+465,2)/100)</f>
        <v>0.02187</v>
      </c>
      <c r="L468" s="143" t="n">
        <f aca="false">IF(D468&lt;1,"",INDEX($AB$1:$AC$1200,AA$1+465,1))</f>
        <v>45931</v>
      </c>
      <c r="Z468" s="115"/>
      <c r="AB468" s="104" t="n">
        <f aca="false">AB467</f>
        <v>45931</v>
      </c>
      <c r="AC468" s="105" t="n">
        <f aca="false">AC467</f>
        <v>2.187</v>
      </c>
      <c r="AD468" s="106"/>
      <c r="AE468" s="106"/>
      <c r="AF468" s="107"/>
    </row>
    <row r="469" customFormat="false" ht="17.25" hidden="false" customHeight="true" outlineLevel="0" collapsed="false">
      <c r="D469" s="118" t="n">
        <f aca="false">D468-1</f>
        <v>134</v>
      </c>
      <c r="E469" s="119" t="n">
        <f aca="false">IF(D469="","",SUM(F469:G469))</f>
        <v>287.224541869834</v>
      </c>
      <c r="F469" s="119" t="n">
        <f aca="false">IF(D469="","",-IPMT(J459/12,1,D469,H468))</f>
        <v>76.740439825</v>
      </c>
      <c r="G469" s="119" t="n">
        <f aca="false">IF(D469="","",-PPMT(J459/12,1,D469,H468))</f>
        <v>210.484102044834</v>
      </c>
      <c r="H469" s="120" t="n">
        <f aca="false">IF(D469="","",ROUND(H468-G469,2))</f>
        <v>32831.69</v>
      </c>
      <c r="I469" s="72"/>
      <c r="J469" s="142" t="n">
        <f aca="false">IF(D469&lt;1,"",INDEX($AB$1:$AC$1200,AA$1+466,2)/100+B$5)</f>
        <v>0.02787</v>
      </c>
      <c r="K469" s="142" t="n">
        <f aca="false">IF(D469&lt;1,"",INDEX($AB$1:$AC$1200,AA$1+466,2)/100)</f>
        <v>0.02187</v>
      </c>
      <c r="L469" s="143" t="n">
        <f aca="false">IF(D469&lt;1,"",INDEX($AB$1:$AC$1200,AA$1+466,1))</f>
        <v>45931</v>
      </c>
      <c r="Z469" s="115"/>
      <c r="AB469" s="104" t="n">
        <f aca="false">AB468</f>
        <v>45931</v>
      </c>
      <c r="AC469" s="105" t="n">
        <f aca="false">AC468</f>
        <v>2.187</v>
      </c>
      <c r="AD469" s="106"/>
      <c r="AE469" s="106"/>
      <c r="AF469" s="106"/>
    </row>
    <row r="470" customFormat="false" ht="17.25" hidden="false" customHeight="true" outlineLevel="0" collapsed="false">
      <c r="D470" s="118" t="n">
        <f aca="false">D469-1</f>
        <v>133</v>
      </c>
      <c r="E470" s="119" t="n">
        <f aca="false">IF(D470="","",SUM(F470:G470))</f>
        <v>287.224577756141</v>
      </c>
      <c r="F470" s="119" t="n">
        <f aca="false">IF(D470="","",-IPMT(J459/12,1,D470,H469))</f>
        <v>76.251600025</v>
      </c>
      <c r="G470" s="119" t="n">
        <f aca="false">IF(D470="","",-PPMT(J459/12,1,D470,H469))</f>
        <v>210.972977731141</v>
      </c>
      <c r="H470" s="120" t="n">
        <f aca="false">IF(D470="","",ROUND(H469-G470,2))</f>
        <v>32620.72</v>
      </c>
      <c r="I470" s="72"/>
      <c r="J470" s="142" t="n">
        <f aca="false">IF(D470&lt;1,"",INDEX($AB$1:$AC$1200,AA$1+467,2)/100+B$5)</f>
        <v>0.02787</v>
      </c>
      <c r="K470" s="142" t="n">
        <f aca="false">IF(D470&lt;1,"",INDEX($AB$1:$AC$1200,AA$1+467,2)/100)</f>
        <v>0.02187</v>
      </c>
      <c r="L470" s="143" t="n">
        <f aca="false">IF(D470&lt;1,"",INDEX($AB$1:$AC$1200,AA$1+467,1))</f>
        <v>45931</v>
      </c>
      <c r="Z470" s="115"/>
      <c r="AB470" s="104" t="n">
        <f aca="false">AB469</f>
        <v>45931</v>
      </c>
      <c r="AC470" s="105" t="n">
        <f aca="false">AC469</f>
        <v>2.187</v>
      </c>
      <c r="AD470" s="106"/>
      <c r="AE470" s="106"/>
      <c r="AF470" s="107"/>
    </row>
    <row r="471" customFormat="false" ht="17.25" hidden="false" customHeight="true" outlineLevel="0" collapsed="false">
      <c r="D471" s="118" t="n">
        <f aca="false">D470-1</f>
        <v>132</v>
      </c>
      <c r="E471" s="119" t="n">
        <f aca="false">IF(D471="","",SUM(F471:G471))</f>
        <v>287.224603974987</v>
      </c>
      <c r="F471" s="119" t="n">
        <f aca="false">IF(D471="","",-IPMT(J471/12,1,D471,H470))</f>
        <v>75.7616222</v>
      </c>
      <c r="G471" s="119" t="n">
        <f aca="false">IF(D471="","",-PPMT(J471/12,1,D471,H470))</f>
        <v>211.462981774987</v>
      </c>
      <c r="H471" s="120" t="n">
        <f aca="false">IF(D471="","",ROUND(H470-G471,2))</f>
        <v>32409.26</v>
      </c>
      <c r="I471" s="72"/>
      <c r="J471" s="121" t="n">
        <f aca="false">IF(D471&lt;1,"",INDEX($AB$1:$AC$1200,AA$1+468,2)/100+B$5)</f>
        <v>0.02787</v>
      </c>
      <c r="K471" s="121" t="n">
        <f aca="false">IF(D471&lt;1,"",INDEX($AB$1:$AC$1200,AA$1+468,2)/100)</f>
        <v>0.02187</v>
      </c>
      <c r="L471" s="114" t="n">
        <f aca="false">IF(D471&lt;1,"",INDEX($AB$1:$AC$1200,AA$1+468,1))</f>
        <v>45931</v>
      </c>
      <c r="Z471" s="115"/>
      <c r="AB471" s="104" t="n">
        <f aca="false">AB470</f>
        <v>45931</v>
      </c>
      <c r="AC471" s="105" t="n">
        <f aca="false">AC470</f>
        <v>2.187</v>
      </c>
      <c r="AD471" s="106"/>
      <c r="AE471" s="106"/>
      <c r="AF471" s="107"/>
    </row>
    <row r="472" customFormat="false" ht="17.25" hidden="false" customHeight="true" outlineLevel="0" collapsed="false">
      <c r="D472" s="118" t="n">
        <f aca="false">D471-1</f>
        <v>131</v>
      </c>
      <c r="E472" s="119" t="n">
        <f aca="false">IF(D472="","",SUM(F472:G472))</f>
        <v>287.224630400744</v>
      </c>
      <c r="F472" s="119" t="n">
        <f aca="false">IF(D472="","",-IPMT(J471/12,1,D472,H471))</f>
        <v>75.27050635</v>
      </c>
      <c r="G472" s="119" t="n">
        <f aca="false">IF(D472="","",-PPMT(J471/12,1,D472,H471))</f>
        <v>211.954124050744</v>
      </c>
      <c r="H472" s="120" t="n">
        <f aca="false">IF(D472="","",ROUND(H471-G472,2))</f>
        <v>32197.31</v>
      </c>
      <c r="I472" s="72"/>
      <c r="J472" s="142" t="n">
        <f aca="false">IF(D472&lt;1,"",INDEX($AB$1:$AC$1200,AA$1+469,2)/100+B$5)</f>
        <v>0.02787</v>
      </c>
      <c r="K472" s="142" t="n">
        <f aca="false">IF(D472&lt;1,"",INDEX($AB$1:$AC$1200,AA$1+469,2)/100)</f>
        <v>0.02187</v>
      </c>
      <c r="L472" s="143" t="n">
        <f aca="false">IF(D472&lt;1,"",INDEX($AB$1:$AC$1200,AA$1+469,1))</f>
        <v>45931</v>
      </c>
      <c r="Z472" s="115"/>
      <c r="AB472" s="104" t="n">
        <f aca="false">AB471</f>
        <v>45931</v>
      </c>
      <c r="AC472" s="105" t="n">
        <f aca="false">AC471</f>
        <v>2.187</v>
      </c>
      <c r="AD472" s="106"/>
      <c r="AE472" s="106"/>
      <c r="AF472" s="106"/>
    </row>
    <row r="473" customFormat="false" ht="17.25" hidden="false" customHeight="true" outlineLevel="0" collapsed="false">
      <c r="D473" s="118" t="n">
        <f aca="false">D472-1</f>
        <v>130</v>
      </c>
      <c r="E473" s="119" t="n">
        <f aca="false">IF(D473="","",SUM(F473:G473))</f>
        <v>287.224667190435</v>
      </c>
      <c r="F473" s="119" t="n">
        <f aca="false">IF(D473="","",-IPMT(J471/12,1,D473,H472))</f>
        <v>74.778252475</v>
      </c>
      <c r="G473" s="119" t="n">
        <f aca="false">IF(D473="","",-PPMT(J471/12,1,D473,H472))</f>
        <v>212.446414715435</v>
      </c>
      <c r="H473" s="120" t="n">
        <f aca="false">IF(D473="","",ROUND(H472-G473,2))</f>
        <v>31984.86</v>
      </c>
      <c r="I473" s="72"/>
      <c r="J473" s="142" t="n">
        <f aca="false">IF(D473&lt;1,"",INDEX($AB$1:$AC$1200,AA$1+470,2)/100+B$5)</f>
        <v>0.02787</v>
      </c>
      <c r="K473" s="142" t="n">
        <f aca="false">IF(D473&lt;1,"",INDEX($AB$1:$AC$1200,AA$1+470,2)/100)</f>
        <v>0.02187</v>
      </c>
      <c r="L473" s="143" t="n">
        <f aca="false">IF(D473&lt;1,"",INDEX($AB$1:$AC$1200,AA$1+470,1))</f>
        <v>45931</v>
      </c>
      <c r="Z473" s="115"/>
      <c r="AB473" s="104" t="n">
        <f aca="false">AB472</f>
        <v>45931</v>
      </c>
      <c r="AC473" s="105" t="n">
        <f aca="false">AC472</f>
        <v>2.187</v>
      </c>
      <c r="AD473" s="106"/>
      <c r="AE473" s="106"/>
      <c r="AF473" s="107"/>
    </row>
    <row r="474" customFormat="false" ht="17.25" hidden="false" customHeight="true" outlineLevel="0" collapsed="false">
      <c r="D474" s="118" t="n">
        <f aca="false">D473-1</f>
        <v>129</v>
      </c>
      <c r="E474" s="119" t="n">
        <f aca="false">IF(D474="","",SUM(F474:G474))</f>
        <v>287.224634994513</v>
      </c>
      <c r="F474" s="119" t="n">
        <f aca="false">IF(D474="","",-IPMT(J471/12,1,D474,H473))</f>
        <v>74.28483735</v>
      </c>
      <c r="G474" s="119" t="n">
        <f aca="false">IF(D474="","",-PPMT(J471/12,1,D474,H473))</f>
        <v>212.939797644513</v>
      </c>
      <c r="H474" s="120" t="n">
        <f aca="false">IF(D474="","",ROUND(H473-G474,2))</f>
        <v>31771.92</v>
      </c>
      <c r="I474" s="72"/>
      <c r="J474" s="142" t="n">
        <f aca="false">IF(D474&lt;1,"",INDEX($AB$1:$AC$1200,AA$1+471,2)/100+B$5)</f>
        <v>0.02787</v>
      </c>
      <c r="K474" s="142" t="n">
        <f aca="false">IF(D474&lt;1,"",INDEX($AB$1:$AC$1200,AA$1+471,2)/100)</f>
        <v>0.02187</v>
      </c>
      <c r="L474" s="143" t="n">
        <f aca="false">IF(D474&lt;1,"",INDEX($AB$1:$AC$1200,AA$1+471,1))</f>
        <v>45931</v>
      </c>
      <c r="Z474" s="115"/>
      <c r="AB474" s="104" t="n">
        <f aca="false">AB473</f>
        <v>45931</v>
      </c>
      <c r="AC474" s="105" t="n">
        <f aca="false">AC473</f>
        <v>2.187</v>
      </c>
      <c r="AD474" s="106"/>
      <c r="AE474" s="106"/>
      <c r="AF474" s="107"/>
    </row>
    <row r="475" customFormat="false" ht="17.25" hidden="false" customHeight="true" outlineLevel="0" collapsed="false">
      <c r="D475" s="118" t="n">
        <f aca="false">D474-1</f>
        <v>128</v>
      </c>
      <c r="E475" s="119" t="n">
        <f aca="false">IF(D475="","",SUM(F475:G475))</f>
        <v>287.224633165178</v>
      </c>
      <c r="F475" s="119" t="n">
        <f aca="false">IF(D475="","",-IPMT(J471/12,1,D475,H474))</f>
        <v>73.7902842</v>
      </c>
      <c r="G475" s="119" t="n">
        <f aca="false">IF(D475="","",-PPMT(J471/12,1,D475,H474))</f>
        <v>213.434348965178</v>
      </c>
      <c r="H475" s="120" t="n">
        <f aca="false">IF(D475="","",ROUND(H474-G475,2))</f>
        <v>31558.49</v>
      </c>
      <c r="I475" s="72"/>
      <c r="J475" s="142" t="n">
        <f aca="false">IF(D475&lt;1,"",INDEX($AB$1:$AC$1200,AA$1+472,2)/100+B$5)</f>
        <v>0.02787</v>
      </c>
      <c r="K475" s="142" t="n">
        <f aca="false">IF(D475&lt;1,"",INDEX($AB$1:$AC$1200,AA$1+472,2)/100)</f>
        <v>0.02187</v>
      </c>
      <c r="L475" s="143" t="n">
        <f aca="false">IF(D475&lt;1,"",INDEX($AB$1:$AC$1200,AA$1+472,1))</f>
        <v>45931</v>
      </c>
      <c r="Z475" s="115"/>
      <c r="AB475" s="104" t="n">
        <f aca="false">AB474</f>
        <v>45931</v>
      </c>
      <c r="AC475" s="105" t="n">
        <f aca="false">AC474</f>
        <v>2.187</v>
      </c>
      <c r="AD475" s="106"/>
      <c r="AE475" s="106"/>
      <c r="AF475" s="106"/>
    </row>
    <row r="476" customFormat="false" ht="17.25" hidden="false" customHeight="true" outlineLevel="0" collapsed="false">
      <c r="D476" s="118" t="n">
        <f aca="false">D475-1</f>
        <v>127</v>
      </c>
      <c r="E476" s="119" t="n">
        <f aca="false">IF(D476="","",SUM(F476:G476))</f>
        <v>287.224672746607</v>
      </c>
      <c r="F476" s="119" t="n">
        <f aca="false">IF(D476="","",-IPMT(J471/12,1,D476,H475))</f>
        <v>73.294593025</v>
      </c>
      <c r="G476" s="119" t="n">
        <f aca="false">IF(D476="","",-PPMT(J471/12,1,D476,H475))</f>
        <v>213.930079721607</v>
      </c>
      <c r="H476" s="120" t="n">
        <f aca="false">IF(D476="","",ROUND(H475-G476,2))</f>
        <v>31344.56</v>
      </c>
      <c r="I476" s="72"/>
      <c r="J476" s="142" t="n">
        <f aca="false">IF(D476&lt;1,"",INDEX($AB$1:$AC$1200,AA$1+473,2)/100+B$5)</f>
        <v>0.02787</v>
      </c>
      <c r="K476" s="142" t="n">
        <f aca="false">IF(D476&lt;1,"",INDEX($AB$1:$AC$1200,AA$1+473,2)/100)</f>
        <v>0.02187</v>
      </c>
      <c r="L476" s="143" t="n">
        <f aca="false">IF(D476&lt;1,"",INDEX($AB$1:$AC$1200,AA$1+473,1))</f>
        <v>45931</v>
      </c>
      <c r="Z476" s="115"/>
      <c r="AB476" s="104" t="n">
        <f aca="false">AB475</f>
        <v>45931</v>
      </c>
      <c r="AC476" s="105" t="n">
        <f aca="false">AC475</f>
        <v>2.187</v>
      </c>
      <c r="AD476" s="106"/>
      <c r="AE476" s="106"/>
      <c r="AF476" s="107"/>
    </row>
    <row r="477" customFormat="false" ht="17.25" hidden="false" customHeight="true" outlineLevel="0" collapsed="false">
      <c r="D477" s="118" t="n">
        <f aca="false">D476-1</f>
        <v>126</v>
      </c>
      <c r="E477" s="119" t="n">
        <f aca="false">IF(D477="","",SUM(F477:G477))</f>
        <v>287.224673477132</v>
      </c>
      <c r="F477" s="119" t="n">
        <f aca="false">IF(D477="","",-IPMT(J471/12,1,D477,H476))</f>
        <v>72.7977406</v>
      </c>
      <c r="G477" s="119" t="n">
        <f aca="false">IF(D477="","",-PPMT(J471/12,1,D477,H476))</f>
        <v>214.426932877132</v>
      </c>
      <c r="H477" s="120" t="n">
        <f aca="false">IF(D477="","",ROUND(H476-G477,2))</f>
        <v>31130.13</v>
      </c>
      <c r="I477" s="72"/>
      <c r="J477" s="142" t="n">
        <f aca="false">IF(D477&lt;1,"",INDEX($AB$1:$AC$1200,AA$1+474,2)/100+B$5)</f>
        <v>0.02787</v>
      </c>
      <c r="K477" s="142" t="n">
        <f aca="false">IF(D477&lt;1,"",INDEX($AB$1:$AC$1200,AA$1+474,2)/100)</f>
        <v>0.02187</v>
      </c>
      <c r="L477" s="143" t="n">
        <f aca="false">IF(D477&lt;1,"",INDEX($AB$1:$AC$1200,AA$1+474,1))</f>
        <v>45931</v>
      </c>
      <c r="Z477" s="115"/>
      <c r="AB477" s="104" t="n">
        <f aca="false">AB476</f>
        <v>45931</v>
      </c>
      <c r="AC477" s="105" t="n">
        <f aca="false">AC476</f>
        <v>2.187</v>
      </c>
      <c r="AD477" s="106"/>
      <c r="AE477" s="106"/>
      <c r="AF477" s="107"/>
    </row>
    <row r="478" customFormat="false" ht="17.25" hidden="false" customHeight="true" outlineLevel="0" collapsed="false">
      <c r="D478" s="118" t="n">
        <f aca="false">D477-1</f>
        <v>125</v>
      </c>
      <c r="E478" s="119" t="n">
        <f aca="false">IF(D478="","",SUM(F478:G478))</f>
        <v>287.224645178077</v>
      </c>
      <c r="F478" s="119" t="n">
        <f aca="false">IF(D478="","",-IPMT(J471/12,1,D478,H477))</f>
        <v>72.299726925</v>
      </c>
      <c r="G478" s="119" t="n">
        <f aca="false">IF(D478="","",-PPMT(J471/12,1,D478,H477))</f>
        <v>214.924918253077</v>
      </c>
      <c r="H478" s="120" t="n">
        <f aca="false">IF(D478="","",ROUND(H477-G478,2))</f>
        <v>30915.21</v>
      </c>
      <c r="I478" s="72"/>
      <c r="J478" s="142" t="n">
        <f aca="false">IF(D478&lt;1,"",INDEX($AB$1:$AC$1200,AA$1+475,2)/100+B$5)</f>
        <v>0.02787</v>
      </c>
      <c r="K478" s="142" t="n">
        <f aca="false">IF(D478&lt;1,"",INDEX($AB$1:$AC$1200,AA$1+475,2)/100)</f>
        <v>0.02187</v>
      </c>
      <c r="L478" s="143" t="n">
        <f aca="false">IF(D478&lt;1,"",INDEX($AB$1:$AC$1200,AA$1+475,1))</f>
        <v>45931</v>
      </c>
      <c r="Z478" s="115"/>
      <c r="AB478" s="104" t="n">
        <f aca="false">AB477</f>
        <v>45931</v>
      </c>
      <c r="AC478" s="105" t="n">
        <f aca="false">AC477</f>
        <v>2.187</v>
      </c>
      <c r="AD478" s="106"/>
      <c r="AE478" s="106"/>
      <c r="AF478" s="106"/>
    </row>
    <row r="479" customFormat="false" ht="17.25" hidden="false" customHeight="true" outlineLevel="0" collapsed="false">
      <c r="D479" s="118" t="n">
        <f aca="false">D478-1</f>
        <v>124</v>
      </c>
      <c r="E479" s="119" t="n">
        <f aca="false">IF(D479="","",SUM(F479:G479))</f>
        <v>287.22469087221</v>
      </c>
      <c r="F479" s="119" t="n">
        <f aca="false">IF(D479="","",-IPMT(J471/12,1,D479,H478))</f>
        <v>71.800575225</v>
      </c>
      <c r="G479" s="119" t="n">
        <f aca="false">IF(D479="","",-PPMT(J471/12,1,D479,H478))</f>
        <v>215.42411564721</v>
      </c>
      <c r="H479" s="120" t="n">
        <f aca="false">IF(D479="","",ROUND(H478-G479,2))</f>
        <v>30699.79</v>
      </c>
      <c r="I479" s="72"/>
      <c r="J479" s="142" t="n">
        <f aca="false">IF(D479&lt;1,"",INDEX($AB$1:$AC$1200,AA$1+476,2)/100+B$5)</f>
        <v>0.02787</v>
      </c>
      <c r="K479" s="142" t="n">
        <f aca="false">IF(D479&lt;1,"",INDEX($AB$1:$AC$1200,AA$1+476,2)/100)</f>
        <v>0.02187</v>
      </c>
      <c r="L479" s="143" t="n">
        <f aca="false">IF(D479&lt;1,"",INDEX($AB$1:$AC$1200,AA$1+476,1))</f>
        <v>45931</v>
      </c>
      <c r="Z479" s="115"/>
      <c r="AB479" s="104" t="n">
        <f aca="false">AB478</f>
        <v>45931</v>
      </c>
      <c r="AC479" s="105" t="n">
        <f aca="false">AC478</f>
        <v>2.187</v>
      </c>
      <c r="AD479" s="106"/>
      <c r="AE479" s="106"/>
      <c r="AF479" s="107"/>
    </row>
    <row r="480" customFormat="false" ht="17.25" hidden="false" customHeight="true" outlineLevel="0" collapsed="false">
      <c r="D480" s="118" t="n">
        <f aca="false">D479-1</f>
        <v>123</v>
      </c>
      <c r="E480" s="119" t="n">
        <f aca="false">IF(D480="","",SUM(F480:G480))</f>
        <v>287.224729377869</v>
      </c>
      <c r="F480" s="119" t="n">
        <f aca="false">IF(D480="","",-IPMT(J471/12,1,D480,H479))</f>
        <v>71.300262275</v>
      </c>
      <c r="G480" s="119" t="n">
        <f aca="false">IF(D480="","",-PPMT(J471/12,1,D480,H479))</f>
        <v>215.924467102869</v>
      </c>
      <c r="H480" s="120" t="n">
        <f aca="false">IF(D480="","",ROUND(H479-G480,2))</f>
        <v>30483.87</v>
      </c>
      <c r="I480" s="72"/>
      <c r="J480" s="142" t="n">
        <f aca="false">IF(D480&lt;1,"",INDEX($AB$1:$AC$1200,AA$1+477,2)/100+B$5)</f>
        <v>0.02787</v>
      </c>
      <c r="K480" s="142" t="n">
        <f aca="false">IF(D480&lt;1,"",INDEX($AB$1:$AC$1200,AA$1+477,2)/100)</f>
        <v>0.02187</v>
      </c>
      <c r="L480" s="143" t="n">
        <f aca="false">IF(D480&lt;1,"",INDEX($AB$1:$AC$1200,AA$1+477,1))</f>
        <v>45931</v>
      </c>
      <c r="Z480" s="115"/>
      <c r="AB480" s="104" t="n">
        <f aca="false">AB479</f>
        <v>45931</v>
      </c>
      <c r="AC480" s="105" t="n">
        <f aca="false">AC479</f>
        <v>2.187</v>
      </c>
      <c r="AD480" s="106"/>
      <c r="AE480" s="106"/>
      <c r="AF480" s="107"/>
    </row>
    <row r="481" customFormat="false" ht="17.25" hidden="false" customHeight="true" outlineLevel="0" collapsed="false">
      <c r="D481" s="118" t="n">
        <f aca="false">D480-1</f>
        <v>122</v>
      </c>
      <c r="E481" s="119" t="n">
        <f aca="false">IF(D481="","",SUM(F481:G481))</f>
        <v>287.224771467755</v>
      </c>
      <c r="F481" s="119" t="n">
        <f aca="false">IF(D481="","",-IPMT(J471/12,1,D481,H480))</f>
        <v>70.798788075</v>
      </c>
      <c r="G481" s="119" t="n">
        <f aca="false">IF(D481="","",-PPMT(J471/12,1,D481,H480))</f>
        <v>216.425983392755</v>
      </c>
      <c r="H481" s="120" t="n">
        <f aca="false">IF(D481="","",ROUND(H480-G481,2))</f>
        <v>30267.44</v>
      </c>
      <c r="I481" s="72"/>
      <c r="J481" s="142" t="n">
        <f aca="false">IF(D481&lt;1,"",INDEX($AB$1:$AC$1200,AA$1+478,2)/100+B$5)</f>
        <v>0.02787</v>
      </c>
      <c r="K481" s="142" t="n">
        <f aca="false">IF(D481&lt;1,"",INDEX($AB$1:$AC$1200,AA$1+478,2)/100)</f>
        <v>0.02187</v>
      </c>
      <c r="L481" s="143" t="n">
        <f aca="false">IF(D481&lt;1,"",INDEX($AB$1:$AC$1200,AA$1+478,1))</f>
        <v>45931</v>
      </c>
      <c r="Z481" s="115"/>
      <c r="AB481" s="104" t="n">
        <f aca="false">AB480</f>
        <v>45931</v>
      </c>
      <c r="AC481" s="105" t="n">
        <f aca="false">AC480</f>
        <v>2.187</v>
      </c>
      <c r="AD481" s="106"/>
      <c r="AE481" s="106"/>
      <c r="AF481" s="106"/>
    </row>
    <row r="482" customFormat="false" ht="17.25" hidden="false" customHeight="true" outlineLevel="0" collapsed="false">
      <c r="D482" s="118" t="n">
        <f aca="false">D481-1</f>
        <v>121</v>
      </c>
      <c r="E482" s="119" t="n">
        <f aca="false">IF(D482="","",SUM(F482:G482))</f>
        <v>287.224733351913</v>
      </c>
      <c r="F482" s="119" t="n">
        <f aca="false">IF(D482="","",-IPMT(J471/12,1,D482,H481))</f>
        <v>70.2961294</v>
      </c>
      <c r="G482" s="119" t="n">
        <f aca="false">IF(D482="","",-PPMT(J471/12,1,D482,H481))</f>
        <v>216.928603951913</v>
      </c>
      <c r="H482" s="120" t="n">
        <f aca="false">IF(D482="","",ROUND(H481-G482,2))</f>
        <v>30050.51</v>
      </c>
      <c r="I482" s="72"/>
      <c r="J482" s="142" t="n">
        <f aca="false">IF(D482&lt;1,"",INDEX($AB$1:$AC$1200,AA$1+479,2)/100+B$5)</f>
        <v>0.02787</v>
      </c>
      <c r="K482" s="142" t="n">
        <f aca="false">IF(D482&lt;1,"",INDEX($AB$1:$AC$1200,AA$1+479,2)/100)</f>
        <v>0.02187</v>
      </c>
      <c r="L482" s="143" t="n">
        <f aca="false">IF(D482&lt;1,"",INDEX($AB$1:$AC$1200,AA$1+479,1))</f>
        <v>45931</v>
      </c>
      <c r="Z482" s="115"/>
      <c r="AB482" s="104" t="n">
        <f aca="false">AB481</f>
        <v>45931</v>
      </c>
      <c r="AC482" s="105" t="n">
        <f aca="false">AC481</f>
        <v>2.187</v>
      </c>
      <c r="AD482" s="106"/>
      <c r="AE482" s="106"/>
      <c r="AF482" s="107"/>
    </row>
    <row r="483" customFormat="false" ht="17.25" hidden="false" customHeight="true" outlineLevel="0" collapsed="false">
      <c r="D483" s="118" t="n">
        <f aca="false">D482-1</f>
        <v>120</v>
      </c>
      <c r="E483" s="119" t="n">
        <f aca="false">IF(D483="","",SUM(F483:G483))</f>
        <v>287.224720008395</v>
      </c>
      <c r="F483" s="119" t="n">
        <f aca="false">IF(D483="","",-IPMT(J483/12,1,D483,H482))</f>
        <v>69.792309475</v>
      </c>
      <c r="G483" s="119" t="n">
        <f aca="false">IF(D483="","",-PPMT(J483/12,1,D483,H482))</f>
        <v>217.432410533395</v>
      </c>
      <c r="H483" s="120" t="n">
        <f aca="false">IF(D483="","",ROUND(H482-G483,2))</f>
        <v>29833.08</v>
      </c>
      <c r="I483" s="72"/>
      <c r="J483" s="121" t="n">
        <f aca="false">IF(D483&lt;1,"",INDEX($AB$1:$AC$1200,AA$1+480,2)/100+B$5)</f>
        <v>0.02787</v>
      </c>
      <c r="K483" s="121" t="n">
        <f aca="false">IF(D483&lt;1,"",INDEX($AB$1:$AC$1200,AA$1+480,2)/100)</f>
        <v>0.02187</v>
      </c>
      <c r="L483" s="114" t="n">
        <f aca="false">IF(D483&lt;1,"",INDEX($AB$1:$AC$1200,AA$1+480,1))</f>
        <v>45931</v>
      </c>
      <c r="Z483" s="115"/>
      <c r="AB483" s="104" t="n">
        <f aca="false">AB482</f>
        <v>45931</v>
      </c>
      <c r="AC483" s="105" t="n">
        <f aca="false">AC482</f>
        <v>2.187</v>
      </c>
      <c r="AD483" s="106"/>
      <c r="AE483" s="106"/>
      <c r="AF483" s="107"/>
    </row>
    <row r="484" customFormat="false" ht="17.25" hidden="false" customHeight="true" outlineLevel="0" collapsed="false">
      <c r="D484" s="118" t="n">
        <f aca="false">D483-1</f>
        <v>119</v>
      </c>
      <c r="E484" s="119" t="n">
        <f aca="false">IF(D484="","",SUM(F484:G484))</f>
        <v>287.224743216352</v>
      </c>
      <c r="F484" s="119" t="n">
        <f aca="false">IF(D484="","",-IPMT(J483/12,1,D484,H483))</f>
        <v>69.2873283</v>
      </c>
      <c r="G484" s="119" t="n">
        <f aca="false">IF(D484="","",-PPMT(J483/12,1,D484,H483))</f>
        <v>217.937414916352</v>
      </c>
      <c r="H484" s="120" t="n">
        <f aca="false">IF(D484="","",ROUND(H483-G484,2))</f>
        <v>29615.14</v>
      </c>
      <c r="I484" s="72"/>
      <c r="J484" s="142" t="n">
        <f aca="false">IF(D484&lt;1,"",INDEX($AB$1:$AC$1200,AA$1+481,2)/100+B$5)</f>
        <v>0.02787</v>
      </c>
      <c r="K484" s="142" t="n">
        <f aca="false">IF(D484&lt;1,"",INDEX($AB$1:$AC$1200,AA$1+481,2)/100)</f>
        <v>0.02187</v>
      </c>
      <c r="L484" s="143" t="n">
        <f aca="false">IF(D484&lt;1,"",INDEX($AB$1:$AC$1200,AA$1+481,1))</f>
        <v>45931</v>
      </c>
      <c r="Z484" s="115"/>
      <c r="AB484" s="104" t="n">
        <f aca="false">AB483</f>
        <v>45931</v>
      </c>
      <c r="AC484" s="105" t="n">
        <f aca="false">AC483</f>
        <v>2.187</v>
      </c>
      <c r="AD484" s="106"/>
      <c r="AE484" s="106"/>
      <c r="AF484" s="106"/>
    </row>
    <row r="485" customFormat="false" ht="17.25" hidden="false" customHeight="true" outlineLevel="0" collapsed="false">
      <c r="D485" s="118" t="n">
        <f aca="false">D484-1</f>
        <v>118</v>
      </c>
      <c r="E485" s="119" t="n">
        <f aca="false">IF(D485="","",SUM(F485:G485))</f>
        <v>287.224718144719</v>
      </c>
      <c r="F485" s="119" t="n">
        <f aca="false">IF(D485="","",-IPMT(J483/12,1,D485,H484))</f>
        <v>68.78116265</v>
      </c>
      <c r="G485" s="119" t="n">
        <f aca="false">IF(D485="","",-PPMT(J483/12,1,D485,H484))</f>
        <v>218.443555494719</v>
      </c>
      <c r="H485" s="120" t="n">
        <f aca="false">IF(D485="","",ROUND(H484-G485,2))</f>
        <v>29396.7</v>
      </c>
      <c r="I485" s="72"/>
      <c r="J485" s="142" t="n">
        <f aca="false">IF(D485&lt;1,"",INDEX($AB$1:$AC$1200,AA$1+482,2)/100+B$5)</f>
        <v>0.02787</v>
      </c>
      <c r="K485" s="142" t="n">
        <f aca="false">IF(D485&lt;1,"",INDEX($AB$1:$AC$1200,AA$1+482,2)/100)</f>
        <v>0.02187</v>
      </c>
      <c r="L485" s="143" t="n">
        <f aca="false">IF(D485&lt;1,"",INDEX($AB$1:$AC$1200,AA$1+482,1))</f>
        <v>45931</v>
      </c>
      <c r="Z485" s="115"/>
      <c r="AB485" s="104" t="n">
        <f aca="false">AB484</f>
        <v>45931</v>
      </c>
      <c r="AC485" s="105" t="n">
        <f aca="false">AC484</f>
        <v>2.187</v>
      </c>
      <c r="AD485" s="106"/>
      <c r="AE485" s="106"/>
      <c r="AF485" s="107"/>
    </row>
    <row r="486" customFormat="false" ht="17.25" hidden="false" customHeight="true" outlineLevel="0" collapsed="false">
      <c r="D486" s="118" t="n">
        <f aca="false">D485-1</f>
        <v>117</v>
      </c>
      <c r="E486" s="119" t="n">
        <f aca="false">IF(D486="","",SUM(F486:G486))</f>
        <v>287.2247528842</v>
      </c>
      <c r="F486" s="119" t="n">
        <f aca="false">IF(D486="","",-IPMT(J483/12,1,D486,H485))</f>
        <v>68.27383575</v>
      </c>
      <c r="G486" s="119" t="n">
        <f aca="false">IF(D486="","",-PPMT(J483/12,1,D486,H485))</f>
        <v>218.9509171342</v>
      </c>
      <c r="H486" s="120" t="n">
        <f aca="false">IF(D486="","",ROUND(H485-G486,2))</f>
        <v>29177.75</v>
      </c>
      <c r="I486" s="72"/>
      <c r="J486" s="142" t="n">
        <f aca="false">IF(D486&lt;1,"",INDEX($AB$1:$AC$1200,AA$1+483,2)/100+B$5)</f>
        <v>0.02787</v>
      </c>
      <c r="K486" s="142" t="n">
        <f aca="false">IF(D486&lt;1,"",INDEX($AB$1:$AC$1200,AA$1+483,2)/100)</f>
        <v>0.02187</v>
      </c>
      <c r="L486" s="143" t="n">
        <f aca="false">IF(D486&lt;1,"",INDEX($AB$1:$AC$1200,AA$1+483,1))</f>
        <v>45931</v>
      </c>
      <c r="Z486" s="115"/>
      <c r="AB486" s="104" t="n">
        <f aca="false">AB485</f>
        <v>45931</v>
      </c>
      <c r="AC486" s="105" t="n">
        <f aca="false">AC485</f>
        <v>2.187</v>
      </c>
      <c r="AD486" s="106"/>
      <c r="AE486" s="106"/>
      <c r="AF486" s="107"/>
    </row>
    <row r="487" customFormat="false" ht="17.25" hidden="false" customHeight="true" outlineLevel="0" collapsed="false">
      <c r="D487" s="118" t="n">
        <f aca="false">D486-1</f>
        <v>116</v>
      </c>
      <c r="E487" s="119" t="n">
        <f aca="false">IF(D487="","",SUM(F487:G487))</f>
        <v>287.224761912437</v>
      </c>
      <c r="F487" s="119" t="n">
        <f aca="false">IF(D487="","",-IPMT(J483/12,1,D487,H486))</f>
        <v>67.765324375</v>
      </c>
      <c r="G487" s="119" t="n">
        <f aca="false">IF(D487="","",-PPMT(J483/12,1,D487,H486))</f>
        <v>219.459437537437</v>
      </c>
      <c r="H487" s="120" t="n">
        <f aca="false">IF(D487="","",ROUND(H486-G487,2))</f>
        <v>28958.29</v>
      </c>
      <c r="I487" s="72"/>
      <c r="J487" s="142" t="n">
        <f aca="false">IF(D487&lt;1,"",INDEX($AB$1:$AC$1200,AA$1+484,2)/100+B$5)</f>
        <v>0.02787</v>
      </c>
      <c r="K487" s="142" t="n">
        <f aca="false">IF(D487&lt;1,"",INDEX($AB$1:$AC$1200,AA$1+484,2)/100)</f>
        <v>0.02187</v>
      </c>
      <c r="L487" s="143" t="n">
        <f aca="false">IF(D487&lt;1,"",INDEX($AB$1:$AC$1200,AA$1+484,1))</f>
        <v>45931</v>
      </c>
      <c r="Z487" s="115"/>
      <c r="AB487" s="104" t="n">
        <f aca="false">AB486</f>
        <v>45931</v>
      </c>
      <c r="AC487" s="105" t="n">
        <f aca="false">AC486</f>
        <v>2.187</v>
      </c>
      <c r="AD487" s="106"/>
      <c r="AE487" s="106"/>
      <c r="AF487" s="106"/>
    </row>
    <row r="488" customFormat="false" ht="17.25" hidden="false" customHeight="true" outlineLevel="0" collapsed="false">
      <c r="D488" s="118" t="n">
        <f aca="false">D487-1</f>
        <v>115</v>
      </c>
      <c r="E488" s="119" t="n">
        <f aca="false">IF(D488="","",SUM(F488:G488))</f>
        <v>287.224756333614</v>
      </c>
      <c r="F488" s="119" t="n">
        <f aca="false">IF(D488="","",-IPMT(J483/12,1,D488,H487))</f>
        <v>67.255628525</v>
      </c>
      <c r="G488" s="119" t="n">
        <f aca="false">IF(D488="","",-PPMT(J483/12,1,D488,H487))</f>
        <v>219.969127808614</v>
      </c>
      <c r="H488" s="120" t="n">
        <f aca="false">IF(D488="","",ROUND(H487-G488,2))</f>
        <v>28738.32</v>
      </c>
      <c r="I488" s="72"/>
      <c r="J488" s="142" t="n">
        <f aca="false">IF(D488&lt;1,"",INDEX($AB$1:$AC$1200,AA$1+485,2)/100+B$5)</f>
        <v>0.02787</v>
      </c>
      <c r="K488" s="142" t="n">
        <f aca="false">IF(D488&lt;1,"",INDEX($AB$1:$AC$1200,AA$1+485,2)/100)</f>
        <v>0.02187</v>
      </c>
      <c r="L488" s="143" t="n">
        <f aca="false">IF(D488&lt;1,"",INDEX($AB$1:$AC$1200,AA$1+485,1))</f>
        <v>45931</v>
      </c>
      <c r="Z488" s="115"/>
      <c r="AB488" s="104" t="n">
        <f aca="false">AB487</f>
        <v>45931</v>
      </c>
      <c r="AC488" s="105" t="n">
        <f aca="false">AC487</f>
        <v>2.187</v>
      </c>
      <c r="AD488" s="106"/>
      <c r="AE488" s="106"/>
      <c r="AF488" s="107"/>
    </row>
    <row r="489" customFormat="false" ht="17.25" hidden="false" customHeight="true" outlineLevel="0" collapsed="false">
      <c r="D489" s="118" t="n">
        <f aca="false">D488-1</f>
        <v>114</v>
      </c>
      <c r="E489" s="119" t="n">
        <f aca="false">IF(D489="","",SUM(F489:G489))</f>
        <v>287.224747616509</v>
      </c>
      <c r="F489" s="119" t="n">
        <f aca="false">IF(D489="","",-IPMT(J483/12,1,D489,H488))</f>
        <v>66.7447482</v>
      </c>
      <c r="G489" s="119" t="n">
        <f aca="false">IF(D489="","",-PPMT(J483/12,1,D489,H488))</f>
        <v>220.479999416509</v>
      </c>
      <c r="H489" s="120" t="n">
        <f aca="false">IF(D489="","",ROUND(H488-G489,2))</f>
        <v>28517.84</v>
      </c>
      <c r="I489" s="72"/>
      <c r="J489" s="142" t="n">
        <f aca="false">IF(D489&lt;1,"",INDEX($AB$1:$AC$1200,AA$1+486,2)/100+B$5)</f>
        <v>0.02787</v>
      </c>
      <c r="K489" s="142" t="n">
        <f aca="false">IF(D489&lt;1,"",INDEX($AB$1:$AC$1200,AA$1+486,2)/100)</f>
        <v>0.02187</v>
      </c>
      <c r="L489" s="143" t="n">
        <f aca="false">IF(D489&lt;1,"",INDEX($AB$1:$AC$1200,AA$1+486,1))</f>
        <v>45931</v>
      </c>
      <c r="Z489" s="115"/>
      <c r="AB489" s="104" t="n">
        <f aca="false">AB488</f>
        <v>45931</v>
      </c>
      <c r="AC489" s="105" t="n">
        <f aca="false">AC488</f>
        <v>2.187</v>
      </c>
      <c r="AD489" s="106"/>
      <c r="AE489" s="106"/>
      <c r="AF489" s="107"/>
    </row>
    <row r="490" customFormat="false" ht="17.25" hidden="false" customHeight="true" outlineLevel="0" collapsed="false">
      <c r="D490" s="118" t="n">
        <f aca="false">D489-1</f>
        <v>113</v>
      </c>
      <c r="E490" s="119" t="n">
        <f aca="false">IF(D490="","",SUM(F490:G490))</f>
        <v>287.224747610633</v>
      </c>
      <c r="F490" s="119" t="n">
        <f aca="false">IF(D490="","",-IPMT(J483/12,1,D490,H489))</f>
        <v>66.2326834</v>
      </c>
      <c r="G490" s="119" t="n">
        <f aca="false">IF(D490="","",-PPMT(J483/12,1,D490,H489))</f>
        <v>220.992064210633</v>
      </c>
      <c r="H490" s="120" t="n">
        <f aca="false">IF(D490="","",ROUND(H489-G490,2))</f>
        <v>28296.85</v>
      </c>
      <c r="I490" s="72"/>
      <c r="J490" s="142" t="n">
        <f aca="false">IF(D490&lt;1,"",INDEX($AB$1:$AC$1200,AA$1+487,2)/100+B$5)</f>
        <v>0.02787</v>
      </c>
      <c r="K490" s="142" t="n">
        <f aca="false">IF(D490&lt;1,"",INDEX($AB$1:$AC$1200,AA$1+487,2)/100)</f>
        <v>0.02187</v>
      </c>
      <c r="L490" s="143" t="n">
        <f aca="false">IF(D490&lt;1,"",INDEX($AB$1:$AC$1200,AA$1+487,1))</f>
        <v>45931</v>
      </c>
      <c r="Z490" s="115"/>
      <c r="AB490" s="104" t="n">
        <f aca="false">AB489</f>
        <v>45931</v>
      </c>
      <c r="AC490" s="105" t="n">
        <f aca="false">AC489</f>
        <v>2.187</v>
      </c>
      <c r="AD490" s="106"/>
      <c r="AE490" s="106"/>
      <c r="AF490" s="106"/>
    </row>
    <row r="491" customFormat="false" ht="17.25" hidden="false" customHeight="true" outlineLevel="0" collapsed="false">
      <c r="D491" s="118" t="n">
        <f aca="false">D490-1</f>
        <v>112</v>
      </c>
      <c r="E491" s="119" t="n">
        <f aca="false">IF(D491="","",SUM(F491:G491))</f>
        <v>287.224768563227</v>
      </c>
      <c r="F491" s="119" t="n">
        <f aca="false">IF(D491="","",-IPMT(J483/12,1,D491,H490))</f>
        <v>65.719434125</v>
      </c>
      <c r="G491" s="119" t="n">
        <f aca="false">IF(D491="","",-PPMT(J483/12,1,D491,H490))</f>
        <v>221.505334438227</v>
      </c>
      <c r="H491" s="120" t="n">
        <f aca="false">IF(D491="","",ROUND(H490-G491,2))</f>
        <v>28075.34</v>
      </c>
      <c r="I491" s="72"/>
      <c r="J491" s="142" t="n">
        <f aca="false">IF(D491&lt;1,"",INDEX($AB$1:$AC$1200,AA$1+488,2)/100+B$5)</f>
        <v>0.02787</v>
      </c>
      <c r="K491" s="142" t="n">
        <f aca="false">IF(D491&lt;1,"",INDEX($AB$1:$AC$1200,AA$1+488,2)/100)</f>
        <v>0.02187</v>
      </c>
      <c r="L491" s="143" t="n">
        <f aca="false">IF(D491&lt;1,"",INDEX($AB$1:$AC$1200,AA$1+488,1))</f>
        <v>45931</v>
      </c>
      <c r="Z491" s="115"/>
      <c r="AB491" s="104" t="n">
        <f aca="false">AB490</f>
        <v>45931</v>
      </c>
      <c r="AC491" s="105" t="n">
        <f aca="false">AC490</f>
        <v>2.187</v>
      </c>
      <c r="AD491" s="106"/>
      <c r="AE491" s="106"/>
      <c r="AF491" s="107"/>
    </row>
    <row r="492" customFormat="false" ht="17.25" hidden="false" customHeight="true" outlineLevel="0" collapsed="false">
      <c r="D492" s="118" t="n">
        <f aca="false">D491-1</f>
        <v>111</v>
      </c>
      <c r="E492" s="119" t="n">
        <f aca="false">IF(D492="","",SUM(F492:G492))</f>
        <v>287.224720832205</v>
      </c>
      <c r="F492" s="119" t="n">
        <f aca="false">IF(D492="","",-IPMT(J483/12,1,D492,H491))</f>
        <v>65.20497715</v>
      </c>
      <c r="G492" s="119" t="n">
        <f aca="false">IF(D492="","",-PPMT(J483/12,1,D492,H491))</f>
        <v>222.019743682205</v>
      </c>
      <c r="H492" s="120" t="n">
        <f aca="false">IF(D492="","",ROUND(H491-G492,2))</f>
        <v>27853.32</v>
      </c>
      <c r="I492" s="72"/>
      <c r="J492" s="142" t="n">
        <f aca="false">IF(D492&lt;1,"",INDEX($AB$1:$AC$1200,AA$1+489,2)/100+B$5)</f>
        <v>0.02787</v>
      </c>
      <c r="K492" s="142" t="n">
        <f aca="false">IF(D492&lt;1,"",INDEX($AB$1:$AC$1200,AA$1+489,2)/100)</f>
        <v>0.02187</v>
      </c>
      <c r="L492" s="143" t="n">
        <f aca="false">IF(D492&lt;1,"",INDEX($AB$1:$AC$1200,AA$1+489,1))</f>
        <v>45931</v>
      </c>
      <c r="Z492" s="115"/>
      <c r="AB492" s="104" t="n">
        <f aca="false">AB491</f>
        <v>45931</v>
      </c>
      <c r="AC492" s="105" t="n">
        <f aca="false">AC491</f>
        <v>2.187</v>
      </c>
      <c r="AD492" s="106"/>
      <c r="AE492" s="106"/>
      <c r="AF492" s="107"/>
    </row>
    <row r="493" customFormat="false" ht="17.25" hidden="false" customHeight="true" outlineLevel="0" collapsed="false">
      <c r="D493" s="118" t="n">
        <f aca="false">D492-1</f>
        <v>110</v>
      </c>
      <c r="E493" s="119" t="n">
        <f aca="false">IF(D493="","",SUM(F493:G493))</f>
        <v>287.224718189044</v>
      </c>
      <c r="F493" s="119" t="n">
        <f aca="false">IF(D493="","",-IPMT(J483/12,1,D493,H492))</f>
        <v>64.6893357</v>
      </c>
      <c r="G493" s="119" t="n">
        <f aca="false">IF(D493="","",-PPMT(J483/12,1,D493,H492))</f>
        <v>222.535382489044</v>
      </c>
      <c r="H493" s="120" t="n">
        <f aca="false">IF(D493="","",ROUND(H492-G493,2))</f>
        <v>27630.78</v>
      </c>
      <c r="I493" s="72"/>
      <c r="J493" s="142" t="n">
        <f aca="false">IF(D493&lt;1,"",INDEX($AB$1:$AC$1200,AA$1+490,2)/100+B$5)</f>
        <v>0.02787</v>
      </c>
      <c r="K493" s="142" t="n">
        <f aca="false">IF(D493&lt;1,"",INDEX($AB$1:$AC$1200,AA$1+490,2)/100)</f>
        <v>0.02187</v>
      </c>
      <c r="L493" s="143" t="n">
        <f aca="false">IF(D493&lt;1,"",INDEX($AB$1:$AC$1200,AA$1+490,1))</f>
        <v>45931</v>
      </c>
      <c r="Z493" s="115"/>
      <c r="AB493" s="104" t="n">
        <f aca="false">AB492</f>
        <v>45931</v>
      </c>
      <c r="AC493" s="105" t="n">
        <f aca="false">AC492</f>
        <v>2.187</v>
      </c>
      <c r="AD493" s="106"/>
      <c r="AE493" s="106"/>
      <c r="AF493" s="106"/>
    </row>
    <row r="494" customFormat="false" ht="17.25" hidden="false" customHeight="true" outlineLevel="0" collapsed="false">
      <c r="D494" s="118" t="n">
        <f aca="false">D493-1</f>
        <v>109</v>
      </c>
      <c r="E494" s="119" t="n">
        <f aca="false">IF(D494="","",SUM(F494:G494))</f>
        <v>287.224670189564</v>
      </c>
      <c r="F494" s="119" t="n">
        <f aca="false">IF(D494="","",-IPMT(J483/12,1,D494,H493))</f>
        <v>64.17248655</v>
      </c>
      <c r="G494" s="119" t="n">
        <f aca="false">IF(D494="","",-PPMT(J483/12,1,D494,H493))</f>
        <v>223.052183639564</v>
      </c>
      <c r="H494" s="120" t="n">
        <f aca="false">IF(D494="","",ROUND(H493-G494,2))</f>
        <v>27407.73</v>
      </c>
      <c r="I494" s="72"/>
      <c r="J494" s="142" t="n">
        <f aca="false">IF(D494&lt;1,"",INDEX($AB$1:$AC$1200,AA$1+491,2)/100+B$5)</f>
        <v>0.02787</v>
      </c>
      <c r="K494" s="142" t="n">
        <f aca="false">IF(D494&lt;1,"",INDEX($AB$1:$AC$1200,AA$1+491,2)/100)</f>
        <v>0.02187</v>
      </c>
      <c r="L494" s="143" t="n">
        <f aca="false">IF(D494&lt;1,"",INDEX($AB$1:$AC$1200,AA$1+491,1))</f>
        <v>45931</v>
      </c>
      <c r="Z494" s="115"/>
      <c r="AB494" s="104" t="n">
        <f aca="false">AB493</f>
        <v>45931</v>
      </c>
      <c r="AC494" s="105" t="n">
        <f aca="false">AC493</f>
        <v>2.187</v>
      </c>
      <c r="AD494" s="106"/>
      <c r="AE494" s="106"/>
      <c r="AF494" s="107"/>
    </row>
    <row r="495" customFormat="false" ht="17.25" hidden="false" customHeight="true" outlineLevel="0" collapsed="false">
      <c r="D495" s="118" t="n">
        <f aca="false">D494-1</f>
        <v>108</v>
      </c>
      <c r="E495" s="119" t="n">
        <f aca="false">IF(D495="","",SUM(F495:G495))</f>
        <v>287.224693073444</v>
      </c>
      <c r="F495" s="119" t="n">
        <f aca="false">IF(D495="","",-IPMT(J495/12,1,D495,H494))</f>
        <v>63.654452925</v>
      </c>
      <c r="G495" s="119" t="n">
        <f aca="false">IF(D495="","",-PPMT(J495/12,1,D495,H494))</f>
        <v>223.570240148444</v>
      </c>
      <c r="H495" s="120" t="n">
        <f aca="false">IF(D495="","",ROUND(H494-G495,2))</f>
        <v>27184.16</v>
      </c>
      <c r="I495" s="72"/>
      <c r="J495" s="121" t="n">
        <f aca="false">IF(D495&lt;1,"",INDEX($AB$1:$AC$1200,AA$1+492,2)/100+B$5)</f>
        <v>0.02787</v>
      </c>
      <c r="K495" s="121" t="n">
        <f aca="false">IF(D495&lt;1,"",INDEX($AB$1:$AC$1200,AA$1+492,2)/100)</f>
        <v>0.02187</v>
      </c>
      <c r="L495" s="114" t="n">
        <f aca="false">IF(D495&lt;1,"",INDEX($AB$1:$AC$1200,AA$1+492,1))</f>
        <v>45931</v>
      </c>
      <c r="Z495" s="115"/>
      <c r="AB495" s="104" t="n">
        <f aca="false">AB494</f>
        <v>45931</v>
      </c>
      <c r="AC495" s="105" t="n">
        <f aca="false">AC494</f>
        <v>2.187</v>
      </c>
      <c r="AD495" s="106"/>
      <c r="AE495" s="106"/>
      <c r="AF495" s="107"/>
    </row>
    <row r="496" customFormat="false" ht="17.25" hidden="false" customHeight="true" outlineLevel="0" collapsed="false">
      <c r="D496" s="118" t="n">
        <f aca="false">D495-1</f>
        <v>107</v>
      </c>
      <c r="E496" s="119" t="n">
        <f aca="false">IF(D496="","",SUM(F496:G496))</f>
        <v>287.224695610825</v>
      </c>
      <c r="F496" s="119" t="n">
        <f aca="false">IF(D496="","",-IPMT(J495/12,1,D496,H495))</f>
        <v>63.1352116</v>
      </c>
      <c r="G496" s="119" t="n">
        <f aca="false">IF(D496="","",-PPMT(J495/12,1,D496,H495))</f>
        <v>224.089484010825</v>
      </c>
      <c r="H496" s="120" t="n">
        <f aca="false">IF(D496="","",ROUND(H495-G496,2))</f>
        <v>26960.07</v>
      </c>
      <c r="I496" s="72"/>
      <c r="J496" s="142" t="n">
        <f aca="false">IF(D496&lt;1,"",INDEX($AB$1:$AC$1200,AA$1+493,2)/100+B$5)</f>
        <v>0.02787</v>
      </c>
      <c r="K496" s="142" t="n">
        <f aca="false">IF(D496&lt;1,"",INDEX($AB$1:$AC$1200,AA$1+493,2)/100)</f>
        <v>0.02187</v>
      </c>
      <c r="L496" s="143" t="n">
        <f aca="false">IF(D496&lt;1,"",INDEX($AB$1:$AC$1200,AA$1+493,1))</f>
        <v>45931</v>
      </c>
      <c r="Z496" s="115"/>
      <c r="AB496" s="104" t="n">
        <f aca="false">AB495</f>
        <v>45931</v>
      </c>
      <c r="AC496" s="105" t="n">
        <f aca="false">AC495</f>
        <v>2.187</v>
      </c>
      <c r="AD496" s="106"/>
      <c r="AE496" s="106"/>
      <c r="AF496" s="106"/>
    </row>
    <row r="497" customFormat="false" ht="17.25" hidden="false" customHeight="true" outlineLevel="0" collapsed="false">
      <c r="D497" s="118" t="n">
        <f aca="false">D496-1</f>
        <v>106</v>
      </c>
      <c r="E497" s="119" t="n">
        <f aca="false">IF(D497="","",SUM(F497:G497))</f>
        <v>287.224690113627</v>
      </c>
      <c r="F497" s="119" t="n">
        <f aca="false">IF(D497="","",-IPMT(J495/12,1,D497,H496))</f>
        <v>62.614762575</v>
      </c>
      <c r="G497" s="119" t="n">
        <f aca="false">IF(D497="","",-PPMT(J495/12,1,D497,H496))</f>
        <v>224.609927538627</v>
      </c>
      <c r="H497" s="120" t="n">
        <f aca="false">IF(D497="","",ROUND(H496-G497,2))</f>
        <v>26735.46</v>
      </c>
      <c r="I497" s="72"/>
      <c r="J497" s="142" t="n">
        <f aca="false">IF(D497&lt;1,"",INDEX($AB$1:$AC$1200,AA$1+494,2)/100+B$5)</f>
        <v>0.02787</v>
      </c>
      <c r="K497" s="142" t="n">
        <f aca="false">IF(D497&lt;1,"",INDEX($AB$1:$AC$1200,AA$1+494,2)/100)</f>
        <v>0.02187</v>
      </c>
      <c r="L497" s="143" t="n">
        <f aca="false">IF(D497&lt;1,"",INDEX($AB$1:$AC$1200,AA$1+494,1))</f>
        <v>45931</v>
      </c>
      <c r="Z497" s="115"/>
      <c r="AB497" s="104" t="n">
        <f aca="false">AB496</f>
        <v>45931</v>
      </c>
      <c r="AC497" s="105" t="n">
        <f aca="false">AC496</f>
        <v>2.187</v>
      </c>
      <c r="AD497" s="106"/>
      <c r="AE497" s="106"/>
      <c r="AF497" s="107"/>
    </row>
    <row r="498" customFormat="false" ht="17.25" hidden="false" customHeight="true" outlineLevel="0" collapsed="false">
      <c r="D498" s="118" t="n">
        <f aca="false">D497-1</f>
        <v>105</v>
      </c>
      <c r="E498" s="119" t="n">
        <f aca="false">IF(D498="","",SUM(F498:G498))</f>
        <v>287.22468933516</v>
      </c>
      <c r="F498" s="119" t="n">
        <f aca="false">IF(D498="","",-IPMT(J495/12,1,D498,H497))</f>
        <v>62.09310585</v>
      </c>
      <c r="G498" s="119" t="n">
        <f aca="false">IF(D498="","",-PPMT(J495/12,1,D498,H497))</f>
        <v>225.13158348516</v>
      </c>
      <c r="H498" s="120" t="n">
        <f aca="false">IF(D498="","",ROUND(H497-G498,2))</f>
        <v>26510.33</v>
      </c>
      <c r="I498" s="72"/>
      <c r="J498" s="142" t="n">
        <f aca="false">IF(D498&lt;1,"",INDEX($AB$1:$AC$1200,AA$1+495,2)/100+B$5)</f>
        <v>0.02787</v>
      </c>
      <c r="K498" s="142" t="n">
        <f aca="false">IF(D498&lt;1,"",INDEX($AB$1:$AC$1200,AA$1+495,2)/100)</f>
        <v>0.02187</v>
      </c>
      <c r="L498" s="143" t="n">
        <f aca="false">IF(D498&lt;1,"",INDEX($AB$1:$AC$1200,AA$1+495,1))</f>
        <v>45931</v>
      </c>
      <c r="Z498" s="115"/>
      <c r="AB498" s="104" t="n">
        <f aca="false">AB497</f>
        <v>45931</v>
      </c>
      <c r="AC498" s="105" t="n">
        <f aca="false">AC497</f>
        <v>2.187</v>
      </c>
      <c r="AD498" s="106"/>
      <c r="AE498" s="106"/>
      <c r="AF498" s="107"/>
    </row>
    <row r="499" customFormat="false" ht="17.25" hidden="false" customHeight="true" outlineLevel="0" collapsed="false">
      <c r="D499" s="118" t="n">
        <f aca="false">D498-1</f>
        <v>104</v>
      </c>
      <c r="E499" s="119" t="n">
        <f aca="false">IF(D499="","",SUM(F499:G499))</f>
        <v>287.224706491342</v>
      </c>
      <c r="F499" s="119" t="n">
        <f aca="false">IF(D499="","",-IPMT(J495/12,1,D499,H498))</f>
        <v>61.570241425</v>
      </c>
      <c r="G499" s="119" t="n">
        <f aca="false">IF(D499="","",-PPMT(J495/12,1,D499,H498))</f>
        <v>225.654465066342</v>
      </c>
      <c r="H499" s="120" t="n">
        <f aca="false">IF(D499="","",ROUND(H498-G499,2))</f>
        <v>26284.68</v>
      </c>
      <c r="I499" s="72"/>
      <c r="J499" s="142" t="n">
        <f aca="false">IF(D499&lt;1,"",INDEX($AB$1:$AC$1200,AA$1+496,2)/100+B$5)</f>
        <v>0.02787</v>
      </c>
      <c r="K499" s="142" t="n">
        <f aca="false">IF(D499&lt;1,"",INDEX($AB$1:$AC$1200,AA$1+496,2)/100)</f>
        <v>0.02187</v>
      </c>
      <c r="L499" s="143" t="n">
        <f aca="false">IF(D499&lt;1,"",INDEX($AB$1:$AC$1200,AA$1+496,1))</f>
        <v>45931</v>
      </c>
      <c r="Z499" s="115"/>
      <c r="AB499" s="104" t="n">
        <f aca="false">AB498</f>
        <v>45931</v>
      </c>
      <c r="AC499" s="105" t="n">
        <f aca="false">AC498</f>
        <v>2.187</v>
      </c>
      <c r="AD499" s="106"/>
      <c r="AE499" s="106"/>
      <c r="AF499" s="106"/>
    </row>
    <row r="500" customFormat="false" ht="17.25" hidden="false" customHeight="true" outlineLevel="0" collapsed="false">
      <c r="D500" s="118" t="n">
        <f aca="false">D499-1</f>
        <v>103</v>
      </c>
      <c r="E500" s="119" t="n">
        <f aca="false">IF(D500="","",SUM(F500:G500))</f>
        <v>287.22475528317</v>
      </c>
      <c r="F500" s="119" t="n">
        <f aca="false">IF(D500="","",-IPMT(J495/12,1,D500,H499))</f>
        <v>61.0461693</v>
      </c>
      <c r="G500" s="119" t="n">
        <f aca="false">IF(D500="","",-PPMT(J495/12,1,D500,H499))</f>
        <v>226.17858598317</v>
      </c>
      <c r="H500" s="120" t="n">
        <f aca="false">IF(D500="","",ROUND(H499-G500,2))</f>
        <v>26058.5</v>
      </c>
      <c r="I500" s="72"/>
      <c r="J500" s="142" t="n">
        <f aca="false">IF(D500&lt;1,"",INDEX($AB$1:$AC$1200,AA$1+497,2)/100+B$5)</f>
        <v>0.02787</v>
      </c>
      <c r="K500" s="142" t="n">
        <f aca="false">IF(D500&lt;1,"",INDEX($AB$1:$AC$1200,AA$1+497,2)/100)</f>
        <v>0.02187</v>
      </c>
      <c r="L500" s="143" t="n">
        <f aca="false">IF(D500&lt;1,"",INDEX($AB$1:$AC$1200,AA$1+497,1))</f>
        <v>45931</v>
      </c>
      <c r="Z500" s="115"/>
      <c r="AB500" s="104" t="n">
        <f aca="false">AB499</f>
        <v>45931</v>
      </c>
      <c r="AC500" s="105" t="n">
        <f aca="false">AC499</f>
        <v>2.187</v>
      </c>
      <c r="AD500" s="106"/>
      <c r="AE500" s="106"/>
      <c r="AF500" s="107"/>
    </row>
    <row r="501" customFormat="false" ht="17.25" hidden="false" customHeight="true" outlineLevel="0" collapsed="false">
      <c r="D501" s="118" t="n">
        <f aca="false">D500-1</f>
        <v>102</v>
      </c>
      <c r="E501" s="119" t="n">
        <f aca="false">IF(D501="","",SUM(F501:G501))</f>
        <v>287.224739697445</v>
      </c>
      <c r="F501" s="119" t="n">
        <f aca="false">IF(D501="","",-IPMT(J495/12,1,D501,H500))</f>
        <v>60.52086625</v>
      </c>
      <c r="G501" s="119" t="n">
        <f aca="false">IF(D501="","",-PPMT(J495/12,1,D501,H500))</f>
        <v>226.703873447445</v>
      </c>
      <c r="H501" s="120" t="n">
        <f aca="false">IF(D501="","",ROUND(H500-G501,2))</f>
        <v>25831.8</v>
      </c>
      <c r="I501" s="72"/>
      <c r="J501" s="142" t="n">
        <f aca="false">IF(D501&lt;1,"",INDEX($AB$1:$AC$1200,AA$1+498,2)/100+B$5)</f>
        <v>0.02787</v>
      </c>
      <c r="K501" s="142" t="n">
        <f aca="false">IF(D501&lt;1,"",INDEX($AB$1:$AC$1200,AA$1+498,2)/100)</f>
        <v>0.02187</v>
      </c>
      <c r="L501" s="143" t="n">
        <f aca="false">IF(D501&lt;1,"",INDEX($AB$1:$AC$1200,AA$1+498,1))</f>
        <v>45931</v>
      </c>
      <c r="Z501" s="115"/>
      <c r="AB501" s="104" t="n">
        <f aca="false">AB500</f>
        <v>45931</v>
      </c>
      <c r="AC501" s="105" t="n">
        <f aca="false">AC500</f>
        <v>2.187</v>
      </c>
      <c r="AD501" s="106"/>
      <c r="AE501" s="106"/>
      <c r="AF501" s="107"/>
    </row>
    <row r="502" customFormat="false" ht="17.25" hidden="false" customHeight="true" outlineLevel="0" collapsed="false">
      <c r="D502" s="118" t="n">
        <f aca="false">D501-1</f>
        <v>101</v>
      </c>
      <c r="E502" s="119" t="n">
        <f aca="false">IF(D502="","",SUM(F502:G502))</f>
        <v>287.224782766457</v>
      </c>
      <c r="F502" s="119" t="n">
        <f aca="false">IF(D502="","",-IPMT(J495/12,1,D502,H501))</f>
        <v>59.9943555</v>
      </c>
      <c r="G502" s="119" t="n">
        <f aca="false">IF(D502="","",-PPMT(J495/12,1,D502,H501))</f>
        <v>227.230427266457</v>
      </c>
      <c r="H502" s="120" t="n">
        <f aca="false">IF(D502="","",ROUND(H501-G502,2))</f>
        <v>25604.57</v>
      </c>
      <c r="I502" s="72"/>
      <c r="J502" s="142" t="n">
        <f aca="false">IF(D502&lt;1,"",INDEX($AB$1:$AC$1200,AA$1+499,2)/100+B$5)</f>
        <v>0.02787</v>
      </c>
      <c r="K502" s="142" t="n">
        <f aca="false">IF(D502&lt;1,"",INDEX($AB$1:$AC$1200,AA$1+499,2)/100)</f>
        <v>0.02187</v>
      </c>
      <c r="L502" s="143" t="n">
        <f aca="false">IF(D502&lt;1,"",INDEX($AB$1:$AC$1200,AA$1+499,1))</f>
        <v>45931</v>
      </c>
      <c r="Z502" s="115"/>
      <c r="AB502" s="104" t="n">
        <f aca="false">AB501</f>
        <v>45931</v>
      </c>
      <c r="AC502" s="105" t="n">
        <f aca="false">AC501</f>
        <v>2.187</v>
      </c>
      <c r="AD502" s="106"/>
      <c r="AE502" s="106"/>
      <c r="AF502" s="106"/>
    </row>
    <row r="503" customFormat="false" ht="17.25" hidden="false" customHeight="true" outlineLevel="0" collapsed="false">
      <c r="D503" s="118" t="n">
        <f aca="false">D502-1</f>
        <v>100</v>
      </c>
      <c r="E503" s="119" t="n">
        <f aca="false">IF(D503="","",SUM(F503:G503))</f>
        <v>287.224787559411</v>
      </c>
      <c r="F503" s="119" t="n">
        <f aca="false">IF(D503="","",-IPMT(J495/12,1,D503,H502))</f>
        <v>59.466613825</v>
      </c>
      <c r="G503" s="119" t="n">
        <f aca="false">IF(D503="","",-PPMT(J495/12,1,D503,H502))</f>
        <v>227.758173734411</v>
      </c>
      <c r="H503" s="120" t="n">
        <f aca="false">IF(D503="","",ROUND(H502-G503,2))</f>
        <v>25376.81</v>
      </c>
      <c r="I503" s="72"/>
      <c r="J503" s="142" t="n">
        <f aca="false">IF(D503&lt;1,"",INDEX($AB$1:$AC$1200,AA$1+500,2)/100+B$5)</f>
        <v>0.02787</v>
      </c>
      <c r="K503" s="142" t="n">
        <f aca="false">IF(D503&lt;1,"",INDEX($AB$1:$AC$1200,AA$1+500,2)/100)</f>
        <v>0.02187</v>
      </c>
      <c r="L503" s="143" t="n">
        <f aca="false">IF(D503&lt;1,"",INDEX($AB$1:$AC$1200,AA$1+500,1))</f>
        <v>45931</v>
      </c>
      <c r="Z503" s="115"/>
      <c r="AB503" s="104" t="n">
        <f aca="false">AB502</f>
        <v>45931</v>
      </c>
      <c r="AC503" s="105" t="n">
        <f aca="false">AC502</f>
        <v>2.187</v>
      </c>
      <c r="AD503" s="106"/>
      <c r="AE503" s="106"/>
      <c r="AF503" s="107"/>
    </row>
    <row r="504" customFormat="false" ht="17.25" hidden="false" customHeight="true" outlineLevel="0" collapsed="false">
      <c r="D504" s="118" t="n">
        <f aca="false">D503-1</f>
        <v>99</v>
      </c>
      <c r="E504" s="119" t="n">
        <f aca="false">IF(D504="","",SUM(F504:G504))</f>
        <v>287.224766889015</v>
      </c>
      <c r="F504" s="119" t="n">
        <f aca="false">IF(D504="","",-IPMT(J495/12,1,D504,H503))</f>
        <v>58.937641225</v>
      </c>
      <c r="G504" s="119" t="n">
        <f aca="false">IF(D504="","",-PPMT(J495/12,1,D504,H503))</f>
        <v>228.287125664015</v>
      </c>
      <c r="H504" s="120" t="n">
        <f aca="false">IF(D504="","",ROUND(H503-G504,2))</f>
        <v>25148.52</v>
      </c>
      <c r="I504" s="72"/>
      <c r="J504" s="142" t="n">
        <f aca="false">IF(D504&lt;1,"",INDEX($AB$1:$AC$1200,AA$1+501,2)/100+B$5)</f>
        <v>0.02787</v>
      </c>
      <c r="K504" s="142" t="n">
        <f aca="false">IF(D504&lt;1,"",INDEX($AB$1:$AC$1200,AA$1+501,2)/100)</f>
        <v>0.02187</v>
      </c>
      <c r="L504" s="143" t="n">
        <f aca="false">IF(D504&lt;1,"",INDEX($AB$1:$AC$1200,AA$1+501,1))</f>
        <v>45931</v>
      </c>
      <c r="Z504" s="115"/>
      <c r="AB504" s="104" t="n">
        <f aca="false">AB503</f>
        <v>45931</v>
      </c>
      <c r="AC504" s="105" t="n">
        <f aca="false">AC503</f>
        <v>2.187</v>
      </c>
      <c r="AD504" s="106"/>
      <c r="AE504" s="106"/>
      <c r="AF504" s="107"/>
    </row>
    <row r="505" customFormat="false" ht="17.25" hidden="false" customHeight="true" outlineLevel="0" collapsed="false">
      <c r="D505" s="118" t="n">
        <f aca="false">D504-1</f>
        <v>98</v>
      </c>
      <c r="E505" s="119" t="n">
        <f aca="false">IF(D505="","",SUM(F505:G505))</f>
        <v>287.224734060825</v>
      </c>
      <c r="F505" s="119" t="n">
        <f aca="false">IF(D505="","",-IPMT(J495/12,1,D505,H504))</f>
        <v>58.4074377</v>
      </c>
      <c r="G505" s="119" t="n">
        <f aca="false">IF(D505="","",-PPMT(J495/12,1,D505,H504))</f>
        <v>228.817296360825</v>
      </c>
      <c r="H505" s="120" t="n">
        <f aca="false">IF(D505="","",ROUND(H504-G505,2))</f>
        <v>24919.7</v>
      </c>
      <c r="I505" s="72"/>
      <c r="J505" s="142" t="n">
        <f aca="false">IF(D505&lt;1,"",INDEX($AB$1:$AC$1200,AA$1+502,2)/100+B$5)</f>
        <v>0.02787</v>
      </c>
      <c r="K505" s="142" t="n">
        <f aca="false">IF(D505&lt;1,"",INDEX($AB$1:$AC$1200,AA$1+502,2)/100)</f>
        <v>0.02187</v>
      </c>
      <c r="L505" s="143" t="n">
        <f aca="false">IF(D505&lt;1,"",INDEX($AB$1:$AC$1200,AA$1+502,1))</f>
        <v>45931</v>
      </c>
      <c r="Z505" s="115"/>
      <c r="AB505" s="104" t="n">
        <f aca="false">AB504</f>
        <v>45931</v>
      </c>
      <c r="AC505" s="105" t="n">
        <f aca="false">AC504</f>
        <v>2.187</v>
      </c>
      <c r="AD505" s="106"/>
      <c r="AE505" s="106"/>
      <c r="AF505" s="106"/>
    </row>
    <row r="506" customFormat="false" ht="17.25" hidden="false" customHeight="true" outlineLevel="0" collapsed="false">
      <c r="D506" s="118" t="n">
        <f aca="false">D505-1</f>
        <v>97</v>
      </c>
      <c r="E506" s="119" t="n">
        <f aca="false">IF(D506="","",SUM(F506:G506))</f>
        <v>287.224702898654</v>
      </c>
      <c r="F506" s="119" t="n">
        <f aca="false">IF(D506="","",-IPMT(J495/12,1,D506,H505))</f>
        <v>57.87600325</v>
      </c>
      <c r="G506" s="119" t="n">
        <f aca="false">IF(D506="","",-PPMT(J495/12,1,D506,H505))</f>
        <v>229.348699648654</v>
      </c>
      <c r="H506" s="120" t="n">
        <f aca="false">IF(D506="","",ROUND(H505-G506,2))</f>
        <v>24690.35</v>
      </c>
      <c r="I506" s="72"/>
      <c r="J506" s="142" t="n">
        <f aca="false">IF(D506&lt;1,"",INDEX($AB$1:$AC$1200,AA$1+503,2)/100+B$5)</f>
        <v>0.02787</v>
      </c>
      <c r="K506" s="142" t="n">
        <f aca="false">IF(D506&lt;1,"",INDEX($AB$1:$AC$1200,AA$1+503,2)/100)</f>
        <v>0.02187</v>
      </c>
      <c r="L506" s="143" t="n">
        <f aca="false">IF(D506&lt;1,"",INDEX($AB$1:$AC$1200,AA$1+503,1))</f>
        <v>45931</v>
      </c>
      <c r="Z506" s="115"/>
      <c r="AB506" s="104" t="n">
        <f aca="false">AB505</f>
        <v>45931</v>
      </c>
      <c r="AC506" s="105" t="n">
        <f aca="false">AC505</f>
        <v>2.187</v>
      </c>
      <c r="AD506" s="106"/>
      <c r="AE506" s="106"/>
      <c r="AF506" s="107"/>
    </row>
    <row r="507" customFormat="false" ht="17.25" hidden="false" customHeight="true" outlineLevel="0" collapsed="false">
      <c r="D507" s="118" t="n">
        <f aca="false">D506-1</f>
        <v>96</v>
      </c>
      <c r="E507" s="119" t="n">
        <f aca="false">IF(D507="","",SUM(F507:G507))</f>
        <v>287.224687771569</v>
      </c>
      <c r="F507" s="119" t="n">
        <f aca="false">IF(D507="","",-IPMT(J507/12,1,D507,H506))</f>
        <v>57.343337875</v>
      </c>
      <c r="G507" s="119" t="n">
        <f aca="false">IF(D507="","",-PPMT(J507/12,1,D507,H506))</f>
        <v>229.881349896569</v>
      </c>
      <c r="H507" s="120" t="n">
        <f aca="false">IF(D507="","",ROUND(H506-G507,2))</f>
        <v>24460.47</v>
      </c>
      <c r="I507" s="72"/>
      <c r="J507" s="121" t="n">
        <f aca="false">IF(D507&lt;1,"",INDEX($AB$1:$AC$1200,AA$1+504,2)/100+B$5)</f>
        <v>0.02787</v>
      </c>
      <c r="K507" s="121" t="n">
        <f aca="false">IF(D507&lt;1,"",INDEX($AB$1:$AC$1200,AA$1+504,2)/100)</f>
        <v>0.02187</v>
      </c>
      <c r="L507" s="114" t="n">
        <f aca="false">IF(D507&lt;1,"",INDEX($AB$1:$AC$1200,AA$1+504,1))</f>
        <v>45931</v>
      </c>
      <c r="Z507" s="115"/>
      <c r="AB507" s="104" t="n">
        <f aca="false">AB506</f>
        <v>45931</v>
      </c>
      <c r="AC507" s="105" t="n">
        <f aca="false">AC506</f>
        <v>2.187</v>
      </c>
      <c r="AD507" s="106"/>
      <c r="AE507" s="106"/>
      <c r="AF507" s="107"/>
    </row>
    <row r="508" customFormat="false" ht="17.25" hidden="false" customHeight="true" outlineLevel="0" collapsed="false">
      <c r="D508" s="118" t="n">
        <f aca="false">D507-1</f>
        <v>95</v>
      </c>
      <c r="E508" s="119" t="n">
        <f aca="false">IF(D508="","",SUM(F508:G508))</f>
        <v>287.224703622599</v>
      </c>
      <c r="F508" s="119" t="n">
        <f aca="false">IF(D508="","",-IPMT(J507/12,1,D508,H507))</f>
        <v>56.809441575</v>
      </c>
      <c r="G508" s="119" t="n">
        <f aca="false">IF(D508="","",-PPMT(J507/12,1,D508,H507))</f>
        <v>230.415262047599</v>
      </c>
      <c r="H508" s="120" t="n">
        <f aca="false">IF(D508="","",ROUND(H507-G508,2))</f>
        <v>24230.05</v>
      </c>
      <c r="I508" s="72"/>
      <c r="J508" s="142" t="n">
        <f aca="false">IF(D508&lt;1,"",INDEX($AB$1:$AC$1200,AA$1+505,2)/100+B$5)</f>
        <v>0.02787</v>
      </c>
      <c r="K508" s="142" t="n">
        <f aca="false">IF(D508&lt;1,"",INDEX($AB$1:$AC$1200,AA$1+505,2)/100)</f>
        <v>0.02187</v>
      </c>
      <c r="L508" s="143" t="n">
        <f aca="false">IF(D508&lt;1,"",INDEX($AB$1:$AC$1200,AA$1+505,1))</f>
        <v>45931</v>
      </c>
      <c r="Z508" s="115"/>
      <c r="AB508" s="104" t="n">
        <f aca="false">AB507</f>
        <v>45931</v>
      </c>
      <c r="AC508" s="105" t="n">
        <f aca="false">AC507</f>
        <v>2.187</v>
      </c>
      <c r="AD508" s="106"/>
      <c r="AE508" s="106"/>
      <c r="AF508" s="106"/>
    </row>
    <row r="509" customFormat="false" ht="17.25" hidden="false" customHeight="true" outlineLevel="0" collapsed="false">
      <c r="D509" s="118" t="n">
        <f aca="false">D508-1</f>
        <v>94</v>
      </c>
      <c r="E509" s="119" t="n">
        <f aca="false">IF(D509="","",SUM(F509:G509))</f>
        <v>287.224647458592</v>
      </c>
      <c r="F509" s="119" t="n">
        <f aca="false">IF(D509="","",-IPMT(J507/12,1,D509,H508))</f>
        <v>56.274291125</v>
      </c>
      <c r="G509" s="119" t="n">
        <f aca="false">IF(D509="","",-PPMT(J507/12,1,D509,H508))</f>
        <v>230.950356333592</v>
      </c>
      <c r="H509" s="120" t="n">
        <f aca="false">IF(D509="","",ROUND(H508-G509,2))</f>
        <v>23999.1</v>
      </c>
      <c r="I509" s="72"/>
      <c r="J509" s="142" t="n">
        <f aca="false">IF(D509&lt;1,"",INDEX($AB$1:$AC$1200,AA$1+506,2)/100+B$5)</f>
        <v>0.02787</v>
      </c>
      <c r="K509" s="142" t="n">
        <f aca="false">IF(D509&lt;1,"",INDEX($AB$1:$AC$1200,AA$1+506,2)/100)</f>
        <v>0.02187</v>
      </c>
      <c r="L509" s="143" t="n">
        <f aca="false">IF(D509&lt;1,"",INDEX($AB$1:$AC$1200,AA$1+506,1))</f>
        <v>45931</v>
      </c>
      <c r="Z509" s="115"/>
      <c r="AB509" s="104" t="n">
        <f aca="false">AB508</f>
        <v>45931</v>
      </c>
      <c r="AC509" s="105" t="n">
        <f aca="false">AC508</f>
        <v>2.187</v>
      </c>
      <c r="AD509" s="106"/>
      <c r="AE509" s="106"/>
      <c r="AF509" s="107"/>
    </row>
    <row r="510" customFormat="false" ht="17.25" hidden="false" customHeight="true" outlineLevel="0" collapsed="false">
      <c r="D510" s="118" t="n">
        <f aca="false">D509-1</f>
        <v>93</v>
      </c>
      <c r="E510" s="119" t="n">
        <f aca="false">IF(D510="","",SUM(F510:G510))</f>
        <v>287.224651723243</v>
      </c>
      <c r="F510" s="119" t="n">
        <f aca="false">IF(D510="","",-IPMT(J507/12,1,D510,H509))</f>
        <v>55.73790975</v>
      </c>
      <c r="G510" s="119" t="n">
        <f aca="false">IF(D510="","",-PPMT(J507/12,1,D510,H509))</f>
        <v>231.486741973243</v>
      </c>
      <c r="H510" s="120" t="n">
        <f aca="false">IF(D510="","",ROUND(H509-G510,2))</f>
        <v>23767.61</v>
      </c>
      <c r="I510" s="72"/>
      <c r="J510" s="142" t="n">
        <f aca="false">IF(D510&lt;1,"",INDEX($AB$1:$AC$1200,AA$1+507,2)/100+B$5)</f>
        <v>0.02787</v>
      </c>
      <c r="K510" s="142" t="n">
        <f aca="false">IF(D510&lt;1,"",INDEX($AB$1:$AC$1200,AA$1+507,2)/100)</f>
        <v>0.02187</v>
      </c>
      <c r="L510" s="143" t="n">
        <f aca="false">IF(D510&lt;1,"",INDEX($AB$1:$AC$1200,AA$1+507,1))</f>
        <v>45931</v>
      </c>
      <c r="Z510" s="115"/>
      <c r="AB510" s="104" t="n">
        <f aca="false">AB509</f>
        <v>45931</v>
      </c>
      <c r="AC510" s="105" t="n">
        <f aca="false">AC509</f>
        <v>2.187</v>
      </c>
      <c r="AD510" s="106"/>
      <c r="AE510" s="106"/>
      <c r="AF510" s="107"/>
    </row>
    <row r="511" customFormat="false" ht="17.25" hidden="false" customHeight="true" outlineLevel="0" collapsed="false">
      <c r="D511" s="118" t="n">
        <f aca="false">D510-1</f>
        <v>92</v>
      </c>
      <c r="E511" s="119" t="n">
        <f aca="false">IF(D511="","",SUM(F511:G511))</f>
        <v>287.224612350943</v>
      </c>
      <c r="F511" s="119" t="n">
        <f aca="false">IF(D511="","",-IPMT(J507/12,1,D511,H510))</f>
        <v>55.200274225</v>
      </c>
      <c r="G511" s="119" t="n">
        <f aca="false">IF(D511="","",-PPMT(J507/12,1,D511,H510))</f>
        <v>232.024338125943</v>
      </c>
      <c r="H511" s="120" t="n">
        <f aca="false">IF(D511="","",ROUND(H510-G511,2))</f>
        <v>23535.59</v>
      </c>
      <c r="I511" s="72"/>
      <c r="J511" s="142" t="n">
        <f aca="false">IF(D511&lt;1,"",INDEX($AB$1:$AC$1200,AA$1+508,2)/100+B$5)</f>
        <v>0.02787</v>
      </c>
      <c r="K511" s="142" t="n">
        <f aca="false">IF(D511&lt;1,"",INDEX($AB$1:$AC$1200,AA$1+508,2)/100)</f>
        <v>0.02187</v>
      </c>
      <c r="L511" s="143" t="n">
        <f aca="false">IF(D511&lt;1,"",INDEX($AB$1:$AC$1200,AA$1+508,1))</f>
        <v>45931</v>
      </c>
      <c r="Z511" s="115"/>
      <c r="AB511" s="104" t="n">
        <f aca="false">AB510</f>
        <v>45931</v>
      </c>
      <c r="AC511" s="105" t="n">
        <f aca="false">AC510</f>
        <v>2.187</v>
      </c>
      <c r="AD511" s="106"/>
      <c r="AE511" s="106"/>
      <c r="AF511" s="106"/>
    </row>
    <row r="512" customFormat="false" ht="17.25" hidden="false" customHeight="true" outlineLevel="0" collapsed="false">
      <c r="D512" s="118" t="n">
        <f aca="false">D511-1</f>
        <v>91</v>
      </c>
      <c r="E512" s="119" t="n">
        <f aca="false">IF(D512="","",SUM(F512:G512))</f>
        <v>287.224665292755</v>
      </c>
      <c r="F512" s="119" t="n">
        <f aca="false">IF(D512="","",-IPMT(J507/12,1,D512,H511))</f>
        <v>54.661407775</v>
      </c>
      <c r="G512" s="119" t="n">
        <f aca="false">IF(D512="","",-PPMT(J507/12,1,D512,H511))</f>
        <v>232.563257517755</v>
      </c>
      <c r="H512" s="120" t="n">
        <f aca="false">IF(D512="","",ROUND(H511-G512,2))</f>
        <v>23303.03</v>
      </c>
      <c r="I512" s="72"/>
      <c r="J512" s="142" t="n">
        <f aca="false">IF(D512&lt;1,"",INDEX($AB$1:$AC$1200,AA$1+509,2)/100+B$5)</f>
        <v>0.02787</v>
      </c>
      <c r="K512" s="142" t="n">
        <f aca="false">IF(D512&lt;1,"",INDEX($AB$1:$AC$1200,AA$1+509,2)/100)</f>
        <v>0.02187</v>
      </c>
      <c r="L512" s="143" t="n">
        <f aca="false">IF(D512&lt;1,"",INDEX($AB$1:$AC$1200,AA$1+509,1))</f>
        <v>45931</v>
      </c>
      <c r="Z512" s="115"/>
      <c r="AB512" s="104" t="n">
        <f aca="false">AB511</f>
        <v>45931</v>
      </c>
      <c r="AC512" s="105" t="n">
        <f aca="false">AC511</f>
        <v>2.187</v>
      </c>
      <c r="AD512" s="106"/>
      <c r="AE512" s="106"/>
      <c r="AF512" s="107"/>
    </row>
    <row r="513" customFormat="false" ht="17.25" hidden="false" customHeight="true" outlineLevel="0" collapsed="false">
      <c r="D513" s="118" t="n">
        <f aca="false">D512-1</f>
        <v>90</v>
      </c>
      <c r="E513" s="119" t="n">
        <f aca="false">IF(D513="","",SUM(F513:G513))</f>
        <v>287.224705443738</v>
      </c>
      <c r="F513" s="119" t="n">
        <f aca="false">IF(D513="","",-IPMT(J507/12,1,D513,H512))</f>
        <v>54.121287175</v>
      </c>
      <c r="G513" s="119" t="n">
        <f aca="false">IF(D513="","",-PPMT(J507/12,1,D513,H512))</f>
        <v>233.103418268738</v>
      </c>
      <c r="H513" s="120" t="n">
        <f aca="false">IF(D513="","",ROUND(H512-G513,2))</f>
        <v>23069.93</v>
      </c>
      <c r="I513" s="72"/>
      <c r="J513" s="142" t="n">
        <f aca="false">IF(D513&lt;1,"",INDEX($AB$1:$AC$1200,AA$1+510,2)/100+B$5)</f>
        <v>0.02787</v>
      </c>
      <c r="K513" s="142" t="n">
        <f aca="false">IF(D513&lt;1,"",INDEX($AB$1:$AC$1200,AA$1+510,2)/100)</f>
        <v>0.02187</v>
      </c>
      <c r="L513" s="143" t="n">
        <f aca="false">IF(D513&lt;1,"",INDEX($AB$1:$AC$1200,AA$1+510,1))</f>
        <v>45931</v>
      </c>
      <c r="Z513" s="115"/>
      <c r="AB513" s="104" t="n">
        <f aca="false">AB512</f>
        <v>45931</v>
      </c>
      <c r="AC513" s="105" t="n">
        <f aca="false">AC512</f>
        <v>2.187</v>
      </c>
      <c r="AD513" s="106"/>
      <c r="AE513" s="106"/>
      <c r="AF513" s="107"/>
    </row>
    <row r="514" customFormat="false" ht="17.25" hidden="false" customHeight="true" outlineLevel="0" collapsed="false">
      <c r="D514" s="118" t="n">
        <f aca="false">D513-1</f>
        <v>89</v>
      </c>
      <c r="E514" s="119" t="n">
        <f aca="false">IF(D514="","",SUM(F514:G514))</f>
        <v>287.224748001795</v>
      </c>
      <c r="F514" s="119" t="n">
        <f aca="false">IF(D514="","",-IPMT(J507/12,1,D514,H513))</f>
        <v>53.579912425</v>
      </c>
      <c r="G514" s="119" t="n">
        <f aca="false">IF(D514="","",-PPMT(J507/12,1,D514,H513))</f>
        <v>233.644835576795</v>
      </c>
      <c r="H514" s="120" t="n">
        <f aca="false">IF(D514="","",ROUND(H513-G514,2))</f>
        <v>22836.29</v>
      </c>
      <c r="I514" s="72"/>
      <c r="J514" s="142" t="n">
        <f aca="false">IF(D514&lt;1,"",INDEX($AB$1:$AC$1200,AA$1+511,2)/100+B$5)</f>
        <v>0.02787</v>
      </c>
      <c r="K514" s="142" t="n">
        <f aca="false">IF(D514&lt;1,"",INDEX($AB$1:$AC$1200,AA$1+511,2)/100)</f>
        <v>0.02187</v>
      </c>
      <c r="L514" s="143" t="n">
        <f aca="false">IF(D514&lt;1,"",INDEX($AB$1:$AC$1200,AA$1+511,1))</f>
        <v>45931</v>
      </c>
      <c r="Z514" s="115"/>
      <c r="AB514" s="104" t="n">
        <f aca="false">AB513</f>
        <v>45931</v>
      </c>
      <c r="AC514" s="105" t="n">
        <f aca="false">AC513</f>
        <v>2.187</v>
      </c>
      <c r="AD514" s="106"/>
      <c r="AE514" s="106"/>
      <c r="AF514" s="106"/>
    </row>
    <row r="515" customFormat="false" ht="17.25" hidden="false" customHeight="true" outlineLevel="0" collapsed="false">
      <c r="D515" s="118" t="n">
        <f aca="false">D514-1</f>
        <v>88</v>
      </c>
      <c r="E515" s="119" t="n">
        <f aca="false">IF(D515="","",SUM(F515:G515))</f>
        <v>287.224808821552</v>
      </c>
      <c r="F515" s="119" t="n">
        <f aca="false">IF(D515="","",-IPMT(J507/12,1,D515,H514))</f>
        <v>53.037283525</v>
      </c>
      <c r="G515" s="119" t="n">
        <f aca="false">IF(D515="","",-PPMT(J507/12,1,D515,H514))</f>
        <v>234.187525296552</v>
      </c>
      <c r="H515" s="120" t="n">
        <f aca="false">IF(D515="","",ROUND(H514-G515,2))</f>
        <v>22602.1</v>
      </c>
      <c r="I515" s="72"/>
      <c r="J515" s="142" t="n">
        <f aca="false">IF(D515&lt;1,"",INDEX($AB$1:$AC$1200,AA$1+512,2)/100+B$5)</f>
        <v>0.02787</v>
      </c>
      <c r="K515" s="142" t="n">
        <f aca="false">IF(D515&lt;1,"",INDEX($AB$1:$AC$1200,AA$1+512,2)/100)</f>
        <v>0.02187</v>
      </c>
      <c r="L515" s="143" t="n">
        <f aca="false">IF(D515&lt;1,"",INDEX($AB$1:$AC$1200,AA$1+512,1))</f>
        <v>45931</v>
      </c>
      <c r="Z515" s="115"/>
      <c r="AB515" s="104" t="n">
        <f aca="false">AB514</f>
        <v>45931</v>
      </c>
      <c r="AC515" s="105" t="n">
        <f aca="false">AC514</f>
        <v>2.187</v>
      </c>
      <c r="AD515" s="106"/>
      <c r="AE515" s="106"/>
      <c r="AF515" s="107"/>
    </row>
    <row r="516" customFormat="false" ht="17.25" hidden="false" customHeight="true" outlineLevel="0" collapsed="false">
      <c r="D516" s="118" t="n">
        <f aca="false">D515-1</f>
        <v>87</v>
      </c>
      <c r="E516" s="119" t="n">
        <f aca="false">IF(D516="","",SUM(F516:G516))</f>
        <v>287.224777373317</v>
      </c>
      <c r="F516" s="119" t="n">
        <f aca="false">IF(D516="","",-IPMT(J507/12,1,D516,H515))</f>
        <v>52.49337725</v>
      </c>
      <c r="G516" s="119" t="n">
        <f aca="false">IF(D516="","",-PPMT(J507/12,1,D516,H515))</f>
        <v>234.731400123317</v>
      </c>
      <c r="H516" s="120" t="n">
        <f aca="false">IF(D516="","",ROUND(H515-G516,2))</f>
        <v>22367.37</v>
      </c>
      <c r="I516" s="72"/>
      <c r="J516" s="142" t="n">
        <f aca="false">IF(D516&lt;1,"",INDEX($AB$1:$AC$1200,AA$1+513,2)/100+B$5)</f>
        <v>0.02787</v>
      </c>
      <c r="K516" s="142" t="n">
        <f aca="false">IF(D516&lt;1,"",INDEX($AB$1:$AC$1200,AA$1+513,2)/100)</f>
        <v>0.02187</v>
      </c>
      <c r="L516" s="143" t="n">
        <f aca="false">IF(D516&lt;1,"",INDEX($AB$1:$AC$1200,AA$1+513,1))</f>
        <v>45931</v>
      </c>
      <c r="Z516" s="115"/>
      <c r="AB516" s="104" t="n">
        <f aca="false">AB515</f>
        <v>45931</v>
      </c>
      <c r="AC516" s="105" t="n">
        <f aca="false">AC515</f>
        <v>2.187</v>
      </c>
      <c r="AD516" s="106"/>
      <c r="AE516" s="106"/>
      <c r="AF516" s="107"/>
    </row>
    <row r="517" customFormat="false" ht="17.25" hidden="false" customHeight="true" outlineLevel="0" collapsed="false">
      <c r="D517" s="118" t="n">
        <f aca="false">D516-1</f>
        <v>86</v>
      </c>
      <c r="E517" s="119" t="n">
        <f aca="false">IF(D517="","",SUM(F517:G517))</f>
        <v>287.224795352639</v>
      </c>
      <c r="F517" s="119" t="n">
        <f aca="false">IF(D517="","",-IPMT(J507/12,1,D517,H516))</f>
        <v>51.948216825</v>
      </c>
      <c r="G517" s="119" t="n">
        <f aca="false">IF(D517="","",-PPMT(J507/12,1,D517,H516))</f>
        <v>235.276578527639</v>
      </c>
      <c r="H517" s="120" t="n">
        <f aca="false">IF(D517="","",ROUND(H516-G517,2))</f>
        <v>22132.09</v>
      </c>
      <c r="I517" s="72"/>
      <c r="J517" s="142" t="n">
        <f aca="false">IF(D517&lt;1,"",INDEX($AB$1:$AC$1200,AA$1+514,2)/100+B$5)</f>
        <v>0.02787</v>
      </c>
      <c r="K517" s="142" t="n">
        <f aca="false">IF(D517&lt;1,"",INDEX($AB$1:$AC$1200,AA$1+514,2)/100)</f>
        <v>0.02187</v>
      </c>
      <c r="L517" s="143" t="n">
        <f aca="false">IF(D517&lt;1,"",INDEX($AB$1:$AC$1200,AA$1+514,1))</f>
        <v>45931</v>
      </c>
      <c r="Z517" s="115"/>
      <c r="AB517" s="104" t="n">
        <f aca="false">AB516</f>
        <v>45931</v>
      </c>
      <c r="AC517" s="105" t="n">
        <f aca="false">AC516</f>
        <v>2.187</v>
      </c>
      <c r="AD517" s="106"/>
      <c r="AE517" s="106"/>
      <c r="AF517" s="106"/>
    </row>
    <row r="518" customFormat="false" ht="17.25" hidden="false" customHeight="true" outlineLevel="0" collapsed="false">
      <c r="D518" s="118" t="n">
        <f aca="false">D517-1</f>
        <v>85</v>
      </c>
      <c r="E518" s="119" t="n">
        <f aca="false">IF(D518="","",SUM(F518:G518))</f>
        <v>287.224750949623</v>
      </c>
      <c r="F518" s="119" t="n">
        <f aca="false">IF(D518="","",-IPMT(J507/12,1,D518,H517))</f>
        <v>51.401779025</v>
      </c>
      <c r="G518" s="119" t="n">
        <f aca="false">IF(D518="","",-PPMT(J507/12,1,D518,H517))</f>
        <v>235.822971924623</v>
      </c>
      <c r="H518" s="120" t="n">
        <f aca="false">IF(D518="","",ROUND(H517-G518,2))</f>
        <v>21896.27</v>
      </c>
      <c r="I518" s="72"/>
      <c r="J518" s="142" t="n">
        <f aca="false">IF(D518&lt;1,"",INDEX($AB$1:$AC$1200,AA$1+515,2)/100+B$5)</f>
        <v>0.02787</v>
      </c>
      <c r="K518" s="142" t="n">
        <f aca="false">IF(D518&lt;1,"",INDEX($AB$1:$AC$1200,AA$1+515,2)/100)</f>
        <v>0.02187</v>
      </c>
      <c r="L518" s="143" t="n">
        <f aca="false">IF(D518&lt;1,"",INDEX($AB$1:$AC$1200,AA$1+515,1))</f>
        <v>45931</v>
      </c>
      <c r="Z518" s="115"/>
      <c r="AB518" s="104" t="n">
        <f aca="false">AB517</f>
        <v>45931</v>
      </c>
      <c r="AC518" s="105" t="n">
        <f aca="false">AC517</f>
        <v>2.187</v>
      </c>
      <c r="AD518" s="106"/>
      <c r="AE518" s="106"/>
      <c r="AF518" s="107"/>
    </row>
    <row r="519" customFormat="false" ht="17.25" hidden="false" customHeight="true" outlineLevel="0" collapsed="false">
      <c r="D519" s="118" t="n">
        <f aca="false">D518-1</f>
        <v>84</v>
      </c>
      <c r="E519" s="119" t="n">
        <f aca="false">IF(D519="","",SUM(F519:G519))</f>
        <v>287.224789933907</v>
      </c>
      <c r="F519" s="119" t="n">
        <f aca="false">IF(D519="","",-IPMT(J519/12,1,D519,H518))</f>
        <v>50.854087075</v>
      </c>
      <c r="G519" s="119" t="n">
        <f aca="false">IF(D519="","",-PPMT(J519/12,1,D519,H518))</f>
        <v>236.370702858907</v>
      </c>
      <c r="H519" s="120" t="n">
        <f aca="false">IF(D519="","",ROUND(H518-G519,2))</f>
        <v>21659.9</v>
      </c>
      <c r="I519" s="72"/>
      <c r="J519" s="121" t="n">
        <f aca="false">IF(D519&lt;1,"",INDEX($AB$1:$AC$1200,AA$1+516,2)/100+B$5)</f>
        <v>0.02787</v>
      </c>
      <c r="K519" s="121" t="n">
        <f aca="false">IF(D519&lt;1,"",INDEX($AB$1:$AC$1200,AA$1+516,2)/100)</f>
        <v>0.02187</v>
      </c>
      <c r="L519" s="114" t="n">
        <f aca="false">IF(D519&lt;1,"",INDEX($AB$1:$AC$1200,AA$1+516,1))</f>
        <v>45931</v>
      </c>
      <c r="Z519" s="115"/>
      <c r="AB519" s="104" t="n">
        <f aca="false">AB518</f>
        <v>45931</v>
      </c>
      <c r="AC519" s="105" t="n">
        <f aca="false">AC518</f>
        <v>2.187</v>
      </c>
      <c r="AD519" s="106"/>
      <c r="AE519" s="106"/>
      <c r="AF519" s="107"/>
    </row>
    <row r="520" customFormat="false" ht="17.25" hidden="false" customHeight="true" outlineLevel="0" collapsed="false">
      <c r="D520" s="118" t="n">
        <f aca="false">D519-1</f>
        <v>83</v>
      </c>
      <c r="E520" s="119" t="n">
        <f aca="false">IF(D520="","",SUM(F520:G520))</f>
        <v>287.224799254288</v>
      </c>
      <c r="F520" s="119" t="n">
        <f aca="false">IF(D520="","",-IPMT(J519/12,1,D520,H519))</f>
        <v>50.30511775</v>
      </c>
      <c r="G520" s="119" t="n">
        <f aca="false">IF(D520="","",-PPMT(J519/12,1,D520,H519))</f>
        <v>236.919681504288</v>
      </c>
      <c r="H520" s="120" t="n">
        <f aca="false">IF(D520="","",ROUND(H519-G520,2))</f>
        <v>21422.98</v>
      </c>
      <c r="I520" s="72"/>
      <c r="J520" s="142" t="n">
        <f aca="false">IF(D520&lt;1,"",INDEX($AB$1:$AC$1200,AA$1+517,2)/100+B$5)</f>
        <v>0.02787</v>
      </c>
      <c r="K520" s="142" t="n">
        <f aca="false">IF(D520&lt;1,"",INDEX($AB$1:$AC$1200,AA$1+517,2)/100)</f>
        <v>0.02187</v>
      </c>
      <c r="L520" s="143" t="n">
        <f aca="false">IF(D520&lt;1,"",INDEX($AB$1:$AC$1200,AA$1+517,1))</f>
        <v>45931</v>
      </c>
      <c r="Z520" s="115"/>
      <c r="AB520" s="104" t="n">
        <f aca="false">AB519</f>
        <v>45931</v>
      </c>
      <c r="AC520" s="105" t="n">
        <f aca="false">AC519</f>
        <v>2.187</v>
      </c>
      <c r="AD520" s="106"/>
      <c r="AE520" s="106"/>
      <c r="AF520" s="106"/>
    </row>
    <row r="521" customFormat="false" ht="17.25" hidden="false" customHeight="true" outlineLevel="0" collapsed="false">
      <c r="D521" s="118" t="n">
        <f aca="false">D520-1</f>
        <v>82</v>
      </c>
      <c r="E521" s="119" t="n">
        <f aca="false">IF(D521="","",SUM(F521:G521))</f>
        <v>287.224794984113</v>
      </c>
      <c r="F521" s="119" t="n">
        <f aca="false">IF(D521="","",-IPMT(J519/12,1,D521,H520))</f>
        <v>49.75487105</v>
      </c>
      <c r="G521" s="119" t="n">
        <f aca="false">IF(D521="","",-PPMT(J519/12,1,D521,H520))</f>
        <v>237.469923934113</v>
      </c>
      <c r="H521" s="120" t="n">
        <f aca="false">IF(D521="","",ROUND(H520-G521,2))</f>
        <v>21185.51</v>
      </c>
      <c r="I521" s="72"/>
      <c r="J521" s="142" t="n">
        <f aca="false">IF(D521&lt;1,"",INDEX($AB$1:$AC$1200,AA$1+518,2)/100+B$5)</f>
        <v>0.02787</v>
      </c>
      <c r="K521" s="142" t="n">
        <f aca="false">IF(D521&lt;1,"",INDEX($AB$1:$AC$1200,AA$1+518,2)/100)</f>
        <v>0.02187</v>
      </c>
      <c r="L521" s="143" t="n">
        <f aca="false">IF(D521&lt;1,"",INDEX($AB$1:$AC$1200,AA$1+518,1))</f>
        <v>45931</v>
      </c>
      <c r="Z521" s="115"/>
      <c r="AB521" s="104" t="n">
        <f aca="false">AB520</f>
        <v>45931</v>
      </c>
      <c r="AC521" s="105" t="n">
        <f aca="false">AC520</f>
        <v>2.187</v>
      </c>
      <c r="AD521" s="106"/>
      <c r="AE521" s="106"/>
      <c r="AF521" s="107"/>
    </row>
    <row r="522" customFormat="false" ht="17.25" hidden="false" customHeight="true" outlineLevel="0" collapsed="false">
      <c r="D522" s="118" t="n">
        <f aca="false">D521-1</f>
        <v>81</v>
      </c>
      <c r="E522" s="119" t="n">
        <f aca="false">IF(D522="","",SUM(F522:G522))</f>
        <v>287.224793952842</v>
      </c>
      <c r="F522" s="119" t="n">
        <f aca="false">IF(D522="","",-IPMT(J519/12,1,D522,H521))</f>
        <v>49.203346975</v>
      </c>
      <c r="G522" s="119" t="n">
        <f aca="false">IF(D522="","",-PPMT(J519/12,1,D522,H521))</f>
        <v>238.021446977842</v>
      </c>
      <c r="H522" s="120" t="n">
        <f aca="false">IF(D522="","",ROUND(H521-G522,2))</f>
        <v>20947.49</v>
      </c>
      <c r="I522" s="72"/>
      <c r="J522" s="142" t="n">
        <f aca="false">IF(D522&lt;1,"",INDEX($AB$1:$AC$1200,AA$1+519,2)/100+B$5)</f>
        <v>0.02787</v>
      </c>
      <c r="K522" s="142" t="n">
        <f aca="false">IF(D522&lt;1,"",INDEX($AB$1:$AC$1200,AA$1+519,2)/100)</f>
        <v>0.02187</v>
      </c>
      <c r="L522" s="143" t="n">
        <f aca="false">IF(D522&lt;1,"",INDEX($AB$1:$AC$1200,AA$1+519,1))</f>
        <v>45931</v>
      </c>
      <c r="Z522" s="115"/>
      <c r="AB522" s="104" t="n">
        <f aca="false">AB521</f>
        <v>45931</v>
      </c>
      <c r="AC522" s="105" t="n">
        <f aca="false">AC521</f>
        <v>2.187</v>
      </c>
      <c r="AD522" s="106"/>
      <c r="AE522" s="106"/>
      <c r="AF522" s="107"/>
    </row>
    <row r="523" customFormat="false" ht="17.25" hidden="false" customHeight="true" outlineLevel="0" collapsed="false">
      <c r="D523" s="118" t="n">
        <f aca="false">D522-1</f>
        <v>80</v>
      </c>
      <c r="E523" s="119" t="n">
        <f aca="false">IF(D523="","",SUM(F523:G523))</f>
        <v>287.224813793307</v>
      </c>
      <c r="F523" s="119" t="n">
        <f aca="false">IF(D523="","",-IPMT(J519/12,1,D523,H522))</f>
        <v>48.650545525</v>
      </c>
      <c r="G523" s="119" t="n">
        <f aca="false">IF(D523="","",-PPMT(J519/12,1,D523,H522))</f>
        <v>238.574268268307</v>
      </c>
      <c r="H523" s="120" t="n">
        <f aca="false">IF(D523="","",ROUND(H522-G523,2))</f>
        <v>20708.92</v>
      </c>
      <c r="I523" s="72"/>
      <c r="J523" s="142" t="n">
        <f aca="false">IF(D523&lt;1,"",INDEX($AB$1:$AC$1200,AA$1+520,2)/100+B$5)</f>
        <v>0.02787</v>
      </c>
      <c r="K523" s="142" t="n">
        <f aca="false">IF(D523&lt;1,"",INDEX($AB$1:$AC$1200,AA$1+520,2)/100)</f>
        <v>0.02187</v>
      </c>
      <c r="L523" s="143" t="n">
        <f aca="false">IF(D523&lt;1,"",INDEX($AB$1:$AC$1200,AA$1+520,1))</f>
        <v>45931</v>
      </c>
      <c r="Z523" s="115"/>
      <c r="AB523" s="104" t="n">
        <f aca="false">AB522</f>
        <v>45931</v>
      </c>
      <c r="AC523" s="105" t="n">
        <f aca="false">AC522</f>
        <v>2.187</v>
      </c>
      <c r="AD523" s="106"/>
      <c r="AE523" s="106"/>
      <c r="AF523" s="106"/>
    </row>
    <row r="524" customFormat="false" ht="17.25" hidden="false" customHeight="true" outlineLevel="0" collapsed="false">
      <c r="D524" s="118" t="n">
        <f aca="false">D523-1</f>
        <v>79</v>
      </c>
      <c r="E524" s="119" t="n">
        <f aca="false">IF(D524="","",SUM(F524:G524))</f>
        <v>287.224872992571</v>
      </c>
      <c r="F524" s="119" t="n">
        <f aca="false">IF(D524="","",-IPMT(J519/12,1,D524,H523))</f>
        <v>48.0964667</v>
      </c>
      <c r="G524" s="119" t="n">
        <f aca="false">IF(D524="","",-PPMT(J519/12,1,D524,H523))</f>
        <v>239.128406292571</v>
      </c>
      <c r="H524" s="120" t="n">
        <f aca="false">IF(D524="","",ROUND(H523-G524,2))</f>
        <v>20469.79</v>
      </c>
      <c r="I524" s="72"/>
      <c r="J524" s="142" t="n">
        <f aca="false">IF(D524&lt;1,"",INDEX($AB$1:$AC$1200,AA$1+521,2)/100+B$5)</f>
        <v>0.02787</v>
      </c>
      <c r="K524" s="142" t="n">
        <f aca="false">IF(D524&lt;1,"",INDEX($AB$1:$AC$1200,AA$1+521,2)/100)</f>
        <v>0.02187</v>
      </c>
      <c r="L524" s="143" t="n">
        <f aca="false">IF(D524&lt;1,"",INDEX($AB$1:$AC$1200,AA$1+521,1))</f>
        <v>45931</v>
      </c>
      <c r="Z524" s="115"/>
      <c r="AB524" s="104" t="n">
        <f aca="false">AB523</f>
        <v>45931</v>
      </c>
      <c r="AC524" s="105" t="n">
        <f aca="false">AC523</f>
        <v>2.187</v>
      </c>
      <c r="AD524" s="106"/>
      <c r="AE524" s="106"/>
      <c r="AF524" s="107"/>
    </row>
    <row r="525" customFormat="false" ht="17.25" hidden="false" customHeight="true" outlineLevel="0" collapsed="false">
      <c r="D525" s="118" t="n">
        <f aca="false">D524-1</f>
        <v>78</v>
      </c>
      <c r="E525" s="119" t="n">
        <f aca="false">IF(D525="","",SUM(F525:G525))</f>
        <v>287.224850630232</v>
      </c>
      <c r="F525" s="119" t="n">
        <f aca="false">IF(D525="","",-IPMT(J519/12,1,D525,H524))</f>
        <v>47.541087275</v>
      </c>
      <c r="G525" s="119" t="n">
        <f aca="false">IF(D525="","",-PPMT(J519/12,1,D525,H524))</f>
        <v>239.683763355232</v>
      </c>
      <c r="H525" s="120" t="n">
        <f aca="false">IF(D525="","",ROUND(H524-G525,2))</f>
        <v>20230.11</v>
      </c>
      <c r="I525" s="72"/>
      <c r="J525" s="142" t="n">
        <f aca="false">IF(D525&lt;1,"",INDEX($AB$1:$AC$1200,AA$1+522,2)/100+B$5)</f>
        <v>0.02787</v>
      </c>
      <c r="K525" s="142" t="n">
        <f aca="false">IF(D525&lt;1,"",INDEX($AB$1:$AC$1200,AA$1+522,2)/100)</f>
        <v>0.02187</v>
      </c>
      <c r="L525" s="143" t="n">
        <f aca="false">IF(D525&lt;1,"",INDEX($AB$1:$AC$1200,AA$1+522,1))</f>
        <v>45931</v>
      </c>
      <c r="Z525" s="115"/>
      <c r="AB525" s="104" t="n">
        <f aca="false">AB524</f>
        <v>45931</v>
      </c>
      <c r="AC525" s="105" t="n">
        <f aca="false">AC524</f>
        <v>2.187</v>
      </c>
      <c r="AD525" s="106"/>
      <c r="AE525" s="106"/>
      <c r="AF525" s="107"/>
    </row>
    <row r="526" customFormat="false" ht="17.25" hidden="false" customHeight="true" outlineLevel="0" collapsed="false">
      <c r="D526" s="118" t="n">
        <f aca="false">D525-1</f>
        <v>77</v>
      </c>
      <c r="E526" s="119" t="n">
        <f aca="false">IF(D526="","",SUM(F526:G526))</f>
        <v>287.224904061941</v>
      </c>
      <c r="F526" s="119" t="n">
        <f aca="false">IF(D526="","",-IPMT(J519/12,1,D526,H525))</f>
        <v>46.984430475</v>
      </c>
      <c r="G526" s="119" t="n">
        <f aca="false">IF(D526="","",-PPMT(J519/12,1,D526,H525))</f>
        <v>240.240473586941</v>
      </c>
      <c r="H526" s="120" t="n">
        <f aca="false">IF(D526="","",ROUND(H525-G526,2))</f>
        <v>19989.87</v>
      </c>
      <c r="I526" s="72"/>
      <c r="J526" s="142" t="n">
        <f aca="false">IF(D526&lt;1,"",INDEX($AB$1:$AC$1200,AA$1+523,2)/100+B$5)</f>
        <v>0.02787</v>
      </c>
      <c r="K526" s="142" t="n">
        <f aca="false">IF(D526&lt;1,"",INDEX($AB$1:$AC$1200,AA$1+523,2)/100)</f>
        <v>0.02187</v>
      </c>
      <c r="L526" s="143" t="n">
        <f aca="false">IF(D526&lt;1,"",INDEX($AB$1:$AC$1200,AA$1+523,1))</f>
        <v>45931</v>
      </c>
      <c r="Z526" s="115"/>
      <c r="AB526" s="104" t="n">
        <f aca="false">AB525</f>
        <v>45931</v>
      </c>
      <c r="AC526" s="105" t="n">
        <f aca="false">AC525</f>
        <v>2.187</v>
      </c>
      <c r="AD526" s="106"/>
      <c r="AE526" s="106"/>
      <c r="AF526" s="106"/>
    </row>
    <row r="527" customFormat="false" ht="17.25" hidden="false" customHeight="true" outlineLevel="0" collapsed="false">
      <c r="D527" s="118" t="n">
        <f aca="false">D526-1</f>
        <v>76</v>
      </c>
      <c r="E527" s="119" t="n">
        <f aca="false">IF(D527="","",SUM(F527:G527))</f>
        <v>287.224910866686</v>
      </c>
      <c r="F527" s="119" t="n">
        <f aca="false">IF(D527="","",-IPMT(J519/12,1,D527,H526))</f>
        <v>46.426473075</v>
      </c>
      <c r="G527" s="119" t="n">
        <f aca="false">IF(D527="","",-PPMT(J519/12,1,D527,H526))</f>
        <v>240.798437791686</v>
      </c>
      <c r="H527" s="120" t="n">
        <f aca="false">IF(D527="","",ROUND(H526-G527,2))</f>
        <v>19749.07</v>
      </c>
      <c r="I527" s="72"/>
      <c r="J527" s="142" t="n">
        <f aca="false">IF(D527&lt;1,"",INDEX($AB$1:$AC$1200,AA$1+524,2)/100+B$5)</f>
        <v>0.02787</v>
      </c>
      <c r="K527" s="142" t="n">
        <f aca="false">IF(D527&lt;1,"",INDEX($AB$1:$AC$1200,AA$1+524,2)/100)</f>
        <v>0.02187</v>
      </c>
      <c r="L527" s="143" t="n">
        <f aca="false">IF(D527&lt;1,"",INDEX($AB$1:$AC$1200,AA$1+524,1))</f>
        <v>45931</v>
      </c>
      <c r="Z527" s="115"/>
      <c r="AB527" s="104" t="n">
        <f aca="false">AB526</f>
        <v>45931</v>
      </c>
      <c r="AC527" s="105" t="n">
        <f aca="false">AC526</f>
        <v>2.187</v>
      </c>
      <c r="AD527" s="106"/>
      <c r="AE527" s="106"/>
      <c r="AF527" s="107"/>
    </row>
    <row r="528" customFormat="false" ht="17.25" hidden="false" customHeight="true" outlineLevel="0" collapsed="false">
      <c r="D528" s="118" t="n">
        <f aca="false">D527-1</f>
        <v>75</v>
      </c>
      <c r="E528" s="119" t="n">
        <f aca="false">IF(D528="","",SUM(F528:G528))</f>
        <v>287.22488814637</v>
      </c>
      <c r="F528" s="119" t="n">
        <f aca="false">IF(D528="","",-IPMT(J519/12,1,D528,H527))</f>
        <v>45.867215075</v>
      </c>
      <c r="G528" s="119" t="n">
        <f aca="false">IF(D528="","",-PPMT(J519/12,1,D528,H527))</f>
        <v>241.35767307137</v>
      </c>
      <c r="H528" s="120" t="n">
        <f aca="false">IF(D528="","",ROUND(H527-G528,2))</f>
        <v>19507.71</v>
      </c>
      <c r="I528" s="72"/>
      <c r="J528" s="142" t="n">
        <f aca="false">IF(D528&lt;1,"",INDEX($AB$1:$AC$1200,AA$1+525,2)/100+B$5)</f>
        <v>0.02787</v>
      </c>
      <c r="K528" s="142" t="n">
        <f aca="false">IF(D528&lt;1,"",INDEX($AB$1:$AC$1200,AA$1+525,2)/100)</f>
        <v>0.02187</v>
      </c>
      <c r="L528" s="143" t="n">
        <f aca="false">IF(D528&lt;1,"",INDEX($AB$1:$AC$1200,AA$1+525,1))</f>
        <v>45931</v>
      </c>
      <c r="Z528" s="115"/>
      <c r="AB528" s="104" t="n">
        <f aca="false">AB527</f>
        <v>45931</v>
      </c>
      <c r="AC528" s="105" t="n">
        <f aca="false">AC527</f>
        <v>2.187</v>
      </c>
      <c r="AD528" s="106"/>
      <c r="AE528" s="106"/>
      <c r="AF528" s="107"/>
    </row>
    <row r="529" customFormat="false" ht="17.25" hidden="false" customHeight="true" outlineLevel="0" collapsed="false">
      <c r="D529" s="118" t="n">
        <f aca="false">D528-1</f>
        <v>74</v>
      </c>
      <c r="E529" s="119" t="n">
        <f aca="false">IF(D529="","",SUM(F529:G529))</f>
        <v>287.224853885468</v>
      </c>
      <c r="F529" s="119" t="n">
        <f aca="false">IF(D529="","",-IPMT(J519/12,1,D529,H528))</f>
        <v>45.306656475</v>
      </c>
      <c r="G529" s="119" t="n">
        <f aca="false">IF(D529="","",-PPMT(J519/12,1,D529,H528))</f>
        <v>241.918197410468</v>
      </c>
      <c r="H529" s="120" t="n">
        <f aca="false">IF(D529="","",ROUND(H528-G529,2))</f>
        <v>19265.79</v>
      </c>
      <c r="I529" s="72"/>
      <c r="J529" s="142" t="n">
        <f aca="false">IF(D529&lt;1,"",INDEX($AB$1:$AC$1200,AA$1+526,2)/100+B$5)</f>
        <v>0.02787</v>
      </c>
      <c r="K529" s="142" t="n">
        <f aca="false">IF(D529&lt;1,"",INDEX($AB$1:$AC$1200,AA$1+526,2)/100)</f>
        <v>0.02187</v>
      </c>
      <c r="L529" s="143" t="n">
        <f aca="false">IF(D529&lt;1,"",INDEX($AB$1:$AC$1200,AA$1+526,1))</f>
        <v>45931</v>
      </c>
      <c r="Z529" s="115"/>
      <c r="AB529" s="104" t="n">
        <f aca="false">AB528</f>
        <v>45931</v>
      </c>
      <c r="AC529" s="105" t="n">
        <f aca="false">AC528</f>
        <v>2.187</v>
      </c>
      <c r="AD529" s="106"/>
      <c r="AE529" s="106"/>
      <c r="AF529" s="106"/>
    </row>
    <row r="530" customFormat="false" ht="17.25" hidden="false" customHeight="true" outlineLevel="0" collapsed="false">
      <c r="D530" s="118" t="n">
        <f aca="false">D529-1</f>
        <v>73</v>
      </c>
      <c r="E530" s="119" t="n">
        <f aca="false">IF(D530="","",SUM(F530:G530))</f>
        <v>287.224827011488</v>
      </c>
      <c r="F530" s="119" t="n">
        <f aca="false">IF(D530="","",-IPMT(J519/12,1,D530,H529))</f>
        <v>44.744797275</v>
      </c>
      <c r="G530" s="119" t="n">
        <f aca="false">IF(D530="","",-PPMT(J519/12,1,D530,H529))</f>
        <v>242.480029736488</v>
      </c>
      <c r="H530" s="120" t="n">
        <f aca="false">IF(D530="","",ROUND(H529-G530,2))</f>
        <v>19023.31</v>
      </c>
      <c r="I530" s="72"/>
      <c r="J530" s="142" t="n">
        <f aca="false">IF(D530&lt;1,"",INDEX($AB$1:$AC$1200,AA$1+527,2)/100+B$5)</f>
        <v>0.02787</v>
      </c>
      <c r="K530" s="142" t="n">
        <f aca="false">IF(D530&lt;1,"",INDEX($AB$1:$AC$1200,AA$1+527,2)/100)</f>
        <v>0.02187</v>
      </c>
      <c r="L530" s="143" t="n">
        <f aca="false">IF(D530&lt;1,"",INDEX($AB$1:$AC$1200,AA$1+527,1))</f>
        <v>45931</v>
      </c>
      <c r="Z530" s="115"/>
      <c r="AB530" s="104" t="n">
        <f aca="false">AB529</f>
        <v>45931</v>
      </c>
      <c r="AC530" s="105" t="n">
        <f aca="false">AC529</f>
        <v>2.187</v>
      </c>
      <c r="AD530" s="106"/>
      <c r="AE530" s="106"/>
      <c r="AF530" s="107"/>
    </row>
    <row r="531" customFormat="false" ht="17.25" hidden="false" customHeight="true" outlineLevel="0" collapsed="false">
      <c r="D531" s="118" t="n">
        <f aca="false">D530-1</f>
        <v>72</v>
      </c>
      <c r="E531" s="119" t="n">
        <f aca="false">IF(D531="","",SUM(F531:G531))</f>
        <v>287.224827460466</v>
      </c>
      <c r="F531" s="119" t="n">
        <f aca="false">IF(D531="","",-IPMT(J531/12,1,D531,H530))</f>
        <v>44.181637475</v>
      </c>
      <c r="G531" s="119" t="n">
        <f aca="false">IF(D531="","",-PPMT(J531/12,1,D531,H530))</f>
        <v>243.043189985466</v>
      </c>
      <c r="H531" s="120" t="n">
        <f aca="false">IF(D531="","",ROUND(H530-G531,2))</f>
        <v>18780.27</v>
      </c>
      <c r="I531" s="72"/>
      <c r="J531" s="121" t="n">
        <f aca="false">IF(D531&lt;1,"",INDEX($AB$1:$AC$1200,AA$1+528,2)/100+B$5)</f>
        <v>0.02787</v>
      </c>
      <c r="K531" s="121" t="n">
        <f aca="false">IF(D531&lt;1,"",INDEX($AB$1:$AC$1200,AA$1+528,2)/100)</f>
        <v>0.02187</v>
      </c>
      <c r="L531" s="114" t="n">
        <f aca="false">IF(D531&lt;1,"",INDEX($AB$1:$AC$1200,AA$1+528,1))</f>
        <v>45931</v>
      </c>
      <c r="Z531" s="115"/>
      <c r="AB531" s="104" t="n">
        <f aca="false">AB530</f>
        <v>45931</v>
      </c>
      <c r="AC531" s="105" t="n">
        <f aca="false">AC530</f>
        <v>2.187</v>
      </c>
      <c r="AD531" s="106"/>
      <c r="AE531" s="106"/>
      <c r="AF531" s="107"/>
    </row>
    <row r="532" customFormat="false" ht="17.25" hidden="false" customHeight="true" outlineLevel="0" collapsed="false">
      <c r="D532" s="118" t="n">
        <f aca="false">D531-1</f>
        <v>71</v>
      </c>
      <c r="E532" s="119" t="n">
        <f aca="false">IF(D532="","",SUM(F532:G532))</f>
        <v>287.224876248007</v>
      </c>
      <c r="F532" s="119" t="n">
        <f aca="false">IF(D532="","",-IPMT(J531/12,1,D532,H531))</f>
        <v>43.617177075</v>
      </c>
      <c r="G532" s="119" t="n">
        <f aca="false">IF(D532="","",-PPMT(J531/12,1,D532,H531))</f>
        <v>243.607699173007</v>
      </c>
      <c r="H532" s="120" t="n">
        <f aca="false">IF(D532="","",ROUND(H531-G532,2))</f>
        <v>18536.66</v>
      </c>
      <c r="I532" s="72"/>
      <c r="J532" s="142" t="n">
        <f aca="false">IF(D532&lt;1,"",INDEX($AB$1:$AC$1200,AA$1+529,2)/100+B$5)</f>
        <v>0.02787</v>
      </c>
      <c r="K532" s="142" t="n">
        <f aca="false">IF(D532&lt;1,"",INDEX($AB$1:$AC$1200,AA$1+529,2)/100)</f>
        <v>0.02187</v>
      </c>
      <c r="L532" s="143" t="n">
        <f aca="false">IF(D532&lt;1,"",INDEX($AB$1:$AC$1200,AA$1+529,1))</f>
        <v>45931</v>
      </c>
      <c r="Z532" s="115"/>
      <c r="AB532" s="104" t="n">
        <f aca="false">AB531</f>
        <v>45931</v>
      </c>
      <c r="AC532" s="105" t="n">
        <f aca="false">AC531</f>
        <v>2.187</v>
      </c>
      <c r="AD532" s="106"/>
      <c r="AE532" s="106"/>
      <c r="AF532" s="106"/>
    </row>
    <row r="533" customFormat="false" ht="17.25" hidden="false" customHeight="true" outlineLevel="0" collapsed="false">
      <c r="D533" s="118" t="n">
        <f aca="false">D532-1</f>
        <v>70</v>
      </c>
      <c r="E533" s="119" t="n">
        <f aca="false">IF(D533="","",SUM(F533:G533))</f>
        <v>287.22484059678</v>
      </c>
      <c r="F533" s="119" t="n">
        <f aca="false">IF(D533="","",-IPMT(J531/12,1,D533,H532))</f>
        <v>43.05139285</v>
      </c>
      <c r="G533" s="119" t="n">
        <f aca="false">IF(D533="","",-PPMT(J531/12,1,D533,H532))</f>
        <v>244.17344774678</v>
      </c>
      <c r="H533" s="120" t="n">
        <f aca="false">IF(D533="","",ROUND(H532-G533,2))</f>
        <v>18292.49</v>
      </c>
      <c r="I533" s="72"/>
      <c r="J533" s="142" t="n">
        <f aca="false">IF(D533&lt;1,"",INDEX($AB$1:$AC$1200,AA$1+530,2)/100+B$5)</f>
        <v>0.02787</v>
      </c>
      <c r="K533" s="142" t="n">
        <f aca="false">IF(D533&lt;1,"",INDEX($AB$1:$AC$1200,AA$1+530,2)/100)</f>
        <v>0.02187</v>
      </c>
      <c r="L533" s="143" t="n">
        <f aca="false">IF(D533&lt;1,"",INDEX($AB$1:$AC$1200,AA$1+530,1))</f>
        <v>45931</v>
      </c>
      <c r="Z533" s="115"/>
      <c r="AB533" s="104" t="n">
        <f aca="false">AB532</f>
        <v>45931</v>
      </c>
      <c r="AC533" s="105" t="n">
        <f aca="false">AC532</f>
        <v>2.187</v>
      </c>
      <c r="AD533" s="106"/>
      <c r="AE533" s="106"/>
      <c r="AF533" s="107"/>
    </row>
    <row r="534" customFormat="false" ht="17.25" hidden="false" customHeight="true" outlineLevel="0" collapsed="false">
      <c r="D534" s="118" t="n">
        <f aca="false">D533-1</f>
        <v>69</v>
      </c>
      <c r="E534" s="119" t="n">
        <f aca="false">IF(D534="","",SUM(F534:G534))</f>
        <v>287.224894732587</v>
      </c>
      <c r="F534" s="119" t="n">
        <f aca="false">IF(D534="","",-IPMT(J531/12,1,D534,H533))</f>
        <v>42.484308025</v>
      </c>
      <c r="G534" s="119" t="n">
        <f aca="false">IF(D534="","",-PPMT(J531/12,1,D534,H533))</f>
        <v>244.740586707587</v>
      </c>
      <c r="H534" s="120" t="n">
        <f aca="false">IF(D534="","",ROUND(H533-G534,2))</f>
        <v>18047.75</v>
      </c>
      <c r="I534" s="72"/>
      <c r="J534" s="142" t="n">
        <f aca="false">IF(D534&lt;1,"",INDEX($AB$1:$AC$1200,AA$1+531,2)/100+B$5)</f>
        <v>0.02787</v>
      </c>
      <c r="K534" s="142" t="n">
        <f aca="false">IF(D534&lt;1,"",INDEX($AB$1:$AC$1200,AA$1+531,2)/100)</f>
        <v>0.02187</v>
      </c>
      <c r="L534" s="143" t="n">
        <f aca="false">IF(D534&lt;1,"",INDEX($AB$1:$AC$1200,AA$1+531,1))</f>
        <v>45931</v>
      </c>
      <c r="Z534" s="115"/>
      <c r="AB534" s="104" t="n">
        <f aca="false">AB533</f>
        <v>45931</v>
      </c>
      <c r="AC534" s="105" t="n">
        <f aca="false">AC533</f>
        <v>2.187</v>
      </c>
      <c r="AD534" s="106"/>
      <c r="AE534" s="106"/>
      <c r="AF534" s="107"/>
    </row>
    <row r="535" customFormat="false" ht="17.25" hidden="false" customHeight="true" outlineLevel="0" collapsed="false">
      <c r="D535" s="118" t="n">
        <f aca="false">D534-1</f>
        <v>68</v>
      </c>
      <c r="E535" s="119" t="n">
        <f aca="false">IF(D535="","",SUM(F535:G535))</f>
        <v>287.224904069874</v>
      </c>
      <c r="F535" s="119" t="n">
        <f aca="false">IF(D535="","",-IPMT(J531/12,1,D535,H534))</f>
        <v>41.915899375</v>
      </c>
      <c r="G535" s="119" t="n">
        <f aca="false">IF(D535="","",-PPMT(J531/12,1,D535,H534))</f>
        <v>245.309004694874</v>
      </c>
      <c r="H535" s="120" t="n">
        <f aca="false">IF(D535="","",ROUND(H534-G535,2))</f>
        <v>17802.44</v>
      </c>
      <c r="I535" s="72"/>
      <c r="J535" s="142" t="n">
        <f aca="false">IF(D535&lt;1,"",INDEX($AB$1:$AC$1200,AA$1+532,2)/100+B$5)</f>
        <v>0.02787</v>
      </c>
      <c r="K535" s="142" t="n">
        <f aca="false">IF(D535&lt;1,"",INDEX($AB$1:$AC$1200,AA$1+532,2)/100)</f>
        <v>0.02187</v>
      </c>
      <c r="L535" s="143" t="n">
        <f aca="false">IF(D535&lt;1,"",INDEX($AB$1:$AC$1200,AA$1+532,1))</f>
        <v>45931</v>
      </c>
      <c r="Z535" s="115"/>
      <c r="AB535" s="104" t="n">
        <f aca="false">AB534</f>
        <v>45931</v>
      </c>
      <c r="AC535" s="105" t="n">
        <f aca="false">AC534</f>
        <v>2.187</v>
      </c>
      <c r="AD535" s="106"/>
      <c r="AE535" s="106"/>
      <c r="AF535" s="106"/>
    </row>
    <row r="536" customFormat="false" ht="17.25" hidden="false" customHeight="true" outlineLevel="0" collapsed="false">
      <c r="D536" s="118" t="n">
        <f aca="false">D535-1</f>
        <v>67</v>
      </c>
      <c r="E536" s="119" t="n">
        <f aca="false">IF(D536="","",SUM(F536:G536))</f>
        <v>287.224888011603</v>
      </c>
      <c r="F536" s="119" t="n">
        <f aca="false">IF(D536="","",-IPMT(J531/12,1,D536,H535))</f>
        <v>41.3461669</v>
      </c>
      <c r="G536" s="119" t="n">
        <f aca="false">IF(D536="","",-PPMT(J531/12,1,D536,H535))</f>
        <v>245.878721111603</v>
      </c>
      <c r="H536" s="120" t="n">
        <f aca="false">IF(D536="","",ROUND(H535-G536,2))</f>
        <v>17556.56</v>
      </c>
      <c r="I536" s="72"/>
      <c r="J536" s="142" t="n">
        <f aca="false">IF(D536&lt;1,"",INDEX($AB$1:$AC$1200,AA$1+533,2)/100+B$5)</f>
        <v>0.02787</v>
      </c>
      <c r="K536" s="142" t="n">
        <f aca="false">IF(D536&lt;1,"",INDEX($AB$1:$AC$1200,AA$1+533,2)/100)</f>
        <v>0.02187</v>
      </c>
      <c r="L536" s="143" t="n">
        <f aca="false">IF(D536&lt;1,"",INDEX($AB$1:$AC$1200,AA$1+533,1))</f>
        <v>45931</v>
      </c>
      <c r="Z536" s="115"/>
      <c r="AB536" s="104" t="n">
        <f aca="false">AB535</f>
        <v>45931</v>
      </c>
      <c r="AC536" s="105" t="n">
        <f aca="false">AC535</f>
        <v>2.187</v>
      </c>
      <c r="AD536" s="106"/>
      <c r="AE536" s="106"/>
      <c r="AF536" s="107"/>
    </row>
    <row r="537" customFormat="false" ht="17.25" hidden="false" customHeight="true" outlineLevel="0" collapsed="false">
      <c r="D537" s="118" t="n">
        <f aca="false">D536-1</f>
        <v>66</v>
      </c>
      <c r="E537" s="119" t="n">
        <f aca="false">IF(D537="","",SUM(F537:G537))</f>
        <v>287.224867089022</v>
      </c>
      <c r="F537" s="119" t="n">
        <f aca="false">IF(D537="","",-IPMT(J531/12,1,D537,H536))</f>
        <v>40.7751106</v>
      </c>
      <c r="G537" s="119" t="n">
        <f aca="false">IF(D537="","",-PPMT(J531/12,1,D537,H536))</f>
        <v>246.449756489022</v>
      </c>
      <c r="H537" s="120" t="n">
        <f aca="false">IF(D537="","",ROUND(H536-G537,2))</f>
        <v>17310.11</v>
      </c>
      <c r="I537" s="72"/>
      <c r="J537" s="142" t="n">
        <f aca="false">IF(D537&lt;1,"",INDEX($AB$1:$AC$1200,AA$1+534,2)/100+B$5)</f>
        <v>0.02787</v>
      </c>
      <c r="K537" s="142" t="n">
        <f aca="false">IF(D537&lt;1,"",INDEX($AB$1:$AC$1200,AA$1+534,2)/100)</f>
        <v>0.02187</v>
      </c>
      <c r="L537" s="143" t="n">
        <f aca="false">IF(D537&lt;1,"",INDEX($AB$1:$AC$1200,AA$1+534,1))</f>
        <v>45931</v>
      </c>
      <c r="Z537" s="115"/>
      <c r="AB537" s="104" t="n">
        <f aca="false">AB536</f>
        <v>45931</v>
      </c>
      <c r="AC537" s="105" t="n">
        <f aca="false">AC536</f>
        <v>2.187</v>
      </c>
      <c r="AD537" s="106"/>
      <c r="AE537" s="106"/>
      <c r="AF537" s="107"/>
    </row>
    <row r="538" customFormat="false" ht="17.25" hidden="false" customHeight="true" outlineLevel="0" collapsed="false">
      <c r="D538" s="118" t="n">
        <f aca="false">D537-1</f>
        <v>65</v>
      </c>
      <c r="E538" s="119" t="n">
        <f aca="false">IF(D538="","",SUM(F538:G538))</f>
        <v>287.22486304847</v>
      </c>
      <c r="F538" s="119" t="n">
        <f aca="false">IF(D538="","",-IPMT(J531/12,1,D538,H537))</f>
        <v>40.202730475</v>
      </c>
      <c r="G538" s="119" t="n">
        <f aca="false">IF(D538="","",-PPMT(J531/12,1,D538,H537))</f>
        <v>247.02213257347</v>
      </c>
      <c r="H538" s="120" t="n">
        <f aca="false">IF(D538="","",ROUND(H537-G538,2))</f>
        <v>17063.09</v>
      </c>
      <c r="I538" s="72"/>
      <c r="J538" s="142" t="n">
        <f aca="false">IF(D538&lt;1,"",INDEX($AB$1:$AC$1200,AA$1+535,2)/100+B$5)</f>
        <v>0.02787</v>
      </c>
      <c r="K538" s="142" t="n">
        <f aca="false">IF(D538&lt;1,"",INDEX($AB$1:$AC$1200,AA$1+535,2)/100)</f>
        <v>0.02187</v>
      </c>
      <c r="L538" s="143" t="n">
        <f aca="false">IF(D538&lt;1,"",INDEX($AB$1:$AC$1200,AA$1+535,1))</f>
        <v>45931</v>
      </c>
      <c r="Z538" s="115"/>
      <c r="AB538" s="104" t="n">
        <f aca="false">AB537</f>
        <v>45931</v>
      </c>
      <c r="AC538" s="105" t="n">
        <f aca="false">AC537</f>
        <v>2.187</v>
      </c>
      <c r="AD538" s="106"/>
      <c r="AE538" s="106"/>
      <c r="AF538" s="106"/>
    </row>
    <row r="539" customFormat="false" ht="17.25" hidden="false" customHeight="true" outlineLevel="0" collapsed="false">
      <c r="D539" s="118" t="n">
        <f aca="false">D538-1</f>
        <v>64</v>
      </c>
      <c r="E539" s="119" t="n">
        <f aca="false">IF(D539="","",SUM(F539:G539))</f>
        <v>287.224898946317</v>
      </c>
      <c r="F539" s="119" t="n">
        <f aca="false">IF(D539="","",-IPMT(J531/12,1,D539,H538))</f>
        <v>39.629026525</v>
      </c>
      <c r="G539" s="119" t="n">
        <f aca="false">IF(D539="","",-PPMT(J531/12,1,D539,H538))</f>
        <v>247.595872421317</v>
      </c>
      <c r="H539" s="120" t="n">
        <f aca="false">IF(D539="","",ROUND(H538-G539,2))</f>
        <v>16815.49</v>
      </c>
      <c r="I539" s="72"/>
      <c r="J539" s="142" t="n">
        <f aca="false">IF(D539&lt;1,"",INDEX($AB$1:$AC$1200,AA$1+536,2)/100+B$5)</f>
        <v>0.02787</v>
      </c>
      <c r="K539" s="142" t="n">
        <f aca="false">IF(D539&lt;1,"",INDEX($AB$1:$AC$1200,AA$1+536,2)/100)</f>
        <v>0.02187</v>
      </c>
      <c r="L539" s="143" t="n">
        <f aca="false">IF(D539&lt;1,"",INDEX($AB$1:$AC$1200,AA$1+536,1))</f>
        <v>45931</v>
      </c>
      <c r="Z539" s="115"/>
      <c r="AB539" s="104" t="n">
        <f aca="false">AB538</f>
        <v>45931</v>
      </c>
      <c r="AC539" s="105" t="n">
        <f aca="false">AC538</f>
        <v>2.187</v>
      </c>
      <c r="AD539" s="106"/>
      <c r="AE539" s="106"/>
      <c r="AF539" s="107"/>
    </row>
    <row r="540" customFormat="false" ht="17.25" hidden="false" customHeight="true" outlineLevel="0" collapsed="false">
      <c r="D540" s="118" t="n">
        <f aca="false">D539-1</f>
        <v>63</v>
      </c>
      <c r="E540" s="119" t="n">
        <f aca="false">IF(D540="","",SUM(F540:G540))</f>
        <v>287.224828443282</v>
      </c>
      <c r="F540" s="119" t="n">
        <f aca="false">IF(D540="","",-IPMT(J531/12,1,D540,H539))</f>
        <v>39.053975525</v>
      </c>
      <c r="G540" s="119" t="n">
        <f aca="false">IF(D540="","",-PPMT(J531/12,1,D540,H539))</f>
        <v>248.170852918282</v>
      </c>
      <c r="H540" s="120" t="n">
        <f aca="false">IF(D540="","",ROUND(H539-G540,2))</f>
        <v>16567.32</v>
      </c>
      <c r="I540" s="72"/>
      <c r="J540" s="142" t="n">
        <f aca="false">IF(D540&lt;1,"",INDEX($AB$1:$AC$1200,AA$1+537,2)/100+B$5)</f>
        <v>0.02787</v>
      </c>
      <c r="K540" s="142" t="n">
        <f aca="false">IF(D540&lt;1,"",INDEX($AB$1:$AC$1200,AA$1+537,2)/100)</f>
        <v>0.02187</v>
      </c>
      <c r="L540" s="143" t="n">
        <f aca="false">IF(D540&lt;1,"",INDEX($AB$1:$AC$1200,AA$1+537,1))</f>
        <v>45931</v>
      </c>
      <c r="Z540" s="115"/>
      <c r="AB540" s="104" t="n">
        <f aca="false">AB539</f>
        <v>45931</v>
      </c>
      <c r="AC540" s="105" t="n">
        <f aca="false">AC539</f>
        <v>2.187</v>
      </c>
      <c r="AD540" s="106"/>
      <c r="AE540" s="106"/>
      <c r="AF540" s="107"/>
    </row>
    <row r="541" customFormat="false" ht="17.25" hidden="false" customHeight="true" outlineLevel="0" collapsed="false">
      <c r="D541" s="118" t="n">
        <f aca="false">D540-1</f>
        <v>62</v>
      </c>
      <c r="E541" s="119" t="n">
        <f aca="false">IF(D541="","",SUM(F541:G541))</f>
        <v>287.224843230183</v>
      </c>
      <c r="F541" s="119" t="n">
        <f aca="false">IF(D541="","",-IPMT(J531/12,1,D541,H540))</f>
        <v>38.4776007</v>
      </c>
      <c r="G541" s="119" t="n">
        <f aca="false">IF(D541="","",-PPMT(J531/12,1,D541,H540))</f>
        <v>248.747242530183</v>
      </c>
      <c r="H541" s="120" t="n">
        <f aca="false">IF(D541="","",ROUND(H540-G541,2))</f>
        <v>16318.57</v>
      </c>
      <c r="I541" s="72"/>
      <c r="J541" s="142" t="n">
        <f aca="false">IF(D541&lt;1,"",INDEX($AB$1:$AC$1200,AA$1+538,2)/100+B$5)</f>
        <v>0.02787</v>
      </c>
      <c r="K541" s="142" t="n">
        <f aca="false">IF(D541&lt;1,"",INDEX($AB$1:$AC$1200,AA$1+538,2)/100)</f>
        <v>0.02187</v>
      </c>
      <c r="L541" s="143" t="n">
        <f aca="false">IF(D541&lt;1,"",INDEX($AB$1:$AC$1200,AA$1+538,1))</f>
        <v>45931</v>
      </c>
      <c r="Z541" s="115"/>
      <c r="AB541" s="104" t="n">
        <f aca="false">AB540</f>
        <v>45931</v>
      </c>
      <c r="AC541" s="105" t="n">
        <f aca="false">AC540</f>
        <v>2.187</v>
      </c>
      <c r="AD541" s="106"/>
      <c r="AE541" s="106"/>
      <c r="AF541" s="106"/>
    </row>
    <row r="542" customFormat="false" ht="17.25" hidden="false" customHeight="true" outlineLevel="0" collapsed="false">
      <c r="D542" s="118" t="n">
        <f aca="false">D541-1</f>
        <v>61</v>
      </c>
      <c r="E542" s="119" t="n">
        <f aca="false">IF(D542="","",SUM(F542:G542))</f>
        <v>287.224794695679</v>
      </c>
      <c r="F542" s="119" t="n">
        <f aca="false">IF(D542="","",-IPMT(J531/12,1,D542,H541))</f>
        <v>37.899878825</v>
      </c>
      <c r="G542" s="119" t="n">
        <f aca="false">IF(D542="","",-PPMT(J531/12,1,D542,H541))</f>
        <v>249.324915870679</v>
      </c>
      <c r="H542" s="120" t="n">
        <f aca="false">IF(D542="","",ROUND(H541-G542,2))</f>
        <v>16069.25</v>
      </c>
      <c r="I542" s="72"/>
      <c r="J542" s="142" t="n">
        <f aca="false">IF(D542&lt;1,"",INDEX($AB$1:$AC$1200,AA$1+539,2)/100+B$5)</f>
        <v>0.02787</v>
      </c>
      <c r="K542" s="142" t="n">
        <f aca="false">IF(D542&lt;1,"",INDEX($AB$1:$AC$1200,AA$1+539,2)/100)</f>
        <v>0.02187</v>
      </c>
      <c r="L542" s="143" t="n">
        <f aca="false">IF(D542&lt;1,"",INDEX($AB$1:$AC$1200,AA$1+539,1))</f>
        <v>45931</v>
      </c>
      <c r="Z542" s="115"/>
      <c r="AB542" s="104" t="n">
        <f aca="false">AB541</f>
        <v>45931</v>
      </c>
      <c r="AC542" s="105" t="n">
        <f aca="false">AC541</f>
        <v>2.187</v>
      </c>
      <c r="AD542" s="106"/>
      <c r="AE542" s="106"/>
      <c r="AF542" s="107"/>
    </row>
    <row r="543" customFormat="false" ht="17.25" hidden="false" customHeight="true" outlineLevel="0" collapsed="false">
      <c r="D543" s="118" t="n">
        <f aca="false">D542-1</f>
        <v>60</v>
      </c>
      <c r="E543" s="119" t="n">
        <f aca="false">IF(D543="","",SUM(F543:G543))</f>
        <v>287.224882562903</v>
      </c>
      <c r="F543" s="119" t="n">
        <f aca="false">IF(D543="","",-IPMT(J543/12,1,D543,H542))</f>
        <v>37.320833125</v>
      </c>
      <c r="G543" s="119" t="n">
        <f aca="false">IF(D543="","",-PPMT(J543/12,1,D543,H542))</f>
        <v>249.904049437903</v>
      </c>
      <c r="H543" s="120" t="n">
        <f aca="false">IF(D543="","",ROUND(H542-G543,2))</f>
        <v>15819.35</v>
      </c>
      <c r="I543" s="72"/>
      <c r="J543" s="121" t="n">
        <f aca="false">IF(D543&lt;1,"",INDEX($AB$1:$AC$1200,AA$1+540,2)/100+B$5)</f>
        <v>0.02787</v>
      </c>
      <c r="K543" s="121" t="n">
        <f aca="false">IF(D543&lt;1,"",INDEX($AB$1:$AC$1200,AA$1+540,2)/100)</f>
        <v>0.02187</v>
      </c>
      <c r="L543" s="114" t="n">
        <f aca="false">IF(D543&lt;1,"",INDEX($AB$1:$AC$1200,AA$1+540,1))</f>
        <v>45931</v>
      </c>
      <c r="Z543" s="115"/>
      <c r="AB543" s="104" t="n">
        <f aca="false">AB542</f>
        <v>45931</v>
      </c>
      <c r="AC543" s="105" t="n">
        <f aca="false">AC542</f>
        <v>2.187</v>
      </c>
      <c r="AD543" s="106"/>
      <c r="AE543" s="106"/>
      <c r="AF543" s="107"/>
    </row>
    <row r="544" customFormat="false" ht="17.25" hidden="false" customHeight="true" outlineLevel="0" collapsed="false">
      <c r="D544" s="118" t="n">
        <f aca="false">D543-1</f>
        <v>59</v>
      </c>
      <c r="E544" s="119" t="n">
        <f aca="false">IF(D544="","",SUM(F544:G544))</f>
        <v>287.224956086759</v>
      </c>
      <c r="F544" s="119" t="n">
        <f aca="false">IF(D544="","",-IPMT(J543/12,1,D544,H543))</f>
        <v>36.740440375</v>
      </c>
      <c r="G544" s="119" t="n">
        <f aca="false">IF(D544="","",-PPMT(J543/12,1,D544,H543))</f>
        <v>250.484515711759</v>
      </c>
      <c r="H544" s="120" t="n">
        <f aca="false">IF(D544="","",ROUND(H543-G544,2))</f>
        <v>15568.87</v>
      </c>
      <c r="I544" s="72"/>
      <c r="J544" s="142" t="n">
        <f aca="false">IF(D544&lt;1,"",INDEX($AB$1:$AC$1200,AA$1+541,2)/100+B$5)</f>
        <v>0.02787</v>
      </c>
      <c r="K544" s="142" t="n">
        <f aca="false">IF(D544&lt;1,"",INDEX($AB$1:$AC$1200,AA$1+541,2)/100)</f>
        <v>0.02187</v>
      </c>
      <c r="L544" s="143" t="n">
        <f aca="false">IF(D544&lt;1,"",INDEX($AB$1:$AC$1200,AA$1+541,1))</f>
        <v>45931</v>
      </c>
      <c r="Z544" s="115"/>
      <c r="AB544" s="104" t="n">
        <f aca="false">AB543</f>
        <v>45931</v>
      </c>
      <c r="AC544" s="105" t="n">
        <f aca="false">AC543</f>
        <v>2.187</v>
      </c>
      <c r="AD544" s="106"/>
      <c r="AE544" s="106"/>
      <c r="AF544" s="106"/>
    </row>
    <row r="545" customFormat="false" ht="17.25" hidden="false" customHeight="true" outlineLevel="0" collapsed="false">
      <c r="D545" s="118" t="n">
        <f aca="false">D544-1</f>
        <v>58</v>
      </c>
      <c r="E545" s="119" t="n">
        <f aca="false">IF(D545="","",SUM(F545:G545))</f>
        <v>287.225039395663</v>
      </c>
      <c r="F545" s="119" t="n">
        <f aca="false">IF(D545="","",-IPMT(J543/12,1,D545,H544))</f>
        <v>36.158700575</v>
      </c>
      <c r="G545" s="119" t="n">
        <f aca="false">IF(D545="","",-PPMT(J543/12,1,D545,H544))</f>
        <v>251.066338820663</v>
      </c>
      <c r="H545" s="120" t="n">
        <f aca="false">IF(D545="","",ROUND(H544-G545,2))</f>
        <v>15317.8</v>
      </c>
      <c r="I545" s="72"/>
      <c r="J545" s="142" t="n">
        <f aca="false">IF(D545&lt;1,"",INDEX($AB$1:$AC$1200,AA$1+542,2)/100+B$5)</f>
        <v>0.02787</v>
      </c>
      <c r="K545" s="142" t="n">
        <f aca="false">IF(D545&lt;1,"",INDEX($AB$1:$AC$1200,AA$1+542,2)/100)</f>
        <v>0.02187</v>
      </c>
      <c r="L545" s="143" t="n">
        <f aca="false">IF(D545&lt;1,"",INDEX($AB$1:$AC$1200,AA$1+542,1))</f>
        <v>45931</v>
      </c>
      <c r="Z545" s="115"/>
      <c r="AB545" s="104" t="n">
        <f aca="false">AB544</f>
        <v>45931</v>
      </c>
      <c r="AC545" s="105" t="n">
        <f aca="false">AC544</f>
        <v>2.187</v>
      </c>
      <c r="AD545" s="106"/>
      <c r="AE545" s="106"/>
      <c r="AF545" s="107"/>
    </row>
    <row r="546" customFormat="false" ht="17.25" hidden="false" customHeight="true" outlineLevel="0" collapsed="false">
      <c r="D546" s="118" t="n">
        <f aca="false">D545-1</f>
        <v>57</v>
      </c>
      <c r="E546" s="119" t="n">
        <f aca="false">IF(D546="","",SUM(F546:G546))</f>
        <v>287.224970744673</v>
      </c>
      <c r="F546" s="119" t="n">
        <f aca="false">IF(D546="","",-IPMT(J543/12,1,D546,H545))</f>
        <v>35.5755905</v>
      </c>
      <c r="G546" s="119" t="n">
        <f aca="false">IF(D546="","",-PPMT(J543/12,1,D546,H545))</f>
        <v>251.649380244673</v>
      </c>
      <c r="H546" s="120" t="n">
        <f aca="false">IF(D546="","",ROUND(H545-G546,2))</f>
        <v>15066.15</v>
      </c>
      <c r="I546" s="72"/>
      <c r="J546" s="142" t="n">
        <f aca="false">IF(D546&lt;1,"",INDEX($AB$1:$AC$1200,AA$1+543,2)/100+B$5)</f>
        <v>0.02787</v>
      </c>
      <c r="K546" s="142" t="n">
        <f aca="false">IF(D546&lt;1,"",INDEX($AB$1:$AC$1200,AA$1+543,2)/100)</f>
        <v>0.02187</v>
      </c>
      <c r="L546" s="143" t="n">
        <f aca="false">IF(D546&lt;1,"",INDEX($AB$1:$AC$1200,AA$1+543,1))</f>
        <v>45931</v>
      </c>
      <c r="Z546" s="115"/>
      <c r="AB546" s="104" t="n">
        <f aca="false">AB545</f>
        <v>45931</v>
      </c>
      <c r="AC546" s="105" t="n">
        <f aca="false">AC545</f>
        <v>2.187</v>
      </c>
      <c r="AD546" s="106"/>
      <c r="AE546" s="106"/>
      <c r="AF546" s="107"/>
    </row>
    <row r="547" customFormat="false" ht="17.25" hidden="false" customHeight="true" outlineLevel="0" collapsed="false">
      <c r="D547" s="118" t="n">
        <f aca="false">D546-1</f>
        <v>56</v>
      </c>
      <c r="E547" s="119" t="n">
        <f aca="false">IF(D547="","",SUM(F547:G547))</f>
        <v>287.224958929498</v>
      </c>
      <c r="F547" s="119" t="n">
        <f aca="false">IF(D547="","",-IPMT(J543/12,1,D547,H546))</f>
        <v>34.991133375</v>
      </c>
      <c r="G547" s="119" t="n">
        <f aca="false">IF(D547="","",-PPMT(J543/12,1,D547,H546))</f>
        <v>252.233825554498</v>
      </c>
      <c r="H547" s="120" t="n">
        <f aca="false">IF(D547="","",ROUND(H546-G547,2))</f>
        <v>14813.92</v>
      </c>
      <c r="I547" s="72"/>
      <c r="J547" s="142" t="n">
        <f aca="false">IF(D547&lt;1,"",INDEX($AB$1:$AC$1200,AA$1+544,2)/100+B$5)</f>
        <v>0.02787</v>
      </c>
      <c r="K547" s="142" t="n">
        <f aca="false">IF(D547&lt;1,"",INDEX($AB$1:$AC$1200,AA$1+544,2)/100)</f>
        <v>0.02187</v>
      </c>
      <c r="L547" s="143" t="n">
        <f aca="false">IF(D547&lt;1,"",INDEX($AB$1:$AC$1200,AA$1+544,1))</f>
        <v>45931</v>
      </c>
      <c r="Z547" s="115"/>
      <c r="AB547" s="104" t="n">
        <f aca="false">AB546</f>
        <v>45931</v>
      </c>
      <c r="AC547" s="105" t="n">
        <f aca="false">AC546</f>
        <v>2.187</v>
      </c>
      <c r="AD547" s="106"/>
      <c r="AE547" s="106"/>
      <c r="AF547" s="106"/>
    </row>
    <row r="548" customFormat="false" ht="17.25" hidden="false" customHeight="true" outlineLevel="0" collapsed="false">
      <c r="D548" s="118" t="n">
        <f aca="false">D547-1</f>
        <v>55</v>
      </c>
      <c r="E548" s="119" t="n">
        <f aca="false">IF(D548="","",SUM(F548:G548))</f>
        <v>287.225033102642</v>
      </c>
      <c r="F548" s="119" t="n">
        <f aca="false">IF(D548="","",-IPMT(J543/12,1,D548,H547))</f>
        <v>34.4053292</v>
      </c>
      <c r="G548" s="119" t="n">
        <f aca="false">IF(D548="","",-PPMT(J543/12,1,D548,H547))</f>
        <v>252.819703902642</v>
      </c>
      <c r="H548" s="120" t="n">
        <f aca="false">IF(D548="","",ROUND(H547-G548,2))</f>
        <v>14561.1</v>
      </c>
      <c r="I548" s="72"/>
      <c r="J548" s="142" t="n">
        <f aca="false">IF(D548&lt;1,"",INDEX($AB$1:$AC$1200,AA$1+545,2)/100+B$5)</f>
        <v>0.02787</v>
      </c>
      <c r="K548" s="142" t="n">
        <f aca="false">IF(D548&lt;1,"",INDEX($AB$1:$AC$1200,AA$1+545,2)/100)</f>
        <v>0.02187</v>
      </c>
      <c r="L548" s="143" t="n">
        <f aca="false">IF(D548&lt;1,"",INDEX($AB$1:$AC$1200,AA$1+545,1))</f>
        <v>45931</v>
      </c>
      <c r="Z548" s="115"/>
      <c r="AB548" s="104" t="n">
        <f aca="false">AB547</f>
        <v>45931</v>
      </c>
      <c r="AC548" s="105" t="n">
        <f aca="false">AC547</f>
        <v>2.187</v>
      </c>
      <c r="AD548" s="106"/>
      <c r="AE548" s="106"/>
      <c r="AF548" s="107"/>
    </row>
    <row r="549" customFormat="false" ht="17.25" hidden="false" customHeight="true" outlineLevel="0" collapsed="false">
      <c r="D549" s="118" t="n">
        <f aca="false">D548-1</f>
        <v>54</v>
      </c>
      <c r="E549" s="119" t="n">
        <f aca="false">IF(D549="","",SUM(F549:G549))</f>
        <v>287.225027261973</v>
      </c>
      <c r="F549" s="119" t="n">
        <f aca="false">IF(D549="","",-IPMT(J543/12,1,D549,H548))</f>
        <v>33.81815475</v>
      </c>
      <c r="G549" s="119" t="n">
        <f aca="false">IF(D549="","",-PPMT(J543/12,1,D549,H548))</f>
        <v>253.406872511973</v>
      </c>
      <c r="H549" s="120" t="n">
        <f aca="false">IF(D549="","",ROUND(H548-G549,2))</f>
        <v>14307.69</v>
      </c>
      <c r="I549" s="72"/>
      <c r="J549" s="142" t="n">
        <f aca="false">IF(D549&lt;1,"",INDEX($AB$1:$AC$1200,AA$1+546,2)/100+B$5)</f>
        <v>0.02787</v>
      </c>
      <c r="K549" s="142" t="n">
        <f aca="false">IF(D549&lt;1,"",INDEX($AB$1:$AC$1200,AA$1+546,2)/100)</f>
        <v>0.02187</v>
      </c>
      <c r="L549" s="143" t="n">
        <f aca="false">IF(D549&lt;1,"",INDEX($AB$1:$AC$1200,AA$1+546,1))</f>
        <v>45931</v>
      </c>
      <c r="Z549" s="115"/>
      <c r="AB549" s="104" t="n">
        <f aca="false">AB548</f>
        <v>45931</v>
      </c>
      <c r="AC549" s="105" t="n">
        <f aca="false">AC548</f>
        <v>2.187</v>
      </c>
      <c r="AD549" s="106"/>
      <c r="AE549" s="106"/>
      <c r="AF549" s="107"/>
    </row>
    <row r="550" customFormat="false" ht="17.25" hidden="false" customHeight="true" outlineLevel="0" collapsed="false">
      <c r="D550" s="118" t="n">
        <f aca="false">D549-1</f>
        <v>53</v>
      </c>
      <c r="E550" s="119" t="n">
        <f aca="false">IF(D550="","",SUM(F550:G550))</f>
        <v>287.224964478068</v>
      </c>
      <c r="F550" s="119" t="n">
        <f aca="false">IF(D550="","",-IPMT(J543/12,1,D550,H549))</f>
        <v>33.229610025</v>
      </c>
      <c r="G550" s="119" t="n">
        <f aca="false">IF(D550="","",-PPMT(J543/12,1,D550,H549))</f>
        <v>253.995354453068</v>
      </c>
      <c r="H550" s="120" t="n">
        <f aca="false">IF(D550="","",ROUND(H549-G550,2))</f>
        <v>14053.69</v>
      </c>
      <c r="I550" s="72"/>
      <c r="J550" s="142" t="n">
        <f aca="false">IF(D550&lt;1,"",INDEX($AB$1:$AC$1200,AA$1+547,2)/100+B$5)</f>
        <v>0.02787</v>
      </c>
      <c r="K550" s="142" t="n">
        <f aca="false">IF(D550&lt;1,"",INDEX($AB$1:$AC$1200,AA$1+547,2)/100)</f>
        <v>0.02187</v>
      </c>
      <c r="L550" s="143" t="n">
        <f aca="false">IF(D550&lt;1,"",INDEX($AB$1:$AC$1200,AA$1+547,1))</f>
        <v>45931</v>
      </c>
      <c r="Z550" s="115"/>
      <c r="AB550" s="104" t="n">
        <f aca="false">AB549</f>
        <v>45931</v>
      </c>
      <c r="AC550" s="105" t="n">
        <f aca="false">AC549</f>
        <v>2.187</v>
      </c>
      <c r="AD550" s="106"/>
      <c r="AE550" s="106"/>
      <c r="AF550" s="106"/>
    </row>
    <row r="551" customFormat="false" ht="17.25" hidden="false" customHeight="true" outlineLevel="0" collapsed="false">
      <c r="D551" s="118" t="n">
        <f aca="false">D550-1</f>
        <v>52</v>
      </c>
      <c r="E551" s="119" t="n">
        <f aca="false">IF(D551="","",SUM(F551:G551))</f>
        <v>287.22486953385</v>
      </c>
      <c r="F551" s="119" t="n">
        <f aca="false">IF(D551="","",-IPMT(J543/12,1,D551,H550))</f>
        <v>32.639695025</v>
      </c>
      <c r="G551" s="119" t="n">
        <f aca="false">IF(D551="","",-PPMT(J543/12,1,D551,H550))</f>
        <v>254.58517450885</v>
      </c>
      <c r="H551" s="120" t="n">
        <f aca="false">IF(D551="","",ROUND(H550-G551,2))</f>
        <v>13799.1</v>
      </c>
      <c r="I551" s="72"/>
      <c r="J551" s="142" t="n">
        <f aca="false">IF(D551&lt;1,"",INDEX($AB$1:$AC$1200,AA$1+548,2)/100+B$5)</f>
        <v>0.02787</v>
      </c>
      <c r="K551" s="142" t="n">
        <f aca="false">IF(D551&lt;1,"",INDEX($AB$1:$AC$1200,AA$1+548,2)/100)</f>
        <v>0.02187</v>
      </c>
      <c r="L551" s="143" t="n">
        <f aca="false">IF(D551&lt;1,"",INDEX($AB$1:$AC$1200,AA$1+548,1))</f>
        <v>45931</v>
      </c>
      <c r="Z551" s="115"/>
      <c r="AB551" s="104" t="n">
        <f aca="false">AB550</f>
        <v>45931</v>
      </c>
      <c r="AC551" s="105" t="n">
        <f aca="false">AC550</f>
        <v>2.187</v>
      </c>
      <c r="AD551" s="106"/>
      <c r="AE551" s="106"/>
      <c r="AF551" s="107"/>
    </row>
    <row r="552" customFormat="false" ht="17.25" hidden="false" customHeight="true" outlineLevel="0" collapsed="false">
      <c r="D552" s="118" t="n">
        <f aca="false">D551-1</f>
        <v>51</v>
      </c>
      <c r="E552" s="119" t="n">
        <f aca="false">IF(D552="","",SUM(F552:G552))</f>
        <v>287.224769092475</v>
      </c>
      <c r="F552" s="119" t="n">
        <f aca="false">IF(D552="","",-IPMT(J543/12,1,D552,H551))</f>
        <v>32.04840975</v>
      </c>
      <c r="G552" s="119" t="n">
        <f aca="false">IF(D552="","",-PPMT(J543/12,1,D552,H551))</f>
        <v>255.176359342475</v>
      </c>
      <c r="H552" s="120" t="n">
        <f aca="false">IF(D552="","",ROUND(H551-G552,2))</f>
        <v>13543.92</v>
      </c>
      <c r="I552" s="72"/>
      <c r="J552" s="142" t="n">
        <f aca="false">IF(D552&lt;1,"",INDEX($AB$1:$AC$1200,AA$1+549,2)/100+B$5)</f>
        <v>0.02787</v>
      </c>
      <c r="K552" s="142" t="n">
        <f aca="false">IF(D552&lt;1,"",INDEX($AB$1:$AC$1200,AA$1+549,2)/100)</f>
        <v>0.02187</v>
      </c>
      <c r="L552" s="143" t="n">
        <f aca="false">IF(D552&lt;1,"",INDEX($AB$1:$AC$1200,AA$1+549,1))</f>
        <v>45931</v>
      </c>
      <c r="Z552" s="115"/>
      <c r="AB552" s="104" t="n">
        <f aca="false">AB551</f>
        <v>45931</v>
      </c>
      <c r="AC552" s="105" t="n">
        <f aca="false">AC551</f>
        <v>2.187</v>
      </c>
      <c r="AD552" s="106"/>
      <c r="AE552" s="106"/>
      <c r="AF552" s="107"/>
    </row>
    <row r="553" customFormat="false" ht="17.25" hidden="false" customHeight="true" outlineLevel="0" collapsed="false">
      <c r="D553" s="118" t="n">
        <f aca="false">D552-1</f>
        <v>50</v>
      </c>
      <c r="E553" s="119" t="n">
        <f aca="false">IF(D553="","",SUM(F553:G553))</f>
        <v>287.224691885379</v>
      </c>
      <c r="F553" s="119" t="n">
        <f aca="false">IF(D553="","",-IPMT(J543/12,1,D553,H552))</f>
        <v>31.4557542</v>
      </c>
      <c r="G553" s="119" t="n">
        <f aca="false">IF(D553="","",-PPMT(J543/12,1,D553,H552))</f>
        <v>255.768937685379</v>
      </c>
      <c r="H553" s="120" t="n">
        <f aca="false">IF(D553="","",ROUND(H552-G553,2))</f>
        <v>13288.15</v>
      </c>
      <c r="I553" s="72"/>
      <c r="J553" s="142" t="n">
        <f aca="false">IF(D553&lt;1,"",INDEX($AB$1:$AC$1200,AA$1+550,2)/100+B$5)</f>
        <v>0.02787</v>
      </c>
      <c r="K553" s="142" t="n">
        <f aca="false">IF(D553&lt;1,"",INDEX($AB$1:$AC$1200,AA$1+550,2)/100)</f>
        <v>0.02187</v>
      </c>
      <c r="L553" s="143" t="n">
        <f aca="false">IF(D553&lt;1,"",INDEX($AB$1:$AC$1200,AA$1+550,1))</f>
        <v>45931</v>
      </c>
      <c r="Z553" s="115"/>
      <c r="AB553" s="104" t="n">
        <f aca="false">AB552</f>
        <v>45931</v>
      </c>
      <c r="AC553" s="105" t="n">
        <f aca="false">AC552</f>
        <v>2.187</v>
      </c>
      <c r="AD553" s="106"/>
      <c r="AE553" s="106"/>
      <c r="AF553" s="106"/>
    </row>
    <row r="554" customFormat="false" ht="17.25" hidden="false" customHeight="true" outlineLevel="0" collapsed="false">
      <c r="D554" s="118" t="n">
        <f aca="false">D553-1</f>
        <v>49</v>
      </c>
      <c r="E554" s="119" t="n">
        <f aca="false">IF(D554="","",SUM(F554:G554))</f>
        <v>287.224668923344</v>
      </c>
      <c r="F554" s="119" t="n">
        <f aca="false">IF(D554="","",-IPMT(J543/12,1,D554,H553))</f>
        <v>30.861728375</v>
      </c>
      <c r="G554" s="119" t="n">
        <f aca="false">IF(D554="","",-PPMT(J543/12,1,D554,H553))</f>
        <v>256.362940548344</v>
      </c>
      <c r="H554" s="120" t="n">
        <f aca="false">IF(D554="","",ROUND(H553-G554,2))</f>
        <v>13031.79</v>
      </c>
      <c r="I554" s="72"/>
      <c r="J554" s="142" t="n">
        <f aca="false">IF(D554&lt;1,"",INDEX($AB$1:$AC$1200,AA$1+551,2)/100+B$5)</f>
        <v>0.02787</v>
      </c>
      <c r="K554" s="142" t="n">
        <f aca="false">IF(D554&lt;1,"",INDEX($AB$1:$AC$1200,AA$1+551,2)/100)</f>
        <v>0.02187</v>
      </c>
      <c r="L554" s="143" t="n">
        <f aca="false">IF(D554&lt;1,"",INDEX($AB$1:$AC$1200,AA$1+551,1))</f>
        <v>45931</v>
      </c>
      <c r="Z554" s="115"/>
      <c r="AB554" s="104" t="n">
        <f aca="false">AB553</f>
        <v>45931</v>
      </c>
      <c r="AC554" s="105" t="n">
        <f aca="false">AC553</f>
        <v>2.187</v>
      </c>
      <c r="AD554" s="106"/>
      <c r="AE554" s="106"/>
      <c r="AF554" s="107"/>
    </row>
    <row r="555" customFormat="false" ht="17.25" hidden="false" customHeight="true" outlineLevel="0" collapsed="false">
      <c r="D555" s="118" t="n">
        <f aca="false">D554-1</f>
        <v>48</v>
      </c>
      <c r="E555" s="119" t="n">
        <f aca="false">IF(D555="","",SUM(F555:G555))</f>
        <v>287.22473373395</v>
      </c>
      <c r="F555" s="119" t="n">
        <f aca="false">IF(D555="","",-IPMT(J555/12,1,D555,H554))</f>
        <v>30.266332275</v>
      </c>
      <c r="G555" s="119" t="n">
        <f aca="false">IF(D555="","",-PPMT(J555/12,1,D555,H554))</f>
        <v>256.95840145895</v>
      </c>
      <c r="H555" s="120" t="n">
        <f aca="false">IF(D555="","",ROUND(H554-G555,2))</f>
        <v>12774.83</v>
      </c>
      <c r="I555" s="72"/>
      <c r="J555" s="121" t="n">
        <f aca="false">IF(D555&lt;1,"",INDEX($AB$1:$AC$1200,AA$1+552,2)/100+B$5)</f>
        <v>0.02787</v>
      </c>
      <c r="K555" s="121" t="n">
        <f aca="false">IF(D555&lt;1,"",INDEX($AB$1:$AC$1200,AA$1+552,2)/100)</f>
        <v>0.02187</v>
      </c>
      <c r="L555" s="114" t="n">
        <f aca="false">IF(D555&lt;1,"",INDEX($AB$1:$AC$1200,AA$1+552,1))</f>
        <v>45931</v>
      </c>
      <c r="Z555" s="115"/>
      <c r="AB555" s="104" t="n">
        <f aca="false">AB554</f>
        <v>45931</v>
      </c>
      <c r="AC555" s="105" t="n">
        <f aca="false">AC554</f>
        <v>2.187</v>
      </c>
      <c r="AD555" s="106"/>
      <c r="AE555" s="106"/>
      <c r="AF555" s="107"/>
    </row>
    <row r="556" customFormat="false" ht="17.25" hidden="false" customHeight="true" outlineLevel="0" collapsed="false">
      <c r="D556" s="118" t="n">
        <f aca="false">D555-1</f>
        <v>47</v>
      </c>
      <c r="E556" s="119" t="n">
        <f aca="false">IF(D556="","",SUM(F556:G556))</f>
        <v>287.224697792926</v>
      </c>
      <c r="F556" s="119" t="n">
        <f aca="false">IF(D556="","",-IPMT(J555/12,1,D556,H555))</f>
        <v>29.669542675</v>
      </c>
      <c r="G556" s="119" t="n">
        <f aca="false">IF(D556="","",-PPMT(J555/12,1,D556,H555))</f>
        <v>257.555155117926</v>
      </c>
      <c r="H556" s="120" t="n">
        <f aca="false">IF(D556="","",ROUND(H555-G556,2))</f>
        <v>12517.27</v>
      </c>
      <c r="I556" s="72"/>
      <c r="J556" s="142" t="n">
        <f aca="false">IF(D556&lt;1,"",INDEX($AB$1:$AC$1200,AA$1+553,2)/100+B$5)</f>
        <v>0.02787</v>
      </c>
      <c r="K556" s="142" t="n">
        <f aca="false">IF(D556&lt;1,"",INDEX($AB$1:$AC$1200,AA$1+553,2)/100)</f>
        <v>0.02187</v>
      </c>
      <c r="L556" s="143" t="n">
        <f aca="false">IF(D556&lt;1,"",INDEX($AB$1:$AC$1200,AA$1+553,1))</f>
        <v>45931</v>
      </c>
      <c r="Z556" s="115"/>
      <c r="AB556" s="104" t="n">
        <f aca="false">AB555</f>
        <v>45931</v>
      </c>
      <c r="AC556" s="105" t="n">
        <f aca="false">AC555</f>
        <v>2.187</v>
      </c>
      <c r="AD556" s="106"/>
      <c r="AE556" s="106"/>
      <c r="AF556" s="106"/>
    </row>
    <row r="557" customFormat="false" ht="17.25" hidden="false" customHeight="true" outlineLevel="0" collapsed="false">
      <c r="D557" s="118" t="n">
        <f aca="false">D556-1</f>
        <v>46</v>
      </c>
      <c r="E557" s="119" t="n">
        <f aca="false">IF(D557="","",SUM(F557:G557))</f>
        <v>287.224586620981</v>
      </c>
      <c r="F557" s="119" t="n">
        <f aca="false">IF(D557="","",-IPMT(J555/12,1,D557,H556))</f>
        <v>29.071359575</v>
      </c>
      <c r="G557" s="119" t="n">
        <f aca="false">IF(D557="","",-PPMT(J555/12,1,D557,H556))</f>
        <v>258.153227045981</v>
      </c>
      <c r="H557" s="120" t="n">
        <f aca="false">IF(D557="","",ROUND(H556-G557,2))</f>
        <v>12259.12</v>
      </c>
      <c r="I557" s="72"/>
      <c r="J557" s="142" t="n">
        <f aca="false">IF(D557&lt;1,"",INDEX($AB$1:$AC$1200,AA$1+554,2)/100+B$5)</f>
        <v>0.02787</v>
      </c>
      <c r="K557" s="142" t="n">
        <f aca="false">IF(D557&lt;1,"",INDEX($AB$1:$AC$1200,AA$1+554,2)/100)</f>
        <v>0.02187</v>
      </c>
      <c r="L557" s="143" t="n">
        <f aca="false">IF(D557&lt;1,"",INDEX($AB$1:$AC$1200,AA$1+554,1))</f>
        <v>45931</v>
      </c>
      <c r="Z557" s="115"/>
      <c r="AB557" s="104" t="n">
        <f aca="false">AB556</f>
        <v>45931</v>
      </c>
      <c r="AC557" s="105" t="n">
        <f aca="false">AC556</f>
        <v>2.187</v>
      </c>
      <c r="AD557" s="106"/>
      <c r="AE557" s="106"/>
      <c r="AF557" s="107"/>
    </row>
    <row r="558" customFormat="false" ht="17.25" hidden="false" customHeight="true" outlineLevel="0" collapsed="false">
      <c r="D558" s="118" t="n">
        <f aca="false">D557-1</f>
        <v>45</v>
      </c>
      <c r="E558" s="119" t="n">
        <f aca="false">IF(D558="","",SUM(F558:G558))</f>
        <v>287.224662228953</v>
      </c>
      <c r="F558" s="119" t="n">
        <f aca="false">IF(D558="","",-IPMT(J555/12,1,D558,H557))</f>
        <v>28.4718062</v>
      </c>
      <c r="G558" s="119" t="n">
        <f aca="false">IF(D558="","",-PPMT(J555/12,1,D558,H557))</f>
        <v>258.752856028953</v>
      </c>
      <c r="H558" s="120" t="n">
        <f aca="false">IF(D558="","",ROUND(H557-G558,2))</f>
        <v>12000.37</v>
      </c>
      <c r="I558" s="72"/>
      <c r="J558" s="142" t="n">
        <f aca="false">IF(D558&lt;1,"",INDEX($AB$1:$AC$1200,AA$1+555,2)/100+B$5)</f>
        <v>0.02787</v>
      </c>
      <c r="K558" s="142" t="n">
        <f aca="false">IF(D558&lt;1,"",INDEX($AB$1:$AC$1200,AA$1+555,2)/100)</f>
        <v>0.02187</v>
      </c>
      <c r="L558" s="143" t="n">
        <f aca="false">IF(D558&lt;1,"",INDEX($AB$1:$AC$1200,AA$1+555,1))</f>
        <v>45931</v>
      </c>
      <c r="Z558" s="115"/>
      <c r="AB558" s="104" t="n">
        <f aca="false">AB557</f>
        <v>45931</v>
      </c>
      <c r="AC558" s="105" t="n">
        <f aca="false">AC557</f>
        <v>2.187</v>
      </c>
      <c r="AD558" s="106"/>
      <c r="AE558" s="106"/>
      <c r="AF558" s="107"/>
    </row>
    <row r="559" customFormat="false" ht="17.25" hidden="false" customHeight="true" outlineLevel="0" collapsed="false">
      <c r="D559" s="118" t="n">
        <f aca="false">D558-1</f>
        <v>44</v>
      </c>
      <c r="E559" s="119" t="n">
        <f aca="false">IF(D559="","",SUM(F559:G559))</f>
        <v>287.224730587024</v>
      </c>
      <c r="F559" s="119" t="n">
        <f aca="false">IF(D559="","",-IPMT(J555/12,1,D559,H558))</f>
        <v>27.870859325</v>
      </c>
      <c r="G559" s="119" t="n">
        <f aca="false">IF(D559="","",-PPMT(J555/12,1,D559,H558))</f>
        <v>259.353871262024</v>
      </c>
      <c r="H559" s="120" t="n">
        <f aca="false">IF(D559="","",ROUND(H558-G559,2))</f>
        <v>11741.02</v>
      </c>
      <c r="I559" s="72"/>
      <c r="J559" s="142" t="n">
        <f aca="false">IF(D559&lt;1,"",INDEX($AB$1:$AC$1200,AA$1+556,2)/100+B$5)</f>
        <v>0.02787</v>
      </c>
      <c r="K559" s="142" t="n">
        <f aca="false">IF(D559&lt;1,"",INDEX($AB$1:$AC$1200,AA$1+556,2)/100)</f>
        <v>0.02187</v>
      </c>
      <c r="L559" s="143" t="n">
        <f aca="false">IF(D559&lt;1,"",INDEX($AB$1:$AC$1200,AA$1+556,1))</f>
        <v>45931</v>
      </c>
      <c r="Z559" s="115"/>
      <c r="AB559" s="104" t="n">
        <f aca="false">AB558</f>
        <v>45931</v>
      </c>
      <c r="AC559" s="105" t="n">
        <f aca="false">AC558</f>
        <v>2.187</v>
      </c>
      <c r="AD559" s="106"/>
      <c r="AE559" s="106"/>
      <c r="AF559" s="106"/>
    </row>
    <row r="560" customFormat="false" ht="17.25" hidden="false" customHeight="true" outlineLevel="0" collapsed="false">
      <c r="D560" s="118" t="n">
        <f aca="false">D559-1</f>
        <v>43</v>
      </c>
      <c r="E560" s="119" t="n">
        <f aca="false">IF(D560="","",SUM(F560:G560))</f>
        <v>287.224825291109</v>
      </c>
      <c r="F560" s="119" t="n">
        <f aca="false">IF(D560="","",-IPMT(J555/12,1,D560,H559))</f>
        <v>27.26851895</v>
      </c>
      <c r="G560" s="119" t="n">
        <f aca="false">IF(D560="","",-PPMT(J555/12,1,D560,H559))</f>
        <v>259.956306341109</v>
      </c>
      <c r="H560" s="120" t="n">
        <f aca="false">IF(D560="","",ROUND(H559-G560,2))</f>
        <v>11481.06</v>
      </c>
      <c r="I560" s="72"/>
      <c r="J560" s="142" t="n">
        <f aca="false">IF(D560&lt;1,"",INDEX($AB$1:$AC$1200,AA$1+557,2)/100+B$5)</f>
        <v>0.02787</v>
      </c>
      <c r="K560" s="142" t="n">
        <f aca="false">IF(D560&lt;1,"",INDEX($AB$1:$AC$1200,AA$1+557,2)/100)</f>
        <v>0.02187</v>
      </c>
      <c r="L560" s="143" t="n">
        <f aca="false">IF(D560&lt;1,"",INDEX($AB$1:$AC$1200,AA$1+557,1))</f>
        <v>45931</v>
      </c>
      <c r="Z560" s="115"/>
      <c r="AB560" s="104" t="n">
        <f aca="false">AB559</f>
        <v>45931</v>
      </c>
      <c r="AC560" s="105" t="n">
        <f aca="false">AC559</f>
        <v>2.187</v>
      </c>
      <c r="AD560" s="106"/>
      <c r="AE560" s="106"/>
      <c r="AF560" s="107"/>
    </row>
    <row r="561" customFormat="false" ht="17.25" hidden="false" customHeight="true" outlineLevel="0" collapsed="false">
      <c r="D561" s="118" t="n">
        <f aca="false">D560-1</f>
        <v>42</v>
      </c>
      <c r="E561" s="119" t="n">
        <f aca="false">IF(D561="","",SUM(F561:G561))</f>
        <v>287.224732885862</v>
      </c>
      <c r="F561" s="119" t="n">
        <f aca="false">IF(D561="","",-IPMT(J555/12,1,D561,H560))</f>
        <v>26.66476185</v>
      </c>
      <c r="G561" s="119" t="n">
        <f aca="false">IF(D561="","",-PPMT(J555/12,1,D561,H560))</f>
        <v>260.559971035862</v>
      </c>
      <c r="H561" s="120" t="n">
        <f aca="false">IF(D561="","",ROUND(H560-G561,2))</f>
        <v>11220.5</v>
      </c>
      <c r="I561" s="72"/>
      <c r="J561" s="142" t="n">
        <f aca="false">IF(D561&lt;1,"",INDEX($AB$1:$AC$1200,AA$1+558,2)/100+B$5)</f>
        <v>0.02787</v>
      </c>
      <c r="K561" s="142" t="n">
        <f aca="false">IF(D561&lt;1,"",INDEX($AB$1:$AC$1200,AA$1+558,2)/100)</f>
        <v>0.02187</v>
      </c>
      <c r="L561" s="143" t="n">
        <f aca="false">IF(D561&lt;1,"",INDEX($AB$1:$AC$1200,AA$1+558,1))</f>
        <v>45931</v>
      </c>
      <c r="Z561" s="115"/>
      <c r="AB561" s="104" t="n">
        <f aca="false">AB560</f>
        <v>45931</v>
      </c>
      <c r="AC561" s="105" t="n">
        <f aca="false">AC560</f>
        <v>2.187</v>
      </c>
      <c r="AD561" s="106"/>
      <c r="AE561" s="106"/>
      <c r="AF561" s="107"/>
    </row>
    <row r="562" customFormat="false" ht="17.25" hidden="false" customHeight="true" outlineLevel="0" collapsed="false">
      <c r="D562" s="118" t="n">
        <f aca="false">D561-1</f>
        <v>41</v>
      </c>
      <c r="E562" s="119" t="n">
        <f aca="false">IF(D562="","",SUM(F562:G562))</f>
        <v>287.224732144432</v>
      </c>
      <c r="F562" s="119" t="n">
        <f aca="false">IF(D562="","",-IPMT(J555/12,1,D562,H561))</f>
        <v>26.05961125</v>
      </c>
      <c r="G562" s="119" t="n">
        <f aca="false">IF(D562="","",-PPMT(J555/12,1,D562,H561))</f>
        <v>261.165120894432</v>
      </c>
      <c r="H562" s="120" t="n">
        <f aca="false">IF(D562="","",ROUND(H561-G562,2))</f>
        <v>10959.33</v>
      </c>
      <c r="I562" s="72"/>
      <c r="J562" s="142" t="n">
        <f aca="false">IF(D562&lt;1,"",INDEX($AB$1:$AC$1200,AA$1+559,2)/100+B$5)</f>
        <v>0.02787</v>
      </c>
      <c r="K562" s="142" t="n">
        <f aca="false">IF(D562&lt;1,"",INDEX($AB$1:$AC$1200,AA$1+559,2)/100)</f>
        <v>0.02187</v>
      </c>
      <c r="L562" s="143" t="n">
        <f aca="false">IF(D562&lt;1,"",INDEX($AB$1:$AC$1200,AA$1+559,1))</f>
        <v>45931</v>
      </c>
      <c r="Z562" s="115"/>
      <c r="AB562" s="104" t="n">
        <f aca="false">AB561</f>
        <v>45931</v>
      </c>
      <c r="AC562" s="105" t="n">
        <f aca="false">AC561</f>
        <v>2.187</v>
      </c>
      <c r="AD562" s="106"/>
      <c r="AE562" s="106"/>
      <c r="AF562" s="106"/>
    </row>
    <row r="563" customFormat="false" ht="17.25" hidden="false" customHeight="true" outlineLevel="0" collapsed="false">
      <c r="D563" s="118" t="n">
        <f aca="false">D562-1</f>
        <v>40</v>
      </c>
      <c r="E563" s="119" t="n">
        <f aca="false">IF(D563="","",SUM(F563:G563))</f>
        <v>287.224604271727</v>
      </c>
      <c r="F563" s="119" t="n">
        <f aca="false">IF(D563="","",-IPMT(J555/12,1,D563,H562))</f>
        <v>25.453043925</v>
      </c>
      <c r="G563" s="119" t="n">
        <f aca="false">IF(D563="","",-PPMT(J555/12,1,D563,H562))</f>
        <v>261.771560346727</v>
      </c>
      <c r="H563" s="120" t="n">
        <f aca="false">IF(D563="","",ROUND(H562-G563,2))</f>
        <v>10697.56</v>
      </c>
      <c r="I563" s="72"/>
      <c r="J563" s="142" t="n">
        <f aca="false">IF(D563&lt;1,"",INDEX($AB$1:$AC$1200,AA$1+560,2)/100+B$5)</f>
        <v>0.02787</v>
      </c>
      <c r="K563" s="142" t="n">
        <f aca="false">IF(D563&lt;1,"",INDEX($AB$1:$AC$1200,AA$1+560,2)/100)</f>
        <v>0.02187</v>
      </c>
      <c r="L563" s="143" t="n">
        <f aca="false">IF(D563&lt;1,"",INDEX($AB$1:$AC$1200,AA$1+560,1))</f>
        <v>45931</v>
      </c>
      <c r="Z563" s="115"/>
      <c r="AB563" s="104" t="n">
        <f aca="false">AB562</f>
        <v>45931</v>
      </c>
      <c r="AC563" s="105" t="n">
        <f aca="false">AC562</f>
        <v>2.187</v>
      </c>
      <c r="AD563" s="106"/>
      <c r="AE563" s="106"/>
      <c r="AF563" s="107"/>
    </row>
    <row r="564" customFormat="false" ht="17.25" hidden="false" customHeight="true" outlineLevel="0" collapsed="false">
      <c r="D564" s="118" t="n">
        <f aca="false">D563-1</f>
        <v>39</v>
      </c>
      <c r="E564" s="119" t="n">
        <f aca="false">IF(D564="","",SUM(F564:G564))</f>
        <v>287.224646166331</v>
      </c>
      <c r="F564" s="119" t="n">
        <f aca="false">IF(D564="","",-IPMT(J555/12,1,D564,H563))</f>
        <v>24.8450831</v>
      </c>
      <c r="G564" s="119" t="n">
        <f aca="false">IF(D564="","",-PPMT(J555/12,1,D564,H563))</f>
        <v>262.379563066331</v>
      </c>
      <c r="H564" s="120" t="n">
        <f aca="false">IF(D564="","",ROUND(H563-G564,2))</f>
        <v>10435.18</v>
      </c>
      <c r="I564" s="72"/>
      <c r="J564" s="142" t="n">
        <f aca="false">IF(D564&lt;1,"",INDEX($AB$1:$AC$1200,AA$1+561,2)/100+B$5)</f>
        <v>0.02787</v>
      </c>
      <c r="K564" s="142" t="n">
        <f aca="false">IF(D564&lt;1,"",INDEX($AB$1:$AC$1200,AA$1+561,2)/100)</f>
        <v>0.02187</v>
      </c>
      <c r="L564" s="143" t="n">
        <f aca="false">IF(D564&lt;1,"",INDEX($AB$1:$AC$1200,AA$1+561,1))</f>
        <v>45931</v>
      </c>
      <c r="Z564" s="115"/>
      <c r="AB564" s="104" t="n">
        <f aca="false">AB563</f>
        <v>45931</v>
      </c>
      <c r="AC564" s="105" t="n">
        <f aca="false">AC563</f>
        <v>2.187</v>
      </c>
      <c r="AD564" s="106"/>
      <c r="AE564" s="106"/>
      <c r="AF564" s="107"/>
    </row>
    <row r="565" customFormat="false" ht="17.25" hidden="false" customHeight="true" outlineLevel="0" collapsed="false">
      <c r="D565" s="118" t="n">
        <f aca="false">D564-1</f>
        <v>38</v>
      </c>
      <c r="E565" s="119" t="n">
        <f aca="false">IF(D565="","",SUM(F565:G565))</f>
        <v>287.224634139886</v>
      </c>
      <c r="F565" s="119" t="n">
        <f aca="false">IF(D565="","",-IPMT(J555/12,1,D565,H564))</f>
        <v>24.23570555</v>
      </c>
      <c r="G565" s="119" t="n">
        <f aca="false">IF(D565="","",-PPMT(J555/12,1,D565,H564))</f>
        <v>262.988928589886</v>
      </c>
      <c r="H565" s="120" t="n">
        <f aca="false">IF(D565="","",ROUND(H564-G565,2))</f>
        <v>10172.19</v>
      </c>
      <c r="I565" s="72"/>
      <c r="J565" s="142" t="n">
        <f aca="false">IF(D565&lt;1,"",INDEX($AB$1:$AC$1200,AA$1+562,2)/100+B$5)</f>
        <v>0.02787</v>
      </c>
      <c r="K565" s="142" t="n">
        <f aca="false">IF(D565&lt;1,"",INDEX($AB$1:$AC$1200,AA$1+562,2)/100)</f>
        <v>0.02187</v>
      </c>
      <c r="L565" s="143" t="n">
        <f aca="false">IF(D565&lt;1,"",INDEX($AB$1:$AC$1200,AA$1+562,1))</f>
        <v>45931</v>
      </c>
      <c r="Z565" s="115"/>
      <c r="AB565" s="104" t="n">
        <f aca="false">AB564</f>
        <v>45931</v>
      </c>
      <c r="AC565" s="105" t="n">
        <f aca="false">AC564</f>
        <v>2.187</v>
      </c>
      <c r="AD565" s="106"/>
      <c r="AE565" s="106"/>
      <c r="AF565" s="106"/>
    </row>
    <row r="566" customFormat="false" ht="17.25" hidden="false" customHeight="true" outlineLevel="0" collapsed="false">
      <c r="D566" s="118" t="n">
        <f aca="false">D565-1</f>
        <v>37</v>
      </c>
      <c r="E566" s="119" t="n">
        <f aca="false">IF(D566="","",SUM(F566:G566))</f>
        <v>287.224603887271</v>
      </c>
      <c r="F566" s="119" t="n">
        <f aca="false">IF(D566="","",-IPMT(J555/12,1,D566,H565))</f>
        <v>23.624911275</v>
      </c>
      <c r="G566" s="119" t="n">
        <f aca="false">IF(D566="","",-PPMT(J555/12,1,D566,H565))</f>
        <v>263.599692612271</v>
      </c>
      <c r="H566" s="120" t="n">
        <f aca="false">IF(D566="","",ROUND(H565-G566,2))</f>
        <v>9908.59</v>
      </c>
      <c r="I566" s="72"/>
      <c r="J566" s="142" t="n">
        <f aca="false">IF(D566&lt;1,"",INDEX($AB$1:$AC$1200,AA$1+563,2)/100+B$5)</f>
        <v>0.02787</v>
      </c>
      <c r="K566" s="142" t="n">
        <f aca="false">IF(D566&lt;1,"",INDEX($AB$1:$AC$1200,AA$1+563,2)/100)</f>
        <v>0.02187</v>
      </c>
      <c r="L566" s="143" t="n">
        <f aca="false">IF(D566&lt;1,"",INDEX($AB$1:$AC$1200,AA$1+563,1))</f>
        <v>45931</v>
      </c>
      <c r="Z566" s="115"/>
      <c r="AB566" s="104" t="n">
        <f aca="false">AB565</f>
        <v>45931</v>
      </c>
      <c r="AC566" s="105" t="n">
        <f aca="false">AC565</f>
        <v>2.187</v>
      </c>
      <c r="AD566" s="106"/>
      <c r="AE566" s="106"/>
      <c r="AF566" s="107"/>
    </row>
    <row r="567" customFormat="false" ht="17.25" hidden="false" customHeight="true" outlineLevel="0" collapsed="false">
      <c r="D567" s="118" t="n">
        <f aca="false">D566-1</f>
        <v>36</v>
      </c>
      <c r="E567" s="119" t="n">
        <f aca="false">IF(D567="","",SUM(F567:G567))</f>
        <v>287.22459497689</v>
      </c>
      <c r="F567" s="119" t="n">
        <f aca="false">IF(D567="","",-IPMT(J567/12,1,D567,H566))</f>
        <v>23.012700275</v>
      </c>
      <c r="G567" s="119" t="n">
        <f aca="false">IF(D567="","",-PPMT(J567/12,1,D567,H566))</f>
        <v>264.21189470189</v>
      </c>
      <c r="H567" s="120" t="n">
        <f aca="false">IF(D567="","",ROUND(H566-G567,2))</f>
        <v>9644.38</v>
      </c>
      <c r="I567" s="72"/>
      <c r="J567" s="121" t="n">
        <f aca="false">IF(D567&lt;1,"",INDEX($AB$1:$AC$1200,AA$1+564,2)/100+B$5)</f>
        <v>0.02787</v>
      </c>
      <c r="K567" s="121" t="n">
        <f aca="false">IF(D567&lt;1,"",INDEX($AB$1:$AC$1200,AA$1+564,2)/100)</f>
        <v>0.02187</v>
      </c>
      <c r="L567" s="114" t="n">
        <f aca="false">IF(D567&lt;1,"",INDEX($AB$1:$AC$1200,AA$1+564,1))</f>
        <v>45931</v>
      </c>
      <c r="Z567" s="115"/>
      <c r="AB567" s="104" t="n">
        <f aca="false">AB566</f>
        <v>45931</v>
      </c>
      <c r="AC567" s="105" t="n">
        <f aca="false">AC566</f>
        <v>2.187</v>
      </c>
      <c r="AD567" s="106"/>
      <c r="AE567" s="106"/>
      <c r="AF567" s="107"/>
    </row>
    <row r="568" customFormat="false" ht="17.25" hidden="false" customHeight="true" outlineLevel="0" collapsed="false">
      <c r="D568" s="118" t="n">
        <f aca="false">D567-1</f>
        <v>35</v>
      </c>
      <c r="E568" s="119" t="n">
        <f aca="false">IF(D568="","",SUM(F568:G568))</f>
        <v>287.224651404062</v>
      </c>
      <c r="F568" s="119" t="n">
        <f aca="false">IF(D568="","",-IPMT(J567/12,1,D568,H567))</f>
        <v>22.39907255</v>
      </c>
      <c r="G568" s="119" t="n">
        <f aca="false">IF(D568="","",-PPMT(J567/12,1,D568,H567))</f>
        <v>264.825578854062</v>
      </c>
      <c r="H568" s="120" t="n">
        <f aca="false">IF(D568="","",ROUND(H567-G568,2))</f>
        <v>9379.55</v>
      </c>
      <c r="I568" s="72"/>
      <c r="J568" s="142" t="n">
        <f aca="false">IF(D568&lt;1,"",INDEX($AB$1:$AC$1200,AA$1+565,2)/100+B$5)</f>
        <v>0.02787</v>
      </c>
      <c r="K568" s="142" t="n">
        <f aca="false">IF(D568&lt;1,"",INDEX($AB$1:$AC$1200,AA$1+565,2)/100)</f>
        <v>0.02187</v>
      </c>
      <c r="L568" s="143" t="n">
        <f aca="false">IF(D568&lt;1,"",INDEX($AB$1:$AC$1200,AA$1+565,1))</f>
        <v>45931</v>
      </c>
      <c r="Z568" s="115"/>
      <c r="AB568" s="104" t="n">
        <f aca="false">AB567</f>
        <v>45931</v>
      </c>
      <c r="AC568" s="105" t="n">
        <f aca="false">AC567</f>
        <v>2.187</v>
      </c>
      <c r="AD568" s="106"/>
      <c r="AE568" s="106"/>
      <c r="AF568" s="106"/>
    </row>
    <row r="569" customFormat="false" ht="17.25" hidden="false" customHeight="true" outlineLevel="0" collapsed="false">
      <c r="D569" s="118" t="n">
        <f aca="false">D568-1</f>
        <v>34</v>
      </c>
      <c r="E569" s="119" t="n">
        <f aca="false">IF(D569="","",SUM(F569:G569))</f>
        <v>287.224516017876</v>
      </c>
      <c r="F569" s="119" t="n">
        <f aca="false">IF(D569="","",-IPMT(J567/12,1,D569,H568))</f>
        <v>21.784004875</v>
      </c>
      <c r="G569" s="119" t="n">
        <f aca="false">IF(D569="","",-PPMT(J567/12,1,D569,H568))</f>
        <v>265.440511142876</v>
      </c>
      <c r="H569" s="120" t="n">
        <f aca="false">IF(D569="","",ROUND(H568-G569,2))</f>
        <v>9114.11</v>
      </c>
      <c r="I569" s="72"/>
      <c r="J569" s="142" t="n">
        <f aca="false">IF(D569&lt;1,"",INDEX($AB$1:$AC$1200,AA$1+566,2)/100+B$5)</f>
        <v>0.02787</v>
      </c>
      <c r="K569" s="142" t="n">
        <f aca="false">IF(D569&lt;1,"",INDEX($AB$1:$AC$1200,AA$1+566,2)/100)</f>
        <v>0.02187</v>
      </c>
      <c r="L569" s="143" t="n">
        <f aca="false">IF(D569&lt;1,"",INDEX($AB$1:$AC$1200,AA$1+566,1))</f>
        <v>45931</v>
      </c>
      <c r="Z569" s="115"/>
      <c r="AB569" s="104" t="n">
        <f aca="false">AB568</f>
        <v>45931</v>
      </c>
      <c r="AC569" s="105" t="n">
        <f aca="false">AC568</f>
        <v>2.187</v>
      </c>
      <c r="AD569" s="106"/>
      <c r="AE569" s="106"/>
      <c r="AF569" s="107"/>
    </row>
    <row r="570" customFormat="false" ht="17.25" hidden="false" customHeight="true" outlineLevel="0" collapsed="false">
      <c r="D570" s="118" t="n">
        <f aca="false">D569-1</f>
        <v>33</v>
      </c>
      <c r="E570" s="119" t="n">
        <f aca="false">IF(D570="","",SUM(F570:G570))</f>
        <v>287.224532126171</v>
      </c>
      <c r="F570" s="119" t="n">
        <f aca="false">IF(D570="","",-IPMT(J567/12,1,D570,H569))</f>
        <v>21.167520475</v>
      </c>
      <c r="G570" s="119" t="n">
        <f aca="false">IF(D570="","",-PPMT(J567/12,1,D570,H569))</f>
        <v>266.057011651171</v>
      </c>
      <c r="H570" s="120" t="n">
        <f aca="false">IF(D570="","",ROUND(H569-G570,2))</f>
        <v>8848.05</v>
      </c>
      <c r="I570" s="72"/>
      <c r="J570" s="142" t="n">
        <f aca="false">IF(D570&lt;1,"",INDEX($AB$1:$AC$1200,AA$1+567,2)/100+B$5)</f>
        <v>0.02787</v>
      </c>
      <c r="K570" s="142" t="n">
        <f aca="false">IF(D570&lt;1,"",INDEX($AB$1:$AC$1200,AA$1+567,2)/100)</f>
        <v>0.02187</v>
      </c>
      <c r="L570" s="143" t="n">
        <f aca="false">IF(D570&lt;1,"",INDEX($AB$1:$AC$1200,AA$1+567,1))</f>
        <v>45931</v>
      </c>
      <c r="Z570" s="115"/>
      <c r="AB570" s="104" t="n">
        <f aca="false">AB569</f>
        <v>45931</v>
      </c>
      <c r="AC570" s="105" t="n">
        <f aca="false">AC569</f>
        <v>2.187</v>
      </c>
      <c r="AD570" s="106"/>
      <c r="AE570" s="106"/>
      <c r="AF570" s="107"/>
    </row>
    <row r="571" customFormat="false" ht="17.25" hidden="false" customHeight="true" outlineLevel="0" collapsed="false">
      <c r="D571" s="118" t="n">
        <f aca="false">D570-1</f>
        <v>32</v>
      </c>
      <c r="E571" s="119" t="n">
        <f aca="false">IF(D571="","",SUM(F571:G571))</f>
        <v>287.224435118717</v>
      </c>
      <c r="F571" s="119" t="n">
        <f aca="false">IF(D571="","",-IPMT(J567/12,1,D571,H570))</f>
        <v>20.549596125</v>
      </c>
      <c r="G571" s="119" t="n">
        <f aca="false">IF(D571="","",-PPMT(J567/12,1,D571,H570))</f>
        <v>266.674838993717</v>
      </c>
      <c r="H571" s="120" t="n">
        <f aca="false">IF(D571="","",ROUND(H570-G571,2))</f>
        <v>8581.38</v>
      </c>
      <c r="I571" s="72"/>
      <c r="J571" s="142" t="n">
        <f aca="false">IF(D571&lt;1,"",INDEX($AB$1:$AC$1200,AA$1+568,2)/100+B$5)</f>
        <v>0.02787</v>
      </c>
      <c r="K571" s="142" t="n">
        <f aca="false">IF(D571&lt;1,"",INDEX($AB$1:$AC$1200,AA$1+568,2)/100)</f>
        <v>0.02187</v>
      </c>
      <c r="L571" s="143" t="n">
        <f aca="false">IF(D571&lt;1,"",INDEX($AB$1:$AC$1200,AA$1+568,1))</f>
        <v>45931</v>
      </c>
      <c r="Z571" s="115"/>
      <c r="AB571" s="104" t="n">
        <f aca="false">AB570</f>
        <v>45931</v>
      </c>
      <c r="AC571" s="105" t="n">
        <f aca="false">AC570</f>
        <v>2.187</v>
      </c>
      <c r="AD571" s="106"/>
      <c r="AE571" s="106"/>
      <c r="AF571" s="106"/>
    </row>
    <row r="572" customFormat="false" ht="17.25" hidden="false" customHeight="true" outlineLevel="0" collapsed="false">
      <c r="D572" s="118" t="n">
        <f aca="false">D571-1</f>
        <v>31</v>
      </c>
      <c r="E572" s="119" t="n">
        <f aca="false">IF(D572="","",SUM(F572:G572))</f>
        <v>287.224597083112</v>
      </c>
      <c r="F572" s="119" t="n">
        <f aca="false">IF(D572="","",-IPMT(J567/12,1,D572,H571))</f>
        <v>19.93025505</v>
      </c>
      <c r="G572" s="119" t="n">
        <f aca="false">IF(D572="","",-PPMT(J567/12,1,D572,H571))</f>
        <v>267.294342033112</v>
      </c>
      <c r="H572" s="120" t="n">
        <f aca="false">IF(D572="","",ROUND(H571-G572,2))</f>
        <v>8314.09</v>
      </c>
      <c r="I572" s="72"/>
      <c r="J572" s="142" t="n">
        <f aca="false">IF(D572&lt;1,"",INDEX($AB$1:$AC$1200,AA$1+569,2)/100+B$5)</f>
        <v>0.02787</v>
      </c>
      <c r="K572" s="142" t="n">
        <f aca="false">IF(D572&lt;1,"",INDEX($AB$1:$AC$1200,AA$1+569,2)/100)</f>
        <v>0.02187</v>
      </c>
      <c r="L572" s="143" t="n">
        <f aca="false">IF(D572&lt;1,"",INDEX($AB$1:$AC$1200,AA$1+569,1))</f>
        <v>45931</v>
      </c>
      <c r="Z572" s="115"/>
      <c r="AB572" s="104" t="n">
        <f aca="false">AB571</f>
        <v>45931</v>
      </c>
      <c r="AC572" s="105" t="n">
        <f aca="false">AC571</f>
        <v>2.187</v>
      </c>
      <c r="AD572" s="106"/>
      <c r="AE572" s="106"/>
      <c r="AF572" s="107"/>
    </row>
    <row r="573" customFormat="false" ht="17.25" hidden="false" customHeight="true" outlineLevel="0" collapsed="false">
      <c r="D573" s="118" t="n">
        <f aca="false">D572-1</f>
        <v>30</v>
      </c>
      <c r="E573" s="119" t="n">
        <f aca="false">IF(D573="","",SUM(F573:G573))</f>
        <v>287.224747086223</v>
      </c>
      <c r="F573" s="119" t="n">
        <f aca="false">IF(D573="","",-IPMT(J567/12,1,D573,H572))</f>
        <v>19.309474025</v>
      </c>
      <c r="G573" s="119" t="n">
        <f aca="false">IF(D573="","",-PPMT(J567/12,1,D573,H572))</f>
        <v>267.915273061223</v>
      </c>
      <c r="H573" s="120" t="n">
        <f aca="false">IF(D573="","",ROUND(H572-G573,2))</f>
        <v>8046.17</v>
      </c>
      <c r="I573" s="72"/>
      <c r="J573" s="142" t="n">
        <f aca="false">IF(D573&lt;1,"",INDEX($AB$1:$AC$1200,AA$1+570,2)/100+B$5)</f>
        <v>0.02787</v>
      </c>
      <c r="K573" s="142" t="n">
        <f aca="false">IF(D573&lt;1,"",INDEX($AB$1:$AC$1200,AA$1+570,2)/100)</f>
        <v>0.02187</v>
      </c>
      <c r="L573" s="143" t="n">
        <f aca="false">IF(D573&lt;1,"",INDEX($AB$1:$AC$1200,AA$1+570,1))</f>
        <v>45931</v>
      </c>
      <c r="Z573" s="115"/>
      <c r="AB573" s="104" t="n">
        <f aca="false">AB572</f>
        <v>45931</v>
      </c>
      <c r="AC573" s="105" t="n">
        <f aca="false">AC572</f>
        <v>2.187</v>
      </c>
      <c r="AD573" s="106"/>
      <c r="AE573" s="106"/>
      <c r="AF573" s="107"/>
    </row>
    <row r="574" customFormat="false" ht="17.25" hidden="false" customHeight="true" outlineLevel="0" collapsed="false">
      <c r="D574" s="118" t="n">
        <f aca="false">D573-1</f>
        <v>29</v>
      </c>
      <c r="E574" s="119" t="n">
        <f aca="false">IF(D574="","",SUM(F574:G574))</f>
        <v>287.224578348426</v>
      </c>
      <c r="F574" s="119" t="n">
        <f aca="false">IF(D574="","",-IPMT(J567/12,1,D574,H573))</f>
        <v>18.687229825</v>
      </c>
      <c r="G574" s="119" t="n">
        <f aca="false">IF(D574="","",-PPMT(J567/12,1,D574,H573))</f>
        <v>268.537348523426</v>
      </c>
      <c r="H574" s="120" t="n">
        <f aca="false">IF(D574="","",ROUND(H573-G574,2))</f>
        <v>7777.63</v>
      </c>
      <c r="I574" s="72"/>
      <c r="J574" s="142" t="n">
        <f aca="false">IF(D574&lt;1,"",INDEX($AB$1:$AC$1200,AA$1+571,2)/100+B$5)</f>
        <v>0.02787</v>
      </c>
      <c r="K574" s="142" t="n">
        <f aca="false">IF(D574&lt;1,"",INDEX($AB$1:$AC$1200,AA$1+571,2)/100)</f>
        <v>0.02187</v>
      </c>
      <c r="L574" s="143" t="n">
        <f aca="false">IF(D574&lt;1,"",INDEX($AB$1:$AC$1200,AA$1+571,1))</f>
        <v>45931</v>
      </c>
      <c r="Z574" s="115"/>
      <c r="AB574" s="104" t="n">
        <f aca="false">AB573</f>
        <v>45931</v>
      </c>
      <c r="AC574" s="105" t="n">
        <f aca="false">AC573</f>
        <v>2.187</v>
      </c>
      <c r="AD574" s="106"/>
      <c r="AE574" s="106"/>
      <c r="AF574" s="106"/>
    </row>
    <row r="575" customFormat="false" ht="17.25" hidden="false" customHeight="true" outlineLevel="0" collapsed="false">
      <c r="D575" s="118" t="n">
        <f aca="false">D574-1</f>
        <v>28</v>
      </c>
      <c r="E575" s="119" t="n">
        <f aca="false">IF(D575="","",SUM(F575:G575))</f>
        <v>287.224480430554</v>
      </c>
      <c r="F575" s="119" t="n">
        <f aca="false">IF(D575="","",-IPMT(J567/12,1,D575,H574))</f>
        <v>18.063545675</v>
      </c>
      <c r="G575" s="119" t="n">
        <f aca="false">IF(D575="","",-PPMT(J567/12,1,D575,H574))</f>
        <v>269.160934755554</v>
      </c>
      <c r="H575" s="120" t="n">
        <f aca="false">IF(D575="","",ROUND(H574-G575,2))</f>
        <v>7508.47</v>
      </c>
      <c r="I575" s="72"/>
      <c r="J575" s="142" t="n">
        <f aca="false">IF(D575&lt;1,"",INDEX($AB$1:$AC$1200,AA$1+572,2)/100+B$5)</f>
        <v>0.02787</v>
      </c>
      <c r="K575" s="142" t="n">
        <f aca="false">IF(D575&lt;1,"",INDEX($AB$1:$AC$1200,AA$1+572,2)/100)</f>
        <v>0.02187</v>
      </c>
      <c r="L575" s="143" t="n">
        <f aca="false">IF(D575&lt;1,"",INDEX($AB$1:$AC$1200,AA$1+572,1))</f>
        <v>45931</v>
      </c>
      <c r="Z575" s="115"/>
      <c r="AB575" s="104" t="n">
        <f aca="false">AB574</f>
        <v>45931</v>
      </c>
      <c r="AC575" s="105" t="n">
        <f aca="false">AC574</f>
        <v>2.187</v>
      </c>
      <c r="AD575" s="106"/>
      <c r="AE575" s="106"/>
      <c r="AF575" s="107"/>
    </row>
    <row r="576" customFormat="false" ht="17.25" hidden="false" customHeight="true" outlineLevel="0" collapsed="false">
      <c r="D576" s="118" t="n">
        <f aca="false">D575-1</f>
        <v>27</v>
      </c>
      <c r="E576" s="119" t="n">
        <f aca="false">IF(D576="","",SUM(F576:G576))</f>
        <v>287.224516188133</v>
      </c>
      <c r="F576" s="119" t="n">
        <f aca="false">IF(D576="","",-IPMT(J567/12,1,D576,H575))</f>
        <v>17.438421575</v>
      </c>
      <c r="G576" s="119" t="n">
        <f aca="false">IF(D576="","",-PPMT(J567/12,1,D576,H575))</f>
        <v>269.786094613133</v>
      </c>
      <c r="H576" s="120" t="n">
        <f aca="false">IF(D576="","",ROUND(H575-G576,2))</f>
        <v>7238.68</v>
      </c>
      <c r="I576" s="72"/>
      <c r="J576" s="142" t="n">
        <f aca="false">IF(D576&lt;1,"",INDEX($AB$1:$AC$1200,AA$1+573,2)/100+B$5)</f>
        <v>0.02787</v>
      </c>
      <c r="K576" s="142" t="n">
        <f aca="false">IF(D576&lt;1,"",INDEX($AB$1:$AC$1200,AA$1+573,2)/100)</f>
        <v>0.02187</v>
      </c>
      <c r="L576" s="143" t="n">
        <f aca="false">IF(D576&lt;1,"",INDEX($AB$1:$AC$1200,AA$1+573,1))</f>
        <v>45931</v>
      </c>
      <c r="Z576" s="115"/>
      <c r="AB576" s="104" t="n">
        <f aca="false">AB575</f>
        <v>45931</v>
      </c>
      <c r="AC576" s="105" t="n">
        <f aca="false">AC575</f>
        <v>2.187</v>
      </c>
      <c r="AD576" s="106"/>
      <c r="AE576" s="106"/>
      <c r="AF576" s="107"/>
    </row>
    <row r="577" customFormat="false" ht="17.25" hidden="false" customHeight="true" outlineLevel="0" collapsed="false">
      <c r="D577" s="118" t="n">
        <f aca="false">D576-1</f>
        <v>26</v>
      </c>
      <c r="E577" s="119" t="n">
        <f aca="false">IF(D577="","",SUM(F577:G577))</f>
        <v>287.224361225868</v>
      </c>
      <c r="F577" s="119" t="n">
        <f aca="false">IF(D577="","",-IPMT(J567/12,1,D577,H576))</f>
        <v>16.8118343</v>
      </c>
      <c r="G577" s="119" t="n">
        <f aca="false">IF(D577="","",-PPMT(J567/12,1,D577,H576))</f>
        <v>270.412526925868</v>
      </c>
      <c r="H577" s="120" t="n">
        <f aca="false">IF(D577="","",ROUND(H576-G577,2))</f>
        <v>6968.27</v>
      </c>
      <c r="I577" s="72"/>
      <c r="J577" s="142" t="n">
        <f aca="false">IF(D577&lt;1,"",INDEX($AB$1:$AC$1200,AA$1+574,2)/100+B$5)</f>
        <v>0.02787</v>
      </c>
      <c r="K577" s="142" t="n">
        <f aca="false">IF(D577&lt;1,"",INDEX($AB$1:$AC$1200,AA$1+574,2)/100)</f>
        <v>0.02187</v>
      </c>
      <c r="L577" s="143" t="n">
        <f aca="false">IF(D577&lt;1,"",INDEX($AB$1:$AC$1200,AA$1+574,1))</f>
        <v>45931</v>
      </c>
      <c r="Z577" s="115"/>
      <c r="AB577" s="104" t="n">
        <f aca="false">AB576</f>
        <v>45931</v>
      </c>
      <c r="AC577" s="105" t="n">
        <f aca="false">AC576</f>
        <v>2.187</v>
      </c>
      <c r="AD577" s="106"/>
      <c r="AE577" s="106"/>
      <c r="AF577" s="106"/>
    </row>
    <row r="578" customFormat="false" ht="17.25" hidden="false" customHeight="true" outlineLevel="0" collapsed="false">
      <c r="D578" s="118" t="n">
        <f aca="false">D577-1</f>
        <v>25</v>
      </c>
      <c r="E578" s="119" t="n">
        <f aca="false">IF(D578="","",SUM(F578:G578))</f>
        <v>287.224465382988</v>
      </c>
      <c r="F578" s="119" t="n">
        <f aca="false">IF(D578="","",-IPMT(J567/12,1,D578,H577))</f>
        <v>16.183807075</v>
      </c>
      <c r="G578" s="119" t="n">
        <f aca="false">IF(D578="","",-PPMT(J567/12,1,D578,H577))</f>
        <v>271.040658307988</v>
      </c>
      <c r="H578" s="120" t="n">
        <f aca="false">IF(D578="","",ROUND(H577-G578,2))</f>
        <v>6697.23</v>
      </c>
      <c r="I578" s="72"/>
      <c r="J578" s="142" t="n">
        <f aca="false">IF(D578&lt;1,"",INDEX($AB$1:$AC$1200,AA$1+575,2)/100+B$5)</f>
        <v>0.02787</v>
      </c>
      <c r="K578" s="142" t="n">
        <f aca="false">IF(D578&lt;1,"",INDEX($AB$1:$AC$1200,AA$1+575,2)/100)</f>
        <v>0.02187</v>
      </c>
      <c r="L578" s="143" t="n">
        <f aca="false">IF(D578&lt;1,"",INDEX($AB$1:$AC$1200,AA$1+575,1))</f>
        <v>45931</v>
      </c>
      <c r="Z578" s="115"/>
      <c r="AB578" s="104" t="n">
        <f aca="false">AB577</f>
        <v>45931</v>
      </c>
      <c r="AC578" s="105" t="n">
        <f aca="false">AC577</f>
        <v>2.187</v>
      </c>
      <c r="AD578" s="106"/>
      <c r="AE578" s="106"/>
      <c r="AF578" s="107"/>
    </row>
    <row r="579" customFormat="false" ht="17.25" hidden="false" customHeight="true" outlineLevel="0" collapsed="false">
      <c r="D579" s="118" t="n">
        <f aca="false">D578-1</f>
        <v>24</v>
      </c>
      <c r="E579" s="119" t="n">
        <f aca="false">IF(D579="","",SUM(F579:G579))</f>
        <v>287.224493615881</v>
      </c>
      <c r="F579" s="119" t="n">
        <f aca="false">IF(D579="","",-IPMT(J579/12,1,D579,H578))</f>
        <v>15.554316675</v>
      </c>
      <c r="G579" s="119" t="n">
        <f aca="false">IF(D579="","",-PPMT(J579/12,1,D579,H578))</f>
        <v>271.670176940881</v>
      </c>
      <c r="H579" s="120" t="n">
        <f aca="false">IF(D579="","",ROUND(H578-G579,2))</f>
        <v>6425.56</v>
      </c>
      <c r="I579" s="72"/>
      <c r="J579" s="121" t="n">
        <f aca="false">IF(D579&lt;1,"",INDEX($AB$1:$AC$1200,AA$1+576,2)/100+B$5)</f>
        <v>0.02787</v>
      </c>
      <c r="K579" s="121" t="n">
        <f aca="false">IF(D579&lt;1,"",INDEX($AB$1:$AC$1200,AA$1+576,2)/100)</f>
        <v>0.02187</v>
      </c>
      <c r="L579" s="114" t="n">
        <f aca="false">IF(D579&lt;1,"",INDEX($AB$1:$AC$1200,AA$1+576,1))</f>
        <v>45931</v>
      </c>
      <c r="Z579" s="115"/>
      <c r="AB579" s="104" t="n">
        <f aca="false">AB578</f>
        <v>45931</v>
      </c>
      <c r="AC579" s="105" t="n">
        <f aca="false">AC578</f>
        <v>2.187</v>
      </c>
      <c r="AD579" s="106"/>
      <c r="AE579" s="106"/>
      <c r="AF579" s="107"/>
    </row>
    <row r="580" customFormat="false" ht="17.25" hidden="false" customHeight="true" outlineLevel="0" collapsed="false">
      <c r="D580" s="118" t="n">
        <f aca="false">D579-1</f>
        <v>23</v>
      </c>
      <c r="E580" s="119" t="n">
        <f aca="false">IF(D580="","",SUM(F580:G580))</f>
        <v>287.224501525192</v>
      </c>
      <c r="F580" s="119" t="n">
        <f aca="false">IF(D580="","",-IPMT(J579/12,1,D580,H579))</f>
        <v>14.9233631</v>
      </c>
      <c r="G580" s="119" t="n">
        <f aca="false">IF(D580="","",-PPMT(J579/12,1,D580,H579))</f>
        <v>272.301138425192</v>
      </c>
      <c r="H580" s="120" t="n">
        <f aca="false">IF(D580="","",ROUND(H579-G580,2))</f>
        <v>6153.26</v>
      </c>
      <c r="I580" s="72"/>
      <c r="J580" s="142" t="n">
        <f aca="false">IF(D580&lt;1,"",INDEX($AB$1:$AC$1200,AA$1+577,2)/100+B$5)</f>
        <v>0.02787</v>
      </c>
      <c r="K580" s="142" t="n">
        <f aca="false">IF(D580&lt;1,"",INDEX($AB$1:$AC$1200,AA$1+577,2)/100)</f>
        <v>0.02187</v>
      </c>
      <c r="L580" s="143" t="n">
        <f aca="false">IF(D580&lt;1,"",INDEX($AB$1:$AC$1200,AA$1+577,1))</f>
        <v>45931</v>
      </c>
      <c r="Z580" s="115"/>
      <c r="AB580" s="104" t="n">
        <f aca="false">AB579</f>
        <v>45931</v>
      </c>
      <c r="AC580" s="105" t="n">
        <f aca="false">AC579</f>
        <v>2.187</v>
      </c>
      <c r="AD580" s="106"/>
      <c r="AE580" s="106"/>
      <c r="AF580" s="106"/>
    </row>
    <row r="581" customFormat="false" ht="17.25" hidden="false" customHeight="true" outlineLevel="0" collapsed="false">
      <c r="D581" s="118" t="n">
        <f aca="false">D580-1</f>
        <v>22</v>
      </c>
      <c r="E581" s="119" t="n">
        <f aca="false">IF(D581="","",SUM(F581:G581))</f>
        <v>287.2245546651</v>
      </c>
      <c r="F581" s="119" t="n">
        <f aca="false">IF(D581="","",-IPMT(J579/12,1,D581,H580))</f>
        <v>14.29094635</v>
      </c>
      <c r="G581" s="119" t="n">
        <f aca="false">IF(D581="","",-PPMT(J579/12,1,D581,H580))</f>
        <v>272.9336083151</v>
      </c>
      <c r="H581" s="120" t="n">
        <f aca="false">IF(D581="","",ROUND(H580-G581,2))</f>
        <v>5880.33</v>
      </c>
      <c r="I581" s="72"/>
      <c r="J581" s="142" t="n">
        <f aca="false">IF(D581&lt;1,"",INDEX($AB$1:$AC$1200,AA$1+578,2)/100+B$5)</f>
        <v>0.02787</v>
      </c>
      <c r="K581" s="142" t="n">
        <f aca="false">IF(D581&lt;1,"",INDEX($AB$1:$AC$1200,AA$1+578,2)/100)</f>
        <v>0.02187</v>
      </c>
      <c r="L581" s="143" t="n">
        <f aca="false">IF(D581&lt;1,"",INDEX($AB$1:$AC$1200,AA$1+578,1))</f>
        <v>45931</v>
      </c>
      <c r="Z581" s="115"/>
      <c r="AB581" s="104" t="n">
        <f aca="false">AB580</f>
        <v>45931</v>
      </c>
      <c r="AC581" s="105" t="n">
        <f aca="false">AC580</f>
        <v>2.187</v>
      </c>
      <c r="AD581" s="106"/>
      <c r="AE581" s="106"/>
      <c r="AF581" s="107"/>
    </row>
    <row r="582" customFormat="false" ht="17.25" hidden="false" customHeight="true" outlineLevel="0" collapsed="false">
      <c r="D582" s="118" t="n">
        <f aca="false">D581-1</f>
        <v>21</v>
      </c>
      <c r="E582" s="119" t="n">
        <f aca="false">IF(D582="","",SUM(F582:G582))</f>
        <v>287.224730913259</v>
      </c>
      <c r="F582" s="119" t="n">
        <f aca="false">IF(D582="","",-IPMT(J579/12,1,D582,H581))</f>
        <v>13.657066425</v>
      </c>
      <c r="G582" s="119" t="n">
        <f aca="false">IF(D582="","",-PPMT(J579/12,1,D582,H581))</f>
        <v>273.567664488259</v>
      </c>
      <c r="H582" s="120" t="n">
        <f aca="false">IF(D582="","",ROUND(H581-G582,2))</f>
        <v>5606.76</v>
      </c>
      <c r="I582" s="72"/>
      <c r="J582" s="142" t="n">
        <f aca="false">IF(D582&lt;1,"",INDEX($AB$1:$AC$1200,AA$1+579,2)/100+B$5)</f>
        <v>0.02787</v>
      </c>
      <c r="K582" s="142" t="n">
        <f aca="false">IF(D582&lt;1,"",INDEX($AB$1:$AC$1200,AA$1+579,2)/100)</f>
        <v>0.02187</v>
      </c>
      <c r="L582" s="143" t="n">
        <f aca="false">IF(D582&lt;1,"",INDEX($AB$1:$AC$1200,AA$1+579,1))</f>
        <v>45931</v>
      </c>
      <c r="Z582" s="115"/>
      <c r="AB582" s="104" t="n">
        <f aca="false">AB581</f>
        <v>45931</v>
      </c>
      <c r="AC582" s="105" t="n">
        <f aca="false">AC581</f>
        <v>2.187</v>
      </c>
      <c r="AD582" s="106"/>
      <c r="AE582" s="106"/>
      <c r="AF582" s="107"/>
    </row>
    <row r="583" customFormat="false" ht="17.25" hidden="false" customHeight="true" outlineLevel="0" collapsed="false">
      <c r="D583" s="118" t="n">
        <f aca="false">D582-1</f>
        <v>20</v>
      </c>
      <c r="E583" s="119" t="n">
        <f aca="false">IF(D583="","",SUM(F583:G583))</f>
        <v>287.224611269034</v>
      </c>
      <c r="F583" s="119" t="n">
        <f aca="false">IF(D583="","",-IPMT(J579/12,1,D583,H582))</f>
        <v>13.0217001</v>
      </c>
      <c r="G583" s="119" t="n">
        <f aca="false">IF(D583="","",-PPMT(J579/12,1,D583,H582))</f>
        <v>274.202911169034</v>
      </c>
      <c r="H583" s="120" t="n">
        <f aca="false">IF(D583="","",ROUND(H582-G583,2))</f>
        <v>5332.56</v>
      </c>
      <c r="I583" s="72"/>
      <c r="J583" s="142" t="n">
        <f aca="false">IF(D583&lt;1,"",INDEX($AB$1:$AC$1200,AA$1+580,2)/100+B$5)</f>
        <v>0.02787</v>
      </c>
      <c r="K583" s="142" t="n">
        <f aca="false">IF(D583&lt;1,"",INDEX($AB$1:$AC$1200,AA$1+580,2)/100)</f>
        <v>0.02187</v>
      </c>
      <c r="L583" s="143" t="n">
        <f aca="false">IF(D583&lt;1,"",INDEX($AB$1:$AC$1200,AA$1+580,1))</f>
        <v>45931</v>
      </c>
      <c r="Z583" s="115"/>
      <c r="AB583" s="104" t="n">
        <f aca="false">AB582</f>
        <v>45931</v>
      </c>
      <c r="AC583" s="105" t="n">
        <f aca="false">AC582</f>
        <v>2.187</v>
      </c>
      <c r="AD583" s="106"/>
      <c r="AE583" s="106"/>
      <c r="AF583" s="106"/>
    </row>
    <row r="584" customFormat="false" ht="17.25" hidden="false" customHeight="true" outlineLevel="0" collapsed="false">
      <c r="D584" s="118" t="n">
        <f aca="false">D583-1</f>
        <v>19</v>
      </c>
      <c r="E584" s="119" t="n">
        <f aca="false">IF(D584="","",SUM(F584:G584))</f>
        <v>287.224768071743</v>
      </c>
      <c r="F584" s="119" t="n">
        <f aca="false">IF(D584="","",-IPMT(J579/12,1,D584,H583))</f>
        <v>12.3848706</v>
      </c>
      <c r="G584" s="119" t="n">
        <f aca="false">IF(D584="","",-PPMT(J579/12,1,D584,H583))</f>
        <v>274.839897471743</v>
      </c>
      <c r="H584" s="120" t="n">
        <f aca="false">IF(D584="","",ROUND(H583-G584,2))</f>
        <v>5057.72</v>
      </c>
      <c r="I584" s="72"/>
      <c r="J584" s="142" t="n">
        <f aca="false">IF(D584&lt;1,"",INDEX($AB$1:$AC$1200,AA$1+581,2)/100+B$5)</f>
        <v>0.02787</v>
      </c>
      <c r="K584" s="142" t="n">
        <f aca="false">IF(D584&lt;1,"",INDEX($AB$1:$AC$1200,AA$1+581,2)/100)</f>
        <v>0.02187</v>
      </c>
      <c r="L584" s="143" t="n">
        <f aca="false">IF(D584&lt;1,"",INDEX($AB$1:$AC$1200,AA$1+581,1))</f>
        <v>45931</v>
      </c>
      <c r="Z584" s="115"/>
      <c r="AB584" s="104" t="n">
        <f aca="false">AB583</f>
        <v>45931</v>
      </c>
      <c r="AC584" s="105" t="n">
        <f aca="false">AC583</f>
        <v>2.187</v>
      </c>
      <c r="AD584" s="106"/>
      <c r="AE584" s="106"/>
      <c r="AF584" s="107"/>
    </row>
    <row r="585" customFormat="false" ht="17.25" hidden="false" customHeight="true" outlineLevel="0" collapsed="false">
      <c r="D585" s="118" t="n">
        <f aca="false">D584-1</f>
        <v>18</v>
      </c>
      <c r="E585" s="119" t="n">
        <f aca="false">IF(D585="","",SUM(F585:G585))</f>
        <v>287.224762249227</v>
      </c>
      <c r="F585" s="119" t="n">
        <f aca="false">IF(D585="","",-IPMT(J579/12,1,D585,H584))</f>
        <v>11.7465547</v>
      </c>
      <c r="G585" s="119" t="n">
        <f aca="false">IF(D585="","",-PPMT(J579/12,1,D585,H584))</f>
        <v>275.478207549227</v>
      </c>
      <c r="H585" s="120" t="n">
        <f aca="false">IF(D585="","",ROUND(H584-G585,2))</f>
        <v>4782.24</v>
      </c>
      <c r="I585" s="72"/>
      <c r="J585" s="142" t="n">
        <f aca="false">IF(D585&lt;1,"",INDEX($AB$1:$AC$1200,AA$1+582,2)/100+B$5)</f>
        <v>0.02787</v>
      </c>
      <c r="K585" s="142" t="n">
        <f aca="false">IF(D585&lt;1,"",INDEX($AB$1:$AC$1200,AA$1+582,2)/100)</f>
        <v>0.02187</v>
      </c>
      <c r="L585" s="143" t="n">
        <f aca="false">IF(D585&lt;1,"",INDEX($AB$1:$AC$1200,AA$1+582,1))</f>
        <v>45931</v>
      </c>
      <c r="Z585" s="115"/>
      <c r="AB585" s="104" t="n">
        <f aca="false">AB584</f>
        <v>45931</v>
      </c>
      <c r="AC585" s="105" t="n">
        <f aca="false">AC584</f>
        <v>2.187</v>
      </c>
      <c r="AD585" s="106"/>
      <c r="AE585" s="106"/>
      <c r="AF585" s="107"/>
    </row>
    <row r="586" customFormat="false" ht="17.25" hidden="false" customHeight="true" outlineLevel="0" collapsed="false">
      <c r="D586" s="118" t="n">
        <f aca="false">D585-1</f>
        <v>17</v>
      </c>
      <c r="E586" s="119" t="n">
        <f aca="false">IF(D586="","",SUM(F586:G586))</f>
        <v>287.224654593389</v>
      </c>
      <c r="F586" s="119" t="n">
        <f aca="false">IF(D586="","",-IPMT(J579/12,1,D586,H585))</f>
        <v>11.1067524</v>
      </c>
      <c r="G586" s="119" t="n">
        <f aca="false">IF(D586="","",-PPMT(J579/12,1,D586,H585))</f>
        <v>276.117902193389</v>
      </c>
      <c r="H586" s="120" t="n">
        <f aca="false">IF(D586="","",ROUND(H585-G586,2))</f>
        <v>4506.12</v>
      </c>
      <c r="I586" s="72"/>
      <c r="J586" s="142" t="n">
        <f aca="false">IF(D586&lt;1,"",INDEX($AB$1:$AC$1200,AA$1+583,2)/100+B$5)</f>
        <v>0.02787</v>
      </c>
      <c r="K586" s="142" t="n">
        <f aca="false">IF(D586&lt;1,"",INDEX($AB$1:$AC$1200,AA$1+583,2)/100)</f>
        <v>0.02187</v>
      </c>
      <c r="L586" s="143" t="n">
        <f aca="false">IF(D586&lt;1,"",INDEX($AB$1:$AC$1200,AA$1+583,1))</f>
        <v>45931</v>
      </c>
      <c r="Z586" s="115"/>
      <c r="AB586" s="104" t="n">
        <f aca="false">AB585</f>
        <v>45931</v>
      </c>
      <c r="AC586" s="105" t="n">
        <f aca="false">AC585</f>
        <v>2.187</v>
      </c>
      <c r="AD586" s="106"/>
      <c r="AE586" s="106"/>
      <c r="AF586" s="106"/>
    </row>
    <row r="587" customFormat="false" ht="17.25" hidden="false" customHeight="true" outlineLevel="0" collapsed="false">
      <c r="D587" s="118" t="n">
        <f aca="false">D586-1</f>
        <v>16</v>
      </c>
      <c r="E587" s="119" t="n">
        <f aca="false">IF(D587="","",SUM(F587:G587))</f>
        <v>287.224520877132</v>
      </c>
      <c r="F587" s="119" t="n">
        <f aca="false">IF(D587="","",-IPMT(J579/12,1,D587,H586))</f>
        <v>10.4654637</v>
      </c>
      <c r="G587" s="119" t="n">
        <f aca="false">IF(D587="","",-PPMT(J579/12,1,D587,H586))</f>
        <v>276.759057177132</v>
      </c>
      <c r="H587" s="120" t="n">
        <f aca="false">IF(D587="","",ROUND(H586-G587,2))</f>
        <v>4229.36</v>
      </c>
      <c r="I587" s="72"/>
      <c r="J587" s="142" t="n">
        <f aca="false">IF(D587&lt;1,"",INDEX($AB$1:$AC$1200,AA$1+584,2)/100+B$5)</f>
        <v>0.02787</v>
      </c>
      <c r="K587" s="142" t="n">
        <f aca="false">IF(D587&lt;1,"",INDEX($AB$1:$AC$1200,AA$1+584,2)/100)</f>
        <v>0.02187</v>
      </c>
      <c r="L587" s="143" t="n">
        <f aca="false">IF(D587&lt;1,"",INDEX($AB$1:$AC$1200,AA$1+584,1))</f>
        <v>45931</v>
      </c>
      <c r="Z587" s="115"/>
      <c r="AB587" s="104" t="n">
        <f aca="false">AB586</f>
        <v>45931</v>
      </c>
      <c r="AC587" s="105" t="n">
        <f aca="false">AC586</f>
        <v>2.187</v>
      </c>
      <c r="AD587" s="106"/>
      <c r="AE587" s="106"/>
      <c r="AF587" s="107"/>
    </row>
    <row r="588" customFormat="false" ht="17.25" hidden="false" customHeight="true" outlineLevel="0" collapsed="false">
      <c r="D588" s="118" t="n">
        <f aca="false">D587-1</f>
        <v>15</v>
      </c>
      <c r="E588" s="119" t="n">
        <f aca="false">IF(D588="","",SUM(F588:G588))</f>
        <v>287.22445684811</v>
      </c>
      <c r="F588" s="119" t="n">
        <f aca="false">IF(D588="","",-IPMT(J579/12,1,D588,H587))</f>
        <v>9.8226886</v>
      </c>
      <c r="G588" s="119" t="n">
        <f aca="false">IF(D588="","",-PPMT(J579/12,1,D588,H587))</f>
        <v>277.40176824811</v>
      </c>
      <c r="H588" s="120" t="n">
        <f aca="false">IF(D588="","",ROUND(H587-G588,2))</f>
        <v>3951.96</v>
      </c>
      <c r="I588" s="72"/>
      <c r="J588" s="142" t="n">
        <f aca="false">IF(D588&lt;1,"",INDEX($AB$1:$AC$1200,AA$1+585,2)/100+B$5)</f>
        <v>0.02787</v>
      </c>
      <c r="K588" s="142" t="n">
        <f aca="false">IF(D588&lt;1,"",INDEX($AB$1:$AC$1200,AA$1+585,2)/100)</f>
        <v>0.02187</v>
      </c>
      <c r="L588" s="143" t="n">
        <f aca="false">IF(D588&lt;1,"",INDEX($AB$1:$AC$1200,AA$1+585,1))</f>
        <v>45931</v>
      </c>
      <c r="Z588" s="115"/>
      <c r="AB588" s="104" t="n">
        <f aca="false">AB587</f>
        <v>45931</v>
      </c>
      <c r="AC588" s="105" t="n">
        <f aca="false">AC587</f>
        <v>2.187</v>
      </c>
      <c r="AD588" s="106"/>
      <c r="AE588" s="106"/>
      <c r="AF588" s="107"/>
    </row>
    <row r="589" customFormat="false" ht="17.25" hidden="false" customHeight="true" outlineLevel="0" collapsed="false">
      <c r="D589" s="118" t="n">
        <f aca="false">D588-1</f>
        <v>14</v>
      </c>
      <c r="E589" s="119" t="n">
        <f aca="false">IF(D589="","",SUM(F589:G589))</f>
        <v>287.224585362652</v>
      </c>
      <c r="F589" s="119" t="n">
        <f aca="false">IF(D589="","",-IPMT(J579/12,1,D589,H588))</f>
        <v>9.1784271</v>
      </c>
      <c r="G589" s="119" t="n">
        <f aca="false">IF(D589="","",-PPMT(J579/12,1,D589,H588))</f>
        <v>278.046158262652</v>
      </c>
      <c r="H589" s="120" t="n">
        <f aca="false">IF(D589="","",ROUND(H588-G589,2))</f>
        <v>3673.91</v>
      </c>
      <c r="I589" s="72"/>
      <c r="J589" s="142" t="n">
        <f aca="false">IF(D589&lt;1,"",INDEX($AB$1:$AC$1200,AA$1+586,2)/100+B$5)</f>
        <v>0.02787</v>
      </c>
      <c r="K589" s="142" t="n">
        <f aca="false">IF(D589&lt;1,"",INDEX($AB$1:$AC$1200,AA$1+586,2)/100)</f>
        <v>0.02187</v>
      </c>
      <c r="L589" s="143" t="n">
        <f aca="false">IF(D589&lt;1,"",INDEX($AB$1:$AC$1200,AA$1+586,1))</f>
        <v>45931</v>
      </c>
      <c r="Z589" s="115"/>
      <c r="AB589" s="104" t="n">
        <f aca="false">AB588</f>
        <v>45931</v>
      </c>
      <c r="AC589" s="105" t="n">
        <f aca="false">AC588</f>
        <v>2.187</v>
      </c>
      <c r="AD589" s="106"/>
      <c r="AE589" s="106"/>
      <c r="AF589" s="106"/>
    </row>
    <row r="590" customFormat="false" ht="17.25" hidden="false" customHeight="true" outlineLevel="0" collapsed="false">
      <c r="D590" s="118" t="n">
        <f aca="false">D589-1</f>
        <v>13</v>
      </c>
      <c r="E590" s="119" t="n">
        <f aca="false">IF(D590="","",SUM(F590:G590))</f>
        <v>287.224285017716</v>
      </c>
      <c r="F590" s="119" t="n">
        <f aca="false">IF(D590="","",-IPMT(J579/12,1,D590,H589))</f>
        <v>8.532655975</v>
      </c>
      <c r="G590" s="119" t="n">
        <f aca="false">IF(D590="","",-PPMT(J579/12,1,D590,H589))</f>
        <v>278.691629042716</v>
      </c>
      <c r="H590" s="120" t="n">
        <f aca="false">IF(D590="","",ROUND(H589-G590,2))</f>
        <v>3395.22</v>
      </c>
      <c r="I590" s="72"/>
      <c r="J590" s="142" t="n">
        <f aca="false">IF(D590&lt;1,"",INDEX($AB$1:$AC$1200,AA$1+587,2)/100+B$5)</f>
        <v>0.02787</v>
      </c>
      <c r="K590" s="142" t="n">
        <f aca="false">IF(D590&lt;1,"",INDEX($AB$1:$AC$1200,AA$1+587,2)/100)</f>
        <v>0.02187</v>
      </c>
      <c r="L590" s="143" t="n">
        <f aca="false">IF(D590&lt;1,"",INDEX($AB$1:$AC$1200,AA$1+587,1))</f>
        <v>45931</v>
      </c>
      <c r="Z590" s="115"/>
      <c r="AB590" s="104" t="n">
        <f aca="false">AB589</f>
        <v>45931</v>
      </c>
      <c r="AC590" s="105" t="n">
        <f aca="false">AC589</f>
        <v>2.187</v>
      </c>
      <c r="AD590" s="106"/>
      <c r="AE590" s="106"/>
      <c r="AF590" s="107"/>
    </row>
    <row r="591" customFormat="false" ht="17.25" hidden="false" customHeight="true" outlineLevel="0" collapsed="false">
      <c r="D591" s="118" t="n">
        <f aca="false">D590-1</f>
        <v>12</v>
      </c>
      <c r="E591" s="119" t="n">
        <f aca="false">IF(D591="","",SUM(F591:G591))</f>
        <v>287.224422829361</v>
      </c>
      <c r="F591" s="119" t="n">
        <f aca="false">IF(D591="","",-IPMT(J591/12,1,D591,H590))</f>
        <v>7.88539845</v>
      </c>
      <c r="G591" s="119" t="n">
        <f aca="false">IF(D591="","",-PPMT(J591/12,1,D591,H590))</f>
        <v>279.339024379361</v>
      </c>
      <c r="H591" s="120" t="n">
        <f aca="false">IF(D591="","",ROUND(H590-G591,2))</f>
        <v>3115.88</v>
      </c>
      <c r="I591" s="72"/>
      <c r="J591" s="121" t="n">
        <f aca="false">IF(D591&lt;1,"",INDEX($AB$1:$AC$1200,AA$1+588,2)/100+B$5)</f>
        <v>0.02787</v>
      </c>
      <c r="K591" s="121" t="n">
        <f aca="false">IF(D591&lt;1,"",INDEX($AB$1:$AC$1200,AA$1+588,2)/100)</f>
        <v>0.02187</v>
      </c>
      <c r="L591" s="114" t="n">
        <f aca="false">IF(D591&lt;1,"",INDEX($AB$1:$AC$1200,AA$1+588,1))</f>
        <v>45931</v>
      </c>
      <c r="Z591" s="115"/>
      <c r="AB591" s="104" t="n">
        <f aca="false">AB590</f>
        <v>45931</v>
      </c>
      <c r="AC591" s="105" t="n">
        <f aca="false">AC590</f>
        <v>2.187</v>
      </c>
      <c r="AD591" s="106"/>
      <c r="AE591" s="106"/>
      <c r="AF591" s="107"/>
    </row>
    <row r="592" customFormat="false" ht="17.25" hidden="false" customHeight="true" outlineLevel="0" collapsed="false">
      <c r="D592" s="118" t="n">
        <f aca="false">D591-1</f>
        <v>11</v>
      </c>
      <c r="E592" s="119" t="n">
        <f aca="false">IF(D592="","",SUM(F592:G592))</f>
        <v>287.224332895864</v>
      </c>
      <c r="F592" s="119" t="n">
        <f aca="false">IF(D592="","",-IPMT(J591/12,1,D592,H591))</f>
        <v>7.2366313</v>
      </c>
      <c r="G592" s="119" t="n">
        <f aca="false">IF(D592="","",-PPMT(J591/12,1,D592,H591))</f>
        <v>279.987701595864</v>
      </c>
      <c r="H592" s="120" t="n">
        <f aca="false">IF(D592="","",ROUND(H591-G592,2))</f>
        <v>2835.89</v>
      </c>
      <c r="I592" s="72"/>
      <c r="J592" s="142" t="n">
        <f aca="false">IF(D592&lt;1,"",INDEX($AB$1:$AC$1200,AA$1+589,2)/100+B$5)</f>
        <v>0.02787</v>
      </c>
      <c r="K592" s="142" t="n">
        <f aca="false">IF(D592&lt;1,"",INDEX($AB$1:$AC$1200,AA$1+589,2)/100)</f>
        <v>0.02187</v>
      </c>
      <c r="L592" s="143" t="n">
        <f aca="false">IF(D592&lt;1,"",INDEX($AB$1:$AC$1200,AA$1+589,1))</f>
        <v>45931</v>
      </c>
      <c r="Z592" s="115"/>
      <c r="AB592" s="104" t="n">
        <f aca="false">AB591</f>
        <v>45931</v>
      </c>
      <c r="AC592" s="105" t="n">
        <f aca="false">AC591</f>
        <v>2.187</v>
      </c>
      <c r="AD592" s="106"/>
      <c r="AE592" s="106"/>
      <c r="AF592" s="106"/>
    </row>
    <row r="593" customFormat="false" ht="17.25" hidden="false" customHeight="true" outlineLevel="0" collapsed="false">
      <c r="D593" s="118" t="n">
        <f aca="false">D592-1</f>
        <v>10</v>
      </c>
      <c r="E593" s="119" t="n">
        <f aca="false">IF(D593="","",SUM(F593:G593))</f>
        <v>287.22410010931</v>
      </c>
      <c r="F593" s="119" t="n">
        <f aca="false">IF(D593="","",-IPMT(J591/12,1,D593,H592))</f>
        <v>6.586354525</v>
      </c>
      <c r="G593" s="119" t="n">
        <f aca="false">IF(D593="","",-PPMT(J591/12,1,D593,H592))</f>
        <v>280.63774558431</v>
      </c>
      <c r="H593" s="120" t="n">
        <f aca="false">IF(D593="","",ROUND(H592-G593,2))</f>
        <v>2555.25</v>
      </c>
      <c r="I593" s="72"/>
      <c r="J593" s="142" t="n">
        <f aca="false">IF(D593&lt;1,"",INDEX($AB$1:$AC$1200,AA$1+590,2)/100+B$5)</f>
        <v>0.02787</v>
      </c>
      <c r="K593" s="142" t="n">
        <f aca="false">IF(D593&lt;1,"",INDEX($AB$1:$AC$1200,AA$1+590,2)/100)</f>
        <v>0.02187</v>
      </c>
      <c r="L593" s="143" t="n">
        <f aca="false">IF(D593&lt;1,"",INDEX($AB$1:$AC$1200,AA$1+590,1))</f>
        <v>45931</v>
      </c>
      <c r="Z593" s="115"/>
      <c r="AB593" s="104" t="n">
        <f aca="false">AB592</f>
        <v>45931</v>
      </c>
      <c r="AC593" s="105" t="n">
        <f aca="false">AC592</f>
        <v>2.187</v>
      </c>
      <c r="AD593" s="106"/>
      <c r="AE593" s="106"/>
      <c r="AF593" s="107"/>
    </row>
    <row r="594" customFormat="false" ht="17.25" hidden="false" customHeight="true" outlineLevel="0" collapsed="false">
      <c r="D594" s="118" t="n">
        <f aca="false">D593-1</f>
        <v>9</v>
      </c>
      <c r="E594" s="119" t="n">
        <f aca="false">IF(D594="","",SUM(F594:G594))</f>
        <v>287.223846700858</v>
      </c>
      <c r="F594" s="119" t="n">
        <f aca="false">IF(D594="","",-IPMT(J591/12,1,D594,H593))</f>
        <v>5.934568125</v>
      </c>
      <c r="G594" s="119" t="n">
        <f aca="false">IF(D594="","",-PPMT(J591/12,1,D594,H593))</f>
        <v>281.289278575858</v>
      </c>
      <c r="H594" s="120" t="n">
        <f aca="false">IF(D594="","",ROUND(H593-G594,2))</f>
        <v>2273.96</v>
      </c>
      <c r="I594" s="72"/>
      <c r="J594" s="142" t="n">
        <f aca="false">IF(D594&lt;1,"",INDEX($AB$1:$AC$1200,AA$1+591,2)/100+B$5)</f>
        <v>0.02787</v>
      </c>
      <c r="K594" s="142" t="n">
        <f aca="false">IF(D594&lt;1,"",INDEX($AB$1:$AC$1200,AA$1+591,2)/100)</f>
        <v>0.02187</v>
      </c>
      <c r="L594" s="143" t="n">
        <f aca="false">IF(D594&lt;1,"",INDEX($AB$1:$AC$1200,AA$1+591,1))</f>
        <v>45931</v>
      </c>
      <c r="Z594" s="115"/>
      <c r="AB594" s="104" t="n">
        <f aca="false">AB593</f>
        <v>45931</v>
      </c>
      <c r="AC594" s="105" t="n">
        <f aca="false">AC593</f>
        <v>2.187</v>
      </c>
      <c r="AD594" s="106"/>
      <c r="AE594" s="106"/>
      <c r="AF594" s="107"/>
    </row>
    <row r="595" customFormat="false" ht="17.25" hidden="false" customHeight="true" outlineLevel="0" collapsed="false">
      <c r="D595" s="118" t="n">
        <f aca="false">D594-1</f>
        <v>8</v>
      </c>
      <c r="E595" s="119" t="n">
        <f aca="false">IF(D595="","",SUM(F595:G595))</f>
        <v>287.223755577817</v>
      </c>
      <c r="F595" s="119" t="n">
        <f aca="false">IF(D595="","",-IPMT(J591/12,1,D595,H594))</f>
        <v>5.2812721</v>
      </c>
      <c r="G595" s="119" t="n">
        <f aca="false">IF(D595="","",-PPMT(J591/12,1,D595,H594))</f>
        <v>281.942483477817</v>
      </c>
      <c r="H595" s="120" t="n">
        <f aca="false">IF(D595="","",ROUND(H594-G595,2))</f>
        <v>1992.02</v>
      </c>
      <c r="I595" s="72"/>
      <c r="J595" s="142" t="n">
        <f aca="false">IF(D595&lt;1,"",INDEX($AB$1:$AC$1200,AA$1+592,2)/100+B$5)</f>
        <v>0.02787</v>
      </c>
      <c r="K595" s="142" t="n">
        <f aca="false">IF(D595&lt;1,"",INDEX($AB$1:$AC$1200,AA$1+592,2)/100)</f>
        <v>0.02187</v>
      </c>
      <c r="L595" s="143" t="n">
        <f aca="false">IF(D595&lt;1,"",INDEX($AB$1:$AC$1200,AA$1+592,1))</f>
        <v>45931</v>
      </c>
      <c r="Z595" s="115"/>
      <c r="AB595" s="104" t="n">
        <f aca="false">AB594</f>
        <v>45931</v>
      </c>
      <c r="AC595" s="105" t="n">
        <f aca="false">AC594</f>
        <v>2.187</v>
      </c>
      <c r="AD595" s="106"/>
      <c r="AE595" s="106"/>
      <c r="AF595" s="106"/>
    </row>
    <row r="596" customFormat="false" ht="17.25" hidden="false" customHeight="true" outlineLevel="0" collapsed="false">
      <c r="D596" s="118" t="n">
        <f aca="false">D595-1</f>
        <v>7</v>
      </c>
      <c r="E596" s="119" t="n">
        <f aca="false">IF(D596="","",SUM(F596:G596))</f>
        <v>287.224113663938</v>
      </c>
      <c r="F596" s="119" t="n">
        <f aca="false">IF(D596="","",-IPMT(J591/12,1,D596,H595))</f>
        <v>4.62646645</v>
      </c>
      <c r="G596" s="119" t="n">
        <f aca="false">IF(D596="","",-PPMT(J591/12,1,D596,H595))</f>
        <v>282.597647213938</v>
      </c>
      <c r="H596" s="120" t="n">
        <f aca="false">IF(D596="","",ROUND(H595-G596,2))</f>
        <v>1709.42</v>
      </c>
      <c r="I596" s="72"/>
      <c r="J596" s="142" t="n">
        <f aca="false">IF(D596&lt;1,"",INDEX($AB$1:$AC$1200,AA$1+593,2)/100+B$5)</f>
        <v>0.02787</v>
      </c>
      <c r="K596" s="142" t="n">
        <f aca="false">IF(D596&lt;1,"",INDEX($AB$1:$AC$1200,AA$1+593,2)/100)</f>
        <v>0.02187</v>
      </c>
      <c r="L596" s="143" t="n">
        <f aca="false">IF(D596&lt;1,"",INDEX($AB$1:$AC$1200,AA$1+593,1))</f>
        <v>45931</v>
      </c>
      <c r="Z596" s="115"/>
      <c r="AB596" s="104" t="n">
        <f aca="false">AB595</f>
        <v>45931</v>
      </c>
      <c r="AC596" s="105" t="n">
        <f aca="false">AC595</f>
        <v>2.187</v>
      </c>
      <c r="AD596" s="106"/>
      <c r="AE596" s="106"/>
      <c r="AF596" s="107"/>
    </row>
    <row r="597" customFormat="false" ht="17.25" hidden="false" customHeight="true" outlineLevel="0" collapsed="false">
      <c r="D597" s="118" t="n">
        <f aca="false">D596-1</f>
        <v>6</v>
      </c>
      <c r="E597" s="119" t="n">
        <f aca="false">IF(D597="","",SUM(F597:G597))</f>
        <v>287.22371833923</v>
      </c>
      <c r="F597" s="119" t="n">
        <f aca="false">IF(D597="","",-IPMT(J591/12,1,D597,H596))</f>
        <v>3.97012795</v>
      </c>
      <c r="G597" s="119" t="n">
        <f aca="false">IF(D597="","",-PPMT(J591/12,1,D597,H596))</f>
        <v>283.25359038923</v>
      </c>
      <c r="H597" s="120" t="n">
        <f aca="false">IF(D597="","",ROUND(H596-G597,2))</f>
        <v>1426.17</v>
      </c>
      <c r="I597" s="72"/>
      <c r="J597" s="142" t="n">
        <f aca="false">IF(D597&lt;1,"",INDEX($AB$1:$AC$1200,AA$1+594,2)/100+B$5)</f>
        <v>0.02787</v>
      </c>
      <c r="K597" s="142" t="n">
        <f aca="false">IF(D597&lt;1,"",INDEX($AB$1:$AC$1200,AA$1+594,2)/100)</f>
        <v>0.02187</v>
      </c>
      <c r="L597" s="143" t="n">
        <f aca="false">IF(D597&lt;1,"",INDEX($AB$1:$AC$1200,AA$1+594,1))</f>
        <v>45931</v>
      </c>
      <c r="Z597" s="115"/>
      <c r="AB597" s="104" t="n">
        <f aca="false">AB596</f>
        <v>45931</v>
      </c>
      <c r="AC597" s="105" t="n">
        <f aca="false">AC596</f>
        <v>2.187</v>
      </c>
      <c r="AD597" s="106"/>
      <c r="AE597" s="106"/>
      <c r="AF597" s="107"/>
    </row>
    <row r="598" customFormat="false" ht="17.25" hidden="false" customHeight="true" outlineLevel="0" collapsed="false">
      <c r="D598" s="118" t="n">
        <f aca="false">D597-1</f>
        <v>5</v>
      </c>
      <c r="E598" s="119" t="n">
        <f aca="false">IF(D598="","",SUM(F598:G598))</f>
        <v>287.224441428021</v>
      </c>
      <c r="F598" s="119" t="n">
        <f aca="false">IF(D598="","",-IPMT(J591/12,1,D598,H597))</f>
        <v>3.312279825</v>
      </c>
      <c r="G598" s="119" t="n">
        <f aca="false">IF(D598="","",-PPMT(J591/12,1,D598,H597))</f>
        <v>283.912161603021</v>
      </c>
      <c r="H598" s="120" t="n">
        <f aca="false">IF(D598="","",ROUND(H597-G598,2))</f>
        <v>1142.26</v>
      </c>
      <c r="I598" s="72"/>
      <c r="J598" s="142" t="n">
        <f aca="false">IF(D598&lt;1,"",INDEX($AB$1:$AC$1200,AA$1+595,2)/100+B$5)</f>
        <v>0.02787</v>
      </c>
      <c r="K598" s="142" t="n">
        <f aca="false">IF(D598&lt;1,"",INDEX($AB$1:$AC$1200,AA$1+595,2)/100)</f>
        <v>0.02187</v>
      </c>
      <c r="L598" s="143" t="n">
        <f aca="false">IF(D598&lt;1,"",INDEX($AB$1:$AC$1200,AA$1+595,1))</f>
        <v>45931</v>
      </c>
      <c r="Z598" s="115"/>
      <c r="AB598" s="104" t="n">
        <f aca="false">AB597</f>
        <v>45931</v>
      </c>
      <c r="AC598" s="105" t="n">
        <f aca="false">AC597</f>
        <v>2.187</v>
      </c>
      <c r="AD598" s="106"/>
      <c r="AE598" s="106"/>
      <c r="AF598" s="106"/>
    </row>
    <row r="599" customFormat="false" ht="17.25" hidden="false" customHeight="true" outlineLevel="0" collapsed="false">
      <c r="D599" s="118" t="n">
        <f aca="false">D598-1</f>
        <v>4</v>
      </c>
      <c r="E599" s="119" t="n">
        <f aca="false">IF(D599="","",SUM(F599:G599))</f>
        <v>287.224984970118</v>
      </c>
      <c r="F599" s="119" t="n">
        <f aca="false">IF(D599="","",-IPMT(J591/12,1,D599,H598))</f>
        <v>2.65289885</v>
      </c>
      <c r="G599" s="119" t="n">
        <f aca="false">IF(D599="","",-PPMT(J591/12,1,D599,H598))</f>
        <v>284.572086120118</v>
      </c>
      <c r="H599" s="120" t="n">
        <f aca="false">IF(D599="","",ROUND(H598-G599,2))</f>
        <v>857.69</v>
      </c>
      <c r="I599" s="72"/>
      <c r="J599" s="142" t="n">
        <f aca="false">IF(D599&lt;1,"",INDEX($AB$1:$AC$1200,AA$1+596,2)/100+B$5)</f>
        <v>0.02787</v>
      </c>
      <c r="K599" s="142" t="n">
        <f aca="false">IF(D599&lt;1,"",INDEX($AB$1:$AC$1200,AA$1+596,2)/100)</f>
        <v>0.02187</v>
      </c>
      <c r="L599" s="143" t="n">
        <f aca="false">IF(D599&lt;1,"",INDEX($AB$1:$AC$1200,AA$1+596,1))</f>
        <v>45931</v>
      </c>
      <c r="Z599" s="115"/>
      <c r="AB599" s="104" t="n">
        <f aca="false">AB598</f>
        <v>45931</v>
      </c>
      <c r="AC599" s="105" t="n">
        <f aca="false">AC598</f>
        <v>2.187</v>
      </c>
      <c r="AD599" s="106"/>
      <c r="AE599" s="106"/>
      <c r="AF599" s="107"/>
    </row>
    <row r="600" customFormat="false" ht="17.25" hidden="false" customHeight="true" outlineLevel="0" collapsed="false">
      <c r="D600" s="118" t="n">
        <f aca="false">D599-1</f>
        <v>3</v>
      </c>
      <c r="E600" s="119" t="n">
        <f aca="false">IF(D600="","",SUM(F600:G600))</f>
        <v>287.225683575998</v>
      </c>
      <c r="F600" s="119" t="n">
        <f aca="false">IF(D600="","",-IPMT(J591/12,1,D600,H599))</f>
        <v>1.991985025</v>
      </c>
      <c r="G600" s="119" t="n">
        <f aca="false">IF(D600="","",-PPMT(J591/12,1,D600,H599))</f>
        <v>285.233698550998</v>
      </c>
      <c r="H600" s="120" t="n">
        <f aca="false">IF(D600="","",ROUND(H599-G600,2))</f>
        <v>572.46</v>
      </c>
      <c r="I600" s="72"/>
      <c r="J600" s="142" t="n">
        <f aca="false">IF(D600&lt;1,"",INDEX($AB$1:$AC$1200,AA$1+597,2)/100+B$5)</f>
        <v>0.02787</v>
      </c>
      <c r="K600" s="142" t="n">
        <f aca="false">IF(D600&lt;1,"",INDEX($AB$1:$AC$1200,AA$1+597,2)/100)</f>
        <v>0.02187</v>
      </c>
      <c r="L600" s="143" t="n">
        <f aca="false">IF(D600&lt;1,"",INDEX($AB$1:$AC$1200,AA$1+597,1))</f>
        <v>45931</v>
      </c>
      <c r="Z600" s="115"/>
      <c r="AB600" s="137" t="n">
        <f aca="false">AB599</f>
        <v>45931</v>
      </c>
      <c r="AC600" s="138" t="n">
        <f aca="false">AC599</f>
        <v>2.187</v>
      </c>
      <c r="AD600" s="139"/>
      <c r="AE600" s="139"/>
      <c r="AF600" s="140"/>
    </row>
    <row r="601" customFormat="false" ht="17.25" hidden="false" customHeight="true" outlineLevel="0" collapsed="false">
      <c r="D601" s="118" t="n">
        <f aca="false">D600-1</f>
        <v>2</v>
      </c>
      <c r="E601" s="119" t="n">
        <f aca="false">IF(D601="","",SUM(F601:G601))</f>
        <v>287.227539296401</v>
      </c>
      <c r="F601" s="119" t="n">
        <f aca="false">IF(D601="","",-IPMT(J591/12,1,D601,H600))</f>
        <v>1.32953835</v>
      </c>
      <c r="G601" s="119" t="n">
        <f aca="false">IF(D601="","",-PPMT(J591/12,1,D601,H600))</f>
        <v>285.898000946401</v>
      </c>
      <c r="H601" s="120" t="n">
        <f aca="false">IF(D601="","",ROUND(H600-G601,2))</f>
        <v>286.56</v>
      </c>
      <c r="I601" s="72"/>
      <c r="J601" s="142" t="n">
        <f aca="false">IF(D601&lt;1,"",INDEX($AB$1:$AC$1200,AA$1+598,2)/100+B$5)</f>
        <v>0.02787</v>
      </c>
      <c r="K601" s="142" t="n">
        <f aca="false">IF(D601&lt;1,"",INDEX($AB$1:$AC$1200,AA$1+598,2)/100)</f>
        <v>0.02187</v>
      </c>
      <c r="L601" s="143" t="n">
        <f aca="false">IF(D601&lt;1,"",INDEX($AB$1:$AC$1200,AA$1+598,1))</f>
        <v>45931</v>
      </c>
      <c r="AB601" s="99" t="n">
        <f aca="false">AB600</f>
        <v>45931</v>
      </c>
      <c r="AC601" s="100" t="n">
        <f aca="false">AC600</f>
        <v>2.187</v>
      </c>
    </row>
    <row r="602" customFormat="false" ht="17.25" hidden="false" customHeight="true" outlineLevel="0" collapsed="false">
      <c r="D602" s="141" t="n">
        <f aca="false">D601-1</f>
        <v>1</v>
      </c>
      <c r="E602" s="119" t="n">
        <f aca="false">IF(D602="","",SUM(F602:G602))</f>
        <v>287.2255356</v>
      </c>
      <c r="F602" s="119" t="n">
        <f aca="false">IF(D602="","",-IPMT(J591/12,1,D602,H601))</f>
        <v>0.6655356</v>
      </c>
      <c r="G602" s="119" t="n">
        <f aca="false">IF(D602="","",-PPMT(J591/12,1,D602,H601))</f>
        <v>286.56</v>
      </c>
      <c r="H602" s="120" t="n">
        <f aca="false">IF(D602="","",ROUND(H601-G602,2))</f>
        <v>0</v>
      </c>
      <c r="I602" s="72"/>
      <c r="J602" s="142" t="n">
        <f aca="false">IF(D602&lt;1,"",INDEX($AB$1:$AC$1200,AA$1+599,2)/100+B$5)</f>
        <v>0.02787</v>
      </c>
      <c r="K602" s="142" t="n">
        <f aca="false">IF(D602&lt;1,"",INDEX($AB$1:$AC$1200,AA$1+599,2)/100)</f>
        <v>0.02187</v>
      </c>
      <c r="L602" s="143" t="n">
        <f aca="false">IF(D602&lt;1,"",INDEX($AB$1:$AC$1200,AA$1+599,1))</f>
        <v>45931</v>
      </c>
      <c r="AB602" s="104" t="n">
        <f aca="false">AB601</f>
        <v>45931</v>
      </c>
      <c r="AC602" s="105" t="n">
        <f aca="false">AC601</f>
        <v>2.187</v>
      </c>
    </row>
    <row r="603" customFormat="false" ht="17.25" hidden="false" customHeight="true" outlineLevel="0" collapsed="false">
      <c r="AB603" s="104" t="n">
        <f aca="false">AB602</f>
        <v>45931</v>
      </c>
      <c r="AC603" s="105" t="n">
        <f aca="false">AC602</f>
        <v>2.187</v>
      </c>
    </row>
    <row r="604" customFormat="false" ht="17.25" hidden="false" customHeight="true" outlineLevel="0" collapsed="false">
      <c r="AB604" s="104" t="n">
        <f aca="false">AB603</f>
        <v>45931</v>
      </c>
      <c r="AC604" s="105" t="n">
        <f aca="false">AC603</f>
        <v>2.187</v>
      </c>
    </row>
    <row r="605" customFormat="false" ht="17.25" hidden="false" customHeight="true" outlineLevel="0" collapsed="false">
      <c r="AB605" s="104" t="n">
        <f aca="false">AB604</f>
        <v>45931</v>
      </c>
      <c r="AC605" s="105" t="n">
        <f aca="false">AC604</f>
        <v>2.187</v>
      </c>
    </row>
    <row r="606" customFormat="false" ht="17.25" hidden="false" customHeight="true" outlineLevel="0" collapsed="false">
      <c r="AB606" s="104" t="n">
        <f aca="false">AB605</f>
        <v>45931</v>
      </c>
      <c r="AC606" s="105" t="n">
        <f aca="false">AC605</f>
        <v>2.187</v>
      </c>
    </row>
    <row r="607" customFormat="false" ht="17.25" hidden="false" customHeight="true" outlineLevel="0" collapsed="false">
      <c r="AB607" s="104" t="n">
        <f aca="false">AB606</f>
        <v>45931</v>
      </c>
      <c r="AC607" s="105" t="n">
        <f aca="false">AC606</f>
        <v>2.187</v>
      </c>
    </row>
    <row r="608" customFormat="false" ht="17.25" hidden="false" customHeight="true" outlineLevel="0" collapsed="false">
      <c r="AB608" s="104" t="n">
        <f aca="false">AB607</f>
        <v>45931</v>
      </c>
      <c r="AC608" s="105" t="n">
        <f aca="false">AC607</f>
        <v>2.187</v>
      </c>
    </row>
    <row r="609" customFormat="false" ht="17.25" hidden="false" customHeight="true" outlineLevel="0" collapsed="false">
      <c r="AB609" s="104" t="n">
        <f aca="false">AB608</f>
        <v>45931</v>
      </c>
      <c r="AC609" s="105" t="n">
        <f aca="false">AC608</f>
        <v>2.187</v>
      </c>
    </row>
    <row r="610" customFormat="false" ht="17.25" hidden="false" customHeight="true" outlineLevel="0" collapsed="false">
      <c r="AB610" s="104" t="n">
        <f aca="false">AB609</f>
        <v>45931</v>
      </c>
      <c r="AC610" s="105" t="n">
        <f aca="false">AC609</f>
        <v>2.187</v>
      </c>
    </row>
    <row r="611" customFormat="false" ht="17.25" hidden="false" customHeight="true" outlineLevel="0" collapsed="false">
      <c r="AB611" s="104" t="n">
        <f aca="false">AB610</f>
        <v>45931</v>
      </c>
      <c r="AC611" s="105" t="n">
        <f aca="false">AC610</f>
        <v>2.187</v>
      </c>
    </row>
    <row r="612" customFormat="false" ht="17.25" hidden="false" customHeight="true" outlineLevel="0" collapsed="false">
      <c r="AB612" s="104" t="n">
        <f aca="false">AB611</f>
        <v>45931</v>
      </c>
      <c r="AC612" s="105" t="n">
        <f aca="false">AC611</f>
        <v>2.187</v>
      </c>
    </row>
    <row r="613" customFormat="false" ht="17.25" hidden="false" customHeight="true" outlineLevel="0" collapsed="false">
      <c r="AB613" s="104" t="n">
        <f aca="false">AB612</f>
        <v>45931</v>
      </c>
      <c r="AC613" s="105" t="n">
        <f aca="false">AC612</f>
        <v>2.187</v>
      </c>
    </row>
    <row r="614" customFormat="false" ht="17.25" hidden="false" customHeight="true" outlineLevel="0" collapsed="false">
      <c r="AB614" s="104" t="n">
        <f aca="false">AB613</f>
        <v>45931</v>
      </c>
      <c r="AC614" s="105" t="n">
        <f aca="false">AC613</f>
        <v>2.187</v>
      </c>
    </row>
    <row r="615" customFormat="false" ht="17.25" hidden="false" customHeight="true" outlineLevel="0" collapsed="false">
      <c r="AB615" s="104" t="n">
        <f aca="false">AB614</f>
        <v>45931</v>
      </c>
      <c r="AC615" s="105" t="n">
        <f aca="false">AC614</f>
        <v>2.187</v>
      </c>
    </row>
    <row r="616" customFormat="false" ht="17.25" hidden="false" customHeight="true" outlineLevel="0" collapsed="false">
      <c r="AB616" s="104" t="n">
        <f aca="false">AB615</f>
        <v>45931</v>
      </c>
      <c r="AC616" s="105" t="n">
        <f aca="false">AC615</f>
        <v>2.187</v>
      </c>
    </row>
    <row r="617" customFormat="false" ht="17.25" hidden="false" customHeight="true" outlineLevel="0" collapsed="false">
      <c r="AB617" s="104" t="n">
        <f aca="false">AB616</f>
        <v>45931</v>
      </c>
      <c r="AC617" s="105" t="n">
        <f aca="false">AC616</f>
        <v>2.187</v>
      </c>
    </row>
    <row r="618" customFormat="false" ht="17.25" hidden="false" customHeight="true" outlineLevel="0" collapsed="false">
      <c r="AB618" s="104" t="n">
        <f aca="false">AB617</f>
        <v>45931</v>
      </c>
      <c r="AC618" s="105" t="n">
        <f aca="false">AC617</f>
        <v>2.187</v>
      </c>
    </row>
    <row r="619" customFormat="false" ht="17.25" hidden="false" customHeight="true" outlineLevel="0" collapsed="false">
      <c r="AB619" s="104" t="n">
        <f aca="false">AB618</f>
        <v>45931</v>
      </c>
      <c r="AC619" s="105" t="n">
        <f aca="false">AC618</f>
        <v>2.187</v>
      </c>
    </row>
    <row r="620" customFormat="false" ht="17.25" hidden="false" customHeight="true" outlineLevel="0" collapsed="false">
      <c r="AB620" s="104" t="n">
        <f aca="false">AB619</f>
        <v>45931</v>
      </c>
      <c r="AC620" s="105" t="n">
        <f aca="false">AC619</f>
        <v>2.187</v>
      </c>
    </row>
    <row r="621" customFormat="false" ht="17.25" hidden="false" customHeight="true" outlineLevel="0" collapsed="false">
      <c r="AB621" s="104" t="n">
        <f aca="false">AB620</f>
        <v>45931</v>
      </c>
      <c r="AC621" s="105" t="n">
        <f aca="false">AC620</f>
        <v>2.187</v>
      </c>
    </row>
    <row r="622" customFormat="false" ht="17.25" hidden="false" customHeight="true" outlineLevel="0" collapsed="false">
      <c r="AB622" s="104" t="n">
        <f aca="false">AB621</f>
        <v>45931</v>
      </c>
      <c r="AC622" s="105" t="n">
        <f aca="false">AC621</f>
        <v>2.187</v>
      </c>
    </row>
    <row r="623" customFormat="false" ht="17.25" hidden="false" customHeight="true" outlineLevel="0" collapsed="false">
      <c r="AB623" s="104" t="n">
        <f aca="false">AB622</f>
        <v>45931</v>
      </c>
      <c r="AC623" s="105" t="n">
        <f aca="false">AC622</f>
        <v>2.187</v>
      </c>
    </row>
    <row r="624" customFormat="false" ht="17.25" hidden="false" customHeight="true" outlineLevel="0" collapsed="false">
      <c r="AB624" s="104" t="n">
        <f aca="false">AB623</f>
        <v>45931</v>
      </c>
      <c r="AC624" s="105" t="n">
        <f aca="false">AC623</f>
        <v>2.187</v>
      </c>
    </row>
    <row r="625" customFormat="false" ht="17.25" hidden="false" customHeight="true" outlineLevel="0" collapsed="false">
      <c r="AB625" s="104" t="n">
        <f aca="false">AB624</f>
        <v>45931</v>
      </c>
      <c r="AC625" s="105" t="n">
        <f aca="false">AC624</f>
        <v>2.187</v>
      </c>
    </row>
    <row r="626" customFormat="false" ht="17.25" hidden="false" customHeight="true" outlineLevel="0" collapsed="false">
      <c r="AB626" s="104" t="n">
        <f aca="false">AB625</f>
        <v>45931</v>
      </c>
      <c r="AC626" s="105" t="n">
        <f aca="false">AC625</f>
        <v>2.187</v>
      </c>
    </row>
    <row r="627" customFormat="false" ht="17.25" hidden="false" customHeight="true" outlineLevel="0" collapsed="false">
      <c r="AB627" s="104" t="n">
        <f aca="false">AB626</f>
        <v>45931</v>
      </c>
      <c r="AC627" s="105" t="n">
        <f aca="false">AC626</f>
        <v>2.187</v>
      </c>
    </row>
    <row r="628" customFormat="false" ht="17.25" hidden="false" customHeight="true" outlineLevel="0" collapsed="false">
      <c r="AB628" s="104" t="n">
        <f aca="false">AB627</f>
        <v>45931</v>
      </c>
      <c r="AC628" s="105" t="n">
        <f aca="false">AC627</f>
        <v>2.187</v>
      </c>
    </row>
    <row r="629" customFormat="false" ht="17.25" hidden="false" customHeight="true" outlineLevel="0" collapsed="false">
      <c r="AB629" s="104" t="n">
        <f aca="false">AB628</f>
        <v>45931</v>
      </c>
      <c r="AC629" s="105" t="n">
        <f aca="false">AC628</f>
        <v>2.187</v>
      </c>
    </row>
    <row r="630" customFormat="false" ht="17.25" hidden="false" customHeight="true" outlineLevel="0" collapsed="false">
      <c r="AB630" s="104" t="n">
        <f aca="false">AB629</f>
        <v>45931</v>
      </c>
      <c r="AC630" s="105" t="n">
        <f aca="false">AC629</f>
        <v>2.187</v>
      </c>
    </row>
    <row r="631" customFormat="false" ht="17.25" hidden="false" customHeight="true" outlineLevel="0" collapsed="false">
      <c r="AB631" s="104" t="n">
        <f aca="false">AB630</f>
        <v>45931</v>
      </c>
      <c r="AC631" s="105" t="n">
        <f aca="false">AC630</f>
        <v>2.187</v>
      </c>
    </row>
    <row r="632" customFormat="false" ht="17.25" hidden="false" customHeight="true" outlineLevel="0" collapsed="false">
      <c r="AB632" s="104" t="n">
        <f aca="false">AB631</f>
        <v>45931</v>
      </c>
      <c r="AC632" s="105" t="n">
        <f aca="false">AC631</f>
        <v>2.187</v>
      </c>
    </row>
    <row r="633" customFormat="false" ht="17.25" hidden="false" customHeight="true" outlineLevel="0" collapsed="false">
      <c r="AB633" s="104" t="n">
        <f aca="false">AB632</f>
        <v>45931</v>
      </c>
      <c r="AC633" s="105" t="n">
        <f aca="false">AC632</f>
        <v>2.187</v>
      </c>
    </row>
    <row r="634" customFormat="false" ht="17.25" hidden="false" customHeight="true" outlineLevel="0" collapsed="false">
      <c r="AB634" s="104" t="n">
        <f aca="false">AB633</f>
        <v>45931</v>
      </c>
      <c r="AC634" s="105" t="n">
        <f aca="false">AC633</f>
        <v>2.187</v>
      </c>
    </row>
    <row r="635" customFormat="false" ht="17.25" hidden="false" customHeight="true" outlineLevel="0" collapsed="false">
      <c r="AB635" s="104" t="n">
        <f aca="false">AB634</f>
        <v>45931</v>
      </c>
      <c r="AC635" s="105" t="n">
        <f aca="false">AC634</f>
        <v>2.187</v>
      </c>
    </row>
    <row r="636" customFormat="false" ht="17.25" hidden="false" customHeight="true" outlineLevel="0" collapsed="false">
      <c r="AB636" s="104" t="n">
        <f aca="false">AB635</f>
        <v>45931</v>
      </c>
      <c r="AC636" s="105" t="n">
        <f aca="false">AC635</f>
        <v>2.187</v>
      </c>
    </row>
    <row r="637" customFormat="false" ht="17.25" hidden="false" customHeight="true" outlineLevel="0" collapsed="false">
      <c r="AB637" s="104" t="n">
        <f aca="false">AB636</f>
        <v>45931</v>
      </c>
      <c r="AC637" s="105" t="n">
        <f aca="false">AC636</f>
        <v>2.187</v>
      </c>
    </row>
    <row r="638" customFormat="false" ht="17.25" hidden="false" customHeight="true" outlineLevel="0" collapsed="false">
      <c r="AB638" s="104" t="n">
        <f aca="false">AB637</f>
        <v>45931</v>
      </c>
      <c r="AC638" s="105" t="n">
        <f aca="false">AC637</f>
        <v>2.187</v>
      </c>
    </row>
    <row r="639" customFormat="false" ht="17.25" hidden="false" customHeight="true" outlineLevel="0" collapsed="false">
      <c r="AB639" s="104" t="n">
        <f aca="false">AB638</f>
        <v>45931</v>
      </c>
      <c r="AC639" s="105" t="n">
        <f aca="false">AC638</f>
        <v>2.187</v>
      </c>
    </row>
    <row r="640" customFormat="false" ht="17.25" hidden="false" customHeight="true" outlineLevel="0" collapsed="false">
      <c r="AB640" s="104" t="n">
        <f aca="false">AB639</f>
        <v>45931</v>
      </c>
      <c r="AC640" s="105" t="n">
        <f aca="false">AC639</f>
        <v>2.187</v>
      </c>
    </row>
    <row r="641" customFormat="false" ht="17.25" hidden="false" customHeight="true" outlineLevel="0" collapsed="false">
      <c r="AB641" s="104" t="n">
        <f aca="false">AB640</f>
        <v>45931</v>
      </c>
      <c r="AC641" s="105" t="n">
        <f aca="false">AC640</f>
        <v>2.187</v>
      </c>
    </row>
    <row r="642" customFormat="false" ht="17.25" hidden="false" customHeight="true" outlineLevel="0" collapsed="false">
      <c r="AB642" s="104" t="n">
        <f aca="false">AB641</f>
        <v>45931</v>
      </c>
      <c r="AC642" s="105" t="n">
        <f aca="false">AC641</f>
        <v>2.187</v>
      </c>
    </row>
    <row r="643" customFormat="false" ht="17.25" hidden="false" customHeight="true" outlineLevel="0" collapsed="false">
      <c r="AB643" s="104" t="n">
        <f aca="false">AB642</f>
        <v>45931</v>
      </c>
      <c r="AC643" s="105" t="n">
        <f aca="false">AC642</f>
        <v>2.187</v>
      </c>
    </row>
    <row r="644" customFormat="false" ht="17.25" hidden="false" customHeight="true" outlineLevel="0" collapsed="false">
      <c r="AB644" s="104" t="n">
        <f aca="false">AB643</f>
        <v>45931</v>
      </c>
      <c r="AC644" s="105" t="n">
        <f aca="false">AC643</f>
        <v>2.187</v>
      </c>
    </row>
    <row r="645" customFormat="false" ht="17.25" hidden="false" customHeight="true" outlineLevel="0" collapsed="false">
      <c r="AB645" s="104" t="n">
        <f aca="false">AB644</f>
        <v>45931</v>
      </c>
      <c r="AC645" s="105" t="n">
        <f aca="false">AC644</f>
        <v>2.187</v>
      </c>
    </row>
    <row r="646" customFormat="false" ht="17.25" hidden="false" customHeight="true" outlineLevel="0" collapsed="false">
      <c r="AB646" s="104" t="n">
        <f aca="false">AB645</f>
        <v>45931</v>
      </c>
      <c r="AC646" s="105" t="n">
        <f aca="false">AC645</f>
        <v>2.187</v>
      </c>
    </row>
    <row r="647" customFormat="false" ht="17.25" hidden="false" customHeight="true" outlineLevel="0" collapsed="false">
      <c r="AB647" s="104" t="n">
        <f aca="false">AB646</f>
        <v>45931</v>
      </c>
      <c r="AC647" s="105" t="n">
        <f aca="false">AC646</f>
        <v>2.187</v>
      </c>
    </row>
    <row r="648" customFormat="false" ht="17.25" hidden="false" customHeight="true" outlineLevel="0" collapsed="false">
      <c r="AB648" s="104" t="n">
        <f aca="false">AB647</f>
        <v>45931</v>
      </c>
      <c r="AC648" s="105" t="n">
        <f aca="false">AC647</f>
        <v>2.187</v>
      </c>
    </row>
    <row r="649" customFormat="false" ht="17.25" hidden="false" customHeight="true" outlineLevel="0" collapsed="false">
      <c r="AB649" s="104" t="n">
        <f aca="false">AB648</f>
        <v>45931</v>
      </c>
      <c r="AC649" s="105" t="n">
        <f aca="false">AC648</f>
        <v>2.187</v>
      </c>
    </row>
    <row r="650" customFormat="false" ht="17.25" hidden="false" customHeight="true" outlineLevel="0" collapsed="false">
      <c r="AB650" s="104" t="n">
        <f aca="false">AB649</f>
        <v>45931</v>
      </c>
      <c r="AC650" s="105" t="n">
        <f aca="false">AC649</f>
        <v>2.187</v>
      </c>
    </row>
    <row r="651" customFormat="false" ht="17.25" hidden="false" customHeight="true" outlineLevel="0" collapsed="false">
      <c r="AB651" s="104" t="n">
        <f aca="false">AB650</f>
        <v>45931</v>
      </c>
      <c r="AC651" s="105" t="n">
        <f aca="false">AC650</f>
        <v>2.187</v>
      </c>
    </row>
    <row r="652" customFormat="false" ht="17.25" hidden="false" customHeight="true" outlineLevel="0" collapsed="false">
      <c r="AB652" s="104" t="n">
        <f aca="false">AB651</f>
        <v>45931</v>
      </c>
      <c r="AC652" s="105" t="n">
        <f aca="false">AC651</f>
        <v>2.187</v>
      </c>
    </row>
    <row r="653" customFormat="false" ht="17.25" hidden="false" customHeight="true" outlineLevel="0" collapsed="false">
      <c r="AB653" s="104" t="n">
        <f aca="false">AB652</f>
        <v>45931</v>
      </c>
      <c r="AC653" s="105" t="n">
        <f aca="false">AC652</f>
        <v>2.187</v>
      </c>
    </row>
    <row r="654" customFormat="false" ht="17.25" hidden="false" customHeight="true" outlineLevel="0" collapsed="false">
      <c r="AB654" s="104" t="n">
        <f aca="false">AB653</f>
        <v>45931</v>
      </c>
      <c r="AC654" s="105" t="n">
        <f aca="false">AC653</f>
        <v>2.187</v>
      </c>
    </row>
    <row r="655" customFormat="false" ht="17.25" hidden="false" customHeight="true" outlineLevel="0" collapsed="false">
      <c r="AB655" s="104" t="n">
        <f aca="false">AB654</f>
        <v>45931</v>
      </c>
      <c r="AC655" s="105" t="n">
        <f aca="false">AC654</f>
        <v>2.187</v>
      </c>
    </row>
    <row r="656" customFormat="false" ht="17.25" hidden="false" customHeight="true" outlineLevel="0" collapsed="false">
      <c r="AB656" s="104" t="n">
        <f aca="false">AB655</f>
        <v>45931</v>
      </c>
      <c r="AC656" s="105" t="n">
        <f aca="false">AC655</f>
        <v>2.187</v>
      </c>
    </row>
    <row r="657" customFormat="false" ht="17.25" hidden="false" customHeight="true" outlineLevel="0" collapsed="false">
      <c r="AB657" s="104" t="n">
        <f aca="false">AB656</f>
        <v>45931</v>
      </c>
      <c r="AC657" s="105" t="n">
        <f aca="false">AC656</f>
        <v>2.187</v>
      </c>
    </row>
    <row r="658" customFormat="false" ht="17.25" hidden="false" customHeight="true" outlineLevel="0" collapsed="false">
      <c r="AB658" s="104" t="n">
        <f aca="false">AB657</f>
        <v>45931</v>
      </c>
      <c r="AC658" s="105" t="n">
        <f aca="false">AC657</f>
        <v>2.187</v>
      </c>
    </row>
    <row r="659" customFormat="false" ht="17.25" hidden="false" customHeight="true" outlineLevel="0" collapsed="false">
      <c r="AB659" s="104" t="n">
        <f aca="false">AB658</f>
        <v>45931</v>
      </c>
      <c r="AC659" s="105" t="n">
        <f aca="false">AC658</f>
        <v>2.187</v>
      </c>
    </row>
    <row r="660" customFormat="false" ht="17.25" hidden="false" customHeight="true" outlineLevel="0" collapsed="false">
      <c r="AB660" s="104" t="n">
        <f aca="false">AB659</f>
        <v>45931</v>
      </c>
      <c r="AC660" s="105" t="n">
        <f aca="false">AC659</f>
        <v>2.187</v>
      </c>
    </row>
    <row r="661" customFormat="false" ht="17.25" hidden="false" customHeight="true" outlineLevel="0" collapsed="false">
      <c r="AB661" s="104" t="n">
        <f aca="false">AB660</f>
        <v>45931</v>
      </c>
      <c r="AC661" s="105" t="n">
        <f aca="false">AC660</f>
        <v>2.187</v>
      </c>
    </row>
    <row r="662" customFormat="false" ht="17.25" hidden="false" customHeight="true" outlineLevel="0" collapsed="false">
      <c r="AB662" s="104" t="n">
        <f aca="false">AB661</f>
        <v>45931</v>
      </c>
      <c r="AC662" s="105" t="n">
        <f aca="false">AC661</f>
        <v>2.187</v>
      </c>
    </row>
    <row r="663" customFormat="false" ht="17.25" hidden="false" customHeight="true" outlineLevel="0" collapsed="false">
      <c r="AB663" s="104" t="n">
        <f aca="false">AB662</f>
        <v>45931</v>
      </c>
      <c r="AC663" s="105" t="n">
        <f aca="false">AC662</f>
        <v>2.187</v>
      </c>
    </row>
    <row r="664" customFormat="false" ht="17.25" hidden="false" customHeight="true" outlineLevel="0" collapsed="false">
      <c r="AB664" s="104" t="n">
        <f aca="false">AB663</f>
        <v>45931</v>
      </c>
      <c r="AC664" s="105" t="n">
        <f aca="false">AC663</f>
        <v>2.187</v>
      </c>
    </row>
    <row r="665" customFormat="false" ht="17.25" hidden="false" customHeight="true" outlineLevel="0" collapsed="false">
      <c r="AB665" s="104" t="n">
        <f aca="false">AB664</f>
        <v>45931</v>
      </c>
      <c r="AC665" s="105" t="n">
        <f aca="false">AC664</f>
        <v>2.187</v>
      </c>
    </row>
    <row r="666" customFormat="false" ht="17.25" hidden="false" customHeight="true" outlineLevel="0" collapsed="false">
      <c r="AB666" s="104" t="n">
        <f aca="false">AB665</f>
        <v>45931</v>
      </c>
      <c r="AC666" s="105" t="n">
        <f aca="false">AC665</f>
        <v>2.187</v>
      </c>
    </row>
    <row r="667" customFormat="false" ht="17.25" hidden="false" customHeight="true" outlineLevel="0" collapsed="false">
      <c r="AB667" s="104" t="n">
        <f aca="false">AB666</f>
        <v>45931</v>
      </c>
      <c r="AC667" s="105" t="n">
        <f aca="false">AC666</f>
        <v>2.187</v>
      </c>
    </row>
    <row r="668" customFormat="false" ht="17.25" hidden="false" customHeight="true" outlineLevel="0" collapsed="false">
      <c r="AB668" s="104" t="n">
        <f aca="false">AB667</f>
        <v>45931</v>
      </c>
      <c r="AC668" s="105" t="n">
        <f aca="false">AC667</f>
        <v>2.187</v>
      </c>
    </row>
    <row r="669" customFormat="false" ht="17.25" hidden="false" customHeight="true" outlineLevel="0" collapsed="false">
      <c r="AB669" s="104" t="n">
        <f aca="false">AB668</f>
        <v>45931</v>
      </c>
      <c r="AC669" s="105" t="n">
        <f aca="false">AC668</f>
        <v>2.187</v>
      </c>
    </row>
    <row r="670" customFormat="false" ht="17.25" hidden="false" customHeight="true" outlineLevel="0" collapsed="false">
      <c r="AB670" s="104" t="n">
        <f aca="false">AB669</f>
        <v>45931</v>
      </c>
      <c r="AC670" s="105" t="n">
        <f aca="false">AC669</f>
        <v>2.187</v>
      </c>
    </row>
    <row r="671" customFormat="false" ht="17.25" hidden="false" customHeight="true" outlineLevel="0" collapsed="false">
      <c r="AB671" s="104" t="n">
        <f aca="false">AB670</f>
        <v>45931</v>
      </c>
      <c r="AC671" s="105" t="n">
        <f aca="false">AC670</f>
        <v>2.187</v>
      </c>
    </row>
    <row r="672" customFormat="false" ht="17.25" hidden="false" customHeight="true" outlineLevel="0" collapsed="false">
      <c r="AB672" s="104" t="n">
        <f aca="false">AB671</f>
        <v>45931</v>
      </c>
      <c r="AC672" s="105" t="n">
        <f aca="false">AC671</f>
        <v>2.187</v>
      </c>
    </row>
    <row r="673" customFormat="false" ht="17.25" hidden="false" customHeight="true" outlineLevel="0" collapsed="false">
      <c r="AB673" s="104" t="n">
        <f aca="false">AB672</f>
        <v>45931</v>
      </c>
      <c r="AC673" s="105" t="n">
        <f aca="false">AC672</f>
        <v>2.187</v>
      </c>
    </row>
    <row r="674" customFormat="false" ht="17.25" hidden="false" customHeight="true" outlineLevel="0" collapsed="false">
      <c r="AB674" s="104" t="n">
        <f aca="false">AB673</f>
        <v>45931</v>
      </c>
      <c r="AC674" s="105" t="n">
        <f aca="false">AC673</f>
        <v>2.187</v>
      </c>
    </row>
    <row r="675" customFormat="false" ht="17.25" hidden="false" customHeight="true" outlineLevel="0" collapsed="false">
      <c r="AB675" s="104" t="n">
        <f aca="false">AB674</f>
        <v>45931</v>
      </c>
      <c r="AC675" s="105" t="n">
        <f aca="false">AC674</f>
        <v>2.187</v>
      </c>
    </row>
    <row r="676" customFormat="false" ht="17.25" hidden="false" customHeight="true" outlineLevel="0" collapsed="false">
      <c r="AB676" s="104" t="n">
        <f aca="false">AB675</f>
        <v>45931</v>
      </c>
      <c r="AC676" s="105" t="n">
        <f aca="false">AC675</f>
        <v>2.187</v>
      </c>
    </row>
    <row r="677" customFormat="false" ht="17.25" hidden="false" customHeight="true" outlineLevel="0" collapsed="false">
      <c r="AB677" s="104" t="n">
        <f aca="false">AB676</f>
        <v>45931</v>
      </c>
      <c r="AC677" s="105" t="n">
        <f aca="false">AC676</f>
        <v>2.187</v>
      </c>
    </row>
    <row r="678" customFormat="false" ht="17.25" hidden="false" customHeight="true" outlineLevel="0" collapsed="false">
      <c r="AB678" s="104" t="n">
        <f aca="false">AB677</f>
        <v>45931</v>
      </c>
      <c r="AC678" s="105" t="n">
        <f aca="false">AC677</f>
        <v>2.187</v>
      </c>
    </row>
    <row r="679" customFormat="false" ht="17.25" hidden="false" customHeight="true" outlineLevel="0" collapsed="false">
      <c r="AB679" s="104" t="n">
        <f aca="false">AB678</f>
        <v>45931</v>
      </c>
      <c r="AC679" s="105" t="n">
        <f aca="false">AC678</f>
        <v>2.187</v>
      </c>
    </row>
    <row r="680" customFormat="false" ht="17.25" hidden="false" customHeight="true" outlineLevel="0" collapsed="false">
      <c r="AB680" s="104" t="n">
        <f aca="false">AB679</f>
        <v>45931</v>
      </c>
      <c r="AC680" s="105" t="n">
        <f aca="false">AC679</f>
        <v>2.187</v>
      </c>
    </row>
    <row r="681" customFormat="false" ht="17.25" hidden="false" customHeight="true" outlineLevel="0" collapsed="false">
      <c r="AB681" s="104" t="n">
        <f aca="false">AB680</f>
        <v>45931</v>
      </c>
      <c r="AC681" s="105" t="n">
        <f aca="false">AC680</f>
        <v>2.187</v>
      </c>
    </row>
    <row r="682" customFormat="false" ht="17.25" hidden="false" customHeight="true" outlineLevel="0" collapsed="false">
      <c r="AB682" s="104" t="n">
        <f aca="false">AB681</f>
        <v>45931</v>
      </c>
      <c r="AC682" s="105" t="n">
        <f aca="false">AC681</f>
        <v>2.187</v>
      </c>
    </row>
    <row r="683" customFormat="false" ht="17.25" hidden="false" customHeight="true" outlineLevel="0" collapsed="false">
      <c r="AB683" s="104" t="n">
        <f aca="false">AB682</f>
        <v>45931</v>
      </c>
      <c r="AC683" s="105" t="n">
        <f aca="false">AC682</f>
        <v>2.187</v>
      </c>
    </row>
    <row r="684" customFormat="false" ht="17.25" hidden="false" customHeight="true" outlineLevel="0" collapsed="false">
      <c r="AB684" s="104" t="n">
        <f aca="false">AB683</f>
        <v>45931</v>
      </c>
      <c r="AC684" s="105" t="n">
        <f aca="false">AC683</f>
        <v>2.187</v>
      </c>
    </row>
    <row r="685" customFormat="false" ht="17.25" hidden="false" customHeight="true" outlineLevel="0" collapsed="false">
      <c r="AB685" s="104" t="n">
        <f aca="false">AB684</f>
        <v>45931</v>
      </c>
      <c r="AC685" s="105" t="n">
        <f aca="false">AC684</f>
        <v>2.187</v>
      </c>
    </row>
    <row r="686" customFormat="false" ht="17.25" hidden="false" customHeight="true" outlineLevel="0" collapsed="false">
      <c r="AB686" s="104" t="n">
        <f aca="false">AB685</f>
        <v>45931</v>
      </c>
      <c r="AC686" s="105" t="n">
        <f aca="false">AC685</f>
        <v>2.187</v>
      </c>
    </row>
    <row r="687" customFormat="false" ht="17.25" hidden="false" customHeight="true" outlineLevel="0" collapsed="false">
      <c r="AB687" s="104" t="n">
        <f aca="false">AB686</f>
        <v>45931</v>
      </c>
      <c r="AC687" s="105" t="n">
        <f aca="false">AC686</f>
        <v>2.187</v>
      </c>
    </row>
    <row r="688" customFormat="false" ht="17.25" hidden="false" customHeight="true" outlineLevel="0" collapsed="false">
      <c r="AB688" s="104" t="n">
        <f aca="false">AB687</f>
        <v>45931</v>
      </c>
      <c r="AC688" s="105" t="n">
        <f aca="false">AC687</f>
        <v>2.187</v>
      </c>
    </row>
    <row r="689" customFormat="false" ht="17.25" hidden="false" customHeight="true" outlineLevel="0" collapsed="false">
      <c r="AB689" s="104" t="n">
        <f aca="false">AB688</f>
        <v>45931</v>
      </c>
      <c r="AC689" s="105" t="n">
        <f aca="false">AC688</f>
        <v>2.187</v>
      </c>
    </row>
    <row r="690" customFormat="false" ht="17.25" hidden="false" customHeight="true" outlineLevel="0" collapsed="false">
      <c r="AB690" s="104" t="n">
        <f aca="false">AB689</f>
        <v>45931</v>
      </c>
      <c r="AC690" s="105" t="n">
        <f aca="false">AC689</f>
        <v>2.187</v>
      </c>
    </row>
    <row r="691" customFormat="false" ht="17.25" hidden="false" customHeight="true" outlineLevel="0" collapsed="false">
      <c r="AB691" s="104" t="n">
        <f aca="false">AB690</f>
        <v>45931</v>
      </c>
      <c r="AC691" s="105" t="n">
        <f aca="false">AC690</f>
        <v>2.187</v>
      </c>
    </row>
    <row r="692" customFormat="false" ht="17.25" hidden="false" customHeight="true" outlineLevel="0" collapsed="false">
      <c r="AB692" s="104" t="n">
        <f aca="false">AB691</f>
        <v>45931</v>
      </c>
      <c r="AC692" s="105" t="n">
        <f aca="false">AC691</f>
        <v>2.187</v>
      </c>
    </row>
    <row r="693" customFormat="false" ht="17.25" hidden="false" customHeight="true" outlineLevel="0" collapsed="false">
      <c r="AB693" s="104" t="n">
        <f aca="false">AB692</f>
        <v>45931</v>
      </c>
      <c r="AC693" s="105" t="n">
        <f aca="false">AC692</f>
        <v>2.187</v>
      </c>
    </row>
    <row r="694" customFormat="false" ht="17.25" hidden="false" customHeight="true" outlineLevel="0" collapsed="false">
      <c r="AB694" s="104" t="n">
        <f aca="false">AB693</f>
        <v>45931</v>
      </c>
      <c r="AC694" s="105" t="n">
        <f aca="false">AC693</f>
        <v>2.187</v>
      </c>
    </row>
    <row r="695" customFormat="false" ht="17.25" hidden="false" customHeight="true" outlineLevel="0" collapsed="false">
      <c r="AB695" s="104" t="n">
        <f aca="false">AB694</f>
        <v>45931</v>
      </c>
      <c r="AC695" s="105" t="n">
        <f aca="false">AC694</f>
        <v>2.187</v>
      </c>
    </row>
    <row r="696" customFormat="false" ht="17.25" hidden="false" customHeight="true" outlineLevel="0" collapsed="false">
      <c r="AB696" s="104" t="n">
        <f aca="false">AB695</f>
        <v>45931</v>
      </c>
      <c r="AC696" s="105" t="n">
        <f aca="false">AC695</f>
        <v>2.187</v>
      </c>
    </row>
    <row r="697" customFormat="false" ht="17.25" hidden="false" customHeight="true" outlineLevel="0" collapsed="false">
      <c r="AB697" s="104" t="n">
        <f aca="false">AB696</f>
        <v>45931</v>
      </c>
      <c r="AC697" s="105" t="n">
        <f aca="false">AC696</f>
        <v>2.187</v>
      </c>
    </row>
    <row r="698" customFormat="false" ht="17.25" hidden="false" customHeight="true" outlineLevel="0" collapsed="false">
      <c r="AB698" s="104" t="n">
        <f aca="false">AB697</f>
        <v>45931</v>
      </c>
      <c r="AC698" s="105" t="n">
        <f aca="false">AC697</f>
        <v>2.187</v>
      </c>
    </row>
    <row r="699" customFormat="false" ht="17.25" hidden="false" customHeight="true" outlineLevel="0" collapsed="false">
      <c r="AB699" s="104" t="n">
        <f aca="false">AB698</f>
        <v>45931</v>
      </c>
      <c r="AC699" s="105" t="n">
        <f aca="false">AC698</f>
        <v>2.187</v>
      </c>
    </row>
    <row r="700" customFormat="false" ht="17.25" hidden="false" customHeight="true" outlineLevel="0" collapsed="false">
      <c r="AB700" s="104" t="n">
        <f aca="false">AB699</f>
        <v>45931</v>
      </c>
      <c r="AC700" s="105" t="n">
        <f aca="false">AC699</f>
        <v>2.187</v>
      </c>
    </row>
    <row r="701" customFormat="false" ht="17.25" hidden="false" customHeight="true" outlineLevel="0" collapsed="false">
      <c r="AB701" s="104" t="n">
        <f aca="false">AB700</f>
        <v>45931</v>
      </c>
      <c r="AC701" s="105" t="n">
        <f aca="false">AC700</f>
        <v>2.187</v>
      </c>
    </row>
    <row r="702" customFormat="false" ht="17.25" hidden="false" customHeight="true" outlineLevel="0" collapsed="false">
      <c r="AB702" s="104" t="n">
        <f aca="false">AB701</f>
        <v>45931</v>
      </c>
      <c r="AC702" s="105" t="n">
        <f aca="false">AC701</f>
        <v>2.187</v>
      </c>
    </row>
    <row r="703" customFormat="false" ht="17.25" hidden="false" customHeight="true" outlineLevel="0" collapsed="false">
      <c r="AB703" s="104" t="n">
        <f aca="false">AB702</f>
        <v>45931</v>
      </c>
      <c r="AC703" s="105" t="n">
        <f aca="false">AC702</f>
        <v>2.187</v>
      </c>
    </row>
    <row r="704" customFormat="false" ht="17.25" hidden="false" customHeight="true" outlineLevel="0" collapsed="false">
      <c r="AB704" s="104" t="n">
        <f aca="false">AB703</f>
        <v>45931</v>
      </c>
      <c r="AC704" s="105" t="n">
        <f aca="false">AC703</f>
        <v>2.187</v>
      </c>
    </row>
    <row r="705" customFormat="false" ht="17.25" hidden="false" customHeight="true" outlineLevel="0" collapsed="false">
      <c r="AB705" s="104" t="n">
        <f aca="false">AB704</f>
        <v>45931</v>
      </c>
      <c r="AC705" s="105" t="n">
        <f aca="false">AC704</f>
        <v>2.187</v>
      </c>
    </row>
    <row r="706" customFormat="false" ht="17.25" hidden="false" customHeight="true" outlineLevel="0" collapsed="false">
      <c r="AB706" s="104" t="n">
        <f aca="false">AB705</f>
        <v>45931</v>
      </c>
      <c r="AC706" s="105" t="n">
        <f aca="false">AC705</f>
        <v>2.187</v>
      </c>
    </row>
    <row r="707" customFormat="false" ht="17.25" hidden="false" customHeight="true" outlineLevel="0" collapsed="false">
      <c r="AB707" s="104" t="n">
        <f aca="false">AB706</f>
        <v>45931</v>
      </c>
      <c r="AC707" s="105" t="n">
        <f aca="false">AC706</f>
        <v>2.187</v>
      </c>
    </row>
    <row r="708" customFormat="false" ht="17.25" hidden="false" customHeight="true" outlineLevel="0" collapsed="false">
      <c r="AB708" s="104" t="n">
        <f aca="false">AB707</f>
        <v>45931</v>
      </c>
      <c r="AC708" s="105" t="n">
        <f aca="false">AC707</f>
        <v>2.187</v>
      </c>
    </row>
    <row r="709" customFormat="false" ht="17.25" hidden="false" customHeight="true" outlineLevel="0" collapsed="false">
      <c r="AB709" s="104" t="n">
        <f aca="false">AB708</f>
        <v>45931</v>
      </c>
      <c r="AC709" s="105" t="n">
        <f aca="false">AC708</f>
        <v>2.187</v>
      </c>
    </row>
    <row r="710" customFormat="false" ht="17.25" hidden="false" customHeight="true" outlineLevel="0" collapsed="false">
      <c r="AB710" s="104" t="n">
        <f aca="false">AB709</f>
        <v>45931</v>
      </c>
      <c r="AC710" s="105" t="n">
        <f aca="false">AC709</f>
        <v>2.187</v>
      </c>
    </row>
    <row r="711" customFormat="false" ht="17.25" hidden="false" customHeight="true" outlineLevel="0" collapsed="false">
      <c r="AB711" s="104" t="n">
        <f aca="false">AB710</f>
        <v>45931</v>
      </c>
      <c r="AC711" s="105" t="n">
        <f aca="false">AC710</f>
        <v>2.187</v>
      </c>
    </row>
    <row r="712" customFormat="false" ht="17.25" hidden="false" customHeight="true" outlineLevel="0" collapsed="false">
      <c r="AB712" s="104" t="n">
        <f aca="false">AB711</f>
        <v>45931</v>
      </c>
      <c r="AC712" s="105" t="n">
        <f aca="false">AC711</f>
        <v>2.187</v>
      </c>
    </row>
    <row r="713" customFormat="false" ht="17.25" hidden="false" customHeight="true" outlineLevel="0" collapsed="false">
      <c r="AB713" s="104" t="n">
        <f aca="false">AB712</f>
        <v>45931</v>
      </c>
      <c r="AC713" s="105" t="n">
        <f aca="false">AC712</f>
        <v>2.187</v>
      </c>
    </row>
    <row r="714" customFormat="false" ht="17.25" hidden="false" customHeight="true" outlineLevel="0" collapsed="false">
      <c r="AB714" s="104" t="n">
        <f aca="false">AB713</f>
        <v>45931</v>
      </c>
      <c r="AC714" s="105" t="n">
        <f aca="false">AC713</f>
        <v>2.187</v>
      </c>
    </row>
    <row r="715" customFormat="false" ht="17.25" hidden="false" customHeight="true" outlineLevel="0" collapsed="false">
      <c r="AB715" s="104" t="n">
        <f aca="false">AB714</f>
        <v>45931</v>
      </c>
      <c r="AC715" s="105" t="n">
        <f aca="false">AC714</f>
        <v>2.187</v>
      </c>
    </row>
    <row r="716" customFormat="false" ht="17.25" hidden="false" customHeight="true" outlineLevel="0" collapsed="false">
      <c r="AB716" s="104" t="n">
        <f aca="false">AB715</f>
        <v>45931</v>
      </c>
      <c r="AC716" s="105" t="n">
        <f aca="false">AC715</f>
        <v>2.187</v>
      </c>
    </row>
    <row r="717" customFormat="false" ht="17.25" hidden="false" customHeight="true" outlineLevel="0" collapsed="false">
      <c r="AB717" s="104" t="n">
        <f aca="false">AB716</f>
        <v>45931</v>
      </c>
      <c r="AC717" s="105" t="n">
        <f aca="false">AC716</f>
        <v>2.187</v>
      </c>
    </row>
    <row r="718" customFormat="false" ht="17.25" hidden="false" customHeight="true" outlineLevel="0" collapsed="false">
      <c r="AB718" s="104" t="n">
        <f aca="false">AB717</f>
        <v>45931</v>
      </c>
      <c r="AC718" s="105" t="n">
        <f aca="false">AC717</f>
        <v>2.187</v>
      </c>
    </row>
    <row r="719" customFormat="false" ht="17.25" hidden="false" customHeight="true" outlineLevel="0" collapsed="false">
      <c r="AB719" s="104" t="n">
        <f aca="false">AB718</f>
        <v>45931</v>
      </c>
      <c r="AC719" s="105" t="n">
        <f aca="false">AC718</f>
        <v>2.187</v>
      </c>
    </row>
    <row r="720" customFormat="false" ht="17.25" hidden="false" customHeight="true" outlineLevel="0" collapsed="false">
      <c r="AB720" s="104" t="n">
        <f aca="false">AB719</f>
        <v>45931</v>
      </c>
      <c r="AC720" s="105" t="n">
        <f aca="false">AC719</f>
        <v>2.187</v>
      </c>
    </row>
    <row r="721" customFormat="false" ht="17.25" hidden="false" customHeight="true" outlineLevel="0" collapsed="false">
      <c r="AB721" s="104" t="n">
        <f aca="false">AB720</f>
        <v>45931</v>
      </c>
      <c r="AC721" s="105" t="n">
        <f aca="false">AC720</f>
        <v>2.187</v>
      </c>
    </row>
    <row r="722" customFormat="false" ht="17.25" hidden="false" customHeight="true" outlineLevel="0" collapsed="false">
      <c r="AB722" s="104" t="n">
        <f aca="false">AB721</f>
        <v>45931</v>
      </c>
      <c r="AC722" s="105" t="n">
        <f aca="false">AC721</f>
        <v>2.187</v>
      </c>
    </row>
    <row r="723" customFormat="false" ht="17.25" hidden="false" customHeight="true" outlineLevel="0" collapsed="false">
      <c r="AB723" s="104" t="n">
        <f aca="false">AB722</f>
        <v>45931</v>
      </c>
      <c r="AC723" s="105" t="n">
        <f aca="false">AC722</f>
        <v>2.187</v>
      </c>
    </row>
    <row r="724" customFormat="false" ht="17.25" hidden="false" customHeight="true" outlineLevel="0" collapsed="false">
      <c r="AB724" s="104" t="n">
        <f aca="false">AB723</f>
        <v>45931</v>
      </c>
      <c r="AC724" s="105" t="n">
        <f aca="false">AC723</f>
        <v>2.187</v>
      </c>
    </row>
    <row r="725" customFormat="false" ht="17.25" hidden="false" customHeight="true" outlineLevel="0" collapsed="false">
      <c r="AB725" s="104" t="n">
        <f aca="false">AB724</f>
        <v>45931</v>
      </c>
      <c r="AC725" s="105" t="n">
        <f aca="false">AC724</f>
        <v>2.187</v>
      </c>
    </row>
    <row r="726" customFormat="false" ht="17.25" hidden="false" customHeight="true" outlineLevel="0" collapsed="false">
      <c r="AB726" s="104" t="n">
        <f aca="false">AB725</f>
        <v>45931</v>
      </c>
      <c r="AC726" s="105" t="n">
        <f aca="false">AC725</f>
        <v>2.187</v>
      </c>
    </row>
    <row r="727" customFormat="false" ht="17.25" hidden="false" customHeight="true" outlineLevel="0" collapsed="false">
      <c r="AB727" s="104" t="n">
        <f aca="false">AB726</f>
        <v>45931</v>
      </c>
      <c r="AC727" s="105" t="n">
        <f aca="false">AC726</f>
        <v>2.187</v>
      </c>
    </row>
    <row r="728" customFormat="false" ht="17.25" hidden="false" customHeight="true" outlineLevel="0" collapsed="false">
      <c r="AB728" s="104" t="n">
        <f aca="false">AB727</f>
        <v>45931</v>
      </c>
      <c r="AC728" s="105" t="n">
        <f aca="false">AC727</f>
        <v>2.187</v>
      </c>
    </row>
    <row r="729" customFormat="false" ht="17.25" hidden="false" customHeight="true" outlineLevel="0" collapsed="false">
      <c r="AB729" s="104" t="n">
        <f aca="false">AB728</f>
        <v>45931</v>
      </c>
      <c r="AC729" s="105" t="n">
        <f aca="false">AC728</f>
        <v>2.187</v>
      </c>
    </row>
    <row r="730" customFormat="false" ht="17.25" hidden="false" customHeight="true" outlineLevel="0" collapsed="false">
      <c r="AB730" s="104" t="n">
        <f aca="false">AB729</f>
        <v>45931</v>
      </c>
      <c r="AC730" s="105" t="n">
        <f aca="false">AC729</f>
        <v>2.187</v>
      </c>
    </row>
    <row r="731" customFormat="false" ht="17.25" hidden="false" customHeight="true" outlineLevel="0" collapsed="false">
      <c r="AB731" s="104" t="n">
        <f aca="false">AB730</f>
        <v>45931</v>
      </c>
      <c r="AC731" s="105" t="n">
        <f aca="false">AC730</f>
        <v>2.187</v>
      </c>
    </row>
    <row r="732" customFormat="false" ht="17.25" hidden="false" customHeight="true" outlineLevel="0" collapsed="false">
      <c r="AB732" s="104" t="n">
        <f aca="false">AB731</f>
        <v>45931</v>
      </c>
      <c r="AC732" s="105" t="n">
        <f aca="false">AC731</f>
        <v>2.187</v>
      </c>
    </row>
    <row r="733" customFormat="false" ht="17.25" hidden="false" customHeight="true" outlineLevel="0" collapsed="false">
      <c r="AB733" s="104" t="n">
        <f aca="false">AB732</f>
        <v>45931</v>
      </c>
      <c r="AC733" s="105" t="n">
        <f aca="false">AC732</f>
        <v>2.187</v>
      </c>
    </row>
    <row r="734" customFormat="false" ht="17.25" hidden="false" customHeight="true" outlineLevel="0" collapsed="false">
      <c r="AB734" s="104" t="n">
        <f aca="false">AB733</f>
        <v>45931</v>
      </c>
      <c r="AC734" s="105" t="n">
        <f aca="false">AC733</f>
        <v>2.187</v>
      </c>
    </row>
    <row r="735" customFormat="false" ht="17.25" hidden="false" customHeight="true" outlineLevel="0" collapsed="false">
      <c r="AB735" s="104" t="n">
        <f aca="false">AB734</f>
        <v>45931</v>
      </c>
      <c r="AC735" s="105" t="n">
        <f aca="false">AC734</f>
        <v>2.187</v>
      </c>
    </row>
    <row r="736" customFormat="false" ht="17.25" hidden="false" customHeight="true" outlineLevel="0" collapsed="false">
      <c r="AB736" s="104" t="n">
        <f aca="false">AB735</f>
        <v>45931</v>
      </c>
      <c r="AC736" s="105" t="n">
        <f aca="false">AC735</f>
        <v>2.187</v>
      </c>
    </row>
    <row r="737" customFormat="false" ht="17.25" hidden="false" customHeight="true" outlineLevel="0" collapsed="false">
      <c r="AB737" s="104" t="n">
        <f aca="false">AB736</f>
        <v>45931</v>
      </c>
      <c r="AC737" s="105" t="n">
        <f aca="false">AC736</f>
        <v>2.187</v>
      </c>
    </row>
    <row r="738" customFormat="false" ht="17.25" hidden="false" customHeight="true" outlineLevel="0" collapsed="false">
      <c r="AB738" s="104" t="n">
        <f aca="false">AB737</f>
        <v>45931</v>
      </c>
      <c r="AC738" s="105" t="n">
        <f aca="false">AC737</f>
        <v>2.187</v>
      </c>
    </row>
    <row r="739" customFormat="false" ht="17.25" hidden="false" customHeight="true" outlineLevel="0" collapsed="false">
      <c r="AB739" s="104" t="n">
        <f aca="false">AB738</f>
        <v>45931</v>
      </c>
      <c r="AC739" s="105" t="n">
        <f aca="false">AC738</f>
        <v>2.187</v>
      </c>
    </row>
    <row r="740" customFormat="false" ht="17.25" hidden="false" customHeight="true" outlineLevel="0" collapsed="false">
      <c r="AB740" s="104" t="n">
        <f aca="false">AB739</f>
        <v>45931</v>
      </c>
      <c r="AC740" s="105" t="n">
        <f aca="false">AC739</f>
        <v>2.187</v>
      </c>
    </row>
    <row r="741" customFormat="false" ht="17.25" hidden="false" customHeight="true" outlineLevel="0" collapsed="false">
      <c r="AB741" s="104" t="n">
        <f aca="false">AB740</f>
        <v>45931</v>
      </c>
      <c r="AC741" s="105" t="n">
        <f aca="false">AC740</f>
        <v>2.187</v>
      </c>
    </row>
    <row r="742" customFormat="false" ht="17.25" hidden="false" customHeight="true" outlineLevel="0" collapsed="false">
      <c r="AB742" s="104" t="n">
        <f aca="false">AB741</f>
        <v>45931</v>
      </c>
      <c r="AC742" s="105" t="n">
        <f aca="false">AC741</f>
        <v>2.187</v>
      </c>
    </row>
    <row r="743" customFormat="false" ht="17.25" hidden="false" customHeight="true" outlineLevel="0" collapsed="false">
      <c r="AB743" s="104" t="n">
        <f aca="false">AB742</f>
        <v>45931</v>
      </c>
      <c r="AC743" s="105" t="n">
        <f aca="false">AC742</f>
        <v>2.187</v>
      </c>
    </row>
    <row r="744" customFormat="false" ht="17.25" hidden="false" customHeight="true" outlineLevel="0" collapsed="false">
      <c r="AB744" s="104" t="n">
        <f aca="false">AB743</f>
        <v>45931</v>
      </c>
      <c r="AC744" s="105" t="n">
        <f aca="false">AC743</f>
        <v>2.187</v>
      </c>
    </row>
    <row r="745" customFormat="false" ht="17.25" hidden="false" customHeight="true" outlineLevel="0" collapsed="false">
      <c r="AB745" s="104" t="n">
        <f aca="false">AB744</f>
        <v>45931</v>
      </c>
      <c r="AC745" s="105" t="n">
        <f aca="false">AC744</f>
        <v>2.187</v>
      </c>
    </row>
    <row r="746" customFormat="false" ht="17.25" hidden="false" customHeight="true" outlineLevel="0" collapsed="false">
      <c r="AB746" s="104" t="n">
        <f aca="false">AB745</f>
        <v>45931</v>
      </c>
      <c r="AC746" s="105" t="n">
        <f aca="false">AC745</f>
        <v>2.187</v>
      </c>
    </row>
    <row r="747" customFormat="false" ht="17.25" hidden="false" customHeight="true" outlineLevel="0" collapsed="false">
      <c r="AB747" s="104" t="n">
        <f aca="false">AB746</f>
        <v>45931</v>
      </c>
      <c r="AC747" s="105" t="n">
        <f aca="false">AC746</f>
        <v>2.187</v>
      </c>
    </row>
    <row r="748" customFormat="false" ht="17.25" hidden="false" customHeight="true" outlineLevel="0" collapsed="false">
      <c r="AB748" s="104" t="n">
        <f aca="false">AB747</f>
        <v>45931</v>
      </c>
      <c r="AC748" s="105" t="n">
        <f aca="false">AC747</f>
        <v>2.187</v>
      </c>
    </row>
    <row r="749" customFormat="false" ht="17.25" hidden="false" customHeight="true" outlineLevel="0" collapsed="false">
      <c r="AB749" s="104" t="n">
        <f aca="false">AB748</f>
        <v>45931</v>
      </c>
      <c r="AC749" s="105" t="n">
        <f aca="false">AC748</f>
        <v>2.187</v>
      </c>
    </row>
    <row r="750" customFormat="false" ht="17.25" hidden="false" customHeight="true" outlineLevel="0" collapsed="false">
      <c r="AB750" s="104" t="n">
        <f aca="false">AB749</f>
        <v>45931</v>
      </c>
      <c r="AC750" s="105" t="n">
        <f aca="false">AC749</f>
        <v>2.187</v>
      </c>
    </row>
    <row r="751" customFormat="false" ht="17.25" hidden="false" customHeight="true" outlineLevel="0" collapsed="false">
      <c r="AB751" s="104" t="n">
        <f aca="false">AB750</f>
        <v>45931</v>
      </c>
      <c r="AC751" s="105" t="n">
        <f aca="false">AC750</f>
        <v>2.187</v>
      </c>
    </row>
    <row r="752" customFormat="false" ht="17.25" hidden="false" customHeight="true" outlineLevel="0" collapsed="false">
      <c r="AB752" s="104" t="n">
        <f aca="false">AB751</f>
        <v>45931</v>
      </c>
      <c r="AC752" s="105" t="n">
        <f aca="false">AC751</f>
        <v>2.187</v>
      </c>
    </row>
    <row r="753" customFormat="false" ht="17.25" hidden="false" customHeight="true" outlineLevel="0" collapsed="false">
      <c r="AB753" s="104" t="n">
        <f aca="false">AB752</f>
        <v>45931</v>
      </c>
      <c r="AC753" s="105" t="n">
        <f aca="false">AC752</f>
        <v>2.187</v>
      </c>
    </row>
    <row r="754" customFormat="false" ht="17.25" hidden="false" customHeight="true" outlineLevel="0" collapsed="false">
      <c r="AB754" s="104" t="n">
        <f aca="false">AB753</f>
        <v>45931</v>
      </c>
      <c r="AC754" s="105" t="n">
        <f aca="false">AC753</f>
        <v>2.187</v>
      </c>
    </row>
    <row r="755" customFormat="false" ht="17.25" hidden="false" customHeight="true" outlineLevel="0" collapsed="false">
      <c r="AB755" s="104" t="n">
        <f aca="false">AB754</f>
        <v>45931</v>
      </c>
      <c r="AC755" s="105" t="n">
        <f aca="false">AC754</f>
        <v>2.187</v>
      </c>
    </row>
    <row r="756" customFormat="false" ht="17.25" hidden="false" customHeight="true" outlineLevel="0" collapsed="false">
      <c r="AB756" s="104" t="n">
        <f aca="false">AB755</f>
        <v>45931</v>
      </c>
      <c r="AC756" s="105" t="n">
        <f aca="false">AC755</f>
        <v>2.187</v>
      </c>
    </row>
    <row r="757" customFormat="false" ht="17.25" hidden="false" customHeight="true" outlineLevel="0" collapsed="false">
      <c r="AB757" s="104" t="n">
        <f aca="false">AB756</f>
        <v>45931</v>
      </c>
      <c r="AC757" s="105" t="n">
        <f aca="false">AC756</f>
        <v>2.187</v>
      </c>
    </row>
    <row r="758" customFormat="false" ht="17.25" hidden="false" customHeight="true" outlineLevel="0" collapsed="false">
      <c r="AB758" s="104" t="n">
        <f aca="false">AB757</f>
        <v>45931</v>
      </c>
      <c r="AC758" s="105" t="n">
        <f aca="false">AC757</f>
        <v>2.187</v>
      </c>
    </row>
    <row r="759" customFormat="false" ht="17.25" hidden="false" customHeight="true" outlineLevel="0" collapsed="false">
      <c r="AB759" s="104" t="n">
        <f aca="false">AB758</f>
        <v>45931</v>
      </c>
      <c r="AC759" s="105" t="n">
        <f aca="false">AC758</f>
        <v>2.187</v>
      </c>
    </row>
    <row r="760" customFormat="false" ht="17.25" hidden="false" customHeight="true" outlineLevel="0" collapsed="false">
      <c r="AB760" s="104" t="n">
        <f aca="false">AB759</f>
        <v>45931</v>
      </c>
      <c r="AC760" s="105" t="n">
        <f aca="false">AC759</f>
        <v>2.187</v>
      </c>
    </row>
    <row r="761" customFormat="false" ht="17.25" hidden="false" customHeight="true" outlineLevel="0" collapsed="false">
      <c r="AB761" s="104" t="n">
        <f aca="false">AB760</f>
        <v>45931</v>
      </c>
      <c r="AC761" s="105" t="n">
        <f aca="false">AC760</f>
        <v>2.187</v>
      </c>
    </row>
    <row r="762" customFormat="false" ht="17.25" hidden="false" customHeight="true" outlineLevel="0" collapsed="false">
      <c r="AB762" s="104" t="n">
        <f aca="false">AB761</f>
        <v>45931</v>
      </c>
      <c r="AC762" s="105" t="n">
        <f aca="false">AC761</f>
        <v>2.187</v>
      </c>
    </row>
    <row r="763" customFormat="false" ht="17.25" hidden="false" customHeight="true" outlineLevel="0" collapsed="false">
      <c r="AB763" s="104" t="n">
        <f aca="false">AB762</f>
        <v>45931</v>
      </c>
      <c r="AC763" s="105" t="n">
        <f aca="false">AC762</f>
        <v>2.187</v>
      </c>
    </row>
    <row r="764" customFormat="false" ht="17.25" hidden="false" customHeight="true" outlineLevel="0" collapsed="false">
      <c r="AB764" s="104" t="n">
        <f aca="false">AB763</f>
        <v>45931</v>
      </c>
      <c r="AC764" s="105" t="n">
        <f aca="false">AC763</f>
        <v>2.187</v>
      </c>
    </row>
    <row r="765" customFormat="false" ht="17.25" hidden="false" customHeight="true" outlineLevel="0" collapsed="false">
      <c r="AB765" s="104" t="n">
        <f aca="false">AB764</f>
        <v>45931</v>
      </c>
      <c r="AC765" s="105" t="n">
        <f aca="false">AC764</f>
        <v>2.187</v>
      </c>
    </row>
    <row r="766" customFormat="false" ht="17.25" hidden="false" customHeight="true" outlineLevel="0" collapsed="false">
      <c r="AB766" s="104" t="n">
        <f aca="false">AB765</f>
        <v>45931</v>
      </c>
      <c r="AC766" s="105" t="n">
        <f aca="false">AC765</f>
        <v>2.187</v>
      </c>
    </row>
    <row r="767" customFormat="false" ht="17.25" hidden="false" customHeight="true" outlineLevel="0" collapsed="false">
      <c r="AB767" s="104" t="n">
        <f aca="false">AB766</f>
        <v>45931</v>
      </c>
      <c r="AC767" s="105" t="n">
        <f aca="false">AC766</f>
        <v>2.187</v>
      </c>
    </row>
    <row r="768" customFormat="false" ht="17.25" hidden="false" customHeight="true" outlineLevel="0" collapsed="false">
      <c r="AB768" s="104" t="n">
        <f aca="false">AB767</f>
        <v>45931</v>
      </c>
      <c r="AC768" s="105" t="n">
        <f aca="false">AC767</f>
        <v>2.187</v>
      </c>
    </row>
    <row r="769" customFormat="false" ht="17.25" hidden="false" customHeight="true" outlineLevel="0" collapsed="false">
      <c r="AB769" s="104" t="n">
        <f aca="false">AB768</f>
        <v>45931</v>
      </c>
      <c r="AC769" s="105" t="n">
        <f aca="false">AC768</f>
        <v>2.187</v>
      </c>
    </row>
    <row r="770" customFormat="false" ht="17.25" hidden="false" customHeight="true" outlineLevel="0" collapsed="false">
      <c r="AB770" s="104" t="n">
        <f aca="false">AB769</f>
        <v>45931</v>
      </c>
      <c r="AC770" s="105" t="n">
        <f aca="false">AC769</f>
        <v>2.187</v>
      </c>
    </row>
    <row r="771" customFormat="false" ht="17.25" hidden="false" customHeight="true" outlineLevel="0" collapsed="false">
      <c r="AB771" s="104" t="n">
        <f aca="false">AB770</f>
        <v>45931</v>
      </c>
      <c r="AC771" s="105" t="n">
        <f aca="false">AC770</f>
        <v>2.187</v>
      </c>
    </row>
    <row r="772" customFormat="false" ht="17.25" hidden="false" customHeight="true" outlineLevel="0" collapsed="false">
      <c r="AB772" s="104" t="n">
        <f aca="false">AB771</f>
        <v>45931</v>
      </c>
      <c r="AC772" s="105" t="n">
        <f aca="false">AC771</f>
        <v>2.187</v>
      </c>
    </row>
    <row r="773" customFormat="false" ht="17.25" hidden="false" customHeight="true" outlineLevel="0" collapsed="false">
      <c r="AB773" s="104" t="n">
        <f aca="false">AB772</f>
        <v>45931</v>
      </c>
      <c r="AC773" s="105" t="n">
        <f aca="false">AC772</f>
        <v>2.187</v>
      </c>
    </row>
    <row r="774" customFormat="false" ht="17.25" hidden="false" customHeight="true" outlineLevel="0" collapsed="false">
      <c r="AB774" s="104" t="n">
        <f aca="false">AB773</f>
        <v>45931</v>
      </c>
      <c r="AC774" s="105" t="n">
        <f aca="false">AC773</f>
        <v>2.187</v>
      </c>
    </row>
    <row r="775" customFormat="false" ht="17.25" hidden="false" customHeight="true" outlineLevel="0" collapsed="false">
      <c r="AB775" s="104" t="n">
        <f aca="false">AB774</f>
        <v>45931</v>
      </c>
      <c r="AC775" s="105" t="n">
        <f aca="false">AC774</f>
        <v>2.187</v>
      </c>
    </row>
    <row r="776" customFormat="false" ht="17.25" hidden="false" customHeight="true" outlineLevel="0" collapsed="false">
      <c r="AB776" s="104" t="n">
        <f aca="false">AB775</f>
        <v>45931</v>
      </c>
      <c r="AC776" s="105" t="n">
        <f aca="false">AC775</f>
        <v>2.187</v>
      </c>
    </row>
    <row r="777" customFormat="false" ht="17.25" hidden="false" customHeight="true" outlineLevel="0" collapsed="false">
      <c r="AB777" s="104" t="n">
        <f aca="false">AB776</f>
        <v>45931</v>
      </c>
      <c r="AC777" s="105" t="n">
        <f aca="false">AC776</f>
        <v>2.187</v>
      </c>
    </row>
    <row r="778" customFormat="false" ht="17.25" hidden="false" customHeight="true" outlineLevel="0" collapsed="false">
      <c r="AB778" s="104" t="n">
        <f aca="false">AB777</f>
        <v>45931</v>
      </c>
      <c r="AC778" s="105" t="n">
        <f aca="false">AC777</f>
        <v>2.187</v>
      </c>
    </row>
    <row r="779" customFormat="false" ht="17.25" hidden="false" customHeight="true" outlineLevel="0" collapsed="false">
      <c r="AB779" s="104" t="n">
        <f aca="false">AB778</f>
        <v>45931</v>
      </c>
      <c r="AC779" s="105" t="n">
        <f aca="false">AC778</f>
        <v>2.187</v>
      </c>
    </row>
    <row r="780" customFormat="false" ht="17.25" hidden="false" customHeight="true" outlineLevel="0" collapsed="false">
      <c r="AB780" s="104" t="n">
        <f aca="false">AB779</f>
        <v>45931</v>
      </c>
      <c r="AC780" s="105" t="n">
        <f aca="false">AC779</f>
        <v>2.187</v>
      </c>
    </row>
    <row r="781" customFormat="false" ht="17.25" hidden="false" customHeight="true" outlineLevel="0" collapsed="false">
      <c r="AB781" s="104" t="n">
        <f aca="false">AB780</f>
        <v>45931</v>
      </c>
      <c r="AC781" s="105" t="n">
        <f aca="false">AC780</f>
        <v>2.187</v>
      </c>
    </row>
    <row r="782" customFormat="false" ht="17.25" hidden="false" customHeight="true" outlineLevel="0" collapsed="false">
      <c r="AB782" s="104" t="n">
        <f aca="false">AB781</f>
        <v>45931</v>
      </c>
      <c r="AC782" s="105" t="n">
        <f aca="false">AC781</f>
        <v>2.187</v>
      </c>
    </row>
    <row r="783" customFormat="false" ht="17.25" hidden="false" customHeight="true" outlineLevel="0" collapsed="false">
      <c r="AB783" s="104" t="n">
        <f aca="false">AB782</f>
        <v>45931</v>
      </c>
      <c r="AC783" s="105" t="n">
        <f aca="false">AC782</f>
        <v>2.187</v>
      </c>
    </row>
    <row r="784" customFormat="false" ht="17.25" hidden="false" customHeight="true" outlineLevel="0" collapsed="false">
      <c r="AB784" s="104" t="n">
        <f aca="false">AB783</f>
        <v>45931</v>
      </c>
      <c r="AC784" s="105" t="n">
        <f aca="false">AC783</f>
        <v>2.187</v>
      </c>
    </row>
    <row r="785" customFormat="false" ht="17.25" hidden="false" customHeight="true" outlineLevel="0" collapsed="false">
      <c r="AB785" s="104" t="n">
        <f aca="false">AB784</f>
        <v>45931</v>
      </c>
      <c r="AC785" s="105" t="n">
        <f aca="false">AC784</f>
        <v>2.187</v>
      </c>
    </row>
    <row r="786" customFormat="false" ht="17.25" hidden="false" customHeight="true" outlineLevel="0" collapsed="false">
      <c r="AB786" s="104" t="n">
        <f aca="false">AB785</f>
        <v>45931</v>
      </c>
      <c r="AC786" s="105" t="n">
        <f aca="false">AC785</f>
        <v>2.187</v>
      </c>
    </row>
    <row r="787" customFormat="false" ht="17.25" hidden="false" customHeight="true" outlineLevel="0" collapsed="false">
      <c r="AB787" s="104" t="n">
        <f aca="false">AB786</f>
        <v>45931</v>
      </c>
      <c r="AC787" s="105" t="n">
        <f aca="false">AC786</f>
        <v>2.187</v>
      </c>
    </row>
    <row r="788" customFormat="false" ht="17.25" hidden="false" customHeight="true" outlineLevel="0" collapsed="false">
      <c r="AB788" s="104" t="n">
        <f aca="false">AB787</f>
        <v>45931</v>
      </c>
      <c r="AC788" s="105" t="n">
        <f aca="false">AC787</f>
        <v>2.187</v>
      </c>
    </row>
    <row r="789" customFormat="false" ht="17.25" hidden="false" customHeight="true" outlineLevel="0" collapsed="false">
      <c r="AB789" s="104" t="n">
        <f aca="false">AB788</f>
        <v>45931</v>
      </c>
      <c r="AC789" s="105" t="n">
        <f aca="false">AC788</f>
        <v>2.187</v>
      </c>
    </row>
    <row r="790" customFormat="false" ht="17.25" hidden="false" customHeight="true" outlineLevel="0" collapsed="false">
      <c r="AB790" s="104" t="n">
        <f aca="false">AB789</f>
        <v>45931</v>
      </c>
      <c r="AC790" s="105" t="n">
        <f aca="false">AC789</f>
        <v>2.187</v>
      </c>
    </row>
    <row r="791" customFormat="false" ht="17.25" hidden="false" customHeight="true" outlineLevel="0" collapsed="false">
      <c r="AB791" s="104" t="n">
        <f aca="false">AB790</f>
        <v>45931</v>
      </c>
      <c r="AC791" s="105" t="n">
        <f aca="false">AC790</f>
        <v>2.187</v>
      </c>
    </row>
    <row r="792" customFormat="false" ht="17.25" hidden="false" customHeight="true" outlineLevel="0" collapsed="false">
      <c r="AB792" s="104" t="n">
        <f aca="false">AB791</f>
        <v>45931</v>
      </c>
      <c r="AC792" s="105" t="n">
        <f aca="false">AC791</f>
        <v>2.187</v>
      </c>
    </row>
    <row r="793" customFormat="false" ht="17.25" hidden="false" customHeight="true" outlineLevel="0" collapsed="false">
      <c r="AB793" s="104" t="n">
        <f aca="false">AB792</f>
        <v>45931</v>
      </c>
      <c r="AC793" s="105" t="n">
        <f aca="false">AC792</f>
        <v>2.187</v>
      </c>
    </row>
    <row r="794" customFormat="false" ht="17.25" hidden="false" customHeight="true" outlineLevel="0" collapsed="false">
      <c r="AB794" s="104" t="n">
        <f aca="false">AB793</f>
        <v>45931</v>
      </c>
      <c r="AC794" s="105" t="n">
        <f aca="false">AC793</f>
        <v>2.187</v>
      </c>
    </row>
    <row r="795" customFormat="false" ht="17.25" hidden="false" customHeight="true" outlineLevel="0" collapsed="false">
      <c r="AB795" s="104" t="n">
        <f aca="false">AB794</f>
        <v>45931</v>
      </c>
      <c r="AC795" s="105" t="n">
        <f aca="false">AC794</f>
        <v>2.187</v>
      </c>
    </row>
    <row r="796" customFormat="false" ht="17.25" hidden="false" customHeight="true" outlineLevel="0" collapsed="false">
      <c r="AB796" s="104" t="n">
        <f aca="false">AB795</f>
        <v>45931</v>
      </c>
      <c r="AC796" s="105" t="n">
        <f aca="false">AC795</f>
        <v>2.187</v>
      </c>
    </row>
    <row r="797" customFormat="false" ht="17.25" hidden="false" customHeight="true" outlineLevel="0" collapsed="false">
      <c r="AB797" s="104" t="n">
        <f aca="false">AB796</f>
        <v>45931</v>
      </c>
      <c r="AC797" s="105" t="n">
        <f aca="false">AC796</f>
        <v>2.187</v>
      </c>
    </row>
    <row r="798" customFormat="false" ht="17.25" hidden="false" customHeight="true" outlineLevel="0" collapsed="false">
      <c r="AB798" s="104" t="n">
        <f aca="false">AB797</f>
        <v>45931</v>
      </c>
      <c r="AC798" s="105" t="n">
        <f aca="false">AC797</f>
        <v>2.187</v>
      </c>
    </row>
    <row r="799" customFormat="false" ht="17.25" hidden="false" customHeight="true" outlineLevel="0" collapsed="false">
      <c r="AB799" s="104" t="n">
        <f aca="false">AB798</f>
        <v>45931</v>
      </c>
      <c r="AC799" s="105" t="n">
        <f aca="false">AC798</f>
        <v>2.187</v>
      </c>
    </row>
    <row r="800" customFormat="false" ht="17.25" hidden="false" customHeight="true" outlineLevel="0" collapsed="false">
      <c r="AB800" s="104" t="n">
        <f aca="false">AB799</f>
        <v>45931</v>
      </c>
      <c r="AC800" s="105" t="n">
        <f aca="false">AC799</f>
        <v>2.187</v>
      </c>
    </row>
    <row r="801" customFormat="false" ht="17.25" hidden="false" customHeight="true" outlineLevel="0" collapsed="false">
      <c r="AB801" s="104" t="n">
        <f aca="false">AB800</f>
        <v>45931</v>
      </c>
      <c r="AC801" s="105" t="n">
        <f aca="false">AC800</f>
        <v>2.187</v>
      </c>
    </row>
    <row r="802" customFormat="false" ht="17.25" hidden="false" customHeight="true" outlineLevel="0" collapsed="false">
      <c r="AB802" s="104" t="n">
        <f aca="false">AB801</f>
        <v>45931</v>
      </c>
      <c r="AC802" s="105" t="n">
        <f aca="false">AC801</f>
        <v>2.187</v>
      </c>
    </row>
    <row r="803" customFormat="false" ht="17.25" hidden="false" customHeight="true" outlineLevel="0" collapsed="false">
      <c r="AB803" s="104" t="n">
        <f aca="false">AB802</f>
        <v>45931</v>
      </c>
      <c r="AC803" s="105" t="n">
        <f aca="false">AC802</f>
        <v>2.187</v>
      </c>
    </row>
    <row r="804" customFormat="false" ht="17.25" hidden="false" customHeight="true" outlineLevel="0" collapsed="false">
      <c r="AB804" s="104" t="n">
        <f aca="false">AB803</f>
        <v>45931</v>
      </c>
      <c r="AC804" s="105" t="n">
        <f aca="false">AC803</f>
        <v>2.187</v>
      </c>
    </row>
    <row r="805" customFormat="false" ht="17.25" hidden="false" customHeight="true" outlineLevel="0" collapsed="false">
      <c r="AB805" s="104" t="n">
        <f aca="false">AB804</f>
        <v>45931</v>
      </c>
      <c r="AC805" s="105" t="n">
        <f aca="false">AC804</f>
        <v>2.187</v>
      </c>
    </row>
    <row r="806" customFormat="false" ht="17.25" hidden="false" customHeight="true" outlineLevel="0" collapsed="false">
      <c r="AB806" s="104" t="n">
        <f aca="false">AB805</f>
        <v>45931</v>
      </c>
      <c r="AC806" s="105" t="n">
        <f aca="false">AC805</f>
        <v>2.187</v>
      </c>
    </row>
    <row r="807" customFormat="false" ht="17.25" hidden="false" customHeight="true" outlineLevel="0" collapsed="false">
      <c r="AB807" s="104" t="n">
        <f aca="false">AB806</f>
        <v>45931</v>
      </c>
      <c r="AC807" s="105" t="n">
        <f aca="false">AC806</f>
        <v>2.187</v>
      </c>
    </row>
    <row r="808" customFormat="false" ht="17.25" hidden="false" customHeight="true" outlineLevel="0" collapsed="false">
      <c r="AB808" s="104" t="n">
        <f aca="false">AB807</f>
        <v>45931</v>
      </c>
      <c r="AC808" s="105" t="n">
        <f aca="false">AC807</f>
        <v>2.187</v>
      </c>
    </row>
    <row r="809" customFormat="false" ht="17.25" hidden="false" customHeight="true" outlineLevel="0" collapsed="false">
      <c r="AB809" s="104" t="n">
        <f aca="false">AB808</f>
        <v>45931</v>
      </c>
      <c r="AC809" s="105" t="n">
        <f aca="false">AC808</f>
        <v>2.187</v>
      </c>
    </row>
    <row r="810" customFormat="false" ht="17.25" hidden="false" customHeight="true" outlineLevel="0" collapsed="false">
      <c r="AB810" s="104" t="n">
        <f aca="false">AB809</f>
        <v>45931</v>
      </c>
      <c r="AC810" s="105" t="n">
        <f aca="false">AC809</f>
        <v>2.187</v>
      </c>
    </row>
    <row r="811" customFormat="false" ht="17.25" hidden="false" customHeight="true" outlineLevel="0" collapsed="false">
      <c r="AB811" s="104" t="n">
        <f aca="false">AB810</f>
        <v>45931</v>
      </c>
      <c r="AC811" s="105" t="n">
        <f aca="false">AC810</f>
        <v>2.187</v>
      </c>
    </row>
    <row r="812" customFormat="false" ht="17.25" hidden="false" customHeight="true" outlineLevel="0" collapsed="false">
      <c r="AB812" s="104" t="n">
        <f aca="false">AB811</f>
        <v>45931</v>
      </c>
      <c r="AC812" s="105" t="n">
        <f aca="false">AC811</f>
        <v>2.187</v>
      </c>
    </row>
    <row r="813" customFormat="false" ht="17.25" hidden="false" customHeight="true" outlineLevel="0" collapsed="false">
      <c r="AB813" s="104" t="n">
        <f aca="false">AB812</f>
        <v>45931</v>
      </c>
      <c r="AC813" s="105" t="n">
        <f aca="false">AC812</f>
        <v>2.187</v>
      </c>
    </row>
    <row r="814" customFormat="false" ht="17.25" hidden="false" customHeight="true" outlineLevel="0" collapsed="false">
      <c r="AB814" s="104" t="n">
        <f aca="false">AB813</f>
        <v>45931</v>
      </c>
      <c r="AC814" s="105" t="n">
        <f aca="false">AC813</f>
        <v>2.187</v>
      </c>
    </row>
    <row r="815" customFormat="false" ht="17.25" hidden="false" customHeight="true" outlineLevel="0" collapsed="false">
      <c r="AB815" s="104" t="n">
        <f aca="false">AB814</f>
        <v>45931</v>
      </c>
      <c r="AC815" s="105" t="n">
        <f aca="false">AC814</f>
        <v>2.187</v>
      </c>
    </row>
    <row r="816" customFormat="false" ht="17.25" hidden="false" customHeight="true" outlineLevel="0" collapsed="false">
      <c r="AB816" s="104" t="n">
        <f aca="false">AB815</f>
        <v>45931</v>
      </c>
      <c r="AC816" s="105" t="n">
        <f aca="false">AC815</f>
        <v>2.187</v>
      </c>
    </row>
    <row r="817" customFormat="false" ht="17.25" hidden="false" customHeight="true" outlineLevel="0" collapsed="false">
      <c r="AB817" s="104" t="n">
        <f aca="false">AB816</f>
        <v>45931</v>
      </c>
      <c r="AC817" s="105" t="n">
        <f aca="false">AC816</f>
        <v>2.187</v>
      </c>
    </row>
    <row r="818" customFormat="false" ht="17.25" hidden="false" customHeight="true" outlineLevel="0" collapsed="false">
      <c r="AB818" s="104" t="n">
        <f aca="false">AB817</f>
        <v>45931</v>
      </c>
      <c r="AC818" s="105" t="n">
        <f aca="false">AC817</f>
        <v>2.187</v>
      </c>
    </row>
    <row r="819" customFormat="false" ht="17.25" hidden="false" customHeight="true" outlineLevel="0" collapsed="false">
      <c r="AB819" s="104" t="n">
        <f aca="false">AB818</f>
        <v>45931</v>
      </c>
      <c r="AC819" s="105" t="n">
        <f aca="false">AC818</f>
        <v>2.187</v>
      </c>
    </row>
    <row r="820" customFormat="false" ht="17.25" hidden="false" customHeight="true" outlineLevel="0" collapsed="false">
      <c r="AB820" s="104" t="n">
        <f aca="false">AB819</f>
        <v>45931</v>
      </c>
      <c r="AC820" s="105" t="n">
        <f aca="false">AC819</f>
        <v>2.187</v>
      </c>
    </row>
    <row r="821" customFormat="false" ht="17.25" hidden="false" customHeight="true" outlineLevel="0" collapsed="false">
      <c r="AB821" s="104" t="n">
        <f aca="false">AB820</f>
        <v>45931</v>
      </c>
      <c r="AC821" s="105" t="n">
        <f aca="false">AC820</f>
        <v>2.187</v>
      </c>
    </row>
    <row r="822" customFormat="false" ht="17.25" hidden="false" customHeight="true" outlineLevel="0" collapsed="false">
      <c r="AB822" s="104" t="n">
        <f aca="false">AB821</f>
        <v>45931</v>
      </c>
      <c r="AC822" s="105" t="n">
        <f aca="false">AC821</f>
        <v>2.187</v>
      </c>
    </row>
    <row r="823" customFormat="false" ht="17.25" hidden="false" customHeight="true" outlineLevel="0" collapsed="false">
      <c r="AB823" s="104" t="n">
        <f aca="false">AB822</f>
        <v>45931</v>
      </c>
      <c r="AC823" s="105" t="n">
        <f aca="false">AC822</f>
        <v>2.187</v>
      </c>
    </row>
    <row r="824" customFormat="false" ht="17.25" hidden="false" customHeight="true" outlineLevel="0" collapsed="false">
      <c r="AB824" s="104" t="n">
        <f aca="false">AB823</f>
        <v>45931</v>
      </c>
      <c r="AC824" s="105" t="n">
        <f aca="false">AC823</f>
        <v>2.187</v>
      </c>
    </row>
    <row r="825" customFormat="false" ht="17.25" hidden="false" customHeight="true" outlineLevel="0" collapsed="false">
      <c r="AB825" s="104" t="n">
        <f aca="false">AB824</f>
        <v>45931</v>
      </c>
      <c r="AC825" s="105" t="n">
        <f aca="false">AC824</f>
        <v>2.187</v>
      </c>
    </row>
    <row r="826" customFormat="false" ht="17.25" hidden="false" customHeight="true" outlineLevel="0" collapsed="false">
      <c r="AB826" s="104" t="n">
        <f aca="false">AB825</f>
        <v>45931</v>
      </c>
      <c r="AC826" s="105" t="n">
        <f aca="false">AC825</f>
        <v>2.187</v>
      </c>
    </row>
    <row r="827" customFormat="false" ht="17.25" hidden="false" customHeight="true" outlineLevel="0" collapsed="false">
      <c r="AB827" s="104" t="n">
        <f aca="false">AB826</f>
        <v>45931</v>
      </c>
      <c r="AC827" s="105" t="n">
        <f aca="false">AC826</f>
        <v>2.187</v>
      </c>
    </row>
    <row r="828" customFormat="false" ht="17.25" hidden="false" customHeight="true" outlineLevel="0" collapsed="false">
      <c r="AB828" s="104" t="n">
        <f aca="false">AB827</f>
        <v>45931</v>
      </c>
      <c r="AC828" s="105" t="n">
        <f aca="false">AC827</f>
        <v>2.187</v>
      </c>
    </row>
    <row r="829" customFormat="false" ht="17.25" hidden="false" customHeight="true" outlineLevel="0" collapsed="false">
      <c r="AB829" s="104" t="n">
        <f aca="false">AB828</f>
        <v>45931</v>
      </c>
      <c r="AC829" s="105" t="n">
        <f aca="false">AC828</f>
        <v>2.187</v>
      </c>
    </row>
    <row r="830" customFormat="false" ht="17.25" hidden="false" customHeight="true" outlineLevel="0" collapsed="false">
      <c r="AB830" s="104" t="n">
        <f aca="false">AB829</f>
        <v>45931</v>
      </c>
      <c r="AC830" s="105" t="n">
        <f aca="false">AC829</f>
        <v>2.187</v>
      </c>
    </row>
    <row r="831" customFormat="false" ht="17.25" hidden="false" customHeight="true" outlineLevel="0" collapsed="false">
      <c r="AB831" s="104" t="n">
        <f aca="false">AB830</f>
        <v>45931</v>
      </c>
      <c r="AC831" s="105" t="n">
        <f aca="false">AC830</f>
        <v>2.187</v>
      </c>
    </row>
    <row r="832" customFormat="false" ht="17.25" hidden="false" customHeight="true" outlineLevel="0" collapsed="false">
      <c r="AB832" s="104" t="n">
        <f aca="false">AB831</f>
        <v>45931</v>
      </c>
      <c r="AC832" s="105" t="n">
        <f aca="false">AC831</f>
        <v>2.187</v>
      </c>
    </row>
    <row r="833" customFormat="false" ht="17.25" hidden="false" customHeight="true" outlineLevel="0" collapsed="false">
      <c r="AB833" s="104" t="n">
        <f aca="false">AB832</f>
        <v>45931</v>
      </c>
      <c r="AC833" s="105" t="n">
        <f aca="false">AC832</f>
        <v>2.187</v>
      </c>
    </row>
    <row r="834" customFormat="false" ht="17.25" hidden="false" customHeight="true" outlineLevel="0" collapsed="false">
      <c r="AB834" s="104" t="n">
        <f aca="false">AB833</f>
        <v>45931</v>
      </c>
      <c r="AC834" s="105" t="n">
        <f aca="false">AC833</f>
        <v>2.187</v>
      </c>
    </row>
    <row r="835" customFormat="false" ht="17.25" hidden="false" customHeight="true" outlineLevel="0" collapsed="false">
      <c r="AB835" s="104" t="n">
        <f aca="false">AB834</f>
        <v>45931</v>
      </c>
      <c r="AC835" s="105" t="n">
        <f aca="false">AC834</f>
        <v>2.187</v>
      </c>
    </row>
    <row r="836" customFormat="false" ht="17.25" hidden="false" customHeight="true" outlineLevel="0" collapsed="false">
      <c r="AB836" s="104" t="n">
        <f aca="false">AB835</f>
        <v>45931</v>
      </c>
      <c r="AC836" s="105" t="n">
        <f aca="false">AC835</f>
        <v>2.187</v>
      </c>
    </row>
    <row r="837" customFormat="false" ht="17.25" hidden="false" customHeight="true" outlineLevel="0" collapsed="false">
      <c r="AB837" s="104" t="n">
        <f aca="false">AB836</f>
        <v>45931</v>
      </c>
      <c r="AC837" s="105" t="n">
        <f aca="false">AC836</f>
        <v>2.187</v>
      </c>
    </row>
    <row r="838" customFormat="false" ht="17.25" hidden="false" customHeight="true" outlineLevel="0" collapsed="false">
      <c r="AB838" s="104" t="n">
        <f aca="false">AB837</f>
        <v>45931</v>
      </c>
      <c r="AC838" s="105" t="n">
        <f aca="false">AC837</f>
        <v>2.187</v>
      </c>
    </row>
    <row r="839" customFormat="false" ht="17.25" hidden="false" customHeight="true" outlineLevel="0" collapsed="false">
      <c r="AB839" s="104" t="n">
        <f aca="false">AB838</f>
        <v>45931</v>
      </c>
      <c r="AC839" s="105" t="n">
        <f aca="false">AC838</f>
        <v>2.187</v>
      </c>
    </row>
    <row r="840" customFormat="false" ht="17.25" hidden="false" customHeight="true" outlineLevel="0" collapsed="false">
      <c r="AB840" s="104" t="n">
        <f aca="false">AB839</f>
        <v>45931</v>
      </c>
      <c r="AC840" s="105" t="n">
        <f aca="false">AC839</f>
        <v>2.187</v>
      </c>
    </row>
    <row r="841" customFormat="false" ht="17.25" hidden="false" customHeight="true" outlineLevel="0" collapsed="false">
      <c r="AB841" s="104" t="n">
        <f aca="false">AB840</f>
        <v>45931</v>
      </c>
      <c r="AC841" s="105" t="n">
        <f aca="false">AC840</f>
        <v>2.187</v>
      </c>
    </row>
    <row r="842" customFormat="false" ht="17.25" hidden="false" customHeight="true" outlineLevel="0" collapsed="false">
      <c r="AB842" s="104" t="n">
        <f aca="false">AB841</f>
        <v>45931</v>
      </c>
      <c r="AC842" s="105" t="n">
        <f aca="false">AC841</f>
        <v>2.187</v>
      </c>
    </row>
    <row r="843" customFormat="false" ht="17.25" hidden="false" customHeight="true" outlineLevel="0" collapsed="false">
      <c r="AB843" s="104" t="n">
        <f aca="false">AB842</f>
        <v>45931</v>
      </c>
      <c r="AC843" s="105" t="n">
        <f aca="false">AC842</f>
        <v>2.187</v>
      </c>
    </row>
    <row r="844" customFormat="false" ht="17.25" hidden="false" customHeight="true" outlineLevel="0" collapsed="false">
      <c r="AB844" s="104" t="n">
        <f aca="false">AB843</f>
        <v>45931</v>
      </c>
      <c r="AC844" s="105" t="n">
        <f aca="false">AC843</f>
        <v>2.187</v>
      </c>
    </row>
    <row r="845" customFormat="false" ht="17.25" hidden="false" customHeight="true" outlineLevel="0" collapsed="false">
      <c r="AB845" s="104" t="n">
        <f aca="false">AB844</f>
        <v>45931</v>
      </c>
      <c r="AC845" s="105" t="n">
        <f aca="false">AC844</f>
        <v>2.187</v>
      </c>
    </row>
    <row r="846" customFormat="false" ht="17.25" hidden="false" customHeight="true" outlineLevel="0" collapsed="false">
      <c r="AB846" s="104" t="n">
        <f aca="false">AB845</f>
        <v>45931</v>
      </c>
      <c r="AC846" s="105" t="n">
        <f aca="false">AC845</f>
        <v>2.187</v>
      </c>
    </row>
    <row r="847" customFormat="false" ht="17.25" hidden="false" customHeight="true" outlineLevel="0" collapsed="false">
      <c r="AB847" s="104" t="n">
        <f aca="false">AB846</f>
        <v>45931</v>
      </c>
      <c r="AC847" s="105" t="n">
        <f aca="false">AC846</f>
        <v>2.187</v>
      </c>
    </row>
    <row r="848" customFormat="false" ht="17.25" hidden="false" customHeight="true" outlineLevel="0" collapsed="false">
      <c r="AB848" s="104" t="n">
        <f aca="false">AB847</f>
        <v>45931</v>
      </c>
      <c r="AC848" s="105" t="n">
        <f aca="false">AC847</f>
        <v>2.187</v>
      </c>
    </row>
    <row r="849" customFormat="false" ht="17.25" hidden="false" customHeight="true" outlineLevel="0" collapsed="false">
      <c r="AB849" s="104" t="n">
        <f aca="false">AB848</f>
        <v>45931</v>
      </c>
      <c r="AC849" s="105" t="n">
        <f aca="false">AC848</f>
        <v>2.187</v>
      </c>
    </row>
    <row r="850" customFormat="false" ht="17.25" hidden="false" customHeight="true" outlineLevel="0" collapsed="false">
      <c r="AB850" s="104" t="n">
        <f aca="false">AB849</f>
        <v>45931</v>
      </c>
      <c r="AC850" s="105" t="n">
        <f aca="false">AC849</f>
        <v>2.187</v>
      </c>
    </row>
    <row r="851" customFormat="false" ht="17.25" hidden="false" customHeight="true" outlineLevel="0" collapsed="false">
      <c r="AB851" s="104" t="n">
        <f aca="false">AB850</f>
        <v>45931</v>
      </c>
      <c r="AC851" s="105" t="n">
        <f aca="false">AC850</f>
        <v>2.187</v>
      </c>
    </row>
    <row r="852" customFormat="false" ht="17.25" hidden="false" customHeight="true" outlineLevel="0" collapsed="false">
      <c r="AB852" s="104" t="n">
        <f aca="false">AB851</f>
        <v>45931</v>
      </c>
      <c r="AC852" s="105" t="n">
        <f aca="false">AC851</f>
        <v>2.187</v>
      </c>
    </row>
    <row r="853" customFormat="false" ht="17.25" hidden="false" customHeight="true" outlineLevel="0" collapsed="false">
      <c r="AB853" s="104" t="n">
        <f aca="false">AB852</f>
        <v>45931</v>
      </c>
      <c r="AC853" s="105" t="n">
        <f aca="false">AC852</f>
        <v>2.187</v>
      </c>
    </row>
    <row r="854" customFormat="false" ht="17.25" hidden="false" customHeight="true" outlineLevel="0" collapsed="false">
      <c r="AB854" s="104" t="n">
        <f aca="false">AB853</f>
        <v>45931</v>
      </c>
      <c r="AC854" s="105" t="n">
        <f aca="false">AC853</f>
        <v>2.187</v>
      </c>
    </row>
    <row r="855" customFormat="false" ht="17.25" hidden="false" customHeight="true" outlineLevel="0" collapsed="false">
      <c r="AB855" s="104" t="n">
        <f aca="false">AB854</f>
        <v>45931</v>
      </c>
      <c r="AC855" s="105" t="n">
        <f aca="false">AC854</f>
        <v>2.187</v>
      </c>
    </row>
    <row r="856" customFormat="false" ht="17.25" hidden="false" customHeight="true" outlineLevel="0" collapsed="false">
      <c r="AB856" s="104" t="n">
        <f aca="false">AB855</f>
        <v>45931</v>
      </c>
      <c r="AC856" s="105" t="n">
        <f aca="false">AC855</f>
        <v>2.187</v>
      </c>
    </row>
    <row r="857" customFormat="false" ht="17.25" hidden="false" customHeight="true" outlineLevel="0" collapsed="false">
      <c r="AB857" s="104" t="n">
        <f aca="false">AB856</f>
        <v>45931</v>
      </c>
      <c r="AC857" s="105" t="n">
        <f aca="false">AC856</f>
        <v>2.187</v>
      </c>
    </row>
    <row r="858" customFormat="false" ht="17.25" hidden="false" customHeight="true" outlineLevel="0" collapsed="false">
      <c r="AB858" s="104" t="n">
        <f aca="false">AB857</f>
        <v>45931</v>
      </c>
      <c r="AC858" s="105" t="n">
        <f aca="false">AC857</f>
        <v>2.187</v>
      </c>
    </row>
    <row r="859" customFormat="false" ht="17.25" hidden="false" customHeight="true" outlineLevel="0" collapsed="false">
      <c r="AB859" s="104" t="n">
        <f aca="false">AB858</f>
        <v>45931</v>
      </c>
      <c r="AC859" s="105" t="n">
        <f aca="false">AC858</f>
        <v>2.187</v>
      </c>
    </row>
    <row r="860" customFormat="false" ht="17.25" hidden="false" customHeight="true" outlineLevel="0" collapsed="false">
      <c r="AB860" s="104" t="n">
        <f aca="false">AB859</f>
        <v>45931</v>
      </c>
      <c r="AC860" s="105" t="n">
        <f aca="false">AC859</f>
        <v>2.187</v>
      </c>
    </row>
    <row r="861" customFormat="false" ht="17.25" hidden="false" customHeight="true" outlineLevel="0" collapsed="false">
      <c r="AB861" s="104" t="n">
        <f aca="false">AB860</f>
        <v>45931</v>
      </c>
      <c r="AC861" s="105" t="n">
        <f aca="false">AC860</f>
        <v>2.187</v>
      </c>
    </row>
    <row r="862" customFormat="false" ht="17.25" hidden="false" customHeight="true" outlineLevel="0" collapsed="false">
      <c r="AB862" s="104" t="n">
        <f aca="false">AB861</f>
        <v>45931</v>
      </c>
      <c r="AC862" s="105" t="n">
        <f aca="false">AC861</f>
        <v>2.187</v>
      </c>
    </row>
    <row r="863" customFormat="false" ht="17.25" hidden="false" customHeight="true" outlineLevel="0" collapsed="false">
      <c r="AB863" s="104" t="n">
        <f aca="false">AB862</f>
        <v>45931</v>
      </c>
      <c r="AC863" s="105" t="n">
        <f aca="false">AC862</f>
        <v>2.187</v>
      </c>
    </row>
    <row r="864" customFormat="false" ht="17.25" hidden="false" customHeight="true" outlineLevel="0" collapsed="false">
      <c r="AB864" s="104" t="n">
        <f aca="false">AB863</f>
        <v>45931</v>
      </c>
      <c r="AC864" s="105" t="n">
        <f aca="false">AC863</f>
        <v>2.187</v>
      </c>
    </row>
    <row r="865" customFormat="false" ht="17.25" hidden="false" customHeight="true" outlineLevel="0" collapsed="false">
      <c r="AB865" s="104" t="n">
        <f aca="false">AB864</f>
        <v>45931</v>
      </c>
      <c r="AC865" s="105" t="n">
        <f aca="false">AC864</f>
        <v>2.187</v>
      </c>
    </row>
    <row r="866" customFormat="false" ht="17.25" hidden="false" customHeight="true" outlineLevel="0" collapsed="false">
      <c r="AB866" s="104" t="n">
        <f aca="false">AB865</f>
        <v>45931</v>
      </c>
      <c r="AC866" s="105" t="n">
        <f aca="false">AC865</f>
        <v>2.187</v>
      </c>
    </row>
    <row r="867" customFormat="false" ht="17.25" hidden="false" customHeight="true" outlineLevel="0" collapsed="false">
      <c r="AB867" s="104" t="n">
        <f aca="false">AB866</f>
        <v>45931</v>
      </c>
      <c r="AC867" s="105" t="n">
        <f aca="false">AC866</f>
        <v>2.187</v>
      </c>
    </row>
    <row r="868" customFormat="false" ht="17.25" hidden="false" customHeight="true" outlineLevel="0" collapsed="false">
      <c r="AB868" s="104" t="n">
        <f aca="false">AB867</f>
        <v>45931</v>
      </c>
      <c r="AC868" s="105" t="n">
        <f aca="false">AC867</f>
        <v>2.187</v>
      </c>
    </row>
    <row r="869" customFormat="false" ht="17.25" hidden="false" customHeight="true" outlineLevel="0" collapsed="false">
      <c r="AB869" s="104" t="n">
        <f aca="false">AB868</f>
        <v>45931</v>
      </c>
      <c r="AC869" s="105" t="n">
        <f aca="false">AC868</f>
        <v>2.187</v>
      </c>
    </row>
    <row r="870" customFormat="false" ht="17.25" hidden="false" customHeight="true" outlineLevel="0" collapsed="false">
      <c r="AB870" s="104" t="n">
        <f aca="false">AB869</f>
        <v>45931</v>
      </c>
      <c r="AC870" s="105" t="n">
        <f aca="false">AC869</f>
        <v>2.187</v>
      </c>
    </row>
    <row r="871" customFormat="false" ht="17.25" hidden="false" customHeight="true" outlineLevel="0" collapsed="false">
      <c r="AB871" s="104" t="n">
        <f aca="false">AB870</f>
        <v>45931</v>
      </c>
      <c r="AC871" s="105" t="n">
        <f aca="false">AC870</f>
        <v>2.187</v>
      </c>
    </row>
    <row r="872" customFormat="false" ht="17.25" hidden="false" customHeight="true" outlineLevel="0" collapsed="false">
      <c r="AB872" s="104" t="n">
        <f aca="false">AB871</f>
        <v>45931</v>
      </c>
      <c r="AC872" s="105" t="n">
        <f aca="false">AC871</f>
        <v>2.187</v>
      </c>
    </row>
    <row r="873" customFormat="false" ht="17.25" hidden="false" customHeight="true" outlineLevel="0" collapsed="false">
      <c r="AB873" s="104" t="n">
        <f aca="false">AB872</f>
        <v>45931</v>
      </c>
      <c r="AC873" s="105" t="n">
        <f aca="false">AC872</f>
        <v>2.187</v>
      </c>
    </row>
    <row r="874" customFormat="false" ht="17.25" hidden="false" customHeight="true" outlineLevel="0" collapsed="false">
      <c r="AB874" s="104" t="n">
        <f aca="false">AB873</f>
        <v>45931</v>
      </c>
      <c r="AC874" s="105" t="n">
        <f aca="false">AC873</f>
        <v>2.187</v>
      </c>
    </row>
    <row r="875" customFormat="false" ht="17.25" hidden="false" customHeight="true" outlineLevel="0" collapsed="false">
      <c r="AB875" s="104" t="n">
        <f aca="false">AB874</f>
        <v>45931</v>
      </c>
      <c r="AC875" s="105" t="n">
        <f aca="false">AC874</f>
        <v>2.187</v>
      </c>
    </row>
    <row r="876" customFormat="false" ht="17.25" hidden="false" customHeight="true" outlineLevel="0" collapsed="false">
      <c r="AB876" s="104" t="n">
        <f aca="false">AB875</f>
        <v>45931</v>
      </c>
      <c r="AC876" s="105" t="n">
        <f aca="false">AC875</f>
        <v>2.187</v>
      </c>
    </row>
    <row r="877" customFormat="false" ht="17.25" hidden="false" customHeight="true" outlineLevel="0" collapsed="false">
      <c r="AB877" s="104" t="n">
        <f aca="false">AB876</f>
        <v>45931</v>
      </c>
      <c r="AC877" s="105" t="n">
        <f aca="false">AC876</f>
        <v>2.187</v>
      </c>
    </row>
    <row r="878" customFormat="false" ht="17.25" hidden="false" customHeight="true" outlineLevel="0" collapsed="false">
      <c r="AB878" s="104" t="n">
        <f aca="false">AB877</f>
        <v>45931</v>
      </c>
      <c r="AC878" s="105" t="n">
        <f aca="false">AC877</f>
        <v>2.187</v>
      </c>
    </row>
    <row r="879" customFormat="false" ht="17.25" hidden="false" customHeight="true" outlineLevel="0" collapsed="false">
      <c r="AB879" s="104" t="n">
        <f aca="false">AB878</f>
        <v>45931</v>
      </c>
      <c r="AC879" s="105" t="n">
        <f aca="false">AC878</f>
        <v>2.187</v>
      </c>
    </row>
    <row r="880" customFormat="false" ht="17.25" hidden="false" customHeight="true" outlineLevel="0" collapsed="false">
      <c r="AB880" s="104" t="n">
        <f aca="false">AB879</f>
        <v>45931</v>
      </c>
      <c r="AC880" s="105" t="n">
        <f aca="false">AC879</f>
        <v>2.187</v>
      </c>
    </row>
    <row r="881" customFormat="false" ht="17.25" hidden="false" customHeight="true" outlineLevel="0" collapsed="false">
      <c r="AB881" s="104" t="n">
        <f aca="false">AB880</f>
        <v>45931</v>
      </c>
      <c r="AC881" s="105" t="n">
        <f aca="false">AC880</f>
        <v>2.187</v>
      </c>
    </row>
    <row r="882" customFormat="false" ht="17.25" hidden="false" customHeight="true" outlineLevel="0" collapsed="false">
      <c r="AB882" s="104" t="n">
        <f aca="false">AB881</f>
        <v>45931</v>
      </c>
      <c r="AC882" s="105" t="n">
        <f aca="false">AC881</f>
        <v>2.187</v>
      </c>
    </row>
    <row r="883" customFormat="false" ht="17.25" hidden="false" customHeight="true" outlineLevel="0" collapsed="false">
      <c r="AB883" s="104" t="n">
        <f aca="false">AB882</f>
        <v>45931</v>
      </c>
      <c r="AC883" s="105" t="n">
        <f aca="false">AC882</f>
        <v>2.187</v>
      </c>
    </row>
    <row r="884" customFormat="false" ht="17.25" hidden="false" customHeight="true" outlineLevel="0" collapsed="false">
      <c r="AB884" s="104" t="n">
        <f aca="false">AB883</f>
        <v>45931</v>
      </c>
      <c r="AC884" s="105" t="n">
        <f aca="false">AC883</f>
        <v>2.187</v>
      </c>
    </row>
    <row r="885" customFormat="false" ht="17.25" hidden="false" customHeight="true" outlineLevel="0" collapsed="false">
      <c r="AB885" s="104" t="n">
        <f aca="false">AB884</f>
        <v>45931</v>
      </c>
      <c r="AC885" s="105" t="n">
        <f aca="false">AC884</f>
        <v>2.187</v>
      </c>
    </row>
    <row r="886" customFormat="false" ht="17.25" hidden="false" customHeight="true" outlineLevel="0" collapsed="false">
      <c r="AB886" s="104" t="n">
        <f aca="false">AB885</f>
        <v>45931</v>
      </c>
      <c r="AC886" s="105" t="n">
        <f aca="false">AC885</f>
        <v>2.187</v>
      </c>
    </row>
    <row r="887" customFormat="false" ht="17.25" hidden="false" customHeight="true" outlineLevel="0" collapsed="false">
      <c r="AB887" s="104" t="n">
        <f aca="false">AB886</f>
        <v>45931</v>
      </c>
      <c r="AC887" s="105" t="n">
        <f aca="false">AC886</f>
        <v>2.187</v>
      </c>
    </row>
    <row r="888" customFormat="false" ht="17.25" hidden="false" customHeight="true" outlineLevel="0" collapsed="false">
      <c r="AB888" s="104" t="n">
        <f aca="false">AB887</f>
        <v>45931</v>
      </c>
      <c r="AC888" s="105" t="n">
        <f aca="false">AC887</f>
        <v>2.187</v>
      </c>
    </row>
    <row r="889" customFormat="false" ht="17.25" hidden="false" customHeight="true" outlineLevel="0" collapsed="false">
      <c r="AB889" s="104" t="n">
        <f aca="false">AB888</f>
        <v>45931</v>
      </c>
      <c r="AC889" s="105" t="n">
        <f aca="false">AC888</f>
        <v>2.187</v>
      </c>
    </row>
    <row r="890" customFormat="false" ht="17.25" hidden="false" customHeight="true" outlineLevel="0" collapsed="false">
      <c r="AB890" s="104" t="n">
        <f aca="false">AB889</f>
        <v>45931</v>
      </c>
      <c r="AC890" s="105" t="n">
        <f aca="false">AC889</f>
        <v>2.187</v>
      </c>
    </row>
    <row r="891" customFormat="false" ht="17.25" hidden="false" customHeight="true" outlineLevel="0" collapsed="false">
      <c r="AB891" s="104" t="n">
        <f aca="false">AB890</f>
        <v>45931</v>
      </c>
      <c r="AC891" s="105" t="n">
        <f aca="false">AC890</f>
        <v>2.187</v>
      </c>
    </row>
    <row r="892" customFormat="false" ht="17.25" hidden="false" customHeight="true" outlineLevel="0" collapsed="false">
      <c r="AB892" s="104" t="n">
        <f aca="false">AB891</f>
        <v>45931</v>
      </c>
      <c r="AC892" s="105" t="n">
        <f aca="false">AC891</f>
        <v>2.187</v>
      </c>
    </row>
    <row r="893" customFormat="false" ht="17.25" hidden="false" customHeight="true" outlineLevel="0" collapsed="false">
      <c r="AB893" s="104" t="n">
        <f aca="false">AB892</f>
        <v>45931</v>
      </c>
      <c r="AC893" s="105" t="n">
        <f aca="false">AC892</f>
        <v>2.187</v>
      </c>
    </row>
    <row r="894" customFormat="false" ht="17.25" hidden="false" customHeight="true" outlineLevel="0" collapsed="false">
      <c r="AB894" s="104" t="n">
        <f aca="false">AB893</f>
        <v>45931</v>
      </c>
      <c r="AC894" s="105" t="n">
        <f aca="false">AC893</f>
        <v>2.187</v>
      </c>
    </row>
    <row r="895" customFormat="false" ht="17.25" hidden="false" customHeight="true" outlineLevel="0" collapsed="false">
      <c r="AB895" s="104" t="n">
        <f aca="false">AB894</f>
        <v>45931</v>
      </c>
      <c r="AC895" s="105" t="n">
        <f aca="false">AC894</f>
        <v>2.187</v>
      </c>
    </row>
    <row r="896" customFormat="false" ht="17.25" hidden="false" customHeight="true" outlineLevel="0" collapsed="false">
      <c r="AB896" s="104" t="n">
        <f aca="false">AB895</f>
        <v>45931</v>
      </c>
      <c r="AC896" s="105" t="n">
        <f aca="false">AC895</f>
        <v>2.187</v>
      </c>
    </row>
    <row r="897" customFormat="false" ht="17.25" hidden="false" customHeight="true" outlineLevel="0" collapsed="false">
      <c r="AB897" s="104" t="n">
        <f aca="false">AB896</f>
        <v>45931</v>
      </c>
      <c r="AC897" s="105" t="n">
        <f aca="false">AC896</f>
        <v>2.187</v>
      </c>
    </row>
    <row r="898" customFormat="false" ht="17.25" hidden="false" customHeight="true" outlineLevel="0" collapsed="false">
      <c r="AB898" s="104" t="n">
        <f aca="false">AB897</f>
        <v>45931</v>
      </c>
      <c r="AC898" s="105" t="n">
        <f aca="false">AC897</f>
        <v>2.187</v>
      </c>
    </row>
    <row r="899" customFormat="false" ht="17.25" hidden="false" customHeight="true" outlineLevel="0" collapsed="false">
      <c r="AB899" s="104" t="n">
        <f aca="false">AB898</f>
        <v>45931</v>
      </c>
      <c r="AC899" s="105" t="n">
        <f aca="false">AC898</f>
        <v>2.187</v>
      </c>
    </row>
    <row r="900" customFormat="false" ht="17.25" hidden="false" customHeight="true" outlineLevel="0" collapsed="false">
      <c r="AB900" s="104" t="n">
        <f aca="false">AB899</f>
        <v>45931</v>
      </c>
      <c r="AC900" s="105" t="n">
        <f aca="false">AC899</f>
        <v>2.187</v>
      </c>
    </row>
    <row r="901" customFormat="false" ht="17.25" hidden="false" customHeight="true" outlineLevel="0" collapsed="false">
      <c r="AB901" s="104" t="n">
        <f aca="false">AB900</f>
        <v>45931</v>
      </c>
      <c r="AC901" s="105" t="n">
        <f aca="false">AC900</f>
        <v>2.187</v>
      </c>
    </row>
    <row r="902" customFormat="false" ht="17.25" hidden="false" customHeight="true" outlineLevel="0" collapsed="false">
      <c r="AB902" s="104" t="n">
        <f aca="false">AB901</f>
        <v>45931</v>
      </c>
      <c r="AC902" s="105" t="n">
        <f aca="false">AC901</f>
        <v>2.187</v>
      </c>
    </row>
    <row r="903" customFormat="false" ht="17.25" hidden="false" customHeight="true" outlineLevel="0" collapsed="false">
      <c r="AB903" s="104" t="n">
        <f aca="false">AB902</f>
        <v>45931</v>
      </c>
      <c r="AC903" s="105" t="n">
        <f aca="false">AC902</f>
        <v>2.187</v>
      </c>
    </row>
    <row r="904" customFormat="false" ht="17.25" hidden="false" customHeight="true" outlineLevel="0" collapsed="false">
      <c r="AB904" s="104" t="n">
        <f aca="false">AB903</f>
        <v>45931</v>
      </c>
      <c r="AC904" s="105" t="n">
        <f aca="false">AC903</f>
        <v>2.187</v>
      </c>
    </row>
    <row r="905" customFormat="false" ht="17.25" hidden="false" customHeight="true" outlineLevel="0" collapsed="false">
      <c r="AB905" s="104" t="n">
        <f aca="false">AB904</f>
        <v>45931</v>
      </c>
      <c r="AC905" s="105" t="n">
        <f aca="false">AC904</f>
        <v>2.187</v>
      </c>
    </row>
    <row r="906" customFormat="false" ht="17.25" hidden="false" customHeight="true" outlineLevel="0" collapsed="false">
      <c r="AB906" s="104" t="n">
        <f aca="false">AB905</f>
        <v>45931</v>
      </c>
      <c r="AC906" s="105" t="n">
        <f aca="false">AC905</f>
        <v>2.187</v>
      </c>
    </row>
    <row r="907" customFormat="false" ht="17.25" hidden="false" customHeight="true" outlineLevel="0" collapsed="false">
      <c r="AB907" s="104" t="n">
        <f aca="false">AB906</f>
        <v>45931</v>
      </c>
      <c r="AC907" s="105" t="n">
        <f aca="false">AC906</f>
        <v>2.187</v>
      </c>
    </row>
    <row r="908" customFormat="false" ht="17.25" hidden="false" customHeight="true" outlineLevel="0" collapsed="false">
      <c r="AB908" s="104" t="n">
        <f aca="false">AB907</f>
        <v>45931</v>
      </c>
      <c r="AC908" s="105" t="n">
        <f aca="false">AC907</f>
        <v>2.187</v>
      </c>
    </row>
    <row r="909" customFormat="false" ht="17.25" hidden="false" customHeight="true" outlineLevel="0" collapsed="false">
      <c r="AB909" s="104" t="n">
        <f aca="false">AB908</f>
        <v>45931</v>
      </c>
      <c r="AC909" s="105" t="n">
        <f aca="false">AC908</f>
        <v>2.187</v>
      </c>
    </row>
    <row r="910" customFormat="false" ht="17.25" hidden="false" customHeight="true" outlineLevel="0" collapsed="false">
      <c r="AB910" s="104" t="n">
        <f aca="false">AB909</f>
        <v>45931</v>
      </c>
      <c r="AC910" s="105" t="n">
        <f aca="false">AC909</f>
        <v>2.187</v>
      </c>
    </row>
    <row r="911" customFormat="false" ht="17.25" hidden="false" customHeight="true" outlineLevel="0" collapsed="false">
      <c r="AB911" s="104" t="n">
        <f aca="false">AB910</f>
        <v>45931</v>
      </c>
      <c r="AC911" s="105" t="n">
        <f aca="false">AC910</f>
        <v>2.187</v>
      </c>
    </row>
    <row r="912" customFormat="false" ht="17.25" hidden="false" customHeight="true" outlineLevel="0" collapsed="false">
      <c r="AB912" s="104" t="n">
        <f aca="false">AB911</f>
        <v>45931</v>
      </c>
      <c r="AC912" s="105" t="n">
        <f aca="false">AC911</f>
        <v>2.187</v>
      </c>
    </row>
    <row r="913" customFormat="false" ht="17.25" hidden="false" customHeight="true" outlineLevel="0" collapsed="false">
      <c r="AB913" s="104" t="n">
        <f aca="false">AB912</f>
        <v>45931</v>
      </c>
      <c r="AC913" s="105" t="n">
        <f aca="false">AC912</f>
        <v>2.187</v>
      </c>
    </row>
    <row r="914" customFormat="false" ht="17.25" hidden="false" customHeight="true" outlineLevel="0" collapsed="false">
      <c r="AB914" s="104" t="n">
        <f aca="false">AB913</f>
        <v>45931</v>
      </c>
      <c r="AC914" s="105" t="n">
        <f aca="false">AC913</f>
        <v>2.187</v>
      </c>
    </row>
    <row r="915" customFormat="false" ht="17.25" hidden="false" customHeight="true" outlineLevel="0" collapsed="false">
      <c r="AB915" s="104" t="n">
        <f aca="false">AB914</f>
        <v>45931</v>
      </c>
      <c r="AC915" s="105" t="n">
        <f aca="false">AC914</f>
        <v>2.187</v>
      </c>
    </row>
    <row r="916" customFormat="false" ht="17.25" hidden="false" customHeight="true" outlineLevel="0" collapsed="false">
      <c r="AB916" s="104" t="n">
        <f aca="false">AB915</f>
        <v>45931</v>
      </c>
      <c r="AC916" s="105" t="n">
        <f aca="false">AC915</f>
        <v>2.187</v>
      </c>
    </row>
    <row r="917" customFormat="false" ht="17.25" hidden="false" customHeight="true" outlineLevel="0" collapsed="false">
      <c r="AB917" s="104" t="n">
        <f aca="false">AB916</f>
        <v>45931</v>
      </c>
      <c r="AC917" s="105" t="n">
        <f aca="false">AC916</f>
        <v>2.187</v>
      </c>
    </row>
    <row r="918" customFormat="false" ht="17.25" hidden="false" customHeight="true" outlineLevel="0" collapsed="false">
      <c r="AB918" s="104" t="n">
        <f aca="false">AB917</f>
        <v>45931</v>
      </c>
      <c r="AC918" s="105" t="n">
        <f aca="false">AC917</f>
        <v>2.187</v>
      </c>
    </row>
    <row r="919" customFormat="false" ht="17.25" hidden="false" customHeight="true" outlineLevel="0" collapsed="false">
      <c r="AB919" s="104" t="n">
        <f aca="false">AB918</f>
        <v>45931</v>
      </c>
      <c r="AC919" s="105" t="n">
        <f aca="false">AC918</f>
        <v>2.187</v>
      </c>
    </row>
    <row r="920" customFormat="false" ht="17.25" hidden="false" customHeight="true" outlineLevel="0" collapsed="false">
      <c r="AB920" s="104" t="n">
        <f aca="false">AB919</f>
        <v>45931</v>
      </c>
      <c r="AC920" s="105" t="n">
        <f aca="false">AC919</f>
        <v>2.187</v>
      </c>
    </row>
    <row r="921" customFormat="false" ht="17.25" hidden="false" customHeight="true" outlineLevel="0" collapsed="false">
      <c r="AB921" s="104" t="n">
        <f aca="false">AB920</f>
        <v>45931</v>
      </c>
      <c r="AC921" s="105" t="n">
        <f aca="false">AC920</f>
        <v>2.187</v>
      </c>
    </row>
    <row r="922" customFormat="false" ht="17.25" hidden="false" customHeight="true" outlineLevel="0" collapsed="false">
      <c r="AB922" s="104" t="n">
        <f aca="false">AB921</f>
        <v>45931</v>
      </c>
      <c r="AC922" s="105" t="n">
        <f aca="false">AC921</f>
        <v>2.187</v>
      </c>
    </row>
    <row r="923" customFormat="false" ht="17.25" hidden="false" customHeight="true" outlineLevel="0" collapsed="false">
      <c r="AB923" s="104" t="n">
        <f aca="false">AB922</f>
        <v>45931</v>
      </c>
      <c r="AC923" s="105" t="n">
        <f aca="false">AC922</f>
        <v>2.187</v>
      </c>
    </row>
    <row r="924" customFormat="false" ht="17.25" hidden="false" customHeight="true" outlineLevel="0" collapsed="false">
      <c r="AB924" s="104" t="n">
        <f aca="false">AB923</f>
        <v>45931</v>
      </c>
      <c r="AC924" s="105" t="n">
        <f aca="false">AC923</f>
        <v>2.187</v>
      </c>
    </row>
    <row r="925" customFormat="false" ht="17.25" hidden="false" customHeight="true" outlineLevel="0" collapsed="false">
      <c r="AB925" s="104" t="n">
        <f aca="false">AB924</f>
        <v>45931</v>
      </c>
      <c r="AC925" s="105" t="n">
        <f aca="false">AC924</f>
        <v>2.187</v>
      </c>
    </row>
    <row r="926" customFormat="false" ht="17.25" hidden="false" customHeight="true" outlineLevel="0" collapsed="false">
      <c r="AB926" s="104" t="n">
        <f aca="false">AB925</f>
        <v>45931</v>
      </c>
      <c r="AC926" s="105" t="n">
        <f aca="false">AC925</f>
        <v>2.187</v>
      </c>
    </row>
    <row r="927" customFormat="false" ht="17.25" hidden="false" customHeight="true" outlineLevel="0" collapsed="false">
      <c r="AB927" s="104" t="n">
        <f aca="false">AB926</f>
        <v>45931</v>
      </c>
      <c r="AC927" s="105" t="n">
        <f aca="false">AC926</f>
        <v>2.187</v>
      </c>
    </row>
    <row r="928" customFormat="false" ht="17.25" hidden="false" customHeight="true" outlineLevel="0" collapsed="false">
      <c r="AB928" s="104" t="n">
        <f aca="false">AB927</f>
        <v>45931</v>
      </c>
      <c r="AC928" s="105" t="n">
        <f aca="false">AC927</f>
        <v>2.187</v>
      </c>
    </row>
    <row r="929" customFormat="false" ht="17.25" hidden="false" customHeight="true" outlineLevel="0" collapsed="false">
      <c r="AB929" s="104" t="n">
        <f aca="false">AB928</f>
        <v>45931</v>
      </c>
      <c r="AC929" s="105" t="n">
        <f aca="false">AC928</f>
        <v>2.187</v>
      </c>
    </row>
    <row r="930" customFormat="false" ht="17.25" hidden="false" customHeight="true" outlineLevel="0" collapsed="false">
      <c r="AB930" s="104" t="n">
        <f aca="false">AB929</f>
        <v>45931</v>
      </c>
      <c r="AC930" s="105" t="n">
        <f aca="false">AC929</f>
        <v>2.187</v>
      </c>
    </row>
    <row r="931" customFormat="false" ht="17.25" hidden="false" customHeight="true" outlineLevel="0" collapsed="false">
      <c r="AB931" s="104" t="n">
        <f aca="false">AB930</f>
        <v>45931</v>
      </c>
      <c r="AC931" s="105" t="n">
        <f aca="false">AC930</f>
        <v>2.187</v>
      </c>
    </row>
    <row r="932" customFormat="false" ht="17.25" hidden="false" customHeight="true" outlineLevel="0" collapsed="false">
      <c r="AB932" s="104" t="n">
        <f aca="false">AB931</f>
        <v>45931</v>
      </c>
      <c r="AC932" s="105" t="n">
        <f aca="false">AC931</f>
        <v>2.187</v>
      </c>
    </row>
    <row r="933" customFormat="false" ht="17.25" hidden="false" customHeight="true" outlineLevel="0" collapsed="false">
      <c r="AB933" s="104" t="n">
        <f aca="false">AB932</f>
        <v>45931</v>
      </c>
      <c r="AC933" s="105" t="n">
        <f aca="false">AC932</f>
        <v>2.187</v>
      </c>
    </row>
    <row r="934" customFormat="false" ht="17.25" hidden="false" customHeight="true" outlineLevel="0" collapsed="false">
      <c r="AB934" s="104" t="n">
        <f aca="false">AB933</f>
        <v>45931</v>
      </c>
      <c r="AC934" s="105" t="n">
        <f aca="false">AC933</f>
        <v>2.187</v>
      </c>
    </row>
    <row r="935" customFormat="false" ht="17.25" hidden="false" customHeight="true" outlineLevel="0" collapsed="false">
      <c r="AB935" s="104" t="n">
        <f aca="false">AB934</f>
        <v>45931</v>
      </c>
      <c r="AC935" s="105" t="n">
        <f aca="false">AC934</f>
        <v>2.187</v>
      </c>
    </row>
    <row r="936" customFormat="false" ht="17.25" hidden="false" customHeight="true" outlineLevel="0" collapsed="false">
      <c r="AB936" s="104" t="n">
        <f aca="false">AB935</f>
        <v>45931</v>
      </c>
      <c r="AC936" s="105" t="n">
        <f aca="false">AC935</f>
        <v>2.187</v>
      </c>
    </row>
    <row r="937" customFormat="false" ht="17.25" hidden="false" customHeight="true" outlineLevel="0" collapsed="false">
      <c r="AB937" s="104" t="n">
        <f aca="false">AB936</f>
        <v>45931</v>
      </c>
      <c r="AC937" s="105" t="n">
        <f aca="false">AC936</f>
        <v>2.187</v>
      </c>
    </row>
    <row r="938" customFormat="false" ht="17.25" hidden="false" customHeight="true" outlineLevel="0" collapsed="false">
      <c r="AB938" s="104" t="n">
        <f aca="false">AB937</f>
        <v>45931</v>
      </c>
      <c r="AC938" s="105" t="n">
        <f aca="false">AC937</f>
        <v>2.187</v>
      </c>
    </row>
    <row r="939" customFormat="false" ht="17.25" hidden="false" customHeight="true" outlineLevel="0" collapsed="false">
      <c r="AB939" s="104" t="n">
        <f aca="false">AB938</f>
        <v>45931</v>
      </c>
      <c r="AC939" s="105" t="n">
        <f aca="false">AC938</f>
        <v>2.187</v>
      </c>
    </row>
    <row r="940" customFormat="false" ht="17.25" hidden="false" customHeight="true" outlineLevel="0" collapsed="false">
      <c r="AB940" s="104" t="n">
        <f aca="false">AB939</f>
        <v>45931</v>
      </c>
      <c r="AC940" s="105" t="n">
        <f aca="false">AC939</f>
        <v>2.187</v>
      </c>
    </row>
    <row r="941" customFormat="false" ht="17.25" hidden="false" customHeight="true" outlineLevel="0" collapsed="false">
      <c r="AB941" s="104" t="n">
        <f aca="false">AB940</f>
        <v>45931</v>
      </c>
      <c r="AC941" s="105" t="n">
        <f aca="false">AC940</f>
        <v>2.187</v>
      </c>
    </row>
    <row r="942" customFormat="false" ht="17.25" hidden="false" customHeight="true" outlineLevel="0" collapsed="false">
      <c r="AB942" s="104" t="n">
        <f aca="false">AB941</f>
        <v>45931</v>
      </c>
      <c r="AC942" s="105" t="n">
        <f aca="false">AC941</f>
        <v>2.187</v>
      </c>
    </row>
    <row r="943" customFormat="false" ht="17.25" hidden="false" customHeight="true" outlineLevel="0" collapsed="false">
      <c r="AB943" s="104" t="n">
        <f aca="false">AB942</f>
        <v>45931</v>
      </c>
      <c r="AC943" s="105" t="n">
        <f aca="false">AC942</f>
        <v>2.187</v>
      </c>
    </row>
    <row r="944" customFormat="false" ht="17.25" hidden="false" customHeight="true" outlineLevel="0" collapsed="false">
      <c r="AB944" s="104" t="n">
        <f aca="false">AB943</f>
        <v>45931</v>
      </c>
      <c r="AC944" s="105" t="n">
        <f aca="false">AC943</f>
        <v>2.187</v>
      </c>
    </row>
    <row r="945" customFormat="false" ht="17.25" hidden="false" customHeight="true" outlineLevel="0" collapsed="false">
      <c r="AB945" s="104" t="n">
        <f aca="false">AB944</f>
        <v>45931</v>
      </c>
      <c r="AC945" s="105" t="n">
        <f aca="false">AC944</f>
        <v>2.187</v>
      </c>
    </row>
    <row r="946" customFormat="false" ht="17.25" hidden="false" customHeight="true" outlineLevel="0" collapsed="false">
      <c r="AB946" s="104" t="n">
        <f aca="false">AB945</f>
        <v>45931</v>
      </c>
      <c r="AC946" s="105" t="n">
        <f aca="false">AC945</f>
        <v>2.187</v>
      </c>
    </row>
    <row r="947" customFormat="false" ht="17.25" hidden="false" customHeight="true" outlineLevel="0" collapsed="false">
      <c r="AB947" s="104" t="n">
        <f aca="false">AB946</f>
        <v>45931</v>
      </c>
      <c r="AC947" s="105" t="n">
        <f aca="false">AC946</f>
        <v>2.187</v>
      </c>
    </row>
    <row r="948" customFormat="false" ht="17.25" hidden="false" customHeight="true" outlineLevel="0" collapsed="false">
      <c r="AB948" s="104" t="n">
        <f aca="false">AB947</f>
        <v>45931</v>
      </c>
      <c r="AC948" s="105" t="n">
        <f aca="false">AC947</f>
        <v>2.187</v>
      </c>
    </row>
    <row r="949" customFormat="false" ht="17.25" hidden="false" customHeight="true" outlineLevel="0" collapsed="false">
      <c r="AB949" s="104" t="n">
        <f aca="false">AB948</f>
        <v>45931</v>
      </c>
      <c r="AC949" s="105" t="n">
        <f aca="false">AC948</f>
        <v>2.187</v>
      </c>
    </row>
    <row r="950" customFormat="false" ht="17.25" hidden="false" customHeight="true" outlineLevel="0" collapsed="false">
      <c r="AB950" s="104" t="n">
        <f aca="false">AB949</f>
        <v>45931</v>
      </c>
      <c r="AC950" s="105" t="n">
        <f aca="false">AC949</f>
        <v>2.187</v>
      </c>
    </row>
    <row r="951" customFormat="false" ht="17.25" hidden="false" customHeight="true" outlineLevel="0" collapsed="false">
      <c r="AB951" s="104" t="n">
        <f aca="false">AB950</f>
        <v>45931</v>
      </c>
      <c r="AC951" s="105" t="n">
        <f aca="false">AC950</f>
        <v>2.187</v>
      </c>
    </row>
    <row r="952" customFormat="false" ht="17.25" hidden="false" customHeight="true" outlineLevel="0" collapsed="false">
      <c r="AB952" s="104" t="n">
        <f aca="false">AB951</f>
        <v>45931</v>
      </c>
      <c r="AC952" s="105" t="n">
        <f aca="false">AC951</f>
        <v>2.187</v>
      </c>
    </row>
    <row r="953" customFormat="false" ht="17.25" hidden="false" customHeight="true" outlineLevel="0" collapsed="false">
      <c r="AB953" s="104" t="n">
        <f aca="false">AB952</f>
        <v>45931</v>
      </c>
      <c r="AC953" s="105" t="n">
        <f aca="false">AC952</f>
        <v>2.187</v>
      </c>
    </row>
    <row r="954" customFormat="false" ht="17.25" hidden="false" customHeight="true" outlineLevel="0" collapsed="false">
      <c r="AB954" s="104" t="n">
        <f aca="false">AB953</f>
        <v>45931</v>
      </c>
      <c r="AC954" s="105" t="n">
        <f aca="false">AC953</f>
        <v>2.187</v>
      </c>
    </row>
    <row r="955" customFormat="false" ht="17.25" hidden="false" customHeight="true" outlineLevel="0" collapsed="false">
      <c r="AB955" s="104" t="n">
        <f aca="false">AB954</f>
        <v>45931</v>
      </c>
      <c r="AC955" s="105" t="n">
        <f aca="false">AC954</f>
        <v>2.187</v>
      </c>
    </row>
    <row r="956" customFormat="false" ht="17.25" hidden="false" customHeight="true" outlineLevel="0" collapsed="false">
      <c r="AB956" s="104" t="n">
        <f aca="false">AB955</f>
        <v>45931</v>
      </c>
      <c r="AC956" s="105" t="n">
        <f aca="false">AC955</f>
        <v>2.187</v>
      </c>
    </row>
    <row r="957" customFormat="false" ht="17.25" hidden="false" customHeight="true" outlineLevel="0" collapsed="false">
      <c r="AB957" s="104" t="n">
        <f aca="false">AB956</f>
        <v>45931</v>
      </c>
      <c r="AC957" s="105" t="n">
        <f aca="false">AC956</f>
        <v>2.187</v>
      </c>
    </row>
    <row r="958" customFormat="false" ht="17.25" hidden="false" customHeight="true" outlineLevel="0" collapsed="false">
      <c r="AB958" s="104" t="n">
        <f aca="false">AB957</f>
        <v>45931</v>
      </c>
      <c r="AC958" s="105" t="n">
        <f aca="false">AC957</f>
        <v>2.187</v>
      </c>
    </row>
    <row r="959" customFormat="false" ht="17.25" hidden="false" customHeight="true" outlineLevel="0" collapsed="false">
      <c r="AB959" s="104" t="n">
        <f aca="false">AB958</f>
        <v>45931</v>
      </c>
      <c r="AC959" s="105" t="n">
        <f aca="false">AC958</f>
        <v>2.187</v>
      </c>
    </row>
    <row r="960" customFormat="false" ht="17.25" hidden="false" customHeight="true" outlineLevel="0" collapsed="false">
      <c r="AB960" s="104" t="n">
        <f aca="false">AB959</f>
        <v>45931</v>
      </c>
      <c r="AC960" s="105" t="n">
        <f aca="false">AC959</f>
        <v>2.187</v>
      </c>
    </row>
    <row r="961" customFormat="false" ht="17.25" hidden="false" customHeight="true" outlineLevel="0" collapsed="false">
      <c r="AB961" s="104" t="n">
        <f aca="false">AB960</f>
        <v>45931</v>
      </c>
      <c r="AC961" s="105" t="n">
        <f aca="false">AC960</f>
        <v>2.187</v>
      </c>
    </row>
    <row r="962" customFormat="false" ht="17.25" hidden="false" customHeight="true" outlineLevel="0" collapsed="false">
      <c r="AB962" s="104" t="n">
        <f aca="false">AB961</f>
        <v>45931</v>
      </c>
      <c r="AC962" s="105" t="n">
        <f aca="false">AC961</f>
        <v>2.187</v>
      </c>
    </row>
    <row r="963" customFormat="false" ht="17.25" hidden="false" customHeight="true" outlineLevel="0" collapsed="false">
      <c r="AB963" s="104" t="n">
        <f aca="false">AB962</f>
        <v>45931</v>
      </c>
      <c r="AC963" s="105" t="n">
        <f aca="false">AC962</f>
        <v>2.187</v>
      </c>
    </row>
    <row r="964" customFormat="false" ht="17.25" hidden="false" customHeight="true" outlineLevel="0" collapsed="false">
      <c r="AB964" s="104" t="n">
        <f aca="false">AB963</f>
        <v>45931</v>
      </c>
      <c r="AC964" s="105" t="n">
        <f aca="false">AC963</f>
        <v>2.187</v>
      </c>
    </row>
    <row r="965" customFormat="false" ht="17.25" hidden="false" customHeight="true" outlineLevel="0" collapsed="false">
      <c r="AB965" s="104" t="n">
        <f aca="false">AB964</f>
        <v>45931</v>
      </c>
      <c r="AC965" s="105" t="n">
        <f aca="false">AC964</f>
        <v>2.187</v>
      </c>
    </row>
    <row r="966" customFormat="false" ht="17.25" hidden="false" customHeight="true" outlineLevel="0" collapsed="false">
      <c r="AB966" s="104" t="n">
        <f aca="false">AB965</f>
        <v>45931</v>
      </c>
      <c r="AC966" s="105" t="n">
        <f aca="false">AC965</f>
        <v>2.187</v>
      </c>
    </row>
    <row r="967" customFormat="false" ht="17.25" hidden="false" customHeight="true" outlineLevel="0" collapsed="false">
      <c r="AB967" s="104" t="n">
        <f aca="false">AB966</f>
        <v>45931</v>
      </c>
      <c r="AC967" s="105" t="n">
        <f aca="false">AC966</f>
        <v>2.187</v>
      </c>
    </row>
    <row r="968" customFormat="false" ht="17.25" hidden="false" customHeight="true" outlineLevel="0" collapsed="false">
      <c r="AB968" s="104" t="n">
        <f aca="false">AB967</f>
        <v>45931</v>
      </c>
      <c r="AC968" s="105" t="n">
        <f aca="false">AC967</f>
        <v>2.187</v>
      </c>
    </row>
    <row r="969" customFormat="false" ht="17.25" hidden="false" customHeight="true" outlineLevel="0" collapsed="false">
      <c r="AB969" s="104" t="n">
        <f aca="false">AB968</f>
        <v>45931</v>
      </c>
      <c r="AC969" s="105" t="n">
        <f aca="false">AC968</f>
        <v>2.187</v>
      </c>
    </row>
    <row r="970" customFormat="false" ht="17.25" hidden="false" customHeight="true" outlineLevel="0" collapsed="false">
      <c r="AB970" s="104" t="n">
        <f aca="false">AB969</f>
        <v>45931</v>
      </c>
      <c r="AC970" s="105" t="n">
        <f aca="false">AC969</f>
        <v>2.187</v>
      </c>
    </row>
    <row r="971" customFormat="false" ht="17.25" hidden="false" customHeight="true" outlineLevel="0" collapsed="false">
      <c r="AB971" s="104" t="n">
        <f aca="false">AB970</f>
        <v>45931</v>
      </c>
      <c r="AC971" s="105" t="n">
        <f aca="false">AC970</f>
        <v>2.187</v>
      </c>
    </row>
    <row r="972" customFormat="false" ht="17.25" hidden="false" customHeight="true" outlineLevel="0" collapsed="false">
      <c r="AB972" s="104" t="n">
        <f aca="false">AB971</f>
        <v>45931</v>
      </c>
      <c r="AC972" s="105" t="n">
        <f aca="false">AC971</f>
        <v>2.187</v>
      </c>
    </row>
    <row r="973" customFormat="false" ht="17.25" hidden="false" customHeight="true" outlineLevel="0" collapsed="false">
      <c r="AB973" s="104" t="n">
        <f aca="false">AB972</f>
        <v>45931</v>
      </c>
      <c r="AC973" s="105" t="n">
        <f aca="false">AC972</f>
        <v>2.187</v>
      </c>
    </row>
    <row r="974" customFormat="false" ht="17.25" hidden="false" customHeight="true" outlineLevel="0" collapsed="false">
      <c r="AB974" s="104" t="n">
        <f aca="false">AB973</f>
        <v>45931</v>
      </c>
      <c r="AC974" s="105" t="n">
        <f aca="false">AC973</f>
        <v>2.187</v>
      </c>
    </row>
    <row r="975" customFormat="false" ht="17.25" hidden="false" customHeight="true" outlineLevel="0" collapsed="false">
      <c r="AB975" s="104" t="n">
        <f aca="false">AB974</f>
        <v>45931</v>
      </c>
      <c r="AC975" s="105" t="n">
        <f aca="false">AC974</f>
        <v>2.187</v>
      </c>
    </row>
    <row r="976" customFormat="false" ht="17.25" hidden="false" customHeight="true" outlineLevel="0" collapsed="false">
      <c r="AB976" s="104" t="n">
        <f aca="false">AB975</f>
        <v>45931</v>
      </c>
      <c r="AC976" s="105" t="n">
        <f aca="false">AC975</f>
        <v>2.187</v>
      </c>
    </row>
    <row r="977" customFormat="false" ht="17.25" hidden="false" customHeight="true" outlineLevel="0" collapsed="false">
      <c r="AB977" s="104" t="n">
        <f aca="false">AB976</f>
        <v>45931</v>
      </c>
      <c r="AC977" s="105" t="n">
        <f aca="false">AC976</f>
        <v>2.187</v>
      </c>
    </row>
    <row r="978" customFormat="false" ht="17.25" hidden="false" customHeight="true" outlineLevel="0" collapsed="false">
      <c r="AB978" s="104" t="n">
        <f aca="false">AB977</f>
        <v>45931</v>
      </c>
      <c r="AC978" s="105" t="n">
        <f aca="false">AC977</f>
        <v>2.187</v>
      </c>
    </row>
    <row r="979" customFormat="false" ht="17.25" hidden="false" customHeight="true" outlineLevel="0" collapsed="false">
      <c r="AB979" s="104" t="n">
        <f aca="false">AB978</f>
        <v>45931</v>
      </c>
      <c r="AC979" s="105" t="n">
        <f aca="false">AC978</f>
        <v>2.187</v>
      </c>
    </row>
    <row r="980" customFormat="false" ht="17.25" hidden="false" customHeight="true" outlineLevel="0" collapsed="false">
      <c r="AB980" s="104" t="n">
        <f aca="false">AB979</f>
        <v>45931</v>
      </c>
      <c r="AC980" s="105" t="n">
        <f aca="false">AC979</f>
        <v>2.187</v>
      </c>
    </row>
    <row r="981" customFormat="false" ht="17.25" hidden="false" customHeight="true" outlineLevel="0" collapsed="false">
      <c r="AB981" s="104" t="n">
        <f aca="false">AB980</f>
        <v>45931</v>
      </c>
      <c r="AC981" s="105" t="n">
        <f aca="false">AC980</f>
        <v>2.187</v>
      </c>
    </row>
    <row r="982" customFormat="false" ht="17.25" hidden="false" customHeight="true" outlineLevel="0" collapsed="false">
      <c r="AB982" s="104" t="n">
        <f aca="false">AB981</f>
        <v>45931</v>
      </c>
      <c r="AC982" s="105" t="n">
        <f aca="false">AC981</f>
        <v>2.187</v>
      </c>
    </row>
    <row r="983" customFormat="false" ht="17.25" hidden="false" customHeight="true" outlineLevel="0" collapsed="false">
      <c r="AB983" s="104" t="n">
        <f aca="false">AB982</f>
        <v>45931</v>
      </c>
      <c r="AC983" s="105" t="n">
        <f aca="false">AC982</f>
        <v>2.187</v>
      </c>
    </row>
    <row r="984" customFormat="false" ht="17.25" hidden="false" customHeight="true" outlineLevel="0" collapsed="false">
      <c r="AB984" s="104" t="n">
        <f aca="false">AB983</f>
        <v>45931</v>
      </c>
      <c r="AC984" s="105" t="n">
        <f aca="false">AC983</f>
        <v>2.187</v>
      </c>
    </row>
    <row r="985" customFormat="false" ht="17.25" hidden="false" customHeight="true" outlineLevel="0" collapsed="false">
      <c r="AB985" s="104" t="n">
        <f aca="false">AB984</f>
        <v>45931</v>
      </c>
      <c r="AC985" s="105" t="n">
        <f aca="false">AC984</f>
        <v>2.187</v>
      </c>
    </row>
    <row r="986" customFormat="false" ht="17.25" hidden="false" customHeight="true" outlineLevel="0" collapsed="false">
      <c r="AB986" s="104" t="n">
        <f aca="false">AB985</f>
        <v>45931</v>
      </c>
      <c r="AC986" s="105" t="n">
        <f aca="false">AC985</f>
        <v>2.187</v>
      </c>
    </row>
    <row r="987" customFormat="false" ht="17.25" hidden="false" customHeight="true" outlineLevel="0" collapsed="false">
      <c r="AB987" s="104" t="n">
        <f aca="false">AB986</f>
        <v>45931</v>
      </c>
      <c r="AC987" s="105" t="n">
        <f aca="false">AC986</f>
        <v>2.187</v>
      </c>
    </row>
    <row r="988" customFormat="false" ht="17.25" hidden="false" customHeight="true" outlineLevel="0" collapsed="false">
      <c r="AB988" s="104" t="n">
        <f aca="false">AB987</f>
        <v>45931</v>
      </c>
      <c r="AC988" s="105" t="n">
        <f aca="false">AC987</f>
        <v>2.187</v>
      </c>
    </row>
    <row r="989" customFormat="false" ht="17.25" hidden="false" customHeight="true" outlineLevel="0" collapsed="false">
      <c r="AB989" s="104" t="n">
        <f aca="false">AB988</f>
        <v>45931</v>
      </c>
      <c r="AC989" s="105" t="n">
        <f aca="false">AC988</f>
        <v>2.187</v>
      </c>
    </row>
    <row r="990" customFormat="false" ht="17.25" hidden="false" customHeight="true" outlineLevel="0" collapsed="false">
      <c r="AB990" s="104" t="n">
        <f aca="false">AB989</f>
        <v>45931</v>
      </c>
      <c r="AC990" s="105" t="n">
        <f aca="false">AC989</f>
        <v>2.187</v>
      </c>
    </row>
    <row r="991" customFormat="false" ht="17.25" hidden="false" customHeight="true" outlineLevel="0" collapsed="false">
      <c r="AB991" s="104" t="n">
        <f aca="false">AB990</f>
        <v>45931</v>
      </c>
      <c r="AC991" s="105" t="n">
        <f aca="false">AC990</f>
        <v>2.187</v>
      </c>
    </row>
    <row r="992" customFormat="false" ht="17.25" hidden="false" customHeight="true" outlineLevel="0" collapsed="false">
      <c r="AB992" s="104" t="n">
        <f aca="false">AB991</f>
        <v>45931</v>
      </c>
      <c r="AC992" s="105" t="n">
        <f aca="false">AC991</f>
        <v>2.187</v>
      </c>
    </row>
    <row r="993" customFormat="false" ht="17.25" hidden="false" customHeight="true" outlineLevel="0" collapsed="false">
      <c r="AB993" s="104" t="n">
        <f aca="false">AB992</f>
        <v>45931</v>
      </c>
      <c r="AC993" s="105" t="n">
        <f aca="false">AC992</f>
        <v>2.187</v>
      </c>
    </row>
    <row r="994" customFormat="false" ht="17.25" hidden="false" customHeight="true" outlineLevel="0" collapsed="false">
      <c r="AB994" s="104" t="n">
        <f aca="false">AB993</f>
        <v>45931</v>
      </c>
      <c r="AC994" s="105" t="n">
        <f aca="false">AC993</f>
        <v>2.187</v>
      </c>
    </row>
    <row r="995" customFormat="false" ht="17.25" hidden="false" customHeight="true" outlineLevel="0" collapsed="false">
      <c r="AB995" s="104" t="n">
        <f aca="false">AB994</f>
        <v>45931</v>
      </c>
      <c r="AC995" s="105" t="n">
        <f aca="false">AC994</f>
        <v>2.187</v>
      </c>
    </row>
    <row r="996" customFormat="false" ht="17.25" hidden="false" customHeight="true" outlineLevel="0" collapsed="false">
      <c r="AB996" s="104" t="n">
        <f aca="false">AB995</f>
        <v>45931</v>
      </c>
      <c r="AC996" s="105" t="n">
        <f aca="false">AC995</f>
        <v>2.187</v>
      </c>
    </row>
    <row r="997" customFormat="false" ht="17.25" hidden="false" customHeight="true" outlineLevel="0" collapsed="false">
      <c r="AB997" s="104" t="n">
        <f aca="false">AB996</f>
        <v>45931</v>
      </c>
      <c r="AC997" s="105" t="n">
        <f aca="false">AC996</f>
        <v>2.187</v>
      </c>
    </row>
    <row r="998" customFormat="false" ht="17.25" hidden="false" customHeight="true" outlineLevel="0" collapsed="false">
      <c r="AB998" s="104" t="n">
        <f aca="false">AB997</f>
        <v>45931</v>
      </c>
      <c r="AC998" s="105" t="n">
        <f aca="false">AC997</f>
        <v>2.187</v>
      </c>
    </row>
    <row r="999" customFormat="false" ht="17.25" hidden="false" customHeight="true" outlineLevel="0" collapsed="false">
      <c r="AB999" s="104" t="n">
        <f aca="false">AB998</f>
        <v>45931</v>
      </c>
      <c r="AC999" s="105" t="n">
        <f aca="false">AC998</f>
        <v>2.187</v>
      </c>
    </row>
    <row r="1000" customFormat="false" ht="17.25" hidden="false" customHeight="true" outlineLevel="0" collapsed="false">
      <c r="AB1000" s="104" t="n">
        <f aca="false">AB999</f>
        <v>45931</v>
      </c>
      <c r="AC1000" s="105" t="n">
        <f aca="false">AC999</f>
        <v>2.187</v>
      </c>
    </row>
    <row r="1001" customFormat="false" ht="17.25" hidden="false" customHeight="true" outlineLevel="0" collapsed="false">
      <c r="AB1001" s="104" t="n">
        <f aca="false">AB1000</f>
        <v>45931</v>
      </c>
      <c r="AC1001" s="105" t="n">
        <f aca="false">AC1000</f>
        <v>2.187</v>
      </c>
    </row>
    <row r="1002" customFormat="false" ht="17.25" hidden="false" customHeight="true" outlineLevel="0" collapsed="false">
      <c r="AB1002" s="104" t="n">
        <f aca="false">AB1001</f>
        <v>45931</v>
      </c>
      <c r="AC1002" s="105" t="n">
        <f aca="false">AC1001</f>
        <v>2.187</v>
      </c>
    </row>
    <row r="1003" customFormat="false" ht="17.25" hidden="false" customHeight="true" outlineLevel="0" collapsed="false">
      <c r="AB1003" s="104" t="n">
        <f aca="false">AB1002</f>
        <v>45931</v>
      </c>
      <c r="AC1003" s="105" t="n">
        <f aca="false">AC1002</f>
        <v>2.187</v>
      </c>
    </row>
    <row r="1004" customFormat="false" ht="17.25" hidden="false" customHeight="true" outlineLevel="0" collapsed="false">
      <c r="AB1004" s="104" t="n">
        <f aca="false">AB1003</f>
        <v>45931</v>
      </c>
      <c r="AC1004" s="105" t="n">
        <f aca="false">AC1003</f>
        <v>2.187</v>
      </c>
    </row>
    <row r="1005" customFormat="false" ht="17.25" hidden="false" customHeight="true" outlineLevel="0" collapsed="false">
      <c r="AB1005" s="104" t="n">
        <f aca="false">AB1004</f>
        <v>45931</v>
      </c>
      <c r="AC1005" s="105" t="n">
        <f aca="false">AC1004</f>
        <v>2.187</v>
      </c>
    </row>
    <row r="1006" customFormat="false" ht="17.25" hidden="false" customHeight="true" outlineLevel="0" collapsed="false">
      <c r="AB1006" s="104" t="n">
        <f aca="false">AB1005</f>
        <v>45931</v>
      </c>
      <c r="AC1006" s="105" t="n">
        <f aca="false">AC1005</f>
        <v>2.187</v>
      </c>
    </row>
    <row r="1007" customFormat="false" ht="17.25" hidden="false" customHeight="true" outlineLevel="0" collapsed="false">
      <c r="AB1007" s="104" t="n">
        <f aca="false">AB1006</f>
        <v>45931</v>
      </c>
      <c r="AC1007" s="105" t="n">
        <f aca="false">AC1006</f>
        <v>2.187</v>
      </c>
    </row>
    <row r="1008" customFormat="false" ht="17.25" hidden="false" customHeight="true" outlineLevel="0" collapsed="false">
      <c r="AB1008" s="104" t="n">
        <f aca="false">AB1007</f>
        <v>45931</v>
      </c>
      <c r="AC1008" s="105" t="n">
        <f aca="false">AC1007</f>
        <v>2.187</v>
      </c>
    </row>
    <row r="1009" customFormat="false" ht="17.25" hidden="false" customHeight="true" outlineLevel="0" collapsed="false">
      <c r="AB1009" s="104" t="n">
        <f aca="false">AB1008</f>
        <v>45931</v>
      </c>
      <c r="AC1009" s="105" t="n">
        <f aca="false">AC1008</f>
        <v>2.187</v>
      </c>
    </row>
    <row r="1010" customFormat="false" ht="17.25" hidden="false" customHeight="true" outlineLevel="0" collapsed="false">
      <c r="AB1010" s="104" t="n">
        <f aca="false">AB1009</f>
        <v>45931</v>
      </c>
      <c r="AC1010" s="105" t="n">
        <f aca="false">AC1009</f>
        <v>2.187</v>
      </c>
    </row>
    <row r="1011" customFormat="false" ht="17.25" hidden="false" customHeight="true" outlineLevel="0" collapsed="false">
      <c r="AB1011" s="104" t="n">
        <f aca="false">AB1010</f>
        <v>45931</v>
      </c>
      <c r="AC1011" s="105" t="n">
        <f aca="false">AC1010</f>
        <v>2.187</v>
      </c>
    </row>
    <row r="1012" customFormat="false" ht="17.25" hidden="false" customHeight="true" outlineLevel="0" collapsed="false">
      <c r="AB1012" s="104" t="n">
        <f aca="false">AB1011</f>
        <v>45931</v>
      </c>
      <c r="AC1012" s="105" t="n">
        <f aca="false">AC1011</f>
        <v>2.187</v>
      </c>
    </row>
    <row r="1013" customFormat="false" ht="17.25" hidden="false" customHeight="true" outlineLevel="0" collapsed="false">
      <c r="AB1013" s="104" t="n">
        <f aca="false">AB1012</f>
        <v>45931</v>
      </c>
      <c r="AC1013" s="105" t="n">
        <f aca="false">AC1012</f>
        <v>2.187</v>
      </c>
    </row>
    <row r="1014" customFormat="false" ht="17.25" hidden="false" customHeight="true" outlineLevel="0" collapsed="false">
      <c r="AB1014" s="104" t="n">
        <f aca="false">AB1013</f>
        <v>45931</v>
      </c>
      <c r="AC1014" s="105" t="n">
        <f aca="false">AC1013</f>
        <v>2.187</v>
      </c>
    </row>
    <row r="1015" customFormat="false" ht="17.25" hidden="false" customHeight="true" outlineLevel="0" collapsed="false">
      <c r="AB1015" s="104" t="n">
        <f aca="false">AB1014</f>
        <v>45931</v>
      </c>
      <c r="AC1015" s="105" t="n">
        <f aca="false">AC1014</f>
        <v>2.187</v>
      </c>
    </row>
    <row r="1016" customFormat="false" ht="17.25" hidden="false" customHeight="true" outlineLevel="0" collapsed="false">
      <c r="AB1016" s="104" t="n">
        <f aca="false">AB1015</f>
        <v>45931</v>
      </c>
      <c r="AC1016" s="105" t="n">
        <f aca="false">AC1015</f>
        <v>2.187</v>
      </c>
    </row>
    <row r="1017" customFormat="false" ht="17.25" hidden="false" customHeight="true" outlineLevel="0" collapsed="false">
      <c r="AB1017" s="104" t="n">
        <f aca="false">AB1016</f>
        <v>45931</v>
      </c>
      <c r="AC1017" s="105" t="n">
        <f aca="false">AC1016</f>
        <v>2.187</v>
      </c>
    </row>
    <row r="1018" customFormat="false" ht="17.25" hidden="false" customHeight="true" outlineLevel="0" collapsed="false">
      <c r="AB1018" s="104" t="n">
        <f aca="false">AB1017</f>
        <v>45931</v>
      </c>
      <c r="AC1018" s="105" t="n">
        <f aca="false">AC1017</f>
        <v>2.187</v>
      </c>
    </row>
    <row r="1019" customFormat="false" ht="17.25" hidden="false" customHeight="true" outlineLevel="0" collapsed="false">
      <c r="AB1019" s="104" t="n">
        <f aca="false">AB1018</f>
        <v>45931</v>
      </c>
      <c r="AC1019" s="105" t="n">
        <f aca="false">AC1018</f>
        <v>2.187</v>
      </c>
    </row>
    <row r="1020" customFormat="false" ht="17.25" hidden="false" customHeight="true" outlineLevel="0" collapsed="false">
      <c r="AB1020" s="104" t="n">
        <f aca="false">AB1019</f>
        <v>45931</v>
      </c>
      <c r="AC1020" s="105" t="n">
        <f aca="false">AC1019</f>
        <v>2.187</v>
      </c>
    </row>
    <row r="1021" customFormat="false" ht="17.25" hidden="false" customHeight="true" outlineLevel="0" collapsed="false">
      <c r="AB1021" s="104" t="n">
        <f aca="false">AB1020</f>
        <v>45931</v>
      </c>
      <c r="AC1021" s="105" t="n">
        <f aca="false">AC1020</f>
        <v>2.187</v>
      </c>
    </row>
    <row r="1022" customFormat="false" ht="17.25" hidden="false" customHeight="true" outlineLevel="0" collapsed="false">
      <c r="AB1022" s="104" t="n">
        <f aca="false">AB1021</f>
        <v>45931</v>
      </c>
      <c r="AC1022" s="105" t="n">
        <f aca="false">AC1021</f>
        <v>2.187</v>
      </c>
    </row>
    <row r="1023" customFormat="false" ht="17.25" hidden="false" customHeight="true" outlineLevel="0" collapsed="false">
      <c r="AB1023" s="104" t="n">
        <f aca="false">AB1022</f>
        <v>45931</v>
      </c>
      <c r="AC1023" s="105" t="n">
        <f aca="false">AC1022</f>
        <v>2.187</v>
      </c>
    </row>
    <row r="1024" customFormat="false" ht="17.25" hidden="false" customHeight="true" outlineLevel="0" collapsed="false">
      <c r="AB1024" s="104" t="n">
        <f aca="false">AB1023</f>
        <v>45931</v>
      </c>
      <c r="AC1024" s="105" t="n">
        <f aca="false">AC1023</f>
        <v>2.187</v>
      </c>
    </row>
    <row r="1025" customFormat="false" ht="17.25" hidden="false" customHeight="true" outlineLevel="0" collapsed="false">
      <c r="AB1025" s="104" t="n">
        <f aca="false">AB1024</f>
        <v>45931</v>
      </c>
      <c r="AC1025" s="105" t="n">
        <f aca="false">AC1024</f>
        <v>2.187</v>
      </c>
    </row>
    <row r="1026" customFormat="false" ht="17.25" hidden="false" customHeight="true" outlineLevel="0" collapsed="false">
      <c r="AB1026" s="104" t="n">
        <f aca="false">AB1025</f>
        <v>45931</v>
      </c>
      <c r="AC1026" s="105" t="n">
        <f aca="false">AC1025</f>
        <v>2.187</v>
      </c>
    </row>
    <row r="1027" customFormat="false" ht="17.25" hidden="false" customHeight="true" outlineLevel="0" collapsed="false">
      <c r="AB1027" s="104" t="n">
        <f aca="false">AB1026</f>
        <v>45931</v>
      </c>
      <c r="AC1027" s="105" t="n">
        <f aca="false">AC1026</f>
        <v>2.187</v>
      </c>
    </row>
    <row r="1028" customFormat="false" ht="17.25" hidden="false" customHeight="true" outlineLevel="0" collapsed="false">
      <c r="AB1028" s="104" t="n">
        <f aca="false">AB1027</f>
        <v>45931</v>
      </c>
      <c r="AC1028" s="105" t="n">
        <f aca="false">AC1027</f>
        <v>2.187</v>
      </c>
    </row>
    <row r="1029" customFormat="false" ht="17.25" hidden="false" customHeight="true" outlineLevel="0" collapsed="false">
      <c r="AB1029" s="104" t="n">
        <f aca="false">AB1028</f>
        <v>45931</v>
      </c>
      <c r="AC1029" s="105" t="n">
        <f aca="false">AC1028</f>
        <v>2.187</v>
      </c>
    </row>
    <row r="1030" customFormat="false" ht="17.25" hidden="false" customHeight="true" outlineLevel="0" collapsed="false">
      <c r="AB1030" s="104" t="n">
        <f aca="false">AB1029</f>
        <v>45931</v>
      </c>
      <c r="AC1030" s="105" t="n">
        <f aca="false">AC1029</f>
        <v>2.187</v>
      </c>
    </row>
    <row r="1031" customFormat="false" ht="17.25" hidden="false" customHeight="true" outlineLevel="0" collapsed="false">
      <c r="AB1031" s="104" t="n">
        <f aca="false">AB1030</f>
        <v>45931</v>
      </c>
      <c r="AC1031" s="105" t="n">
        <f aca="false">AC1030</f>
        <v>2.187</v>
      </c>
    </row>
    <row r="1032" customFormat="false" ht="17.25" hidden="false" customHeight="true" outlineLevel="0" collapsed="false">
      <c r="AB1032" s="104" t="n">
        <f aca="false">AB1031</f>
        <v>45931</v>
      </c>
      <c r="AC1032" s="105" t="n">
        <f aca="false">AC1031</f>
        <v>2.187</v>
      </c>
    </row>
    <row r="1033" customFormat="false" ht="17.25" hidden="false" customHeight="true" outlineLevel="0" collapsed="false">
      <c r="AB1033" s="104" t="n">
        <f aca="false">AB1032</f>
        <v>45931</v>
      </c>
      <c r="AC1033" s="105" t="n">
        <f aca="false">AC1032</f>
        <v>2.187</v>
      </c>
    </row>
    <row r="1034" customFormat="false" ht="17.25" hidden="false" customHeight="true" outlineLevel="0" collapsed="false">
      <c r="AB1034" s="104" t="n">
        <f aca="false">AB1033</f>
        <v>45931</v>
      </c>
      <c r="AC1034" s="105" t="n">
        <f aca="false">AC1033</f>
        <v>2.187</v>
      </c>
    </row>
    <row r="1035" customFormat="false" ht="17.25" hidden="false" customHeight="true" outlineLevel="0" collapsed="false">
      <c r="AB1035" s="104" t="n">
        <f aca="false">AB1034</f>
        <v>45931</v>
      </c>
      <c r="AC1035" s="105" t="n">
        <f aca="false">AC1034</f>
        <v>2.187</v>
      </c>
    </row>
    <row r="1036" customFormat="false" ht="17.25" hidden="false" customHeight="true" outlineLevel="0" collapsed="false">
      <c r="AB1036" s="104" t="n">
        <f aca="false">AB1035</f>
        <v>45931</v>
      </c>
      <c r="AC1036" s="105" t="n">
        <f aca="false">AC1035</f>
        <v>2.187</v>
      </c>
    </row>
    <row r="1037" customFormat="false" ht="17.25" hidden="false" customHeight="true" outlineLevel="0" collapsed="false">
      <c r="AB1037" s="104" t="n">
        <f aca="false">AB1036</f>
        <v>45931</v>
      </c>
      <c r="AC1037" s="105" t="n">
        <f aca="false">AC1036</f>
        <v>2.187</v>
      </c>
    </row>
    <row r="1038" customFormat="false" ht="17.25" hidden="false" customHeight="true" outlineLevel="0" collapsed="false">
      <c r="AB1038" s="104" t="n">
        <f aca="false">AB1037</f>
        <v>45931</v>
      </c>
      <c r="AC1038" s="105" t="n">
        <f aca="false">AC1037</f>
        <v>2.187</v>
      </c>
    </row>
    <row r="1039" customFormat="false" ht="17.25" hidden="false" customHeight="true" outlineLevel="0" collapsed="false">
      <c r="AB1039" s="104" t="n">
        <f aca="false">AB1038</f>
        <v>45931</v>
      </c>
      <c r="AC1039" s="105" t="n">
        <f aca="false">AC1038</f>
        <v>2.187</v>
      </c>
    </row>
    <row r="1040" customFormat="false" ht="17.25" hidden="false" customHeight="true" outlineLevel="0" collapsed="false">
      <c r="AB1040" s="104" t="n">
        <f aca="false">AB1039</f>
        <v>45931</v>
      </c>
      <c r="AC1040" s="105" t="n">
        <f aca="false">AC1039</f>
        <v>2.187</v>
      </c>
    </row>
    <row r="1041" customFormat="false" ht="17.25" hidden="false" customHeight="true" outlineLevel="0" collapsed="false">
      <c r="AB1041" s="104" t="n">
        <f aca="false">AB1040</f>
        <v>45931</v>
      </c>
      <c r="AC1041" s="105" t="n">
        <f aca="false">AC1040</f>
        <v>2.187</v>
      </c>
    </row>
    <row r="1042" customFormat="false" ht="17.25" hidden="false" customHeight="true" outlineLevel="0" collapsed="false">
      <c r="AB1042" s="104" t="n">
        <f aca="false">AB1041</f>
        <v>45931</v>
      </c>
      <c r="AC1042" s="105" t="n">
        <f aca="false">AC1041</f>
        <v>2.187</v>
      </c>
    </row>
    <row r="1043" customFormat="false" ht="17.25" hidden="false" customHeight="true" outlineLevel="0" collapsed="false">
      <c r="AB1043" s="104" t="n">
        <f aca="false">AB1042</f>
        <v>45931</v>
      </c>
      <c r="AC1043" s="105" t="n">
        <f aca="false">AC1042</f>
        <v>2.187</v>
      </c>
    </row>
    <row r="1044" customFormat="false" ht="17.25" hidden="false" customHeight="true" outlineLevel="0" collapsed="false">
      <c r="AB1044" s="104" t="n">
        <f aca="false">AB1043</f>
        <v>45931</v>
      </c>
      <c r="AC1044" s="105" t="n">
        <f aca="false">AC1043</f>
        <v>2.187</v>
      </c>
    </row>
    <row r="1045" customFormat="false" ht="17.25" hidden="false" customHeight="true" outlineLevel="0" collapsed="false">
      <c r="AB1045" s="104" t="n">
        <f aca="false">AB1044</f>
        <v>45931</v>
      </c>
      <c r="AC1045" s="105" t="n">
        <f aca="false">AC1044</f>
        <v>2.187</v>
      </c>
    </row>
    <row r="1046" customFormat="false" ht="17.25" hidden="false" customHeight="true" outlineLevel="0" collapsed="false">
      <c r="AB1046" s="104" t="n">
        <f aca="false">AB1045</f>
        <v>45931</v>
      </c>
      <c r="AC1046" s="105" t="n">
        <f aca="false">AC1045</f>
        <v>2.187</v>
      </c>
    </row>
    <row r="1047" customFormat="false" ht="17.25" hidden="false" customHeight="true" outlineLevel="0" collapsed="false">
      <c r="AB1047" s="104" t="n">
        <f aca="false">AB1046</f>
        <v>45931</v>
      </c>
      <c r="AC1047" s="105" t="n">
        <f aca="false">AC1046</f>
        <v>2.187</v>
      </c>
    </row>
    <row r="1048" customFormat="false" ht="17.25" hidden="false" customHeight="true" outlineLevel="0" collapsed="false">
      <c r="AB1048" s="104" t="n">
        <f aca="false">AB1047</f>
        <v>45931</v>
      </c>
      <c r="AC1048" s="105" t="n">
        <f aca="false">AC1047</f>
        <v>2.187</v>
      </c>
    </row>
    <row r="1049" customFormat="false" ht="17.25" hidden="false" customHeight="true" outlineLevel="0" collapsed="false">
      <c r="AB1049" s="104" t="n">
        <f aca="false">AB1048</f>
        <v>45931</v>
      </c>
      <c r="AC1049" s="105" t="n">
        <f aca="false">AC1048</f>
        <v>2.187</v>
      </c>
    </row>
    <row r="1050" customFormat="false" ht="17.25" hidden="false" customHeight="true" outlineLevel="0" collapsed="false">
      <c r="AB1050" s="104" t="n">
        <f aca="false">AB1049</f>
        <v>45931</v>
      </c>
      <c r="AC1050" s="105" t="n">
        <f aca="false">AC1049</f>
        <v>2.187</v>
      </c>
    </row>
    <row r="1051" customFormat="false" ht="17.25" hidden="false" customHeight="true" outlineLevel="0" collapsed="false">
      <c r="AB1051" s="104" t="n">
        <f aca="false">AB1050</f>
        <v>45931</v>
      </c>
      <c r="AC1051" s="105" t="n">
        <f aca="false">AC1050</f>
        <v>2.187</v>
      </c>
    </row>
    <row r="1052" customFormat="false" ht="17.25" hidden="false" customHeight="true" outlineLevel="0" collapsed="false">
      <c r="AB1052" s="104" t="n">
        <f aca="false">AB1051</f>
        <v>45931</v>
      </c>
      <c r="AC1052" s="105" t="n">
        <f aca="false">AC1051</f>
        <v>2.187</v>
      </c>
    </row>
    <row r="1053" customFormat="false" ht="17.25" hidden="false" customHeight="true" outlineLevel="0" collapsed="false">
      <c r="AB1053" s="104" t="n">
        <f aca="false">AB1052</f>
        <v>45931</v>
      </c>
      <c r="AC1053" s="105" t="n">
        <f aca="false">AC1052</f>
        <v>2.187</v>
      </c>
    </row>
    <row r="1054" customFormat="false" ht="17.25" hidden="false" customHeight="true" outlineLevel="0" collapsed="false">
      <c r="AB1054" s="104" t="n">
        <f aca="false">AB1053</f>
        <v>45931</v>
      </c>
      <c r="AC1054" s="105" t="n">
        <f aca="false">AC1053</f>
        <v>2.187</v>
      </c>
    </row>
    <row r="1055" customFormat="false" ht="17.25" hidden="false" customHeight="true" outlineLevel="0" collapsed="false">
      <c r="AB1055" s="104" t="n">
        <f aca="false">AB1054</f>
        <v>45931</v>
      </c>
      <c r="AC1055" s="105" t="n">
        <f aca="false">AC1054</f>
        <v>2.187</v>
      </c>
    </row>
    <row r="1056" customFormat="false" ht="17.25" hidden="false" customHeight="true" outlineLevel="0" collapsed="false">
      <c r="AB1056" s="104" t="n">
        <f aca="false">AB1055</f>
        <v>45931</v>
      </c>
      <c r="AC1056" s="105" t="n">
        <f aca="false">AC1055</f>
        <v>2.187</v>
      </c>
    </row>
    <row r="1057" customFormat="false" ht="17.25" hidden="false" customHeight="true" outlineLevel="0" collapsed="false">
      <c r="AB1057" s="104" t="n">
        <f aca="false">AB1056</f>
        <v>45931</v>
      </c>
      <c r="AC1057" s="105" t="n">
        <f aca="false">AC1056</f>
        <v>2.187</v>
      </c>
    </row>
    <row r="1058" customFormat="false" ht="17.25" hidden="false" customHeight="true" outlineLevel="0" collapsed="false">
      <c r="AB1058" s="104" t="n">
        <f aca="false">AB1057</f>
        <v>45931</v>
      </c>
      <c r="AC1058" s="105" t="n">
        <f aca="false">AC1057</f>
        <v>2.187</v>
      </c>
    </row>
    <row r="1059" customFormat="false" ht="17.25" hidden="false" customHeight="true" outlineLevel="0" collapsed="false">
      <c r="AB1059" s="104" t="n">
        <f aca="false">AB1058</f>
        <v>45931</v>
      </c>
      <c r="AC1059" s="105" t="n">
        <f aca="false">AC1058</f>
        <v>2.187</v>
      </c>
    </row>
    <row r="1060" customFormat="false" ht="17.25" hidden="false" customHeight="true" outlineLevel="0" collapsed="false">
      <c r="AB1060" s="104" t="n">
        <f aca="false">AB1059</f>
        <v>45931</v>
      </c>
      <c r="AC1060" s="105" t="n">
        <f aca="false">AC1059</f>
        <v>2.187</v>
      </c>
    </row>
    <row r="1061" customFormat="false" ht="17.25" hidden="false" customHeight="true" outlineLevel="0" collapsed="false">
      <c r="AB1061" s="104" t="n">
        <f aca="false">AB1060</f>
        <v>45931</v>
      </c>
      <c r="AC1061" s="105" t="n">
        <f aca="false">AC1060</f>
        <v>2.187</v>
      </c>
    </row>
    <row r="1062" customFormat="false" ht="17.25" hidden="false" customHeight="true" outlineLevel="0" collapsed="false">
      <c r="AB1062" s="104" t="n">
        <f aca="false">AB1061</f>
        <v>45931</v>
      </c>
      <c r="AC1062" s="105" t="n">
        <f aca="false">AC1061</f>
        <v>2.187</v>
      </c>
    </row>
    <row r="1063" customFormat="false" ht="17.25" hidden="false" customHeight="true" outlineLevel="0" collapsed="false">
      <c r="AB1063" s="104" t="n">
        <f aca="false">AB1062</f>
        <v>45931</v>
      </c>
      <c r="AC1063" s="105" t="n">
        <f aca="false">AC1062</f>
        <v>2.187</v>
      </c>
    </row>
    <row r="1064" customFormat="false" ht="17.25" hidden="false" customHeight="true" outlineLevel="0" collapsed="false">
      <c r="AB1064" s="104" t="n">
        <f aca="false">AB1063</f>
        <v>45931</v>
      </c>
      <c r="AC1064" s="105" t="n">
        <f aca="false">AC1063</f>
        <v>2.187</v>
      </c>
    </row>
    <row r="1065" customFormat="false" ht="17.25" hidden="false" customHeight="true" outlineLevel="0" collapsed="false">
      <c r="AB1065" s="104" t="n">
        <f aca="false">AB1064</f>
        <v>45931</v>
      </c>
      <c r="AC1065" s="105" t="n">
        <f aca="false">AC1064</f>
        <v>2.187</v>
      </c>
    </row>
    <row r="1066" customFormat="false" ht="17.25" hidden="false" customHeight="true" outlineLevel="0" collapsed="false">
      <c r="AB1066" s="104" t="n">
        <f aca="false">AB1065</f>
        <v>45931</v>
      </c>
      <c r="AC1066" s="105" t="n">
        <f aca="false">AC1065</f>
        <v>2.187</v>
      </c>
    </row>
    <row r="1067" customFormat="false" ht="17.25" hidden="false" customHeight="true" outlineLevel="0" collapsed="false">
      <c r="AB1067" s="104" t="n">
        <f aca="false">AB1066</f>
        <v>45931</v>
      </c>
      <c r="AC1067" s="105" t="n">
        <f aca="false">AC1066</f>
        <v>2.187</v>
      </c>
    </row>
    <row r="1068" customFormat="false" ht="17.25" hidden="false" customHeight="true" outlineLevel="0" collapsed="false">
      <c r="AB1068" s="104" t="n">
        <f aca="false">AB1067</f>
        <v>45931</v>
      </c>
      <c r="AC1068" s="105" t="n">
        <f aca="false">AC1067</f>
        <v>2.187</v>
      </c>
    </row>
    <row r="1069" customFormat="false" ht="17.25" hidden="false" customHeight="true" outlineLevel="0" collapsed="false">
      <c r="AB1069" s="104" t="n">
        <f aca="false">AB1068</f>
        <v>45931</v>
      </c>
      <c r="AC1069" s="105" t="n">
        <f aca="false">AC1068</f>
        <v>2.187</v>
      </c>
    </row>
    <row r="1070" customFormat="false" ht="17.25" hidden="false" customHeight="true" outlineLevel="0" collapsed="false">
      <c r="AB1070" s="104" t="n">
        <f aca="false">AB1069</f>
        <v>45931</v>
      </c>
      <c r="AC1070" s="105" t="n">
        <f aca="false">AC1069</f>
        <v>2.187</v>
      </c>
    </row>
    <row r="1071" customFormat="false" ht="17.25" hidden="false" customHeight="true" outlineLevel="0" collapsed="false">
      <c r="AB1071" s="104" t="n">
        <f aca="false">AB1070</f>
        <v>45931</v>
      </c>
      <c r="AC1071" s="105" t="n">
        <f aca="false">AC1070</f>
        <v>2.187</v>
      </c>
    </row>
    <row r="1072" customFormat="false" ht="17.25" hidden="false" customHeight="true" outlineLevel="0" collapsed="false">
      <c r="AB1072" s="104" t="n">
        <f aca="false">AB1071</f>
        <v>45931</v>
      </c>
      <c r="AC1072" s="105" t="n">
        <f aca="false">AC1071</f>
        <v>2.187</v>
      </c>
    </row>
    <row r="1073" customFormat="false" ht="17.25" hidden="false" customHeight="true" outlineLevel="0" collapsed="false">
      <c r="AB1073" s="104" t="n">
        <f aca="false">AB1072</f>
        <v>45931</v>
      </c>
      <c r="AC1073" s="105" t="n">
        <f aca="false">AC1072</f>
        <v>2.187</v>
      </c>
    </row>
    <row r="1074" customFormat="false" ht="17.25" hidden="false" customHeight="true" outlineLevel="0" collapsed="false">
      <c r="AB1074" s="104" t="n">
        <f aca="false">AB1073</f>
        <v>45931</v>
      </c>
      <c r="AC1074" s="105" t="n">
        <f aca="false">AC1073</f>
        <v>2.187</v>
      </c>
    </row>
    <row r="1075" customFormat="false" ht="17.25" hidden="false" customHeight="true" outlineLevel="0" collapsed="false">
      <c r="AB1075" s="104" t="n">
        <f aca="false">AB1074</f>
        <v>45931</v>
      </c>
      <c r="AC1075" s="105" t="n">
        <f aca="false">AC1074</f>
        <v>2.187</v>
      </c>
    </row>
    <row r="1076" customFormat="false" ht="17.25" hidden="false" customHeight="true" outlineLevel="0" collapsed="false">
      <c r="AB1076" s="104" t="n">
        <f aca="false">AB1075</f>
        <v>45931</v>
      </c>
      <c r="AC1076" s="105" t="n">
        <f aca="false">AC1075</f>
        <v>2.187</v>
      </c>
    </row>
    <row r="1077" customFormat="false" ht="17.25" hidden="false" customHeight="true" outlineLevel="0" collapsed="false">
      <c r="AB1077" s="104" t="n">
        <f aca="false">AB1076</f>
        <v>45931</v>
      </c>
      <c r="AC1077" s="105" t="n">
        <f aca="false">AC1076</f>
        <v>2.187</v>
      </c>
    </row>
    <row r="1078" customFormat="false" ht="17.25" hidden="false" customHeight="true" outlineLevel="0" collapsed="false">
      <c r="AB1078" s="104" t="n">
        <f aca="false">AB1077</f>
        <v>45931</v>
      </c>
      <c r="AC1078" s="105" t="n">
        <f aca="false">AC1077</f>
        <v>2.187</v>
      </c>
    </row>
    <row r="1079" customFormat="false" ht="17.25" hidden="false" customHeight="true" outlineLevel="0" collapsed="false">
      <c r="AB1079" s="104" t="n">
        <f aca="false">AB1078</f>
        <v>45931</v>
      </c>
      <c r="AC1079" s="105" t="n">
        <f aca="false">AC1078</f>
        <v>2.187</v>
      </c>
    </row>
    <row r="1080" customFormat="false" ht="17.25" hidden="false" customHeight="true" outlineLevel="0" collapsed="false">
      <c r="AB1080" s="104" t="n">
        <f aca="false">AB1079</f>
        <v>45931</v>
      </c>
      <c r="AC1080" s="105" t="n">
        <f aca="false">AC1079</f>
        <v>2.187</v>
      </c>
    </row>
    <row r="1081" customFormat="false" ht="17.25" hidden="false" customHeight="true" outlineLevel="0" collapsed="false">
      <c r="AB1081" s="104" t="n">
        <f aca="false">AB1080</f>
        <v>45931</v>
      </c>
      <c r="AC1081" s="105" t="n">
        <f aca="false">AC1080</f>
        <v>2.187</v>
      </c>
    </row>
    <row r="1082" customFormat="false" ht="17.25" hidden="false" customHeight="true" outlineLevel="0" collapsed="false">
      <c r="AB1082" s="104" t="n">
        <f aca="false">AB1081</f>
        <v>45931</v>
      </c>
      <c r="AC1082" s="105" t="n">
        <f aca="false">AC1081</f>
        <v>2.187</v>
      </c>
    </row>
    <row r="1083" customFormat="false" ht="17.25" hidden="false" customHeight="true" outlineLevel="0" collapsed="false">
      <c r="AB1083" s="104" t="n">
        <f aca="false">AB1082</f>
        <v>45931</v>
      </c>
      <c r="AC1083" s="105" t="n">
        <f aca="false">AC1082</f>
        <v>2.187</v>
      </c>
    </row>
    <row r="1084" customFormat="false" ht="17.25" hidden="false" customHeight="true" outlineLevel="0" collapsed="false">
      <c r="AB1084" s="104" t="n">
        <f aca="false">AB1083</f>
        <v>45931</v>
      </c>
      <c r="AC1084" s="105" t="n">
        <f aca="false">AC1083</f>
        <v>2.187</v>
      </c>
    </row>
    <row r="1085" customFormat="false" ht="17.25" hidden="false" customHeight="true" outlineLevel="0" collapsed="false">
      <c r="AB1085" s="104" t="n">
        <f aca="false">AB1084</f>
        <v>45931</v>
      </c>
      <c r="AC1085" s="105" t="n">
        <f aca="false">AC1084</f>
        <v>2.187</v>
      </c>
    </row>
    <row r="1086" customFormat="false" ht="17.25" hidden="false" customHeight="true" outlineLevel="0" collapsed="false">
      <c r="AB1086" s="104" t="n">
        <f aca="false">AB1085</f>
        <v>45931</v>
      </c>
      <c r="AC1086" s="105" t="n">
        <f aca="false">AC1085</f>
        <v>2.187</v>
      </c>
    </row>
    <row r="1087" customFormat="false" ht="17.25" hidden="false" customHeight="true" outlineLevel="0" collapsed="false">
      <c r="AB1087" s="104" t="n">
        <f aca="false">AB1086</f>
        <v>45931</v>
      </c>
      <c r="AC1087" s="105" t="n">
        <f aca="false">AC1086</f>
        <v>2.187</v>
      </c>
    </row>
    <row r="1088" customFormat="false" ht="17.25" hidden="false" customHeight="true" outlineLevel="0" collapsed="false">
      <c r="AB1088" s="104" t="n">
        <f aca="false">AB1087</f>
        <v>45931</v>
      </c>
      <c r="AC1088" s="105" t="n">
        <f aca="false">AC1087</f>
        <v>2.187</v>
      </c>
    </row>
    <row r="1089" customFormat="false" ht="17.25" hidden="false" customHeight="true" outlineLevel="0" collapsed="false">
      <c r="AB1089" s="104" t="n">
        <f aca="false">AB1088</f>
        <v>45931</v>
      </c>
      <c r="AC1089" s="105" t="n">
        <f aca="false">AC1088</f>
        <v>2.187</v>
      </c>
    </row>
    <row r="1090" customFormat="false" ht="17.25" hidden="false" customHeight="true" outlineLevel="0" collapsed="false">
      <c r="AB1090" s="104" t="n">
        <f aca="false">AB1089</f>
        <v>45931</v>
      </c>
      <c r="AC1090" s="105" t="n">
        <f aca="false">AC1089</f>
        <v>2.187</v>
      </c>
    </row>
    <row r="1091" customFormat="false" ht="17.25" hidden="false" customHeight="true" outlineLevel="0" collapsed="false">
      <c r="AB1091" s="104" t="n">
        <f aca="false">AB1090</f>
        <v>45931</v>
      </c>
      <c r="AC1091" s="105" t="n">
        <f aca="false">AC1090</f>
        <v>2.187</v>
      </c>
    </row>
    <row r="1092" customFormat="false" ht="17.25" hidden="false" customHeight="true" outlineLevel="0" collapsed="false">
      <c r="AB1092" s="104" t="n">
        <f aca="false">AB1091</f>
        <v>45931</v>
      </c>
      <c r="AC1092" s="105" t="n">
        <f aca="false">AC1091</f>
        <v>2.187</v>
      </c>
    </row>
    <row r="1093" customFormat="false" ht="17.25" hidden="false" customHeight="true" outlineLevel="0" collapsed="false">
      <c r="AB1093" s="104" t="n">
        <f aca="false">AB1092</f>
        <v>45931</v>
      </c>
      <c r="AC1093" s="105" t="n">
        <f aca="false">AC1092</f>
        <v>2.187</v>
      </c>
    </row>
    <row r="1094" customFormat="false" ht="17.25" hidden="false" customHeight="true" outlineLevel="0" collapsed="false">
      <c r="AB1094" s="104" t="n">
        <f aca="false">AB1093</f>
        <v>45931</v>
      </c>
      <c r="AC1094" s="105" t="n">
        <f aca="false">AC1093</f>
        <v>2.187</v>
      </c>
    </row>
    <row r="1095" customFormat="false" ht="17.25" hidden="false" customHeight="true" outlineLevel="0" collapsed="false">
      <c r="AB1095" s="104" t="n">
        <f aca="false">AB1094</f>
        <v>45931</v>
      </c>
      <c r="AC1095" s="105" t="n">
        <f aca="false">AC1094</f>
        <v>2.187</v>
      </c>
    </row>
    <row r="1096" customFormat="false" ht="17.25" hidden="false" customHeight="true" outlineLevel="0" collapsed="false">
      <c r="AB1096" s="104" t="n">
        <f aca="false">AB1095</f>
        <v>45931</v>
      </c>
      <c r="AC1096" s="105" t="n">
        <f aca="false">AC1095</f>
        <v>2.187</v>
      </c>
    </row>
    <row r="1097" customFormat="false" ht="17.25" hidden="false" customHeight="true" outlineLevel="0" collapsed="false">
      <c r="AB1097" s="104" t="n">
        <f aca="false">AB1096</f>
        <v>45931</v>
      </c>
      <c r="AC1097" s="105" t="n">
        <f aca="false">AC1096</f>
        <v>2.187</v>
      </c>
    </row>
    <row r="1098" customFormat="false" ht="17.25" hidden="false" customHeight="true" outlineLevel="0" collapsed="false">
      <c r="AB1098" s="104" t="n">
        <f aca="false">AB1097</f>
        <v>45931</v>
      </c>
      <c r="AC1098" s="105" t="n">
        <f aca="false">AC1097</f>
        <v>2.187</v>
      </c>
    </row>
    <row r="1099" customFormat="false" ht="17.25" hidden="false" customHeight="true" outlineLevel="0" collapsed="false">
      <c r="AB1099" s="104" t="n">
        <f aca="false">AB1098</f>
        <v>45931</v>
      </c>
      <c r="AC1099" s="105" t="n">
        <f aca="false">AC1098</f>
        <v>2.187</v>
      </c>
    </row>
    <row r="1100" customFormat="false" ht="17.25" hidden="false" customHeight="true" outlineLevel="0" collapsed="false">
      <c r="AB1100" s="104" t="n">
        <f aca="false">AB1099</f>
        <v>45931</v>
      </c>
      <c r="AC1100" s="105" t="n">
        <f aca="false">AC1099</f>
        <v>2.187</v>
      </c>
    </row>
    <row r="1101" customFormat="false" ht="17.25" hidden="false" customHeight="true" outlineLevel="0" collapsed="false">
      <c r="AB1101" s="104" t="n">
        <f aca="false">AB1100</f>
        <v>45931</v>
      </c>
      <c r="AC1101" s="105" t="n">
        <f aca="false">AC1100</f>
        <v>2.187</v>
      </c>
    </row>
    <row r="1102" customFormat="false" ht="17.25" hidden="false" customHeight="true" outlineLevel="0" collapsed="false">
      <c r="AB1102" s="104" t="n">
        <f aca="false">AB1101</f>
        <v>45931</v>
      </c>
      <c r="AC1102" s="105" t="n">
        <f aca="false">AC1101</f>
        <v>2.187</v>
      </c>
    </row>
    <row r="1103" customFormat="false" ht="17.25" hidden="false" customHeight="true" outlineLevel="0" collapsed="false">
      <c r="AB1103" s="104" t="n">
        <f aca="false">AB1102</f>
        <v>45931</v>
      </c>
      <c r="AC1103" s="105" t="n">
        <f aca="false">AC1102</f>
        <v>2.187</v>
      </c>
    </row>
    <row r="1104" customFormat="false" ht="17.25" hidden="false" customHeight="true" outlineLevel="0" collapsed="false">
      <c r="AB1104" s="104" t="n">
        <f aca="false">AB1103</f>
        <v>45931</v>
      </c>
      <c r="AC1104" s="105" t="n">
        <f aca="false">AC1103</f>
        <v>2.187</v>
      </c>
    </row>
    <row r="1105" customFormat="false" ht="17.25" hidden="false" customHeight="true" outlineLevel="0" collapsed="false">
      <c r="AB1105" s="104" t="n">
        <f aca="false">AB1104</f>
        <v>45931</v>
      </c>
      <c r="AC1105" s="105" t="n">
        <f aca="false">AC1104</f>
        <v>2.187</v>
      </c>
    </row>
    <row r="1106" customFormat="false" ht="17.25" hidden="false" customHeight="true" outlineLevel="0" collapsed="false">
      <c r="AB1106" s="104" t="n">
        <f aca="false">AB1105</f>
        <v>45931</v>
      </c>
      <c r="AC1106" s="105" t="n">
        <f aca="false">AC1105</f>
        <v>2.187</v>
      </c>
    </row>
    <row r="1107" customFormat="false" ht="17.25" hidden="false" customHeight="true" outlineLevel="0" collapsed="false">
      <c r="AB1107" s="104" t="n">
        <f aca="false">AB1106</f>
        <v>45931</v>
      </c>
      <c r="AC1107" s="105" t="n">
        <f aca="false">AC1106</f>
        <v>2.187</v>
      </c>
    </row>
    <row r="1108" customFormat="false" ht="17.25" hidden="false" customHeight="true" outlineLevel="0" collapsed="false">
      <c r="AB1108" s="104" t="n">
        <f aca="false">AB1107</f>
        <v>45931</v>
      </c>
      <c r="AC1108" s="105" t="n">
        <f aca="false">AC1107</f>
        <v>2.187</v>
      </c>
    </row>
    <row r="1109" customFormat="false" ht="17.25" hidden="false" customHeight="true" outlineLevel="0" collapsed="false">
      <c r="AB1109" s="104" t="n">
        <f aca="false">AB1108</f>
        <v>45931</v>
      </c>
      <c r="AC1109" s="105" t="n">
        <f aca="false">AC1108</f>
        <v>2.187</v>
      </c>
    </row>
    <row r="1110" customFormat="false" ht="17.25" hidden="false" customHeight="true" outlineLevel="0" collapsed="false">
      <c r="AB1110" s="104" t="n">
        <f aca="false">AB1109</f>
        <v>45931</v>
      </c>
      <c r="AC1110" s="105" t="n">
        <f aca="false">AC1109</f>
        <v>2.187</v>
      </c>
    </row>
    <row r="1111" customFormat="false" ht="17.25" hidden="false" customHeight="true" outlineLevel="0" collapsed="false">
      <c r="AB1111" s="104" t="n">
        <f aca="false">AB1110</f>
        <v>45931</v>
      </c>
      <c r="AC1111" s="105" t="n">
        <f aca="false">AC1110</f>
        <v>2.187</v>
      </c>
    </row>
    <row r="1112" customFormat="false" ht="17.25" hidden="false" customHeight="true" outlineLevel="0" collapsed="false">
      <c r="AB1112" s="104" t="n">
        <f aca="false">AB1111</f>
        <v>45931</v>
      </c>
      <c r="AC1112" s="105" t="n">
        <f aca="false">AC1111</f>
        <v>2.187</v>
      </c>
    </row>
    <row r="1113" customFormat="false" ht="17.25" hidden="false" customHeight="true" outlineLevel="0" collapsed="false">
      <c r="AB1113" s="104" t="n">
        <f aca="false">AB1112</f>
        <v>45931</v>
      </c>
      <c r="AC1113" s="105" t="n">
        <f aca="false">AC1112</f>
        <v>2.187</v>
      </c>
    </row>
    <row r="1114" customFormat="false" ht="17.25" hidden="false" customHeight="true" outlineLevel="0" collapsed="false">
      <c r="AB1114" s="104" t="n">
        <f aca="false">AB1113</f>
        <v>45931</v>
      </c>
      <c r="AC1114" s="105" t="n">
        <f aca="false">AC1113</f>
        <v>2.187</v>
      </c>
    </row>
    <row r="1115" customFormat="false" ht="17.25" hidden="false" customHeight="true" outlineLevel="0" collapsed="false">
      <c r="AB1115" s="104" t="n">
        <f aca="false">AB1114</f>
        <v>45931</v>
      </c>
      <c r="AC1115" s="105" t="n">
        <f aca="false">AC1114</f>
        <v>2.187</v>
      </c>
    </row>
    <row r="1116" customFormat="false" ht="17.25" hidden="false" customHeight="true" outlineLevel="0" collapsed="false">
      <c r="AB1116" s="104" t="n">
        <f aca="false">AB1115</f>
        <v>45931</v>
      </c>
      <c r="AC1116" s="105" t="n">
        <f aca="false">AC1115</f>
        <v>2.187</v>
      </c>
    </row>
    <row r="1117" customFormat="false" ht="17.25" hidden="false" customHeight="true" outlineLevel="0" collapsed="false">
      <c r="AB1117" s="104" t="n">
        <f aca="false">AB1116</f>
        <v>45931</v>
      </c>
      <c r="AC1117" s="105" t="n">
        <f aca="false">AC1116</f>
        <v>2.187</v>
      </c>
    </row>
    <row r="1118" customFormat="false" ht="17.25" hidden="false" customHeight="true" outlineLevel="0" collapsed="false">
      <c r="AB1118" s="104" t="n">
        <f aca="false">AB1117</f>
        <v>45931</v>
      </c>
      <c r="AC1118" s="105" t="n">
        <f aca="false">AC1117</f>
        <v>2.187</v>
      </c>
    </row>
    <row r="1119" customFormat="false" ht="17.25" hidden="false" customHeight="true" outlineLevel="0" collapsed="false">
      <c r="AB1119" s="104" t="n">
        <f aca="false">AB1118</f>
        <v>45931</v>
      </c>
      <c r="AC1119" s="105" t="n">
        <f aca="false">AC1118</f>
        <v>2.187</v>
      </c>
    </row>
    <row r="1120" customFormat="false" ht="17.25" hidden="false" customHeight="true" outlineLevel="0" collapsed="false">
      <c r="AB1120" s="104" t="n">
        <f aca="false">AB1119</f>
        <v>45931</v>
      </c>
      <c r="AC1120" s="105" t="n">
        <f aca="false">AC1119</f>
        <v>2.187</v>
      </c>
    </row>
    <row r="1121" customFormat="false" ht="17.25" hidden="false" customHeight="true" outlineLevel="0" collapsed="false">
      <c r="AB1121" s="104" t="n">
        <f aca="false">AB1120</f>
        <v>45931</v>
      </c>
      <c r="AC1121" s="105" t="n">
        <f aca="false">AC1120</f>
        <v>2.187</v>
      </c>
    </row>
    <row r="1122" customFormat="false" ht="17.25" hidden="false" customHeight="true" outlineLevel="0" collapsed="false">
      <c r="AB1122" s="104" t="n">
        <f aca="false">AB1121</f>
        <v>45931</v>
      </c>
      <c r="AC1122" s="105" t="n">
        <f aca="false">AC1121</f>
        <v>2.187</v>
      </c>
    </row>
    <row r="1123" customFormat="false" ht="17.25" hidden="false" customHeight="true" outlineLevel="0" collapsed="false">
      <c r="AB1123" s="104" t="n">
        <f aca="false">AB1122</f>
        <v>45931</v>
      </c>
      <c r="AC1123" s="105" t="n">
        <f aca="false">AC1122</f>
        <v>2.187</v>
      </c>
    </row>
    <row r="1124" customFormat="false" ht="17.25" hidden="false" customHeight="true" outlineLevel="0" collapsed="false">
      <c r="AB1124" s="104" t="n">
        <f aca="false">AB1123</f>
        <v>45931</v>
      </c>
      <c r="AC1124" s="105" t="n">
        <f aca="false">AC1123</f>
        <v>2.187</v>
      </c>
    </row>
    <row r="1125" customFormat="false" ht="17.25" hidden="false" customHeight="true" outlineLevel="0" collapsed="false">
      <c r="AB1125" s="104" t="n">
        <f aca="false">AB1124</f>
        <v>45931</v>
      </c>
      <c r="AC1125" s="105" t="n">
        <f aca="false">AC1124</f>
        <v>2.187</v>
      </c>
    </row>
    <row r="1126" customFormat="false" ht="17.25" hidden="false" customHeight="true" outlineLevel="0" collapsed="false">
      <c r="AB1126" s="104" t="n">
        <f aca="false">AB1125</f>
        <v>45931</v>
      </c>
      <c r="AC1126" s="105" t="n">
        <f aca="false">AC1125</f>
        <v>2.187</v>
      </c>
    </row>
    <row r="1127" customFormat="false" ht="17.25" hidden="false" customHeight="true" outlineLevel="0" collapsed="false">
      <c r="AB1127" s="104" t="n">
        <f aca="false">AB1126</f>
        <v>45931</v>
      </c>
      <c r="AC1127" s="105" t="n">
        <f aca="false">AC1126</f>
        <v>2.187</v>
      </c>
    </row>
    <row r="1128" customFormat="false" ht="17.25" hidden="false" customHeight="true" outlineLevel="0" collapsed="false">
      <c r="AB1128" s="104" t="n">
        <f aca="false">AB1127</f>
        <v>45931</v>
      </c>
      <c r="AC1128" s="105" t="n">
        <f aca="false">AC1127</f>
        <v>2.187</v>
      </c>
    </row>
    <row r="1129" customFormat="false" ht="17.25" hidden="false" customHeight="true" outlineLevel="0" collapsed="false">
      <c r="AB1129" s="104" t="n">
        <f aca="false">AB1128</f>
        <v>45931</v>
      </c>
      <c r="AC1129" s="105" t="n">
        <f aca="false">AC1128</f>
        <v>2.187</v>
      </c>
    </row>
    <row r="1130" customFormat="false" ht="17.25" hidden="false" customHeight="true" outlineLevel="0" collapsed="false">
      <c r="AB1130" s="104" t="n">
        <f aca="false">AB1129</f>
        <v>45931</v>
      </c>
      <c r="AC1130" s="105" t="n">
        <f aca="false">AC1129</f>
        <v>2.187</v>
      </c>
    </row>
    <row r="1131" customFormat="false" ht="17.25" hidden="false" customHeight="true" outlineLevel="0" collapsed="false">
      <c r="AB1131" s="104" t="n">
        <f aca="false">AB1130</f>
        <v>45931</v>
      </c>
      <c r="AC1131" s="105" t="n">
        <f aca="false">AC1130</f>
        <v>2.187</v>
      </c>
    </row>
    <row r="1132" customFormat="false" ht="17.25" hidden="false" customHeight="true" outlineLevel="0" collapsed="false">
      <c r="AB1132" s="104" t="n">
        <f aca="false">AB1131</f>
        <v>45931</v>
      </c>
      <c r="AC1132" s="105" t="n">
        <f aca="false">AC1131</f>
        <v>2.187</v>
      </c>
    </row>
    <row r="1133" customFormat="false" ht="17.25" hidden="false" customHeight="true" outlineLevel="0" collapsed="false">
      <c r="AB1133" s="104" t="n">
        <f aca="false">AB1132</f>
        <v>45931</v>
      </c>
      <c r="AC1133" s="105" t="n">
        <f aca="false">AC1132</f>
        <v>2.187</v>
      </c>
    </row>
    <row r="1134" customFormat="false" ht="17.25" hidden="false" customHeight="true" outlineLevel="0" collapsed="false">
      <c r="AB1134" s="104" t="n">
        <f aca="false">AB1133</f>
        <v>45931</v>
      </c>
      <c r="AC1134" s="105" t="n">
        <f aca="false">AC1133</f>
        <v>2.187</v>
      </c>
    </row>
    <row r="1135" customFormat="false" ht="17.25" hidden="false" customHeight="true" outlineLevel="0" collapsed="false">
      <c r="AB1135" s="104" t="n">
        <f aca="false">AB1134</f>
        <v>45931</v>
      </c>
      <c r="AC1135" s="105" t="n">
        <f aca="false">AC1134</f>
        <v>2.187</v>
      </c>
    </row>
    <row r="1136" customFormat="false" ht="17.25" hidden="false" customHeight="true" outlineLevel="0" collapsed="false">
      <c r="AB1136" s="104" t="n">
        <f aca="false">AB1135</f>
        <v>45931</v>
      </c>
      <c r="AC1136" s="105" t="n">
        <f aca="false">AC1135</f>
        <v>2.187</v>
      </c>
    </row>
    <row r="1137" customFormat="false" ht="17.25" hidden="false" customHeight="true" outlineLevel="0" collapsed="false">
      <c r="AB1137" s="104" t="n">
        <f aca="false">AB1136</f>
        <v>45931</v>
      </c>
      <c r="AC1137" s="105" t="n">
        <f aca="false">AC1136</f>
        <v>2.187</v>
      </c>
    </row>
    <row r="1138" customFormat="false" ht="17.25" hidden="false" customHeight="true" outlineLevel="0" collapsed="false">
      <c r="AB1138" s="104" t="n">
        <f aca="false">AB1137</f>
        <v>45931</v>
      </c>
      <c r="AC1138" s="105" t="n">
        <f aca="false">AC1137</f>
        <v>2.187</v>
      </c>
    </row>
    <row r="1139" customFormat="false" ht="17.25" hidden="false" customHeight="true" outlineLevel="0" collapsed="false">
      <c r="AB1139" s="104" t="n">
        <f aca="false">AB1138</f>
        <v>45931</v>
      </c>
      <c r="AC1139" s="105" t="n">
        <f aca="false">AC1138</f>
        <v>2.187</v>
      </c>
    </row>
    <row r="1140" customFormat="false" ht="17.25" hidden="false" customHeight="true" outlineLevel="0" collapsed="false">
      <c r="AB1140" s="104" t="n">
        <f aca="false">AB1139</f>
        <v>45931</v>
      </c>
      <c r="AC1140" s="105" t="n">
        <f aca="false">AC1139</f>
        <v>2.187</v>
      </c>
    </row>
    <row r="1141" customFormat="false" ht="17.25" hidden="false" customHeight="true" outlineLevel="0" collapsed="false">
      <c r="AB1141" s="104" t="n">
        <f aca="false">AB1140</f>
        <v>45931</v>
      </c>
      <c r="AC1141" s="105" t="n">
        <f aca="false">AC1140</f>
        <v>2.187</v>
      </c>
    </row>
    <row r="1142" customFormat="false" ht="17.25" hidden="false" customHeight="true" outlineLevel="0" collapsed="false">
      <c r="AB1142" s="104" t="n">
        <f aca="false">AB1141</f>
        <v>45931</v>
      </c>
      <c r="AC1142" s="105" t="n">
        <f aca="false">AC1141</f>
        <v>2.187</v>
      </c>
    </row>
    <row r="1143" customFormat="false" ht="17.25" hidden="false" customHeight="true" outlineLevel="0" collapsed="false">
      <c r="AB1143" s="104" t="n">
        <f aca="false">AB1142</f>
        <v>45931</v>
      </c>
      <c r="AC1143" s="105" t="n">
        <f aca="false">AC1142</f>
        <v>2.187</v>
      </c>
    </row>
    <row r="1144" customFormat="false" ht="17.25" hidden="false" customHeight="true" outlineLevel="0" collapsed="false">
      <c r="AB1144" s="104" t="n">
        <f aca="false">AB1143</f>
        <v>45931</v>
      </c>
      <c r="AC1144" s="105" t="n">
        <f aca="false">AC1143</f>
        <v>2.187</v>
      </c>
    </row>
    <row r="1145" customFormat="false" ht="17.25" hidden="false" customHeight="true" outlineLevel="0" collapsed="false">
      <c r="AB1145" s="104" t="n">
        <f aca="false">AB1144</f>
        <v>45931</v>
      </c>
      <c r="AC1145" s="105" t="n">
        <f aca="false">AC1144</f>
        <v>2.187</v>
      </c>
    </row>
    <row r="1146" customFormat="false" ht="17.25" hidden="false" customHeight="true" outlineLevel="0" collapsed="false">
      <c r="AB1146" s="104" t="n">
        <f aca="false">AB1145</f>
        <v>45931</v>
      </c>
      <c r="AC1146" s="105" t="n">
        <f aca="false">AC1145</f>
        <v>2.187</v>
      </c>
    </row>
    <row r="1147" customFormat="false" ht="17.25" hidden="false" customHeight="true" outlineLevel="0" collapsed="false">
      <c r="AB1147" s="104" t="n">
        <f aca="false">AB1146</f>
        <v>45931</v>
      </c>
      <c r="AC1147" s="105" t="n">
        <f aca="false">AC1146</f>
        <v>2.187</v>
      </c>
    </row>
    <row r="1148" customFormat="false" ht="17.25" hidden="false" customHeight="true" outlineLevel="0" collapsed="false">
      <c r="AB1148" s="104" t="n">
        <f aca="false">AB1147</f>
        <v>45931</v>
      </c>
      <c r="AC1148" s="105" t="n">
        <f aca="false">AC1147</f>
        <v>2.187</v>
      </c>
    </row>
    <row r="1149" customFormat="false" ht="17.25" hidden="false" customHeight="true" outlineLevel="0" collapsed="false">
      <c r="AB1149" s="104" t="n">
        <f aca="false">AB1148</f>
        <v>45931</v>
      </c>
      <c r="AC1149" s="105" t="n">
        <f aca="false">AC1148</f>
        <v>2.187</v>
      </c>
    </row>
    <row r="1150" customFormat="false" ht="17.25" hidden="false" customHeight="true" outlineLevel="0" collapsed="false">
      <c r="AB1150" s="104" t="n">
        <f aca="false">AB1149</f>
        <v>45931</v>
      </c>
      <c r="AC1150" s="105" t="n">
        <f aca="false">AC1149</f>
        <v>2.187</v>
      </c>
    </row>
    <row r="1151" customFormat="false" ht="17.25" hidden="false" customHeight="true" outlineLevel="0" collapsed="false">
      <c r="AB1151" s="104" t="n">
        <f aca="false">AB1150</f>
        <v>45931</v>
      </c>
      <c r="AC1151" s="105" t="n">
        <f aca="false">AC1150</f>
        <v>2.187</v>
      </c>
    </row>
    <row r="1152" customFormat="false" ht="17.25" hidden="false" customHeight="true" outlineLevel="0" collapsed="false">
      <c r="AB1152" s="104" t="n">
        <f aca="false">AB1151</f>
        <v>45931</v>
      </c>
      <c r="AC1152" s="105" t="n">
        <f aca="false">AC1151</f>
        <v>2.187</v>
      </c>
    </row>
    <row r="1153" customFormat="false" ht="17.25" hidden="false" customHeight="true" outlineLevel="0" collapsed="false">
      <c r="AB1153" s="104" t="n">
        <f aca="false">AB1152</f>
        <v>45931</v>
      </c>
      <c r="AC1153" s="105" t="n">
        <f aca="false">AC1152</f>
        <v>2.187</v>
      </c>
    </row>
    <row r="1154" customFormat="false" ht="17.25" hidden="false" customHeight="true" outlineLevel="0" collapsed="false">
      <c r="AB1154" s="104" t="n">
        <f aca="false">AB1153</f>
        <v>45931</v>
      </c>
      <c r="AC1154" s="105" t="n">
        <f aca="false">AC1153</f>
        <v>2.187</v>
      </c>
    </row>
    <row r="1155" customFormat="false" ht="17.25" hidden="false" customHeight="true" outlineLevel="0" collapsed="false">
      <c r="AB1155" s="104" t="n">
        <f aca="false">AB1154</f>
        <v>45931</v>
      </c>
      <c r="AC1155" s="105" t="n">
        <f aca="false">AC1154</f>
        <v>2.187</v>
      </c>
    </row>
    <row r="1156" customFormat="false" ht="17.25" hidden="false" customHeight="true" outlineLevel="0" collapsed="false">
      <c r="AB1156" s="104" t="n">
        <f aca="false">AB1155</f>
        <v>45931</v>
      </c>
      <c r="AC1156" s="105" t="n">
        <f aca="false">AC1155</f>
        <v>2.187</v>
      </c>
    </row>
    <row r="1157" customFormat="false" ht="17.25" hidden="false" customHeight="true" outlineLevel="0" collapsed="false">
      <c r="AB1157" s="104" t="n">
        <f aca="false">AB1156</f>
        <v>45931</v>
      </c>
      <c r="AC1157" s="105" t="n">
        <f aca="false">AC1156</f>
        <v>2.187</v>
      </c>
    </row>
    <row r="1158" customFormat="false" ht="17.25" hidden="false" customHeight="true" outlineLevel="0" collapsed="false">
      <c r="AB1158" s="104" t="n">
        <f aca="false">AB1157</f>
        <v>45931</v>
      </c>
      <c r="AC1158" s="105" t="n">
        <f aca="false">AC1157</f>
        <v>2.187</v>
      </c>
    </row>
    <row r="1159" customFormat="false" ht="17.25" hidden="false" customHeight="true" outlineLevel="0" collapsed="false">
      <c r="AB1159" s="104" t="n">
        <f aca="false">AB1158</f>
        <v>45931</v>
      </c>
      <c r="AC1159" s="105" t="n">
        <f aca="false">AC1158</f>
        <v>2.187</v>
      </c>
    </row>
    <row r="1160" customFormat="false" ht="17.25" hidden="false" customHeight="true" outlineLevel="0" collapsed="false">
      <c r="AB1160" s="104" t="n">
        <f aca="false">AB1159</f>
        <v>45931</v>
      </c>
      <c r="AC1160" s="105" t="n">
        <f aca="false">AC1159</f>
        <v>2.187</v>
      </c>
    </row>
    <row r="1161" customFormat="false" ht="17.25" hidden="false" customHeight="true" outlineLevel="0" collapsed="false">
      <c r="AB1161" s="104" t="n">
        <f aca="false">AB1160</f>
        <v>45931</v>
      </c>
      <c r="AC1161" s="105" t="n">
        <f aca="false">AC1160</f>
        <v>2.187</v>
      </c>
    </row>
    <row r="1162" customFormat="false" ht="17.25" hidden="false" customHeight="true" outlineLevel="0" collapsed="false">
      <c r="AB1162" s="104" t="n">
        <f aca="false">AB1161</f>
        <v>45931</v>
      </c>
      <c r="AC1162" s="105" t="n">
        <f aca="false">AC1161</f>
        <v>2.187</v>
      </c>
    </row>
    <row r="1163" customFormat="false" ht="17.25" hidden="false" customHeight="true" outlineLevel="0" collapsed="false">
      <c r="AB1163" s="104" t="n">
        <f aca="false">AB1162</f>
        <v>45931</v>
      </c>
      <c r="AC1163" s="105" t="n">
        <f aca="false">AC1162</f>
        <v>2.187</v>
      </c>
    </row>
    <row r="1164" customFormat="false" ht="17.25" hidden="false" customHeight="true" outlineLevel="0" collapsed="false">
      <c r="AB1164" s="104" t="n">
        <f aca="false">AB1163</f>
        <v>45931</v>
      </c>
      <c r="AC1164" s="105" t="n">
        <f aca="false">AC1163</f>
        <v>2.187</v>
      </c>
    </row>
    <row r="1165" customFormat="false" ht="17.25" hidden="false" customHeight="true" outlineLevel="0" collapsed="false">
      <c r="AB1165" s="104" t="n">
        <f aca="false">AB1164</f>
        <v>45931</v>
      </c>
      <c r="AC1165" s="105" t="n">
        <f aca="false">AC1164</f>
        <v>2.187</v>
      </c>
    </row>
    <row r="1166" customFormat="false" ht="17.25" hidden="false" customHeight="true" outlineLevel="0" collapsed="false">
      <c r="AB1166" s="104" t="n">
        <f aca="false">AB1165</f>
        <v>45931</v>
      </c>
      <c r="AC1166" s="105" t="n">
        <f aca="false">AC1165</f>
        <v>2.187</v>
      </c>
    </row>
    <row r="1167" customFormat="false" ht="17.25" hidden="false" customHeight="true" outlineLevel="0" collapsed="false">
      <c r="AB1167" s="104" t="n">
        <f aca="false">AB1166</f>
        <v>45931</v>
      </c>
      <c r="AC1167" s="105" t="n">
        <f aca="false">AC1166</f>
        <v>2.187</v>
      </c>
    </row>
    <row r="1168" customFormat="false" ht="17.25" hidden="false" customHeight="true" outlineLevel="0" collapsed="false">
      <c r="AB1168" s="104" t="n">
        <f aca="false">AB1167</f>
        <v>45931</v>
      </c>
      <c r="AC1168" s="105" t="n">
        <f aca="false">AC1167</f>
        <v>2.187</v>
      </c>
    </row>
    <row r="1169" customFormat="false" ht="17.25" hidden="false" customHeight="true" outlineLevel="0" collapsed="false">
      <c r="AB1169" s="104" t="n">
        <f aca="false">AB1168</f>
        <v>45931</v>
      </c>
      <c r="AC1169" s="105" t="n">
        <f aca="false">AC1168</f>
        <v>2.187</v>
      </c>
    </row>
    <row r="1170" customFormat="false" ht="17.25" hidden="false" customHeight="true" outlineLevel="0" collapsed="false">
      <c r="AB1170" s="104" t="n">
        <f aca="false">AB1169</f>
        <v>45931</v>
      </c>
      <c r="AC1170" s="105" t="n">
        <f aca="false">AC1169</f>
        <v>2.187</v>
      </c>
    </row>
    <row r="1171" customFormat="false" ht="17.25" hidden="false" customHeight="true" outlineLevel="0" collapsed="false">
      <c r="AB1171" s="104" t="n">
        <f aca="false">AB1170</f>
        <v>45931</v>
      </c>
      <c r="AC1171" s="105" t="n">
        <f aca="false">AC1170</f>
        <v>2.187</v>
      </c>
    </row>
    <row r="1172" customFormat="false" ht="17.25" hidden="false" customHeight="true" outlineLevel="0" collapsed="false">
      <c r="AB1172" s="104" t="n">
        <f aca="false">AB1171</f>
        <v>45931</v>
      </c>
      <c r="AC1172" s="105" t="n">
        <f aca="false">AC1171</f>
        <v>2.187</v>
      </c>
    </row>
    <row r="1173" customFormat="false" ht="17.25" hidden="false" customHeight="true" outlineLevel="0" collapsed="false">
      <c r="AB1173" s="104" t="n">
        <f aca="false">AB1172</f>
        <v>45931</v>
      </c>
      <c r="AC1173" s="105" t="n">
        <f aca="false">AC1172</f>
        <v>2.187</v>
      </c>
    </row>
    <row r="1174" customFormat="false" ht="17.25" hidden="false" customHeight="true" outlineLevel="0" collapsed="false">
      <c r="AB1174" s="104" t="n">
        <f aca="false">AB1173</f>
        <v>45931</v>
      </c>
      <c r="AC1174" s="105" t="n">
        <f aca="false">AC1173</f>
        <v>2.187</v>
      </c>
    </row>
    <row r="1175" customFormat="false" ht="17.25" hidden="false" customHeight="true" outlineLevel="0" collapsed="false">
      <c r="AB1175" s="104" t="n">
        <f aca="false">AB1174</f>
        <v>45931</v>
      </c>
      <c r="AC1175" s="105" t="n">
        <f aca="false">AC1174</f>
        <v>2.187</v>
      </c>
    </row>
    <row r="1176" customFormat="false" ht="17.25" hidden="false" customHeight="true" outlineLevel="0" collapsed="false">
      <c r="AB1176" s="104" t="n">
        <f aca="false">AB1175</f>
        <v>45931</v>
      </c>
      <c r="AC1176" s="105" t="n">
        <f aca="false">AC1175</f>
        <v>2.187</v>
      </c>
    </row>
    <row r="1177" customFormat="false" ht="17.25" hidden="false" customHeight="true" outlineLevel="0" collapsed="false">
      <c r="AB1177" s="104" t="n">
        <f aca="false">AB1176</f>
        <v>45931</v>
      </c>
      <c r="AC1177" s="105" t="n">
        <f aca="false">AC1176</f>
        <v>2.187</v>
      </c>
    </row>
    <row r="1178" customFormat="false" ht="17.25" hidden="false" customHeight="true" outlineLevel="0" collapsed="false">
      <c r="AB1178" s="104" t="n">
        <f aca="false">AB1177</f>
        <v>45931</v>
      </c>
      <c r="AC1178" s="105" t="n">
        <f aca="false">AC1177</f>
        <v>2.187</v>
      </c>
    </row>
    <row r="1179" customFormat="false" ht="17.25" hidden="false" customHeight="true" outlineLevel="0" collapsed="false">
      <c r="AB1179" s="104" t="n">
        <f aca="false">AB1178</f>
        <v>45931</v>
      </c>
      <c r="AC1179" s="105" t="n">
        <f aca="false">AC1178</f>
        <v>2.187</v>
      </c>
    </row>
    <row r="1180" customFormat="false" ht="17.25" hidden="false" customHeight="true" outlineLevel="0" collapsed="false">
      <c r="AB1180" s="104" t="n">
        <f aca="false">AB1179</f>
        <v>45931</v>
      </c>
      <c r="AC1180" s="105" t="n">
        <f aca="false">AC1179</f>
        <v>2.187</v>
      </c>
    </row>
    <row r="1181" customFormat="false" ht="17.25" hidden="false" customHeight="true" outlineLevel="0" collapsed="false">
      <c r="AB1181" s="104" t="n">
        <f aca="false">AB1180</f>
        <v>45931</v>
      </c>
      <c r="AC1181" s="105" t="n">
        <f aca="false">AC1180</f>
        <v>2.187</v>
      </c>
    </row>
    <row r="1182" customFormat="false" ht="17.25" hidden="false" customHeight="true" outlineLevel="0" collapsed="false">
      <c r="AB1182" s="104" t="n">
        <f aca="false">AB1181</f>
        <v>45931</v>
      </c>
      <c r="AC1182" s="105" t="n">
        <f aca="false">AC1181</f>
        <v>2.187</v>
      </c>
    </row>
    <row r="1183" customFormat="false" ht="17.25" hidden="false" customHeight="true" outlineLevel="0" collapsed="false">
      <c r="AB1183" s="104" t="n">
        <f aca="false">AB1182</f>
        <v>45931</v>
      </c>
      <c r="AC1183" s="105" t="n">
        <f aca="false">AC1182</f>
        <v>2.187</v>
      </c>
    </row>
    <row r="1184" customFormat="false" ht="17.25" hidden="false" customHeight="true" outlineLevel="0" collapsed="false">
      <c r="AB1184" s="104" t="n">
        <f aca="false">AB1183</f>
        <v>45931</v>
      </c>
      <c r="AC1184" s="105" t="n">
        <f aca="false">AC1183</f>
        <v>2.187</v>
      </c>
    </row>
    <row r="1185" customFormat="false" ht="17.25" hidden="false" customHeight="true" outlineLevel="0" collapsed="false">
      <c r="AB1185" s="104" t="n">
        <f aca="false">AB1184</f>
        <v>45931</v>
      </c>
      <c r="AC1185" s="105" t="n">
        <f aca="false">AC1184</f>
        <v>2.187</v>
      </c>
    </row>
    <row r="1186" customFormat="false" ht="17.25" hidden="false" customHeight="true" outlineLevel="0" collapsed="false">
      <c r="AB1186" s="104" t="n">
        <f aca="false">AB1185</f>
        <v>45931</v>
      </c>
      <c r="AC1186" s="105" t="n">
        <f aca="false">AC1185</f>
        <v>2.187</v>
      </c>
    </row>
    <row r="1187" customFormat="false" ht="17.25" hidden="false" customHeight="true" outlineLevel="0" collapsed="false">
      <c r="AB1187" s="104" t="n">
        <f aca="false">AB1186</f>
        <v>45931</v>
      </c>
      <c r="AC1187" s="105" t="n">
        <f aca="false">AC1186</f>
        <v>2.187</v>
      </c>
    </row>
    <row r="1188" customFormat="false" ht="17.25" hidden="false" customHeight="true" outlineLevel="0" collapsed="false">
      <c r="AB1188" s="104" t="n">
        <f aca="false">AB1187</f>
        <v>45931</v>
      </c>
      <c r="AC1188" s="105" t="n">
        <f aca="false">AC1187</f>
        <v>2.187</v>
      </c>
    </row>
    <row r="1189" customFormat="false" ht="17.25" hidden="false" customHeight="true" outlineLevel="0" collapsed="false">
      <c r="AB1189" s="104" t="n">
        <f aca="false">AB1188</f>
        <v>45931</v>
      </c>
      <c r="AC1189" s="105" t="n">
        <f aca="false">AC1188</f>
        <v>2.187</v>
      </c>
    </row>
    <row r="1190" customFormat="false" ht="17.25" hidden="false" customHeight="true" outlineLevel="0" collapsed="false">
      <c r="AB1190" s="104" t="n">
        <f aca="false">AB1189</f>
        <v>45931</v>
      </c>
      <c r="AC1190" s="105" t="n">
        <f aca="false">AC1189</f>
        <v>2.187</v>
      </c>
    </row>
    <row r="1191" customFormat="false" ht="17.25" hidden="false" customHeight="true" outlineLevel="0" collapsed="false">
      <c r="AB1191" s="104" t="n">
        <f aca="false">AB1190</f>
        <v>45931</v>
      </c>
      <c r="AC1191" s="105" t="n">
        <f aca="false">AC1190</f>
        <v>2.187</v>
      </c>
    </row>
    <row r="1192" customFormat="false" ht="17.25" hidden="false" customHeight="true" outlineLevel="0" collapsed="false">
      <c r="AB1192" s="104" t="n">
        <f aca="false">AB1191</f>
        <v>45931</v>
      </c>
      <c r="AC1192" s="105" t="n">
        <f aca="false">AC1191</f>
        <v>2.187</v>
      </c>
    </row>
    <row r="1193" customFormat="false" ht="17.25" hidden="false" customHeight="true" outlineLevel="0" collapsed="false">
      <c r="AB1193" s="104" t="n">
        <f aca="false">AB1192</f>
        <v>45931</v>
      </c>
      <c r="AC1193" s="105" t="n">
        <f aca="false">AC1192</f>
        <v>2.187</v>
      </c>
    </row>
    <row r="1194" customFormat="false" ht="17.25" hidden="false" customHeight="true" outlineLevel="0" collapsed="false">
      <c r="AB1194" s="104" t="n">
        <f aca="false">AB1193</f>
        <v>45931</v>
      </c>
      <c r="AC1194" s="105" t="n">
        <f aca="false">AC1193</f>
        <v>2.187</v>
      </c>
    </row>
    <row r="1195" customFormat="false" ht="17.25" hidden="false" customHeight="true" outlineLevel="0" collapsed="false">
      <c r="AB1195" s="104" t="n">
        <f aca="false">AB1194</f>
        <v>45931</v>
      </c>
      <c r="AC1195" s="105" t="n">
        <f aca="false">AC1194</f>
        <v>2.187</v>
      </c>
    </row>
    <row r="1196" customFormat="false" ht="17.25" hidden="false" customHeight="true" outlineLevel="0" collapsed="false">
      <c r="AB1196" s="104" t="n">
        <f aca="false">AB1195</f>
        <v>45931</v>
      </c>
      <c r="AC1196" s="105" t="n">
        <f aca="false">AC1195</f>
        <v>2.187</v>
      </c>
    </row>
    <row r="1197" customFormat="false" ht="17.25" hidden="false" customHeight="true" outlineLevel="0" collapsed="false">
      <c r="AB1197" s="104" t="n">
        <f aca="false">AB1196</f>
        <v>45931</v>
      </c>
      <c r="AC1197" s="105" t="n">
        <f aca="false">AC1196</f>
        <v>2.187</v>
      </c>
    </row>
    <row r="1198" customFormat="false" ht="17.25" hidden="false" customHeight="true" outlineLevel="0" collapsed="false">
      <c r="AB1198" s="104" t="n">
        <f aca="false">AB1197</f>
        <v>45931</v>
      </c>
      <c r="AC1198" s="105" t="n">
        <f aca="false">AC1197</f>
        <v>2.187</v>
      </c>
    </row>
    <row r="1199" customFormat="false" ht="17.25" hidden="false" customHeight="true" outlineLevel="0" collapsed="false">
      <c r="AB1199" s="104" t="n">
        <f aca="false">AB1198</f>
        <v>45931</v>
      </c>
      <c r="AC1199" s="105" t="n">
        <f aca="false">AC1198</f>
        <v>2.187</v>
      </c>
    </row>
    <row r="1200" customFormat="false" ht="17.25" hidden="false" customHeight="true" outlineLevel="0" collapsed="false">
      <c r="AB1200" s="137" t="n">
        <f aca="false">AB1199</f>
        <v>45931</v>
      </c>
      <c r="AC1200" s="138" t="n">
        <f aca="false">AC1199</f>
        <v>2.187</v>
      </c>
    </row>
  </sheetData>
  <mergeCells count="9">
    <mergeCell ref="A1:B2"/>
    <mergeCell ref="D1:D2"/>
    <mergeCell ref="E1:E2"/>
    <mergeCell ref="F1:F2"/>
    <mergeCell ref="G1:G2"/>
    <mergeCell ref="H1:H2"/>
    <mergeCell ref="J1:J2"/>
    <mergeCell ref="K1:K2"/>
    <mergeCell ref="L1:L2"/>
  </mergeCells>
  <conditionalFormatting sqref="D3:D602">
    <cfRule type="cellIs" priority="2" operator="lessThanOrEqual" aboveAverage="0" equalAverage="0" bottom="0" percent="0" rank="0" text="" dxfId="7">
      <formula>0</formula>
    </cfRule>
  </conditionalFormatting>
  <conditionalFormatting sqref="E3:H602">
    <cfRule type="expression" priority="3" aboveAverage="0" equalAverage="0" bottom="0" percent="0" rank="0" text="" dxfId="8">
      <formula>ISERR(E3)</formula>
    </cfRule>
  </conditionalFormatting>
  <printOptions headings="false" gridLines="false" gridLinesSet="true" horizontalCentered="true" verticalCentered="false"/>
  <pageMargins left="0.75" right="0.75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24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2" topLeftCell="B209" activePane="bottomRight" state="frozen"/>
      <selection pane="topLeft" activeCell="A1" activeCellId="0" sqref="A1"/>
      <selection pane="topRight" activeCell="B1" activeCellId="0" sqref="B1"/>
      <selection pane="bottomLeft" activeCell="A209" activeCellId="0" sqref="A209"/>
      <selection pane="bottomRight" activeCell="J230" activeCellId="0" sqref="J230"/>
    </sheetView>
  </sheetViews>
  <sheetFormatPr defaultColWidth="10.13671875" defaultRowHeight="15" zeroHeight="false" outlineLevelRow="0" outlineLevelCol="0"/>
  <cols>
    <col collapsed="false" customWidth="true" hidden="false" outlineLevel="0" max="1" min="1" style="147" width="1.28"/>
    <col collapsed="false" customWidth="true" hidden="false" outlineLevel="0" max="2" min="2" style="147" width="18.56"/>
    <col collapsed="false" customWidth="true" hidden="false" outlineLevel="0" max="6" min="3" style="147" width="11.99"/>
    <col collapsed="false" customWidth="true" hidden="false" outlineLevel="0" max="7" min="7" style="147" width="1.28"/>
    <col collapsed="false" customWidth="false" hidden="false" outlineLevel="0" max="8" min="8" style="147" width="10.13"/>
    <col collapsed="false" customWidth="false" hidden="false" outlineLevel="0" max="11" min="9" style="148" width="10.13"/>
    <col collapsed="false" customWidth="false" hidden="false" outlineLevel="0" max="257" min="12" style="147" width="10.13"/>
  </cols>
  <sheetData>
    <row r="1" customFormat="false" ht="15" hidden="false" customHeight="true" outlineLevel="0" collapsed="false">
      <c r="B1" s="149" t="s">
        <v>61</v>
      </c>
      <c r="C1" s="149"/>
      <c r="D1" s="149"/>
      <c r="E1" s="149"/>
      <c r="F1" s="149"/>
    </row>
    <row r="2" customFormat="false" ht="15" hidden="false" customHeight="true" outlineLevel="0" collapsed="false">
      <c r="B2" s="150" t="s">
        <v>62</v>
      </c>
      <c r="C2" s="151" t="s">
        <v>46</v>
      </c>
      <c r="D2" s="151" t="s">
        <v>58</v>
      </c>
      <c r="E2" s="151" t="s">
        <v>59</v>
      </c>
      <c r="F2" s="151" t="s">
        <v>60</v>
      </c>
      <c r="H2" s="152" t="s">
        <v>63</v>
      </c>
      <c r="I2" s="153" t="s">
        <v>64</v>
      </c>
      <c r="J2" s="153" t="s">
        <v>65</v>
      </c>
    </row>
    <row r="3" customFormat="false" ht="15" hidden="false" customHeight="true" outlineLevel="0" collapsed="false">
      <c r="B3" s="154" t="n">
        <f aca="false">'Euribor Diárias'!S22</f>
        <v>39113</v>
      </c>
      <c r="C3" s="155" t="n">
        <f aca="false">INT(('Euribor Diárias'!S23+0.0005)*1000)/1000</f>
        <v>3.616</v>
      </c>
      <c r="D3" s="155" t="n">
        <f aca="false">INT(('Euribor Diárias'!T23+0.0005)*1000)/1000</f>
        <v>3.752</v>
      </c>
      <c r="E3" s="155" t="n">
        <f aca="false">INT(('Euribor Diárias'!U23+0.0005)*1000)/1000</f>
        <v>3.89</v>
      </c>
      <c r="F3" s="155" t="n">
        <f aca="false">INT(('Euribor Diárias'!V23+0.0005)*1000)/1000</f>
        <v>4.064</v>
      </c>
    </row>
    <row r="4" customFormat="false" ht="15" hidden="false" customHeight="true" outlineLevel="0" collapsed="false">
      <c r="B4" s="156" t="n">
        <f aca="false">'Euribor Diárias'!S42</f>
        <v>39141</v>
      </c>
      <c r="C4" s="157" t="n">
        <f aca="false">INT(('Euribor Diárias'!S43+0.0005)*1000)/1000</f>
        <v>3.651</v>
      </c>
      <c r="D4" s="157" t="n">
        <f aca="false">INT(('Euribor Diárias'!T43+0.0005)*1000)/1000</f>
        <v>3.818</v>
      </c>
      <c r="E4" s="157" t="n">
        <f aca="false">INT(('Euribor Diárias'!U43+0.0005)*1000)/1000</f>
        <v>3.944</v>
      </c>
      <c r="F4" s="157" t="n">
        <f aca="false">INT(('Euribor Diárias'!V43+0.0005)*1000)/1000</f>
        <v>4.075</v>
      </c>
    </row>
    <row r="5" customFormat="false" ht="15" hidden="false" customHeight="true" outlineLevel="0" collapsed="false">
      <c r="B5" s="154" t="n">
        <f aca="false">'Euribor Diárias'!S64</f>
        <v>39171</v>
      </c>
      <c r="C5" s="155" t="n">
        <f aca="false">INT(('Euribor Diárias'!S65+0.0005)*1000)/1000</f>
        <v>3.844</v>
      </c>
      <c r="D5" s="155" t="n">
        <f aca="false">INT(('Euribor Diárias'!T65+0.0005)*1000)/1000</f>
        <v>3.891</v>
      </c>
      <c r="E5" s="155" t="n">
        <f aca="false">INT(('Euribor Diárias'!U65+0.0005)*1000)/1000</f>
        <v>3.996</v>
      </c>
      <c r="F5" s="155" t="n">
        <f aca="false">INT(('Euribor Diárias'!V65+0.0005)*1000)/1000</f>
        <v>4.106</v>
      </c>
      <c r="G5" s="148"/>
    </row>
    <row r="6" customFormat="false" ht="15" hidden="false" customHeight="true" outlineLevel="0" collapsed="false">
      <c r="B6" s="156" t="n">
        <f aca="false">'Euribor Diárias'!S83</f>
        <v>39202</v>
      </c>
      <c r="C6" s="157" t="n">
        <f aca="false">INT(('Euribor Diárias'!S84+0.0005)*1000)/1000</f>
        <v>3.859</v>
      </c>
      <c r="D6" s="157" t="n">
        <f aca="false">INT(('Euribor Diárias'!T84+0.0005)*1000)/1000</f>
        <v>3.975</v>
      </c>
      <c r="E6" s="157" t="n">
        <f aca="false">INT(('Euribor Diárias'!U84+0.0005)*1000)/1000</f>
        <v>4.097</v>
      </c>
      <c r="F6" s="157" t="n">
        <f aca="false">INT(('Euribor Diárias'!V84+0.0005)*1000)/1000</f>
        <v>4.253</v>
      </c>
      <c r="G6" s="148"/>
    </row>
    <row r="7" customFormat="false" ht="15" hidden="false" customHeight="true" outlineLevel="0" collapsed="false">
      <c r="B7" s="154" t="n">
        <f aca="false">'Euribor Diárias'!S105</f>
        <v>39233</v>
      </c>
      <c r="C7" s="155" t="n">
        <f aca="false">INT(('Euribor Diárias'!S106+0.0005)*1000)/1000</f>
        <v>3.919</v>
      </c>
      <c r="D7" s="155" t="n">
        <f aca="false">INT(('Euribor Diárias'!T106+0.0005)*1000)/1000</f>
        <v>4.071</v>
      </c>
      <c r="E7" s="155" t="n">
        <f aca="false">INT(('Euribor Diárias'!U106+0.0005)*1000)/1000</f>
        <v>4.197</v>
      </c>
      <c r="F7" s="155" t="n">
        <f aca="false">INT(('Euribor Diárias'!V106+0.0005)*1000)/1000</f>
        <v>4.373</v>
      </c>
      <c r="G7" s="148"/>
    </row>
    <row r="8" customFormat="false" ht="15" hidden="false" customHeight="true" outlineLevel="0" collapsed="false">
      <c r="B8" s="156" t="n">
        <f aca="false">'Euribor Diárias'!S126</f>
        <v>39262</v>
      </c>
      <c r="C8" s="157" t="n">
        <f aca="false">INT(('Euribor Diárias'!S127+0.0005)*1000)/1000</f>
        <v>4.098</v>
      </c>
      <c r="D8" s="157" t="n">
        <f aca="false">INT(('Euribor Diárias'!T127+0.0005)*1000)/1000</f>
        <v>4.148</v>
      </c>
      <c r="E8" s="157" t="n">
        <f aca="false">INT(('Euribor Diárias'!U127+0.0005)*1000)/1000</f>
        <v>4.283</v>
      </c>
      <c r="F8" s="157" t="n">
        <f aca="false">INT(('Euribor Diárias'!V127+0.0005)*1000)/1000</f>
        <v>4.505</v>
      </c>
      <c r="G8" s="148"/>
    </row>
    <row r="9" customFormat="false" ht="15" hidden="false" customHeight="true" outlineLevel="0" collapsed="false">
      <c r="B9" s="154" t="n">
        <f aca="false">'Euribor Diárias'!S148</f>
        <v>39294</v>
      </c>
      <c r="C9" s="155" t="n">
        <f aca="false">INT(('Euribor Diárias'!S149+0.0005)*1000)/1000</f>
        <v>4.105</v>
      </c>
      <c r="D9" s="155" t="n">
        <f aca="false">INT(('Euribor Diárias'!T149+0.0005)*1000)/1000</f>
        <v>4.216</v>
      </c>
      <c r="E9" s="155" t="n">
        <f aca="false">INT(('Euribor Diárias'!U149+0.0005)*1000)/1000</f>
        <v>4.359</v>
      </c>
      <c r="F9" s="155" t="n">
        <f aca="false">INT(('Euribor Diárias'!V149+0.0005)*1000)/1000</f>
        <v>4.564</v>
      </c>
      <c r="G9" s="148"/>
    </row>
    <row r="10" customFormat="false" ht="15" hidden="false" customHeight="true" outlineLevel="0" collapsed="false">
      <c r="B10" s="156" t="n">
        <f aca="false">'Euribor Diárias'!S171</f>
        <v>39325</v>
      </c>
      <c r="C10" s="157" t="n">
        <f aca="false">INT(('Euribor Diárias'!S172+0.0005)*1000)/1000</f>
        <v>4.308</v>
      </c>
      <c r="D10" s="157" t="n">
        <f aca="false">INT(('Euribor Diárias'!T172+0.0005)*1000)/1000</f>
        <v>4.544</v>
      </c>
      <c r="E10" s="157" t="n">
        <f aca="false">INT(('Euribor Diárias'!U172+0.0005)*1000)/1000</f>
        <v>4.594</v>
      </c>
      <c r="F10" s="157" t="n">
        <f aca="false">INT(('Euribor Diárias'!V172+0.0005)*1000)/1000</f>
        <v>4.666</v>
      </c>
      <c r="G10" s="148"/>
    </row>
    <row r="11" customFormat="false" ht="15" hidden="false" customHeight="true" outlineLevel="0" collapsed="false">
      <c r="B11" s="154" t="n">
        <f aca="false">'Euribor Diárias'!S191</f>
        <v>39353</v>
      </c>
      <c r="C11" s="155" t="n">
        <f aca="false">INT(('Euribor Diárias'!S192+0.0005)*1000)/1000</f>
        <v>4.434</v>
      </c>
      <c r="D11" s="155" t="n">
        <f aca="false">INT(('Euribor Diárias'!T192+0.0005)*1000)/1000</f>
        <v>4.742</v>
      </c>
      <c r="E11" s="155" t="n">
        <f aca="false">INT(('Euribor Diárias'!U192+0.0005)*1000)/1000</f>
        <v>4.751</v>
      </c>
      <c r="F11" s="155" t="n">
        <f aca="false">INT(('Euribor Diárias'!V192+0.0005)*1000)/1000</f>
        <v>4.725</v>
      </c>
      <c r="G11" s="148"/>
    </row>
    <row r="12" customFormat="false" ht="15" hidden="false" customHeight="true" outlineLevel="0" collapsed="false">
      <c r="B12" s="156" t="n">
        <f aca="false">'Euribor Diárias'!S214</f>
        <v>39386</v>
      </c>
      <c r="C12" s="157" t="n">
        <f aca="false">INT(('Euribor Diárias'!S215+0.0005)*1000)/1000</f>
        <v>4.236</v>
      </c>
      <c r="D12" s="157" t="n">
        <f aca="false">INT(('Euribor Diárias'!T215+0.0005)*1000)/1000</f>
        <v>4.687</v>
      </c>
      <c r="E12" s="157" t="n">
        <f aca="false">INT(('Euribor Diárias'!U215+0.0005)*1000)/1000</f>
        <v>4.663</v>
      </c>
      <c r="F12" s="157" t="n">
        <f aca="false">INT(('Euribor Diárias'!V215+0.0005)*1000)/1000</f>
        <v>4.647</v>
      </c>
    </row>
    <row r="13" customFormat="false" ht="15" hidden="false" customHeight="true" outlineLevel="0" collapsed="false">
      <c r="B13" s="154" t="n">
        <f aca="false">'Euribor Diárias'!S236</f>
        <v>39416</v>
      </c>
      <c r="C13" s="155" t="n">
        <f aca="false">INT(('Euribor Diárias'!S237+0.0005)*1000)/1000</f>
        <v>4.216</v>
      </c>
      <c r="D13" s="155" t="n">
        <f aca="false">INT(('Euribor Diárias'!T237+0.0005)*1000)/1000</f>
        <v>4.639</v>
      </c>
      <c r="E13" s="155" t="n">
        <f aca="false">INT(('Euribor Diárias'!U237+0.0005)*1000)/1000</f>
        <v>4.63</v>
      </c>
      <c r="F13" s="155" t="n">
        <f aca="false">INT(('Euribor Diárias'!V237+0.0005)*1000)/1000</f>
        <v>4.607</v>
      </c>
    </row>
    <row r="14" customFormat="false" ht="15" hidden="false" customHeight="true" outlineLevel="0" collapsed="false">
      <c r="B14" s="156" t="n">
        <f aca="false">'Euribor Diárias'!S255</f>
        <v>39447</v>
      </c>
      <c r="C14" s="157" t="n">
        <f aca="false">INT(('Euribor Diárias'!S256+0.0005)*1000)/1000</f>
        <v>4.711</v>
      </c>
      <c r="D14" s="157" t="n">
        <f aca="false">INT(('Euribor Diárias'!T256+0.0005)*1000)/1000</f>
        <v>4.848</v>
      </c>
      <c r="E14" s="157" t="n">
        <f aca="false">INT(('Euribor Diárias'!U256+0.0005)*1000)/1000</f>
        <v>4.819</v>
      </c>
      <c r="F14" s="157" t="n">
        <f aca="false">INT(('Euribor Diárias'!V256+0.0005)*1000)/1000</f>
        <v>4.793</v>
      </c>
    </row>
    <row r="15" customFormat="false" ht="15" hidden="false" customHeight="true" outlineLevel="0" collapsed="false">
      <c r="B15" s="154" t="n">
        <f aca="false">'Euribor Diárias'!S277</f>
        <v>39478</v>
      </c>
      <c r="C15" s="155" t="n">
        <f aca="false">INT(('Euribor Diárias'!S278+0.0005)*1000)/1000</f>
        <v>4.197</v>
      </c>
      <c r="D15" s="155" t="n">
        <f aca="false">INT(('Euribor Diárias'!T278+0.0005)*1000)/1000</f>
        <v>4.482</v>
      </c>
      <c r="E15" s="155" t="n">
        <f aca="false">INT(('Euribor Diárias'!U278+0.0005)*1000)/1000</f>
        <v>4.501</v>
      </c>
      <c r="F15" s="155" t="n">
        <f aca="false">INT(('Euribor Diárias'!V278+0.0005)*1000)/1000</f>
        <v>4.498</v>
      </c>
      <c r="G15" s="158"/>
    </row>
    <row r="16" customFormat="false" ht="15" hidden="false" customHeight="true" outlineLevel="0" collapsed="false">
      <c r="B16" s="156" t="n">
        <f aca="false">'Euribor Diárias'!S298</f>
        <v>39507</v>
      </c>
      <c r="C16" s="159" t="n">
        <f aca="false">INT(('Euribor Diárias'!S299+0.0005)*1000)/1000</f>
        <v>4.182</v>
      </c>
      <c r="D16" s="159" t="n">
        <f aca="false">INT(('Euribor Diárias'!T299+0.0005)*1000)/1000</f>
        <v>4.362</v>
      </c>
      <c r="E16" s="159" t="n">
        <f aca="false">INT(('Euribor Diárias'!U299+0.0005)*1000)/1000</f>
        <v>4.356</v>
      </c>
      <c r="F16" s="159" t="n">
        <f aca="false">INT(('Euribor Diárias'!V299+0.0005)*1000)/1000</f>
        <v>4.349</v>
      </c>
      <c r="G16" s="148"/>
    </row>
    <row r="17" customFormat="false" ht="15" hidden="false" customHeight="true" outlineLevel="0" collapsed="false">
      <c r="B17" s="154" t="n">
        <f aca="false">'Euribor Diárias'!S317</f>
        <v>39538</v>
      </c>
      <c r="C17" s="155" t="n">
        <f aca="false">INT(('Euribor Diárias'!S318+0.0005)*1000)/1000</f>
        <v>4.305</v>
      </c>
      <c r="D17" s="155" t="n">
        <f aca="false">INT(('Euribor Diárias'!T318+0.0005)*1000)/1000</f>
        <v>4.596</v>
      </c>
      <c r="E17" s="155" t="n">
        <f aca="false">INT(('Euribor Diárias'!U318+0.0005)*1000)/1000</f>
        <v>4.593</v>
      </c>
      <c r="F17" s="155" t="n">
        <f aca="false">INT(('Euribor Diárias'!V318+0.0005)*1000)/1000</f>
        <v>4.59</v>
      </c>
    </row>
    <row r="18" customFormat="false" ht="15" hidden="false" customHeight="true" outlineLevel="0" collapsed="false">
      <c r="B18" s="156" t="n">
        <f aca="false">'Euribor Diárias'!S339</f>
        <v>39568</v>
      </c>
      <c r="C18" s="159" t="n">
        <f aca="false">INT(('Euribor Diárias'!S340+0.0005)*1000)/1000</f>
        <v>4.369</v>
      </c>
      <c r="D18" s="159" t="n">
        <f aca="false">INT(('Euribor Diárias'!T340+0.0005)*1000)/1000</f>
        <v>4.784</v>
      </c>
      <c r="E18" s="159" t="n">
        <f aca="false">INT(('Euribor Diárias'!U340+0.0005)*1000)/1000</f>
        <v>4.795</v>
      </c>
      <c r="F18" s="159" t="n">
        <f aca="false">INT(('Euribor Diárias'!V340+0.0005)*1000)/1000</f>
        <v>4.82</v>
      </c>
    </row>
    <row r="19" customFormat="false" ht="15" hidden="false" customHeight="true" outlineLevel="0" collapsed="false">
      <c r="B19" s="154" t="n">
        <f aca="false">'Euribor Diárias'!S360</f>
        <v>39598</v>
      </c>
      <c r="C19" s="155" t="n">
        <f aca="false">INT(('Euribor Diárias'!S361+0.0005)*1000)/1000</f>
        <v>4.387</v>
      </c>
      <c r="D19" s="155" t="n">
        <f aca="false">INT(('Euribor Diárias'!T361+0.0005)*1000)/1000</f>
        <v>4.857</v>
      </c>
      <c r="E19" s="155" t="n">
        <f aca="false">INT(('Euribor Diárias'!U361+0.0005)*1000)/1000</f>
        <v>4.897</v>
      </c>
      <c r="F19" s="155" t="n">
        <f aca="false">INT(('Euribor Diárias'!V361+0.0005)*1000)/1000</f>
        <v>4.994</v>
      </c>
    </row>
    <row r="20" customFormat="false" ht="15" hidden="false" customHeight="true" outlineLevel="0" collapsed="false">
      <c r="B20" s="156" t="n">
        <f aca="false">'Euribor Diárias'!S381</f>
        <v>39629</v>
      </c>
      <c r="C20" s="159" t="n">
        <f aca="false">INT(('Euribor Diárias'!S382+0.0005)*1000)/1000</f>
        <v>4.472</v>
      </c>
      <c r="D20" s="159" t="n">
        <f aca="false">INT(('Euribor Diárias'!T382+0.0005)*1000)/1000</f>
        <v>4.941</v>
      </c>
      <c r="E20" s="159" t="n">
        <f aca="false">INT(('Euribor Diárias'!U382+0.0005)*1000)/1000</f>
        <v>5.088</v>
      </c>
      <c r="F20" s="159" t="n">
        <f aca="false">INT(('Euribor Diárias'!V382+0.0005)*1000)/1000</f>
        <v>5.361</v>
      </c>
    </row>
    <row r="21" customFormat="false" ht="15" hidden="false" customHeight="true" outlineLevel="0" collapsed="false">
      <c r="B21" s="154" t="n">
        <f aca="false">'Euribor Diárias'!S404</f>
        <v>39660</v>
      </c>
      <c r="C21" s="155" t="n">
        <f aca="false">INT(('Euribor Diárias'!S405+0.0005)*1000)/1000</f>
        <v>4.472</v>
      </c>
      <c r="D21" s="155" t="n">
        <f aca="false">INT(('Euribor Diárias'!T405+0.0005)*1000)/1000</f>
        <v>4.961</v>
      </c>
      <c r="E21" s="155" t="n">
        <f aca="false">INT(('Euribor Diárias'!U405+0.0005)*1000)/1000</f>
        <v>5.148</v>
      </c>
      <c r="F21" s="155" t="n">
        <f aca="false">INT(('Euribor Diárias'!V405+0.0005)*1000)/1000</f>
        <v>5.393</v>
      </c>
    </row>
    <row r="22" customFormat="false" ht="15" hidden="false" customHeight="true" outlineLevel="0" collapsed="false">
      <c r="B22" s="156" t="n">
        <f aca="false">'Euribor Diárias'!S425</f>
        <v>39689</v>
      </c>
      <c r="C22" s="159" t="n">
        <f aca="false">INT(('Euribor Diárias'!S426+0.0005)*1000)/1000</f>
        <v>4.487</v>
      </c>
      <c r="D22" s="159" t="n">
        <f aca="false">INT(('Euribor Diárias'!T426+0.0005)*1000)/1000</f>
        <v>4.965</v>
      </c>
      <c r="E22" s="159" t="n">
        <f aca="false">INT(('Euribor Diárias'!U426+0.0005)*1000)/1000</f>
        <v>5.16</v>
      </c>
      <c r="F22" s="159" t="n">
        <f aca="false">INT(('Euribor Diárias'!V426+0.0005)*1000)/1000</f>
        <v>5.323</v>
      </c>
    </row>
    <row r="23" customFormat="false" ht="15" hidden="false" customHeight="true" outlineLevel="0" collapsed="false">
      <c r="B23" s="154" t="n">
        <f aca="false">'Euribor Diárias'!S447</f>
        <v>39721</v>
      </c>
      <c r="C23" s="155" t="n">
        <f aca="false">INT(('Euribor Diárias'!S448+0.0005)*1000)/1000</f>
        <v>4.66</v>
      </c>
      <c r="D23" s="155" t="n">
        <f aca="false">INT(('Euribor Diárias'!T448+0.0005)*1000)/1000</f>
        <v>5.019</v>
      </c>
      <c r="E23" s="155" t="n">
        <f aca="false">INT(('Euribor Diárias'!U448+0.0005)*1000)/1000</f>
        <v>5.219</v>
      </c>
      <c r="F23" s="155" t="n">
        <f aca="false">INT(('Euribor Diárias'!V448+0.0005)*1000)/1000</f>
        <v>5.384</v>
      </c>
    </row>
    <row r="24" customFormat="false" ht="15" hidden="false" customHeight="true" outlineLevel="0" collapsed="false">
      <c r="B24" s="156" t="n">
        <f aca="false">'Euribor Diárias'!S470</f>
        <v>39752</v>
      </c>
      <c r="C24" s="159" t="n">
        <f aca="false">INT(('Euribor Diárias'!S471+0.0005)*1000)/1000</f>
        <v>4.831</v>
      </c>
      <c r="D24" s="159" t="n">
        <f aca="false">INT(('Euribor Diárias'!T471+0.0005)*1000)/1000</f>
        <v>5.113</v>
      </c>
      <c r="E24" s="159" t="n">
        <f aca="false">INT(('Euribor Diárias'!U471+0.0005)*1000)/1000</f>
        <v>5.178</v>
      </c>
      <c r="F24" s="159" t="n">
        <f aca="false">INT(('Euribor Diárias'!V471+0.0005)*1000)/1000</f>
        <v>5.248</v>
      </c>
    </row>
    <row r="25" customFormat="false" ht="15" hidden="false" customHeight="true" outlineLevel="0" collapsed="false">
      <c r="B25" s="154" t="n">
        <f aca="false">'Euribor Diárias'!S490</f>
        <v>39780</v>
      </c>
      <c r="C25" s="155" t="n">
        <f aca="false">INT(('Euribor Diárias'!S491+0.0005)*1000)/1000</f>
        <v>3.843</v>
      </c>
      <c r="D25" s="155" t="n">
        <f aca="false">INT(('Euribor Diárias'!T491+0.0005)*1000)/1000</f>
        <v>4.238</v>
      </c>
      <c r="E25" s="155" t="n">
        <f aca="false">INT(('Euribor Diárias'!U491+0.0005)*1000)/1000</f>
        <v>4.295</v>
      </c>
      <c r="F25" s="155" t="n">
        <f aca="false">INT(('Euribor Diárias'!V491+0.0005)*1000)/1000</f>
        <v>4.35</v>
      </c>
    </row>
    <row r="26" customFormat="false" ht="15" hidden="false" customHeight="true" outlineLevel="0" collapsed="false">
      <c r="B26" s="156" t="n">
        <f aca="false">'Euribor Diárias'!S511</f>
        <v>39813</v>
      </c>
      <c r="C26" s="159" t="n">
        <f aca="false">INT(('Euribor Diárias'!S512+0.0005)*1000)/1000</f>
        <v>2.993</v>
      </c>
      <c r="D26" s="159" t="n">
        <f aca="false">INT(('Euribor Diárias'!T512+0.0005)*1000)/1000</f>
        <v>3.293</v>
      </c>
      <c r="E26" s="159" t="n">
        <f aca="false">INT(('Euribor Diárias'!U512+0.0005)*1000)/1000</f>
        <v>3.365</v>
      </c>
      <c r="F26" s="159" t="n">
        <f aca="false">INT(('Euribor Diárias'!V512+0.0005)*1000)/1000</f>
        <v>3.452</v>
      </c>
    </row>
    <row r="27" customFormat="false" ht="15" hidden="false" customHeight="true" outlineLevel="0" collapsed="false">
      <c r="B27" s="154" t="n">
        <v>39814</v>
      </c>
      <c r="C27" s="155" t="n">
        <f aca="false">INT(('Euribor Diárias'!S533+0.0005)*1000)/1000</f>
        <v>2.142</v>
      </c>
      <c r="D27" s="155" t="n">
        <f aca="false">INT(('Euribor Diárias'!T533+0.0005)*1000)/1000</f>
        <v>2.457</v>
      </c>
      <c r="E27" s="155" t="n">
        <f aca="false">INT(('Euribor Diárias'!U533+0.0005)*1000)/1000</f>
        <v>2.539</v>
      </c>
      <c r="F27" s="155" t="n">
        <f aca="false">INT(('Euribor Diárias'!V533+0.0005)*1000)/1000</f>
        <v>2.622</v>
      </c>
    </row>
    <row r="28" customFormat="false" ht="15" hidden="false" customHeight="true" outlineLevel="0" collapsed="false">
      <c r="B28" s="156" t="n">
        <v>39845</v>
      </c>
      <c r="C28" s="159" t="n">
        <f aca="false">INT(('Euribor Diárias'!S553+0.0005)*1000)/1000</f>
        <v>1.628</v>
      </c>
      <c r="D28" s="159" t="n">
        <f aca="false">INT(('Euribor Diárias'!T553+0.0005)*1000)/1000</f>
        <v>1.943</v>
      </c>
      <c r="E28" s="159" t="n">
        <f aca="false">INT(('Euribor Diárias'!U553+0.0005)*1000)/1000</f>
        <v>2.034</v>
      </c>
      <c r="F28" s="159" t="n">
        <f aca="false">INT(('Euribor Diárias'!V553+0.0005)*1000)/1000</f>
        <v>2.135</v>
      </c>
    </row>
    <row r="29" customFormat="false" ht="15" hidden="false" customHeight="true" outlineLevel="0" collapsed="false">
      <c r="B29" s="154" t="n">
        <v>39873</v>
      </c>
      <c r="C29" s="155" t="n">
        <f aca="false">INT(('Euribor Diárias'!S575+0.0005)*1000)/1000</f>
        <v>1.269</v>
      </c>
      <c r="D29" s="155" t="n">
        <f aca="false">INT(('Euribor Diárias'!T575+0.0005)*1000)/1000</f>
        <v>1.635</v>
      </c>
      <c r="E29" s="155" t="n">
        <f aca="false">INT(('Euribor Diárias'!U575+0.0005)*1000)/1000</f>
        <v>1.775</v>
      </c>
      <c r="F29" s="155" t="n">
        <f aca="false">INT(('Euribor Diárias'!V575+0.0005)*1000)/1000</f>
        <v>1.909</v>
      </c>
    </row>
    <row r="30" customFormat="false" ht="15" hidden="false" customHeight="true" outlineLevel="0" collapsed="false">
      <c r="B30" s="156" t="n">
        <v>39904</v>
      </c>
      <c r="C30" s="159" t="n">
        <f aca="false">INT(('Euribor Diárias'!S595+0.0005)*1000)/1000</f>
        <v>1.012</v>
      </c>
      <c r="D30" s="159" t="n">
        <f aca="false">INT(('Euribor Diárias'!T595+0.0005)*1000)/1000</f>
        <v>1.422</v>
      </c>
      <c r="E30" s="159" t="n">
        <f aca="false">INT(('Euribor Diárias'!U595+0.0005)*1000)/1000</f>
        <v>1.608</v>
      </c>
      <c r="F30" s="159" t="n">
        <f aca="false">INT(('Euribor Diárias'!V595+0.0005)*1000)/1000</f>
        <v>1.771</v>
      </c>
    </row>
    <row r="31" customFormat="false" ht="15" hidden="false" customHeight="true" outlineLevel="0" collapsed="false">
      <c r="B31" s="154" t="n">
        <v>39934</v>
      </c>
      <c r="C31" s="155" t="n">
        <f aca="false">INT(('Euribor Diárias'!S615+0.0005)*1000)/1000</f>
        <v>0.884</v>
      </c>
      <c r="D31" s="155" t="n">
        <f aca="false">INT(('Euribor Diárias'!T615+0.0005)*1000)/1000</f>
        <v>1.282</v>
      </c>
      <c r="E31" s="155" t="n">
        <f aca="false">INT(('Euribor Diárias'!U615+0.0005)*1000)/1000</f>
        <v>1.48</v>
      </c>
      <c r="F31" s="155" t="n">
        <f aca="false">INT(('Euribor Diárias'!V615+0.0005)*1000)/1000</f>
        <v>1.644</v>
      </c>
    </row>
    <row r="32" customFormat="false" ht="15" hidden="false" customHeight="true" outlineLevel="0" collapsed="false">
      <c r="B32" s="156" t="n">
        <v>39965</v>
      </c>
      <c r="C32" s="157" t="n">
        <f aca="false">INT(('Euribor Diárias'!S637+0.0005)*1000)/1000</f>
        <v>0.913</v>
      </c>
      <c r="D32" s="157" t="n">
        <f aca="false">INT(('Euribor Diárias'!T637+0.0005)*1000)/1000</f>
        <v>1.228</v>
      </c>
      <c r="E32" s="157" t="n">
        <f aca="false">INT(('Euribor Diárias'!U637+0.0005)*1000)/1000</f>
        <v>1.436</v>
      </c>
      <c r="F32" s="157" t="n">
        <f aca="false">INT(('Euribor Diárias'!V637+0.0005)*1000)/1000</f>
        <v>1.61</v>
      </c>
    </row>
    <row r="33" customFormat="false" ht="15" hidden="false" customHeight="true" outlineLevel="0" collapsed="false">
      <c r="B33" s="154" t="n">
        <v>39995</v>
      </c>
      <c r="C33" s="155" t="n">
        <f aca="false">INT(('Euribor Diárias'!S660+0.0005)*1000)/1000</f>
        <v>0.61</v>
      </c>
      <c r="D33" s="155" t="n">
        <f aca="false">INT(('Euribor Diárias'!T660+0.0005)*1000)/1000</f>
        <v>0.975</v>
      </c>
      <c r="E33" s="155" t="n">
        <f aca="false">INT(('Euribor Diárias'!U660+0.0005)*1000)/1000</f>
        <v>1.213</v>
      </c>
      <c r="F33" s="155" t="n">
        <f aca="false">INT(('Euribor Diárias'!V660+0.0005)*1000)/1000</f>
        <v>1.412</v>
      </c>
      <c r="H33" s="160"/>
    </row>
    <row r="34" customFormat="false" ht="15" hidden="false" customHeight="true" outlineLevel="0" collapsed="false">
      <c r="B34" s="156" t="n">
        <v>40026</v>
      </c>
      <c r="C34" s="157" t="n">
        <f aca="false">INT(('Euribor Diárias'!S681+0.0005)*1000)/1000</f>
        <v>0.508</v>
      </c>
      <c r="D34" s="157" t="n">
        <f aca="false">INT(('Euribor Diárias'!T681+0.0005)*1000)/1000</f>
        <v>0.86</v>
      </c>
      <c r="E34" s="157" t="n">
        <f aca="false">INT(('Euribor Diárias'!U681+0.0005)*1000)/1000</f>
        <v>1.115</v>
      </c>
      <c r="F34" s="157" t="n">
        <f aca="false">INT(('Euribor Diárias'!V681+0.0005)*1000)/1000</f>
        <v>1.334</v>
      </c>
    </row>
    <row r="35" customFormat="false" ht="15" hidden="false" customHeight="true" outlineLevel="0" collapsed="false">
      <c r="B35" s="154" t="n">
        <v>40057</v>
      </c>
      <c r="C35" s="155" t="n">
        <f aca="false">INT(('Euribor Diárias'!S703+0.0005)*1000)/1000</f>
        <v>0.455</v>
      </c>
      <c r="D35" s="155" t="n">
        <f aca="false">INT(('Euribor Diárias'!T703+0.0005)*1000)/1000</f>
        <v>0.772</v>
      </c>
      <c r="E35" s="155" t="n">
        <f aca="false">INT(('Euribor Diárias'!U703+0.0005)*1000)/1000</f>
        <v>1.042</v>
      </c>
      <c r="F35" s="155" t="n">
        <f aca="false">INT(('Euribor Diárias'!V703+0.0005)*1000)/1000</f>
        <v>1.261</v>
      </c>
    </row>
    <row r="36" customFormat="false" ht="15" hidden="false" customHeight="true" outlineLevel="0" collapsed="false">
      <c r="B36" s="156" t="n">
        <v>40087</v>
      </c>
      <c r="C36" s="157" t="n">
        <f aca="false">INT(('Euribor Diárias'!S725+0.0005)*1000)/1000</f>
        <v>0.43</v>
      </c>
      <c r="D36" s="157" t="n">
        <f aca="false">INT(('Euribor Diárias'!T725+0.0005)*1000)/1000</f>
        <v>0.738</v>
      </c>
      <c r="E36" s="157" t="n">
        <f aca="false">INT(('Euribor Diárias'!U725+0.0005)*1000)/1000</f>
        <v>1.017</v>
      </c>
      <c r="F36" s="157" t="n">
        <f aca="false">INT(('Euribor Diárias'!V725+0.0005)*1000)/1000</f>
        <v>1.243</v>
      </c>
    </row>
    <row r="37" customFormat="false" ht="15" hidden="false" customHeight="true" outlineLevel="0" collapsed="false">
      <c r="B37" s="154" t="n">
        <v>40118</v>
      </c>
      <c r="C37" s="155" t="n">
        <f aca="false">INT(('Euribor Diárias'!S746+0.0005)*1000)/1000</f>
        <v>0.435</v>
      </c>
      <c r="D37" s="155" t="n">
        <f aca="false">INT(('Euribor Diárias'!T746+0.0005)*1000)/1000</f>
        <v>0.716</v>
      </c>
      <c r="E37" s="155" t="n">
        <f aca="false">INT(('Euribor Diárias'!U746+0.0005)*1000)/1000</f>
        <v>0.993</v>
      </c>
      <c r="F37" s="155" t="n">
        <f aca="false">INT(('Euribor Diárias'!V746+0.0005)*1000)/1000</f>
        <v>1.231</v>
      </c>
    </row>
    <row r="38" customFormat="false" ht="15" hidden="false" customHeight="true" outlineLevel="0" collapsed="false">
      <c r="B38" s="156" t="n">
        <v>40148</v>
      </c>
      <c r="C38" s="157" t="n">
        <f aca="false">INT(('Euribor Diárias'!S768+0.0005)*1000)/1000</f>
        <v>0.478</v>
      </c>
      <c r="D38" s="157" t="n">
        <f aca="false">INT(('Euribor Diárias'!T768+0.0005)*1000)/1000</f>
        <v>0.712</v>
      </c>
      <c r="E38" s="157" t="n">
        <f aca="false">INT(('Euribor Diárias'!U768+0.0005)*1000)/1000</f>
        <v>0.996</v>
      </c>
      <c r="F38" s="157" t="n">
        <f aca="false">INT(('Euribor Diárias'!V768+0.0005)*1000)/1000</f>
        <v>1.242</v>
      </c>
    </row>
    <row r="39" customFormat="false" ht="15" hidden="false" customHeight="true" outlineLevel="0" collapsed="false">
      <c r="B39" s="154" t="n">
        <v>40179</v>
      </c>
      <c r="C39" s="155" t="n">
        <f aca="false">INT(('Euribor Diárias'!S788+0.0005)*1000)/1000</f>
        <v>0.437</v>
      </c>
      <c r="D39" s="155" t="n">
        <f aca="false">INT(('Euribor Diárias'!T788+0.0005)*1000)/1000</f>
        <v>0.68</v>
      </c>
      <c r="E39" s="155" t="n">
        <f aca="false">INT(('Euribor Diárias'!U788+0.0005)*1000)/1000</f>
        <v>0.977</v>
      </c>
      <c r="F39" s="155" t="n">
        <f aca="false">INT(('Euribor Diárias'!V788+0.0005)*1000)/1000</f>
        <v>1.232</v>
      </c>
    </row>
    <row r="40" customFormat="false" ht="15" hidden="false" customHeight="true" outlineLevel="0" collapsed="false">
      <c r="B40" s="156" t="n">
        <v>40210</v>
      </c>
      <c r="C40" s="157" t="n">
        <f aca="false">INT(('Euribor Diárias'!S808+0.0005)*1000)/1000</f>
        <v>0.421</v>
      </c>
      <c r="D40" s="157" t="n">
        <f aca="false">INT(('Euribor Diárias'!T808+0.0005)*1000)/1000</f>
        <v>0.662</v>
      </c>
      <c r="E40" s="157" t="n">
        <f aca="false">INT(('Euribor Diárias'!U808+0.0005)*1000)/1000</f>
        <v>0.965</v>
      </c>
      <c r="F40" s="157" t="n">
        <f aca="false">INT(('Euribor Diárias'!V808+0.0005)*1000)/1000</f>
        <v>1.225</v>
      </c>
    </row>
    <row r="41" customFormat="false" ht="15" hidden="false" customHeight="true" outlineLevel="0" collapsed="false">
      <c r="B41" s="154" t="n">
        <v>40238</v>
      </c>
      <c r="C41" s="155" t="n">
        <f aca="false">INT(('Euribor Diárias'!S831+0.0005)*1000)/1000</f>
        <v>0.406</v>
      </c>
      <c r="D41" s="155" t="n">
        <f aca="false">INT(('Euribor Diárias'!T831+0.0005)*1000)/1000</f>
        <v>0.645</v>
      </c>
      <c r="E41" s="155" t="n">
        <f aca="false">INT(('Euribor Diárias'!U831+0.0005)*1000)/1000</f>
        <v>0.952</v>
      </c>
      <c r="F41" s="155" t="n">
        <f aca="false">INT(('Euribor Diárias'!V831+0.0005)*1000)/1000</f>
        <v>1.215</v>
      </c>
    </row>
    <row r="42" customFormat="false" ht="15" hidden="false" customHeight="true" outlineLevel="0" collapsed="false">
      <c r="B42" s="156" t="n">
        <v>40269</v>
      </c>
      <c r="C42" s="157" t="n">
        <f aca="false">INT(('Euribor Diárias'!S851+0.0005)*1000)/1000</f>
        <v>0.405</v>
      </c>
      <c r="D42" s="157" t="n">
        <f aca="false">INT(('Euribor Diárias'!T851+0.0005)*1000)/1000</f>
        <v>0.645</v>
      </c>
      <c r="E42" s="157" t="n">
        <f aca="false">INT(('Euribor Diárias'!U851+0.0005)*1000)/1000</f>
        <v>0.955</v>
      </c>
      <c r="F42" s="157" t="n">
        <f aca="false">INT(('Euribor Diárias'!V851+0.0005)*1000)/1000</f>
        <v>1.225</v>
      </c>
    </row>
    <row r="43" customFormat="false" ht="15" hidden="false" customHeight="true" outlineLevel="0" collapsed="false">
      <c r="B43" s="154" t="n">
        <v>40299</v>
      </c>
      <c r="C43" s="155" t="n">
        <f aca="false">INT(('Euribor Diárias'!S872+0.0005)*1000)/1000</f>
        <v>0.423</v>
      </c>
      <c r="D43" s="155" t="n">
        <f aca="false">INT(('Euribor Diárias'!T872+0.0005)*1000)/1000</f>
        <v>0.687</v>
      </c>
      <c r="E43" s="155" t="n">
        <f aca="false">INT(('Euribor Diárias'!U872+0.0005)*1000)/1000</f>
        <v>0.982</v>
      </c>
      <c r="F43" s="155" t="n">
        <f aca="false">INT(('Euribor Diárias'!V872+0.0005)*1000)/1000</f>
        <v>1.249</v>
      </c>
    </row>
    <row r="44" customFormat="false" ht="15" hidden="false" customHeight="true" outlineLevel="0" collapsed="false">
      <c r="B44" s="156" t="n">
        <v>40330</v>
      </c>
      <c r="C44" s="157" t="n">
        <f aca="false">INT(('Euribor Diárias'!S894+0.0005)*1000)/1000</f>
        <v>0.446</v>
      </c>
      <c r="D44" s="157" t="n">
        <f aca="false">INT(('Euribor Diárias'!T894+0.0005)*1000)/1000</f>
        <v>0.728</v>
      </c>
      <c r="E44" s="157" t="n">
        <f aca="false">INT(('Euribor Diárias'!U894+0.0005)*1000)/1000</f>
        <v>1.012</v>
      </c>
      <c r="F44" s="157" t="n">
        <f aca="false">INT(('Euribor Diárias'!V894+0.0005)*1000)/1000</f>
        <v>1.281</v>
      </c>
    </row>
    <row r="45" customFormat="false" ht="15" hidden="false" customHeight="true" outlineLevel="0" collapsed="false">
      <c r="B45" s="154" t="n">
        <v>40360</v>
      </c>
      <c r="C45" s="155" t="n">
        <f aca="false">INT(('Euribor Diárias'!S916+0.0005)*1000)/1000</f>
        <v>0.583</v>
      </c>
      <c r="D45" s="155" t="n">
        <f aca="false">INT(('Euribor Diárias'!T916+0.0005)*1000)/1000</f>
        <v>0.849</v>
      </c>
      <c r="E45" s="155" t="n">
        <f aca="false">INT(('Euribor Diárias'!U916+0.0005)*1000)/1000</f>
        <v>1.104</v>
      </c>
      <c r="F45" s="155" t="n">
        <f aca="false">INT(('Euribor Diárias'!V916+0.0005)*1000)/1000</f>
        <v>1.373</v>
      </c>
    </row>
    <row r="46" customFormat="false" ht="15" hidden="false" customHeight="true" outlineLevel="0" collapsed="false">
      <c r="B46" s="156" t="n">
        <v>40391</v>
      </c>
      <c r="C46" s="157" t="n">
        <f aca="false">INT(('Euribor Diárias'!S938+0.0005)*1000)/1000</f>
        <v>0.64</v>
      </c>
      <c r="D46" s="157" t="n">
        <f aca="false">INT(('Euribor Diárias'!T938+0.0005)*1000)/1000</f>
        <v>0.896</v>
      </c>
      <c r="E46" s="157" t="n">
        <f aca="false">INT(('Euribor Diárias'!U938+0.0005)*1000)/1000</f>
        <v>1.147</v>
      </c>
      <c r="F46" s="157" t="n">
        <f aca="false">INT(('Euribor Diárias'!V938+0.0005)*1000)/1000</f>
        <v>1.421</v>
      </c>
    </row>
    <row r="47" customFormat="false" ht="15" hidden="false" customHeight="true" outlineLevel="0" collapsed="false">
      <c r="B47" s="154" t="n">
        <v>40422</v>
      </c>
      <c r="C47" s="155" t="n">
        <f aca="false">INT(('Euribor Diárias'!S960+0.0005)*1000)/1000</f>
        <v>0.618</v>
      </c>
      <c r="D47" s="155" t="n">
        <f aca="false">INT(('Euribor Diárias'!T960+0.0005)*1000)/1000</f>
        <v>0.881</v>
      </c>
      <c r="E47" s="155" t="n">
        <f aca="false">INT(('Euribor Diárias'!U960+0.0005)*1000)/1000</f>
        <v>1.137</v>
      </c>
      <c r="F47" s="155" t="n">
        <f aca="false">INT(('Euribor Diárias'!V960+0.0005)*1000)/1000</f>
        <v>1.42</v>
      </c>
    </row>
    <row r="48" customFormat="false" ht="15" hidden="false" customHeight="true" outlineLevel="0" collapsed="false">
      <c r="B48" s="156" t="n">
        <v>40452</v>
      </c>
      <c r="C48" s="157" t="n">
        <f aca="false">INT(('Euribor Diárias'!S981+0.0005)*1000)/1000</f>
        <v>0.784</v>
      </c>
      <c r="D48" s="157" t="n">
        <f aca="false">INT(('Euribor Diárias'!T981+0.0005)*1000)/1000</f>
        <v>0.998</v>
      </c>
      <c r="E48" s="157" t="n">
        <f aca="false">INT(('Euribor Diárias'!U981+0.0005)*1000)/1000</f>
        <v>1.224</v>
      </c>
      <c r="F48" s="157" t="n">
        <f aca="false">INT(('Euribor Diárias'!V981+0.0005)*1000)/1000</f>
        <v>1.495</v>
      </c>
    </row>
    <row r="49" customFormat="false" ht="15" hidden="false" customHeight="true" outlineLevel="0" collapsed="false">
      <c r="B49" s="154" t="n">
        <v>40483</v>
      </c>
      <c r="C49" s="155" t="n">
        <f aca="false">INT(('Euribor Diárias'!S1003+0.0005)*1000)/1000</f>
        <v>0.834</v>
      </c>
      <c r="D49" s="155" t="n">
        <f aca="false">INT(('Euribor Diárias'!T1003+0.0005)*1000)/1000</f>
        <v>1.042</v>
      </c>
      <c r="E49" s="155" t="n">
        <f aca="false">INT(('Euribor Diárias'!U1003+0.0005)*1000)/1000</f>
        <v>1.269</v>
      </c>
      <c r="F49" s="155" t="n">
        <f aca="false">INT(('Euribor Diárias'!V1003+0.0005)*1000)/1000</f>
        <v>1.541</v>
      </c>
    </row>
    <row r="50" customFormat="false" ht="15" hidden="false" customHeight="true" outlineLevel="0" collapsed="false">
      <c r="B50" s="156" t="n">
        <v>40513</v>
      </c>
      <c r="C50" s="157" t="n">
        <f aca="false">INT(('Euribor Diárias'!S1026+0.0005)*1000)/1000</f>
        <v>0.811</v>
      </c>
      <c r="D50" s="157" t="n">
        <f aca="false">INT(('Euribor Diárias'!T1026+0.0005)*1000)/1000</f>
        <v>1.022</v>
      </c>
      <c r="E50" s="157" t="n">
        <f aca="false">INT(('Euribor Diárias'!U1026+0.0005)*1000)/1000</f>
        <v>1.251</v>
      </c>
      <c r="F50" s="157" t="n">
        <f aca="false">INT(('Euribor Diárias'!V1026+0.0005)*1000)/1000</f>
        <v>1.526</v>
      </c>
    </row>
    <row r="51" customFormat="false" ht="15" hidden="false" customHeight="true" outlineLevel="0" collapsed="false">
      <c r="B51" s="154" t="n">
        <v>40544</v>
      </c>
      <c r="C51" s="155" t="n">
        <f aca="false">INT(('Euribor Diárias'!S1047+0.0005)*1000)/1000</f>
        <v>0.793</v>
      </c>
      <c r="D51" s="155" t="n">
        <f aca="false">INT(('Euribor Diárias'!T1047+0.0005)*1000)/1000</f>
        <v>1.017</v>
      </c>
      <c r="E51" s="155" t="n">
        <f aca="false">INT(('Euribor Diárias'!U1047+0.0005)*1000)/1000</f>
        <v>1.254</v>
      </c>
      <c r="F51" s="155" t="n">
        <f aca="false">INT(('Euribor Diárias'!V1047+0.0005)*1000)/1000</f>
        <v>1.55</v>
      </c>
    </row>
    <row r="52" customFormat="false" ht="15" hidden="false" customHeight="true" outlineLevel="0" collapsed="false">
      <c r="B52" s="156" t="n">
        <v>40575</v>
      </c>
      <c r="C52" s="157" t="n">
        <f aca="false">INT(('Euribor Diárias'!S1067+0.0005)*1000)/1000</f>
        <v>0.894</v>
      </c>
      <c r="D52" s="157" t="n">
        <f aca="false">INT(('Euribor Diárias'!T1067+0.0005)*1000)/1000</f>
        <v>1.087</v>
      </c>
      <c r="E52" s="157" t="n">
        <f aca="false">INT(('Euribor Diárias'!U1067+0.0005)*1000)/1000</f>
        <v>1.352</v>
      </c>
      <c r="F52" s="157" t="n">
        <f aca="false">INT(('Euribor Diárias'!V1067+0.0005)*1000)/1000</f>
        <v>1.714</v>
      </c>
    </row>
    <row r="53" customFormat="false" ht="15" hidden="false" customHeight="true" outlineLevel="0" collapsed="false">
      <c r="B53" s="154" t="n">
        <v>40603</v>
      </c>
      <c r="C53" s="155" t="n">
        <f aca="false">INT(('Euribor Diárias'!S1090+0.0005)*1000)/1000</f>
        <v>0.903</v>
      </c>
      <c r="D53" s="155" t="n">
        <f aca="false">INT(('Euribor Diárias'!T1090+0.0005)*1000)/1000</f>
        <v>1.176</v>
      </c>
      <c r="E53" s="155" t="n">
        <f aca="false">INT(('Euribor Diárias'!U1090+0.0005)*1000)/1000</f>
        <v>1.483</v>
      </c>
      <c r="F53" s="155" t="n">
        <f aca="false">INT(('Euribor Diárias'!V1090+0.0005)*1000)/1000</f>
        <v>1.924</v>
      </c>
    </row>
    <row r="54" customFormat="false" ht="15" hidden="false" customHeight="true" outlineLevel="0" collapsed="false">
      <c r="B54" s="156" t="n">
        <v>40634</v>
      </c>
      <c r="C54" s="157" t="n">
        <f aca="false">INT(('Euribor Diárias'!S1109+0.0005)*1000)/1000</f>
        <v>1.127</v>
      </c>
      <c r="D54" s="157" t="n">
        <f aca="false">INT(('Euribor Diárias'!T1109+0.0005)*1000)/1000</f>
        <v>1.321</v>
      </c>
      <c r="E54" s="157" t="n">
        <f aca="false">INT(('Euribor Diárias'!U1109+0.0005)*1000)/1000</f>
        <v>1.621</v>
      </c>
      <c r="F54" s="157" t="n">
        <f aca="false">INT(('Euribor Diárias'!V1109+0.0005)*1000)/1000</f>
        <v>2.086</v>
      </c>
    </row>
    <row r="55" customFormat="false" ht="15" hidden="false" customHeight="true" outlineLevel="0" collapsed="false">
      <c r="B55" s="154" t="n">
        <v>40664</v>
      </c>
      <c r="C55" s="155" t="n">
        <f aca="false">INT(('Euribor Diárias'!S1131+0.0005)*1000)/1000</f>
        <v>1.243</v>
      </c>
      <c r="D55" s="155" t="n">
        <f aca="false">INT(('Euribor Diárias'!T1131+0.0005)*1000)/1000</f>
        <v>1.425</v>
      </c>
      <c r="E55" s="155" t="n">
        <f aca="false">INT(('Euribor Diárias'!U1131+0.0005)*1000)/1000</f>
        <v>1.707</v>
      </c>
      <c r="F55" s="155" t="n">
        <f aca="false">INT(('Euribor Diárias'!V1131+0.0005)*1000)/1000</f>
        <v>2.147</v>
      </c>
    </row>
    <row r="56" customFormat="false" ht="15" hidden="false" customHeight="true" outlineLevel="0" collapsed="false">
      <c r="B56" s="156" t="n">
        <v>40695</v>
      </c>
      <c r="C56" s="157" t="n">
        <f aca="false">INT(('Euribor Diárias'!S1153+0.0005)*1000)/1000</f>
        <v>1.279</v>
      </c>
      <c r="D56" s="157" t="n">
        <f aca="false">INT(('Euribor Diárias'!T1153+0.0005)*1000)/1000</f>
        <v>1.489</v>
      </c>
      <c r="E56" s="157" t="n">
        <f aca="false">INT(('Euribor Diárias'!U1153+0.0005)*1000)/1000</f>
        <v>1.749</v>
      </c>
      <c r="F56" s="157" t="n">
        <f aca="false">INT(('Euribor Diárias'!V1153+0.0005)*1000)/1000</f>
        <v>2.144</v>
      </c>
    </row>
    <row r="57" customFormat="false" ht="15" hidden="false" customHeight="true" outlineLevel="0" collapsed="false">
      <c r="B57" s="154" t="n">
        <v>40725</v>
      </c>
      <c r="C57" s="155" t="n">
        <f aca="false">INT(('Euribor Diárias'!S1174+0.0005)*1000)/1000</f>
        <v>1.422</v>
      </c>
      <c r="D57" s="155" t="n">
        <f aca="false">INT(('Euribor Diárias'!T1174+0.0005)*1000)/1000</f>
        <v>1.598</v>
      </c>
      <c r="E57" s="155" t="n">
        <f aca="false">INT(('Euribor Diárias'!U1174+0.0005)*1000)/1000</f>
        <v>1.818</v>
      </c>
      <c r="F57" s="155" t="n">
        <f aca="false">INT(('Euribor Diárias'!V1174+0.0005)*1000)/1000</f>
        <v>2.183</v>
      </c>
    </row>
    <row r="58" customFormat="false" ht="15" hidden="false" customHeight="true" outlineLevel="0" collapsed="false">
      <c r="B58" s="156" t="n">
        <v>40756</v>
      </c>
      <c r="C58" s="157" t="n">
        <f aca="false">INT(('Euribor Diárias'!S1197+0.0005)*1000)/1000</f>
        <v>1.373</v>
      </c>
      <c r="D58" s="157" t="n">
        <f aca="false">INT(('Euribor Diárias'!T1197+0.0005)*1000)/1000</f>
        <v>1.552</v>
      </c>
      <c r="E58" s="157" t="n">
        <f aca="false">INT(('Euribor Diárias'!U1197+0.0005)*1000)/1000</f>
        <v>1.755</v>
      </c>
      <c r="F58" s="157" t="n">
        <f aca="false">INT(('Euribor Diárias'!V1197+0.0005)*1000)/1000</f>
        <v>2.097</v>
      </c>
      <c r="H58" s="148"/>
    </row>
    <row r="59" customFormat="false" ht="15" hidden="false" customHeight="true" outlineLevel="0" collapsed="false">
      <c r="B59" s="154" t="n">
        <v>40787</v>
      </c>
      <c r="C59" s="155" t="n">
        <f aca="false">INT(('Euribor Diárias'!S1219+0.0005)*1000)/1000</f>
        <v>1.347</v>
      </c>
      <c r="D59" s="155" t="n">
        <f aca="false">INT(('Euribor Diárias'!T1219+0.0005)*1000)/1000</f>
        <v>1.536</v>
      </c>
      <c r="E59" s="155" t="n">
        <f aca="false">INT(('Euribor Diárias'!U1219+0.0005)*1000)/1000</f>
        <v>1.736</v>
      </c>
      <c r="F59" s="155" t="n">
        <f aca="false">INT(('Euribor Diárias'!V1219+0.0005)*1000)/1000</f>
        <v>2.067</v>
      </c>
      <c r="H59" s="148"/>
    </row>
    <row r="60" customFormat="false" ht="15" hidden="false" customHeight="true" outlineLevel="0" collapsed="false">
      <c r="B60" s="156" t="n">
        <v>40817</v>
      </c>
      <c r="C60" s="157" t="n">
        <f aca="false">INT(('Euribor Diárias'!S1240+0.0005)*1000)/1000</f>
        <v>1.363</v>
      </c>
      <c r="D60" s="157" t="n">
        <f aca="false">INT(('Euribor Diárias'!T1240+0.0005)*1000)/1000</f>
        <v>1.576</v>
      </c>
      <c r="E60" s="157" t="n">
        <f aca="false">INT(('Euribor Diárias'!U1240+0.0005)*1000)/1000</f>
        <v>1.776</v>
      </c>
      <c r="F60" s="157" t="n">
        <f aca="false">INT(('Euribor Diárias'!V1240+0.0005)*1000)/1000</f>
        <v>2.11</v>
      </c>
      <c r="H60" s="148"/>
    </row>
    <row r="61" customFormat="false" ht="15" hidden="false" customHeight="true" outlineLevel="0" collapsed="false">
      <c r="B61" s="154" t="n">
        <v>40848</v>
      </c>
      <c r="C61" s="155" t="n">
        <f aca="false">INT(('Euribor Diárias'!S1262+0.0005)*1000)/1000</f>
        <v>1.227</v>
      </c>
      <c r="D61" s="155" t="n">
        <f aca="false">INT(('Euribor Diárias'!T1262+0.0005)*1000)/1000</f>
        <v>1.485</v>
      </c>
      <c r="E61" s="155" t="n">
        <f aca="false">INT(('Euribor Diárias'!U1262+0.0005)*1000)/1000</f>
        <v>1.706</v>
      </c>
      <c r="F61" s="155" t="n">
        <f aca="false">INT(('Euribor Diárias'!V1262+0.0005)*1000)/1000</f>
        <v>2.044</v>
      </c>
      <c r="H61" s="148"/>
    </row>
    <row r="62" customFormat="false" ht="15" hidden="false" customHeight="true" outlineLevel="0" collapsed="false">
      <c r="B62" s="156" t="n">
        <v>40878</v>
      </c>
      <c r="C62" s="157" t="n">
        <f aca="false">INT(('Euribor Diárias'!S1283+0.0005)*1000)/1000</f>
        <v>1.143</v>
      </c>
      <c r="D62" s="157" t="n">
        <f aca="false">INT(('Euribor Diárias'!T1283+0.0005)*1000)/1000</f>
        <v>1.426</v>
      </c>
      <c r="E62" s="157" t="n">
        <f aca="false">INT(('Euribor Diárias'!U1283+0.0005)*1000)/1000</f>
        <v>1.671</v>
      </c>
      <c r="F62" s="157" t="n">
        <f aca="false">INT(('Euribor Diárias'!V1283+0.0005)*1000)/1000</f>
        <v>2.004</v>
      </c>
      <c r="H62" s="148"/>
    </row>
    <row r="63" customFormat="false" ht="15" hidden="false" customHeight="true" outlineLevel="0" collapsed="false">
      <c r="B63" s="154" t="n">
        <v>40909</v>
      </c>
      <c r="C63" s="155" t="n">
        <f aca="false">INT(('Euribor Diárias'!S1305+0.0005)*1000)/1000</f>
        <v>0.836</v>
      </c>
      <c r="D63" s="155" t="n">
        <f aca="false">INT(('Euribor Diárias'!T1305+0.0005)*1000)/1000</f>
        <v>1.222</v>
      </c>
      <c r="E63" s="155" t="n">
        <f aca="false">INT(('Euribor Diárias'!U1305+0.0005)*1000)/1000</f>
        <v>1.505</v>
      </c>
      <c r="F63" s="155" t="n">
        <f aca="false">INT(('Euribor Diárias'!V1305+0.0005)*1000)/1000</f>
        <v>1.837</v>
      </c>
      <c r="H63" s="148"/>
    </row>
    <row r="64" customFormat="false" ht="15" hidden="false" customHeight="true" outlineLevel="0" collapsed="false">
      <c r="B64" s="156" t="n">
        <v>40940</v>
      </c>
      <c r="C64" s="157" t="n">
        <f aca="false">INT(('Euribor Diárias'!S1326+0.0005)*1000)/1000</f>
        <v>0.626</v>
      </c>
      <c r="D64" s="157" t="n">
        <f aca="false">INT(('Euribor Diárias'!T1326+0.0005)*1000)/1000</f>
        <v>1.048</v>
      </c>
      <c r="E64" s="157" t="n">
        <f aca="false">INT(('Euribor Diárias'!U1326+0.0005)*1000)/1000</f>
        <v>1.345</v>
      </c>
      <c r="F64" s="157" t="n">
        <f aca="false">INT(('Euribor Diárias'!V1326+0.0005)*1000)/1000</f>
        <v>1.678</v>
      </c>
      <c r="H64" s="148"/>
    </row>
    <row r="65" customFormat="false" ht="15" hidden="false" customHeight="true" outlineLevel="0" collapsed="false">
      <c r="B65" s="154" t="n">
        <v>40969</v>
      </c>
      <c r="C65" s="155" t="n">
        <f aca="false">INT(('Euribor Diárias'!S1348+0.0005)*1000)/1000</f>
        <v>0.467</v>
      </c>
      <c r="D65" s="155" t="n">
        <f aca="false">INT(('Euribor Diárias'!T1348+0.0005)*1000)/1000</f>
        <v>0.858</v>
      </c>
      <c r="E65" s="155" t="n">
        <f aca="false">INT(('Euribor Diárias'!U1348+0.0005)*1000)/1000</f>
        <v>1.164</v>
      </c>
      <c r="F65" s="155" t="n">
        <f aca="false">INT(('Euribor Diárias'!V1348+0.0005)*1000)/1000</f>
        <v>1.499</v>
      </c>
      <c r="H65" s="148"/>
    </row>
    <row r="66" customFormat="false" ht="15" hidden="false" customHeight="true" outlineLevel="0" collapsed="false">
      <c r="B66" s="156" t="n">
        <v>41000</v>
      </c>
      <c r="C66" s="157" t="n">
        <f aca="false">INT(('Euribor Diárias'!S1367+0.0005)*1000)/1000</f>
        <v>0.409</v>
      </c>
      <c r="D66" s="157" t="n">
        <f aca="false">INT(('Euribor Diárias'!T1367+0.0005)*1000)/1000</f>
        <v>0.744</v>
      </c>
      <c r="E66" s="157" t="n">
        <f aca="false">INT(('Euribor Diárias'!U1367+0.0005)*1000)/1000</f>
        <v>1.04</v>
      </c>
      <c r="F66" s="157" t="n">
        <f aca="false">INT(('Euribor Diárias'!V1367+0.0005)*1000)/1000</f>
        <v>1.368</v>
      </c>
    </row>
    <row r="67" customFormat="false" ht="15" hidden="false" customHeight="true" outlineLevel="0" collapsed="false">
      <c r="B67" s="154" t="n">
        <v>41030</v>
      </c>
      <c r="C67" s="155" t="n">
        <f aca="false">INT(('Euribor Diárias'!S1389+0.0005)*1000)/1000</f>
        <v>0.394</v>
      </c>
      <c r="D67" s="155" t="n">
        <f aca="false">INT(('Euribor Diárias'!T1389+0.0005)*1000)/1000</f>
        <v>0.685</v>
      </c>
      <c r="E67" s="155" t="n">
        <f aca="false">INT(('Euribor Diárias'!U1389+0.0005)*1000)/1000</f>
        <v>0.97</v>
      </c>
      <c r="F67" s="155" t="n">
        <f aca="false">INT(('Euribor Diárias'!V1389+0.0005)*1000)/1000</f>
        <v>1.266</v>
      </c>
      <c r="H67" s="148"/>
    </row>
    <row r="68" customFormat="false" ht="15" hidden="false" customHeight="true" outlineLevel="0" collapsed="false">
      <c r="B68" s="156" t="n">
        <v>41061</v>
      </c>
      <c r="C68" s="157" t="n">
        <f aca="false">INT(('Euribor Diárias'!S1410+0.0005)*1000)/1000</f>
        <v>0.38</v>
      </c>
      <c r="D68" s="157" t="n">
        <f aca="false">INT(('Euribor Diárias'!T1410+0.0005)*1000)/1000</f>
        <v>0.659</v>
      </c>
      <c r="E68" s="157" t="n">
        <f aca="false">INT(('Euribor Diárias'!U1410+0.0005)*1000)/1000</f>
        <v>0.935</v>
      </c>
      <c r="F68" s="157" t="n">
        <f aca="false">INT(('Euribor Diárias'!V1410+0.0005)*1000)/1000</f>
        <v>1.219</v>
      </c>
    </row>
    <row r="69" customFormat="false" ht="15" hidden="false" customHeight="true" outlineLevel="0" collapsed="false">
      <c r="B69" s="154" t="n">
        <v>41091</v>
      </c>
      <c r="C69" s="155" t="n">
        <f aca="false">INT(('Euribor Diárias'!S1432+0.0005)*1000)/1000</f>
        <v>0.219</v>
      </c>
      <c r="D69" s="155" t="n">
        <f aca="false">INT(('Euribor Diárias'!T1432+0.0005)*1000)/1000</f>
        <v>0.497</v>
      </c>
      <c r="E69" s="155" t="n">
        <f aca="false">INT(('Euribor Diárias'!U1432+0.0005)*1000)/1000</f>
        <v>0.779</v>
      </c>
      <c r="F69" s="155" t="n">
        <f aca="false">INT(('Euribor Diárias'!V1432+0.0005)*1000)/1000</f>
        <v>1.061</v>
      </c>
      <c r="H69" s="161" t="n">
        <f aca="false">INT(((C69*365/360)+0.0005)*1000)/1000</f>
        <v>0.222</v>
      </c>
    </row>
    <row r="70" customFormat="false" ht="15" hidden="false" customHeight="true" outlineLevel="0" collapsed="false">
      <c r="B70" s="156" t="n">
        <v>41122</v>
      </c>
      <c r="C70" s="157" t="n">
        <f aca="false">INT(('Euribor Diárias'!S1455+0.0005)*1000)/1000</f>
        <v>0.132</v>
      </c>
      <c r="D70" s="157" t="n">
        <f aca="false">INT(('Euribor Diárias'!T1455+0.0005)*1000)/1000</f>
        <v>0.332</v>
      </c>
      <c r="E70" s="157" t="n">
        <f aca="false">INT(('Euribor Diárias'!U1455+0.0005)*1000)/1000</f>
        <v>0.606</v>
      </c>
      <c r="F70" s="157" t="n">
        <f aca="false">INT(('Euribor Diárias'!V1455+0.0005)*1000)/1000</f>
        <v>0.877</v>
      </c>
    </row>
    <row r="71" customFormat="false" ht="15" hidden="false" customHeight="true" outlineLevel="0" collapsed="false">
      <c r="B71" s="154" t="n">
        <v>41153</v>
      </c>
      <c r="C71" s="155" t="n">
        <f aca="false">INT(('Euribor Diárias'!S1475+0.0005)*1000)/1000</f>
        <v>0.119</v>
      </c>
      <c r="D71" s="155" t="n">
        <f aca="false">INT(('Euribor Diárias'!T1475+0.0005)*1000)/1000</f>
        <v>0.246</v>
      </c>
      <c r="E71" s="155" t="n">
        <f aca="false">INT(('Euribor Diárias'!U1475+0.0005)*1000)/1000</f>
        <v>0.484</v>
      </c>
      <c r="F71" s="155" t="n">
        <f aca="false">INT(('Euribor Diárias'!V1475+0.0005)*1000)/1000</f>
        <v>0.74</v>
      </c>
      <c r="H71" s="148"/>
    </row>
    <row r="72" customFormat="false" ht="15" hidden="false" customHeight="true" outlineLevel="0" collapsed="false">
      <c r="B72" s="156" t="n">
        <v>41183</v>
      </c>
      <c r="C72" s="157" t="n">
        <f aca="false">INT(('Euribor Diárias'!S1498+0.0005)*1000)/1000</f>
        <v>0.111</v>
      </c>
      <c r="D72" s="157" t="n">
        <f aca="false">INT(('Euribor Diárias'!T1498+0.0005)*1000)/1000</f>
        <v>0.208</v>
      </c>
      <c r="E72" s="157" t="n">
        <f aca="false">INT(('Euribor Diárias'!U1498+0.0005)*1000)/1000</f>
        <v>0.412</v>
      </c>
      <c r="F72" s="157" t="n">
        <f aca="false">INT(('Euribor Diárias'!V1498+0.0005)*1000)/1000</f>
        <v>0.65</v>
      </c>
    </row>
    <row r="73" customFormat="false" ht="15" hidden="false" customHeight="true" outlineLevel="0" collapsed="false">
      <c r="B73" s="154" t="n">
        <v>41214</v>
      </c>
      <c r="C73" s="155" t="n">
        <f aca="false">INT(('Euribor Diárias'!S1520+0.0005)*1000)/1000</f>
        <v>0.109</v>
      </c>
      <c r="D73" s="155" t="n">
        <f aca="false">INT(('Euribor Diárias'!T1520+0.0005)*1000)/1000</f>
        <v>0.192</v>
      </c>
      <c r="E73" s="155" t="n">
        <f aca="false">INT(('Euribor Diárias'!U1520+0.0005)*1000)/1000</f>
        <v>0.36</v>
      </c>
      <c r="F73" s="155" t="n">
        <f aca="false">INT(('Euribor Diárias'!V1520+0.0005)*1000)/1000</f>
        <v>0.588</v>
      </c>
      <c r="H73" s="148"/>
    </row>
    <row r="74" customFormat="false" ht="15" hidden="false" customHeight="true" outlineLevel="0" collapsed="false">
      <c r="B74" s="156" t="n">
        <v>41244</v>
      </c>
      <c r="C74" s="157" t="n">
        <f aca="false">INT(('Euribor Diárias'!S1539+0.0005)*1000)/1000</f>
        <v>0.111</v>
      </c>
      <c r="D74" s="157" t="n">
        <f aca="false">INT(('Euribor Diárias'!T1539+0.0005)*1000)/1000</f>
        <v>0.185</v>
      </c>
      <c r="E74" s="157" t="n">
        <f aca="false">INT(('Euribor Diárias'!U1539+0.0005)*1000)/1000</f>
        <v>0.324</v>
      </c>
      <c r="F74" s="157" t="n">
        <f aca="false">INT(('Euribor Diárias'!V1539+0.0005)*1000)/1000</f>
        <v>0.549</v>
      </c>
      <c r="H74" s="148"/>
    </row>
    <row r="75" customFormat="false" ht="15" hidden="false" customHeight="true" outlineLevel="0" collapsed="false">
      <c r="B75" s="154" t="n">
        <v>41275</v>
      </c>
      <c r="C75" s="155" t="n">
        <f aca="false">INT(('Euribor Diárias'!S1561+0.0005)*1000)/1000</f>
        <v>0.113</v>
      </c>
      <c r="D75" s="155" t="n">
        <f aca="false">INT(('Euribor Diárias'!T1561+0.0005)*1000)/1000</f>
        <v>0.205</v>
      </c>
      <c r="E75" s="155" t="n">
        <f aca="false">INT(('Euribor Diárias'!U1561+0.0005)*1000)/1000</f>
        <v>0.344</v>
      </c>
      <c r="F75" s="155" t="n">
        <f aca="false">INT(('Euribor Diárias'!V1561+0.0005)*1000)/1000</f>
        <v>0.575</v>
      </c>
      <c r="H75" s="148"/>
    </row>
    <row r="76" customFormat="false" ht="15" hidden="false" customHeight="true" outlineLevel="0" collapsed="false">
      <c r="B76" s="156" t="n">
        <v>41306</v>
      </c>
      <c r="C76" s="157" t="n">
        <f aca="false">INT(('Euribor Diárias'!S1581+0.0005)*1000)/1000</f>
        <v>0.12</v>
      </c>
      <c r="D76" s="157" t="n">
        <f aca="false">INT(('Euribor Diárias'!T1581+0.0005)*1000)/1000</f>
        <v>0.223</v>
      </c>
      <c r="E76" s="157" t="n">
        <f aca="false">INT(('Euribor Diárias'!U1581+0.0005)*1000)/1000</f>
        <v>0.362</v>
      </c>
      <c r="F76" s="157" t="n">
        <f aca="false">INT(('Euribor Diárias'!V1581+0.0005)*1000)/1000</f>
        <v>0.594</v>
      </c>
      <c r="H76" s="148"/>
    </row>
    <row r="77" customFormat="false" ht="15" hidden="false" customHeight="true" outlineLevel="0" collapsed="false">
      <c r="B77" s="154" t="n">
        <v>41334</v>
      </c>
      <c r="C77" s="155" t="n">
        <f aca="false">INT(('Euribor Diárias'!S1602+0.0005)*1000)/1000</f>
        <v>0.118</v>
      </c>
      <c r="D77" s="155" t="n">
        <f aca="false">INT(('Euribor Diárias'!T1602+0.0005)*1000)/1000</f>
        <v>0.206</v>
      </c>
      <c r="E77" s="155" t="n">
        <f aca="false">INT(('Euribor Diárias'!U1602+0.0005)*1000)/1000</f>
        <v>0.329</v>
      </c>
      <c r="F77" s="155" t="n">
        <f aca="false">INT(('Euribor Diárias'!V1602+0.0005)*1000)/1000</f>
        <v>0.545</v>
      </c>
      <c r="H77" s="148"/>
    </row>
    <row r="78" customFormat="false" ht="15" hidden="false" customHeight="true" outlineLevel="0" collapsed="false">
      <c r="B78" s="156" t="n">
        <v>41365</v>
      </c>
      <c r="C78" s="157" t="n">
        <f aca="false">INT(('Euribor Diárias'!S1623+0.0005)*1000)/1000</f>
        <v>0.118</v>
      </c>
      <c r="D78" s="157" t="n">
        <f aca="false">INT(('Euribor Diárias'!T1623+0.0005)*1000)/1000</f>
        <v>0.209</v>
      </c>
      <c r="E78" s="157" t="n">
        <f aca="false">INT(('Euribor Diárias'!U1623+0.0005)*1000)/1000</f>
        <v>0.324</v>
      </c>
      <c r="F78" s="157" t="n">
        <f aca="false">INT(('Euribor Diárias'!V1623+0.0005)*1000)/1000</f>
        <v>0.528</v>
      </c>
      <c r="H78" s="148"/>
    </row>
    <row r="79" customFormat="false" ht="15" hidden="false" customHeight="true" outlineLevel="0" collapsed="false">
      <c r="B79" s="154" t="n">
        <v>41395</v>
      </c>
      <c r="C79" s="155" t="n">
        <f aca="false">INT(('Euribor Diárias'!S1645+0.0005)*1000)/1000</f>
        <v>0.112</v>
      </c>
      <c r="D79" s="155" t="n">
        <f aca="false">INT(('Euribor Diárias'!T1645+0.0005)*1000)/1000</f>
        <v>0.201</v>
      </c>
      <c r="E79" s="155" t="n">
        <f aca="false">INT(('Euribor Diárias'!U1645+0.0005)*1000)/1000</f>
        <v>0.299</v>
      </c>
      <c r="F79" s="155" t="n">
        <f aca="false">INT(('Euribor Diárias'!V1645+0.0005)*1000)/1000</f>
        <v>0.484</v>
      </c>
      <c r="H79" s="148"/>
    </row>
    <row r="80" customFormat="false" ht="15" hidden="false" customHeight="true" outlineLevel="0" collapsed="false">
      <c r="B80" s="156" t="n">
        <v>41426</v>
      </c>
      <c r="C80" s="157" t="n">
        <f aca="false">INT(('Euribor Diárias'!S1665+0.0005)*1000)/1000</f>
        <v>0.121</v>
      </c>
      <c r="D80" s="157" t="n">
        <f aca="false">INT(('Euribor Diárias'!T1665+0.0005)*1000)/1000</f>
        <v>0.21</v>
      </c>
      <c r="E80" s="157" t="n">
        <f aca="false">INT(('Euribor Diárias'!U1665+0.0005)*1000)/1000</f>
        <v>0.321</v>
      </c>
      <c r="F80" s="157" t="n">
        <f aca="false">INT(('Euribor Diárias'!V1665+0.0005)*1000)/1000</f>
        <v>0.507</v>
      </c>
      <c r="H80" s="148"/>
    </row>
    <row r="81" customFormat="false" ht="15" hidden="false" customHeight="true" outlineLevel="0" collapsed="false">
      <c r="B81" s="154" t="n">
        <v>41456</v>
      </c>
      <c r="C81" s="155" t="n">
        <f aca="false">INT(('Euribor Diárias'!S1688+0.0005)*1000)/1000</f>
        <v>0.125</v>
      </c>
      <c r="D81" s="155" t="n">
        <f aca="false">INT(('Euribor Diárias'!T1688+0.0005)*1000)/1000</f>
        <v>0.221</v>
      </c>
      <c r="E81" s="155" t="n">
        <f aca="false">INT(('Euribor Diárias'!U1688+0.0005)*1000)/1000</f>
        <v>0.336</v>
      </c>
      <c r="F81" s="155" t="n">
        <f aca="false">INT(('Euribor Diárias'!V1688+0.0005)*1000)/1000</f>
        <v>0.525</v>
      </c>
      <c r="H81" s="148"/>
    </row>
    <row r="82" customFormat="false" ht="15" hidden="false" customHeight="true" outlineLevel="0" collapsed="false">
      <c r="B82" s="156" t="n">
        <v>41487</v>
      </c>
      <c r="C82" s="157" t="n">
        <f aca="false">INT(('Euribor Diárias'!S1710+0.0005)*1000)/1000</f>
        <v>0.128</v>
      </c>
      <c r="D82" s="157" t="n">
        <f aca="false">INT(('Euribor Diárias'!T1710+0.0005)*1000)/1000</f>
        <v>0.226</v>
      </c>
      <c r="E82" s="157" t="n">
        <f aca="false">INT(('Euribor Diárias'!U1710+0.0005)*1000)/1000</f>
        <v>0.342</v>
      </c>
      <c r="F82" s="157" t="n">
        <f aca="false">INT(('Euribor Diárias'!V1710+0.0005)*1000)/1000</f>
        <v>0.542</v>
      </c>
      <c r="H82" s="148"/>
    </row>
    <row r="83" customFormat="false" ht="15" hidden="false" customHeight="true" outlineLevel="0" collapsed="false">
      <c r="B83" s="154" t="n">
        <v>41518</v>
      </c>
      <c r="C83" s="155" t="n">
        <f aca="false">INT(('Euribor Diárias'!S1731+0.0005)*1000)/1000</f>
        <v>0.128</v>
      </c>
      <c r="D83" s="155" t="n">
        <f aca="false">INT(('Euribor Diárias'!T1731+0.0005)*1000)/1000</f>
        <v>0.223</v>
      </c>
      <c r="E83" s="155" t="n">
        <f aca="false">INT(('Euribor Diárias'!U1731+0.0005)*1000)/1000</f>
        <v>0.34</v>
      </c>
      <c r="F83" s="155" t="n">
        <f aca="false">INT(('Euribor Diárias'!V1731+0.0005)*1000)/1000</f>
        <v>0.543</v>
      </c>
    </row>
    <row r="84" customFormat="false" ht="15" hidden="false" customHeight="true" outlineLevel="0" collapsed="false">
      <c r="B84" s="156" t="n">
        <v>41548</v>
      </c>
      <c r="C84" s="157" t="n">
        <f aca="false">INT(('Euribor Diárias'!S1754+0.0005)*1000)/1000</f>
        <v>0.128</v>
      </c>
      <c r="D84" s="157" t="n">
        <f aca="false">INT(('Euribor Diárias'!T1754+0.0005)*1000)/1000</f>
        <v>0.226</v>
      </c>
      <c r="E84" s="157" t="n">
        <f aca="false">INT(('Euribor Diárias'!U1754+0.0005)*1000)/1000</f>
        <v>0.342</v>
      </c>
      <c r="F84" s="157" t="n">
        <f aca="false">INT(('Euribor Diárias'!V1754+0.0005)*1000)/1000</f>
        <v>0.541</v>
      </c>
      <c r="H84" s="148"/>
    </row>
    <row r="85" customFormat="false" ht="15" hidden="false" customHeight="true" outlineLevel="0" collapsed="false">
      <c r="B85" s="154" t="n">
        <v>41579</v>
      </c>
      <c r="C85" s="155" t="n">
        <f aca="false">INT(('Euribor Diárias'!S1775+0.0005)*1000)/1000</f>
        <v>0.132</v>
      </c>
      <c r="D85" s="155" t="n">
        <f aca="false">INT(('Euribor Diárias'!T1775+0.0005)*1000)/1000</f>
        <v>0.223</v>
      </c>
      <c r="E85" s="155" t="n">
        <f aca="false">INT(('Euribor Diárias'!U1775+0.0005)*1000)/1000</f>
        <v>0.327</v>
      </c>
      <c r="F85" s="155" t="n">
        <f aca="false">INT(('Euribor Diárias'!V1775+0.0005)*1000)/1000</f>
        <v>0.506</v>
      </c>
    </row>
    <row r="86" customFormat="false" ht="15" hidden="false" customHeight="true" outlineLevel="0" collapsed="false">
      <c r="B86" s="156" t="n">
        <v>41609</v>
      </c>
      <c r="C86" s="157" t="n">
        <f aca="false">INT(('Euribor Diárias'!S1795+0.0005)*1000)/1000</f>
        <v>0.214</v>
      </c>
      <c r="D86" s="157" t="n">
        <f aca="false">INT(('Euribor Diárias'!T1795+0.0005)*1000)/1000</f>
        <v>0.274</v>
      </c>
      <c r="E86" s="157" t="n">
        <f aca="false">INT(('Euribor Diárias'!U1795+0.0005)*1000)/1000</f>
        <v>0.371</v>
      </c>
      <c r="F86" s="157" t="n">
        <f aca="false">INT(('Euribor Diárias'!V1795+0.0005)*1000)/1000</f>
        <v>0.543</v>
      </c>
      <c r="H86" s="148"/>
    </row>
    <row r="87" customFormat="false" ht="15" hidden="false" customHeight="true" outlineLevel="0" collapsed="false">
      <c r="B87" s="154" t="n">
        <v>41640</v>
      </c>
      <c r="C87" s="155" t="n">
        <f aca="false">INT(('Euribor Diárias'!S1817+0.0005)*1000)/1000</f>
        <v>0.224</v>
      </c>
      <c r="D87" s="155" t="n">
        <f aca="false">INT(('Euribor Diárias'!T1817+0.0005)*1000)/1000</f>
        <v>0.292</v>
      </c>
      <c r="E87" s="155" t="n">
        <f aca="false">INT(('Euribor Diárias'!U1817+0.0005)*1000)/1000</f>
        <v>0.396</v>
      </c>
      <c r="F87" s="155" t="n">
        <f aca="false">INT(('Euribor Diárias'!V1817+0.0005)*1000)/1000</f>
        <v>0.562</v>
      </c>
    </row>
    <row r="88" customFormat="false" ht="15" hidden="false" customHeight="true" outlineLevel="0" collapsed="false">
      <c r="B88" s="156" t="n">
        <v>41671</v>
      </c>
      <c r="C88" s="157" t="n">
        <f aca="false">INT(('Euribor Diárias'!S1837+0.0005)*1000)/1000</f>
        <v>0.224</v>
      </c>
      <c r="D88" s="157" t="n">
        <f aca="false">INT(('Euribor Diárias'!T1837+0.0005)*1000)/1000</f>
        <v>0.288</v>
      </c>
      <c r="E88" s="157" t="n">
        <f aca="false">INT(('Euribor Diárias'!U1837+0.0005)*1000)/1000</f>
        <v>0.387</v>
      </c>
      <c r="F88" s="157" t="n">
        <f aca="false">INT(('Euribor Diárias'!V1837+0.0005)*1000)/1000</f>
        <v>0.549</v>
      </c>
      <c r="H88" s="148"/>
    </row>
    <row r="89" customFormat="false" ht="15" hidden="false" customHeight="true" outlineLevel="0" collapsed="false">
      <c r="B89" s="154" t="n">
        <v>41699</v>
      </c>
      <c r="C89" s="155" t="n">
        <f aca="false">INT(('Euribor Diárias'!S1858+0.0005)*1000)/1000</f>
        <v>0.232</v>
      </c>
      <c r="D89" s="155" t="n">
        <f aca="false">INT(('Euribor Diárias'!T1858+0.0005)*1000)/1000</f>
        <v>0.305</v>
      </c>
      <c r="E89" s="155" t="n">
        <f aca="false">INT(('Euribor Diárias'!U1858+0.0005)*1000)/1000</f>
        <v>0.407</v>
      </c>
      <c r="F89" s="155" t="n">
        <f aca="false">INT(('Euribor Diárias'!V1858+0.0005)*1000)/1000</f>
        <v>0.577</v>
      </c>
    </row>
    <row r="90" customFormat="false" ht="15" hidden="false" customHeight="true" outlineLevel="0" collapsed="false">
      <c r="B90" s="156" t="n">
        <v>41730</v>
      </c>
      <c r="C90" s="157" t="n">
        <f aca="false">INT(('Euribor Diárias'!S1878+0.0005)*1000)/1000</f>
        <v>0.253</v>
      </c>
      <c r="D90" s="157" t="n">
        <f aca="false">INT(('Euribor Diárias'!T1878+0.0005)*1000)/1000</f>
        <v>0.33</v>
      </c>
      <c r="E90" s="157" t="n">
        <f aca="false">INT(('Euribor Diárias'!U1878+0.0005)*1000)/1000</f>
        <v>0.43</v>
      </c>
      <c r="F90" s="157" t="n">
        <f aca="false">INT(('Euribor Diárias'!V1878+0.0005)*1000)/1000</f>
        <v>0.604</v>
      </c>
      <c r="H90" s="148"/>
    </row>
    <row r="91" customFormat="false" ht="15" hidden="false" customHeight="true" outlineLevel="0" collapsed="false">
      <c r="B91" s="154" t="n">
        <v>41760</v>
      </c>
      <c r="C91" s="155" t="n">
        <f aca="false">INT(('Euribor Diárias'!S1899+0.0005)*1000)/1000</f>
        <v>0.259</v>
      </c>
      <c r="D91" s="155" t="n">
        <f aca="false">INT(('Euribor Diárias'!T1899+0.0005)*1000)/1000</f>
        <v>0.325</v>
      </c>
      <c r="E91" s="155" t="n">
        <f aca="false">INT(('Euribor Diárias'!U1899+0.0005)*1000)/1000</f>
        <v>0.417</v>
      </c>
      <c r="F91" s="155" t="n">
        <f aca="false">INT(('Euribor Diárias'!V1899+0.0005)*1000)/1000</f>
        <v>0.592</v>
      </c>
    </row>
    <row r="92" customFormat="false" ht="15" hidden="false" customHeight="true" outlineLevel="0" collapsed="false">
      <c r="B92" s="156" t="n">
        <v>41791</v>
      </c>
      <c r="C92" s="157" t="n">
        <f aca="false">INT(('Euribor Diárias'!S1920+0.0005)*1000)/1000</f>
        <v>0.153</v>
      </c>
      <c r="D92" s="157" t="n">
        <f aca="false">INT(('Euribor Diárias'!T1920+0.0005)*1000)/1000</f>
        <v>0.241</v>
      </c>
      <c r="E92" s="157" t="n">
        <f aca="false">INT(('Euribor Diárias'!U1920+0.0005)*1000)/1000</f>
        <v>0.333</v>
      </c>
      <c r="F92" s="157" t="n">
        <f aca="false">INT(('Euribor Diárias'!V1920+0.0005)*1000)/1000</f>
        <v>0.513</v>
      </c>
      <c r="H92" s="148"/>
    </row>
    <row r="93" customFormat="false" ht="15" hidden="false" customHeight="true" outlineLevel="0" collapsed="false">
      <c r="B93" s="154" t="n">
        <v>41821</v>
      </c>
      <c r="C93" s="155" t="n">
        <f aca="false">INT(('Euribor Diárias'!S1943+0.0005)*1000)/1000</f>
        <v>0.096</v>
      </c>
      <c r="D93" s="155" t="n">
        <f aca="false">INT(('Euribor Diárias'!T1943+0.0005)*1000)/1000</f>
        <v>0.205</v>
      </c>
      <c r="E93" s="155" t="n">
        <f aca="false">INT(('Euribor Diárias'!U1943+0.0005)*1000)/1000</f>
        <v>0.305</v>
      </c>
      <c r="F93" s="155" t="n">
        <f aca="false">INT(('Euribor Diárias'!V1943+0.0005)*1000)/1000</f>
        <v>0.488</v>
      </c>
    </row>
    <row r="94" customFormat="false" ht="15" hidden="false" customHeight="true" outlineLevel="0" collapsed="false">
      <c r="B94" s="156" t="n">
        <v>41852</v>
      </c>
      <c r="C94" s="157" t="n">
        <f aca="false">INT(('Euribor Diárias'!S1964+0.0005)*1000)/1000</f>
        <v>0.085</v>
      </c>
      <c r="D94" s="157" t="n">
        <f aca="false">INT(('Euribor Diárias'!T1964+0.0005)*1000)/1000</f>
        <v>0.192</v>
      </c>
      <c r="E94" s="157" t="n">
        <f aca="false">INT(('Euribor Diárias'!U1964+0.0005)*1000)/1000</f>
        <v>0.292</v>
      </c>
      <c r="F94" s="157" t="n">
        <f aca="false">INT(('Euribor Diárias'!V1964+0.0005)*1000)/1000</f>
        <v>0.469</v>
      </c>
      <c r="H94" s="148"/>
    </row>
    <row r="95" customFormat="false" ht="15" hidden="false" customHeight="true" outlineLevel="0" collapsed="false">
      <c r="B95" s="154" t="n">
        <v>41883</v>
      </c>
      <c r="C95" s="155" t="n">
        <f aca="false">INT(('Euribor Diárias'!S1986+0.0005)*1000)/1000</f>
        <v>0.018</v>
      </c>
      <c r="D95" s="155" t="n">
        <f aca="false">INT(('Euribor Diárias'!T1986+0.0005)*1000)/1000</f>
        <v>0.097</v>
      </c>
      <c r="E95" s="155" t="n">
        <f aca="false">INT(('Euribor Diárias'!U1986+0.0005)*1000)/1000</f>
        <v>0.2</v>
      </c>
      <c r="F95" s="155" t="n">
        <f aca="false">INT(('Euribor Diárias'!V1986+0.0005)*1000)/1000</f>
        <v>0.362</v>
      </c>
    </row>
    <row r="96" customFormat="false" ht="15" hidden="false" customHeight="true" outlineLevel="0" collapsed="false">
      <c r="B96" s="156" t="n">
        <v>41913</v>
      </c>
      <c r="C96" s="157" t="n">
        <f aca="false">INT(('Euribor Diárias'!S2009+0.0005)*1000)/1000</f>
        <v>0.008</v>
      </c>
      <c r="D96" s="157" t="n">
        <f aca="false">INT(('Euribor Diárias'!T2009+0.0005)*1000)/1000</f>
        <v>0.083</v>
      </c>
      <c r="E96" s="157" t="n">
        <f aca="false">INT(('Euribor Diárias'!U2009+0.0005)*1000)/1000</f>
        <v>0.184</v>
      </c>
      <c r="F96" s="157" t="n">
        <f aca="false">INT(('Euribor Diárias'!V2009+0.0005)*1000)/1000</f>
        <v>0.338</v>
      </c>
      <c r="H96" s="148"/>
    </row>
    <row r="97" customFormat="false" ht="15" hidden="false" customHeight="true" outlineLevel="0" collapsed="false">
      <c r="B97" s="154" t="n">
        <v>41944</v>
      </c>
      <c r="C97" s="155" t="n">
        <f aca="false">INT(('Euribor Diárias'!S2029+0.0005)*1000)/1000</f>
        <v>0.01</v>
      </c>
      <c r="D97" s="155" t="n">
        <f aca="false">INT(('Euribor Diárias'!T2029+0.0005)*1000)/1000</f>
        <v>0.081</v>
      </c>
      <c r="E97" s="155" t="n">
        <f aca="false">INT(('Euribor Diárias'!U2029+0.0005)*1000)/1000</f>
        <v>0.182</v>
      </c>
      <c r="F97" s="155" t="n">
        <f aca="false">INT(('Euribor Diárias'!V2029+0.0005)*1000)/1000</f>
        <v>0.335</v>
      </c>
    </row>
    <row r="98" customFormat="false" ht="15" hidden="false" customHeight="true" outlineLevel="0" collapsed="false">
      <c r="B98" s="156" t="n">
        <v>41974</v>
      </c>
      <c r="C98" s="157" t="n">
        <f aca="false">INT(('Euribor Diárias'!S2050+0.0005)*1000)/1000</f>
        <v>0.023</v>
      </c>
      <c r="D98" s="157" t="n">
        <f aca="false">INT(('Euribor Diárias'!T2050+0.0005)*1000)/1000</f>
        <v>0.081</v>
      </c>
      <c r="E98" s="157" t="n">
        <f aca="false">INT(('Euribor Diárias'!U2050+0.0005)*1000)/1000</f>
        <v>0.176</v>
      </c>
      <c r="F98" s="157" t="n">
        <f aca="false">INT(('Euribor Diárias'!V2050+0.0005)*1000)/1000</f>
        <v>0.329</v>
      </c>
      <c r="H98" s="148"/>
    </row>
    <row r="99" customFormat="false" ht="15" hidden="false" customHeight="true" outlineLevel="0" collapsed="false">
      <c r="B99" s="154" t="n">
        <v>42005</v>
      </c>
      <c r="C99" s="155" t="n">
        <f aca="false">INT(('Euribor Diárias'!S2071+0.0005)*1000)/1000</f>
        <v>0.005</v>
      </c>
      <c r="D99" s="155" t="n">
        <f aca="false">INT(('Euribor Diárias'!T2071+0.0005)*1000)/1000</f>
        <v>0.063</v>
      </c>
      <c r="E99" s="155" t="n">
        <f aca="false">INT(('Euribor Diárias'!U2071+0.0005)*1000)/1000</f>
        <v>0.152</v>
      </c>
      <c r="F99" s="155" t="n">
        <f aca="false">INT(('Euribor Diárias'!V2071+0.0005)*1000)/1000</f>
        <v>0.298</v>
      </c>
    </row>
    <row r="100" customFormat="false" ht="15" hidden="false" customHeight="true" outlineLevel="0" collapsed="false">
      <c r="B100" s="156" t="n">
        <v>42036</v>
      </c>
      <c r="C100" s="157" t="n">
        <f aca="false">INT(('Euribor Diárias'!S2091+0.0005)*1000)/1000</f>
        <v>0</v>
      </c>
      <c r="D100" s="157" t="n">
        <f aca="false">INT(('Euribor Diárias'!T2091+0.0005)*1000)/1000</f>
        <v>0.048</v>
      </c>
      <c r="E100" s="157" t="n">
        <f aca="false">INT(('Euribor Diárias'!U2091+0.0005)*1000)/1000</f>
        <v>0.126</v>
      </c>
      <c r="F100" s="157" t="n">
        <f aca="false">INT(('Euribor Diárias'!V2091+0.0005)*1000)/1000</f>
        <v>0.255</v>
      </c>
      <c r="H100" s="148"/>
    </row>
    <row r="101" customFormat="false" ht="15" hidden="false" customHeight="true" outlineLevel="0" collapsed="false">
      <c r="B101" s="154" t="n">
        <v>42064</v>
      </c>
      <c r="C101" s="155" t="n">
        <f aca="false">INT(('Euribor Diárias'!S2113+0.0005)*1000)/1000</f>
        <v>-0.01</v>
      </c>
      <c r="D101" s="155" t="n">
        <f aca="false">INT(('Euribor Diárias'!T2113+0.0005)*1000)/1000</f>
        <v>0.027</v>
      </c>
      <c r="E101" s="155" t="n">
        <f aca="false">INT(('Euribor Diárias'!U2113+0.0005)*1000)/1000</f>
        <v>0.097</v>
      </c>
      <c r="F101" s="155" t="n">
        <f aca="false">INT(('Euribor Diárias'!V2113+0.0005)*1000)/1000</f>
        <v>0.212</v>
      </c>
    </row>
    <row r="102" customFormat="false" ht="15" hidden="false" customHeight="true" outlineLevel="0" collapsed="false">
      <c r="B102" s="156" t="n">
        <v>42095</v>
      </c>
      <c r="C102" s="157" t="n">
        <f aca="false">INT(('Euribor Diárias'!S2133+0.0005)*1000)/1000</f>
        <v>-0.029</v>
      </c>
      <c r="D102" s="157" t="n">
        <f aca="false">INT(('Euribor Diárias'!T2133+0.0005)*1000)/1000</f>
        <v>0.005</v>
      </c>
      <c r="E102" s="157" t="n">
        <f aca="false">INT(('Euribor Diárias'!U2133+0.0005)*1000)/1000</f>
        <v>0.073</v>
      </c>
      <c r="F102" s="157" t="n">
        <f aca="false">INT(('Euribor Diárias'!V2133+0.0005)*1000)/1000</f>
        <v>0.18</v>
      </c>
      <c r="H102" s="148"/>
    </row>
    <row r="103" customFormat="false" ht="15" hidden="false" customHeight="true" outlineLevel="0" collapsed="false">
      <c r="B103" s="154" t="n">
        <v>42125</v>
      </c>
      <c r="C103" s="155" t="n">
        <f aca="false">INT(('Euribor Diárias'!S2153+0.0005)*1000)/1000</f>
        <v>-0.05</v>
      </c>
      <c r="D103" s="155" t="n">
        <f aca="false">INT(('Euribor Diárias'!T2153+0.0005)*1000)/1000</f>
        <v>-0.01</v>
      </c>
      <c r="E103" s="155" t="n">
        <f aca="false">INT(('Euribor Diárias'!U2153+0.0005)*1000)/1000</f>
        <v>0.057</v>
      </c>
      <c r="F103" s="155" t="n">
        <f aca="false">INT(('Euribor Diárias'!V2153+0.0005)*1000)/1000</f>
        <v>0.165</v>
      </c>
    </row>
    <row r="104" customFormat="false" ht="15" hidden="false" customHeight="true" outlineLevel="0" collapsed="false">
      <c r="B104" s="156" t="n">
        <v>42156</v>
      </c>
      <c r="C104" s="157" t="n">
        <f aca="false">INT(('Euribor Diárias'!S2175+0.0005)*1000)/1000</f>
        <v>-0.063</v>
      </c>
      <c r="D104" s="157" t="n">
        <f aca="false">INT(('Euribor Diárias'!T2175+0.0005)*1000)/1000</f>
        <v>-0.014</v>
      </c>
      <c r="E104" s="157" t="n">
        <f aca="false">INT(('Euribor Diárias'!U2175+0.0005)*1000)/1000</f>
        <v>0.049</v>
      </c>
      <c r="F104" s="157" t="n">
        <f aca="false">INT(('Euribor Diárias'!V2175+0.0005)*1000)/1000</f>
        <v>0.163</v>
      </c>
      <c r="H104" s="148"/>
    </row>
    <row r="105" customFormat="false" ht="15" hidden="false" customHeight="true" outlineLevel="0" collapsed="false">
      <c r="B105" s="154" t="n">
        <v>42186</v>
      </c>
      <c r="C105" s="155" t="n">
        <f aca="false">INT(('Euribor Diárias'!S2198+0.0005)*1000)/1000</f>
        <v>-0.071</v>
      </c>
      <c r="D105" s="155" t="n">
        <f aca="false">INT(('Euribor Diárias'!T2198+0.0005)*1000)/1000</f>
        <v>-0.019</v>
      </c>
      <c r="E105" s="155" t="n">
        <f aca="false">INT(('Euribor Diárias'!U2198+0.0005)*1000)/1000</f>
        <v>0.049</v>
      </c>
      <c r="F105" s="155" t="n">
        <f aca="false">INT(('Euribor Diárias'!V2198+0.0005)*1000)/1000</f>
        <v>0.167</v>
      </c>
      <c r="H105" s="148"/>
    </row>
    <row r="106" customFormat="false" ht="15" hidden="false" customHeight="true" outlineLevel="0" collapsed="false">
      <c r="B106" s="156" t="n">
        <v>42217</v>
      </c>
      <c r="C106" s="157" t="n">
        <f aca="false">INT(('Euribor Diárias'!S2219+0.0005)*1000)/1000</f>
        <v>-0.088</v>
      </c>
      <c r="D106" s="157" t="n">
        <f aca="false">INT(('Euribor Diárias'!T2219+0.0005)*1000)/1000</f>
        <v>-0.028</v>
      </c>
      <c r="E106" s="157" t="n">
        <f aca="false">INT(('Euribor Diárias'!U2219+0.0005)*1000)/1000</f>
        <v>0.044</v>
      </c>
      <c r="F106" s="157" t="n">
        <f aca="false">INT(('Euribor Diárias'!V2219+0.0005)*1000)/1000</f>
        <v>0.161</v>
      </c>
      <c r="H106" s="148"/>
    </row>
    <row r="107" customFormat="false" ht="15" hidden="false" customHeight="true" outlineLevel="0" collapsed="false">
      <c r="B107" s="154" t="n">
        <v>42248</v>
      </c>
      <c r="C107" s="155" t="n">
        <f aca="false">INT(('Euribor Diárias'!S2241+0.0005)*1000)/1000</f>
        <v>-0.105</v>
      </c>
      <c r="D107" s="155" t="n">
        <f aca="false">INT(('Euribor Diárias'!T2241+0.0005)*1000)/1000</f>
        <v>-0.037</v>
      </c>
      <c r="E107" s="155" t="n">
        <f aca="false">INT(('Euribor Diárias'!U2241+0.0005)*1000)/1000</f>
        <v>0.035</v>
      </c>
      <c r="F107" s="155" t="n">
        <f aca="false">INT(('Euribor Diárias'!V2241+0.0005)*1000)/1000</f>
        <v>0.154</v>
      </c>
      <c r="H107" s="148"/>
    </row>
    <row r="108" customFormat="false" ht="15" hidden="false" customHeight="true" outlineLevel="0" collapsed="false">
      <c r="B108" s="156" t="n">
        <v>42278</v>
      </c>
      <c r="C108" s="157" t="n">
        <f aca="false">INT(('Euribor Diárias'!S2263+0.0005)*1000)/1000</f>
        <v>-0.116</v>
      </c>
      <c r="D108" s="157" t="n">
        <f aca="false">INT(('Euribor Diárias'!T2263+0.0005)*1000)/1000</f>
        <v>-0.054</v>
      </c>
      <c r="E108" s="157" t="n">
        <f aca="false">INT(('Euribor Diárias'!U2263+0.0005)*1000)/1000</f>
        <v>0.02</v>
      </c>
      <c r="F108" s="157" t="n">
        <f aca="false">INT(('Euribor Diárias'!V2263+0.0005)*1000)/1000</f>
        <v>0.128</v>
      </c>
      <c r="H108" s="148"/>
    </row>
    <row r="109" customFormat="false" ht="15" hidden="false" customHeight="true" outlineLevel="0" collapsed="false">
      <c r="B109" s="154" t="n">
        <v>42309</v>
      </c>
      <c r="C109" s="155" t="n">
        <f aca="false">INT(('Euribor Diárias'!S2284+0.0005)*1000)/1000</f>
        <v>-0.14</v>
      </c>
      <c r="D109" s="155" t="n">
        <f aca="false">INT(('Euribor Diárias'!T2284+0.0005)*1000)/1000</f>
        <v>-0.088</v>
      </c>
      <c r="E109" s="155" t="n">
        <f aca="false">INT(('Euribor Diárias'!U2284+0.0005)*1000)/1000</f>
        <v>-0.015</v>
      </c>
      <c r="F109" s="155" t="n">
        <f aca="false">INT(('Euribor Diárias'!V2284+0.0005)*1000)/1000</f>
        <v>0.079</v>
      </c>
      <c r="H109" s="148"/>
    </row>
    <row r="110" customFormat="false" ht="15" hidden="false" customHeight="true" outlineLevel="0" collapsed="false">
      <c r="B110" s="156" t="n">
        <v>42339</v>
      </c>
      <c r="C110" s="157" t="n">
        <f aca="false">INT(('Euribor Diárias'!S2306+0.0005)*1000)/1000-0.001</f>
        <v>-0.19</v>
      </c>
      <c r="D110" s="157" t="n">
        <f aca="false">INT(('Euribor Diárias'!T2306+0.0005)*1000)/1000</f>
        <v>-0.126</v>
      </c>
      <c r="E110" s="157" t="n">
        <f aca="false">INT(('Euribor Diárias'!U2306+0.0005)*1000)/1000</f>
        <v>-0.04</v>
      </c>
      <c r="F110" s="157" t="n">
        <f aca="false">INT(('Euribor Diárias'!V2306+0.0005)*1000)/1000</f>
        <v>0.059</v>
      </c>
      <c r="H110" s="148"/>
    </row>
    <row r="111" customFormat="false" ht="15" hidden="false" customHeight="true" outlineLevel="0" collapsed="false">
      <c r="B111" s="154" t="n">
        <v>42370</v>
      </c>
      <c r="C111" s="155" t="n">
        <f aca="false">INT(('Euribor Diárias'!S2326+0.0005)*1000)/1000</f>
        <v>-0.223</v>
      </c>
      <c r="D111" s="155" t="n">
        <f aca="false">INT(('Euribor Diárias'!T2326+0.0005)*1000)/1000</f>
        <v>-0.146</v>
      </c>
      <c r="E111" s="155" t="n">
        <f aca="false">INT(('Euribor Diárias'!U2326+0.0005)*1000)/1000</f>
        <v>-0.061</v>
      </c>
      <c r="F111" s="155" t="n">
        <f aca="false">INT(('Euribor Diárias'!V2326+0.0005)*1000)/1000</f>
        <v>0.042</v>
      </c>
      <c r="H111" s="148"/>
    </row>
    <row r="112" customFormat="false" ht="15" hidden="false" customHeight="true" outlineLevel="0" collapsed="false">
      <c r="B112" s="156" t="n">
        <v>42401</v>
      </c>
      <c r="C112" s="157" t="n">
        <f aca="false">INT(('Euribor Diárias'!S2347+0.0005)*1000)/1000</f>
        <v>-0.246</v>
      </c>
      <c r="D112" s="157" t="n">
        <f aca="false">INT(('Euribor Diárias'!T2347+0.0005)*1000)/1000</f>
        <v>-0.184</v>
      </c>
      <c r="E112" s="157" t="n">
        <f aca="false">INT(('Euribor Diárias'!U2347+0.0005)*1000)/1000</f>
        <v>-0.115</v>
      </c>
      <c r="F112" s="157" t="n">
        <f aca="false">INT(('Euribor Diárias'!V2347+0.0005)*1000)/1000</f>
        <v>-0.008</v>
      </c>
      <c r="H112" s="148"/>
    </row>
    <row r="113" customFormat="false" ht="15" hidden="false" customHeight="true" outlineLevel="0" collapsed="false">
      <c r="B113" s="154" t="n">
        <v>42430</v>
      </c>
      <c r="C113" s="155" t="n">
        <f aca="false">INT(('Euribor Diárias'!S2368+0.0005)*1000)/1000</f>
        <v>-0.308</v>
      </c>
      <c r="D113" s="155" t="n">
        <f aca="false">INT(('Euribor Diárias'!T2368+0.0005)*1000)/1000</f>
        <v>-0.229</v>
      </c>
      <c r="E113" s="155" t="n">
        <f aca="false">INT(('Euribor Diárias'!U2368+0.0005)*1000)/1000</f>
        <v>-0.134</v>
      </c>
      <c r="F113" s="155" t="n">
        <f aca="false">INT(('Euribor Diárias'!V2368+0.0005)*1000)/1000</f>
        <v>-0.012</v>
      </c>
      <c r="H113" s="148"/>
    </row>
    <row r="114" customFormat="false" ht="15" hidden="false" customHeight="true" outlineLevel="0" collapsed="false">
      <c r="B114" s="156" t="n">
        <v>42461</v>
      </c>
      <c r="C114" s="157" t="n">
        <f aca="false">INT(('Euribor Diárias'!S2389+0.0005)*1000)/1000</f>
        <v>-0.341</v>
      </c>
      <c r="D114" s="157" t="n">
        <f aca="false">INT(('Euribor Diárias'!T2389+0.0005)*1000)/1000</f>
        <v>-0.249</v>
      </c>
      <c r="E114" s="157" t="n">
        <f aca="false">INT(('Euribor Diárias'!U2389+0.0005)*1000)/1000</f>
        <v>-0.138</v>
      </c>
      <c r="F114" s="157" t="n">
        <f aca="false">INT(('Euribor Diárias'!V2389+0.0005)*1000)/1000</f>
        <v>-0.01</v>
      </c>
      <c r="H114" s="148"/>
    </row>
    <row r="115" customFormat="false" ht="15" hidden="false" customHeight="true" outlineLevel="0" collapsed="false">
      <c r="B115" s="154" t="n">
        <v>42491</v>
      </c>
      <c r="C115" s="155" t="n">
        <f aca="false">ROUND('Euribor Diárias'!S2411,4)</f>
        <v>-0.348</v>
      </c>
      <c r="D115" s="155" t="n">
        <f aca="false">ROUND('Euribor Diárias'!T2411,4)</f>
        <v>-0.2572</v>
      </c>
      <c r="E115" s="155" t="n">
        <f aca="false">ROUND('Euribor Diárias'!U2411,3)</f>
        <v>-0.145</v>
      </c>
      <c r="F115" s="155" t="n">
        <f aca="false">ROUND('Euribor Diárias'!V2411,4)</f>
        <v>-0.0126</v>
      </c>
      <c r="H115" s="148"/>
    </row>
    <row r="116" customFormat="false" ht="15" hidden="false" customHeight="true" outlineLevel="0" collapsed="false">
      <c r="B116" s="156" t="n">
        <v>42522</v>
      </c>
      <c r="C116" s="157" t="n">
        <f aca="false">ROUND('Euribor Diárias'!S2433,4)</f>
        <v>-0.3559</v>
      </c>
      <c r="D116" s="157" t="n">
        <f aca="false">ROUND('Euribor Diárias'!T2433,4)</f>
        <v>-0.2679</v>
      </c>
      <c r="E116" s="157" t="n">
        <f aca="false">ROUND('Euribor Diárias'!U2433,4)</f>
        <v>-0.1624</v>
      </c>
      <c r="F116" s="157" t="n">
        <f aca="false">ROUND('Euribor Diárias'!V2433,4)</f>
        <v>-0.028</v>
      </c>
      <c r="H116" s="148"/>
    </row>
    <row r="117" customFormat="false" ht="15" hidden="false" customHeight="true" outlineLevel="0" collapsed="false">
      <c r="B117" s="154" t="n">
        <v>42552</v>
      </c>
      <c r="C117" s="155" t="n">
        <f aca="false">ROUND('Euribor Diárias'!S2454,4)</f>
        <v>-0.3688</v>
      </c>
      <c r="D117" s="155" t="n">
        <f aca="false">ROUND('Euribor Diárias'!T2454,4)</f>
        <v>-0.2945</v>
      </c>
      <c r="E117" s="155" t="n">
        <f aca="false">ROUND('Euribor Diárias'!U2454,3)</f>
        <v>-0.188</v>
      </c>
      <c r="F117" s="155" t="n">
        <f aca="false">ROUND('Euribor Diárias'!V2454,4)</f>
        <v>-0.056</v>
      </c>
      <c r="H117" s="148"/>
    </row>
    <row r="118" customFormat="false" ht="15" hidden="false" customHeight="true" outlineLevel="0" collapsed="false">
      <c r="B118" s="156" t="n">
        <v>42583</v>
      </c>
      <c r="C118" s="157" t="n">
        <f aca="false">ROUND('Euribor Diárias'!S2477,4)</f>
        <v>-0.3697</v>
      </c>
      <c r="D118" s="157" t="n">
        <f aca="false">ROUND('Euribor Diárias'!T2477,4)</f>
        <v>-0.2982</v>
      </c>
      <c r="E118" s="157" t="n">
        <f aca="false">ROUND('Euribor Diárias'!U2477,4)</f>
        <v>-0.1887</v>
      </c>
      <c r="F118" s="157" t="n">
        <f aca="false">ROUND('Euribor Diárias'!V2477,4)</f>
        <v>-0.0483</v>
      </c>
      <c r="H118" s="148"/>
    </row>
    <row r="119" customFormat="false" ht="15" hidden="false" customHeight="true" outlineLevel="0" collapsed="false">
      <c r="B119" s="154" t="n">
        <v>42614</v>
      </c>
      <c r="C119" s="155" t="n">
        <f aca="false">ROUND('Euribor Diárias'!S2499,4)</f>
        <v>-0.3714</v>
      </c>
      <c r="D119" s="155" t="n">
        <f aca="false">ROUND('Euribor Diárias'!T2499,4)</f>
        <v>-0.3016</v>
      </c>
      <c r="E119" s="155" t="n">
        <f aca="false">ROUND('Euribor Diárias'!U2499,3)</f>
        <v>-0.199</v>
      </c>
      <c r="F119" s="155" t="n">
        <f aca="false">ROUND('Euribor Diárias'!V2499,4)</f>
        <v>-0.0571</v>
      </c>
      <c r="H119" s="148"/>
    </row>
    <row r="120" customFormat="false" ht="15" hidden="false" customHeight="true" outlineLevel="0" collapsed="false">
      <c r="B120" s="156" t="n">
        <v>42644</v>
      </c>
      <c r="C120" s="157" t="n">
        <f aca="false">ROUND('Euribor Diárias'!S2520,4)</f>
        <v>-0.3714</v>
      </c>
      <c r="D120" s="157" t="n">
        <f aca="false">ROUND('Euribor Diárias'!T2520,4)</f>
        <v>-0.309</v>
      </c>
      <c r="E120" s="157" t="n">
        <f aca="false">ROUND('Euribor Diárias'!U2520,4)</f>
        <v>-0.2071</v>
      </c>
      <c r="F120" s="157" t="n">
        <f aca="false">ROUND('Euribor Diárias'!V2520,4)</f>
        <v>-0.0688</v>
      </c>
      <c r="H120" s="148"/>
    </row>
    <row r="121" customFormat="false" ht="15" hidden="false" customHeight="true" outlineLevel="0" collapsed="false">
      <c r="B121" s="154" t="n">
        <v>42675</v>
      </c>
      <c r="C121" s="155" t="n">
        <f aca="false">ROUND('Euribor Diárias'!S2542,4)</f>
        <v>-0.3728</v>
      </c>
      <c r="D121" s="155" t="n">
        <f aca="false">ROUND('Euribor Diárias'!T2542,4)</f>
        <v>-0.3127</v>
      </c>
      <c r="E121" s="155" t="n">
        <f aca="false">ROUND('Euribor Diárias'!U2542,3)</f>
        <v>-0.215</v>
      </c>
      <c r="F121" s="155" t="n">
        <f aca="false">ROUND('Euribor Diárias'!V2542,4)</f>
        <v>-0.074</v>
      </c>
      <c r="H121" s="148"/>
    </row>
    <row r="122" customFormat="false" ht="15" hidden="false" customHeight="true" outlineLevel="0" collapsed="false">
      <c r="B122" s="156" t="n">
        <v>42705</v>
      </c>
      <c r="C122" s="157" t="n">
        <f aca="false">ROUND('Euribor Diárias'!S2563,4)</f>
        <v>-0.3704</v>
      </c>
      <c r="D122" s="157" t="n">
        <f aca="false">ROUND('Euribor Diárias'!T2563,4)</f>
        <v>-0.3158</v>
      </c>
      <c r="E122" s="157" t="n">
        <f aca="false">ROUND('Euribor Diárias'!U2563,4)</f>
        <v>-0.2179</v>
      </c>
      <c r="F122" s="157" t="n">
        <f aca="false">ROUND('Euribor Diárias'!V2563,4)</f>
        <v>-0.0804</v>
      </c>
      <c r="H122" s="148"/>
    </row>
    <row r="123" customFormat="false" ht="15" hidden="false" customHeight="true" outlineLevel="0" collapsed="false">
      <c r="B123" s="154" t="n">
        <v>42736</v>
      </c>
      <c r="C123" s="155" t="n">
        <f aca="false">ROUND('Euribor Diárias'!S2585,4)</f>
        <v>-0.3713</v>
      </c>
      <c r="D123" s="155" t="n">
        <f aca="false">ROUND('Euribor Diárias'!T2585,4)</f>
        <v>-0.3255</v>
      </c>
      <c r="E123" s="155" t="n">
        <f aca="false">ROUND('Euribor Diárias'!U2585,3)</f>
        <v>-0.236</v>
      </c>
      <c r="F123" s="155" t="n">
        <f aca="false">ROUND('Euribor Diárias'!V2585,4)</f>
        <v>-0.0945</v>
      </c>
      <c r="H123" s="148"/>
    </row>
    <row r="124" customFormat="false" ht="15" hidden="false" customHeight="true" outlineLevel="0" collapsed="false">
      <c r="B124" s="156" t="n">
        <v>42767</v>
      </c>
      <c r="C124" s="157" t="n">
        <f aca="false">ROUND('Euribor Diárias'!S2605,3)</f>
        <v>-0.372</v>
      </c>
      <c r="D124" s="157" t="n">
        <f aca="false">ROUND('Euribor Diárias'!T2605,3)</f>
        <v>-0.329</v>
      </c>
      <c r="E124" s="157" t="n">
        <f aca="false">ROUND('Euribor Diárias'!U2605,3)</f>
        <v>-0.241</v>
      </c>
      <c r="F124" s="157" t="n">
        <f aca="false">ROUND('Euribor Diárias'!V2605,3)</f>
        <v>-0.106</v>
      </c>
      <c r="H124" s="148"/>
    </row>
    <row r="125" customFormat="false" ht="15" hidden="false" customHeight="true" outlineLevel="0" collapsed="false">
      <c r="B125" s="154" t="n">
        <v>42795</v>
      </c>
      <c r="C125" s="155" t="n">
        <f aca="false">ROUND('Euribor Diárias'!S2628,3)</f>
        <v>-0.372</v>
      </c>
      <c r="D125" s="155" t="n">
        <f aca="false">ROUND('Euribor Diárias'!T2628,3)</f>
        <v>-0.329</v>
      </c>
      <c r="E125" s="155" t="n">
        <f aca="false">ROUND('Euribor Diárias'!U2628,3)</f>
        <v>-0.241</v>
      </c>
      <c r="F125" s="155" t="n">
        <f aca="false">ROUND('Euribor Diárias'!V2628,3)</f>
        <v>-0.11</v>
      </c>
      <c r="H125" s="148"/>
    </row>
    <row r="126" customFormat="false" ht="15" hidden="false" customHeight="true" outlineLevel="0" collapsed="false">
      <c r="B126" s="156" t="n">
        <v>42826</v>
      </c>
      <c r="C126" s="157" t="n">
        <f aca="false">ROUND('Euribor Diárias'!S2646,3)</f>
        <v>-0.372</v>
      </c>
      <c r="D126" s="157" t="n">
        <f aca="false">ROUND('Euribor Diárias'!T2646,3)</f>
        <v>-0.33</v>
      </c>
      <c r="E126" s="157" t="n">
        <f aca="false">ROUND('Euribor Diárias'!U2646,3)</f>
        <v>-0.246</v>
      </c>
      <c r="F126" s="157" t="n">
        <f aca="false">ROUND('Euribor Diárias'!V2646,3)</f>
        <v>-0.119</v>
      </c>
      <c r="H126" s="148"/>
    </row>
    <row r="127" customFormat="false" ht="15" hidden="false" customHeight="true" outlineLevel="0" collapsed="false">
      <c r="B127" s="154" t="n">
        <v>42856</v>
      </c>
      <c r="C127" s="155" t="n">
        <f aca="false">ROUND('Euribor Diárias'!S2668,3)</f>
        <v>-0.373</v>
      </c>
      <c r="D127" s="155" t="n">
        <f aca="false">ROUND('Euribor Diárias'!T2668,3)</f>
        <v>-0.329</v>
      </c>
      <c r="E127" s="155" t="n">
        <f aca="false">ROUND('Euribor Diárias'!U2668,3)</f>
        <v>-0.251</v>
      </c>
      <c r="F127" s="155" t="n">
        <f aca="false">ROUND('Euribor Diárias'!V2668,3)</f>
        <v>-0.127</v>
      </c>
      <c r="H127" s="148"/>
    </row>
    <row r="128" customFormat="false" ht="15" hidden="false" customHeight="true" outlineLevel="0" collapsed="false">
      <c r="B128" s="156" t="n">
        <v>42887</v>
      </c>
      <c r="C128" s="157" t="n">
        <f aca="false">ROUND('Euribor Diárias'!S2690,3)</f>
        <v>-0.373</v>
      </c>
      <c r="D128" s="157" t="n">
        <f aca="false">ROUND('Euribor Diárias'!T2690,3)</f>
        <v>-0.33</v>
      </c>
      <c r="E128" s="157" t="n">
        <f aca="false">ROUND('Euribor Diárias'!U2690,3)</f>
        <v>-0.267</v>
      </c>
      <c r="F128" s="157" t="n">
        <f aca="false">ROUND('Euribor Diárias'!V2690,3)</f>
        <v>-0.149</v>
      </c>
      <c r="H128" s="148"/>
    </row>
    <row r="129" customFormat="false" ht="15" hidden="false" customHeight="true" outlineLevel="0" collapsed="false">
      <c r="B129" s="154" t="n">
        <v>42917</v>
      </c>
      <c r="C129" s="155" t="n">
        <f aca="false">ROUND('Euribor Diárias'!S2711,3)</f>
        <v>-0.373</v>
      </c>
      <c r="D129" s="155" t="n">
        <f aca="false">ROUND('Euribor Diárias'!T2711,3)</f>
        <v>-0.33</v>
      </c>
      <c r="E129" s="155" t="n">
        <f aca="false">ROUND('Euribor Diárias'!U2711,3)</f>
        <v>-0.273</v>
      </c>
      <c r="F129" s="155" t="n">
        <f aca="false">ROUND('Euribor Diárias'!V2711,3)</f>
        <v>-0.154</v>
      </c>
      <c r="H129" s="148"/>
    </row>
    <row r="130" customFormat="false" ht="15" hidden="false" customHeight="true" outlineLevel="0" collapsed="false">
      <c r="B130" s="156" t="n">
        <v>42948</v>
      </c>
      <c r="C130" s="157" t="n">
        <f aca="false">ROUND('Euribor Diárias'!S2734,3)</f>
        <v>-0.372</v>
      </c>
      <c r="D130" s="157" t="n">
        <f aca="false">ROUND('Euribor Diárias'!T2734,3)</f>
        <v>-0.329</v>
      </c>
      <c r="E130" s="157" t="n">
        <f aca="false">ROUND('Euribor Diárias'!U2734,3)</f>
        <v>-0.272</v>
      </c>
      <c r="F130" s="157" t="n">
        <f aca="false">ROUND('Euribor Diárias'!V2734,3)</f>
        <v>-0.156</v>
      </c>
      <c r="H130" s="148"/>
    </row>
    <row r="131" customFormat="false" ht="15" hidden="false" customHeight="true" outlineLevel="0" collapsed="false">
      <c r="B131" s="154" t="n">
        <v>42979</v>
      </c>
      <c r="C131" s="155" t="n">
        <f aca="false">ROUND('Euribor Diárias'!S2755,3)</f>
        <v>-0.372</v>
      </c>
      <c r="D131" s="155" t="n">
        <f aca="false">ROUND('Euribor Diárias'!T2755,3)</f>
        <v>-0.329</v>
      </c>
      <c r="E131" s="155" t="n">
        <f aca="false">ROUND('Euribor Diárias'!U2755,3)</f>
        <v>-0.273</v>
      </c>
      <c r="F131" s="155" t="n">
        <f aca="false">ROUND('Euribor Diárias'!V2755,3)</f>
        <v>-0.168</v>
      </c>
      <c r="H131" s="148"/>
    </row>
    <row r="132" customFormat="false" ht="15" hidden="false" customHeight="true" outlineLevel="0" collapsed="false">
      <c r="B132" s="156" t="n">
        <v>43009</v>
      </c>
      <c r="C132" s="157" t="n">
        <f aca="false">ROUND('Euribor Diárias'!S2777,3)</f>
        <v>-0.372</v>
      </c>
      <c r="D132" s="157" t="n">
        <f aca="false">ROUND('Euribor Diárias'!T2777,3)</f>
        <v>-0.33</v>
      </c>
      <c r="E132" s="157" t="n">
        <f aca="false">ROUND('Euribor Diárias'!U2777,3)</f>
        <v>-0.274</v>
      </c>
      <c r="F132" s="157" t="n">
        <f aca="false">ROUND('Euribor Diárias'!V2777,3)</f>
        <v>-0.18</v>
      </c>
      <c r="H132" s="148"/>
    </row>
    <row r="133" customFormat="false" ht="15" hidden="false" customHeight="true" outlineLevel="0" collapsed="false">
      <c r="B133" s="154" t="n">
        <v>43040</v>
      </c>
      <c r="C133" s="155" t="n">
        <f aca="false">ROUND('Euribor Diárias'!S2799,3)</f>
        <v>-0.372</v>
      </c>
      <c r="D133" s="155" t="n">
        <f aca="false">ROUND('Euribor Diárias'!T2799,3)</f>
        <v>-0.329</v>
      </c>
      <c r="E133" s="155" t="n">
        <f aca="false">ROUND('Euribor Diárias'!U2799,3)</f>
        <v>-0.274</v>
      </c>
      <c r="F133" s="155" t="n">
        <f aca="false">ROUND('Euribor Diárias'!V2799,3)</f>
        <v>-0.189</v>
      </c>
      <c r="H133" s="148"/>
    </row>
    <row r="134" customFormat="false" ht="15" hidden="false" customHeight="true" outlineLevel="0" collapsed="false">
      <c r="B134" s="156" t="n">
        <v>43070</v>
      </c>
      <c r="C134" s="157" t="n">
        <f aca="false">ROUND('Euribor Diárias'!S2818,3)</f>
        <v>-0.369</v>
      </c>
      <c r="D134" s="157" t="n">
        <f aca="false">ROUND('Euribor Diárias'!T2818,3)</f>
        <v>-0.328</v>
      </c>
      <c r="E134" s="157" t="n">
        <f aca="false">ROUND('Euribor Diárias'!U2818,3)</f>
        <v>-0.271</v>
      </c>
      <c r="F134" s="157" t="n">
        <f aca="false">ROUND('Euribor Diárias'!V2818,3)</f>
        <v>-0.19</v>
      </c>
      <c r="H134" s="148"/>
    </row>
    <row r="135" customFormat="false" ht="15" hidden="false" customHeight="true" outlineLevel="0" collapsed="false">
      <c r="B135" s="154" t="n">
        <v>43101</v>
      </c>
      <c r="C135" s="155" t="n">
        <f aca="false">ROUND('Euribor Diárias'!S2840,3)</f>
        <v>-0.369</v>
      </c>
      <c r="D135" s="155" t="n">
        <f aca="false">ROUND('Euribor Diárias'!T2840,3)</f>
        <v>-0.328</v>
      </c>
      <c r="E135" s="155" t="n">
        <f aca="false">ROUND('Euribor Diárias'!U2840,3)</f>
        <v>-0.274</v>
      </c>
      <c r="F135" s="155" t="n">
        <f aca="false">ROUND('Euribor Diárias'!V2840,3)</f>
        <v>-0.189</v>
      </c>
      <c r="H135" s="148"/>
    </row>
    <row r="136" customFormat="false" ht="15" hidden="false" customHeight="true" outlineLevel="0" collapsed="false">
      <c r="B136" s="156" t="n">
        <v>43132</v>
      </c>
      <c r="C136" s="157" t="n">
        <f aca="false">ROUND('Euribor Diárias'!S2860,3)</f>
        <v>-0.37</v>
      </c>
      <c r="D136" s="157" t="n">
        <f aca="false">ROUND('Euribor Diárias'!T2860,3)</f>
        <v>-0.329</v>
      </c>
      <c r="E136" s="157" t="n">
        <f aca="false">ROUND('Euribor Diárias'!U2860,3)</f>
        <v>-0.275</v>
      </c>
      <c r="F136" s="157" t="n">
        <f aca="false">ROUND('Euribor Diárias'!V2860,3)</f>
        <v>-0.191</v>
      </c>
      <c r="H136" s="148"/>
    </row>
    <row r="137" customFormat="false" ht="15" hidden="false" customHeight="true" outlineLevel="0" collapsed="false">
      <c r="B137" s="154" t="n">
        <v>43160</v>
      </c>
      <c r="C137" s="155" t="n">
        <f aca="false">ROUND('Euribor Diárias'!S2881,3)</f>
        <v>-0.371</v>
      </c>
      <c r="D137" s="155" t="n">
        <f aca="false">ROUND('Euribor Diárias'!T2881,3)</f>
        <v>-0.328</v>
      </c>
      <c r="E137" s="155" t="n">
        <f aca="false">ROUND('Euribor Diárias'!U2881,3)</f>
        <v>-0.271</v>
      </c>
      <c r="F137" s="155" t="n">
        <f aca="false">ROUND('Euribor Diárias'!V2881,3)</f>
        <v>-0.191</v>
      </c>
      <c r="H137" s="148"/>
    </row>
    <row r="138" customFormat="false" ht="15" hidden="false" customHeight="true" outlineLevel="0" collapsed="false">
      <c r="B138" s="156" t="n">
        <v>43191</v>
      </c>
      <c r="C138" s="157" t="n">
        <f aca="false">ROUND('Euribor Diárias'!S2901,3)</f>
        <v>-0.372</v>
      </c>
      <c r="D138" s="157" t="n">
        <f aca="false">ROUND('Euribor Diárias'!T2901,3)</f>
        <v>-0.328</v>
      </c>
      <c r="E138" s="157" t="n">
        <f aca="false">ROUND('Euribor Diárias'!U2901,3)</f>
        <v>-0.27</v>
      </c>
      <c r="F138" s="157" t="n">
        <f aca="false">ROUND('Euribor Diárias'!V2901,3)</f>
        <v>-0.19</v>
      </c>
      <c r="H138" s="148"/>
    </row>
    <row r="139" customFormat="false" ht="15" hidden="false" customHeight="true" outlineLevel="0" collapsed="false">
      <c r="B139" s="154" t="n">
        <v>43221</v>
      </c>
      <c r="C139" s="155" t="n">
        <f aca="false">ROUND('Euribor Diárias'!S2923,3)</f>
        <v>-0.371</v>
      </c>
      <c r="D139" s="155" t="n">
        <f aca="false">ROUND('Euribor Diárias'!T2923,3)</f>
        <v>-0.325</v>
      </c>
      <c r="E139" s="155" t="n">
        <f aca="false">ROUND('Euribor Diárias'!U2923,3)</f>
        <v>-0.27</v>
      </c>
      <c r="F139" s="155" t="n">
        <f aca="false">ROUND('Euribor Diárias'!V2923,3)</f>
        <v>-0.188</v>
      </c>
      <c r="H139" s="148"/>
    </row>
    <row r="140" customFormat="false" ht="15" hidden="false" customHeight="true" outlineLevel="0" collapsed="false">
      <c r="B140" s="156" t="n">
        <v>43252</v>
      </c>
      <c r="C140" s="157" t="n">
        <f aca="false">ROUND('Euribor Diárias'!S2944,3)</f>
        <v>-0.37</v>
      </c>
      <c r="D140" s="157" t="n">
        <f aca="false">ROUND('Euribor Diárias'!T2944,3)</f>
        <v>-0.322</v>
      </c>
      <c r="E140" s="157" t="n">
        <f aca="false">ROUND('Euribor Diárias'!U2944,3)</f>
        <v>-0.269</v>
      </c>
      <c r="F140" s="157" t="n">
        <f aca="false">ROUND('Euribor Diárias'!V2944,3)</f>
        <v>-0.181</v>
      </c>
      <c r="H140" s="148"/>
    </row>
    <row r="141" customFormat="false" ht="15" hidden="false" customHeight="true" outlineLevel="0" collapsed="false">
      <c r="B141" s="154" t="n">
        <v>43282</v>
      </c>
      <c r="C141" s="155" t="n">
        <f aca="false">ROUND('Euribor Diárias'!S2966,3)</f>
        <v>-0.37</v>
      </c>
      <c r="D141" s="155" t="n">
        <f aca="false">ROUND('Euribor Diárias'!T2966,3)</f>
        <v>-0.321</v>
      </c>
      <c r="E141" s="155" t="n">
        <f aca="false">ROUND('Euribor Diárias'!U2966,3)</f>
        <v>-0.269</v>
      </c>
      <c r="F141" s="155" t="n">
        <f aca="false">ROUND('Euribor Diárias'!V2966,3)</f>
        <v>-0.18</v>
      </c>
      <c r="H141" s="148"/>
    </row>
    <row r="142" customFormat="false" ht="15" hidden="false" customHeight="true" outlineLevel="0" collapsed="false">
      <c r="B142" s="156" t="n">
        <v>43313</v>
      </c>
      <c r="C142" s="157" t="n">
        <f aca="false">ROUND('Euribor Diárias'!S2989,3)</f>
        <v>-0.37</v>
      </c>
      <c r="D142" s="157" t="n">
        <f aca="false">ROUND('Euribor Diárias'!T2989,3)</f>
        <v>-0.319</v>
      </c>
      <c r="E142" s="157" t="n">
        <f aca="false">ROUND('Euribor Diárias'!U2989,3)</f>
        <v>-0.267</v>
      </c>
      <c r="F142" s="157" t="n">
        <f aca="false">ROUND('Euribor Diárias'!V2989,3)</f>
        <v>-0.169</v>
      </c>
      <c r="H142" s="148"/>
    </row>
    <row r="143" customFormat="false" ht="15" hidden="false" customHeight="true" outlineLevel="0" collapsed="false">
      <c r="B143" s="154" t="n">
        <v>43344</v>
      </c>
      <c r="C143" s="155" t="n">
        <f aca="false">ROUND('Euribor Diárias'!S3009,3)</f>
        <v>-0.371</v>
      </c>
      <c r="D143" s="155" t="n">
        <f aca="false">ROUND('Euribor Diárias'!T3009,3)</f>
        <v>-0.319</v>
      </c>
      <c r="E143" s="155" t="n">
        <f aca="false">ROUND('Euribor Diárias'!U3009,3)</f>
        <v>-0.268</v>
      </c>
      <c r="F143" s="155" t="n">
        <f aca="false">ROUND('Euribor Diárias'!V3009,3)</f>
        <v>-0.166</v>
      </c>
      <c r="H143" s="148"/>
    </row>
    <row r="144" customFormat="false" ht="15" hidden="false" customHeight="true" outlineLevel="0" collapsed="false">
      <c r="B144" s="156" t="n">
        <v>43374</v>
      </c>
      <c r="C144" s="157" t="n">
        <f aca="false">ROUND('Euribor Diárias'!S3032,3)</f>
        <v>-0.37</v>
      </c>
      <c r="D144" s="157" t="n">
        <f aca="false">ROUND('Euribor Diárias'!T3032,3)</f>
        <v>-0.318</v>
      </c>
      <c r="E144" s="157" t="n">
        <f aca="false">ROUND('Euribor Diárias'!U3032,3)</f>
        <v>-0.264</v>
      </c>
      <c r="F144" s="157" t="n">
        <f aca="false">ROUND('Euribor Diárias'!V3032,3)</f>
        <v>-0.154</v>
      </c>
      <c r="H144" s="148"/>
    </row>
    <row r="145" customFormat="false" ht="15" hidden="false" customHeight="true" outlineLevel="0" collapsed="false">
      <c r="B145" s="154" t="n">
        <v>43405</v>
      </c>
      <c r="C145" s="155" t="n">
        <f aca="false">ROUND('Euribor Diárias'!S3054,3)</f>
        <v>-0.369</v>
      </c>
      <c r="D145" s="155" t="n">
        <f aca="false">ROUND('Euribor Diárias'!T3054,3)</f>
        <v>-0.316</v>
      </c>
      <c r="E145" s="155" t="n">
        <f aca="false">ROUND('Euribor Diárias'!U3054,3)</f>
        <v>-0.257</v>
      </c>
      <c r="F145" s="155" t="n">
        <f aca="false">ROUND('Euribor Diárias'!V3054,3)</f>
        <v>-0.147</v>
      </c>
      <c r="H145" s="148"/>
    </row>
    <row r="146" customFormat="false" ht="15" hidden="false" customHeight="true" outlineLevel="0" collapsed="false">
      <c r="B146" s="156" t="n">
        <v>43435</v>
      </c>
      <c r="C146" s="157" t="n">
        <f aca="false">ROUND('Euribor Diárias'!S3073,3)</f>
        <v>-0.367</v>
      </c>
      <c r="D146" s="157" t="n">
        <f aca="false">ROUND('Euribor Diárias'!T3073,3)</f>
        <v>-0.312</v>
      </c>
      <c r="E146" s="157" t="n">
        <f aca="false">ROUND('Euribor Diárias'!U3073,3)</f>
        <v>-0.241</v>
      </c>
      <c r="F146" s="157" t="n">
        <f aca="false">ROUND('Euribor Diárias'!V3073,3)</f>
        <v>-0.129</v>
      </c>
      <c r="H146" s="148"/>
    </row>
    <row r="147" customFormat="false" ht="15" hidden="false" customHeight="true" outlineLevel="0" collapsed="false">
      <c r="B147" s="154" t="n">
        <v>43466</v>
      </c>
      <c r="C147" s="155" t="n">
        <f aca="false">ROUND('Euribor Diárias'!S3095,3)</f>
        <v>-0.366</v>
      </c>
      <c r="D147" s="155" t="n">
        <f aca="false">ROUND('Euribor Diárias'!T3095,3)</f>
        <v>-0.308</v>
      </c>
      <c r="E147" s="155" t="n">
        <f aca="false">ROUND('Euribor Diárias'!U3095,3)</f>
        <v>-0.236</v>
      </c>
      <c r="F147" s="155" t="n">
        <f aca="false">ROUND('Euribor Diárias'!V3095,3)</f>
        <v>-0.116</v>
      </c>
      <c r="H147" s="148"/>
    </row>
    <row r="148" customFormat="false" ht="15" hidden="false" customHeight="true" outlineLevel="0" collapsed="false">
      <c r="B148" s="156" t="n">
        <v>43497</v>
      </c>
      <c r="C148" s="157" t="n">
        <f aca="false">ROUND('Euribor Diárias'!S3115,3)</f>
        <v>-0.368</v>
      </c>
      <c r="D148" s="157" t="n">
        <f aca="false">ROUND('Euribor Diárias'!T3115,3)</f>
        <v>-0.308</v>
      </c>
      <c r="E148" s="157" t="n">
        <f aca="false">ROUND('Euribor Diárias'!U3115,3)</f>
        <v>-0.232</v>
      </c>
      <c r="F148" s="157" t="n">
        <f aca="false">ROUND('Euribor Diárias'!V3115,3)</f>
        <v>-0.108</v>
      </c>
      <c r="H148" s="148"/>
    </row>
    <row r="149" customFormat="false" ht="15" hidden="false" customHeight="true" outlineLevel="0" collapsed="false">
      <c r="B149" s="154" t="n">
        <v>43525</v>
      </c>
      <c r="C149" s="155" t="n">
        <f aca="false">ROUND('Euribor Diárias'!S3136,3)</f>
        <v>-0.367</v>
      </c>
      <c r="D149" s="155" t="n">
        <f aca="false">ROUND('Euribor Diárias'!T3136,3)</f>
        <v>-0.309</v>
      </c>
      <c r="E149" s="155" t="n">
        <f aca="false">ROUND('Euribor Diárias'!U3136,3)</f>
        <v>-0.23</v>
      </c>
      <c r="F149" s="155" t="n">
        <f aca="false">ROUND('Euribor Diárias'!V3136,3)</f>
        <v>-0.109</v>
      </c>
      <c r="H149" s="148"/>
    </row>
    <row r="150" customFormat="false" ht="15" hidden="false" customHeight="true" outlineLevel="0" collapsed="false">
      <c r="B150" s="156" t="n">
        <v>43556</v>
      </c>
      <c r="C150" s="157" t="n">
        <f aca="false">ROUND('Euribor Diárias'!S3156,3)</f>
        <v>-0.367</v>
      </c>
      <c r="D150" s="157" t="n">
        <f aca="false">ROUND('Euribor Diárias'!T3156,3)</f>
        <v>-0.31</v>
      </c>
      <c r="E150" s="157" t="n">
        <f aca="false">ROUND('Euribor Diárias'!U3156,3)</f>
        <v>-0.231</v>
      </c>
      <c r="F150" s="157" t="n">
        <f aca="false">ROUND('Euribor Diárias'!V3156,3)</f>
        <v>-0.112</v>
      </c>
      <c r="H150" s="148"/>
    </row>
    <row r="151" customFormat="false" ht="15" hidden="false" customHeight="true" outlineLevel="0" collapsed="false">
      <c r="B151" s="154" t="n">
        <v>43586</v>
      </c>
      <c r="C151" s="155" t="n">
        <f aca="false">ROUND('Euribor Diárias'!S3178,3)</f>
        <v>-0.369</v>
      </c>
      <c r="D151" s="155" t="n">
        <f aca="false">ROUND('Euribor Diárias'!T3178,3)</f>
        <v>-0.312</v>
      </c>
      <c r="E151" s="155" t="n">
        <f aca="false">ROUND('Euribor Diárias'!U3178,3)</f>
        <v>-0.237</v>
      </c>
      <c r="F151" s="155" t="n">
        <f aca="false">ROUND('Euribor Diárias'!V3178,3)</f>
        <v>-0.134</v>
      </c>
      <c r="H151" s="148"/>
    </row>
    <row r="152" customFormat="false" ht="15" hidden="false" customHeight="true" outlineLevel="0" collapsed="false">
      <c r="B152" s="156" t="n">
        <v>43617</v>
      </c>
      <c r="C152" s="157" t="n">
        <f aca="false">ROUND('Euribor Diárias'!S3198,3)</f>
        <v>-0.385</v>
      </c>
      <c r="D152" s="157" t="n">
        <f aca="false">ROUND('Euribor Diárias'!T3198,3)</f>
        <v>-0.329</v>
      </c>
      <c r="E152" s="157" t="n">
        <f aca="false">ROUND('Euribor Diárias'!U3198,3)</f>
        <v>-0.279</v>
      </c>
      <c r="F152" s="157" t="n">
        <f aca="false">ROUND('Euribor Diárias'!V3198,3)</f>
        <v>-0.19</v>
      </c>
      <c r="H152" s="148"/>
    </row>
    <row r="153" customFormat="false" ht="15" hidden="false" customHeight="true" outlineLevel="0" collapsed="false">
      <c r="B153" s="154" t="n">
        <v>43647</v>
      </c>
      <c r="C153" s="155" t="n">
        <f aca="false">ROUND('Euribor Diárias'!S3221,3)</f>
        <v>-0.395</v>
      </c>
      <c r="D153" s="155" t="n">
        <f aca="false">ROUND('Euribor Diárias'!T3221,3)</f>
        <v>-0.365</v>
      </c>
      <c r="E153" s="155" t="n">
        <f aca="false">ROUND('Euribor Diárias'!U3221,3)</f>
        <v>-0.347</v>
      </c>
      <c r="F153" s="155" t="n">
        <f aca="false">ROUND('Euribor Diárias'!V3221,3)</f>
        <v>-0.283</v>
      </c>
      <c r="H153" s="148"/>
    </row>
    <row r="154" customFormat="false" ht="15" hidden="false" customHeight="true" outlineLevel="0" collapsed="false">
      <c r="B154" s="156" t="n">
        <v>43678</v>
      </c>
      <c r="C154" s="157" t="n">
        <f aca="false">ROUND('Euribor Diárias'!S3243,3)</f>
        <v>-0.41</v>
      </c>
      <c r="D154" s="157" t="n">
        <f aca="false">ROUND('Euribor Diárias'!T3243,3)</f>
        <v>-0.408</v>
      </c>
      <c r="E154" s="157" t="n">
        <f aca="false">ROUND('Euribor Diárias'!U3243,3)</f>
        <v>-0.405</v>
      </c>
      <c r="F154" s="157" t="n">
        <f aca="false">ROUND('Euribor Diárias'!V3243,3)</f>
        <v>-0.356</v>
      </c>
      <c r="H154" s="148"/>
    </row>
    <row r="155" customFormat="false" ht="15" hidden="false" customHeight="true" outlineLevel="0" collapsed="false">
      <c r="B155" s="154" t="n">
        <v>43709</v>
      </c>
      <c r="C155" s="155" t="n">
        <f aca="false">ROUND('Euribor Diárias'!S3264,3)</f>
        <v>-0.448</v>
      </c>
      <c r="D155" s="155" t="n">
        <f aca="false">ROUND('Euribor Diárias'!T3264,3)</f>
        <v>-0.418</v>
      </c>
      <c r="E155" s="155" t="n">
        <f aca="false">ROUND('Euribor Diárias'!U3264,3)</f>
        <v>-0.394</v>
      </c>
      <c r="F155" s="155" t="n">
        <f aca="false">ROUND('Euribor Diárias'!V3264,3)</f>
        <v>-0.339</v>
      </c>
      <c r="H155" s="148"/>
    </row>
    <row r="156" customFormat="false" ht="15" hidden="false" customHeight="true" outlineLevel="0" collapsed="false">
      <c r="B156" s="156" t="n">
        <v>43739</v>
      </c>
      <c r="C156" s="157" t="n">
        <f aca="false">ROUND('Euribor Diárias'!S3287,3)</f>
        <v>-0.455</v>
      </c>
      <c r="D156" s="157" t="n">
        <f aca="false">ROUND('Euribor Diárias'!T3287,3)</f>
        <v>-0.413</v>
      </c>
      <c r="E156" s="157" t="n">
        <f aca="false">ROUND('Euribor Diárias'!U3287,3)</f>
        <v>-0.362</v>
      </c>
      <c r="F156" s="157" t="n">
        <f aca="false">ROUND('Euribor Diárias'!V3287,3)</f>
        <v>-0.304</v>
      </c>
      <c r="H156" s="148"/>
    </row>
    <row r="157" customFormat="false" ht="15" hidden="false" customHeight="true" outlineLevel="0" collapsed="false">
      <c r="B157" s="154" t="n">
        <v>43770</v>
      </c>
      <c r="C157" s="155" t="n">
        <f aca="false">ROUND('Euribor Diárias'!S3308,3)</f>
        <v>-0.45</v>
      </c>
      <c r="D157" s="155" t="n">
        <f aca="false">ROUND('Euribor Diárias'!T3308,3)</f>
        <v>-0.401</v>
      </c>
      <c r="E157" s="155" t="n">
        <f aca="false">ROUND('Euribor Diárias'!U3308,3)</f>
        <v>-0.337</v>
      </c>
      <c r="F157" s="155" t="n">
        <f aca="false">ROUND('Euribor Diárias'!V3308,3)</f>
        <v>-0.272</v>
      </c>
      <c r="H157" s="148"/>
    </row>
    <row r="158" customFormat="false" ht="15" hidden="false" customHeight="true" outlineLevel="0" collapsed="false">
      <c r="B158" s="156" t="n">
        <v>43800</v>
      </c>
      <c r="C158" s="157" t="n">
        <f aca="false">ROUND('Euribor Diárias'!S3328,3)</f>
        <v>-0.453</v>
      </c>
      <c r="D158" s="157" t="n">
        <f aca="false">ROUND('Euribor Diárias'!T3328,3)</f>
        <v>-0.395</v>
      </c>
      <c r="E158" s="157" t="n">
        <f aca="false">ROUND('Euribor Diárias'!U3328,3)</f>
        <v>-0.336</v>
      </c>
      <c r="F158" s="157" t="n">
        <f aca="false">ROUND('Euribor Diárias'!V3328,3)</f>
        <v>-0.261</v>
      </c>
      <c r="H158" s="148"/>
    </row>
    <row r="159" customFormat="false" ht="15" hidden="false" customHeight="true" outlineLevel="0" collapsed="false">
      <c r="B159" s="154" t="n">
        <v>43831</v>
      </c>
      <c r="C159" s="155" t="n">
        <f aca="false">ROUND('Euribor Diárias'!S3350,3)</f>
        <v>-0.457</v>
      </c>
      <c r="D159" s="155" t="n">
        <f aca="false">ROUND('Euribor Diárias'!T3350,3)</f>
        <v>-0.391</v>
      </c>
      <c r="E159" s="155" t="n">
        <f aca="false">ROUND('Euribor Diárias'!U3350,3)</f>
        <v>-0.33</v>
      </c>
      <c r="F159" s="155" t="n">
        <f aca="false">ROUND('Euribor Diárias'!V3350,3)</f>
        <v>-0.253</v>
      </c>
    </row>
    <row r="160" customFormat="false" ht="15" hidden="false" customHeight="true" outlineLevel="0" collapsed="false">
      <c r="B160" s="156" t="n">
        <v>43862</v>
      </c>
      <c r="C160" s="157" t="n">
        <f aca="false">ROUND('Euribor Diárias'!S3370,3)</f>
        <v>-0.473</v>
      </c>
      <c r="D160" s="157" t="n">
        <f aca="false">ROUND('Euribor Diárias'!T3370,3)</f>
        <v>-0.409</v>
      </c>
      <c r="E160" s="157" t="n">
        <f aca="false">ROUND('Euribor Diárias'!U3370,3)</f>
        <v>-0.355</v>
      </c>
      <c r="F160" s="157" t="n">
        <f aca="false">ROUND('Euribor Diárias'!V3370,3)</f>
        <v>-0.288</v>
      </c>
    </row>
    <row r="161" customFormat="false" ht="15" hidden="false" customHeight="true" outlineLevel="0" collapsed="false">
      <c r="B161" s="154" t="n">
        <v>43891</v>
      </c>
      <c r="C161" s="155" t="n">
        <f aca="false">ROUND('Euribor Diárias'!S3392,3)</f>
        <v>-0.478</v>
      </c>
      <c r="D161" s="155" t="n">
        <f aca="false">ROUND('Euribor Diárias'!T3392,3)</f>
        <v>-0.417</v>
      </c>
      <c r="E161" s="155" t="n">
        <f aca="false">ROUND('Euribor Diárias'!U3392,3)</f>
        <v>-0.365</v>
      </c>
      <c r="F161" s="155" t="n">
        <f aca="false">ROUND('Euribor Diárias'!V3392,3)</f>
        <v>-0.266</v>
      </c>
    </row>
    <row r="162" customFormat="false" ht="15" hidden="false" customHeight="true" outlineLevel="0" collapsed="false">
      <c r="B162" s="156" t="n">
        <v>43922</v>
      </c>
      <c r="C162" s="157" t="n">
        <f aca="false">ROUND('Euribor Diárias'!S3412,3)</f>
        <v>-0.428</v>
      </c>
      <c r="D162" s="157" t="n">
        <f aca="false">ROUND('Euribor Diárias'!T3412,3)</f>
        <v>-0.254</v>
      </c>
      <c r="E162" s="157" t="n">
        <f aca="false">ROUND('Euribor Diárias'!U3412,3)</f>
        <v>-0.192</v>
      </c>
      <c r="F162" s="157" t="n">
        <f aca="false">ROUND('Euribor Diárias'!V3412,3)</f>
        <v>-0.108</v>
      </c>
    </row>
    <row r="163" customFormat="false" ht="15" hidden="false" customHeight="true" outlineLevel="0" collapsed="false">
      <c r="B163" s="154" t="n">
        <v>43952</v>
      </c>
      <c r="C163" s="155" t="n">
        <f aca="false">ROUND('Euribor Diárias'!S3432,3)</f>
        <v>-0.464</v>
      </c>
      <c r="D163" s="155" t="n">
        <f aca="false">ROUND('Euribor Diárias'!T3432,3)</f>
        <v>-0.272</v>
      </c>
      <c r="E163" s="155" t="n">
        <f aca="false">ROUND('Euribor Diárias'!U3432,3)</f>
        <v>-0.143</v>
      </c>
      <c r="F163" s="155" t="n">
        <f aca="false">ROUND('Euribor Diárias'!V3432,3)</f>
        <v>-0.081</v>
      </c>
    </row>
    <row r="164" customFormat="false" ht="15" hidden="false" customHeight="true" outlineLevel="0" collapsed="false">
      <c r="B164" s="156" t="n">
        <v>43983</v>
      </c>
      <c r="C164" s="157" t="n">
        <f aca="false">ROUND('Euribor Diárias'!S3454,3)</f>
        <v>-0.493</v>
      </c>
      <c r="D164" s="157" t="n">
        <f aca="false">ROUND('Euribor Diárias'!T3454,3)</f>
        <v>-0.376</v>
      </c>
      <c r="E164" s="157" t="n">
        <f aca="false">ROUND('Euribor Diárias'!U3454,3)</f>
        <v>-0.223</v>
      </c>
      <c r="F164" s="157" t="n">
        <f aca="false">ROUND('Euribor Diárias'!V3454,3)</f>
        <v>-0.147</v>
      </c>
    </row>
    <row r="165" customFormat="false" ht="15" hidden="false" customHeight="true" outlineLevel="0" collapsed="false">
      <c r="B165" s="154" t="n">
        <v>44013</v>
      </c>
      <c r="C165" s="155" t="n">
        <f aca="false">ROUND('Euribor Diárias'!S3477,3)</f>
        <v>-0.509</v>
      </c>
      <c r="D165" s="155" t="n">
        <f aca="false">ROUND('Euribor Diárias'!T3477,3)</f>
        <v>-0.444</v>
      </c>
      <c r="E165" s="155" t="n">
        <f aca="false">ROUND('Euribor Diárias'!U3477,3)</f>
        <v>-0.346</v>
      </c>
      <c r="F165" s="155" t="n">
        <f aca="false">ROUND('Euribor Diárias'!V3477,3)</f>
        <v>-0.279</v>
      </c>
    </row>
    <row r="166" customFormat="false" ht="15" hidden="false" customHeight="true" outlineLevel="0" collapsed="false">
      <c r="B166" s="156" t="n">
        <v>44044</v>
      </c>
      <c r="C166" s="157" t="n">
        <f aca="false">ROUND('Euribor Diárias'!S3498,3)</f>
        <v>-0.517</v>
      </c>
      <c r="D166" s="157" t="n">
        <f aca="false">ROUND('Euribor Diárias'!T3498,3)</f>
        <v>-0.48</v>
      </c>
      <c r="E166" s="157" t="n">
        <f aca="false">ROUND('Euribor Diárias'!U3498,3)</f>
        <v>-0.433</v>
      </c>
      <c r="F166" s="157" t="n">
        <f aca="false">ROUND('Euribor Diárias'!V3498,3)</f>
        <v>-0.359</v>
      </c>
    </row>
    <row r="167" customFormat="false" ht="15" hidden="false" customHeight="true" outlineLevel="0" collapsed="false">
      <c r="B167" s="154" t="n">
        <v>44075</v>
      </c>
      <c r="C167" s="155" t="n">
        <f aca="false">ROUND('Euribor Diárias'!S3520,3)</f>
        <v>-0.522</v>
      </c>
      <c r="D167" s="155" t="n">
        <f aca="false">ROUND('Euribor Diárias'!T3520,3)</f>
        <v>-0.491</v>
      </c>
      <c r="E167" s="155" t="n">
        <f aca="false">ROUND('Euribor Diárias'!U3520,3)</f>
        <v>-0.463</v>
      </c>
      <c r="F167" s="155" t="n">
        <f aca="false">ROUND('Euribor Diárias'!V3520,3)</f>
        <v>-0.415</v>
      </c>
    </row>
    <row r="168" customFormat="false" ht="15" hidden="false" customHeight="true" outlineLevel="0" collapsed="false">
      <c r="B168" s="156" t="n">
        <v>44105</v>
      </c>
      <c r="C168" s="157" t="n">
        <f aca="false">ROUND('Euribor Diárias'!S3542,3)</f>
        <v>-0.538</v>
      </c>
      <c r="D168" s="157" t="n">
        <f aca="false">ROUND('Euribor Diárias'!T3542,3)</f>
        <v>-0.509</v>
      </c>
      <c r="E168" s="157" t="n">
        <f aca="false">ROUND('Euribor Diárias'!U3542,3)</f>
        <v>-0.494</v>
      </c>
      <c r="F168" s="157" t="n">
        <f aca="false">ROUND('Euribor Diárias'!V3542,3)</f>
        <v>-0.466</v>
      </c>
    </row>
    <row r="169" customFormat="false" ht="15" hidden="false" customHeight="true" outlineLevel="0" collapsed="false">
      <c r="B169" s="154" t="n">
        <v>44136</v>
      </c>
      <c r="C169" s="155" t="n">
        <f aca="false">ROUND('Euribor Diárias'!S3563,3)</f>
        <v>-0.541</v>
      </c>
      <c r="D169" s="155" t="n">
        <f aca="false">ROUND('Euribor Diárias'!T3563,3)</f>
        <v>-0.521</v>
      </c>
      <c r="E169" s="155" t="n">
        <f aca="false">ROUND('Euribor Diárias'!U3563,3)</f>
        <v>-0.509</v>
      </c>
      <c r="F169" s="155" t="n">
        <f aca="false">ROUND('Euribor Diárias'!V3563,3)</f>
        <v>-0.481</v>
      </c>
    </row>
    <row r="170" customFormat="false" ht="15" hidden="false" customHeight="true" outlineLevel="0" collapsed="false">
      <c r="B170" s="156" t="n">
        <v>44166</v>
      </c>
      <c r="C170" s="157" t="n">
        <f aca="false">ROUND('Euribor Diárias'!S3585,3)</f>
        <v>-0.561</v>
      </c>
      <c r="D170" s="157" t="n">
        <f aca="false">ROUND('Euribor Diárias'!T3585,3)</f>
        <v>-0.538</v>
      </c>
      <c r="E170" s="157" t="n">
        <f aca="false">ROUND('Euribor Diárias'!U3585,3)</f>
        <v>-0.519</v>
      </c>
      <c r="F170" s="157" t="n">
        <f aca="false">ROUND('Euribor Diárias'!V3585,3)</f>
        <v>-0.497</v>
      </c>
    </row>
    <row r="171" customFormat="false" ht="15" hidden="false" customHeight="true" outlineLevel="0" collapsed="false">
      <c r="B171" s="154" t="n">
        <v>44197</v>
      </c>
      <c r="C171" s="155" t="n">
        <f aca="false">ROUND('Euribor Diárias'!S3605,3)</f>
        <v>-0.562</v>
      </c>
      <c r="D171" s="155" t="n">
        <f aca="false">ROUND('Euribor Diárias'!T3605,3)</f>
        <v>-0.547</v>
      </c>
      <c r="E171" s="155" t="n">
        <f aca="false">ROUND('Euribor Diárias'!U3605,3)</f>
        <v>-0.529</v>
      </c>
      <c r="F171" s="162" t="n">
        <f aca="false">ROUND('Euribor Diárias'!V3605,3)</f>
        <v>-0.505</v>
      </c>
    </row>
    <row r="172" customFormat="false" ht="15" hidden="false" customHeight="true" outlineLevel="0" collapsed="false">
      <c r="B172" s="156" t="n">
        <v>44228</v>
      </c>
      <c r="C172" s="157" t="n">
        <f aca="false">ROUND('Euribor Diárias'!S3625,3)</f>
        <v>-0.553</v>
      </c>
      <c r="D172" s="157" t="n">
        <f aca="false">ROUND('Euribor Diárias'!T3625,3)</f>
        <v>-0.541</v>
      </c>
      <c r="E172" s="157" t="n">
        <f aca="false">ROUND('Euribor Diárias'!U3625,3)</f>
        <v>-0.521</v>
      </c>
      <c r="F172" s="157" t="n">
        <f aca="false">ROUND('Euribor Diárias'!V3625,3)</f>
        <v>-0.501</v>
      </c>
    </row>
    <row r="173" customFormat="false" ht="15" hidden="false" customHeight="true" outlineLevel="0" collapsed="false">
      <c r="B173" s="154" t="n">
        <v>44256</v>
      </c>
      <c r="C173" s="155" t="n">
        <f aca="false">ROUND('Euribor Diárias'!S3648,3)</f>
        <v>-0.553</v>
      </c>
      <c r="D173" s="155" t="n">
        <f aca="false">ROUND('Euribor Diárias'!T3648,3)</f>
        <v>-0.539</v>
      </c>
      <c r="E173" s="155" t="n">
        <f aca="false">ROUND('Euribor Diárias'!U3648,3)</f>
        <v>-0.516</v>
      </c>
      <c r="F173" s="155" t="n">
        <f aca="false">ROUND('Euribor Diárias'!V3648,3)</f>
        <v>-0.487</v>
      </c>
    </row>
    <row r="174" customFormat="false" ht="15" hidden="false" customHeight="true" outlineLevel="0" collapsed="false">
      <c r="B174" s="156" t="n">
        <v>44287</v>
      </c>
      <c r="C174" s="157" t="n">
        <f aca="false">ROUND('Euribor Diárias'!S3668,3)</f>
        <v>-0.555</v>
      </c>
      <c r="D174" s="157" t="n">
        <f aca="false">ROUND('Euribor Diárias'!T3668,3)</f>
        <v>-0.538</v>
      </c>
      <c r="E174" s="157" t="n">
        <f aca="false">ROUND('Euribor Diárias'!U3668,3)</f>
        <v>-0.516</v>
      </c>
      <c r="F174" s="157" t="n">
        <f aca="false">ROUND('Euribor Diárias'!V3668,3)</f>
        <v>-0.484</v>
      </c>
    </row>
    <row r="175" customFormat="false" ht="15" hidden="false" customHeight="true" outlineLevel="0" collapsed="false">
      <c r="B175" s="154" t="n">
        <v>44317</v>
      </c>
      <c r="C175" s="155" t="n">
        <f aca="false">ROUND('Euribor Diárias'!S3689,3)</f>
        <v>-0.558</v>
      </c>
      <c r="D175" s="155" t="n">
        <f aca="false">ROUND('Euribor Diárias'!T3689,3)</f>
        <v>-0.54</v>
      </c>
      <c r="E175" s="155" t="n">
        <f aca="false">ROUND('Euribor Diárias'!U3689,3)</f>
        <v>-0.513</v>
      </c>
      <c r="F175" s="155" t="n">
        <f aca="false">ROUND('Euribor Diárias'!V3689,3)</f>
        <v>-0.481</v>
      </c>
    </row>
    <row r="176" customFormat="false" ht="15" hidden="false" customHeight="true" outlineLevel="0" collapsed="false">
      <c r="B176" s="156" t="n">
        <v>44348</v>
      </c>
      <c r="C176" s="157" t="n">
        <f aca="false">ROUND('Euribor Diárias'!S3711,3)</f>
        <v>-0.555</v>
      </c>
      <c r="D176" s="157" t="n">
        <f aca="false">ROUND('Euribor Diárias'!T3711,3)</f>
        <v>-0.543</v>
      </c>
      <c r="E176" s="157" t="n">
        <f aca="false">ROUND('Euribor Diárias'!U3711,3)</f>
        <v>-0.515</v>
      </c>
      <c r="F176" s="157" t="n">
        <f aca="false">ROUND('Euribor Diárias'!V3711,3)</f>
        <v>-0.484</v>
      </c>
    </row>
    <row r="177" customFormat="false" ht="15" hidden="false" customHeight="true" outlineLevel="0" collapsed="false">
      <c r="B177" s="154" t="n">
        <v>44378</v>
      </c>
      <c r="C177" s="155" t="n">
        <f aca="false">ROUND('Euribor Diárias'!S3733,3)</f>
        <v>-0.556</v>
      </c>
      <c r="D177" s="155" t="n">
        <f aca="false">ROUND('Euribor Diárias'!T3733,3)</f>
        <v>-0.545</v>
      </c>
      <c r="E177" s="155" t="n">
        <f aca="false">ROUND('Euribor Diárias'!U3733,3)</f>
        <v>-0.516</v>
      </c>
      <c r="F177" s="155" t="n">
        <f aca="false">ROUND('Euribor Diárias'!V3733,3)</f>
        <v>-0.491</v>
      </c>
    </row>
    <row r="178" customFormat="false" ht="15" hidden="false" customHeight="true" outlineLevel="0" collapsed="false">
      <c r="B178" s="156" t="n">
        <v>44409</v>
      </c>
      <c r="C178" s="157" t="n">
        <f aca="false">ROUND('Euribor Diárias'!S3755,3)</f>
        <v>-0.56</v>
      </c>
      <c r="D178" s="157" t="n">
        <f aca="false">ROUND('Euribor Diárias'!T3755,3)</f>
        <v>-0.548</v>
      </c>
      <c r="E178" s="157" t="n">
        <f aca="false">ROUND('Euribor Diárias'!U3755,3)</f>
        <v>-0.527</v>
      </c>
      <c r="F178" s="157" t="n">
        <f aca="false">ROUND('Euribor Diárias'!V3755,3)</f>
        <v>-0.498</v>
      </c>
    </row>
    <row r="179" customFormat="false" ht="15" hidden="false" customHeight="true" outlineLevel="0" collapsed="false">
      <c r="B179" s="154" t="n">
        <v>44440</v>
      </c>
      <c r="C179" s="155" t="n">
        <f aca="false">ROUND('Euribor Diárias'!S3777,3)</f>
        <v>-0.558</v>
      </c>
      <c r="D179" s="155" t="n">
        <f aca="false">ROUND('Euribor Diárias'!T3777,3)</f>
        <v>-0.545</v>
      </c>
      <c r="E179" s="155" t="n">
        <f aca="false">ROUND('Euribor Diárias'!U3777,3)</f>
        <v>-0.522</v>
      </c>
      <c r="F179" s="155" t="n">
        <f aca="false">ROUND('Euribor Diárias'!V3777,3)</f>
        <v>-0.492</v>
      </c>
    </row>
    <row r="180" customFormat="false" ht="15" hidden="false" customHeight="true" outlineLevel="0" collapsed="false">
      <c r="B180" s="156" t="n">
        <v>44470</v>
      </c>
      <c r="C180" s="157" t="n">
        <f aca="false">ROUND('Euribor Diárias'!S3798,3)</f>
        <v>-0.56</v>
      </c>
      <c r="D180" s="157" t="n">
        <f aca="false">ROUND('Euribor Diárias'!T3798,3)</f>
        <v>-0.55</v>
      </c>
      <c r="E180" s="157" t="n">
        <f aca="false">ROUND('Euribor Diárias'!U3798,3)</f>
        <v>-0.527</v>
      </c>
      <c r="F180" s="157" t="n">
        <f aca="false">ROUND('Euribor Diárias'!V3798,3)</f>
        <v>-0.477</v>
      </c>
    </row>
    <row r="181" customFormat="false" ht="15" hidden="false" customHeight="true" outlineLevel="0" collapsed="false">
      <c r="B181" s="154" t="n">
        <v>44501</v>
      </c>
      <c r="C181" s="155" t="n">
        <f aca="false">ROUND('Euribor Diárias'!S3820,3)</f>
        <v>-0.565</v>
      </c>
      <c r="D181" s="155" t="n">
        <f aca="false">ROUND('Euribor Diárias'!T3820,3)</f>
        <v>-0.567</v>
      </c>
      <c r="E181" s="155" t="n">
        <f aca="false">ROUND('Euribor Diárias'!U3820,3)</f>
        <v>-0.534</v>
      </c>
      <c r="F181" s="155" t="n">
        <f aca="false">ROUND('Euribor Diárias'!V3820,3)</f>
        <v>-0.487</v>
      </c>
      <c r="H181" s="163" t="s">
        <v>66</v>
      </c>
      <c r="I181" s="164"/>
      <c r="J181" s="164"/>
    </row>
    <row r="182" customFormat="false" ht="15" hidden="false" customHeight="true" outlineLevel="0" collapsed="false">
      <c r="B182" s="156" t="n">
        <v>44531</v>
      </c>
      <c r="C182" s="162" t="n">
        <f aca="false">ROUND('Euribor Diárias'!S3843,3)</f>
        <v>-0.596</v>
      </c>
      <c r="D182" s="162" t="n">
        <f aca="false">ROUND('Euribor Diárias'!T3843,3)</f>
        <v>-0.582</v>
      </c>
      <c r="E182" s="162" t="n">
        <f aca="false">ROUND('Euribor Diárias'!U3843,3)</f>
        <v>-0.545</v>
      </c>
      <c r="F182" s="157" t="n">
        <f aca="false">ROUND('Euribor Diárias'!V3843,3)</f>
        <v>-0.502</v>
      </c>
    </row>
    <row r="183" customFormat="false" ht="15" hidden="false" customHeight="true" outlineLevel="0" collapsed="false">
      <c r="B183" s="154" t="n">
        <v>44562</v>
      </c>
      <c r="C183" s="155" t="n">
        <f aca="false">ROUND('Euribor Diárias'!S3864,3)</f>
        <v>-0.565</v>
      </c>
      <c r="D183" s="155" t="n">
        <f aca="false">ROUND('Euribor Diárias'!T3864,3)</f>
        <v>-0.56</v>
      </c>
      <c r="E183" s="155" t="n">
        <f aca="false">ROUND('Euribor Diárias'!U3864,3)</f>
        <v>-0.527</v>
      </c>
      <c r="F183" s="155" t="n">
        <f aca="false">ROUND('Euribor Diárias'!V3864,3)</f>
        <v>-0.477</v>
      </c>
      <c r="H183" s="165" t="s">
        <v>67</v>
      </c>
      <c r="I183" s="165" t="s">
        <v>67</v>
      </c>
      <c r="J183" s="165" t="s">
        <v>67</v>
      </c>
    </row>
    <row r="184" customFormat="false" ht="15" hidden="false" customHeight="true" outlineLevel="0" collapsed="false">
      <c r="B184" s="156" t="n">
        <v>44593</v>
      </c>
      <c r="C184" s="157" t="n">
        <f aca="false">ROUND('Euribor Diárias'!S3884,3)</f>
        <v>-0.553</v>
      </c>
      <c r="D184" s="157" t="n">
        <f aca="false">ROUND('Euribor Diárias'!T3884,3)</f>
        <v>-0.532</v>
      </c>
      <c r="E184" s="157" t="n">
        <f aca="false">ROUND('Euribor Diárias'!U3884,3)</f>
        <v>-0.476</v>
      </c>
      <c r="F184" s="157" t="n">
        <f aca="false">ROUND('Euribor Diárias'!V3884,3)</f>
        <v>-0.335</v>
      </c>
      <c r="H184" s="165" t="s">
        <v>67</v>
      </c>
      <c r="I184" s="165" t="s">
        <v>67</v>
      </c>
      <c r="J184" s="165" t="s">
        <v>67</v>
      </c>
    </row>
    <row r="185" customFormat="false" ht="15" hidden="false" customHeight="true" outlineLevel="0" collapsed="false">
      <c r="B185" s="154" t="n">
        <v>44621</v>
      </c>
      <c r="C185" s="155" t="n">
        <f aca="false">ROUND('Euribor Diárias'!S3907,3)</f>
        <v>-0.544</v>
      </c>
      <c r="D185" s="155" t="n">
        <f aca="false">ROUND('Euribor Diárias'!T3907,3)</f>
        <v>-0.495</v>
      </c>
      <c r="E185" s="155" t="n">
        <f aca="false">ROUND('Euribor Diárias'!U3907,3)</f>
        <v>-0.418</v>
      </c>
      <c r="F185" s="155" t="n">
        <f aca="false">ROUND('Euribor Diárias'!V3907,3)</f>
        <v>-0.237</v>
      </c>
      <c r="H185" s="165" t="s">
        <v>67</v>
      </c>
      <c r="I185" s="165" t="s">
        <v>67</v>
      </c>
      <c r="J185" s="165" t="s">
        <v>67</v>
      </c>
    </row>
    <row r="186" customFormat="false" ht="15" hidden="false" customHeight="true" outlineLevel="0" collapsed="false">
      <c r="B186" s="156" t="n">
        <v>44652</v>
      </c>
      <c r="C186" s="157" t="n">
        <f aca="false">ROUND('Euribor Diárias'!S3926,3)</f>
        <v>-0.537</v>
      </c>
      <c r="D186" s="157" t="n">
        <f aca="false">ROUND('Euribor Diárias'!T3926,3)</f>
        <v>-0.448</v>
      </c>
      <c r="E186" s="157" t="n">
        <f aca="false">ROUND('Euribor Diárias'!U3926,3)</f>
        <v>-0.311</v>
      </c>
      <c r="F186" s="157" t="n">
        <f aca="false">ROUND('Euribor Diárias'!V3926,3)</f>
        <v>0.013</v>
      </c>
      <c r="H186" s="165" t="s">
        <v>67</v>
      </c>
      <c r="I186" s="165" t="s">
        <v>67</v>
      </c>
      <c r="J186" s="165" t="s">
        <v>67</v>
      </c>
    </row>
    <row r="187" customFormat="false" ht="15" hidden="false" customHeight="true" outlineLevel="0" collapsed="false">
      <c r="B187" s="154" t="n">
        <v>44682</v>
      </c>
      <c r="C187" s="155" t="n">
        <f aca="false">ROUND('Euribor Diárias'!S3948,3)</f>
        <v>-0.546</v>
      </c>
      <c r="D187" s="155" t="n">
        <f aca="false">ROUND('Euribor Diárias'!T3948,3)</f>
        <v>-0.386</v>
      </c>
      <c r="E187" s="155" t="n">
        <f aca="false">ROUND('Euribor Diárias'!U3948,3)</f>
        <v>-0.144</v>
      </c>
      <c r="F187" s="155" t="n">
        <f aca="false">ROUND('Euribor Diárias'!V3948,3)</f>
        <v>0.287</v>
      </c>
      <c r="H187" s="165" t="s">
        <v>67</v>
      </c>
      <c r="I187" s="165" t="s">
        <v>67</v>
      </c>
      <c r="J187" s="165" t="s">
        <v>67</v>
      </c>
    </row>
    <row r="188" customFormat="false" ht="15" hidden="false" customHeight="true" outlineLevel="0" collapsed="false">
      <c r="B188" s="156" t="n">
        <v>44713</v>
      </c>
      <c r="C188" s="157" t="n">
        <f aca="false">ROUND('Euribor Diárias'!S3970,3)</f>
        <v>-0.525</v>
      </c>
      <c r="D188" s="157" t="n">
        <f aca="false">ROUND('Euribor Diárias'!T3970,3)</f>
        <v>-0.239</v>
      </c>
      <c r="E188" s="157" t="n">
        <f aca="false">ROUND('Euribor Diárias'!U3970,3)</f>
        <v>0.162</v>
      </c>
      <c r="F188" s="157" t="n">
        <f aca="false">ROUND('Euribor Diárias'!V3970,3)</f>
        <v>0.852</v>
      </c>
      <c r="H188" s="165" t="s">
        <v>67</v>
      </c>
      <c r="I188" s="165" t="s">
        <v>67</v>
      </c>
      <c r="J188" s="165" t="s">
        <v>67</v>
      </c>
    </row>
    <row r="189" customFormat="false" ht="15" hidden="false" customHeight="true" outlineLevel="0" collapsed="false">
      <c r="B189" s="154" t="n">
        <v>44743</v>
      </c>
      <c r="C189" s="155" t="n">
        <f aca="false">ROUND('Euribor Diárias'!S3991,3)</f>
        <v>-0.306</v>
      </c>
      <c r="D189" s="155" t="n">
        <f aca="false">ROUND('Euribor Diárias'!T3991,3)</f>
        <v>0.037</v>
      </c>
      <c r="E189" s="155" t="n">
        <f aca="false">ROUND('Euribor Diárias'!U3991,3)</f>
        <v>0.466</v>
      </c>
      <c r="F189" s="155" t="n">
        <f aca="false">ROUND('Euribor Diárias'!V3991,3)</f>
        <v>0.992</v>
      </c>
      <c r="H189" s="165" t="s">
        <v>67</v>
      </c>
      <c r="I189" s="165" t="s">
        <v>67</v>
      </c>
      <c r="J189" s="165" t="s">
        <v>67</v>
      </c>
    </row>
    <row r="190" customFormat="false" ht="15" hidden="false" customHeight="true" outlineLevel="0" collapsed="false">
      <c r="B190" s="156" t="n">
        <v>44774</v>
      </c>
      <c r="C190" s="157" t="n">
        <f aca="false">ROUND('Euribor Diárias'!S4014,3)</f>
        <v>0.022</v>
      </c>
      <c r="D190" s="157" t="n">
        <f aca="false">ROUND('Euribor Diárias'!T4014,3)</f>
        <v>0.395</v>
      </c>
      <c r="E190" s="157" t="n">
        <f aca="false">ROUND('Euribor Diárias'!U4014,3)</f>
        <v>0.837</v>
      </c>
      <c r="F190" s="157" t="n">
        <f aca="false">ROUND('Euribor Diárias'!V4014,3)</f>
        <v>1.249</v>
      </c>
      <c r="H190" s="165" t="s">
        <v>67</v>
      </c>
      <c r="I190" s="165" t="s">
        <v>67</v>
      </c>
      <c r="J190" s="165" t="s">
        <v>67</v>
      </c>
    </row>
    <row r="191" customFormat="false" ht="15" hidden="false" customHeight="true" outlineLevel="0" collapsed="false">
      <c r="B191" s="154" t="n">
        <v>44805</v>
      </c>
      <c r="C191" s="155" t="n">
        <f aca="false">ROUND('Euribor Diárias'!S4036,3)</f>
        <v>0.574</v>
      </c>
      <c r="D191" s="155" t="n">
        <f aca="false">ROUND('Euribor Diárias'!T4036,3)</f>
        <v>1.011</v>
      </c>
      <c r="E191" s="155" t="n">
        <f aca="false">ROUND('Euribor Diárias'!U4036,3)</f>
        <v>1.596</v>
      </c>
      <c r="F191" s="155" t="n">
        <f aca="false">ROUND('Euribor Diárias'!V4036,3)</f>
        <v>2.233</v>
      </c>
      <c r="H191" s="165" t="s">
        <v>67</v>
      </c>
      <c r="I191" s="165" t="s">
        <v>67</v>
      </c>
      <c r="J191" s="165" t="s">
        <v>67</v>
      </c>
    </row>
    <row r="192" customFormat="false" ht="15" hidden="false" customHeight="true" outlineLevel="0" collapsed="false">
      <c r="B192" s="156" t="n">
        <v>44835</v>
      </c>
      <c r="C192" s="157" t="n">
        <f aca="false">ROUND('Euribor Diárias'!S4057,3)</f>
        <v>0.915</v>
      </c>
      <c r="D192" s="157" t="n">
        <f aca="false">ROUND('Euribor Diárias'!T4057,3)</f>
        <v>1.428</v>
      </c>
      <c r="E192" s="157" t="n">
        <f aca="false">ROUND('Euribor Diárias'!U4057,3)</f>
        <v>1.997</v>
      </c>
      <c r="F192" s="157" t="n">
        <f aca="false">ROUND('Euribor Diárias'!V4057,3)</f>
        <v>2.629</v>
      </c>
      <c r="H192" s="165" t="s">
        <v>67</v>
      </c>
      <c r="I192" s="165" t="s">
        <v>67</v>
      </c>
      <c r="J192" s="165" t="s">
        <v>67</v>
      </c>
    </row>
    <row r="193" customFormat="false" ht="15" hidden="false" customHeight="true" outlineLevel="0" collapsed="false">
      <c r="B193" s="154" t="n">
        <v>44866</v>
      </c>
      <c r="C193" s="155" t="n">
        <f aca="false">ROUND('Euribor Diárias'!S4079,3)</f>
        <v>1.424</v>
      </c>
      <c r="D193" s="155" t="n">
        <f aca="false">ROUND('Euribor Diárias'!T4079,3)</f>
        <v>1.825</v>
      </c>
      <c r="E193" s="155" t="n">
        <f aca="false">ROUND('Euribor Diárias'!U4079,3)</f>
        <v>2.321</v>
      </c>
      <c r="F193" s="155" t="n">
        <f aca="false">ROUND('Euribor Diárias'!V4079,3)</f>
        <v>2.828</v>
      </c>
      <c r="H193" s="165" t="s">
        <v>67</v>
      </c>
      <c r="I193" s="165" t="s">
        <v>67</v>
      </c>
      <c r="J193" s="165" t="s">
        <v>67</v>
      </c>
    </row>
    <row r="194" customFormat="false" ht="15" hidden="false" customHeight="true" outlineLevel="0" collapsed="false">
      <c r="B194" s="156" t="n">
        <v>44896</v>
      </c>
      <c r="C194" s="157" t="n">
        <f aca="false">ROUND('Euribor Diárias'!S4100,3)</f>
        <v>1.724</v>
      </c>
      <c r="D194" s="157" t="n">
        <f aca="false">ROUND('Euribor Diárias'!T4100,3)</f>
        <v>2.063</v>
      </c>
      <c r="E194" s="157" t="n">
        <f aca="false">ROUND('Euribor Diárias'!U4100,3)</f>
        <v>2.56</v>
      </c>
      <c r="F194" s="157" t="n">
        <f aca="false">ROUND('Euribor Diárias'!V4100,3)</f>
        <v>3.018</v>
      </c>
      <c r="H194" s="165" t="s">
        <v>67</v>
      </c>
      <c r="I194" s="165" t="s">
        <v>67</v>
      </c>
      <c r="J194" s="165" t="s">
        <v>67</v>
      </c>
    </row>
    <row r="195" customFormat="false" ht="15" hidden="false" customHeight="true" outlineLevel="0" collapsed="false">
      <c r="B195" s="154" t="n">
        <v>44927</v>
      </c>
      <c r="C195" s="155" t="n">
        <f aca="false">ROUND('Euribor Diárias'!S4122,3)</f>
        <v>1.981</v>
      </c>
      <c r="D195" s="155" t="n">
        <f aca="false">ROUND('Euribor Diárias'!T4122,3)</f>
        <v>2.345</v>
      </c>
      <c r="E195" s="155" t="n">
        <f aca="false">ROUND('Euribor Diárias'!U4122,3)</f>
        <v>2.858</v>
      </c>
      <c r="F195" s="155" t="n">
        <f aca="false">ROUND('Euribor Diárias'!V4122,3)</f>
        <v>3.337</v>
      </c>
      <c r="H195" s="165" t="s">
        <v>67</v>
      </c>
      <c r="I195" s="165" t="s">
        <v>67</v>
      </c>
      <c r="J195" s="165" t="s">
        <v>67</v>
      </c>
    </row>
    <row r="196" customFormat="false" ht="15" hidden="false" customHeight="true" outlineLevel="0" collapsed="false">
      <c r="B196" s="156" t="n">
        <v>44958</v>
      </c>
      <c r="C196" s="157" t="n">
        <f aca="false">ROUND('Euribor Diárias'!S4142,3)</f>
        <v>2.369</v>
      </c>
      <c r="D196" s="157" t="n">
        <f aca="false">ROUND('Euribor Diárias'!T4142,3)</f>
        <v>2.64</v>
      </c>
      <c r="E196" s="157" t="n">
        <f aca="false">ROUND('Euribor Diárias'!U4142,3)</f>
        <v>3.135</v>
      </c>
      <c r="F196" s="157" t="n">
        <f aca="false">ROUND('Euribor Diárias'!V4142,3)</f>
        <v>3.534</v>
      </c>
      <c r="H196" s="165" t="s">
        <v>67</v>
      </c>
      <c r="I196" s="165" t="s">
        <v>67</v>
      </c>
      <c r="J196" s="165" t="s">
        <v>67</v>
      </c>
    </row>
    <row r="197" customFormat="false" ht="15" hidden="false" customHeight="true" outlineLevel="0" collapsed="false">
      <c r="B197" s="154" t="n">
        <v>44986</v>
      </c>
      <c r="C197" s="155" t="n">
        <f aca="false">ROUND('Euribor Diárias'!S4165,3)</f>
        <v>2.71</v>
      </c>
      <c r="D197" s="155" t="n">
        <f aca="false">ROUND('Euribor Diárias'!T4165,3)</f>
        <v>2.911</v>
      </c>
      <c r="E197" s="155" t="n">
        <f aca="false">ROUND('Euribor Diárias'!U4165,3)</f>
        <v>3.267</v>
      </c>
      <c r="F197" s="155" t="n">
        <f aca="false">ROUND('Euribor Diárias'!V4165,3)</f>
        <v>3.647</v>
      </c>
      <c r="H197" s="165" t="s">
        <v>67</v>
      </c>
      <c r="I197" s="165" t="s">
        <v>67</v>
      </c>
      <c r="J197" s="165" t="s">
        <v>67</v>
      </c>
    </row>
    <row r="198" customFormat="false" ht="15" hidden="false" customHeight="true" outlineLevel="0" collapsed="false">
      <c r="B198" s="156" t="n">
        <v>45017</v>
      </c>
      <c r="C198" s="157" t="n">
        <f aca="false">ROUND('Euribor Diárias'!S4183,3)</f>
        <v>2.961</v>
      </c>
      <c r="D198" s="157" t="n">
        <f aca="false">ROUND('Euribor Diárias'!T4183,3)</f>
        <v>3.179</v>
      </c>
      <c r="E198" s="157" t="n">
        <f aca="false">ROUND('Euribor Diárias'!U4183,3)</f>
        <v>3.516</v>
      </c>
      <c r="F198" s="157" t="n">
        <f aca="false">ROUND('Euribor Diárias'!V4183,3)</f>
        <v>3.757</v>
      </c>
      <c r="H198" s="165" t="s">
        <v>67</v>
      </c>
      <c r="I198" s="165" t="s">
        <v>67</v>
      </c>
      <c r="J198" s="165" t="s">
        <v>67</v>
      </c>
    </row>
    <row r="199" customFormat="false" ht="15" hidden="false" customHeight="true" outlineLevel="0" collapsed="false">
      <c r="B199" s="154" t="n">
        <v>45047</v>
      </c>
      <c r="C199" s="155" t="n">
        <f aca="false">ROUND('Euribor Diárias'!S4205,3)</f>
        <v>3.152</v>
      </c>
      <c r="D199" s="155" t="n">
        <f aca="false">ROUND('Euribor Diárias'!T4205,3)</f>
        <v>3.372</v>
      </c>
      <c r="E199" s="155" t="n">
        <f aca="false">ROUND('Euribor Diárias'!U4205,3)</f>
        <v>3.682</v>
      </c>
      <c r="F199" s="155" t="n">
        <f aca="false">ROUND('Euribor Diárias'!V4205,3)</f>
        <v>3.862</v>
      </c>
      <c r="H199" s="165" t="s">
        <v>67</v>
      </c>
      <c r="I199" s="165" t="s">
        <v>67</v>
      </c>
      <c r="J199" s="165" t="s">
        <v>67</v>
      </c>
    </row>
    <row r="200" customFormat="false" ht="15" hidden="false" customHeight="true" outlineLevel="0" collapsed="false">
      <c r="B200" s="156" t="n">
        <v>45078</v>
      </c>
      <c r="C200" s="157" t="n">
        <f aca="false">ROUND('Euribor Diárias'!S4227,3)</f>
        <v>3.343</v>
      </c>
      <c r="D200" s="157" t="n">
        <f aca="false">ROUND('Euribor Diárias'!T4227,3)</f>
        <v>3.536</v>
      </c>
      <c r="E200" s="157" t="n">
        <f aca="false">ROUND('Euribor Diárias'!U4227,3)</f>
        <v>3.825</v>
      </c>
      <c r="F200" s="157" t="n">
        <f aca="false">ROUND('Euribor Diárias'!V4227,3)</f>
        <v>4.007</v>
      </c>
      <c r="H200" s="165" t="s">
        <v>67</v>
      </c>
      <c r="I200" s="165" t="s">
        <v>67</v>
      </c>
      <c r="J200" s="165" t="s">
        <v>67</v>
      </c>
    </row>
    <row r="201" customFormat="false" ht="15" hidden="false" customHeight="true" outlineLevel="0" collapsed="false">
      <c r="B201" s="154" t="n">
        <v>45108</v>
      </c>
      <c r="C201" s="155" t="n">
        <f aca="false">ROUND('Euribor Diárias'!S4248,3)</f>
        <v>3.469</v>
      </c>
      <c r="D201" s="155" t="n">
        <f aca="false">ROUND('Euribor Diárias'!T4248,3)</f>
        <v>3.672</v>
      </c>
      <c r="E201" s="155" t="n">
        <f aca="false">ROUND('Euribor Diárias'!U4248,3)</f>
        <v>3.942</v>
      </c>
      <c r="F201" s="155" t="n">
        <f aca="false">ROUND('Euribor Diárias'!V4248,3)</f>
        <v>4.149</v>
      </c>
      <c r="H201" s="165" t="s">
        <v>67</v>
      </c>
      <c r="I201" s="165" t="s">
        <v>67</v>
      </c>
      <c r="J201" s="165" t="s">
        <v>67</v>
      </c>
    </row>
    <row r="202" customFormat="false" ht="15" hidden="false" customHeight="true" outlineLevel="0" collapsed="false">
      <c r="B202" s="156" t="n">
        <v>45139</v>
      </c>
      <c r="C202" s="157" t="n">
        <f aca="false">ROUND('Euribor Diárias'!S4271,3)</f>
        <v>3.627</v>
      </c>
      <c r="D202" s="157" t="n">
        <f aca="false">ROUND('Euribor Diárias'!T4271,3)</f>
        <v>3.78</v>
      </c>
      <c r="E202" s="157" t="n">
        <f aca="false">ROUND('Euribor Diárias'!U4271,3)</f>
        <v>3.944</v>
      </c>
      <c r="F202" s="157" t="n">
        <f aca="false">ROUND('Euribor Diárias'!V4271,3)</f>
        <v>4.073</v>
      </c>
      <c r="H202" s="165" t="s">
        <v>67</v>
      </c>
      <c r="I202" s="165" t="s">
        <v>67</v>
      </c>
      <c r="J202" s="166" t="s">
        <v>68</v>
      </c>
    </row>
    <row r="203" customFormat="false" ht="15" hidden="false" customHeight="true" outlineLevel="0" collapsed="false">
      <c r="B203" s="154" t="n">
        <v>45170</v>
      </c>
      <c r="C203" s="155" t="n">
        <f aca="false">ROUND('Euribor Diárias'!S4292,3)</f>
        <v>3.758</v>
      </c>
      <c r="D203" s="155" t="n">
        <f aca="false">ROUND('Euribor Diárias'!T4292,3)</f>
        <v>3.88</v>
      </c>
      <c r="E203" s="155" t="n">
        <f aca="false">ROUND('Euribor Diárias'!U4292,3)</f>
        <v>4.03</v>
      </c>
      <c r="F203" s="155" t="n">
        <f aca="false">ROUND('Euribor Diárias'!V4292,3)</f>
        <v>4.149</v>
      </c>
      <c r="H203" s="165" t="s">
        <v>67</v>
      </c>
      <c r="I203" s="165" t="s">
        <v>67</v>
      </c>
      <c r="J203" s="165" t="s">
        <v>67</v>
      </c>
    </row>
    <row r="204" customFormat="false" ht="15" hidden="false" customHeight="true" outlineLevel="0" collapsed="false">
      <c r="B204" s="156" t="n">
        <v>45200</v>
      </c>
      <c r="C204" s="157" t="n">
        <f aca="false">ROUND('Euribor Diárias'!S4314,3)</f>
        <v>3.861</v>
      </c>
      <c r="D204" s="157" t="n">
        <f aca="false">ROUND('Euribor Diárias'!T4314,3)</f>
        <v>3.968</v>
      </c>
      <c r="E204" s="157" t="n">
        <f aca="false">ROUND('Euribor Diárias'!U4314,3)</f>
        <v>4.115</v>
      </c>
      <c r="F204" s="157" t="n">
        <f aca="false">ROUND('Euribor Diárias'!V4314,3)</f>
        <v>4.16</v>
      </c>
      <c r="H204" s="165" t="s">
        <v>67</v>
      </c>
      <c r="I204" s="165" t="s">
        <v>67</v>
      </c>
      <c r="J204" s="165" t="s">
        <v>67</v>
      </c>
    </row>
    <row r="205" customFormat="false" ht="15" hidden="false" customHeight="true" outlineLevel="0" collapsed="false">
      <c r="B205" s="154" t="n">
        <v>45231</v>
      </c>
      <c r="C205" s="155" t="n">
        <f aca="false">ROUND('Euribor Diárias'!S4336,3)</f>
        <v>3.841</v>
      </c>
      <c r="D205" s="155" t="n">
        <f aca="false">ROUND('Euribor Diárias'!T4336,3)</f>
        <v>3.972</v>
      </c>
      <c r="E205" s="155" t="n">
        <f aca="false">ROUND('Euribor Diárias'!U4336,3)</f>
        <v>4.065</v>
      </c>
      <c r="F205" s="155" t="n">
        <f aca="false">ROUND('Euribor Diárias'!V4336,3)</f>
        <v>4.022</v>
      </c>
      <c r="H205" s="165" t="s">
        <v>67</v>
      </c>
      <c r="I205" s="166" t="s">
        <v>68</v>
      </c>
      <c r="J205" s="166" t="s">
        <v>68</v>
      </c>
    </row>
    <row r="206" customFormat="false" ht="15" hidden="false" customHeight="true" outlineLevel="0" collapsed="false">
      <c r="B206" s="156" t="n">
        <v>45261</v>
      </c>
      <c r="C206" s="157" t="n">
        <f aca="false">ROUND('Euribor Diárias'!S4355,3)</f>
        <v>3.858</v>
      </c>
      <c r="D206" s="157" t="n">
        <f aca="false">ROUND('Euribor Diárias'!T4355,3)</f>
        <v>3.935</v>
      </c>
      <c r="E206" s="157" t="n">
        <f aca="false">ROUND('Euribor Diárias'!U4355,3)</f>
        <v>3.927</v>
      </c>
      <c r="F206" s="157" t="n">
        <f aca="false">ROUND('Euribor Diárias'!V4355,3)</f>
        <v>3.679</v>
      </c>
      <c r="H206" s="166" t="s">
        <v>68</v>
      </c>
      <c r="I206" s="166" t="s">
        <v>68</v>
      </c>
      <c r="J206" s="166" t="s">
        <v>68</v>
      </c>
    </row>
    <row r="207" customFormat="false" ht="15" hidden="false" customHeight="true" outlineLevel="0" collapsed="false">
      <c r="B207" s="154" t="n">
        <v>45292</v>
      </c>
      <c r="C207" s="155" t="n">
        <f aca="false">ROUND('Euribor Diárias'!S4377,3)</f>
        <v>3.869</v>
      </c>
      <c r="D207" s="155" t="n">
        <f aca="false">ROUND('Euribor Diárias'!T4377,3)</f>
        <v>3.925</v>
      </c>
      <c r="E207" s="155" t="n">
        <f aca="false">ROUND('Euribor Diárias'!U4377,3)</f>
        <v>3.892</v>
      </c>
      <c r="F207" s="155" t="n">
        <f aca="false">ROUND('Euribor Diárias'!V4377,3)</f>
        <v>3.609</v>
      </c>
      <c r="H207" s="166" t="s">
        <v>68</v>
      </c>
      <c r="I207" s="166" t="s">
        <v>68</v>
      </c>
      <c r="J207" s="166" t="s">
        <v>68</v>
      </c>
    </row>
    <row r="208" customFormat="false" ht="15" hidden="false" customHeight="true" outlineLevel="0" collapsed="false">
      <c r="B208" s="156" t="n">
        <v>45323</v>
      </c>
      <c r="C208" s="157" t="n">
        <f aca="false">ROUND('Euribor Diárias'!S4398,3)</f>
        <v>3.868</v>
      </c>
      <c r="D208" s="157" t="n">
        <f aca="false">ROUND('Euribor Diárias'!T4398,3)</f>
        <v>3.923</v>
      </c>
      <c r="E208" s="157" t="n">
        <f aca="false">ROUND('Euribor Diárias'!U4398,3)</f>
        <v>3.901</v>
      </c>
      <c r="F208" s="157" t="n">
        <f aca="false">ROUND('Euribor Diárias'!V4398,3)</f>
        <v>3.671</v>
      </c>
      <c r="H208" s="166" t="s">
        <v>68</v>
      </c>
      <c r="I208" s="165" t="s">
        <v>67</v>
      </c>
      <c r="J208" s="165" t="s">
        <v>67</v>
      </c>
    </row>
    <row r="209" customFormat="false" ht="15" hidden="false" customHeight="true" outlineLevel="0" collapsed="false">
      <c r="B209" s="154" t="n">
        <v>45352</v>
      </c>
      <c r="C209" s="155" t="n">
        <f aca="false">ROUND('Euribor Diárias'!S4418,3)</f>
        <v>3.853</v>
      </c>
      <c r="D209" s="155" t="n">
        <f aca="false">ROUND('Euribor Diárias'!T4418,3)</f>
        <v>3.923</v>
      </c>
      <c r="E209" s="155" t="n">
        <f aca="false">ROUND('Euribor Diárias'!U4418,3)</f>
        <v>3.895</v>
      </c>
      <c r="F209" s="155" t="n">
        <f aca="false">ROUND('Euribor Diárias'!V4418,3)</f>
        <v>3.718</v>
      </c>
      <c r="H209" s="167" t="s">
        <v>69</v>
      </c>
      <c r="I209" s="166" t="s">
        <v>68</v>
      </c>
      <c r="J209" s="165" t="s">
        <v>67</v>
      </c>
    </row>
    <row r="210" customFormat="false" ht="15" hidden="false" customHeight="true" outlineLevel="0" collapsed="false">
      <c r="B210" s="156" t="n">
        <v>45383</v>
      </c>
      <c r="C210" s="157" t="n">
        <f aca="false">ROUND('Euribor Diárias'!S4439,3)</f>
        <v>3.853</v>
      </c>
      <c r="D210" s="157" t="n">
        <f aca="false">ROUND('Euribor Diárias'!T4439,3)</f>
        <v>3.885</v>
      </c>
      <c r="E210" s="157" t="n">
        <f aca="false">ROUND('Euribor Diárias'!U4439,3)</f>
        <v>3.838</v>
      </c>
      <c r="F210" s="157" t="n">
        <f aca="false">ROUND('Euribor Diárias'!V4439,3)</f>
        <v>3.703</v>
      </c>
      <c r="H210" s="166" t="s">
        <v>68</v>
      </c>
      <c r="I210" s="166" t="s">
        <v>68</v>
      </c>
      <c r="J210" s="166" t="s">
        <v>68</v>
      </c>
    </row>
    <row r="211" customFormat="false" ht="15" hidden="false" customHeight="true" outlineLevel="0" collapsed="false">
      <c r="B211" s="154" t="n">
        <v>45413</v>
      </c>
      <c r="C211" s="155" t="n">
        <f aca="false">ROUND('Euribor Diárias'!S4461,3)</f>
        <v>3.816</v>
      </c>
      <c r="D211" s="155" t="n">
        <f aca="false">ROUND('Euribor Diárias'!T4461,3)</f>
        <v>3.813</v>
      </c>
      <c r="E211" s="155" t="n">
        <f aca="false">ROUND('Euribor Diárias'!U4461,3)</f>
        <v>3.785</v>
      </c>
      <c r="F211" s="155" t="n">
        <f aca="false">ROUND('Euribor Diárias'!V4461,3)</f>
        <v>3.68</v>
      </c>
      <c r="H211" s="166" t="s">
        <v>68</v>
      </c>
      <c r="I211" s="166" t="s">
        <v>68</v>
      </c>
      <c r="J211" s="166" t="s">
        <v>68</v>
      </c>
    </row>
    <row r="212" customFormat="false" ht="15" hidden="false" customHeight="true" outlineLevel="0" collapsed="false">
      <c r="B212" s="156" t="n">
        <v>45444</v>
      </c>
      <c r="C212" s="157" t="n">
        <f aca="false">ROUND('Euribor Diárias'!S4481,3)</f>
        <v>3.635</v>
      </c>
      <c r="D212" s="157" t="n">
        <f aca="false">ROUND('Euribor Diárias'!T4481,3)</f>
        <v>3.725</v>
      </c>
      <c r="E212" s="157" t="n">
        <f aca="false">ROUND('Euribor Diárias'!U4481,3)</f>
        <v>3.715</v>
      </c>
      <c r="F212" s="157" t="n">
        <f aca="false">ROUND('Euribor Diárias'!V4481,3)</f>
        <v>3.65</v>
      </c>
      <c r="H212" s="166" t="s">
        <v>68</v>
      </c>
      <c r="I212" s="166" t="s">
        <v>68</v>
      </c>
      <c r="J212" s="166" t="s">
        <v>68</v>
      </c>
    </row>
    <row r="213" customFormat="false" ht="15" hidden="false" customHeight="true" outlineLevel="0" collapsed="false">
      <c r="B213" s="154" t="n">
        <v>45474</v>
      </c>
      <c r="C213" s="155" t="n">
        <f aca="false">ROUND('Euribor Diárias'!S4504,3)</f>
        <v>3.622</v>
      </c>
      <c r="D213" s="155" t="n">
        <f aca="false">ROUND('Euribor Diárias'!T4504,3)</f>
        <v>3.685</v>
      </c>
      <c r="E213" s="155" t="n">
        <f aca="false">ROUND('Euribor Diárias'!U4504,3)</f>
        <v>3.644</v>
      </c>
      <c r="F213" s="155" t="n">
        <f aca="false">ROUND('Euribor Diárias'!V4504,3)</f>
        <v>3.526</v>
      </c>
      <c r="H213" s="166" t="s">
        <v>68</v>
      </c>
      <c r="I213" s="166" t="s">
        <v>68</v>
      </c>
      <c r="J213" s="166" t="s">
        <v>68</v>
      </c>
    </row>
    <row r="214" customFormat="false" ht="15" hidden="false" customHeight="true" outlineLevel="0" collapsed="false">
      <c r="B214" s="156" t="n">
        <v>45505</v>
      </c>
      <c r="C214" s="157" t="n">
        <f aca="false">ROUND('Euribor Diárias'!S4526,3)</f>
        <v>3.597</v>
      </c>
      <c r="D214" s="157" t="n">
        <f aca="false">ROUND('Euribor Diárias'!T4526,3)</f>
        <v>3.548</v>
      </c>
      <c r="E214" s="157" t="n">
        <f aca="false">ROUND('Euribor Diárias'!U4526,3)</f>
        <v>3.425</v>
      </c>
      <c r="F214" s="157" t="n">
        <f aca="false">ROUND('Euribor Diárias'!V4526,3)</f>
        <v>3.166</v>
      </c>
      <c r="H214" s="166" t="s">
        <v>68</v>
      </c>
      <c r="I214" s="166" t="s">
        <v>68</v>
      </c>
      <c r="J214" s="166" t="s">
        <v>68</v>
      </c>
    </row>
    <row r="215" customFormat="false" ht="15" hidden="false" customHeight="true" outlineLevel="0" collapsed="false">
      <c r="B215" s="154" t="n">
        <v>45536</v>
      </c>
      <c r="C215" s="155" t="n">
        <f aca="false">ROUND('Euribor Diárias'!S4547,3)</f>
        <v>3.438</v>
      </c>
      <c r="D215" s="155" t="n">
        <f aca="false">ROUND('Euribor Diárias'!T4547,3)</f>
        <v>3.434</v>
      </c>
      <c r="E215" s="155" t="n">
        <f aca="false">ROUND('Euribor Diárias'!U4547,3)</f>
        <v>3.258</v>
      </c>
      <c r="F215" s="155" t="n">
        <f aca="false">ROUND('Euribor Diárias'!V4547,3)</f>
        <v>2.936</v>
      </c>
      <c r="H215" s="166" t="s">
        <v>68</v>
      </c>
      <c r="I215" s="166" t="s">
        <v>68</v>
      </c>
      <c r="J215" s="166" t="s">
        <v>68</v>
      </c>
    </row>
    <row r="216" customFormat="false" ht="15" hidden="false" customHeight="true" outlineLevel="0" collapsed="false">
      <c r="B216" s="156" t="n">
        <v>45566</v>
      </c>
      <c r="C216" s="157" t="n">
        <f aca="false">ROUND('Euribor Diárias'!S4570,3)</f>
        <v>3.205</v>
      </c>
      <c r="D216" s="157" t="n">
        <f aca="false">ROUND('Euribor Diárias'!T4570,3)</f>
        <v>3.167</v>
      </c>
      <c r="E216" s="157" t="n">
        <f aca="false">ROUND('Euribor Diárias'!U4570,3)</f>
        <v>3.002</v>
      </c>
      <c r="F216" s="157" t="n">
        <f aca="false">ROUND('Euribor Diárias'!V4570,3)</f>
        <v>2.691</v>
      </c>
      <c r="H216" s="166" t="s">
        <v>68</v>
      </c>
      <c r="I216" s="166" t="s">
        <v>68</v>
      </c>
      <c r="J216" s="166" t="s">
        <v>68</v>
      </c>
      <c r="S216" s="160"/>
    </row>
    <row r="217" customFormat="false" ht="15" hidden="false" customHeight="true" outlineLevel="0" collapsed="false">
      <c r="B217" s="154" t="n">
        <v>45597</v>
      </c>
      <c r="C217" s="155" t="n">
        <f aca="false">ROUND('Euribor Diárias'!S4591,3)</f>
        <v>3.066</v>
      </c>
      <c r="D217" s="155" t="n">
        <f aca="false">ROUND('Euribor Diárias'!T4591,3)</f>
        <v>3.007</v>
      </c>
      <c r="E217" s="155" t="n">
        <f aca="false">ROUND('Euribor Diárias'!U4591,3)</f>
        <v>2.788</v>
      </c>
      <c r="F217" s="155" t="n">
        <f aca="false">ROUND('Euribor Diárias'!V4591,3)</f>
        <v>2.506</v>
      </c>
      <c r="H217" s="166" t="s">
        <v>68</v>
      </c>
      <c r="I217" s="166" t="s">
        <v>68</v>
      </c>
      <c r="J217" s="166" t="s">
        <v>68</v>
      </c>
    </row>
    <row r="218" customFormat="false" ht="15" hidden="false" customHeight="true" outlineLevel="0" collapsed="false">
      <c r="B218" s="156" t="n">
        <v>45627</v>
      </c>
      <c r="C218" s="157" t="n">
        <f aca="false">ROUND('Euribor Diárias'!S4611,3)</f>
        <v>2.89</v>
      </c>
      <c r="D218" s="157" t="n">
        <f aca="false">ROUND('Euribor Diárias'!T4611,3)</f>
        <v>2.825</v>
      </c>
      <c r="E218" s="157" t="n">
        <f aca="false">ROUND('Euribor Diárias'!U4611,3)</f>
        <v>2.632</v>
      </c>
      <c r="F218" s="157" t="n">
        <f aca="false">ROUND('Euribor Diárias'!V4611,3)</f>
        <v>2.436</v>
      </c>
      <c r="H218" s="166" t="s">
        <v>68</v>
      </c>
      <c r="I218" s="166" t="s">
        <v>68</v>
      </c>
      <c r="J218" s="166" t="s">
        <v>68</v>
      </c>
      <c r="S218" s="160"/>
    </row>
    <row r="219" customFormat="false" ht="15" hidden="false" customHeight="true" outlineLevel="0" collapsed="false">
      <c r="B219" s="154" t="n">
        <v>45658</v>
      </c>
      <c r="C219" s="155" t="n">
        <f aca="false">ROUND('Euribor Diárias'!S4633,3)</f>
        <v>2.792</v>
      </c>
      <c r="D219" s="155" t="n">
        <f aca="false">ROUND('Euribor Diárias'!T4633,3)</f>
        <v>2.704</v>
      </c>
      <c r="E219" s="155" t="n">
        <f aca="false">ROUND('Euribor Diárias'!U4633,3)</f>
        <v>2.614</v>
      </c>
      <c r="F219" s="155" t="n">
        <f aca="false">ROUND('Euribor Diárias'!V4633,3)</f>
        <v>2.525</v>
      </c>
      <c r="H219" s="166" t="s">
        <v>68</v>
      </c>
      <c r="I219" s="166" t="s">
        <v>68</v>
      </c>
      <c r="J219" s="165" t="s">
        <v>67</v>
      </c>
    </row>
    <row r="220" customFormat="false" ht="15" hidden="false" customHeight="true" outlineLevel="0" collapsed="false">
      <c r="B220" s="156" t="n">
        <v>45689</v>
      </c>
      <c r="C220" s="157" t="n">
        <f aca="false">ROUND('Euribor Diárias'!S4653,3)</f>
        <v>2.606</v>
      </c>
      <c r="D220" s="157" t="n">
        <f aca="false">ROUND('Euribor Diárias'!T4653,3)</f>
        <v>2.525</v>
      </c>
      <c r="E220" s="157" t="n">
        <f aca="false">ROUND('Euribor Diárias'!U4653,3)</f>
        <v>2.46</v>
      </c>
      <c r="F220" s="157" t="n">
        <f aca="false">ROUND('Euribor Diárias'!V4653,3)</f>
        <v>2.407</v>
      </c>
      <c r="H220" s="166" t="s">
        <v>68</v>
      </c>
      <c r="I220" s="166" t="s">
        <v>68</v>
      </c>
      <c r="J220" s="166" t="s">
        <v>68</v>
      </c>
      <c r="S220" s="160"/>
    </row>
    <row r="221" customFormat="false" ht="15" hidden="false" customHeight="true" outlineLevel="0" collapsed="false">
      <c r="B221" s="154" t="n">
        <v>45717</v>
      </c>
      <c r="C221" s="155" t="n">
        <f aca="false">ROUND('Euribor Diárias'!S4674,3)</f>
        <v>2.401</v>
      </c>
      <c r="D221" s="155" t="n">
        <f aca="false">ROUND('Euribor Diárias'!T4674,3)</f>
        <v>2.442</v>
      </c>
      <c r="E221" s="155" t="n">
        <f aca="false">ROUND('Euribor Diárias'!U4674,3)</f>
        <v>2.385</v>
      </c>
      <c r="F221" s="155" t="n">
        <f aca="false">ROUND('Euribor Diárias'!V4674,3)</f>
        <v>2.398</v>
      </c>
      <c r="H221" s="166" t="s">
        <v>68</v>
      </c>
      <c r="I221" s="166" t="s">
        <v>68</v>
      </c>
      <c r="J221" s="166" t="s">
        <v>68</v>
      </c>
    </row>
    <row r="222" customFormat="false" ht="15" hidden="false" customHeight="true" outlineLevel="0" collapsed="false">
      <c r="B222" s="156" t="n">
        <v>45748</v>
      </c>
      <c r="C222" s="157" t="n">
        <f aca="false">ROUND('Euribor Diárias'!S4694,3)</f>
        <v>2.243</v>
      </c>
      <c r="D222" s="157" t="n">
        <f aca="false">ROUND('Euribor Diárias'!T4694,3)</f>
        <v>2.249</v>
      </c>
      <c r="E222" s="157" t="n">
        <f aca="false">ROUND('Euribor Diárias'!U4694,3)</f>
        <v>2.202</v>
      </c>
      <c r="F222" s="157" t="n">
        <f aca="false">ROUND('Euribor Diárias'!V4694,3)</f>
        <v>2.143</v>
      </c>
      <c r="H222" s="166" t="s">
        <v>68</v>
      </c>
      <c r="I222" s="166" t="s">
        <v>68</v>
      </c>
      <c r="J222" s="166" t="s">
        <v>68</v>
      </c>
      <c r="S222" s="160"/>
    </row>
    <row r="223" customFormat="false" ht="15" hidden="false" customHeight="true" outlineLevel="0" collapsed="false">
      <c r="B223" s="154" t="n">
        <v>45778</v>
      </c>
      <c r="C223" s="155" t="n">
        <f aca="false">ROUND('Euribor Diárias'!S4715,3)</f>
        <v>2.094</v>
      </c>
      <c r="D223" s="155" t="n">
        <f aca="false">ROUND('Euribor Diárias'!T4715,3)</f>
        <v>2.087</v>
      </c>
      <c r="E223" s="155" t="n">
        <f aca="false">ROUND('Euribor Diárias'!U4715,3)</f>
        <v>2.116</v>
      </c>
      <c r="F223" s="155" t="n">
        <f aca="false">ROUND('Euribor Diárias'!V4715,3)</f>
        <v>2.081</v>
      </c>
      <c r="H223" s="166" t="s">
        <v>68</v>
      </c>
      <c r="I223" s="166" t="s">
        <v>68</v>
      </c>
      <c r="J223" s="166" t="s">
        <v>68</v>
      </c>
    </row>
    <row r="224" customFormat="false" ht="15" hidden="false" customHeight="true" outlineLevel="0" collapsed="false">
      <c r="B224" s="156" t="n">
        <v>45809</v>
      </c>
      <c r="C224" s="157" t="n">
        <f aca="false">ROUND('Euribor Diárias'!S4736,3)</f>
        <v>1.929</v>
      </c>
      <c r="D224" s="157" t="n">
        <f aca="false">ROUND('Euribor Diárias'!T4736,3)</f>
        <v>1.984</v>
      </c>
      <c r="E224" s="157" t="n">
        <f aca="false">ROUND('Euribor Diárias'!U4736,3)</f>
        <v>2.05</v>
      </c>
      <c r="F224" s="157" t="n">
        <f aca="false">ROUND('Euribor Diárias'!V4736,3)</f>
        <v>2.081</v>
      </c>
      <c r="H224" s="166" t="s">
        <v>68</v>
      </c>
      <c r="I224" s="166" t="s">
        <v>68</v>
      </c>
      <c r="J224" s="167" t="s">
        <v>69</v>
      </c>
      <c r="S224" s="160"/>
    </row>
    <row r="225" customFormat="false" ht="15" hidden="false" customHeight="true" outlineLevel="0" collapsed="false">
      <c r="B225" s="154" t="n">
        <v>45839</v>
      </c>
      <c r="C225" s="155" t="n">
        <f aca="false">ROUND('Euribor Diárias'!S4759,3)</f>
        <v>1.892</v>
      </c>
      <c r="D225" s="155" t="n">
        <f aca="false">ROUND('Euribor Diárias'!T4759,3)</f>
        <v>1.986</v>
      </c>
      <c r="E225" s="155" t="n">
        <f aca="false">ROUND('Euribor Diárias'!U4759,3)</f>
        <v>2.055</v>
      </c>
      <c r="F225" s="155" t="n">
        <f aca="false">ROUND('Euribor Diárias'!V4759,3)</f>
        <v>2.079</v>
      </c>
      <c r="H225" s="165" t="s">
        <v>67</v>
      </c>
      <c r="I225" s="165" t="s">
        <v>67</v>
      </c>
      <c r="J225" s="166" t="s">
        <v>68</v>
      </c>
    </row>
    <row r="226" customFormat="false" ht="15" hidden="false" customHeight="true" outlineLevel="0" collapsed="false">
      <c r="B226" s="156" t="n">
        <v>45870</v>
      </c>
      <c r="C226" s="157" t="n">
        <f aca="false">ROUND('Euribor Diárias'!S4780,3)</f>
        <v>1.89</v>
      </c>
      <c r="D226" s="157" t="n">
        <f aca="false">ROUND('Euribor Diárias'!T4780,3)</f>
        <v>2.021</v>
      </c>
      <c r="E226" s="157" t="n">
        <f aca="false">ROUND('Euribor Diárias'!U4780,3)</f>
        <v>2.084</v>
      </c>
      <c r="F226" s="157" t="n">
        <f aca="false">ROUND('Euribor Diárias'!V4780,3)</f>
        <v>2.114</v>
      </c>
      <c r="H226" s="165" t="s">
        <v>67</v>
      </c>
      <c r="I226" s="165" t="s">
        <v>67</v>
      </c>
      <c r="J226" s="165" t="s">
        <v>67</v>
      </c>
    </row>
    <row r="227" customFormat="false" ht="15" hidden="false" customHeight="true" outlineLevel="0" collapsed="false">
      <c r="B227" s="154" t="n">
        <v>45901</v>
      </c>
      <c r="C227" s="155" t="n">
        <f aca="false">ROUND('Euribor Diárias'!S4802,3)</f>
        <v>1.897</v>
      </c>
      <c r="D227" s="155" t="n">
        <f aca="false">ROUND('Euribor Diárias'!T4802,3)</f>
        <v>2.027</v>
      </c>
      <c r="E227" s="155" t="n">
        <f aca="false">ROUND('Euribor Diárias'!U4802,3)</f>
        <v>2.102</v>
      </c>
      <c r="F227" s="155" t="n">
        <f aca="false">ROUND('Euribor Diárias'!V4802,3)</f>
        <v>2.172</v>
      </c>
      <c r="H227" s="165" t="s">
        <v>67</v>
      </c>
      <c r="I227" s="165" t="s">
        <v>67</v>
      </c>
      <c r="J227" s="165" t="s">
        <v>67</v>
      </c>
    </row>
    <row r="228" customFormat="false" ht="15" hidden="false" customHeight="true" outlineLevel="0" collapsed="false">
      <c r="B228" s="156" t="n">
        <v>45931</v>
      </c>
      <c r="C228" s="157" t="n">
        <f aca="false">ROUND('Euribor Diárias'!S4825,3)</f>
        <v>1.906</v>
      </c>
      <c r="D228" s="157" t="n">
        <f aca="false">ROUND('Euribor Diárias'!T4825,3)</f>
        <v>2.034</v>
      </c>
      <c r="E228" s="157" t="n">
        <f aca="false">ROUND('Euribor Diárias'!U4825,3)</f>
        <v>2.107</v>
      </c>
      <c r="F228" s="157" t="n">
        <f aca="false">ROUND('Euribor Diárias'!V4825,3)</f>
        <v>2.187</v>
      </c>
      <c r="H228" s="165" t="s">
        <v>67</v>
      </c>
      <c r="I228" s="165" t="s">
        <v>67</v>
      </c>
      <c r="J228" s="165" t="s">
        <v>67</v>
      </c>
    </row>
    <row r="229" customFormat="false" ht="15" hidden="false" customHeight="true" outlineLevel="0" collapsed="false">
      <c r="K229" s="147"/>
    </row>
    <row r="230" customFormat="false" ht="15" hidden="false" customHeight="true" outlineLevel="0" collapsed="false">
      <c r="B230" s="168" t="s">
        <v>70</v>
      </c>
      <c r="C230" s="169"/>
      <c r="D230" s="169"/>
      <c r="E230" s="169"/>
      <c r="F230" s="170"/>
      <c r="K230" s="147"/>
    </row>
    <row r="231" customFormat="false" ht="15" hidden="false" customHeight="true" outlineLevel="0" collapsed="false">
      <c r="B231" s="171" t="s">
        <v>71</v>
      </c>
      <c r="C231" s="172"/>
      <c r="D231" s="172"/>
      <c r="E231" s="172"/>
      <c r="F231" s="173"/>
      <c r="K231" s="147"/>
    </row>
    <row r="232" customFormat="false" ht="15" hidden="false" customHeight="true" outlineLevel="0" collapsed="false">
      <c r="B232" s="171" t="s">
        <v>72</v>
      </c>
      <c r="C232" s="172"/>
      <c r="D232" s="172"/>
      <c r="E232" s="172"/>
      <c r="F232" s="173"/>
      <c r="K232" s="147"/>
    </row>
    <row r="233" customFormat="false" ht="15" hidden="false" customHeight="true" outlineLevel="0" collapsed="false">
      <c r="B233" s="171" t="s">
        <v>73</v>
      </c>
      <c r="C233" s="172"/>
      <c r="D233" s="172"/>
      <c r="E233" s="172"/>
      <c r="F233" s="173"/>
      <c r="K233" s="147"/>
    </row>
    <row r="234" customFormat="false" ht="15" hidden="false" customHeight="true" outlineLevel="0" collapsed="false">
      <c r="B234" s="174" t="s">
        <v>74</v>
      </c>
      <c r="C234" s="175"/>
      <c r="D234" s="175"/>
      <c r="E234" s="175"/>
      <c r="F234" s="176"/>
      <c r="K234" s="147"/>
    </row>
    <row r="235" customFormat="false" ht="15" hidden="false" customHeight="true" outlineLevel="0" collapsed="false">
      <c r="K235" s="147"/>
    </row>
    <row r="236" customFormat="false" ht="15" hidden="false" customHeight="true" outlineLevel="0" collapsed="false">
      <c r="B236" s="177" t="s">
        <v>75</v>
      </c>
      <c r="K236" s="147"/>
    </row>
    <row r="237" customFormat="false" ht="24" hidden="false" customHeight="true" outlineLevel="0" collapsed="false">
      <c r="B237" s="178" t="s">
        <v>76</v>
      </c>
      <c r="C237" s="178"/>
      <c r="D237" s="178"/>
      <c r="E237" s="178"/>
      <c r="F237" s="178"/>
      <c r="G237" s="178"/>
      <c r="H237" s="178"/>
      <c r="I237" s="178"/>
      <c r="J237" s="178"/>
      <c r="K237" s="178"/>
      <c r="L237" s="178"/>
      <c r="M237" s="178"/>
      <c r="N237" s="178"/>
      <c r="O237" s="178"/>
      <c r="P237" s="178"/>
      <c r="Q237" s="178"/>
    </row>
    <row r="238" customFormat="false" ht="15" hidden="false" customHeight="true" outlineLevel="0" collapsed="false">
      <c r="B238" s="179" t="s">
        <v>77</v>
      </c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</row>
    <row r="240" customFormat="false" ht="15" hidden="false" customHeight="true" outlineLevel="0" collapsed="false">
      <c r="B240" s="180" t="s">
        <v>78</v>
      </c>
      <c r="C240" s="181" t="n">
        <f aca="false">MAX(C3:C229)</f>
        <v>4.831</v>
      </c>
      <c r="D240" s="181" t="n">
        <f aca="false">MAX(D3:D229)</f>
        <v>5.113</v>
      </c>
      <c r="E240" s="181" t="n">
        <f aca="false">MAX(E3:E229)</f>
        <v>5.219</v>
      </c>
      <c r="F240" s="181" t="n">
        <f aca="false">MAX(F3:F229)</f>
        <v>5.393</v>
      </c>
    </row>
  </sheetData>
  <mergeCells count="2">
    <mergeCell ref="B1:F1"/>
    <mergeCell ref="B237:Q2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AO48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799" activePane="bottomRight" state="frozen"/>
      <selection pane="topLeft" activeCell="A1" activeCellId="0" sqref="A1"/>
      <selection pane="topRight" activeCell="B1" activeCellId="0" sqref="B1"/>
      <selection pane="bottomLeft" activeCell="A4799" activeCellId="0" sqref="A4799"/>
      <selection pane="bottomRight" activeCell="V4827" activeCellId="0" sqref="V4827"/>
    </sheetView>
  </sheetViews>
  <sheetFormatPr defaultColWidth="10.13671875" defaultRowHeight="15" zeroHeight="false" outlineLevelRow="0" outlineLevelCol="0"/>
  <cols>
    <col collapsed="false" customWidth="true" hidden="false" outlineLevel="0" max="1" min="1" style="147" width="1.13"/>
    <col collapsed="false" customWidth="true" hidden="false" outlineLevel="0" max="2" min="2" style="182" width="13.99"/>
    <col collapsed="false" customWidth="true" hidden="false" outlineLevel="0" max="17" min="3" style="147" width="7.7"/>
    <col collapsed="false" customWidth="true" hidden="false" outlineLevel="0" max="18" min="18" style="147" width="1.13"/>
    <col collapsed="false" customWidth="true" hidden="false" outlineLevel="0" max="22" min="19" style="147" width="10.71"/>
    <col collapsed="false" customWidth="true" hidden="false" outlineLevel="0" max="23" min="23" style="147" width="12.14"/>
    <col collapsed="false" customWidth="true" hidden="false" outlineLevel="0" max="24" min="24" style="147" width="11.56"/>
    <col collapsed="false" customWidth="false" hidden="false" outlineLevel="0" max="257" min="25" style="147" width="10.13"/>
  </cols>
  <sheetData>
    <row r="1" customFormat="false" ht="15" hidden="false" customHeight="true" outlineLevel="0" collapsed="false">
      <c r="B1" s="183" t="s">
        <v>79</v>
      </c>
      <c r="C1" s="184" t="s">
        <v>80</v>
      </c>
      <c r="D1" s="184" t="s">
        <v>81</v>
      </c>
      <c r="E1" s="184" t="s">
        <v>82</v>
      </c>
      <c r="F1" s="185" t="s">
        <v>83</v>
      </c>
      <c r="G1" s="184" t="s">
        <v>84</v>
      </c>
      <c r="H1" s="185" t="s">
        <v>63</v>
      </c>
      <c r="I1" s="184" t="s">
        <v>85</v>
      </c>
      <c r="J1" s="184" t="s">
        <v>86</v>
      </c>
      <c r="K1" s="185" t="s">
        <v>64</v>
      </c>
      <c r="L1" s="184" t="s">
        <v>87</v>
      </c>
      <c r="M1" s="184" t="s">
        <v>88</v>
      </c>
      <c r="N1" s="184" t="s">
        <v>89</v>
      </c>
      <c r="O1" s="184" t="s">
        <v>90</v>
      </c>
      <c r="P1" s="184" t="s">
        <v>91</v>
      </c>
      <c r="Q1" s="186" t="s">
        <v>65</v>
      </c>
      <c r="S1" s="151" t="s">
        <v>92</v>
      </c>
      <c r="T1" s="151" t="s">
        <v>93</v>
      </c>
      <c r="U1" s="151" t="s">
        <v>94</v>
      </c>
      <c r="V1" s="151" t="s">
        <v>95</v>
      </c>
    </row>
    <row r="2" customFormat="false" ht="15" hidden="false" customHeight="true" outlineLevel="0" collapsed="false">
      <c r="B2" s="187" t="n">
        <v>39084</v>
      </c>
      <c r="C2" s="188" t="n">
        <v>3.614</v>
      </c>
      <c r="D2" s="188" t="n">
        <v>3.615</v>
      </c>
      <c r="E2" s="188" t="n">
        <v>3.621</v>
      </c>
      <c r="F2" s="188" t="n">
        <v>3.629</v>
      </c>
      <c r="G2" s="188" t="n">
        <v>3.663</v>
      </c>
      <c r="H2" s="188" t="n">
        <v>3.725</v>
      </c>
      <c r="I2" s="188" t="n">
        <v>3.77</v>
      </c>
      <c r="J2" s="188" t="n">
        <v>3.808</v>
      </c>
      <c r="K2" s="188" t="n">
        <v>3.857</v>
      </c>
      <c r="L2" s="188" t="n">
        <v>3.896</v>
      </c>
      <c r="M2" s="188" t="n">
        <v>3.924</v>
      </c>
      <c r="N2" s="188" t="n">
        <v>3.958</v>
      </c>
      <c r="O2" s="188" t="n">
        <v>3.985</v>
      </c>
      <c r="P2" s="188" t="n">
        <v>4.004</v>
      </c>
      <c r="Q2" s="188" t="n">
        <v>4.03</v>
      </c>
    </row>
    <row r="3" customFormat="false" ht="15" hidden="false" customHeight="true" outlineLevel="0" collapsed="false">
      <c r="B3" s="189" t="n">
        <v>39085</v>
      </c>
      <c r="C3" s="190" t="n">
        <v>3.614</v>
      </c>
      <c r="D3" s="190" t="n">
        <v>3.615</v>
      </c>
      <c r="E3" s="190" t="n">
        <v>3.617</v>
      </c>
      <c r="F3" s="190" t="n">
        <v>3.627</v>
      </c>
      <c r="G3" s="190" t="n">
        <v>3.66</v>
      </c>
      <c r="H3" s="190" t="n">
        <v>3.726</v>
      </c>
      <c r="I3" s="190" t="n">
        <v>3.78</v>
      </c>
      <c r="J3" s="190" t="n">
        <v>3.815</v>
      </c>
      <c r="K3" s="190" t="n">
        <v>3.86</v>
      </c>
      <c r="L3" s="190" t="n">
        <v>3.897</v>
      </c>
      <c r="M3" s="190" t="n">
        <v>3.927</v>
      </c>
      <c r="N3" s="190" t="n">
        <v>3.958</v>
      </c>
      <c r="O3" s="190" t="n">
        <v>3.984</v>
      </c>
      <c r="P3" s="190" t="n">
        <v>4.005</v>
      </c>
      <c r="Q3" s="190" t="n">
        <v>4.029</v>
      </c>
    </row>
    <row r="4" customFormat="false" ht="15" hidden="false" customHeight="true" outlineLevel="0" collapsed="false">
      <c r="B4" s="189" t="n">
        <v>39086</v>
      </c>
      <c r="C4" s="190" t="n">
        <v>3.613</v>
      </c>
      <c r="D4" s="190" t="n">
        <v>3.613</v>
      </c>
      <c r="E4" s="190" t="n">
        <v>3.617</v>
      </c>
      <c r="F4" s="190" t="n">
        <v>3.625</v>
      </c>
      <c r="G4" s="190" t="n">
        <v>3.663</v>
      </c>
      <c r="H4" s="190" t="n">
        <v>3.734</v>
      </c>
      <c r="I4" s="190" t="n">
        <v>3.783</v>
      </c>
      <c r="J4" s="190" t="n">
        <v>3.82</v>
      </c>
      <c r="K4" s="190" t="n">
        <v>3.865</v>
      </c>
      <c r="L4" s="190" t="n">
        <v>3.902</v>
      </c>
      <c r="M4" s="190" t="n">
        <v>3.932</v>
      </c>
      <c r="N4" s="190" t="n">
        <v>3.958</v>
      </c>
      <c r="O4" s="190" t="n">
        <v>3.987</v>
      </c>
      <c r="P4" s="190" t="n">
        <v>4.009</v>
      </c>
      <c r="Q4" s="190" t="n">
        <v>4.03</v>
      </c>
    </row>
    <row r="5" customFormat="false" ht="15" hidden="false" customHeight="true" outlineLevel="0" collapsed="false">
      <c r="B5" s="189" t="n">
        <v>39087</v>
      </c>
      <c r="C5" s="190" t="n">
        <v>3.608</v>
      </c>
      <c r="D5" s="190" t="n">
        <v>3.61</v>
      </c>
      <c r="E5" s="190" t="n">
        <v>3.613</v>
      </c>
      <c r="F5" s="190" t="n">
        <v>3.625</v>
      </c>
      <c r="G5" s="190" t="n">
        <v>3.663</v>
      </c>
      <c r="H5" s="190" t="n">
        <v>3.735</v>
      </c>
      <c r="I5" s="190" t="n">
        <v>3.783</v>
      </c>
      <c r="J5" s="190" t="n">
        <v>3.823</v>
      </c>
      <c r="K5" s="190" t="n">
        <v>3.864</v>
      </c>
      <c r="L5" s="190" t="n">
        <v>3.897</v>
      </c>
      <c r="M5" s="190" t="n">
        <v>3.932</v>
      </c>
      <c r="N5" s="190" t="n">
        <v>3.956</v>
      </c>
      <c r="O5" s="190" t="n">
        <v>3.983</v>
      </c>
      <c r="P5" s="190" t="n">
        <v>3.999</v>
      </c>
      <c r="Q5" s="190" t="n">
        <v>4.024</v>
      </c>
    </row>
    <row r="6" customFormat="false" ht="15" hidden="false" customHeight="true" outlineLevel="0" collapsed="false">
      <c r="B6" s="189" t="n">
        <v>39090</v>
      </c>
      <c r="C6" s="190" t="n">
        <v>3.602</v>
      </c>
      <c r="D6" s="190" t="n">
        <v>3.605</v>
      </c>
      <c r="E6" s="190" t="n">
        <v>3.608</v>
      </c>
      <c r="F6" s="190" t="n">
        <v>3.62</v>
      </c>
      <c r="G6" s="190" t="n">
        <v>3.665</v>
      </c>
      <c r="H6" s="190" t="n">
        <v>3.738</v>
      </c>
      <c r="I6" s="190" t="n">
        <v>3.79</v>
      </c>
      <c r="J6" s="190" t="n">
        <v>3.831</v>
      </c>
      <c r="K6" s="190" t="n">
        <v>3.874</v>
      </c>
      <c r="L6" s="190" t="n">
        <v>3.911</v>
      </c>
      <c r="M6" s="190" t="n">
        <v>3.943</v>
      </c>
      <c r="N6" s="190" t="n">
        <v>3.973</v>
      </c>
      <c r="O6" s="190" t="n">
        <v>4.006</v>
      </c>
      <c r="P6" s="190" t="n">
        <v>4.026</v>
      </c>
      <c r="Q6" s="190" t="n">
        <v>4.047</v>
      </c>
    </row>
    <row r="7" customFormat="false" ht="15" hidden="false" customHeight="true" outlineLevel="0" collapsed="false">
      <c r="B7" s="189" t="n">
        <v>39091</v>
      </c>
      <c r="C7" s="190" t="n">
        <v>3.592</v>
      </c>
      <c r="D7" s="190" t="n">
        <v>3.596</v>
      </c>
      <c r="E7" s="190" t="n">
        <v>3.605</v>
      </c>
      <c r="F7" s="190" t="n">
        <v>3.616</v>
      </c>
      <c r="G7" s="190" t="n">
        <v>3.665</v>
      </c>
      <c r="H7" s="190" t="n">
        <v>3.742</v>
      </c>
      <c r="I7" s="190" t="n">
        <v>3.794</v>
      </c>
      <c r="J7" s="190" t="n">
        <v>3.835</v>
      </c>
      <c r="K7" s="190" t="n">
        <v>3.878</v>
      </c>
      <c r="L7" s="190" t="n">
        <v>3.92</v>
      </c>
      <c r="M7" s="190" t="n">
        <v>3.951</v>
      </c>
      <c r="N7" s="190" t="n">
        <v>3.98</v>
      </c>
      <c r="O7" s="190" t="n">
        <v>4.007</v>
      </c>
      <c r="P7" s="190" t="n">
        <v>4.029</v>
      </c>
      <c r="Q7" s="190" t="n">
        <v>4.051</v>
      </c>
    </row>
    <row r="8" customFormat="false" ht="15" hidden="false" customHeight="true" outlineLevel="0" collapsed="false">
      <c r="B8" s="189" t="n">
        <v>39092</v>
      </c>
      <c r="C8" s="190" t="n">
        <v>3.569</v>
      </c>
      <c r="D8" s="190" t="n">
        <v>3.583</v>
      </c>
      <c r="E8" s="190" t="n">
        <v>3.594</v>
      </c>
      <c r="F8" s="190" t="n">
        <v>3.612</v>
      </c>
      <c r="G8" s="190" t="n">
        <v>3.668</v>
      </c>
      <c r="H8" s="190" t="n">
        <v>3.745</v>
      </c>
      <c r="I8" s="190" t="n">
        <v>3.804</v>
      </c>
      <c r="J8" s="190" t="n">
        <v>3.844</v>
      </c>
      <c r="K8" s="190" t="n">
        <v>3.885</v>
      </c>
      <c r="L8" s="190" t="n">
        <v>3.926</v>
      </c>
      <c r="M8" s="190" t="n">
        <v>3.957</v>
      </c>
      <c r="N8" s="190" t="n">
        <v>3.987</v>
      </c>
      <c r="O8" s="190" t="n">
        <v>4.018</v>
      </c>
      <c r="P8" s="190" t="n">
        <v>4.038</v>
      </c>
      <c r="Q8" s="190" t="n">
        <v>4.063</v>
      </c>
    </row>
    <row r="9" customFormat="false" ht="15" hidden="false" customHeight="true" outlineLevel="0" collapsed="false">
      <c r="B9" s="189" t="n">
        <v>39093</v>
      </c>
      <c r="C9" s="190" t="n">
        <v>3.576</v>
      </c>
      <c r="D9" s="190" t="n">
        <v>3.592</v>
      </c>
      <c r="E9" s="190" t="n">
        <v>3.602</v>
      </c>
      <c r="F9" s="190" t="n">
        <v>3.615</v>
      </c>
      <c r="G9" s="190" t="n">
        <v>3.675</v>
      </c>
      <c r="H9" s="190" t="n">
        <v>3.757</v>
      </c>
      <c r="I9" s="190" t="n">
        <v>3.815</v>
      </c>
      <c r="J9" s="190" t="n">
        <v>3.858</v>
      </c>
      <c r="K9" s="190" t="n">
        <v>3.904</v>
      </c>
      <c r="L9" s="190" t="n">
        <v>3.942</v>
      </c>
      <c r="M9" s="190" t="n">
        <v>3.975</v>
      </c>
      <c r="N9" s="190" t="n">
        <v>4.005</v>
      </c>
      <c r="O9" s="190" t="n">
        <v>4.035</v>
      </c>
      <c r="P9" s="190" t="n">
        <v>4.057</v>
      </c>
      <c r="Q9" s="190" t="n">
        <v>4.078</v>
      </c>
    </row>
    <row r="10" customFormat="false" ht="15" hidden="false" customHeight="true" outlineLevel="0" collapsed="false">
      <c r="B10" s="189" t="n">
        <v>39094</v>
      </c>
      <c r="C10" s="190" t="n">
        <v>3.578</v>
      </c>
      <c r="D10" s="190" t="n">
        <v>3.592</v>
      </c>
      <c r="E10" s="190" t="n">
        <v>3.601</v>
      </c>
      <c r="F10" s="190" t="n">
        <v>3.61</v>
      </c>
      <c r="G10" s="190" t="n">
        <v>3.648</v>
      </c>
      <c r="H10" s="190" t="n">
        <v>3.745</v>
      </c>
      <c r="I10" s="190" t="n">
        <v>3.788</v>
      </c>
      <c r="J10" s="190" t="n">
        <v>3.833</v>
      </c>
      <c r="K10" s="190" t="n">
        <v>3.876</v>
      </c>
      <c r="L10" s="190" t="n">
        <v>3.917</v>
      </c>
      <c r="M10" s="190" t="n">
        <v>3.95</v>
      </c>
      <c r="N10" s="190" t="n">
        <v>3.979</v>
      </c>
      <c r="O10" s="190" t="n">
        <v>4.004</v>
      </c>
      <c r="P10" s="190" t="n">
        <v>4.027</v>
      </c>
      <c r="Q10" s="190" t="n">
        <v>4.052</v>
      </c>
    </row>
    <row r="11" customFormat="false" ht="15" hidden="false" customHeight="true" outlineLevel="0" collapsed="false">
      <c r="B11" s="189" t="n">
        <v>39097</v>
      </c>
      <c r="C11" s="190" t="n">
        <v>3.592</v>
      </c>
      <c r="D11" s="190" t="n">
        <v>3.599</v>
      </c>
      <c r="E11" s="190" t="n">
        <v>3.604</v>
      </c>
      <c r="F11" s="190" t="n">
        <v>3.61</v>
      </c>
      <c r="G11" s="190" t="n">
        <v>3.654</v>
      </c>
      <c r="H11" s="190" t="n">
        <v>3.746</v>
      </c>
      <c r="I11" s="190" t="n">
        <v>3.792</v>
      </c>
      <c r="J11" s="190" t="n">
        <v>3.838</v>
      </c>
      <c r="K11" s="190" t="n">
        <v>3.88</v>
      </c>
      <c r="L11" s="190" t="n">
        <v>3.922</v>
      </c>
      <c r="M11" s="190" t="n">
        <v>3.958</v>
      </c>
      <c r="N11" s="190" t="n">
        <v>3.989</v>
      </c>
      <c r="O11" s="190" t="n">
        <v>4.014</v>
      </c>
      <c r="P11" s="190" t="n">
        <v>4.035</v>
      </c>
      <c r="Q11" s="190" t="n">
        <v>4.062</v>
      </c>
    </row>
    <row r="12" customFormat="false" ht="15" hidden="false" customHeight="true" outlineLevel="0" collapsed="false">
      <c r="B12" s="189" t="n">
        <v>39098</v>
      </c>
      <c r="C12" s="190" t="n">
        <v>3.593</v>
      </c>
      <c r="D12" s="190" t="n">
        <v>3.601</v>
      </c>
      <c r="E12" s="190" t="n">
        <v>3.604</v>
      </c>
      <c r="F12" s="190" t="n">
        <v>3.614</v>
      </c>
      <c r="G12" s="190" t="n">
        <v>3.655</v>
      </c>
      <c r="H12" s="190" t="n">
        <v>3.746</v>
      </c>
      <c r="I12" s="190" t="n">
        <v>3.792</v>
      </c>
      <c r="J12" s="190" t="n">
        <v>3.834</v>
      </c>
      <c r="K12" s="190" t="n">
        <v>3.883</v>
      </c>
      <c r="L12" s="190" t="n">
        <v>3.924</v>
      </c>
      <c r="M12" s="190" t="n">
        <v>3.958</v>
      </c>
      <c r="N12" s="190" t="n">
        <v>3.989</v>
      </c>
      <c r="O12" s="190" t="n">
        <v>4.014</v>
      </c>
      <c r="P12" s="190" t="n">
        <v>4.035</v>
      </c>
      <c r="Q12" s="190" t="n">
        <v>4.062</v>
      </c>
    </row>
    <row r="13" customFormat="false" ht="15" hidden="false" customHeight="true" outlineLevel="0" collapsed="false">
      <c r="B13" s="189" t="n">
        <v>39099</v>
      </c>
      <c r="C13" s="190" t="n">
        <v>3.594</v>
      </c>
      <c r="D13" s="190" t="n">
        <v>3.603</v>
      </c>
      <c r="E13" s="190" t="n">
        <v>3.605</v>
      </c>
      <c r="F13" s="190" t="n">
        <v>3.615</v>
      </c>
      <c r="G13" s="190" t="n">
        <v>3.655</v>
      </c>
      <c r="H13" s="190" t="n">
        <v>3.747</v>
      </c>
      <c r="I13" s="190" t="n">
        <v>3.795</v>
      </c>
      <c r="J13" s="190" t="n">
        <v>3.837</v>
      </c>
      <c r="K13" s="190" t="n">
        <v>3.883</v>
      </c>
      <c r="L13" s="190" t="n">
        <v>3.921</v>
      </c>
      <c r="M13" s="190" t="n">
        <v>3.955</v>
      </c>
      <c r="N13" s="190" t="n">
        <v>3.986</v>
      </c>
      <c r="O13" s="190" t="n">
        <v>4.01</v>
      </c>
      <c r="P13" s="190" t="n">
        <v>4.028</v>
      </c>
      <c r="Q13" s="190" t="n">
        <v>4.058</v>
      </c>
    </row>
    <row r="14" customFormat="false" ht="15" hidden="false" customHeight="true" outlineLevel="0" collapsed="false">
      <c r="B14" s="189" t="n">
        <v>39100</v>
      </c>
      <c r="C14" s="190" t="n">
        <v>3.592</v>
      </c>
      <c r="D14" s="190" t="n">
        <v>3.602</v>
      </c>
      <c r="E14" s="190" t="n">
        <v>3.604</v>
      </c>
      <c r="F14" s="190" t="n">
        <v>3.612</v>
      </c>
      <c r="G14" s="190" t="n">
        <v>3.658</v>
      </c>
      <c r="H14" s="190" t="n">
        <v>3.754</v>
      </c>
      <c r="I14" s="190" t="n">
        <v>3.797</v>
      </c>
      <c r="J14" s="190" t="n">
        <v>3.838</v>
      </c>
      <c r="K14" s="190" t="n">
        <v>3.888</v>
      </c>
      <c r="L14" s="190" t="n">
        <v>3.928</v>
      </c>
      <c r="M14" s="190" t="n">
        <v>3.962</v>
      </c>
      <c r="N14" s="190" t="n">
        <v>3.996</v>
      </c>
      <c r="O14" s="190" t="n">
        <v>4.025</v>
      </c>
      <c r="P14" s="190" t="n">
        <v>4.046</v>
      </c>
      <c r="Q14" s="190" t="n">
        <v>4.075</v>
      </c>
    </row>
    <row r="15" customFormat="false" ht="15" hidden="false" customHeight="true" outlineLevel="0" collapsed="false">
      <c r="B15" s="189" t="n">
        <v>39101</v>
      </c>
      <c r="C15" s="190" t="n">
        <v>3.592</v>
      </c>
      <c r="D15" s="190" t="n">
        <v>3.6</v>
      </c>
      <c r="E15" s="190" t="n">
        <v>3.603</v>
      </c>
      <c r="F15" s="190" t="n">
        <v>3.613</v>
      </c>
      <c r="G15" s="190" t="n">
        <v>3.658</v>
      </c>
      <c r="H15" s="190" t="n">
        <v>3.754</v>
      </c>
      <c r="I15" s="190" t="n">
        <v>3.796</v>
      </c>
      <c r="J15" s="190" t="n">
        <v>3.84</v>
      </c>
      <c r="K15" s="190" t="n">
        <v>3.888</v>
      </c>
      <c r="L15" s="190" t="n">
        <v>3.929</v>
      </c>
      <c r="M15" s="190" t="n">
        <v>3.962</v>
      </c>
      <c r="N15" s="190" t="n">
        <v>3.995</v>
      </c>
      <c r="O15" s="190" t="n">
        <v>4.022</v>
      </c>
      <c r="P15" s="190" t="n">
        <v>4.041</v>
      </c>
      <c r="Q15" s="190" t="n">
        <v>4.072</v>
      </c>
    </row>
    <row r="16" customFormat="false" ht="15" hidden="false" customHeight="true" outlineLevel="0" collapsed="false">
      <c r="B16" s="189" t="n">
        <v>39104</v>
      </c>
      <c r="C16" s="190" t="n">
        <v>3.592</v>
      </c>
      <c r="D16" s="190" t="n">
        <v>3.6</v>
      </c>
      <c r="E16" s="190" t="n">
        <v>3.603</v>
      </c>
      <c r="F16" s="190" t="n">
        <v>3.613</v>
      </c>
      <c r="G16" s="190" t="n">
        <v>3.669</v>
      </c>
      <c r="H16" s="190" t="n">
        <v>3.755</v>
      </c>
      <c r="I16" s="190" t="n">
        <v>3.804</v>
      </c>
      <c r="J16" s="190" t="n">
        <v>3.846</v>
      </c>
      <c r="K16" s="190" t="n">
        <v>3.893</v>
      </c>
      <c r="L16" s="190" t="n">
        <v>3.933</v>
      </c>
      <c r="M16" s="190" t="n">
        <v>3.967</v>
      </c>
      <c r="N16" s="190" t="n">
        <v>4.003</v>
      </c>
      <c r="O16" s="190" t="n">
        <v>4.031</v>
      </c>
      <c r="P16" s="190" t="n">
        <v>4.05</v>
      </c>
      <c r="Q16" s="190" t="n">
        <v>4.08</v>
      </c>
    </row>
    <row r="17" customFormat="false" ht="15" hidden="false" customHeight="true" outlineLevel="0" collapsed="false">
      <c r="B17" s="189" t="n">
        <v>39105</v>
      </c>
      <c r="C17" s="190" t="n">
        <v>3.593</v>
      </c>
      <c r="D17" s="190" t="n">
        <v>3.6</v>
      </c>
      <c r="E17" s="190" t="n">
        <v>3.602</v>
      </c>
      <c r="F17" s="190" t="n">
        <v>3.613</v>
      </c>
      <c r="G17" s="190" t="n">
        <v>3.673</v>
      </c>
      <c r="H17" s="190" t="n">
        <v>3.757</v>
      </c>
      <c r="I17" s="190" t="n">
        <v>3.805</v>
      </c>
      <c r="J17" s="190" t="n">
        <v>3.848</v>
      </c>
      <c r="K17" s="190" t="n">
        <v>3.896</v>
      </c>
      <c r="L17" s="190" t="n">
        <v>3.936</v>
      </c>
      <c r="M17" s="190" t="n">
        <v>3.97</v>
      </c>
      <c r="N17" s="190" t="n">
        <v>3.999</v>
      </c>
      <c r="O17" s="190" t="n">
        <v>4.028</v>
      </c>
      <c r="P17" s="190" t="n">
        <v>4.05</v>
      </c>
      <c r="Q17" s="190" t="n">
        <v>4.074</v>
      </c>
    </row>
    <row r="18" customFormat="false" ht="15" hidden="false" customHeight="true" outlineLevel="0" collapsed="false">
      <c r="B18" s="189" t="n">
        <v>39106</v>
      </c>
      <c r="C18" s="190" t="n">
        <v>3.594</v>
      </c>
      <c r="D18" s="190" t="n">
        <v>3.6</v>
      </c>
      <c r="E18" s="190" t="n">
        <v>3.602</v>
      </c>
      <c r="F18" s="190" t="n">
        <v>3.613</v>
      </c>
      <c r="G18" s="190" t="n">
        <v>3.673</v>
      </c>
      <c r="H18" s="190" t="n">
        <v>3.756</v>
      </c>
      <c r="I18" s="190" t="n">
        <v>3.813</v>
      </c>
      <c r="J18" s="190" t="n">
        <v>3.857</v>
      </c>
      <c r="K18" s="190" t="n">
        <v>3.906</v>
      </c>
      <c r="L18" s="190" t="n">
        <v>3.944</v>
      </c>
      <c r="M18" s="190" t="n">
        <v>3.975</v>
      </c>
      <c r="N18" s="190" t="n">
        <v>4.003</v>
      </c>
      <c r="O18" s="190" t="n">
        <v>4.038</v>
      </c>
      <c r="P18" s="190" t="n">
        <v>4.055</v>
      </c>
      <c r="Q18" s="190" t="n">
        <v>4.076</v>
      </c>
    </row>
    <row r="19" customFormat="false" ht="15" hidden="false" customHeight="true" outlineLevel="0" collapsed="false">
      <c r="B19" s="189" t="n">
        <v>39107</v>
      </c>
      <c r="C19" s="190" t="n">
        <v>3.595</v>
      </c>
      <c r="D19" s="190" t="n">
        <v>3.601</v>
      </c>
      <c r="E19" s="190" t="n">
        <v>3.603</v>
      </c>
      <c r="F19" s="190" t="n">
        <v>3.613</v>
      </c>
      <c r="G19" s="190" t="n">
        <v>3.681</v>
      </c>
      <c r="H19" s="190" t="n">
        <v>3.769</v>
      </c>
      <c r="I19" s="190" t="n">
        <v>3.815</v>
      </c>
      <c r="J19" s="190" t="n">
        <v>3.866</v>
      </c>
      <c r="K19" s="190" t="n">
        <v>3.914</v>
      </c>
      <c r="L19" s="190" t="n">
        <v>3.946</v>
      </c>
      <c r="M19" s="190" t="n">
        <v>3.976</v>
      </c>
      <c r="N19" s="190" t="n">
        <v>4.008</v>
      </c>
      <c r="O19" s="190" t="n">
        <v>4.037</v>
      </c>
      <c r="P19" s="190" t="n">
        <v>4.054</v>
      </c>
      <c r="Q19" s="190" t="n">
        <v>4.079</v>
      </c>
    </row>
    <row r="20" customFormat="false" ht="15" hidden="false" customHeight="true" outlineLevel="0" collapsed="false">
      <c r="B20" s="189" t="n">
        <v>39108</v>
      </c>
      <c r="C20" s="190" t="n">
        <v>3.594</v>
      </c>
      <c r="D20" s="190" t="n">
        <v>3.6</v>
      </c>
      <c r="E20" s="190" t="n">
        <v>3.604</v>
      </c>
      <c r="F20" s="190" t="n">
        <v>3.614</v>
      </c>
      <c r="G20" s="190" t="n">
        <v>3.684</v>
      </c>
      <c r="H20" s="190" t="n">
        <v>3.772</v>
      </c>
      <c r="I20" s="190" t="n">
        <v>3.816</v>
      </c>
      <c r="J20" s="190" t="n">
        <v>3.866</v>
      </c>
      <c r="K20" s="190" t="n">
        <v>3.916</v>
      </c>
      <c r="L20" s="190" t="n">
        <v>3.952</v>
      </c>
      <c r="M20" s="190" t="n">
        <v>3.983</v>
      </c>
      <c r="N20" s="190" t="n">
        <v>4.014</v>
      </c>
      <c r="O20" s="190" t="n">
        <v>4.045</v>
      </c>
      <c r="P20" s="190" t="n">
        <v>4.065</v>
      </c>
      <c r="Q20" s="190" t="n">
        <v>4.09</v>
      </c>
    </row>
    <row r="21" customFormat="false" ht="15" hidden="false" customHeight="true" outlineLevel="0" collapsed="false">
      <c r="B21" s="189" t="n">
        <v>39111</v>
      </c>
      <c r="C21" s="190" t="n">
        <v>3.593</v>
      </c>
      <c r="D21" s="190" t="n">
        <v>3.596</v>
      </c>
      <c r="E21" s="190" t="n">
        <v>3.603</v>
      </c>
      <c r="F21" s="190" t="n">
        <v>3.614</v>
      </c>
      <c r="G21" s="190" t="n">
        <v>3.692</v>
      </c>
      <c r="H21" s="190" t="n">
        <v>3.775</v>
      </c>
      <c r="I21" s="190" t="n">
        <v>3.821</v>
      </c>
      <c r="J21" s="190" t="n">
        <v>3.869</v>
      </c>
      <c r="K21" s="190" t="n">
        <v>3.92</v>
      </c>
      <c r="L21" s="190" t="n">
        <v>3.954</v>
      </c>
      <c r="M21" s="190" t="n">
        <v>3.985</v>
      </c>
      <c r="N21" s="190" t="n">
        <v>4.016</v>
      </c>
      <c r="O21" s="190" t="n">
        <v>4.048</v>
      </c>
      <c r="P21" s="190" t="n">
        <v>4.066</v>
      </c>
      <c r="Q21" s="190" t="n">
        <v>4.092</v>
      </c>
    </row>
    <row r="22" customFormat="false" ht="15" hidden="false" customHeight="true" outlineLevel="0" collapsed="false">
      <c r="B22" s="189" t="n">
        <v>39112</v>
      </c>
      <c r="C22" s="190" t="n">
        <v>3.592</v>
      </c>
      <c r="D22" s="190" t="n">
        <v>3.598</v>
      </c>
      <c r="E22" s="190" t="n">
        <v>3.603</v>
      </c>
      <c r="F22" s="190" t="n">
        <v>3.614</v>
      </c>
      <c r="G22" s="190" t="n">
        <v>3.701</v>
      </c>
      <c r="H22" s="190" t="n">
        <v>3.781</v>
      </c>
      <c r="I22" s="190" t="n">
        <v>3.826</v>
      </c>
      <c r="J22" s="190" t="n">
        <v>3.872</v>
      </c>
      <c r="K22" s="190" t="n">
        <v>3.921</v>
      </c>
      <c r="L22" s="190" t="n">
        <v>3.956</v>
      </c>
      <c r="M22" s="190" t="n">
        <v>3.986</v>
      </c>
      <c r="N22" s="190" t="n">
        <v>4.018</v>
      </c>
      <c r="O22" s="190" t="n">
        <v>4.047</v>
      </c>
      <c r="P22" s="190" t="n">
        <v>4.069</v>
      </c>
      <c r="Q22" s="190" t="n">
        <v>4.096</v>
      </c>
      <c r="S22" s="191" t="n">
        <f aca="false">B23</f>
        <v>39113</v>
      </c>
      <c r="T22" s="191"/>
      <c r="U22" s="191"/>
      <c r="V22" s="191"/>
    </row>
    <row r="23" customFormat="false" ht="15" hidden="false" customHeight="true" outlineLevel="0" collapsed="false">
      <c r="B23" s="192" t="n">
        <v>39113</v>
      </c>
      <c r="C23" s="193" t="n">
        <v>3.588</v>
      </c>
      <c r="D23" s="193" t="n">
        <v>3.595</v>
      </c>
      <c r="E23" s="193" t="n">
        <v>3.603</v>
      </c>
      <c r="F23" s="193" t="n">
        <v>3.613</v>
      </c>
      <c r="G23" s="193" t="n">
        <v>3.704</v>
      </c>
      <c r="H23" s="193" t="n">
        <v>3.782</v>
      </c>
      <c r="I23" s="193" t="n">
        <v>3.829</v>
      </c>
      <c r="J23" s="193" t="n">
        <v>3.873</v>
      </c>
      <c r="K23" s="193" t="n">
        <v>3.922</v>
      </c>
      <c r="L23" s="193" t="n">
        <v>3.956</v>
      </c>
      <c r="M23" s="193" t="n">
        <v>3.986</v>
      </c>
      <c r="N23" s="193" t="n">
        <v>4.018</v>
      </c>
      <c r="O23" s="193" t="n">
        <v>4.046</v>
      </c>
      <c r="P23" s="193" t="n">
        <v>4.069</v>
      </c>
      <c r="Q23" s="193" t="n">
        <v>4.097</v>
      </c>
      <c r="S23" s="194" t="n">
        <f aca="false">AVERAGE(F2:F23)</f>
        <v>3.61590909090909</v>
      </c>
      <c r="T23" s="194" t="n">
        <f aca="false">AVERAGE(H2:H23)</f>
        <v>3.75186363636364</v>
      </c>
      <c r="U23" s="194" t="n">
        <f aca="false">AVERAGE(K2:K23)</f>
        <v>3.88968181818182</v>
      </c>
      <c r="V23" s="194" t="n">
        <f aca="false">AVERAGE(Q2:Q23)</f>
        <v>4.06440909090909</v>
      </c>
    </row>
    <row r="24" customFormat="false" ht="15" hidden="false" customHeight="true" outlineLevel="0" collapsed="false">
      <c r="B24" s="195" t="n">
        <v>39114</v>
      </c>
      <c r="C24" s="188" t="n">
        <v>3.587</v>
      </c>
      <c r="D24" s="188" t="n">
        <v>3.593</v>
      </c>
      <c r="E24" s="188" t="n">
        <v>3.603</v>
      </c>
      <c r="F24" s="188" t="n">
        <v>3.609</v>
      </c>
      <c r="G24" s="188" t="n">
        <v>3.711</v>
      </c>
      <c r="H24" s="188" t="n">
        <v>3.785</v>
      </c>
      <c r="I24" s="188" t="n">
        <v>3.829</v>
      </c>
      <c r="J24" s="188" t="n">
        <v>3.875</v>
      </c>
      <c r="K24" s="188" t="n">
        <v>3.923</v>
      </c>
      <c r="L24" s="188" t="n">
        <v>3.955</v>
      </c>
      <c r="M24" s="188" t="n">
        <v>3.985</v>
      </c>
      <c r="N24" s="188" t="n">
        <v>4.016</v>
      </c>
      <c r="O24" s="188" t="n">
        <v>4.037</v>
      </c>
      <c r="P24" s="188" t="n">
        <v>4.061</v>
      </c>
      <c r="Q24" s="188" t="n">
        <v>4.08</v>
      </c>
    </row>
    <row r="25" customFormat="false" ht="15" hidden="false" customHeight="true" outlineLevel="0" collapsed="false">
      <c r="B25" s="196" t="n">
        <v>39115</v>
      </c>
      <c r="C25" s="190" t="n">
        <v>3.586</v>
      </c>
      <c r="D25" s="190" t="n">
        <v>3.592</v>
      </c>
      <c r="E25" s="190" t="n">
        <v>3.602</v>
      </c>
      <c r="F25" s="190" t="n">
        <v>3.609</v>
      </c>
      <c r="G25" s="190" t="n">
        <v>3.723</v>
      </c>
      <c r="H25" s="190" t="n">
        <v>3.788</v>
      </c>
      <c r="I25" s="190" t="n">
        <v>3.832</v>
      </c>
      <c r="J25" s="190" t="n">
        <v>3.875</v>
      </c>
      <c r="K25" s="190" t="n">
        <v>3.924</v>
      </c>
      <c r="L25" s="190" t="n">
        <v>3.958</v>
      </c>
      <c r="M25" s="190" t="n">
        <v>3.993</v>
      </c>
      <c r="N25" s="190" t="n">
        <v>4.018</v>
      </c>
      <c r="O25" s="190" t="n">
        <v>4.046</v>
      </c>
      <c r="P25" s="190" t="n">
        <v>4.068</v>
      </c>
      <c r="Q25" s="190" t="n">
        <v>4.089</v>
      </c>
    </row>
    <row r="26" customFormat="false" ht="15" hidden="false" customHeight="true" outlineLevel="0" collapsed="false">
      <c r="B26" s="196" t="n">
        <v>39118</v>
      </c>
      <c r="C26" s="190" t="n">
        <v>3.583</v>
      </c>
      <c r="D26" s="190" t="n">
        <v>3.59</v>
      </c>
      <c r="E26" s="190" t="n">
        <v>3.6</v>
      </c>
      <c r="F26" s="190" t="n">
        <v>3.607</v>
      </c>
      <c r="G26" s="190" t="n">
        <v>3.718</v>
      </c>
      <c r="H26" s="190" t="n">
        <v>3.78</v>
      </c>
      <c r="I26" s="190" t="n">
        <v>3.821</v>
      </c>
      <c r="J26" s="190" t="n">
        <v>3.866</v>
      </c>
      <c r="K26" s="190" t="n">
        <v>3.908</v>
      </c>
      <c r="L26" s="190" t="n">
        <v>3.938</v>
      </c>
      <c r="M26" s="190" t="n">
        <v>3.966</v>
      </c>
      <c r="N26" s="190" t="n">
        <v>3.988</v>
      </c>
      <c r="O26" s="190" t="n">
        <v>4.011</v>
      </c>
      <c r="P26" s="190" t="n">
        <v>4.032</v>
      </c>
      <c r="Q26" s="190" t="n">
        <v>4.054</v>
      </c>
    </row>
    <row r="27" customFormat="false" ht="15" hidden="false" customHeight="true" outlineLevel="0" collapsed="false">
      <c r="B27" s="196" t="n">
        <v>39119</v>
      </c>
      <c r="C27" s="190" t="n">
        <v>3.574</v>
      </c>
      <c r="D27" s="190" t="n">
        <v>3.584</v>
      </c>
      <c r="E27" s="190" t="n">
        <v>3.595</v>
      </c>
      <c r="F27" s="190" t="n">
        <v>3.607</v>
      </c>
      <c r="G27" s="190" t="n">
        <v>3.723</v>
      </c>
      <c r="H27" s="190" t="n">
        <v>3.784</v>
      </c>
      <c r="I27" s="190" t="n">
        <v>3.825</v>
      </c>
      <c r="J27" s="190" t="n">
        <v>3.872</v>
      </c>
      <c r="K27" s="190" t="n">
        <v>3.913</v>
      </c>
      <c r="L27" s="190" t="n">
        <v>3.945</v>
      </c>
      <c r="M27" s="190" t="n">
        <v>3.972</v>
      </c>
      <c r="N27" s="190" t="n">
        <v>3.996</v>
      </c>
      <c r="O27" s="190" t="n">
        <v>4.016</v>
      </c>
      <c r="P27" s="190" t="n">
        <v>4.041</v>
      </c>
      <c r="Q27" s="190" t="n">
        <v>4.056</v>
      </c>
    </row>
    <row r="28" customFormat="false" ht="15" hidden="false" customHeight="true" outlineLevel="0" collapsed="false">
      <c r="B28" s="196" t="n">
        <v>39120</v>
      </c>
      <c r="C28" s="190" t="n">
        <v>3.567</v>
      </c>
      <c r="D28" s="190" t="n">
        <v>3.582</v>
      </c>
      <c r="E28" s="190" t="n">
        <v>3.594</v>
      </c>
      <c r="F28" s="190" t="n">
        <v>3.607</v>
      </c>
      <c r="G28" s="190" t="n">
        <v>3.725</v>
      </c>
      <c r="H28" s="190" t="n">
        <v>3.786</v>
      </c>
      <c r="I28" s="190" t="n">
        <v>3.831</v>
      </c>
      <c r="J28" s="190" t="n">
        <v>3.877</v>
      </c>
      <c r="K28" s="190" t="n">
        <v>3.92</v>
      </c>
      <c r="L28" s="190" t="n">
        <v>3.95</v>
      </c>
      <c r="M28" s="190" t="n">
        <v>3.977</v>
      </c>
      <c r="N28" s="190" t="n">
        <v>4.003</v>
      </c>
      <c r="O28" s="190" t="n">
        <v>4.025</v>
      </c>
      <c r="P28" s="190" t="n">
        <v>4.047</v>
      </c>
      <c r="Q28" s="190" t="n">
        <v>4.065</v>
      </c>
    </row>
    <row r="29" customFormat="false" ht="15" hidden="false" customHeight="true" outlineLevel="0" collapsed="false">
      <c r="B29" s="196" t="n">
        <v>39121</v>
      </c>
      <c r="C29" s="190" t="n">
        <v>3.579</v>
      </c>
      <c r="D29" s="190" t="n">
        <v>3.585</v>
      </c>
      <c r="E29" s="190" t="n">
        <v>3.595</v>
      </c>
      <c r="F29" s="190" t="n">
        <v>3.606</v>
      </c>
      <c r="G29" s="190" t="n">
        <v>3.74</v>
      </c>
      <c r="H29" s="190" t="n">
        <v>3.803</v>
      </c>
      <c r="I29" s="190" t="n">
        <v>3.837</v>
      </c>
      <c r="J29" s="190" t="n">
        <v>3.89</v>
      </c>
      <c r="K29" s="190" t="n">
        <v>3.931</v>
      </c>
      <c r="L29" s="190" t="n">
        <v>3.961</v>
      </c>
      <c r="M29" s="190" t="n">
        <v>3.991</v>
      </c>
      <c r="N29" s="190" t="n">
        <v>4.017</v>
      </c>
      <c r="O29" s="190" t="n">
        <v>4.038</v>
      </c>
      <c r="P29" s="190" t="n">
        <v>4.058</v>
      </c>
      <c r="Q29" s="190" t="n">
        <v>4.078</v>
      </c>
    </row>
    <row r="30" customFormat="false" ht="15" hidden="false" customHeight="true" outlineLevel="0" collapsed="false">
      <c r="B30" s="196" t="n">
        <v>39122</v>
      </c>
      <c r="C30" s="190" t="n">
        <v>3.584</v>
      </c>
      <c r="D30" s="190" t="n">
        <v>3.588</v>
      </c>
      <c r="E30" s="190" t="n">
        <v>3.596</v>
      </c>
      <c r="F30" s="190" t="n">
        <v>3.606</v>
      </c>
      <c r="G30" s="190" t="n">
        <v>3.744</v>
      </c>
      <c r="H30" s="190" t="n">
        <v>3.806</v>
      </c>
      <c r="I30" s="190" t="n">
        <v>3.842</v>
      </c>
      <c r="J30" s="190" t="n">
        <v>3.897</v>
      </c>
      <c r="K30" s="190" t="n">
        <v>3.941</v>
      </c>
      <c r="L30" s="190" t="n">
        <v>3.977</v>
      </c>
      <c r="M30" s="190" t="n">
        <v>4.009</v>
      </c>
      <c r="N30" s="190" t="n">
        <v>4.038</v>
      </c>
      <c r="O30" s="190" t="n">
        <v>4.06</v>
      </c>
      <c r="P30" s="190" t="n">
        <v>4.082</v>
      </c>
      <c r="Q30" s="190" t="n">
        <v>4.1</v>
      </c>
    </row>
    <row r="31" customFormat="false" ht="15" hidden="false" customHeight="true" outlineLevel="0" collapsed="false">
      <c r="B31" s="196" t="n">
        <v>39125</v>
      </c>
      <c r="C31" s="190" t="n">
        <v>3.584</v>
      </c>
      <c r="D31" s="190" t="n">
        <v>3.592</v>
      </c>
      <c r="E31" s="190" t="n">
        <v>3.599</v>
      </c>
      <c r="F31" s="190" t="n">
        <v>3.607</v>
      </c>
      <c r="G31" s="190" t="n">
        <v>3.751</v>
      </c>
      <c r="H31" s="190" t="n">
        <v>3.809</v>
      </c>
      <c r="I31" s="190" t="n">
        <v>3.844</v>
      </c>
      <c r="J31" s="190" t="n">
        <v>3.891</v>
      </c>
      <c r="K31" s="190" t="n">
        <v>3.937</v>
      </c>
      <c r="L31" s="190" t="n">
        <v>3.973</v>
      </c>
      <c r="M31" s="190" t="n">
        <v>4.002</v>
      </c>
      <c r="N31" s="190" t="n">
        <v>4.028</v>
      </c>
      <c r="O31" s="190" t="n">
        <v>4.05</v>
      </c>
      <c r="P31" s="190" t="n">
        <v>4.074</v>
      </c>
      <c r="Q31" s="190" t="n">
        <v>4.093</v>
      </c>
    </row>
    <row r="32" customFormat="false" ht="15" hidden="false" customHeight="true" outlineLevel="0" collapsed="false">
      <c r="B32" s="196" t="n">
        <v>39126</v>
      </c>
      <c r="C32" s="190" t="n">
        <v>3.585</v>
      </c>
      <c r="D32" s="190" t="n">
        <v>3.593</v>
      </c>
      <c r="E32" s="190" t="n">
        <v>3.598</v>
      </c>
      <c r="F32" s="190" t="n">
        <v>3.611</v>
      </c>
      <c r="G32" s="190" t="n">
        <v>3.758</v>
      </c>
      <c r="H32" s="190" t="n">
        <v>3.814</v>
      </c>
      <c r="I32" s="190" t="n">
        <v>3.847</v>
      </c>
      <c r="J32" s="190" t="n">
        <v>3.896</v>
      </c>
      <c r="K32" s="190" t="n">
        <v>3.945</v>
      </c>
      <c r="L32" s="190" t="n">
        <v>3.975</v>
      </c>
      <c r="M32" s="190" t="n">
        <v>4.004</v>
      </c>
      <c r="N32" s="190" t="n">
        <v>4.034</v>
      </c>
      <c r="O32" s="190" t="n">
        <v>4.056</v>
      </c>
      <c r="P32" s="190" t="n">
        <v>4.078</v>
      </c>
      <c r="Q32" s="190" t="n">
        <v>4.099</v>
      </c>
    </row>
    <row r="33" customFormat="false" ht="15" hidden="false" customHeight="true" outlineLevel="0" collapsed="false">
      <c r="B33" s="196" t="n">
        <v>39127</v>
      </c>
      <c r="C33" s="190" t="n">
        <v>3.585</v>
      </c>
      <c r="D33" s="190" t="n">
        <v>3.594</v>
      </c>
      <c r="E33" s="190" t="n">
        <v>3.598</v>
      </c>
      <c r="F33" s="190" t="n">
        <v>3.615</v>
      </c>
      <c r="G33" s="190" t="n">
        <v>3.761</v>
      </c>
      <c r="H33" s="190" t="n">
        <v>3.815</v>
      </c>
      <c r="I33" s="190" t="n">
        <v>3.854</v>
      </c>
      <c r="J33" s="190" t="n">
        <v>3.898</v>
      </c>
      <c r="K33" s="190" t="n">
        <v>3.945</v>
      </c>
      <c r="L33" s="190" t="n">
        <v>3.976</v>
      </c>
      <c r="M33" s="190" t="n">
        <v>4.006</v>
      </c>
      <c r="N33" s="190" t="n">
        <v>4.036</v>
      </c>
      <c r="O33" s="190" t="n">
        <v>4.062</v>
      </c>
      <c r="P33" s="190" t="n">
        <v>4.087</v>
      </c>
      <c r="Q33" s="190" t="n">
        <v>4.107</v>
      </c>
    </row>
    <row r="34" customFormat="false" ht="15" hidden="false" customHeight="true" outlineLevel="0" collapsed="false">
      <c r="B34" s="196" t="n">
        <v>39128</v>
      </c>
      <c r="C34" s="190" t="n">
        <v>3.586</v>
      </c>
      <c r="D34" s="190" t="n">
        <v>3.594</v>
      </c>
      <c r="E34" s="190" t="n">
        <v>3.599</v>
      </c>
      <c r="F34" s="190" t="n">
        <v>3.64</v>
      </c>
      <c r="G34" s="190" t="n">
        <v>3.773</v>
      </c>
      <c r="H34" s="190" t="n">
        <v>3.825</v>
      </c>
      <c r="I34" s="190" t="n">
        <v>3.856</v>
      </c>
      <c r="J34" s="190" t="n">
        <v>3.905</v>
      </c>
      <c r="K34" s="190" t="n">
        <v>3.946</v>
      </c>
      <c r="L34" s="190" t="n">
        <v>3.974</v>
      </c>
      <c r="M34" s="190" t="n">
        <v>4.01</v>
      </c>
      <c r="N34" s="190" t="n">
        <v>4.035</v>
      </c>
      <c r="O34" s="190" t="n">
        <v>4.059</v>
      </c>
      <c r="P34" s="190" t="n">
        <v>4.082</v>
      </c>
      <c r="Q34" s="190" t="n">
        <v>4.101</v>
      </c>
    </row>
    <row r="35" customFormat="false" ht="15" hidden="false" customHeight="true" outlineLevel="0" collapsed="false">
      <c r="B35" s="196" t="n">
        <v>39129</v>
      </c>
      <c r="C35" s="190" t="n">
        <v>3.586</v>
      </c>
      <c r="D35" s="190" t="n">
        <v>3.594</v>
      </c>
      <c r="E35" s="190" t="n">
        <v>3.599</v>
      </c>
      <c r="F35" s="190" t="n">
        <v>3.65</v>
      </c>
      <c r="G35" s="190" t="n">
        <v>3.775</v>
      </c>
      <c r="H35" s="190" t="n">
        <v>3.826</v>
      </c>
      <c r="I35" s="190" t="n">
        <v>3.858</v>
      </c>
      <c r="J35" s="190" t="n">
        <v>3.903</v>
      </c>
      <c r="K35" s="190" t="n">
        <v>3.947</v>
      </c>
      <c r="L35" s="190" t="n">
        <v>3.977</v>
      </c>
      <c r="M35" s="190" t="n">
        <v>4.007</v>
      </c>
      <c r="N35" s="190" t="n">
        <v>4.035</v>
      </c>
      <c r="O35" s="190" t="n">
        <v>4.052</v>
      </c>
      <c r="P35" s="190" t="n">
        <v>4.072</v>
      </c>
      <c r="Q35" s="190" t="n">
        <v>4.089</v>
      </c>
    </row>
    <row r="36" customFormat="false" ht="15" hidden="false" customHeight="true" outlineLevel="0" collapsed="false">
      <c r="B36" s="196" t="n">
        <v>39132</v>
      </c>
      <c r="C36" s="190" t="n">
        <v>3.589</v>
      </c>
      <c r="D36" s="190" t="n">
        <v>3.594</v>
      </c>
      <c r="E36" s="190" t="n">
        <v>3.602</v>
      </c>
      <c r="F36" s="190" t="n">
        <v>3.658</v>
      </c>
      <c r="G36" s="190" t="n">
        <v>3.783</v>
      </c>
      <c r="H36" s="190" t="n">
        <v>3.831</v>
      </c>
      <c r="I36" s="190" t="n">
        <v>3.864</v>
      </c>
      <c r="J36" s="190" t="n">
        <v>3.914</v>
      </c>
      <c r="K36" s="190" t="n">
        <v>3.953</v>
      </c>
      <c r="L36" s="190" t="n">
        <v>3.989</v>
      </c>
      <c r="M36" s="190" t="n">
        <v>4.019</v>
      </c>
      <c r="N36" s="190" t="n">
        <v>4.053</v>
      </c>
      <c r="O36" s="190" t="n">
        <v>4.074</v>
      </c>
      <c r="P36" s="190" t="n">
        <v>4.092</v>
      </c>
      <c r="Q36" s="190" t="n">
        <v>4.115</v>
      </c>
    </row>
    <row r="37" customFormat="false" ht="15" hidden="false" customHeight="true" outlineLevel="0" collapsed="false">
      <c r="B37" s="196" t="n">
        <v>39133</v>
      </c>
      <c r="C37" s="190" t="n">
        <v>3.592</v>
      </c>
      <c r="D37" s="190" t="n">
        <v>3.596</v>
      </c>
      <c r="E37" s="190" t="n">
        <v>3.608</v>
      </c>
      <c r="F37" s="190" t="n">
        <v>3.669</v>
      </c>
      <c r="G37" s="190" t="n">
        <v>3.784</v>
      </c>
      <c r="H37" s="190" t="n">
        <v>3.833</v>
      </c>
      <c r="I37" s="190" t="n">
        <v>3.867</v>
      </c>
      <c r="J37" s="190" t="n">
        <v>3.92</v>
      </c>
      <c r="K37" s="190" t="n">
        <v>3.957</v>
      </c>
      <c r="L37" s="190" t="n">
        <v>3.994</v>
      </c>
      <c r="M37" s="190" t="n">
        <v>4.025</v>
      </c>
      <c r="N37" s="190" t="n">
        <v>4.055</v>
      </c>
      <c r="O37" s="190" t="n">
        <v>4.082</v>
      </c>
      <c r="P37" s="190" t="n">
        <v>4.104</v>
      </c>
      <c r="Q37" s="190" t="n">
        <v>4.122</v>
      </c>
    </row>
    <row r="38" customFormat="false" ht="15" hidden="false" customHeight="true" outlineLevel="0" collapsed="false">
      <c r="B38" s="196" t="n">
        <v>39134</v>
      </c>
      <c r="C38" s="190" t="n">
        <v>3.592</v>
      </c>
      <c r="D38" s="190" t="n">
        <v>3.594</v>
      </c>
      <c r="E38" s="190" t="n">
        <v>3.617</v>
      </c>
      <c r="F38" s="190" t="n">
        <v>3.679</v>
      </c>
      <c r="G38" s="190" t="n">
        <v>3.789</v>
      </c>
      <c r="H38" s="190" t="n">
        <v>3.835</v>
      </c>
      <c r="I38" s="190" t="n">
        <v>3.871</v>
      </c>
      <c r="J38" s="190" t="n">
        <v>3.918</v>
      </c>
      <c r="K38" s="190" t="n">
        <v>3.961</v>
      </c>
      <c r="L38" s="190" t="n">
        <v>3.991</v>
      </c>
      <c r="M38" s="190" t="n">
        <v>4.019</v>
      </c>
      <c r="N38" s="190" t="n">
        <v>4.046</v>
      </c>
      <c r="O38" s="190" t="n">
        <v>4.073</v>
      </c>
      <c r="P38" s="190" t="n">
        <v>4.093</v>
      </c>
      <c r="Q38" s="190" t="n">
        <v>4.112</v>
      </c>
    </row>
    <row r="39" customFormat="false" ht="15" hidden="false" customHeight="true" outlineLevel="0" collapsed="false">
      <c r="B39" s="196" t="n">
        <v>39135</v>
      </c>
      <c r="C39" s="190" t="n">
        <v>3.592</v>
      </c>
      <c r="D39" s="190" t="n">
        <v>3.594</v>
      </c>
      <c r="E39" s="190" t="n">
        <v>3.649</v>
      </c>
      <c r="F39" s="190" t="n">
        <v>3.703</v>
      </c>
      <c r="G39" s="190" t="n">
        <v>3.8</v>
      </c>
      <c r="H39" s="190" t="n">
        <v>3.843</v>
      </c>
      <c r="I39" s="190" t="n">
        <v>3.878</v>
      </c>
      <c r="J39" s="190" t="n">
        <v>3.926</v>
      </c>
      <c r="K39" s="190" t="n">
        <v>3.971</v>
      </c>
      <c r="L39" s="190" t="n">
        <v>3.998</v>
      </c>
      <c r="M39" s="190" t="n">
        <v>4.031</v>
      </c>
      <c r="N39" s="190" t="n">
        <v>4.055</v>
      </c>
      <c r="O39" s="190" t="n">
        <v>4.079</v>
      </c>
      <c r="P39" s="190" t="n">
        <v>4.1</v>
      </c>
      <c r="Q39" s="190" t="n">
        <v>4.116</v>
      </c>
    </row>
    <row r="40" customFormat="false" ht="15" hidden="false" customHeight="true" outlineLevel="0" collapsed="false">
      <c r="B40" s="196" t="n">
        <v>39136</v>
      </c>
      <c r="C40" s="190" t="n">
        <v>3.591</v>
      </c>
      <c r="D40" s="190" t="n">
        <v>3.594</v>
      </c>
      <c r="E40" s="190" t="n">
        <v>3.659</v>
      </c>
      <c r="F40" s="190" t="n">
        <v>3.712</v>
      </c>
      <c r="G40" s="190" t="n">
        <v>3.804</v>
      </c>
      <c r="H40" s="190" t="n">
        <v>3.846</v>
      </c>
      <c r="I40" s="190" t="n">
        <v>3.885</v>
      </c>
      <c r="J40" s="190" t="n">
        <v>3.93</v>
      </c>
      <c r="K40" s="190" t="n">
        <v>3.973</v>
      </c>
      <c r="L40" s="190" t="n">
        <v>4.003</v>
      </c>
      <c r="M40" s="190" t="n">
        <v>4.034</v>
      </c>
      <c r="N40" s="190" t="n">
        <v>4.062</v>
      </c>
      <c r="O40" s="190" t="n">
        <v>4.084</v>
      </c>
      <c r="P40" s="190" t="n">
        <v>4.106</v>
      </c>
      <c r="Q40" s="190" t="n">
        <v>4.123</v>
      </c>
    </row>
    <row r="41" customFormat="false" ht="15" hidden="false" customHeight="true" outlineLevel="0" collapsed="false">
      <c r="B41" s="196" t="n">
        <v>39139</v>
      </c>
      <c r="C41" s="190" t="n">
        <v>3.592</v>
      </c>
      <c r="D41" s="190" t="n">
        <v>3.594</v>
      </c>
      <c r="E41" s="190" t="n">
        <v>3.672</v>
      </c>
      <c r="F41" s="190" t="n">
        <v>3.732</v>
      </c>
      <c r="G41" s="190" t="n">
        <v>3.813</v>
      </c>
      <c r="H41" s="190" t="n">
        <v>3.853</v>
      </c>
      <c r="I41" s="190" t="n">
        <v>3.885</v>
      </c>
      <c r="J41" s="190" t="n">
        <v>3.934</v>
      </c>
      <c r="K41" s="190" t="n">
        <v>3.972</v>
      </c>
      <c r="L41" s="190" t="n">
        <v>3.998</v>
      </c>
      <c r="M41" s="190" t="n">
        <v>4.028</v>
      </c>
      <c r="N41" s="190" t="n">
        <v>4.058</v>
      </c>
      <c r="O41" s="190" t="n">
        <v>4.078</v>
      </c>
      <c r="P41" s="190" t="n">
        <v>4.096</v>
      </c>
      <c r="Q41" s="190" t="n">
        <v>4.111</v>
      </c>
    </row>
    <row r="42" customFormat="false" ht="15" hidden="false" customHeight="true" outlineLevel="0" collapsed="false">
      <c r="B42" s="196" t="n">
        <v>39140</v>
      </c>
      <c r="C42" s="190" t="n">
        <v>3.591</v>
      </c>
      <c r="D42" s="190" t="n">
        <v>3.606</v>
      </c>
      <c r="E42" s="190" t="n">
        <v>3.683</v>
      </c>
      <c r="F42" s="190" t="n">
        <v>3.745</v>
      </c>
      <c r="G42" s="190" t="n">
        <v>3.821</v>
      </c>
      <c r="H42" s="190" t="n">
        <v>3.854</v>
      </c>
      <c r="I42" s="190" t="n">
        <v>3.891</v>
      </c>
      <c r="J42" s="190" t="n">
        <v>3.934</v>
      </c>
      <c r="K42" s="190" t="n">
        <v>3.973</v>
      </c>
      <c r="L42" s="190" t="n">
        <v>3.994</v>
      </c>
      <c r="M42" s="190" t="n">
        <v>4.023</v>
      </c>
      <c r="N42" s="190" t="n">
        <v>4.053</v>
      </c>
      <c r="O42" s="190" t="n">
        <v>4.072</v>
      </c>
      <c r="P42" s="190" t="n">
        <v>4.088</v>
      </c>
      <c r="Q42" s="190" t="n">
        <v>4.103</v>
      </c>
      <c r="S42" s="197" t="n">
        <f aca="false">B43</f>
        <v>39141</v>
      </c>
      <c r="T42" s="197"/>
      <c r="U42" s="197"/>
      <c r="V42" s="197"/>
    </row>
    <row r="43" customFormat="false" ht="15" hidden="false" customHeight="true" outlineLevel="0" collapsed="false">
      <c r="B43" s="198" t="n">
        <v>39141</v>
      </c>
      <c r="C43" s="193" t="n">
        <v>3.587</v>
      </c>
      <c r="D43" s="193" t="n">
        <v>3.618</v>
      </c>
      <c r="E43" s="193" t="n">
        <v>3.693</v>
      </c>
      <c r="F43" s="193" t="n">
        <v>3.75</v>
      </c>
      <c r="G43" s="193" t="n">
        <v>3.819</v>
      </c>
      <c r="H43" s="193" t="n">
        <v>3.848</v>
      </c>
      <c r="I43" s="193" t="n">
        <v>3.882</v>
      </c>
      <c r="J43" s="193" t="n">
        <v>3.916</v>
      </c>
      <c r="K43" s="193" t="n">
        <v>3.947</v>
      </c>
      <c r="L43" s="193" t="n">
        <v>3.97</v>
      </c>
      <c r="M43" s="193" t="n">
        <v>3.994</v>
      </c>
      <c r="N43" s="193" t="n">
        <v>4.015</v>
      </c>
      <c r="O43" s="193" t="n">
        <v>4.032</v>
      </c>
      <c r="P43" s="193" t="n">
        <v>4.046</v>
      </c>
      <c r="Q43" s="193" t="n">
        <v>4.058</v>
      </c>
      <c r="S43" s="194" t="n">
        <f aca="false">AVERAGE(F24:F43)</f>
        <v>3.6511</v>
      </c>
      <c r="T43" s="194" t="n">
        <f aca="false">AVERAGE(H24:H43)</f>
        <v>3.8182</v>
      </c>
      <c r="U43" s="194" t="n">
        <f aca="false">AVERAGE(K24:K43)</f>
        <v>3.94435</v>
      </c>
      <c r="V43" s="194" t="n">
        <f aca="false">AVERAGE(P24:P43)</f>
        <v>4.07535</v>
      </c>
    </row>
    <row r="44" customFormat="false" ht="15" hidden="false" customHeight="true" outlineLevel="0" collapsed="false">
      <c r="B44" s="187" t="n">
        <v>39142</v>
      </c>
      <c r="C44" s="188" t="n">
        <v>3.583</v>
      </c>
      <c r="D44" s="188" t="n">
        <v>3.672</v>
      </c>
      <c r="E44" s="188" t="n">
        <v>3.732</v>
      </c>
      <c r="F44" s="188" t="n">
        <v>3.771</v>
      </c>
      <c r="G44" s="188" t="n">
        <v>3.833</v>
      </c>
      <c r="H44" s="188" t="n">
        <v>3.856</v>
      </c>
      <c r="I44" s="188" t="n">
        <v>3.895</v>
      </c>
      <c r="J44" s="188" t="n">
        <v>3.932</v>
      </c>
      <c r="K44" s="188" t="n">
        <v>3.96</v>
      </c>
      <c r="L44" s="188" t="n">
        <v>3.984</v>
      </c>
      <c r="M44" s="188" t="n">
        <v>4.006</v>
      </c>
      <c r="N44" s="188" t="n">
        <v>4.028</v>
      </c>
      <c r="O44" s="188" t="n">
        <v>4.045</v>
      </c>
      <c r="P44" s="188" t="n">
        <v>4.064</v>
      </c>
      <c r="Q44" s="188" t="n">
        <v>4.077</v>
      </c>
    </row>
    <row r="45" customFormat="false" ht="15" hidden="false" customHeight="true" outlineLevel="0" collapsed="false">
      <c r="B45" s="189" t="n">
        <v>39143</v>
      </c>
      <c r="C45" s="190" t="n">
        <v>3.58</v>
      </c>
      <c r="D45" s="190" t="n">
        <v>3.685</v>
      </c>
      <c r="E45" s="190" t="n">
        <v>3.742</v>
      </c>
      <c r="F45" s="190" t="n">
        <v>3.786</v>
      </c>
      <c r="G45" s="190" t="n">
        <v>3.835</v>
      </c>
      <c r="H45" s="190" t="n">
        <v>3.859</v>
      </c>
      <c r="I45" s="190" t="n">
        <v>3.895</v>
      </c>
      <c r="J45" s="190" t="n">
        <v>3.926</v>
      </c>
      <c r="K45" s="190" t="n">
        <v>3.954</v>
      </c>
      <c r="L45" s="190" t="n">
        <v>3.976</v>
      </c>
      <c r="M45" s="190" t="n">
        <v>3.994</v>
      </c>
      <c r="N45" s="190" t="n">
        <v>4.009</v>
      </c>
      <c r="O45" s="190" t="n">
        <v>4.024</v>
      </c>
      <c r="P45" s="190" t="n">
        <v>4.04</v>
      </c>
      <c r="Q45" s="190" t="n">
        <v>4.05</v>
      </c>
    </row>
    <row r="46" customFormat="false" ht="15" hidden="false" customHeight="true" outlineLevel="0" collapsed="false">
      <c r="B46" s="189" t="n">
        <v>39146</v>
      </c>
      <c r="C46" s="190" t="n">
        <v>3.576</v>
      </c>
      <c r="D46" s="190" t="n">
        <v>3.707</v>
      </c>
      <c r="E46" s="190" t="n">
        <v>3.752</v>
      </c>
      <c r="F46" s="190" t="n">
        <v>3.793</v>
      </c>
      <c r="G46" s="190" t="n">
        <v>3.836</v>
      </c>
      <c r="H46" s="190" t="n">
        <v>3.86</v>
      </c>
      <c r="I46" s="190" t="n">
        <v>3.878</v>
      </c>
      <c r="J46" s="190" t="n">
        <v>3.897</v>
      </c>
      <c r="K46" s="190" t="n">
        <v>3.923</v>
      </c>
      <c r="L46" s="190" t="n">
        <v>3.937</v>
      </c>
      <c r="M46" s="190" t="n">
        <v>3.951</v>
      </c>
      <c r="N46" s="190" t="n">
        <v>3.962</v>
      </c>
      <c r="O46" s="190" t="n">
        <v>3.974</v>
      </c>
      <c r="P46" s="190" t="n">
        <v>3.984</v>
      </c>
      <c r="Q46" s="190" t="n">
        <v>3.995</v>
      </c>
    </row>
    <row r="47" customFormat="false" ht="15" hidden="false" customHeight="true" outlineLevel="0" collapsed="false">
      <c r="B47" s="189" t="n">
        <v>39147</v>
      </c>
      <c r="C47" s="190" t="n">
        <v>3.601</v>
      </c>
      <c r="D47" s="190" t="n">
        <v>3.728</v>
      </c>
      <c r="E47" s="190" t="n">
        <v>3.762</v>
      </c>
      <c r="F47" s="190" t="n">
        <v>3.803</v>
      </c>
      <c r="G47" s="190" t="n">
        <v>3.843</v>
      </c>
      <c r="H47" s="190" t="n">
        <v>3.866</v>
      </c>
      <c r="I47" s="190" t="n">
        <v>3.894</v>
      </c>
      <c r="J47" s="190" t="n">
        <v>3.923</v>
      </c>
      <c r="K47" s="190" t="n">
        <v>3.952</v>
      </c>
      <c r="L47" s="190" t="n">
        <v>3.971</v>
      </c>
      <c r="M47" s="190" t="n">
        <v>3.986</v>
      </c>
      <c r="N47" s="190" t="n">
        <v>4.003</v>
      </c>
      <c r="O47" s="190" t="n">
        <v>4.015</v>
      </c>
      <c r="P47" s="190" t="n">
        <v>4.025</v>
      </c>
      <c r="Q47" s="190" t="n">
        <v>4.041</v>
      </c>
    </row>
    <row r="48" customFormat="false" ht="15" hidden="false" customHeight="true" outlineLevel="0" collapsed="false">
      <c r="B48" s="189" t="n">
        <v>39148</v>
      </c>
      <c r="C48" s="190" t="n">
        <v>3.645</v>
      </c>
      <c r="D48" s="190" t="n">
        <v>3.743</v>
      </c>
      <c r="E48" s="190" t="n">
        <v>3.775</v>
      </c>
      <c r="F48" s="190" t="n">
        <v>3.808</v>
      </c>
      <c r="G48" s="190" t="n">
        <v>3.846</v>
      </c>
      <c r="H48" s="190" t="n">
        <v>3.868</v>
      </c>
      <c r="I48" s="190" t="n">
        <v>3.905</v>
      </c>
      <c r="J48" s="190" t="n">
        <v>3.934</v>
      </c>
      <c r="K48" s="190" t="n">
        <v>3.96</v>
      </c>
      <c r="L48" s="190" t="n">
        <v>3.98</v>
      </c>
      <c r="M48" s="190" t="n">
        <v>3.996</v>
      </c>
      <c r="N48" s="190" t="n">
        <v>4.014</v>
      </c>
      <c r="O48" s="190" t="n">
        <v>4.027</v>
      </c>
      <c r="P48" s="190" t="n">
        <v>4.038</v>
      </c>
      <c r="Q48" s="190" t="n">
        <v>4.052</v>
      </c>
    </row>
    <row r="49" customFormat="false" ht="15" hidden="false" customHeight="true" outlineLevel="0" collapsed="false">
      <c r="B49" s="189" t="n">
        <v>39149</v>
      </c>
      <c r="C49" s="190" t="n">
        <v>3.753</v>
      </c>
      <c r="D49" s="190" t="n">
        <v>3.802</v>
      </c>
      <c r="E49" s="190" t="n">
        <v>3.82</v>
      </c>
      <c r="F49" s="190" t="n">
        <v>3.839</v>
      </c>
      <c r="G49" s="190" t="n">
        <v>3.857</v>
      </c>
      <c r="H49" s="190" t="n">
        <v>3.878</v>
      </c>
      <c r="I49" s="190" t="n">
        <v>3.912</v>
      </c>
      <c r="J49" s="190" t="n">
        <v>3.942</v>
      </c>
      <c r="K49" s="190" t="n">
        <v>3.966</v>
      </c>
      <c r="L49" s="190" t="n">
        <v>3.991</v>
      </c>
      <c r="M49" s="190" t="n">
        <v>4.005</v>
      </c>
      <c r="N49" s="190" t="n">
        <v>4.024</v>
      </c>
      <c r="O49" s="190" t="n">
        <v>4.04</v>
      </c>
      <c r="P49" s="190" t="n">
        <v>4.054</v>
      </c>
      <c r="Q49" s="190" t="n">
        <v>4.065</v>
      </c>
    </row>
    <row r="50" customFormat="false" ht="15" hidden="false" customHeight="true" outlineLevel="0" collapsed="false">
      <c r="B50" s="189" t="n">
        <v>39150</v>
      </c>
      <c r="C50" s="190" t="n">
        <v>3.794</v>
      </c>
      <c r="D50" s="190" t="n">
        <v>3.822</v>
      </c>
      <c r="E50" s="190" t="n">
        <v>3.834</v>
      </c>
      <c r="F50" s="190" t="n">
        <v>3.846</v>
      </c>
      <c r="G50" s="190" t="n">
        <v>3.86</v>
      </c>
      <c r="H50" s="190" t="n">
        <v>3.885</v>
      </c>
      <c r="I50" s="190" t="n">
        <v>3.926</v>
      </c>
      <c r="J50" s="190" t="n">
        <v>3.957</v>
      </c>
      <c r="K50" s="190" t="n">
        <v>3.986</v>
      </c>
      <c r="L50" s="190" t="n">
        <v>4.009</v>
      </c>
      <c r="M50" s="190" t="n">
        <v>4.028</v>
      </c>
      <c r="N50" s="190" t="n">
        <v>4.046</v>
      </c>
      <c r="O50" s="190" t="n">
        <v>4.06</v>
      </c>
      <c r="P50" s="190" t="n">
        <v>4.08</v>
      </c>
      <c r="Q50" s="190" t="n">
        <v>4.09</v>
      </c>
    </row>
    <row r="51" customFormat="false" ht="15" hidden="false" customHeight="true" outlineLevel="0" collapsed="false">
      <c r="B51" s="189" t="n">
        <v>39153</v>
      </c>
      <c r="C51" s="190" t="n">
        <v>3.834</v>
      </c>
      <c r="D51" s="190" t="n">
        <v>3.842</v>
      </c>
      <c r="E51" s="190" t="n">
        <v>3.851</v>
      </c>
      <c r="F51" s="190" t="n">
        <v>3.855</v>
      </c>
      <c r="G51" s="190" t="n">
        <v>3.867</v>
      </c>
      <c r="H51" s="190" t="n">
        <v>3.889</v>
      </c>
      <c r="I51" s="190" t="n">
        <v>3.937</v>
      </c>
      <c r="J51" s="190" t="n">
        <v>3.968</v>
      </c>
      <c r="K51" s="190" t="n">
        <v>4.003</v>
      </c>
      <c r="L51" s="190" t="n">
        <v>4.026</v>
      </c>
      <c r="M51" s="190" t="n">
        <v>4.049</v>
      </c>
      <c r="N51" s="190" t="n">
        <v>4.069</v>
      </c>
      <c r="O51" s="190" t="n">
        <v>4.087</v>
      </c>
      <c r="P51" s="190" t="n">
        <v>4.105</v>
      </c>
      <c r="Q51" s="190" t="n">
        <v>4.117</v>
      </c>
    </row>
    <row r="52" customFormat="false" ht="15" hidden="false" customHeight="true" outlineLevel="0" collapsed="false">
      <c r="B52" s="189" t="n">
        <v>39154</v>
      </c>
      <c r="C52" s="190" t="n">
        <v>3.834</v>
      </c>
      <c r="D52" s="190" t="n">
        <v>3.842</v>
      </c>
      <c r="E52" s="190" t="n">
        <v>3.852</v>
      </c>
      <c r="F52" s="190" t="n">
        <v>3.856</v>
      </c>
      <c r="G52" s="190" t="n">
        <v>3.868</v>
      </c>
      <c r="H52" s="190" t="n">
        <v>3.889</v>
      </c>
      <c r="I52" s="190" t="n">
        <v>3.936</v>
      </c>
      <c r="J52" s="190" t="n">
        <v>3.964</v>
      </c>
      <c r="K52" s="190" t="n">
        <v>4.001</v>
      </c>
      <c r="L52" s="190" t="n">
        <v>4.02</v>
      </c>
      <c r="M52" s="190" t="n">
        <v>4.041</v>
      </c>
      <c r="N52" s="190" t="n">
        <v>4.063</v>
      </c>
      <c r="O52" s="190" t="n">
        <v>4.079</v>
      </c>
      <c r="P52" s="190" t="n">
        <v>4.094</v>
      </c>
      <c r="Q52" s="190" t="n">
        <v>4.105</v>
      </c>
    </row>
    <row r="53" customFormat="false" ht="15" hidden="false" customHeight="true" outlineLevel="0" collapsed="false">
      <c r="B53" s="189" t="n">
        <v>39155</v>
      </c>
      <c r="C53" s="190" t="n">
        <v>3.835</v>
      </c>
      <c r="D53" s="190" t="n">
        <v>3.843</v>
      </c>
      <c r="E53" s="190" t="n">
        <v>3.852</v>
      </c>
      <c r="F53" s="190" t="n">
        <v>3.855</v>
      </c>
      <c r="G53" s="190" t="n">
        <v>3.873</v>
      </c>
      <c r="H53" s="190" t="n">
        <v>3.893</v>
      </c>
      <c r="I53" s="190" t="n">
        <v>3.934</v>
      </c>
      <c r="J53" s="190" t="n">
        <v>3.958</v>
      </c>
      <c r="K53" s="190" t="n">
        <v>3.992</v>
      </c>
      <c r="L53" s="190" t="n">
        <v>4.01</v>
      </c>
      <c r="M53" s="190" t="n">
        <v>4.029</v>
      </c>
      <c r="N53" s="190" t="n">
        <v>4.047</v>
      </c>
      <c r="O53" s="190" t="n">
        <v>4.063</v>
      </c>
      <c r="P53" s="190" t="n">
        <v>4.076</v>
      </c>
      <c r="Q53" s="190" t="n">
        <v>4.086</v>
      </c>
    </row>
    <row r="54" customFormat="false" ht="15" hidden="false" customHeight="true" outlineLevel="0" collapsed="false">
      <c r="B54" s="189" t="n">
        <v>39156</v>
      </c>
      <c r="C54" s="190" t="n">
        <v>3.834</v>
      </c>
      <c r="D54" s="190" t="n">
        <v>3.844</v>
      </c>
      <c r="E54" s="190" t="n">
        <v>3.852</v>
      </c>
      <c r="F54" s="190" t="n">
        <v>3.856</v>
      </c>
      <c r="G54" s="190" t="n">
        <v>3.873</v>
      </c>
      <c r="H54" s="190" t="n">
        <v>3.896</v>
      </c>
      <c r="I54" s="190" t="n">
        <v>3.943</v>
      </c>
      <c r="J54" s="190" t="n">
        <v>3.969</v>
      </c>
      <c r="K54" s="190" t="n">
        <v>4.003</v>
      </c>
      <c r="L54" s="190" t="n">
        <v>4.026</v>
      </c>
      <c r="M54" s="190" t="n">
        <v>4.047</v>
      </c>
      <c r="N54" s="190" t="n">
        <v>4.067</v>
      </c>
      <c r="O54" s="190" t="n">
        <v>4.085</v>
      </c>
      <c r="P54" s="190" t="n">
        <v>4.102</v>
      </c>
      <c r="Q54" s="190" t="n">
        <v>4.113</v>
      </c>
    </row>
    <row r="55" customFormat="false" ht="15" hidden="false" customHeight="true" outlineLevel="0" collapsed="false">
      <c r="B55" s="189" t="n">
        <v>39157</v>
      </c>
      <c r="C55" s="190" t="n">
        <v>3.838</v>
      </c>
      <c r="D55" s="190" t="n">
        <v>3.849</v>
      </c>
      <c r="E55" s="190" t="n">
        <v>3.857</v>
      </c>
      <c r="F55" s="190" t="n">
        <v>3.862</v>
      </c>
      <c r="G55" s="190" t="n">
        <v>3.873</v>
      </c>
      <c r="H55" s="190" t="n">
        <v>3.896</v>
      </c>
      <c r="I55" s="190" t="n">
        <v>3.943</v>
      </c>
      <c r="J55" s="190" t="n">
        <v>3.97</v>
      </c>
      <c r="K55" s="190" t="n">
        <v>4.004</v>
      </c>
      <c r="L55" s="190" t="n">
        <v>4.026</v>
      </c>
      <c r="M55" s="190" t="n">
        <v>4.045</v>
      </c>
      <c r="N55" s="190" t="n">
        <v>4.062</v>
      </c>
      <c r="O55" s="190" t="n">
        <v>4.084</v>
      </c>
      <c r="P55" s="190" t="n">
        <v>4.095</v>
      </c>
      <c r="Q55" s="190" t="n">
        <v>4.105</v>
      </c>
    </row>
    <row r="56" customFormat="false" ht="15" hidden="false" customHeight="true" outlineLevel="0" collapsed="false">
      <c r="B56" s="189" t="n">
        <v>39160</v>
      </c>
      <c r="C56" s="190" t="n">
        <v>3.838</v>
      </c>
      <c r="D56" s="190" t="n">
        <v>3.851</v>
      </c>
      <c r="E56" s="190" t="n">
        <v>3.858</v>
      </c>
      <c r="F56" s="190" t="n">
        <v>3.863</v>
      </c>
      <c r="G56" s="190" t="n">
        <v>3.873</v>
      </c>
      <c r="H56" s="190" t="n">
        <v>3.892</v>
      </c>
      <c r="I56" s="190" t="n">
        <v>3.941</v>
      </c>
      <c r="J56" s="190" t="n">
        <v>3.972</v>
      </c>
      <c r="K56" s="190" t="n">
        <v>4.009</v>
      </c>
      <c r="L56" s="190" t="n">
        <v>4.039</v>
      </c>
      <c r="M56" s="190" t="n">
        <v>4.062</v>
      </c>
      <c r="N56" s="190" t="n">
        <v>4.083</v>
      </c>
      <c r="O56" s="190" t="n">
        <v>4.102</v>
      </c>
      <c r="P56" s="190" t="n">
        <v>4.114</v>
      </c>
      <c r="Q56" s="190" t="n">
        <v>4.126</v>
      </c>
    </row>
    <row r="57" customFormat="false" ht="15" hidden="false" customHeight="true" outlineLevel="0" collapsed="false">
      <c r="B57" s="189" t="n">
        <v>39161</v>
      </c>
      <c r="C57" s="190" t="n">
        <v>3.838</v>
      </c>
      <c r="D57" s="190" t="n">
        <v>3.852</v>
      </c>
      <c r="E57" s="190" t="n">
        <v>3.858</v>
      </c>
      <c r="F57" s="190" t="n">
        <v>3.863</v>
      </c>
      <c r="G57" s="190" t="n">
        <v>3.874</v>
      </c>
      <c r="H57" s="190" t="n">
        <v>3.895</v>
      </c>
      <c r="I57" s="190" t="n">
        <v>3.945</v>
      </c>
      <c r="J57" s="190" t="n">
        <v>3.977</v>
      </c>
      <c r="K57" s="190" t="n">
        <v>4.014</v>
      </c>
      <c r="L57" s="190" t="n">
        <v>4.043</v>
      </c>
      <c r="M57" s="190" t="n">
        <v>4.067</v>
      </c>
      <c r="N57" s="190" t="n">
        <v>4.086</v>
      </c>
      <c r="O57" s="190" t="n">
        <v>4.106</v>
      </c>
      <c r="P57" s="190" t="n">
        <v>4.118</v>
      </c>
      <c r="Q57" s="190" t="n">
        <v>4.133</v>
      </c>
    </row>
    <row r="58" customFormat="false" ht="15" hidden="false" customHeight="true" outlineLevel="0" collapsed="false">
      <c r="B58" s="189" t="n">
        <v>39162</v>
      </c>
      <c r="C58" s="190" t="n">
        <v>3.839</v>
      </c>
      <c r="D58" s="190" t="n">
        <v>3.852</v>
      </c>
      <c r="E58" s="190" t="n">
        <v>3.859</v>
      </c>
      <c r="F58" s="190" t="n">
        <v>3.864</v>
      </c>
      <c r="G58" s="190" t="n">
        <v>3.874</v>
      </c>
      <c r="H58" s="190" t="n">
        <v>3.897</v>
      </c>
      <c r="I58" s="190" t="n">
        <v>3.941</v>
      </c>
      <c r="J58" s="190" t="n">
        <v>3.977</v>
      </c>
      <c r="K58" s="190" t="n">
        <v>4.01</v>
      </c>
      <c r="L58" s="190" t="n">
        <v>4.037</v>
      </c>
      <c r="M58" s="190" t="n">
        <v>4.063</v>
      </c>
      <c r="N58" s="190" t="n">
        <v>4.083</v>
      </c>
      <c r="O58" s="190" t="n">
        <v>4.102</v>
      </c>
      <c r="P58" s="190" t="n">
        <v>4.113</v>
      </c>
      <c r="Q58" s="190" t="n">
        <v>4.126</v>
      </c>
    </row>
    <row r="59" customFormat="false" ht="15" hidden="false" customHeight="true" outlineLevel="0" collapsed="false">
      <c r="B59" s="189" t="n">
        <v>39163</v>
      </c>
      <c r="C59" s="190" t="n">
        <v>3.857</v>
      </c>
      <c r="D59" s="190" t="n">
        <v>3.855</v>
      </c>
      <c r="E59" s="190" t="n">
        <v>3.856</v>
      </c>
      <c r="F59" s="190" t="n">
        <v>3.862</v>
      </c>
      <c r="G59" s="190" t="n">
        <v>3.872</v>
      </c>
      <c r="H59" s="190" t="n">
        <v>3.902</v>
      </c>
      <c r="I59" s="190" t="n">
        <v>3.942</v>
      </c>
      <c r="J59" s="190" t="n">
        <v>3.978</v>
      </c>
      <c r="K59" s="190" t="n">
        <v>4.013</v>
      </c>
      <c r="L59" s="190" t="n">
        <v>4.039</v>
      </c>
      <c r="M59" s="190" t="n">
        <v>4.062</v>
      </c>
      <c r="N59" s="190" t="n">
        <v>4.077</v>
      </c>
      <c r="O59" s="190" t="n">
        <v>4.096</v>
      </c>
      <c r="P59" s="190" t="n">
        <v>4.108</v>
      </c>
      <c r="Q59" s="190" t="n">
        <v>4.122</v>
      </c>
    </row>
    <row r="60" customFormat="false" ht="15" hidden="false" customHeight="true" outlineLevel="0" collapsed="false">
      <c r="B60" s="189" t="n">
        <v>39164</v>
      </c>
      <c r="C60" s="190" t="n">
        <v>3.859</v>
      </c>
      <c r="D60" s="190" t="n">
        <v>3.859</v>
      </c>
      <c r="E60" s="190" t="n">
        <v>3.859</v>
      </c>
      <c r="F60" s="190" t="n">
        <v>3.863</v>
      </c>
      <c r="G60" s="190" t="n">
        <v>3.874</v>
      </c>
      <c r="H60" s="190" t="n">
        <v>3.904</v>
      </c>
      <c r="I60" s="190" t="n">
        <v>3.945</v>
      </c>
      <c r="J60" s="190" t="n">
        <v>3.981</v>
      </c>
      <c r="K60" s="190" t="n">
        <v>4.014</v>
      </c>
      <c r="L60" s="190" t="n">
        <v>4.04</v>
      </c>
      <c r="M60" s="190" t="n">
        <v>4.062</v>
      </c>
      <c r="N60" s="190" t="n">
        <v>4.078</v>
      </c>
      <c r="O60" s="190" t="n">
        <v>4.098</v>
      </c>
      <c r="P60" s="190" t="n">
        <v>4.11</v>
      </c>
      <c r="Q60" s="190" t="n">
        <v>4.124</v>
      </c>
    </row>
    <row r="61" customFormat="false" ht="15" hidden="false" customHeight="true" outlineLevel="0" collapsed="false">
      <c r="B61" s="189" t="n">
        <v>39167</v>
      </c>
      <c r="C61" s="190" t="n">
        <v>3.861</v>
      </c>
      <c r="D61" s="190" t="n">
        <v>3.861</v>
      </c>
      <c r="E61" s="190" t="n">
        <v>3.861</v>
      </c>
      <c r="F61" s="190" t="n">
        <v>3.864</v>
      </c>
      <c r="G61" s="190" t="n">
        <v>3.874</v>
      </c>
      <c r="H61" s="190" t="n">
        <v>3.906</v>
      </c>
      <c r="I61" s="190" t="n">
        <v>3.95</v>
      </c>
      <c r="J61" s="190" t="n">
        <v>3.985</v>
      </c>
      <c r="K61" s="190" t="n">
        <v>4.023</v>
      </c>
      <c r="L61" s="190" t="n">
        <v>4.047</v>
      </c>
      <c r="M61" s="190" t="n">
        <v>4.071</v>
      </c>
      <c r="N61" s="190" t="n">
        <v>4.092</v>
      </c>
      <c r="O61" s="190" t="n">
        <v>4.113</v>
      </c>
      <c r="P61" s="190" t="n">
        <v>4.125</v>
      </c>
      <c r="Q61" s="190" t="n">
        <v>4.139</v>
      </c>
    </row>
    <row r="62" customFormat="false" ht="15" hidden="false" customHeight="true" outlineLevel="0" collapsed="false">
      <c r="B62" s="189" t="n">
        <v>39168</v>
      </c>
      <c r="C62" s="190" t="n">
        <v>3.862</v>
      </c>
      <c r="D62" s="190" t="n">
        <v>3.862</v>
      </c>
      <c r="E62" s="190" t="n">
        <v>3.862</v>
      </c>
      <c r="F62" s="190" t="n">
        <v>3.864</v>
      </c>
      <c r="G62" s="190" t="n">
        <v>3.876</v>
      </c>
      <c r="H62" s="190" t="n">
        <v>3.909</v>
      </c>
      <c r="I62" s="190" t="n">
        <v>3.955</v>
      </c>
      <c r="J62" s="190" t="n">
        <v>3.992</v>
      </c>
      <c r="K62" s="190" t="n">
        <v>4.025</v>
      </c>
      <c r="L62" s="190" t="n">
        <v>4.056</v>
      </c>
      <c r="M62" s="190" t="n">
        <v>4.081</v>
      </c>
      <c r="N62" s="190" t="n">
        <v>4.103</v>
      </c>
      <c r="O62" s="190" t="n">
        <v>4.122</v>
      </c>
      <c r="P62" s="190" t="n">
        <v>4.138</v>
      </c>
      <c r="Q62" s="190" t="n">
        <v>4.154</v>
      </c>
    </row>
    <row r="63" customFormat="false" ht="15" hidden="false" customHeight="true" outlineLevel="0" collapsed="false">
      <c r="B63" s="189" t="n">
        <v>39169</v>
      </c>
      <c r="C63" s="190" t="n">
        <v>3.87</v>
      </c>
      <c r="D63" s="190" t="n">
        <v>3.864</v>
      </c>
      <c r="E63" s="190" t="n">
        <v>3.864</v>
      </c>
      <c r="F63" s="190" t="n">
        <v>3.865</v>
      </c>
      <c r="G63" s="190" t="n">
        <v>3.876</v>
      </c>
      <c r="H63" s="190" t="n">
        <v>3.914</v>
      </c>
      <c r="I63" s="190" t="n">
        <v>3.958</v>
      </c>
      <c r="J63" s="190" t="n">
        <v>3.995</v>
      </c>
      <c r="K63" s="190" t="n">
        <v>4.028</v>
      </c>
      <c r="L63" s="190" t="n">
        <v>4.062</v>
      </c>
      <c r="M63" s="190" t="n">
        <v>4.084</v>
      </c>
      <c r="N63" s="190" t="n">
        <v>4.107</v>
      </c>
      <c r="O63" s="190" t="n">
        <v>4.126</v>
      </c>
      <c r="P63" s="190" t="n">
        <v>4.143</v>
      </c>
      <c r="Q63" s="190" t="n">
        <v>4.157</v>
      </c>
    </row>
    <row r="64" customFormat="false" ht="15" hidden="false" customHeight="true" outlineLevel="0" collapsed="false">
      <c r="B64" s="189" t="n">
        <v>39170</v>
      </c>
      <c r="C64" s="190" t="n">
        <v>3.857</v>
      </c>
      <c r="D64" s="190" t="n">
        <v>3.854</v>
      </c>
      <c r="E64" s="190" t="n">
        <v>3.855</v>
      </c>
      <c r="F64" s="190" t="n">
        <v>3.864</v>
      </c>
      <c r="G64" s="190" t="n">
        <v>3.876</v>
      </c>
      <c r="H64" s="190" t="n">
        <v>3.922</v>
      </c>
      <c r="I64" s="190" t="n">
        <v>3.968</v>
      </c>
      <c r="J64" s="190" t="n">
        <v>4.005</v>
      </c>
      <c r="K64" s="190" t="n">
        <v>4.036</v>
      </c>
      <c r="L64" s="190" t="n">
        <v>4.069</v>
      </c>
      <c r="M64" s="190" t="n">
        <v>4.095</v>
      </c>
      <c r="N64" s="190" t="n">
        <v>4.119</v>
      </c>
      <c r="O64" s="190" t="n">
        <v>4.139</v>
      </c>
      <c r="P64" s="190" t="n">
        <v>4.155</v>
      </c>
      <c r="Q64" s="190" t="n">
        <v>4.168</v>
      </c>
      <c r="S64" s="191" t="n">
        <f aca="false">B65</f>
        <v>39171</v>
      </c>
      <c r="T64" s="191"/>
      <c r="U64" s="191"/>
      <c r="V64" s="191"/>
    </row>
    <row r="65" customFormat="false" ht="15" hidden="false" customHeight="true" outlineLevel="0" collapsed="false">
      <c r="B65" s="192" t="n">
        <v>39171</v>
      </c>
      <c r="C65" s="193" t="n">
        <v>3.857</v>
      </c>
      <c r="D65" s="193" t="n">
        <v>3.855</v>
      </c>
      <c r="E65" s="193" t="n">
        <v>3.856</v>
      </c>
      <c r="F65" s="193" t="n">
        <v>3.864</v>
      </c>
      <c r="G65" s="193" t="n">
        <v>3.876</v>
      </c>
      <c r="H65" s="193" t="n">
        <v>3.924</v>
      </c>
      <c r="I65" s="193" t="n">
        <v>3.972</v>
      </c>
      <c r="J65" s="193" t="n">
        <v>4.009</v>
      </c>
      <c r="K65" s="193" t="n">
        <v>4.043</v>
      </c>
      <c r="L65" s="193" t="n">
        <v>4.077</v>
      </c>
      <c r="M65" s="193" t="n">
        <v>4.103</v>
      </c>
      <c r="N65" s="193" t="n">
        <v>4.127</v>
      </c>
      <c r="O65" s="193" t="n">
        <v>4.146</v>
      </c>
      <c r="P65" s="193" t="n">
        <v>4.163</v>
      </c>
      <c r="Q65" s="193" t="n">
        <v>4.177</v>
      </c>
      <c r="S65" s="194" t="n">
        <f aca="false">AVERAGE(F44:F65)</f>
        <v>3.84390909090909</v>
      </c>
      <c r="T65" s="194" t="n">
        <f aca="false">AVERAGE(H44:H65)</f>
        <v>3.89090909090909</v>
      </c>
      <c r="U65" s="194" t="n">
        <f aca="false">AVERAGE(K44:K65)</f>
        <v>3.99631818181818</v>
      </c>
      <c r="V65" s="194" t="n">
        <f aca="false">AVERAGE(Q44:Q65)</f>
        <v>4.10554545454546</v>
      </c>
    </row>
    <row r="66" customFormat="false" ht="15" hidden="false" customHeight="true" outlineLevel="0" collapsed="false">
      <c r="B66" s="195" t="n">
        <v>39174</v>
      </c>
      <c r="C66" s="188" t="n">
        <v>3.855</v>
      </c>
      <c r="D66" s="188" t="n">
        <v>3.853</v>
      </c>
      <c r="E66" s="188" t="n">
        <v>3.854</v>
      </c>
      <c r="F66" s="188" t="n">
        <v>3.864</v>
      </c>
      <c r="G66" s="188" t="n">
        <v>3.876</v>
      </c>
      <c r="H66" s="188" t="n">
        <v>3.927</v>
      </c>
      <c r="I66" s="188" t="n">
        <v>3.979</v>
      </c>
      <c r="J66" s="188" t="n">
        <v>4.015</v>
      </c>
      <c r="K66" s="188" t="n">
        <v>4.048</v>
      </c>
      <c r="L66" s="188" t="n">
        <v>4.086</v>
      </c>
      <c r="M66" s="188" t="n">
        <v>4.114</v>
      </c>
      <c r="N66" s="188" t="n">
        <v>4.138</v>
      </c>
      <c r="O66" s="188" t="n">
        <v>4.158</v>
      </c>
      <c r="P66" s="188" t="n">
        <v>4.176</v>
      </c>
      <c r="Q66" s="188" t="n">
        <v>4.193</v>
      </c>
    </row>
    <row r="67" customFormat="false" ht="15" hidden="false" customHeight="true" outlineLevel="0" collapsed="false">
      <c r="B67" s="196" t="n">
        <v>39175</v>
      </c>
      <c r="C67" s="190" t="n">
        <v>3.857</v>
      </c>
      <c r="D67" s="190" t="n">
        <v>3.853</v>
      </c>
      <c r="E67" s="190" t="n">
        <v>3.854</v>
      </c>
      <c r="F67" s="190" t="n">
        <v>3.865</v>
      </c>
      <c r="G67" s="190" t="n">
        <v>3.877</v>
      </c>
      <c r="H67" s="190" t="n">
        <v>3.936</v>
      </c>
      <c r="I67" s="190" t="n">
        <v>3.985</v>
      </c>
      <c r="J67" s="190" t="n">
        <v>4.022</v>
      </c>
      <c r="K67" s="190" t="n">
        <v>4.058</v>
      </c>
      <c r="L67" s="190" t="n">
        <v>4.094</v>
      </c>
      <c r="M67" s="190" t="n">
        <v>4.123</v>
      </c>
      <c r="N67" s="190" t="n">
        <v>4.149</v>
      </c>
      <c r="O67" s="190" t="n">
        <v>4.168</v>
      </c>
      <c r="P67" s="190" t="n">
        <v>4.187</v>
      </c>
      <c r="Q67" s="190" t="n">
        <v>4.205</v>
      </c>
    </row>
    <row r="68" customFormat="false" ht="15" hidden="false" customHeight="true" outlineLevel="0" collapsed="false">
      <c r="B68" s="196" t="n">
        <v>39176</v>
      </c>
      <c r="C68" s="190" t="n">
        <v>3.85</v>
      </c>
      <c r="D68" s="190" t="n">
        <v>3.85</v>
      </c>
      <c r="E68" s="190" t="n">
        <v>3.853</v>
      </c>
      <c r="F68" s="190" t="n">
        <v>3.863</v>
      </c>
      <c r="G68" s="190" t="n">
        <v>3.877</v>
      </c>
      <c r="H68" s="190" t="n">
        <v>3.944</v>
      </c>
      <c r="I68" s="190" t="n">
        <v>3.991</v>
      </c>
      <c r="J68" s="190" t="n">
        <v>4.027</v>
      </c>
      <c r="K68" s="190" t="n">
        <v>4.069</v>
      </c>
      <c r="L68" s="190" t="n">
        <v>4.098</v>
      </c>
      <c r="M68" s="190" t="n">
        <v>4.122</v>
      </c>
      <c r="N68" s="190" t="n">
        <v>4.149</v>
      </c>
      <c r="O68" s="190" t="n">
        <v>4.168</v>
      </c>
      <c r="P68" s="190" t="n">
        <v>4.186</v>
      </c>
      <c r="Q68" s="190" t="n">
        <v>4.203</v>
      </c>
    </row>
    <row r="69" customFormat="false" ht="15" hidden="false" customHeight="true" outlineLevel="0" collapsed="false">
      <c r="B69" s="196" t="n">
        <v>39177</v>
      </c>
      <c r="C69" s="190" t="n">
        <v>3.84</v>
      </c>
      <c r="D69" s="190" t="n">
        <v>3.847</v>
      </c>
      <c r="E69" s="190" t="n">
        <v>3.853</v>
      </c>
      <c r="F69" s="190" t="n">
        <v>3.862</v>
      </c>
      <c r="G69" s="190" t="n">
        <v>3.877</v>
      </c>
      <c r="H69" s="190" t="n">
        <v>3.946</v>
      </c>
      <c r="I69" s="190" t="n">
        <v>3.995</v>
      </c>
      <c r="J69" s="190" t="n">
        <v>4.032</v>
      </c>
      <c r="K69" s="190" t="n">
        <v>4.071</v>
      </c>
      <c r="L69" s="190" t="n">
        <v>4.103</v>
      </c>
      <c r="M69" s="190" t="n">
        <v>4.129</v>
      </c>
      <c r="N69" s="190" t="n">
        <v>4.156</v>
      </c>
      <c r="O69" s="190" t="n">
        <v>4.176</v>
      </c>
      <c r="P69" s="190" t="n">
        <v>4.195</v>
      </c>
      <c r="Q69" s="190" t="n">
        <v>4.211</v>
      </c>
    </row>
    <row r="70" customFormat="false" ht="15" hidden="false" customHeight="true" outlineLevel="0" collapsed="false">
      <c r="B70" s="196" t="n">
        <v>39182</v>
      </c>
      <c r="C70" s="190" t="n">
        <v>3.841</v>
      </c>
      <c r="D70" s="190" t="n">
        <v>3.845</v>
      </c>
      <c r="E70" s="190" t="n">
        <v>3.852</v>
      </c>
      <c r="F70" s="190" t="n">
        <v>3.858</v>
      </c>
      <c r="G70" s="190" t="n">
        <v>3.877</v>
      </c>
      <c r="H70" s="190" t="n">
        <v>3.955</v>
      </c>
      <c r="I70" s="190" t="n">
        <v>4.005</v>
      </c>
      <c r="J70" s="190" t="n">
        <v>4.038</v>
      </c>
      <c r="K70" s="190" t="n">
        <v>4.078</v>
      </c>
      <c r="L70" s="190" t="n">
        <v>4.115</v>
      </c>
      <c r="M70" s="190" t="n">
        <v>4.144</v>
      </c>
      <c r="N70" s="190" t="n">
        <v>4.179</v>
      </c>
      <c r="O70" s="190" t="n">
        <v>4.199</v>
      </c>
      <c r="P70" s="190" t="n">
        <v>4.214</v>
      </c>
      <c r="Q70" s="190" t="n">
        <v>4.232</v>
      </c>
    </row>
    <row r="71" customFormat="false" ht="15" hidden="false" customHeight="true" outlineLevel="0" collapsed="false">
      <c r="B71" s="196" t="n">
        <v>39183</v>
      </c>
      <c r="C71" s="190" t="n">
        <v>3.836</v>
      </c>
      <c r="D71" s="190" t="n">
        <v>3.844</v>
      </c>
      <c r="E71" s="190" t="n">
        <v>3.853</v>
      </c>
      <c r="F71" s="190" t="n">
        <v>3.857</v>
      </c>
      <c r="G71" s="190" t="n">
        <v>3.876</v>
      </c>
      <c r="H71" s="190" t="n">
        <v>3.958</v>
      </c>
      <c r="I71" s="190" t="n">
        <v>4.008</v>
      </c>
      <c r="J71" s="190" t="n">
        <v>4.041</v>
      </c>
      <c r="K71" s="190" t="n">
        <v>4.084</v>
      </c>
      <c r="L71" s="190" t="n">
        <v>4.123</v>
      </c>
      <c r="M71" s="190" t="n">
        <v>4.148</v>
      </c>
      <c r="N71" s="190" t="n">
        <v>4.183</v>
      </c>
      <c r="O71" s="190" t="n">
        <v>4.208</v>
      </c>
      <c r="P71" s="190" t="n">
        <v>4.221</v>
      </c>
      <c r="Q71" s="190" t="n">
        <v>4.237</v>
      </c>
    </row>
    <row r="72" customFormat="false" ht="15" hidden="false" customHeight="true" outlineLevel="0" collapsed="false">
      <c r="B72" s="196" t="n">
        <v>39184</v>
      </c>
      <c r="C72" s="190" t="n">
        <v>3.837</v>
      </c>
      <c r="D72" s="190" t="n">
        <v>3.845</v>
      </c>
      <c r="E72" s="190" t="n">
        <v>3.853</v>
      </c>
      <c r="F72" s="190" t="n">
        <v>3.858</v>
      </c>
      <c r="G72" s="190" t="n">
        <v>3.887</v>
      </c>
      <c r="H72" s="190" t="n">
        <v>3.968</v>
      </c>
      <c r="I72" s="190" t="n">
        <v>4.02</v>
      </c>
      <c r="J72" s="190" t="n">
        <v>4.053</v>
      </c>
      <c r="K72" s="190" t="n">
        <v>4.095</v>
      </c>
      <c r="L72" s="190" t="n">
        <v>4.132</v>
      </c>
      <c r="M72" s="190" t="n">
        <v>4.157</v>
      </c>
      <c r="N72" s="190" t="n">
        <v>4.193</v>
      </c>
      <c r="O72" s="190" t="n">
        <v>4.216</v>
      </c>
      <c r="P72" s="190" t="n">
        <v>4.233</v>
      </c>
      <c r="Q72" s="190" t="n">
        <v>4.252</v>
      </c>
    </row>
    <row r="73" customFormat="false" ht="15" hidden="false" customHeight="true" outlineLevel="0" collapsed="false">
      <c r="B73" s="196" t="n">
        <v>39185</v>
      </c>
      <c r="C73" s="190" t="n">
        <v>3.828</v>
      </c>
      <c r="D73" s="190" t="n">
        <v>3.843</v>
      </c>
      <c r="E73" s="190" t="n">
        <v>3.846</v>
      </c>
      <c r="F73" s="190" t="n">
        <v>3.856</v>
      </c>
      <c r="G73" s="190" t="n">
        <v>3.885</v>
      </c>
      <c r="H73" s="190" t="n">
        <v>3.97</v>
      </c>
      <c r="I73" s="190" t="n">
        <v>4.021</v>
      </c>
      <c r="J73" s="190" t="n">
        <v>4.053</v>
      </c>
      <c r="K73" s="190" t="n">
        <v>4.097</v>
      </c>
      <c r="L73" s="190" t="n">
        <v>4.134</v>
      </c>
      <c r="M73" s="190" t="n">
        <v>4.161</v>
      </c>
      <c r="N73" s="190" t="n">
        <v>4.196</v>
      </c>
      <c r="O73" s="190" t="n">
        <v>4.221</v>
      </c>
      <c r="P73" s="190" t="n">
        <v>4.24</v>
      </c>
      <c r="Q73" s="190" t="n">
        <v>4.259</v>
      </c>
    </row>
    <row r="74" customFormat="false" ht="15" hidden="false" customHeight="true" outlineLevel="0" collapsed="false">
      <c r="B74" s="196" t="n">
        <v>39188</v>
      </c>
      <c r="C74" s="190" t="n">
        <v>3.837</v>
      </c>
      <c r="D74" s="190" t="n">
        <v>3.846</v>
      </c>
      <c r="E74" s="190" t="n">
        <v>3.848</v>
      </c>
      <c r="F74" s="190" t="n">
        <v>3.856</v>
      </c>
      <c r="G74" s="190" t="n">
        <v>3.886</v>
      </c>
      <c r="H74" s="190" t="n">
        <v>3.975</v>
      </c>
      <c r="I74" s="190" t="n">
        <v>4.025</v>
      </c>
      <c r="J74" s="190" t="n">
        <v>4.056</v>
      </c>
      <c r="K74" s="190" t="n">
        <v>4.101</v>
      </c>
      <c r="L74" s="190" t="n">
        <v>4.133</v>
      </c>
      <c r="M74" s="190" t="n">
        <v>4.168</v>
      </c>
      <c r="N74" s="190" t="n">
        <v>4.203</v>
      </c>
      <c r="O74" s="190" t="n">
        <v>4.23</v>
      </c>
      <c r="P74" s="190" t="n">
        <v>4.255</v>
      </c>
      <c r="Q74" s="190" t="n">
        <v>4.271</v>
      </c>
    </row>
    <row r="75" customFormat="false" ht="15" hidden="false" customHeight="true" outlineLevel="0" collapsed="false">
      <c r="B75" s="196" t="n">
        <v>39189</v>
      </c>
      <c r="C75" s="190" t="n">
        <v>3.84</v>
      </c>
      <c r="D75" s="190" t="n">
        <v>3.847</v>
      </c>
      <c r="E75" s="190" t="n">
        <v>3.848</v>
      </c>
      <c r="F75" s="190" t="n">
        <v>3.856</v>
      </c>
      <c r="G75" s="190" t="n">
        <v>3.887</v>
      </c>
      <c r="H75" s="190" t="n">
        <v>3.978</v>
      </c>
      <c r="I75" s="190" t="n">
        <v>4.026</v>
      </c>
      <c r="J75" s="190" t="n">
        <v>4.057</v>
      </c>
      <c r="K75" s="190" t="n">
        <v>4.103</v>
      </c>
      <c r="L75" s="190" t="n">
        <v>4.133</v>
      </c>
      <c r="M75" s="190" t="n">
        <v>4.169</v>
      </c>
      <c r="N75" s="190" t="n">
        <v>4.203</v>
      </c>
      <c r="O75" s="190" t="n">
        <v>4.229</v>
      </c>
      <c r="P75" s="190" t="n">
        <v>4.252</v>
      </c>
      <c r="Q75" s="190" t="n">
        <v>4.267</v>
      </c>
    </row>
    <row r="76" customFormat="false" ht="15" hidden="false" customHeight="true" outlineLevel="0" collapsed="false">
      <c r="B76" s="196" t="n">
        <v>39190</v>
      </c>
      <c r="C76" s="190" t="n">
        <v>3.842</v>
      </c>
      <c r="D76" s="190" t="n">
        <v>3.848</v>
      </c>
      <c r="E76" s="190" t="n">
        <v>3.848</v>
      </c>
      <c r="F76" s="190" t="n">
        <v>3.857</v>
      </c>
      <c r="G76" s="190" t="n">
        <v>3.888</v>
      </c>
      <c r="H76" s="190" t="n">
        <v>3.979</v>
      </c>
      <c r="I76" s="190" t="n">
        <v>4.026</v>
      </c>
      <c r="J76" s="190" t="n">
        <v>4.057</v>
      </c>
      <c r="K76" s="190" t="n">
        <v>4.102</v>
      </c>
      <c r="L76" s="190" t="n">
        <v>4.129</v>
      </c>
      <c r="M76" s="190" t="n">
        <v>4.164</v>
      </c>
      <c r="N76" s="190" t="n">
        <v>4.197</v>
      </c>
      <c r="O76" s="190" t="n">
        <v>4.221</v>
      </c>
      <c r="P76" s="190" t="n">
        <v>4.243</v>
      </c>
      <c r="Q76" s="190" t="n">
        <v>4.257</v>
      </c>
    </row>
    <row r="77" customFormat="false" ht="15" hidden="false" customHeight="true" outlineLevel="0" collapsed="false">
      <c r="B77" s="196" t="n">
        <v>39191</v>
      </c>
      <c r="C77" s="190" t="n">
        <v>3.843</v>
      </c>
      <c r="D77" s="190" t="n">
        <v>3.848</v>
      </c>
      <c r="E77" s="190" t="n">
        <v>3.848</v>
      </c>
      <c r="F77" s="190" t="n">
        <v>3.857</v>
      </c>
      <c r="G77" s="190" t="n">
        <v>3.905</v>
      </c>
      <c r="H77" s="190" t="n">
        <v>3.985</v>
      </c>
      <c r="I77" s="190" t="n">
        <v>4.032</v>
      </c>
      <c r="J77" s="190" t="n">
        <v>4.067</v>
      </c>
      <c r="K77" s="190" t="n">
        <v>4.107</v>
      </c>
      <c r="L77" s="190" t="n">
        <v>4.133</v>
      </c>
      <c r="M77" s="190" t="n">
        <v>4.168</v>
      </c>
      <c r="N77" s="190" t="n">
        <v>4.199</v>
      </c>
      <c r="O77" s="190" t="n">
        <v>4.221</v>
      </c>
      <c r="P77" s="190" t="n">
        <v>4.242</v>
      </c>
      <c r="Q77" s="190" t="n">
        <v>4.257</v>
      </c>
    </row>
    <row r="78" customFormat="false" ht="15" hidden="false" customHeight="true" outlineLevel="0" collapsed="false">
      <c r="B78" s="196" t="n">
        <v>39192</v>
      </c>
      <c r="C78" s="190" t="n">
        <v>3.849</v>
      </c>
      <c r="D78" s="190" t="n">
        <v>3.85</v>
      </c>
      <c r="E78" s="190" t="n">
        <v>3.85</v>
      </c>
      <c r="F78" s="190" t="n">
        <v>3.857</v>
      </c>
      <c r="G78" s="190" t="n">
        <v>3.91</v>
      </c>
      <c r="H78" s="190" t="n">
        <v>3.988</v>
      </c>
      <c r="I78" s="190" t="n">
        <v>4.038</v>
      </c>
      <c r="J78" s="190" t="n">
        <v>4.076</v>
      </c>
      <c r="K78" s="190" t="n">
        <v>4.108</v>
      </c>
      <c r="L78" s="190" t="n">
        <v>4.146</v>
      </c>
      <c r="M78" s="190" t="n">
        <v>4.174</v>
      </c>
      <c r="N78" s="190" t="n">
        <v>4.211</v>
      </c>
      <c r="O78" s="190" t="n">
        <v>4.236</v>
      </c>
      <c r="P78" s="190" t="n">
        <v>4.257</v>
      </c>
      <c r="Q78" s="190" t="n">
        <v>4.276</v>
      </c>
    </row>
    <row r="79" customFormat="false" ht="15" hidden="false" customHeight="true" outlineLevel="0" collapsed="false">
      <c r="B79" s="196" t="n">
        <v>39195</v>
      </c>
      <c r="C79" s="190" t="n">
        <v>3.851</v>
      </c>
      <c r="D79" s="190" t="n">
        <v>3.851</v>
      </c>
      <c r="E79" s="190" t="n">
        <v>3.852</v>
      </c>
      <c r="F79" s="190" t="n">
        <v>3.858</v>
      </c>
      <c r="G79" s="190" t="n">
        <v>3.912</v>
      </c>
      <c r="H79" s="190" t="n">
        <v>3.992</v>
      </c>
      <c r="I79" s="190" t="n">
        <v>4.04</v>
      </c>
      <c r="J79" s="190" t="n">
        <v>4.076</v>
      </c>
      <c r="K79" s="190" t="n">
        <v>4.112</v>
      </c>
      <c r="L79" s="190" t="n">
        <v>4.144</v>
      </c>
      <c r="M79" s="190" t="n">
        <v>4.175</v>
      </c>
      <c r="N79" s="190" t="n">
        <v>4.206</v>
      </c>
      <c r="O79" s="190" t="n">
        <v>4.231</v>
      </c>
      <c r="P79" s="190" t="n">
        <v>4.252</v>
      </c>
      <c r="Q79" s="190" t="n">
        <v>4.267</v>
      </c>
    </row>
    <row r="80" customFormat="false" ht="15" hidden="false" customHeight="true" outlineLevel="0" collapsed="false">
      <c r="B80" s="196" t="n">
        <v>39196</v>
      </c>
      <c r="C80" s="190" t="n">
        <v>3.852</v>
      </c>
      <c r="D80" s="190" t="n">
        <v>3.851</v>
      </c>
      <c r="E80" s="190" t="n">
        <v>3.851</v>
      </c>
      <c r="F80" s="190" t="n">
        <v>3.858</v>
      </c>
      <c r="G80" s="190" t="n">
        <v>3.915</v>
      </c>
      <c r="H80" s="190" t="n">
        <v>3.995</v>
      </c>
      <c r="I80" s="190" t="n">
        <v>4.04</v>
      </c>
      <c r="J80" s="190" t="n">
        <v>4.077</v>
      </c>
      <c r="K80" s="190" t="n">
        <v>4.112</v>
      </c>
      <c r="L80" s="190" t="n">
        <v>4.141</v>
      </c>
      <c r="M80" s="190" t="n">
        <v>4.172</v>
      </c>
      <c r="N80" s="190" t="n">
        <v>4.206</v>
      </c>
      <c r="O80" s="190" t="n">
        <v>4.231</v>
      </c>
      <c r="P80" s="190" t="n">
        <v>4.25</v>
      </c>
      <c r="Q80" s="190" t="n">
        <v>4.266</v>
      </c>
    </row>
    <row r="81" customFormat="false" ht="15" hidden="false" customHeight="true" outlineLevel="0" collapsed="false">
      <c r="B81" s="196" t="n">
        <v>39197</v>
      </c>
      <c r="C81" s="190" t="n">
        <v>3.852</v>
      </c>
      <c r="D81" s="190" t="n">
        <v>3.851</v>
      </c>
      <c r="E81" s="190" t="n">
        <v>3.852</v>
      </c>
      <c r="F81" s="190" t="n">
        <v>3.858</v>
      </c>
      <c r="G81" s="190" t="n">
        <v>3.917</v>
      </c>
      <c r="H81" s="190" t="n">
        <v>3.999</v>
      </c>
      <c r="I81" s="190" t="n">
        <v>4.044</v>
      </c>
      <c r="J81" s="190" t="n">
        <v>4.08</v>
      </c>
      <c r="K81" s="190" t="n">
        <v>4.115</v>
      </c>
      <c r="L81" s="190" t="n">
        <v>4.147</v>
      </c>
      <c r="M81" s="190" t="n">
        <v>4.175</v>
      </c>
      <c r="N81" s="190" t="n">
        <v>4.211</v>
      </c>
      <c r="O81" s="190" t="n">
        <v>4.234</v>
      </c>
      <c r="P81" s="190" t="n">
        <v>4.254</v>
      </c>
      <c r="Q81" s="190" t="n">
        <v>4.274</v>
      </c>
    </row>
    <row r="82" customFormat="false" ht="15" hidden="false" customHeight="true" outlineLevel="0" collapsed="false">
      <c r="B82" s="196" t="n">
        <v>39198</v>
      </c>
      <c r="C82" s="190" t="n">
        <v>3.853</v>
      </c>
      <c r="D82" s="190" t="n">
        <v>3.852</v>
      </c>
      <c r="E82" s="190" t="n">
        <v>3.852</v>
      </c>
      <c r="F82" s="190" t="n">
        <v>3.859</v>
      </c>
      <c r="G82" s="190" t="n">
        <v>3.925</v>
      </c>
      <c r="H82" s="190" t="n">
        <v>4.005</v>
      </c>
      <c r="I82" s="190" t="n">
        <v>4.048</v>
      </c>
      <c r="J82" s="190" t="n">
        <v>4.083</v>
      </c>
      <c r="K82" s="190" t="n">
        <v>4.123</v>
      </c>
      <c r="L82" s="190" t="n">
        <v>4.152</v>
      </c>
      <c r="M82" s="190" t="n">
        <v>4.183</v>
      </c>
      <c r="N82" s="190" t="n">
        <v>4.217</v>
      </c>
      <c r="O82" s="190" t="n">
        <v>4.239</v>
      </c>
      <c r="P82" s="190" t="n">
        <v>4.263</v>
      </c>
      <c r="Q82" s="190" t="n">
        <v>4.283</v>
      </c>
    </row>
    <row r="83" customFormat="false" ht="15" hidden="false" customHeight="true" outlineLevel="0" collapsed="false">
      <c r="B83" s="196" t="n">
        <v>39199</v>
      </c>
      <c r="C83" s="190" t="n">
        <v>3.848</v>
      </c>
      <c r="D83" s="190" t="n">
        <v>3.849</v>
      </c>
      <c r="E83" s="190" t="n">
        <v>3.852</v>
      </c>
      <c r="F83" s="190" t="n">
        <v>3.861</v>
      </c>
      <c r="G83" s="190" t="n">
        <v>3.934</v>
      </c>
      <c r="H83" s="190" t="n">
        <v>4.013</v>
      </c>
      <c r="I83" s="190" t="n">
        <v>4.054</v>
      </c>
      <c r="J83" s="190" t="n">
        <v>4.093</v>
      </c>
      <c r="K83" s="190" t="n">
        <v>4.132</v>
      </c>
      <c r="L83" s="190" t="n">
        <v>4.16</v>
      </c>
      <c r="M83" s="190" t="n">
        <v>4.193</v>
      </c>
      <c r="N83" s="190" t="n">
        <v>4.225</v>
      </c>
      <c r="O83" s="190" t="n">
        <v>4.251</v>
      </c>
      <c r="P83" s="190" t="n">
        <v>4.273</v>
      </c>
      <c r="Q83" s="190" t="n">
        <v>4.293</v>
      </c>
      <c r="S83" s="197" t="n">
        <f aca="false">B84</f>
        <v>39202</v>
      </c>
      <c r="T83" s="197"/>
      <c r="U83" s="197"/>
      <c r="V83" s="197"/>
    </row>
    <row r="84" customFormat="false" ht="15" hidden="false" customHeight="true" outlineLevel="0" collapsed="false">
      <c r="B84" s="198" t="n">
        <v>39202</v>
      </c>
      <c r="C84" s="193" t="n">
        <v>3.848</v>
      </c>
      <c r="D84" s="193" t="n">
        <v>3.848</v>
      </c>
      <c r="E84" s="193" t="n">
        <v>3.851</v>
      </c>
      <c r="F84" s="193" t="n">
        <v>3.861</v>
      </c>
      <c r="G84" s="193" t="n">
        <v>3.94</v>
      </c>
      <c r="H84" s="193" t="n">
        <v>4.017</v>
      </c>
      <c r="I84" s="193" t="n">
        <v>4.057</v>
      </c>
      <c r="J84" s="193" t="n">
        <v>4.096</v>
      </c>
      <c r="K84" s="193" t="n">
        <v>4.135</v>
      </c>
      <c r="L84" s="193" t="n">
        <v>4.163</v>
      </c>
      <c r="M84" s="193" t="n">
        <v>4.195</v>
      </c>
      <c r="N84" s="193" t="n">
        <v>4.229</v>
      </c>
      <c r="O84" s="193" t="n">
        <v>4.256</v>
      </c>
      <c r="P84" s="193" t="n">
        <v>4.278</v>
      </c>
      <c r="Q84" s="193" t="n">
        <v>4.298</v>
      </c>
      <c r="S84" s="194" t="n">
        <f aca="false">AVERAGE(F66:F84)</f>
        <v>3.859</v>
      </c>
      <c r="T84" s="194" t="n">
        <f aca="false">AVERAGE(H66:H84)</f>
        <v>3.97526315789474</v>
      </c>
      <c r="U84" s="194" t="n">
        <f aca="false">AVERAGE(K66:K84)</f>
        <v>4.09736842105263</v>
      </c>
      <c r="V84" s="194" t="n">
        <f aca="false">AVERAGE(Q66:Q84)</f>
        <v>4.25268421052632</v>
      </c>
    </row>
    <row r="85" customFormat="false" ht="15" hidden="false" customHeight="true" outlineLevel="0" collapsed="false">
      <c r="B85" s="187" t="n">
        <v>39204</v>
      </c>
      <c r="C85" s="188" t="n">
        <v>3.848</v>
      </c>
      <c r="D85" s="188" t="n">
        <v>3.848</v>
      </c>
      <c r="E85" s="188" t="n">
        <v>3.852</v>
      </c>
      <c r="F85" s="188" t="n">
        <v>3.863</v>
      </c>
      <c r="G85" s="188" t="n">
        <v>3.946</v>
      </c>
      <c r="H85" s="188" t="n">
        <v>4.023</v>
      </c>
      <c r="I85" s="188" t="n">
        <v>4.063</v>
      </c>
      <c r="J85" s="188" t="n">
        <v>4.103</v>
      </c>
      <c r="K85" s="188" t="n">
        <v>4.143</v>
      </c>
      <c r="L85" s="188" t="n">
        <v>4.167</v>
      </c>
      <c r="M85" s="188" t="n">
        <v>4.204</v>
      </c>
      <c r="N85" s="188" t="n">
        <v>4.234</v>
      </c>
      <c r="O85" s="188" t="n">
        <v>4.263</v>
      </c>
      <c r="P85" s="188" t="n">
        <v>4.287</v>
      </c>
      <c r="Q85" s="188" t="n">
        <v>4.306</v>
      </c>
    </row>
    <row r="86" customFormat="false" ht="15" hidden="false" customHeight="true" outlineLevel="0" collapsed="false">
      <c r="B86" s="189" t="n">
        <v>39205</v>
      </c>
      <c r="C86" s="190" t="n">
        <v>3.847</v>
      </c>
      <c r="D86" s="190" t="n">
        <v>3.851</v>
      </c>
      <c r="E86" s="190" t="n">
        <v>3.852</v>
      </c>
      <c r="F86" s="190" t="n">
        <v>3.863</v>
      </c>
      <c r="G86" s="190" t="n">
        <v>3.97</v>
      </c>
      <c r="H86" s="190" t="n">
        <v>4.034</v>
      </c>
      <c r="I86" s="190" t="n">
        <v>4.073</v>
      </c>
      <c r="J86" s="190" t="n">
        <v>4.113</v>
      </c>
      <c r="K86" s="190" t="n">
        <v>4.153</v>
      </c>
      <c r="L86" s="190" t="n">
        <v>4.177</v>
      </c>
      <c r="M86" s="190" t="n">
        <v>4.215</v>
      </c>
      <c r="N86" s="190" t="n">
        <v>4.246</v>
      </c>
      <c r="O86" s="190" t="n">
        <v>4.273</v>
      </c>
      <c r="P86" s="190" t="n">
        <v>4.297</v>
      </c>
      <c r="Q86" s="190" t="n">
        <v>4.317</v>
      </c>
    </row>
    <row r="87" customFormat="false" ht="15" hidden="false" customHeight="true" outlineLevel="0" collapsed="false">
      <c r="B87" s="189" t="n">
        <v>39206</v>
      </c>
      <c r="C87" s="190" t="n">
        <v>3.844</v>
      </c>
      <c r="D87" s="190" t="n">
        <v>3.851</v>
      </c>
      <c r="E87" s="190" t="n">
        <v>3.852</v>
      </c>
      <c r="F87" s="190" t="n">
        <v>3.863</v>
      </c>
      <c r="G87" s="190" t="n">
        <v>3.974</v>
      </c>
      <c r="H87" s="190" t="n">
        <v>4.036</v>
      </c>
      <c r="I87" s="190" t="n">
        <v>4.074</v>
      </c>
      <c r="J87" s="190" t="n">
        <v>4.114</v>
      </c>
      <c r="K87" s="190" t="n">
        <v>4.154</v>
      </c>
      <c r="L87" s="190" t="n">
        <v>4.185</v>
      </c>
      <c r="M87" s="190" t="n">
        <v>4.217</v>
      </c>
      <c r="N87" s="190" t="n">
        <v>4.247</v>
      </c>
      <c r="O87" s="190" t="n">
        <v>4.278</v>
      </c>
      <c r="P87" s="190" t="n">
        <v>4.3</v>
      </c>
      <c r="Q87" s="190" t="n">
        <v>4.32</v>
      </c>
    </row>
    <row r="88" customFormat="false" ht="15" hidden="false" customHeight="true" outlineLevel="0" collapsed="false">
      <c r="B88" s="189" t="n">
        <v>39209</v>
      </c>
      <c r="C88" s="190" t="n">
        <v>3.844</v>
      </c>
      <c r="D88" s="190" t="n">
        <v>3.851</v>
      </c>
      <c r="E88" s="190" t="n">
        <v>3.853</v>
      </c>
      <c r="F88" s="190" t="n">
        <v>3.864</v>
      </c>
      <c r="G88" s="190" t="n">
        <v>3.977</v>
      </c>
      <c r="H88" s="190" t="n">
        <v>4.038</v>
      </c>
      <c r="I88" s="190" t="n">
        <v>4.073</v>
      </c>
      <c r="J88" s="190" t="n">
        <v>4.114</v>
      </c>
      <c r="K88" s="190" t="n">
        <v>4.159</v>
      </c>
      <c r="L88" s="190" t="n">
        <v>4.186</v>
      </c>
      <c r="M88" s="190" t="n">
        <v>4.222</v>
      </c>
      <c r="N88" s="190" t="n">
        <v>4.257</v>
      </c>
      <c r="O88" s="190" t="n">
        <v>4.284</v>
      </c>
      <c r="P88" s="190" t="n">
        <v>4.307</v>
      </c>
      <c r="Q88" s="190" t="n">
        <v>4.326</v>
      </c>
    </row>
    <row r="89" customFormat="false" ht="15" hidden="false" customHeight="true" outlineLevel="0" collapsed="false">
      <c r="B89" s="189" t="n">
        <v>39210</v>
      </c>
      <c r="C89" s="190" t="n">
        <v>3.837</v>
      </c>
      <c r="D89" s="190" t="n">
        <v>3.851</v>
      </c>
      <c r="E89" s="190" t="n">
        <v>3.853</v>
      </c>
      <c r="F89" s="190" t="n">
        <v>3.864</v>
      </c>
      <c r="G89" s="190" t="n">
        <v>3.982</v>
      </c>
      <c r="H89" s="190" t="n">
        <v>4.043</v>
      </c>
      <c r="I89" s="190" t="n">
        <v>4.076</v>
      </c>
      <c r="J89" s="190" t="n">
        <v>4.115</v>
      </c>
      <c r="K89" s="190" t="n">
        <v>4.157</v>
      </c>
      <c r="L89" s="190" t="n">
        <v>4.186</v>
      </c>
      <c r="M89" s="190" t="n">
        <v>4.22</v>
      </c>
      <c r="N89" s="190" t="n">
        <v>4.256</v>
      </c>
      <c r="O89" s="190" t="n">
        <v>4.278</v>
      </c>
      <c r="P89" s="190" t="n">
        <v>4.303</v>
      </c>
      <c r="Q89" s="190" t="n">
        <v>4.323</v>
      </c>
    </row>
    <row r="90" customFormat="false" ht="15" hidden="false" customHeight="true" outlineLevel="0" collapsed="false">
      <c r="B90" s="189" t="n">
        <v>39211</v>
      </c>
      <c r="C90" s="190" t="n">
        <v>3.8</v>
      </c>
      <c r="D90" s="190" t="n">
        <v>3.834</v>
      </c>
      <c r="E90" s="190" t="n">
        <v>3.845</v>
      </c>
      <c r="F90" s="190" t="n">
        <v>3.862</v>
      </c>
      <c r="G90" s="190" t="n">
        <v>3.984</v>
      </c>
      <c r="H90" s="190" t="n">
        <v>4.046</v>
      </c>
      <c r="I90" s="190" t="n">
        <v>4.08</v>
      </c>
      <c r="J90" s="190" t="n">
        <v>4.12</v>
      </c>
      <c r="K90" s="190" t="n">
        <v>4.161</v>
      </c>
      <c r="L90" s="190" t="n">
        <v>4.186</v>
      </c>
      <c r="M90" s="190" t="n">
        <v>4.22</v>
      </c>
      <c r="N90" s="190" t="n">
        <v>4.256</v>
      </c>
      <c r="O90" s="190" t="n">
        <v>4.279</v>
      </c>
      <c r="P90" s="190" t="n">
        <v>4.302</v>
      </c>
      <c r="Q90" s="190" t="n">
        <v>4.323</v>
      </c>
    </row>
    <row r="91" customFormat="false" ht="15" hidden="false" customHeight="true" outlineLevel="0" collapsed="false">
      <c r="B91" s="189" t="n">
        <v>39212</v>
      </c>
      <c r="C91" s="190" t="n">
        <v>3.839</v>
      </c>
      <c r="D91" s="190" t="n">
        <v>3.849</v>
      </c>
      <c r="E91" s="190" t="n">
        <v>3.853</v>
      </c>
      <c r="F91" s="190" t="n">
        <v>3.863</v>
      </c>
      <c r="G91" s="190" t="n">
        <v>4.001</v>
      </c>
      <c r="H91" s="190" t="n">
        <v>4.055</v>
      </c>
      <c r="I91" s="190" t="n">
        <v>4.089</v>
      </c>
      <c r="J91" s="190" t="n">
        <v>4.129</v>
      </c>
      <c r="K91" s="190" t="n">
        <v>4.166</v>
      </c>
      <c r="L91" s="190" t="n">
        <v>4.198</v>
      </c>
      <c r="M91" s="190" t="n">
        <v>4.232</v>
      </c>
      <c r="N91" s="190" t="n">
        <v>4.262</v>
      </c>
      <c r="O91" s="190" t="n">
        <v>4.285</v>
      </c>
      <c r="P91" s="190" t="n">
        <v>4.307</v>
      </c>
      <c r="Q91" s="190" t="n">
        <v>4.328</v>
      </c>
    </row>
    <row r="92" customFormat="false" ht="15" hidden="false" customHeight="true" outlineLevel="0" collapsed="false">
      <c r="B92" s="189" t="n">
        <v>39213</v>
      </c>
      <c r="C92" s="190" t="n">
        <v>3.849</v>
      </c>
      <c r="D92" s="190" t="n">
        <v>3.851</v>
      </c>
      <c r="E92" s="190" t="n">
        <v>3.856</v>
      </c>
      <c r="F92" s="190" t="n">
        <v>3.873</v>
      </c>
      <c r="G92" s="190" t="n">
        <v>4.004</v>
      </c>
      <c r="H92" s="190" t="n">
        <v>4.061</v>
      </c>
      <c r="I92" s="190" t="n">
        <v>4.092</v>
      </c>
      <c r="J92" s="190" t="n">
        <v>4.129</v>
      </c>
      <c r="K92" s="190" t="n">
        <v>4.16</v>
      </c>
      <c r="L92" s="190" t="n">
        <v>4.187</v>
      </c>
      <c r="M92" s="190" t="n">
        <v>4.222</v>
      </c>
      <c r="N92" s="190" t="n">
        <v>4.245</v>
      </c>
      <c r="O92" s="190" t="n">
        <v>4.267</v>
      </c>
      <c r="P92" s="190" t="n">
        <v>4.288</v>
      </c>
      <c r="Q92" s="190" t="n">
        <v>4.305</v>
      </c>
    </row>
    <row r="93" customFormat="false" ht="15" hidden="false" customHeight="true" outlineLevel="0" collapsed="false">
      <c r="B93" s="189" t="n">
        <v>39216</v>
      </c>
      <c r="C93" s="190" t="n">
        <v>3.851</v>
      </c>
      <c r="D93" s="190" t="n">
        <v>3.854</v>
      </c>
      <c r="E93" s="190" t="n">
        <v>3.856</v>
      </c>
      <c r="F93" s="190" t="n">
        <v>3.89</v>
      </c>
      <c r="G93" s="190" t="n">
        <v>4.005</v>
      </c>
      <c r="H93" s="190" t="n">
        <v>4.063</v>
      </c>
      <c r="I93" s="190" t="n">
        <v>4.098</v>
      </c>
      <c r="J93" s="190" t="n">
        <v>4.137</v>
      </c>
      <c r="K93" s="190" t="n">
        <v>4.172</v>
      </c>
      <c r="L93" s="190" t="n">
        <v>4.196</v>
      </c>
      <c r="M93" s="190" t="n">
        <v>4.235</v>
      </c>
      <c r="N93" s="190" t="n">
        <v>4.268</v>
      </c>
      <c r="O93" s="190" t="n">
        <v>4.289</v>
      </c>
      <c r="P93" s="190" t="n">
        <v>4.31</v>
      </c>
      <c r="Q93" s="190" t="n">
        <v>4.331</v>
      </c>
    </row>
    <row r="94" customFormat="false" ht="15" hidden="false" customHeight="true" outlineLevel="0" collapsed="false">
      <c r="B94" s="189" t="n">
        <v>39217</v>
      </c>
      <c r="C94" s="190" t="n">
        <v>3.852</v>
      </c>
      <c r="D94" s="190" t="n">
        <v>3.854</v>
      </c>
      <c r="E94" s="190" t="n">
        <v>3.858</v>
      </c>
      <c r="F94" s="190" t="n">
        <v>3.893</v>
      </c>
      <c r="G94" s="190" t="n">
        <v>4.008</v>
      </c>
      <c r="H94" s="190" t="n">
        <v>4.066</v>
      </c>
      <c r="I94" s="190" t="n">
        <v>4.102</v>
      </c>
      <c r="J94" s="190" t="n">
        <v>4.141</v>
      </c>
      <c r="K94" s="190" t="n">
        <v>4.18</v>
      </c>
      <c r="L94" s="190" t="n">
        <v>4.204</v>
      </c>
      <c r="M94" s="190" t="n">
        <v>4.245</v>
      </c>
      <c r="N94" s="190" t="n">
        <v>4.276</v>
      </c>
      <c r="O94" s="190" t="n">
        <v>4.299</v>
      </c>
      <c r="P94" s="190" t="n">
        <v>4.321</v>
      </c>
      <c r="Q94" s="190" t="n">
        <v>4.345</v>
      </c>
    </row>
    <row r="95" customFormat="false" ht="15" hidden="false" customHeight="true" outlineLevel="0" collapsed="false">
      <c r="B95" s="189" t="n">
        <v>39218</v>
      </c>
      <c r="C95" s="190" t="n">
        <v>3.853</v>
      </c>
      <c r="D95" s="190" t="n">
        <v>3.856</v>
      </c>
      <c r="E95" s="190" t="n">
        <v>3.858</v>
      </c>
      <c r="F95" s="190" t="n">
        <v>3.894</v>
      </c>
      <c r="G95" s="190" t="n">
        <v>4.011</v>
      </c>
      <c r="H95" s="190" t="n">
        <v>4.067</v>
      </c>
      <c r="I95" s="190" t="n">
        <v>4.104</v>
      </c>
      <c r="J95" s="190" t="n">
        <v>4.15</v>
      </c>
      <c r="K95" s="190" t="n">
        <v>4.192</v>
      </c>
      <c r="L95" s="190" t="n">
        <v>4.222</v>
      </c>
      <c r="M95" s="190" t="n">
        <v>4.265</v>
      </c>
      <c r="N95" s="190" t="n">
        <v>4.297</v>
      </c>
      <c r="O95" s="190" t="n">
        <v>4.321</v>
      </c>
      <c r="P95" s="190" t="n">
        <v>4.347</v>
      </c>
      <c r="Q95" s="190" t="n">
        <v>4.368</v>
      </c>
    </row>
    <row r="96" customFormat="false" ht="15" hidden="false" customHeight="true" outlineLevel="0" collapsed="false">
      <c r="B96" s="189" t="n">
        <v>39219</v>
      </c>
      <c r="C96" s="190" t="n">
        <v>3.852</v>
      </c>
      <c r="D96" s="190" t="n">
        <v>3.856</v>
      </c>
      <c r="E96" s="190" t="n">
        <v>3.858</v>
      </c>
      <c r="F96" s="190" t="n">
        <v>3.915</v>
      </c>
      <c r="G96" s="190" t="n">
        <v>4.026</v>
      </c>
      <c r="H96" s="190" t="n">
        <v>4.073</v>
      </c>
      <c r="I96" s="190" t="n">
        <v>4.115</v>
      </c>
      <c r="J96" s="190" t="n">
        <v>4.169</v>
      </c>
      <c r="K96" s="190" t="n">
        <v>4.21</v>
      </c>
      <c r="L96" s="190" t="n">
        <v>4.244</v>
      </c>
      <c r="M96" s="190" t="n">
        <v>4.287</v>
      </c>
      <c r="N96" s="190" t="n">
        <v>4.319</v>
      </c>
      <c r="O96" s="190" t="n">
        <v>4.348</v>
      </c>
      <c r="P96" s="190" t="n">
        <v>4.373</v>
      </c>
      <c r="Q96" s="190" t="n">
        <v>4.392</v>
      </c>
    </row>
    <row r="97" customFormat="false" ht="15" hidden="false" customHeight="true" outlineLevel="0" collapsed="false">
      <c r="B97" s="189" t="n">
        <v>39220</v>
      </c>
      <c r="C97" s="190" t="n">
        <v>3.853</v>
      </c>
      <c r="D97" s="190" t="n">
        <v>3.856</v>
      </c>
      <c r="E97" s="190" t="n">
        <v>3.858</v>
      </c>
      <c r="F97" s="190" t="n">
        <v>3.923</v>
      </c>
      <c r="G97" s="190" t="n">
        <v>4.032</v>
      </c>
      <c r="H97" s="190" t="n">
        <v>4.077</v>
      </c>
      <c r="I97" s="190" t="n">
        <v>4.123</v>
      </c>
      <c r="J97" s="190" t="n">
        <v>4.172</v>
      </c>
      <c r="K97" s="190" t="n">
        <v>4.213</v>
      </c>
      <c r="L97" s="190" t="n">
        <v>4.248</v>
      </c>
      <c r="M97" s="190" t="n">
        <v>4.291</v>
      </c>
      <c r="N97" s="190" t="n">
        <v>4.323</v>
      </c>
      <c r="O97" s="190" t="n">
        <v>4.352</v>
      </c>
      <c r="P97" s="190" t="n">
        <v>4.379</v>
      </c>
      <c r="Q97" s="190" t="n">
        <v>4.4</v>
      </c>
    </row>
    <row r="98" customFormat="false" ht="15" hidden="false" customHeight="true" outlineLevel="0" collapsed="false">
      <c r="B98" s="189" t="n">
        <v>39223</v>
      </c>
      <c r="C98" s="190" t="n">
        <v>3.852</v>
      </c>
      <c r="D98" s="190" t="n">
        <v>3.858</v>
      </c>
      <c r="E98" s="190" t="n">
        <v>3.858</v>
      </c>
      <c r="F98" s="190" t="n">
        <v>3.938</v>
      </c>
      <c r="G98" s="190" t="n">
        <v>4.038</v>
      </c>
      <c r="H98" s="190" t="n">
        <v>4.078</v>
      </c>
      <c r="I98" s="190" t="n">
        <v>4.124</v>
      </c>
      <c r="J98" s="190" t="n">
        <v>4.173</v>
      </c>
      <c r="K98" s="190" t="n">
        <v>4.214</v>
      </c>
      <c r="L98" s="190" t="n">
        <v>4.253</v>
      </c>
      <c r="M98" s="190" t="n">
        <v>4.295</v>
      </c>
      <c r="N98" s="190" t="n">
        <v>4.328</v>
      </c>
      <c r="O98" s="190" t="n">
        <v>4.352</v>
      </c>
      <c r="P98" s="190" t="n">
        <v>4.379</v>
      </c>
      <c r="Q98" s="190" t="n">
        <v>4.401</v>
      </c>
    </row>
    <row r="99" customFormat="false" ht="15" hidden="false" customHeight="true" outlineLevel="0" collapsed="false">
      <c r="B99" s="189" t="n">
        <v>39224</v>
      </c>
      <c r="C99" s="190" t="n">
        <v>3.853</v>
      </c>
      <c r="D99" s="190" t="n">
        <v>3.859</v>
      </c>
      <c r="E99" s="190" t="n">
        <v>3.861</v>
      </c>
      <c r="F99" s="190" t="n">
        <v>3.943</v>
      </c>
      <c r="G99" s="190" t="n">
        <v>4.043</v>
      </c>
      <c r="H99" s="190" t="n">
        <v>4.08</v>
      </c>
      <c r="I99" s="190" t="n">
        <v>4.126</v>
      </c>
      <c r="J99" s="190" t="n">
        <v>4.177</v>
      </c>
      <c r="K99" s="190" t="n">
        <v>4.218</v>
      </c>
      <c r="L99" s="190" t="n">
        <v>4.251</v>
      </c>
      <c r="M99" s="190" t="n">
        <v>4.295</v>
      </c>
      <c r="N99" s="190" t="n">
        <v>4.328</v>
      </c>
      <c r="O99" s="190" t="n">
        <v>4.352</v>
      </c>
      <c r="P99" s="190" t="n">
        <v>4.379</v>
      </c>
      <c r="Q99" s="190" t="n">
        <v>4.401</v>
      </c>
    </row>
    <row r="100" customFormat="false" ht="15" hidden="false" customHeight="true" outlineLevel="0" collapsed="false">
      <c r="B100" s="189" t="n">
        <v>39225</v>
      </c>
      <c r="C100" s="190" t="n">
        <v>3.86</v>
      </c>
      <c r="D100" s="190" t="n">
        <v>3.861</v>
      </c>
      <c r="E100" s="190" t="n">
        <v>3.871</v>
      </c>
      <c r="F100" s="190" t="n">
        <v>3.95</v>
      </c>
      <c r="G100" s="190" t="n">
        <v>4.045</v>
      </c>
      <c r="H100" s="190" t="n">
        <v>4.086</v>
      </c>
      <c r="I100" s="190" t="n">
        <v>4.133</v>
      </c>
      <c r="J100" s="190" t="n">
        <v>4.187</v>
      </c>
      <c r="K100" s="190" t="n">
        <v>4.228</v>
      </c>
      <c r="L100" s="190" t="n">
        <v>4.265</v>
      </c>
      <c r="M100" s="190" t="n">
        <v>4.307</v>
      </c>
      <c r="N100" s="190" t="n">
        <v>4.343</v>
      </c>
      <c r="O100" s="190" t="n">
        <v>4.37</v>
      </c>
      <c r="P100" s="190" t="n">
        <v>4.4</v>
      </c>
      <c r="Q100" s="190" t="n">
        <v>4.422</v>
      </c>
    </row>
    <row r="101" customFormat="false" ht="15" hidden="false" customHeight="true" outlineLevel="0" collapsed="false">
      <c r="B101" s="189" t="n">
        <v>39226</v>
      </c>
      <c r="C101" s="190" t="n">
        <v>3.861</v>
      </c>
      <c r="D101" s="190" t="n">
        <v>3.86</v>
      </c>
      <c r="E101" s="190" t="n">
        <v>3.902</v>
      </c>
      <c r="F101" s="190" t="n">
        <v>3.973</v>
      </c>
      <c r="G101" s="190" t="n">
        <v>4.057</v>
      </c>
      <c r="H101" s="190" t="n">
        <v>4.095</v>
      </c>
      <c r="I101" s="190" t="n">
        <v>4.138</v>
      </c>
      <c r="J101" s="190" t="n">
        <v>4.191</v>
      </c>
      <c r="K101" s="190" t="n">
        <v>4.228</v>
      </c>
      <c r="L101" s="190" t="n">
        <v>4.263</v>
      </c>
      <c r="M101" s="190" t="n">
        <v>4.302</v>
      </c>
      <c r="N101" s="190" t="n">
        <v>4.336</v>
      </c>
      <c r="O101" s="190" t="n">
        <v>4.363</v>
      </c>
      <c r="P101" s="190" t="n">
        <v>4.393</v>
      </c>
      <c r="Q101" s="190" t="n">
        <v>4.413</v>
      </c>
    </row>
    <row r="102" customFormat="false" ht="15" hidden="false" customHeight="true" outlineLevel="0" collapsed="false">
      <c r="B102" s="189" t="n">
        <v>39227</v>
      </c>
      <c r="C102" s="190" t="n">
        <v>3.859</v>
      </c>
      <c r="D102" s="190" t="n">
        <v>3.855</v>
      </c>
      <c r="E102" s="190" t="n">
        <v>3.905</v>
      </c>
      <c r="F102" s="190" t="n">
        <v>3.98</v>
      </c>
      <c r="G102" s="190" t="n">
        <v>4.063</v>
      </c>
      <c r="H102" s="190" t="n">
        <v>4.098</v>
      </c>
      <c r="I102" s="190" t="n">
        <v>4.147</v>
      </c>
      <c r="J102" s="190" t="n">
        <v>4.198</v>
      </c>
      <c r="K102" s="190" t="n">
        <v>4.233</v>
      </c>
      <c r="L102" s="190" t="n">
        <v>4.267</v>
      </c>
      <c r="M102" s="190" t="n">
        <v>4.304</v>
      </c>
      <c r="N102" s="190" t="n">
        <v>4.336</v>
      </c>
      <c r="O102" s="190" t="n">
        <v>4.366</v>
      </c>
      <c r="P102" s="190" t="n">
        <v>4.395</v>
      </c>
      <c r="Q102" s="190" t="n">
        <v>4.416</v>
      </c>
    </row>
    <row r="103" customFormat="false" ht="15" hidden="false" customHeight="true" outlineLevel="0" collapsed="false">
      <c r="B103" s="189" t="n">
        <v>39230</v>
      </c>
      <c r="C103" s="190" t="n">
        <v>3.853</v>
      </c>
      <c r="D103" s="190" t="n">
        <v>3.856</v>
      </c>
      <c r="E103" s="190" t="n">
        <v>3.913</v>
      </c>
      <c r="F103" s="190" t="n">
        <v>3.983</v>
      </c>
      <c r="G103" s="190" t="n">
        <v>4.072</v>
      </c>
      <c r="H103" s="190" t="n">
        <v>4.107</v>
      </c>
      <c r="I103" s="190" t="n">
        <v>4.15</v>
      </c>
      <c r="J103" s="190" t="n">
        <v>4.206</v>
      </c>
      <c r="K103" s="190" t="n">
        <v>4.24</v>
      </c>
      <c r="L103" s="190" t="n">
        <v>4.274</v>
      </c>
      <c r="M103" s="190" t="n">
        <v>4.314</v>
      </c>
      <c r="N103" s="190" t="n">
        <v>4.349</v>
      </c>
      <c r="O103" s="190" t="n">
        <v>4.381</v>
      </c>
      <c r="P103" s="190" t="n">
        <v>4.411</v>
      </c>
      <c r="Q103" s="190" t="n">
        <v>4.434</v>
      </c>
    </row>
    <row r="104" customFormat="false" ht="15" hidden="false" customHeight="true" outlineLevel="0" collapsed="false">
      <c r="B104" s="189" t="n">
        <v>39231</v>
      </c>
      <c r="C104" s="190" t="n">
        <v>3.858</v>
      </c>
      <c r="D104" s="190" t="n">
        <v>3.86</v>
      </c>
      <c r="E104" s="190" t="n">
        <v>3.931</v>
      </c>
      <c r="F104" s="190" t="n">
        <v>3.992</v>
      </c>
      <c r="G104" s="190" t="n">
        <v>4.073</v>
      </c>
      <c r="H104" s="190" t="n">
        <v>4.109</v>
      </c>
      <c r="I104" s="190" t="n">
        <v>4.157</v>
      </c>
      <c r="J104" s="190" t="n">
        <v>4.211</v>
      </c>
      <c r="K104" s="190" t="n">
        <v>4.244</v>
      </c>
      <c r="L104" s="190" t="n">
        <v>4.283</v>
      </c>
      <c r="M104" s="190" t="n">
        <v>4.323</v>
      </c>
      <c r="N104" s="190" t="n">
        <v>4.356</v>
      </c>
      <c r="O104" s="190" t="n">
        <v>4.386</v>
      </c>
      <c r="P104" s="190" t="n">
        <v>4.417</v>
      </c>
      <c r="Q104" s="190" t="n">
        <v>4.444</v>
      </c>
    </row>
    <row r="105" customFormat="false" ht="15" hidden="false" customHeight="true" outlineLevel="0" collapsed="false">
      <c r="B105" s="189" t="n">
        <v>39232</v>
      </c>
      <c r="C105" s="190" t="n">
        <v>3.853</v>
      </c>
      <c r="D105" s="190" t="n">
        <v>3.868</v>
      </c>
      <c r="E105" s="190" t="n">
        <v>3.943</v>
      </c>
      <c r="F105" s="190" t="n">
        <v>4.007</v>
      </c>
      <c r="G105" s="190" t="n">
        <v>4.075</v>
      </c>
      <c r="H105" s="190" t="n">
        <v>4.113</v>
      </c>
      <c r="I105" s="190" t="n">
        <v>4.162</v>
      </c>
      <c r="J105" s="190" t="n">
        <v>4.212</v>
      </c>
      <c r="K105" s="190" t="n">
        <v>4.245</v>
      </c>
      <c r="L105" s="190" t="n">
        <v>4.285</v>
      </c>
      <c r="M105" s="190" t="n">
        <v>4.324</v>
      </c>
      <c r="N105" s="190" t="n">
        <v>4.355</v>
      </c>
      <c r="O105" s="190" t="n">
        <v>4.384</v>
      </c>
      <c r="P105" s="190" t="n">
        <v>4.414</v>
      </c>
      <c r="Q105" s="190" t="n">
        <v>4.439</v>
      </c>
      <c r="S105" s="191" t="n">
        <f aca="false">B106</f>
        <v>39233</v>
      </c>
      <c r="T105" s="191"/>
      <c r="U105" s="191"/>
      <c r="V105" s="191"/>
    </row>
    <row r="106" customFormat="false" ht="15" hidden="false" customHeight="true" outlineLevel="0" collapsed="false">
      <c r="B106" s="192" t="n">
        <v>39233</v>
      </c>
      <c r="C106" s="193" t="n">
        <v>3.841</v>
      </c>
      <c r="D106" s="193" t="n">
        <v>3.916</v>
      </c>
      <c r="E106" s="193" t="n">
        <v>3.981</v>
      </c>
      <c r="F106" s="193" t="n">
        <v>4.03</v>
      </c>
      <c r="G106" s="193" t="n">
        <v>4.09</v>
      </c>
      <c r="H106" s="193" t="n">
        <v>4.122</v>
      </c>
      <c r="I106" s="193" t="n">
        <v>4.169</v>
      </c>
      <c r="J106" s="193" t="n">
        <v>4.221</v>
      </c>
      <c r="K106" s="193" t="n">
        <v>4.255</v>
      </c>
      <c r="L106" s="193" t="n">
        <v>4.294</v>
      </c>
      <c r="M106" s="193" t="n">
        <v>4.336</v>
      </c>
      <c r="N106" s="193" t="n">
        <v>4.366</v>
      </c>
      <c r="O106" s="193" t="n">
        <v>4.398</v>
      </c>
      <c r="P106" s="193" t="n">
        <v>4.432</v>
      </c>
      <c r="Q106" s="193" t="n">
        <v>4.455</v>
      </c>
      <c r="S106" s="194" t="n">
        <f aca="false">AVERAGE(F85:F106)</f>
        <v>3.91936363636364</v>
      </c>
      <c r="T106" s="194" t="n">
        <f aca="false">AVERAGE(H85:H106)</f>
        <v>4.07136363636364</v>
      </c>
      <c r="U106" s="194" t="n">
        <f aca="false">AVERAGE(K85:K106)</f>
        <v>4.19659090909091</v>
      </c>
      <c r="V106" s="194" t="n">
        <f aca="false">AVERAGE(Q85:Q106)</f>
        <v>4.37313636363636</v>
      </c>
    </row>
    <row r="107" customFormat="false" ht="15" hidden="false" customHeight="true" outlineLevel="0" collapsed="false">
      <c r="B107" s="195" t="n">
        <v>39234</v>
      </c>
      <c r="C107" s="188" t="n">
        <v>3.806</v>
      </c>
      <c r="D107" s="188" t="n">
        <v>3.925</v>
      </c>
      <c r="E107" s="188" t="n">
        <v>3.984</v>
      </c>
      <c r="F107" s="188" t="n">
        <v>4.034</v>
      </c>
      <c r="G107" s="188" t="n">
        <v>4.093</v>
      </c>
      <c r="H107" s="188" t="n">
        <v>4.124</v>
      </c>
      <c r="I107" s="188" t="n">
        <v>4.173</v>
      </c>
      <c r="J107" s="188" t="n">
        <v>4.223</v>
      </c>
      <c r="K107" s="188" t="n">
        <v>4.258</v>
      </c>
      <c r="L107" s="188" t="n">
        <v>4.304</v>
      </c>
      <c r="M107" s="188" t="n">
        <v>4.343</v>
      </c>
      <c r="N107" s="188" t="n">
        <v>4.374</v>
      </c>
      <c r="O107" s="188" t="n">
        <v>4.408</v>
      </c>
      <c r="P107" s="188" t="n">
        <v>4.438</v>
      </c>
      <c r="Q107" s="188" t="n">
        <v>4.466</v>
      </c>
    </row>
    <row r="108" customFormat="false" ht="15" hidden="false" customHeight="true" outlineLevel="0" collapsed="false">
      <c r="B108" s="196" t="n">
        <v>39237</v>
      </c>
      <c r="C108" s="190" t="n">
        <v>3.795</v>
      </c>
      <c r="D108" s="190" t="n">
        <v>3.936</v>
      </c>
      <c r="E108" s="190" t="n">
        <v>3.994</v>
      </c>
      <c r="F108" s="190" t="n">
        <v>4.041</v>
      </c>
      <c r="G108" s="190" t="n">
        <v>4.094</v>
      </c>
      <c r="H108" s="190" t="n">
        <v>4.125</v>
      </c>
      <c r="I108" s="190" t="n">
        <v>4.175</v>
      </c>
      <c r="J108" s="190" t="n">
        <v>4.224</v>
      </c>
      <c r="K108" s="190" t="n">
        <v>4.259</v>
      </c>
      <c r="L108" s="190" t="n">
        <v>4.309</v>
      </c>
      <c r="M108" s="190" t="n">
        <v>4.35</v>
      </c>
      <c r="N108" s="190" t="n">
        <v>4.381</v>
      </c>
      <c r="O108" s="190" t="n">
        <v>4.424</v>
      </c>
      <c r="P108" s="190" t="n">
        <v>4.458</v>
      </c>
      <c r="Q108" s="190" t="n">
        <v>4.485</v>
      </c>
    </row>
    <row r="109" customFormat="false" ht="15" hidden="false" customHeight="true" outlineLevel="0" collapsed="false">
      <c r="B109" s="196" t="n">
        <v>39238</v>
      </c>
      <c r="C109" s="190" t="n">
        <v>3.835</v>
      </c>
      <c r="D109" s="190" t="n">
        <v>3.964</v>
      </c>
      <c r="E109" s="190" t="n">
        <v>4.015</v>
      </c>
      <c r="F109" s="190" t="n">
        <v>4.052</v>
      </c>
      <c r="G109" s="190" t="n">
        <v>4.097</v>
      </c>
      <c r="H109" s="190" t="n">
        <v>4.126</v>
      </c>
      <c r="I109" s="190" t="n">
        <v>4.178</v>
      </c>
      <c r="J109" s="190" t="n">
        <v>4.225</v>
      </c>
      <c r="K109" s="190" t="n">
        <v>4.26</v>
      </c>
      <c r="L109" s="190" t="n">
        <v>4.307</v>
      </c>
      <c r="M109" s="190" t="n">
        <v>4.351</v>
      </c>
      <c r="N109" s="190" t="n">
        <v>4.382</v>
      </c>
      <c r="O109" s="190" t="n">
        <v>4.423</v>
      </c>
      <c r="P109" s="190" t="n">
        <v>4.455</v>
      </c>
      <c r="Q109" s="190" t="n">
        <v>4.486</v>
      </c>
    </row>
    <row r="110" customFormat="false" ht="15" hidden="false" customHeight="true" outlineLevel="0" collapsed="false">
      <c r="B110" s="196" t="n">
        <v>39239</v>
      </c>
      <c r="C110" s="190" t="n">
        <v>3.822</v>
      </c>
      <c r="D110" s="190" t="n">
        <v>3.963</v>
      </c>
      <c r="E110" s="190" t="n">
        <v>4.017</v>
      </c>
      <c r="F110" s="190" t="n">
        <v>4.055</v>
      </c>
      <c r="G110" s="190" t="n">
        <v>4.097</v>
      </c>
      <c r="H110" s="190" t="n">
        <v>4.126</v>
      </c>
      <c r="I110" s="190" t="n">
        <v>4.179</v>
      </c>
      <c r="J110" s="190" t="n">
        <v>4.226</v>
      </c>
      <c r="K110" s="190" t="n">
        <v>4.264</v>
      </c>
      <c r="L110" s="190" t="n">
        <v>4.31</v>
      </c>
      <c r="M110" s="190" t="n">
        <v>4.352</v>
      </c>
      <c r="N110" s="190" t="n">
        <v>4.387</v>
      </c>
      <c r="O110" s="190" t="n">
        <v>4.427</v>
      </c>
      <c r="P110" s="190" t="n">
        <v>4.462</v>
      </c>
      <c r="Q110" s="190" t="n">
        <v>4.493</v>
      </c>
    </row>
    <row r="111" customFormat="false" ht="15" hidden="false" customHeight="true" outlineLevel="0" collapsed="false">
      <c r="B111" s="196" t="n">
        <v>39240</v>
      </c>
      <c r="C111" s="190" t="n">
        <v>4.002</v>
      </c>
      <c r="D111" s="190" t="n">
        <v>4.038</v>
      </c>
      <c r="E111" s="190" t="n">
        <v>4.072</v>
      </c>
      <c r="F111" s="190" t="n">
        <v>4.085</v>
      </c>
      <c r="G111" s="190" t="n">
        <v>4.108</v>
      </c>
      <c r="H111" s="190" t="n">
        <v>4.135</v>
      </c>
      <c r="I111" s="190" t="n">
        <v>4.191</v>
      </c>
      <c r="J111" s="190" t="n">
        <v>4.237</v>
      </c>
      <c r="K111" s="190" t="n">
        <v>4.271</v>
      </c>
      <c r="L111" s="190" t="n">
        <v>4.316</v>
      </c>
      <c r="M111" s="190" t="n">
        <v>4.357</v>
      </c>
      <c r="N111" s="190" t="n">
        <v>4.388</v>
      </c>
      <c r="O111" s="190" t="n">
        <v>4.429</v>
      </c>
      <c r="P111" s="190" t="n">
        <v>4.462</v>
      </c>
      <c r="Q111" s="190" t="n">
        <v>4.49</v>
      </c>
    </row>
    <row r="112" customFormat="false" ht="15" hidden="false" customHeight="true" outlineLevel="0" collapsed="false">
      <c r="B112" s="196" t="n">
        <v>39241</v>
      </c>
      <c r="C112" s="190" t="n">
        <v>4.065</v>
      </c>
      <c r="D112" s="190" t="n">
        <v>4.082</v>
      </c>
      <c r="E112" s="190" t="n">
        <v>4.093</v>
      </c>
      <c r="F112" s="190" t="n">
        <v>4.097</v>
      </c>
      <c r="G112" s="190" t="n">
        <v>4.116</v>
      </c>
      <c r="H112" s="190" t="n">
        <v>4.138</v>
      </c>
      <c r="I112" s="190" t="n">
        <v>4.194</v>
      </c>
      <c r="J112" s="190" t="n">
        <v>4.237</v>
      </c>
      <c r="K112" s="190" t="n">
        <v>4.269</v>
      </c>
      <c r="L112" s="190" t="n">
        <v>4.318</v>
      </c>
      <c r="M112" s="190" t="n">
        <v>4.358</v>
      </c>
      <c r="N112" s="190" t="n">
        <v>4.391</v>
      </c>
      <c r="O112" s="190" t="n">
        <v>4.435</v>
      </c>
      <c r="P112" s="190" t="n">
        <v>4.466</v>
      </c>
      <c r="Q112" s="190" t="n">
        <v>4.496</v>
      </c>
    </row>
    <row r="113" customFormat="false" ht="15" hidden="false" customHeight="true" outlineLevel="0" collapsed="false">
      <c r="B113" s="196" t="n">
        <v>39244</v>
      </c>
      <c r="C113" s="190" t="n">
        <v>4.095</v>
      </c>
      <c r="D113" s="190" t="n">
        <v>4.098</v>
      </c>
      <c r="E113" s="190" t="n">
        <v>4.107</v>
      </c>
      <c r="F113" s="190" t="n">
        <v>4.107</v>
      </c>
      <c r="G113" s="190" t="n">
        <v>4.118</v>
      </c>
      <c r="H113" s="190" t="n">
        <v>4.14</v>
      </c>
      <c r="I113" s="190" t="n">
        <v>4.196</v>
      </c>
      <c r="J113" s="190" t="n">
        <v>4.238</v>
      </c>
      <c r="K113" s="190" t="n">
        <v>4.27</v>
      </c>
      <c r="L113" s="190" t="n">
        <v>4.321</v>
      </c>
      <c r="M113" s="190" t="n">
        <v>4.357</v>
      </c>
      <c r="N113" s="190" t="n">
        <v>4.393</v>
      </c>
      <c r="O113" s="190" t="n">
        <v>4.431</v>
      </c>
      <c r="P113" s="190" t="n">
        <v>4.463</v>
      </c>
      <c r="Q113" s="190" t="n">
        <v>4.494</v>
      </c>
    </row>
    <row r="114" customFormat="false" ht="15" hidden="false" customHeight="true" outlineLevel="0" collapsed="false">
      <c r="B114" s="196" t="n">
        <v>39245</v>
      </c>
      <c r="C114" s="190" t="n">
        <v>4.094</v>
      </c>
      <c r="D114" s="190" t="n">
        <v>4.096</v>
      </c>
      <c r="E114" s="190" t="n">
        <v>4.105</v>
      </c>
      <c r="F114" s="190" t="n">
        <v>4.108</v>
      </c>
      <c r="G114" s="190" t="n">
        <v>4.119</v>
      </c>
      <c r="H114" s="190" t="n">
        <v>4.142</v>
      </c>
      <c r="I114" s="190" t="n">
        <v>4.196</v>
      </c>
      <c r="J114" s="190" t="n">
        <v>4.238</v>
      </c>
      <c r="K114" s="190" t="n">
        <v>4.271</v>
      </c>
      <c r="L114" s="190" t="n">
        <v>4.322</v>
      </c>
      <c r="M114" s="190" t="n">
        <v>4.359</v>
      </c>
      <c r="N114" s="190" t="n">
        <v>4.396</v>
      </c>
      <c r="O114" s="190" t="n">
        <v>4.431</v>
      </c>
      <c r="P114" s="190" t="n">
        <v>4.465</v>
      </c>
      <c r="Q114" s="190" t="n">
        <v>4.499</v>
      </c>
    </row>
    <row r="115" customFormat="false" ht="15" hidden="false" customHeight="true" outlineLevel="0" collapsed="false">
      <c r="B115" s="196" t="n">
        <v>39246</v>
      </c>
      <c r="C115" s="190" t="n">
        <v>4.098</v>
      </c>
      <c r="D115" s="190" t="n">
        <v>4.1</v>
      </c>
      <c r="E115" s="190" t="n">
        <v>4.109</v>
      </c>
      <c r="F115" s="190" t="n">
        <v>4.112</v>
      </c>
      <c r="G115" s="190" t="n">
        <v>4.125</v>
      </c>
      <c r="H115" s="190" t="n">
        <v>4.145</v>
      </c>
      <c r="I115" s="190" t="n">
        <v>4.198</v>
      </c>
      <c r="J115" s="190" t="n">
        <v>4.241</v>
      </c>
      <c r="K115" s="190" t="n">
        <v>4.284</v>
      </c>
      <c r="L115" s="190" t="n">
        <v>4.333</v>
      </c>
      <c r="M115" s="190" t="n">
        <v>4.371</v>
      </c>
      <c r="N115" s="190" t="n">
        <v>4.413</v>
      </c>
      <c r="O115" s="190" t="n">
        <v>4.453</v>
      </c>
      <c r="P115" s="190" t="n">
        <v>4.487</v>
      </c>
      <c r="Q115" s="190" t="n">
        <v>4.523</v>
      </c>
    </row>
    <row r="116" customFormat="false" ht="15" hidden="false" customHeight="true" outlineLevel="0" collapsed="false">
      <c r="B116" s="196" t="n">
        <v>39247</v>
      </c>
      <c r="C116" s="190" t="n">
        <v>4.098</v>
      </c>
      <c r="D116" s="190" t="n">
        <v>4.11</v>
      </c>
      <c r="E116" s="190" t="n">
        <v>4.111</v>
      </c>
      <c r="F116" s="190" t="n">
        <v>4.114</v>
      </c>
      <c r="G116" s="190" t="n">
        <v>4.125</v>
      </c>
      <c r="H116" s="190" t="n">
        <v>4.147</v>
      </c>
      <c r="I116" s="190" t="n">
        <v>4.198</v>
      </c>
      <c r="J116" s="190" t="n">
        <v>4.242</v>
      </c>
      <c r="K116" s="190" t="n">
        <v>4.283</v>
      </c>
      <c r="L116" s="190" t="n">
        <v>4.334</v>
      </c>
      <c r="M116" s="190" t="n">
        <v>4.366</v>
      </c>
      <c r="N116" s="190" t="n">
        <v>4.403</v>
      </c>
      <c r="O116" s="190" t="n">
        <v>4.444</v>
      </c>
      <c r="P116" s="190" t="n">
        <v>4.479</v>
      </c>
      <c r="Q116" s="190" t="n">
        <v>4.51</v>
      </c>
    </row>
    <row r="117" customFormat="false" ht="15" hidden="false" customHeight="true" outlineLevel="0" collapsed="false">
      <c r="B117" s="196" t="n">
        <v>39248</v>
      </c>
      <c r="C117" s="190" t="n">
        <v>4.096</v>
      </c>
      <c r="D117" s="190" t="n">
        <v>4.111</v>
      </c>
      <c r="E117" s="190" t="n">
        <v>4.109</v>
      </c>
      <c r="F117" s="190" t="n">
        <v>4.113</v>
      </c>
      <c r="G117" s="190" t="n">
        <v>4.125</v>
      </c>
      <c r="H117" s="190" t="n">
        <v>4.148</v>
      </c>
      <c r="I117" s="190" t="n">
        <v>4.203</v>
      </c>
      <c r="J117" s="190" t="n">
        <v>4.248</v>
      </c>
      <c r="K117" s="190" t="n">
        <v>4.284</v>
      </c>
      <c r="L117" s="190" t="n">
        <v>4.336</v>
      </c>
      <c r="M117" s="190" t="n">
        <v>4.37</v>
      </c>
      <c r="N117" s="190" t="n">
        <v>4.404</v>
      </c>
      <c r="O117" s="190" t="n">
        <v>4.451</v>
      </c>
      <c r="P117" s="190" t="n">
        <v>4.487</v>
      </c>
      <c r="Q117" s="190" t="n">
        <v>4.519</v>
      </c>
    </row>
    <row r="118" customFormat="false" ht="15" hidden="false" customHeight="true" outlineLevel="0" collapsed="false">
      <c r="B118" s="196" t="n">
        <v>39251</v>
      </c>
      <c r="C118" s="190" t="n">
        <v>4.094</v>
      </c>
      <c r="D118" s="190" t="n">
        <v>4.107</v>
      </c>
      <c r="E118" s="190" t="n">
        <v>4.106</v>
      </c>
      <c r="F118" s="190" t="n">
        <v>4.112</v>
      </c>
      <c r="G118" s="190" t="n">
        <v>4.125</v>
      </c>
      <c r="H118" s="190" t="n">
        <v>4.148</v>
      </c>
      <c r="I118" s="190" t="n">
        <v>4.205</v>
      </c>
      <c r="J118" s="190" t="n">
        <v>4.247</v>
      </c>
      <c r="K118" s="190" t="n">
        <v>4.284</v>
      </c>
      <c r="L118" s="190" t="n">
        <v>4.335</v>
      </c>
      <c r="M118" s="190" t="n">
        <v>4.369</v>
      </c>
      <c r="N118" s="190" t="n">
        <v>4.406</v>
      </c>
      <c r="O118" s="190" t="n">
        <v>4.449</v>
      </c>
      <c r="P118" s="190" t="n">
        <v>4.485</v>
      </c>
      <c r="Q118" s="190" t="n">
        <v>4.517</v>
      </c>
    </row>
    <row r="119" customFormat="false" ht="15" hidden="false" customHeight="true" outlineLevel="0" collapsed="false">
      <c r="B119" s="196" t="n">
        <v>39252</v>
      </c>
      <c r="C119" s="190" t="n">
        <v>4.092</v>
      </c>
      <c r="D119" s="190" t="n">
        <v>4.109</v>
      </c>
      <c r="E119" s="190" t="n">
        <v>4.106</v>
      </c>
      <c r="F119" s="190" t="n">
        <v>4.113</v>
      </c>
      <c r="G119" s="190" t="n">
        <v>4.126</v>
      </c>
      <c r="H119" s="190" t="n">
        <v>4.153</v>
      </c>
      <c r="I119" s="190" t="n">
        <v>4.212</v>
      </c>
      <c r="J119" s="190" t="n">
        <v>4.253</v>
      </c>
      <c r="K119" s="190" t="n">
        <v>4.288</v>
      </c>
      <c r="L119" s="190" t="n">
        <v>4.343</v>
      </c>
      <c r="M119" s="190" t="n">
        <v>4.376</v>
      </c>
      <c r="N119" s="190" t="n">
        <v>4.415</v>
      </c>
      <c r="O119" s="190" t="n">
        <v>4.452</v>
      </c>
      <c r="P119" s="190" t="n">
        <v>4.487</v>
      </c>
      <c r="Q119" s="190" t="n">
        <v>4.519</v>
      </c>
    </row>
    <row r="120" customFormat="false" ht="15" hidden="false" customHeight="true" outlineLevel="0" collapsed="false">
      <c r="B120" s="196" t="n">
        <v>39253</v>
      </c>
      <c r="C120" s="190" t="n">
        <v>4.092</v>
      </c>
      <c r="D120" s="190" t="n">
        <v>4.108</v>
      </c>
      <c r="E120" s="190" t="n">
        <v>4.107</v>
      </c>
      <c r="F120" s="190" t="n">
        <v>4.114</v>
      </c>
      <c r="G120" s="190" t="n">
        <v>4.127</v>
      </c>
      <c r="H120" s="190" t="n">
        <v>4.155</v>
      </c>
      <c r="I120" s="190" t="n">
        <v>4.206</v>
      </c>
      <c r="J120" s="190" t="n">
        <v>4.246</v>
      </c>
      <c r="K120" s="190" t="n">
        <v>4.281</v>
      </c>
      <c r="L120" s="190" t="n">
        <v>4.329</v>
      </c>
      <c r="M120" s="190" t="n">
        <v>4.362</v>
      </c>
      <c r="N120" s="190" t="n">
        <v>4.399</v>
      </c>
      <c r="O120" s="190" t="n">
        <v>4.436</v>
      </c>
      <c r="P120" s="190" t="n">
        <v>4.467</v>
      </c>
      <c r="Q120" s="190" t="n">
        <v>4.497</v>
      </c>
    </row>
    <row r="121" customFormat="false" ht="15" hidden="false" customHeight="true" outlineLevel="0" collapsed="false">
      <c r="B121" s="196" t="n">
        <v>39254</v>
      </c>
      <c r="C121" s="190" t="n">
        <v>4.122</v>
      </c>
      <c r="D121" s="190" t="n">
        <v>4.107</v>
      </c>
      <c r="E121" s="190" t="n">
        <v>4.106</v>
      </c>
      <c r="F121" s="190" t="n">
        <v>4.115</v>
      </c>
      <c r="G121" s="190" t="n">
        <v>4.128</v>
      </c>
      <c r="H121" s="190" t="n">
        <v>4.159</v>
      </c>
      <c r="I121" s="190" t="n">
        <v>4.214</v>
      </c>
      <c r="J121" s="190" t="n">
        <v>4.254</v>
      </c>
      <c r="K121" s="190" t="n">
        <v>4.301</v>
      </c>
      <c r="L121" s="190" t="n">
        <v>4.345</v>
      </c>
      <c r="M121" s="190" t="n">
        <v>4.385</v>
      </c>
      <c r="N121" s="190" t="n">
        <v>4.423</v>
      </c>
      <c r="O121" s="190" t="n">
        <v>4.459</v>
      </c>
      <c r="P121" s="190" t="n">
        <v>4.503</v>
      </c>
      <c r="Q121" s="190" t="n">
        <v>4.534</v>
      </c>
    </row>
    <row r="122" customFormat="false" ht="15" hidden="false" customHeight="true" outlineLevel="0" collapsed="false">
      <c r="B122" s="196" t="n">
        <v>39255</v>
      </c>
      <c r="C122" s="190" t="n">
        <v>4.123</v>
      </c>
      <c r="D122" s="190" t="n">
        <v>4.106</v>
      </c>
      <c r="E122" s="190" t="n">
        <v>4.107</v>
      </c>
      <c r="F122" s="190" t="n">
        <v>4.115</v>
      </c>
      <c r="G122" s="190" t="n">
        <v>4.127</v>
      </c>
      <c r="H122" s="190" t="n">
        <v>4.16</v>
      </c>
      <c r="I122" s="190" t="n">
        <v>4.214</v>
      </c>
      <c r="J122" s="190" t="n">
        <v>4.254</v>
      </c>
      <c r="K122" s="190" t="n">
        <v>4.298</v>
      </c>
      <c r="L122" s="190" t="n">
        <v>4.34</v>
      </c>
      <c r="M122" s="190" t="n">
        <v>4.377</v>
      </c>
      <c r="N122" s="190" t="n">
        <v>4.416</v>
      </c>
      <c r="O122" s="190" t="n">
        <v>4.451</v>
      </c>
      <c r="P122" s="190" t="n">
        <v>4.486</v>
      </c>
      <c r="Q122" s="190" t="n">
        <v>4.518</v>
      </c>
    </row>
    <row r="123" customFormat="false" ht="15" hidden="false" customHeight="true" outlineLevel="0" collapsed="false">
      <c r="B123" s="196" t="n">
        <v>39258</v>
      </c>
      <c r="C123" s="190" t="n">
        <v>4.122</v>
      </c>
      <c r="D123" s="190" t="n">
        <v>4.106</v>
      </c>
      <c r="E123" s="190" t="n">
        <v>4.106</v>
      </c>
      <c r="F123" s="190" t="n">
        <v>4.114</v>
      </c>
      <c r="G123" s="190" t="n">
        <v>4.128</v>
      </c>
      <c r="H123" s="190" t="n">
        <v>4.159</v>
      </c>
      <c r="I123" s="190" t="n">
        <v>4.214</v>
      </c>
      <c r="J123" s="190" t="n">
        <v>4.251</v>
      </c>
      <c r="K123" s="190" t="n">
        <v>4.294</v>
      </c>
      <c r="L123" s="190" t="n">
        <v>4.336</v>
      </c>
      <c r="M123" s="190" t="n">
        <v>4.372</v>
      </c>
      <c r="N123" s="190" t="n">
        <v>4.406</v>
      </c>
      <c r="O123" s="190" t="n">
        <v>4.442</v>
      </c>
      <c r="P123" s="190" t="n">
        <v>4.476</v>
      </c>
      <c r="Q123" s="190" t="n">
        <v>4.504</v>
      </c>
    </row>
    <row r="124" customFormat="false" ht="15" hidden="false" customHeight="true" outlineLevel="0" collapsed="false">
      <c r="B124" s="196" t="n">
        <v>39259</v>
      </c>
      <c r="C124" s="190" t="n">
        <v>4.123</v>
      </c>
      <c r="D124" s="190" t="n">
        <v>4.106</v>
      </c>
      <c r="E124" s="190" t="n">
        <v>4.106</v>
      </c>
      <c r="F124" s="190" t="n">
        <v>4.114</v>
      </c>
      <c r="G124" s="190" t="n">
        <v>4.128</v>
      </c>
      <c r="H124" s="190" t="n">
        <v>4.162</v>
      </c>
      <c r="I124" s="190" t="n">
        <v>4.215</v>
      </c>
      <c r="J124" s="190" t="n">
        <v>4.255</v>
      </c>
      <c r="K124" s="190" t="n">
        <v>4.295</v>
      </c>
      <c r="L124" s="190" t="n">
        <v>4.341</v>
      </c>
      <c r="M124" s="190" t="n">
        <v>4.377</v>
      </c>
      <c r="N124" s="190" t="n">
        <v>4.412</v>
      </c>
      <c r="O124" s="190" t="n">
        <v>4.445</v>
      </c>
      <c r="P124" s="190" t="n">
        <v>4.477</v>
      </c>
      <c r="Q124" s="190" t="n">
        <v>4.507</v>
      </c>
    </row>
    <row r="125" customFormat="false" ht="15" hidden="false" customHeight="true" outlineLevel="0" collapsed="false">
      <c r="B125" s="196" t="n">
        <v>39260</v>
      </c>
      <c r="C125" s="190" t="n">
        <v>4.129</v>
      </c>
      <c r="D125" s="190" t="n">
        <v>4.11</v>
      </c>
      <c r="E125" s="190" t="n">
        <v>4.111</v>
      </c>
      <c r="F125" s="190" t="n">
        <v>4.119</v>
      </c>
      <c r="G125" s="190" t="n">
        <v>4.128</v>
      </c>
      <c r="H125" s="190" t="n">
        <v>4.164</v>
      </c>
      <c r="I125" s="190" t="n">
        <v>4.215</v>
      </c>
      <c r="J125" s="190" t="n">
        <v>4.255</v>
      </c>
      <c r="K125" s="190" t="n">
        <v>4.3</v>
      </c>
      <c r="L125" s="190" t="n">
        <v>4.343</v>
      </c>
      <c r="M125" s="190" t="n">
        <v>4.377</v>
      </c>
      <c r="N125" s="190" t="n">
        <v>4.413</v>
      </c>
      <c r="O125" s="190" t="n">
        <v>4.446</v>
      </c>
      <c r="P125" s="190" t="n">
        <v>4.477</v>
      </c>
      <c r="Q125" s="190" t="n">
        <v>4.505</v>
      </c>
    </row>
    <row r="126" customFormat="false" ht="15" hidden="false" customHeight="true" outlineLevel="0" collapsed="false">
      <c r="B126" s="196" t="n">
        <v>39261</v>
      </c>
      <c r="C126" s="190" t="n">
        <v>4.085</v>
      </c>
      <c r="D126" s="190" t="n">
        <v>4.094</v>
      </c>
      <c r="E126" s="190" t="n">
        <v>4.103</v>
      </c>
      <c r="F126" s="190" t="n">
        <v>4.114</v>
      </c>
      <c r="G126" s="190" t="n">
        <v>4.127</v>
      </c>
      <c r="H126" s="190" t="n">
        <v>4.172</v>
      </c>
      <c r="I126" s="190" t="n">
        <v>4.222</v>
      </c>
      <c r="J126" s="190" t="n">
        <v>4.262</v>
      </c>
      <c r="K126" s="190" t="n">
        <v>4.313</v>
      </c>
      <c r="L126" s="190" t="n">
        <v>4.357</v>
      </c>
      <c r="M126" s="190" t="n">
        <v>4.391</v>
      </c>
      <c r="N126" s="190" t="n">
        <v>4.428</v>
      </c>
      <c r="O126" s="190" t="n">
        <v>4.464</v>
      </c>
      <c r="P126" s="190" t="n">
        <v>4.496</v>
      </c>
      <c r="Q126" s="190" t="n">
        <v>4.525</v>
      </c>
      <c r="S126" s="197" t="n">
        <f aca="false">B127</f>
        <v>39262</v>
      </c>
      <c r="T126" s="197"/>
      <c r="U126" s="197"/>
      <c r="V126" s="197"/>
    </row>
    <row r="127" customFormat="false" ht="15" hidden="false" customHeight="true" outlineLevel="0" collapsed="false">
      <c r="B127" s="198" t="n">
        <v>39262</v>
      </c>
      <c r="C127" s="193" t="n">
        <v>4.084</v>
      </c>
      <c r="D127" s="193" t="n">
        <v>4.094</v>
      </c>
      <c r="E127" s="193" t="n">
        <v>4.103</v>
      </c>
      <c r="F127" s="193" t="n">
        <v>4.115</v>
      </c>
      <c r="G127" s="193" t="n">
        <v>4.127</v>
      </c>
      <c r="H127" s="193" t="n">
        <v>4.175</v>
      </c>
      <c r="I127" s="193" t="n">
        <v>4.224</v>
      </c>
      <c r="J127" s="193" t="n">
        <v>4.263</v>
      </c>
      <c r="K127" s="193" t="n">
        <v>4.315</v>
      </c>
      <c r="L127" s="193" t="n">
        <v>4.361</v>
      </c>
      <c r="M127" s="193" t="n">
        <v>4.394</v>
      </c>
      <c r="N127" s="193" t="n">
        <v>4.432</v>
      </c>
      <c r="O127" s="193" t="n">
        <v>4.47</v>
      </c>
      <c r="P127" s="193" t="n">
        <v>4.5</v>
      </c>
      <c r="Q127" s="193" t="n">
        <v>4.528</v>
      </c>
      <c r="S127" s="194" t="n">
        <f aca="false">AVERAGE(F107:F127)</f>
        <v>4.0982380952381</v>
      </c>
      <c r="T127" s="194" t="n">
        <f aca="false">AVERAGE(H107:H127)</f>
        <v>4.1477619047619</v>
      </c>
      <c r="U127" s="194" t="n">
        <f aca="false">AVERAGE(K107:K127)</f>
        <v>4.28295238095238</v>
      </c>
      <c r="V127" s="194" t="n">
        <f aca="false">AVERAGE(Q107:Q127)</f>
        <v>4.50547619047619</v>
      </c>
    </row>
    <row r="128" customFormat="false" ht="15" hidden="false" customHeight="true" outlineLevel="0" collapsed="false">
      <c r="B128" s="187" t="n">
        <v>39265</v>
      </c>
      <c r="C128" s="188" t="n">
        <v>4.076</v>
      </c>
      <c r="D128" s="188" t="n">
        <v>4.086</v>
      </c>
      <c r="E128" s="188" t="n">
        <v>4.097</v>
      </c>
      <c r="F128" s="188" t="n">
        <v>4.113</v>
      </c>
      <c r="G128" s="188" t="n">
        <v>4.126</v>
      </c>
      <c r="H128" s="188" t="n">
        <v>4.176</v>
      </c>
      <c r="I128" s="188" t="n">
        <v>4.226</v>
      </c>
      <c r="J128" s="188" t="n">
        <v>4.265</v>
      </c>
      <c r="K128" s="188" t="n">
        <v>4.316</v>
      </c>
      <c r="L128" s="188" t="n">
        <v>4.358</v>
      </c>
      <c r="M128" s="188" t="n">
        <v>4.395</v>
      </c>
      <c r="N128" s="188" t="n">
        <v>4.433</v>
      </c>
      <c r="O128" s="188" t="n">
        <v>4.463</v>
      </c>
      <c r="P128" s="188" t="n">
        <v>4.493</v>
      </c>
      <c r="Q128" s="188" t="n">
        <v>4.524</v>
      </c>
    </row>
    <row r="129" customFormat="false" ht="15" hidden="false" customHeight="true" outlineLevel="0" collapsed="false">
      <c r="B129" s="189" t="n">
        <v>39266</v>
      </c>
      <c r="C129" s="190" t="n">
        <v>4.068</v>
      </c>
      <c r="D129" s="190" t="n">
        <v>4.085</v>
      </c>
      <c r="E129" s="190" t="n">
        <v>4.096</v>
      </c>
      <c r="F129" s="190" t="n">
        <v>4.112</v>
      </c>
      <c r="G129" s="190" t="n">
        <v>4.126</v>
      </c>
      <c r="H129" s="190" t="n">
        <v>4.182</v>
      </c>
      <c r="I129" s="190" t="n">
        <v>4.228</v>
      </c>
      <c r="J129" s="190" t="n">
        <v>4.267</v>
      </c>
      <c r="K129" s="190" t="n">
        <v>4.321</v>
      </c>
      <c r="L129" s="190" t="n">
        <v>4.359</v>
      </c>
      <c r="M129" s="190" t="n">
        <v>4.395</v>
      </c>
      <c r="N129" s="190" t="n">
        <v>4.435</v>
      </c>
      <c r="O129" s="190" t="n">
        <v>4.466</v>
      </c>
      <c r="P129" s="190" t="n">
        <v>4.497</v>
      </c>
      <c r="Q129" s="190" t="n">
        <v>4.526</v>
      </c>
    </row>
    <row r="130" customFormat="false" ht="15" hidden="false" customHeight="true" outlineLevel="0" collapsed="false">
      <c r="B130" s="189" t="n">
        <v>39267</v>
      </c>
      <c r="C130" s="190" t="n">
        <v>4.045</v>
      </c>
      <c r="D130" s="190" t="n">
        <v>4.072</v>
      </c>
      <c r="E130" s="190" t="n">
        <v>4.088</v>
      </c>
      <c r="F130" s="190" t="n">
        <v>4.105</v>
      </c>
      <c r="G130" s="190" t="n">
        <v>4.126</v>
      </c>
      <c r="H130" s="190" t="n">
        <v>4.183</v>
      </c>
      <c r="I130" s="190" t="n">
        <v>4.228</v>
      </c>
      <c r="J130" s="190" t="n">
        <v>4.269</v>
      </c>
      <c r="K130" s="190" t="n">
        <v>4.326</v>
      </c>
      <c r="L130" s="190" t="n">
        <v>4.366</v>
      </c>
      <c r="M130" s="190" t="n">
        <v>4.4</v>
      </c>
      <c r="N130" s="190" t="n">
        <v>4.442</v>
      </c>
      <c r="O130" s="190" t="n">
        <v>4.478</v>
      </c>
      <c r="P130" s="190" t="n">
        <v>4.511</v>
      </c>
      <c r="Q130" s="190" t="n">
        <v>4.541</v>
      </c>
    </row>
    <row r="131" customFormat="false" ht="15" hidden="false" customHeight="true" outlineLevel="0" collapsed="false">
      <c r="B131" s="189" t="n">
        <v>39268</v>
      </c>
      <c r="C131" s="190" t="n">
        <v>4.077</v>
      </c>
      <c r="D131" s="190" t="n">
        <v>4.086</v>
      </c>
      <c r="E131" s="190" t="n">
        <v>4.091</v>
      </c>
      <c r="F131" s="190" t="n">
        <v>4.103</v>
      </c>
      <c r="G131" s="190" t="n">
        <v>4.127</v>
      </c>
      <c r="H131" s="190" t="n">
        <v>4.19</v>
      </c>
      <c r="I131" s="190" t="n">
        <v>4.239</v>
      </c>
      <c r="J131" s="190" t="n">
        <v>4.28</v>
      </c>
      <c r="K131" s="190" t="n">
        <v>4.337</v>
      </c>
      <c r="L131" s="190" t="n">
        <v>4.38</v>
      </c>
      <c r="M131" s="190" t="n">
        <v>4.416</v>
      </c>
      <c r="N131" s="190" t="n">
        <v>4.456</v>
      </c>
      <c r="O131" s="190" t="n">
        <v>4.49</v>
      </c>
      <c r="P131" s="190" t="n">
        <v>4.526</v>
      </c>
      <c r="Q131" s="190" t="n">
        <v>4.563</v>
      </c>
    </row>
    <row r="132" customFormat="false" ht="15" hidden="false" customHeight="true" outlineLevel="0" collapsed="false">
      <c r="B132" s="189" t="n">
        <v>39269</v>
      </c>
      <c r="C132" s="190" t="n">
        <v>4.084</v>
      </c>
      <c r="D132" s="190" t="n">
        <v>4.088</v>
      </c>
      <c r="E132" s="190" t="n">
        <v>4.092</v>
      </c>
      <c r="F132" s="190" t="n">
        <v>4.106</v>
      </c>
      <c r="G132" s="190" t="n">
        <v>4.126</v>
      </c>
      <c r="H132" s="190" t="n">
        <v>4.196</v>
      </c>
      <c r="I132" s="190" t="n">
        <v>4.248</v>
      </c>
      <c r="J132" s="190" t="n">
        <v>4.288</v>
      </c>
      <c r="K132" s="190" t="n">
        <v>4.347</v>
      </c>
      <c r="L132" s="190" t="n">
        <v>4.39</v>
      </c>
      <c r="M132" s="190" t="n">
        <v>4.428</v>
      </c>
      <c r="N132" s="190" t="n">
        <v>4.471</v>
      </c>
      <c r="O132" s="190" t="n">
        <v>4.51</v>
      </c>
      <c r="P132" s="190" t="n">
        <v>4.545</v>
      </c>
      <c r="Q132" s="190" t="n">
        <v>4.58</v>
      </c>
    </row>
    <row r="133" customFormat="false" ht="15" hidden="false" customHeight="true" outlineLevel="0" collapsed="false">
      <c r="B133" s="189" t="n">
        <v>39272</v>
      </c>
      <c r="C133" s="190" t="n">
        <v>4.085</v>
      </c>
      <c r="D133" s="190" t="n">
        <v>4.091</v>
      </c>
      <c r="E133" s="190" t="n">
        <v>4.095</v>
      </c>
      <c r="F133" s="190" t="n">
        <v>4.105</v>
      </c>
      <c r="G133" s="190" t="n">
        <v>4.125</v>
      </c>
      <c r="H133" s="190" t="n">
        <v>4.197</v>
      </c>
      <c r="I133" s="190" t="n">
        <v>4.253</v>
      </c>
      <c r="J133" s="190" t="n">
        <v>4.292</v>
      </c>
      <c r="K133" s="190" t="n">
        <v>4.348</v>
      </c>
      <c r="L133" s="190" t="n">
        <v>4.391</v>
      </c>
      <c r="M133" s="190" t="n">
        <v>4.43</v>
      </c>
      <c r="N133" s="190" t="n">
        <v>4.473</v>
      </c>
      <c r="O133" s="190" t="n">
        <v>4.511</v>
      </c>
      <c r="P133" s="190" t="n">
        <v>4.544</v>
      </c>
      <c r="Q133" s="190" t="n">
        <v>4.582</v>
      </c>
    </row>
    <row r="134" customFormat="false" ht="15" hidden="false" customHeight="true" outlineLevel="0" collapsed="false">
      <c r="B134" s="189" t="n">
        <v>39273</v>
      </c>
      <c r="C134" s="190" t="n">
        <v>4.085</v>
      </c>
      <c r="D134" s="190" t="n">
        <v>4.09</v>
      </c>
      <c r="E134" s="190" t="n">
        <v>4.095</v>
      </c>
      <c r="F134" s="190" t="n">
        <v>4.105</v>
      </c>
      <c r="G134" s="190" t="n">
        <v>4.125</v>
      </c>
      <c r="H134" s="190" t="n">
        <v>4.197</v>
      </c>
      <c r="I134" s="190" t="n">
        <v>4.254</v>
      </c>
      <c r="J134" s="190" t="n">
        <v>4.294</v>
      </c>
      <c r="K134" s="190" t="n">
        <v>4.35</v>
      </c>
      <c r="L134" s="190" t="n">
        <v>4.395</v>
      </c>
      <c r="M134" s="190" t="n">
        <v>4.428</v>
      </c>
      <c r="N134" s="190" t="n">
        <v>4.474</v>
      </c>
      <c r="O134" s="190" t="n">
        <v>4.509</v>
      </c>
      <c r="P134" s="190" t="n">
        <v>4.542</v>
      </c>
      <c r="Q134" s="190" t="n">
        <v>4.577</v>
      </c>
    </row>
    <row r="135" customFormat="false" ht="15" hidden="false" customHeight="true" outlineLevel="0" collapsed="false">
      <c r="B135" s="189" t="n">
        <v>39274</v>
      </c>
      <c r="C135" s="190" t="n">
        <v>4.091</v>
      </c>
      <c r="D135" s="190" t="n">
        <v>4.091</v>
      </c>
      <c r="E135" s="190" t="n">
        <v>4.095</v>
      </c>
      <c r="F135" s="190" t="n">
        <v>4.105</v>
      </c>
      <c r="G135" s="190" t="n">
        <v>4.125</v>
      </c>
      <c r="H135" s="190" t="n">
        <v>4.201</v>
      </c>
      <c r="I135" s="190" t="n">
        <v>4.254</v>
      </c>
      <c r="J135" s="190" t="n">
        <v>4.287</v>
      </c>
      <c r="K135" s="190" t="n">
        <v>4.345</v>
      </c>
      <c r="L135" s="190" t="n">
        <v>4.384</v>
      </c>
      <c r="M135" s="190" t="n">
        <v>4.416</v>
      </c>
      <c r="N135" s="190" t="n">
        <v>4.458</v>
      </c>
      <c r="O135" s="190" t="n">
        <v>4.49</v>
      </c>
      <c r="P135" s="190" t="n">
        <v>4.519</v>
      </c>
      <c r="Q135" s="190" t="n">
        <v>4.554</v>
      </c>
    </row>
    <row r="136" customFormat="false" ht="15" hidden="false" customHeight="true" outlineLevel="0" collapsed="false">
      <c r="B136" s="189" t="n">
        <v>39275</v>
      </c>
      <c r="C136" s="190" t="n">
        <v>4.091</v>
      </c>
      <c r="D136" s="190" t="n">
        <v>4.092</v>
      </c>
      <c r="E136" s="190" t="n">
        <v>4.096</v>
      </c>
      <c r="F136" s="190" t="n">
        <v>4.105</v>
      </c>
      <c r="G136" s="190" t="n">
        <v>4.127</v>
      </c>
      <c r="H136" s="190" t="n">
        <v>4.209</v>
      </c>
      <c r="I136" s="190" t="n">
        <v>4.262</v>
      </c>
      <c r="J136" s="190" t="n">
        <v>4.296</v>
      </c>
      <c r="K136" s="190" t="n">
        <v>4.356</v>
      </c>
      <c r="L136" s="190" t="n">
        <v>4.404</v>
      </c>
      <c r="M136" s="190" t="n">
        <v>4.436</v>
      </c>
      <c r="N136" s="190" t="n">
        <v>4.481</v>
      </c>
      <c r="O136" s="190" t="n">
        <v>4.515</v>
      </c>
      <c r="P136" s="190" t="n">
        <v>4.548</v>
      </c>
      <c r="Q136" s="190" t="n">
        <v>4.582</v>
      </c>
    </row>
    <row r="137" customFormat="false" ht="15" hidden="false" customHeight="true" outlineLevel="0" collapsed="false">
      <c r="B137" s="189" t="n">
        <v>39276</v>
      </c>
      <c r="C137" s="190" t="n">
        <v>4.091</v>
      </c>
      <c r="D137" s="190" t="n">
        <v>4.092</v>
      </c>
      <c r="E137" s="190" t="n">
        <v>4.096</v>
      </c>
      <c r="F137" s="190" t="n">
        <v>4.105</v>
      </c>
      <c r="G137" s="190" t="n">
        <v>4.128</v>
      </c>
      <c r="H137" s="190" t="n">
        <v>4.214</v>
      </c>
      <c r="I137" s="190" t="n">
        <v>4.271</v>
      </c>
      <c r="J137" s="190" t="n">
        <v>4.303</v>
      </c>
      <c r="K137" s="190" t="n">
        <v>4.364</v>
      </c>
      <c r="L137" s="190" t="n">
        <v>4.407</v>
      </c>
      <c r="M137" s="190" t="n">
        <v>4.441</v>
      </c>
      <c r="N137" s="190" t="n">
        <v>4.488</v>
      </c>
      <c r="O137" s="190" t="n">
        <v>4.525</v>
      </c>
      <c r="P137" s="190" t="n">
        <v>4.558</v>
      </c>
      <c r="Q137" s="190" t="n">
        <v>4.594</v>
      </c>
    </row>
    <row r="138" customFormat="false" ht="15" hidden="false" customHeight="true" outlineLevel="0" collapsed="false">
      <c r="B138" s="189" t="n">
        <v>39279</v>
      </c>
      <c r="C138" s="190" t="n">
        <v>4.09</v>
      </c>
      <c r="D138" s="190" t="n">
        <v>4.091</v>
      </c>
      <c r="E138" s="190" t="n">
        <v>4.096</v>
      </c>
      <c r="F138" s="190" t="n">
        <v>4.105</v>
      </c>
      <c r="G138" s="190" t="n">
        <v>4.129</v>
      </c>
      <c r="H138" s="190" t="n">
        <v>4.215</v>
      </c>
      <c r="I138" s="190" t="n">
        <v>4.269</v>
      </c>
      <c r="J138" s="190" t="n">
        <v>4.303</v>
      </c>
      <c r="K138" s="190" t="n">
        <v>4.367</v>
      </c>
      <c r="L138" s="190" t="n">
        <v>4.408</v>
      </c>
      <c r="M138" s="190" t="n">
        <v>4.441</v>
      </c>
      <c r="N138" s="190" t="n">
        <v>4.487</v>
      </c>
      <c r="O138" s="190" t="n">
        <v>4.523</v>
      </c>
      <c r="P138" s="190" t="n">
        <v>4.559</v>
      </c>
      <c r="Q138" s="190" t="n">
        <v>4.588</v>
      </c>
    </row>
    <row r="139" customFormat="false" ht="15" hidden="false" customHeight="true" outlineLevel="0" collapsed="false">
      <c r="B139" s="189" t="n">
        <v>39280</v>
      </c>
      <c r="C139" s="190" t="n">
        <v>4.089</v>
      </c>
      <c r="D139" s="190" t="n">
        <v>4.092</v>
      </c>
      <c r="E139" s="190" t="n">
        <v>4.095</v>
      </c>
      <c r="F139" s="190" t="n">
        <v>4.104</v>
      </c>
      <c r="G139" s="190" t="n">
        <v>4.132</v>
      </c>
      <c r="H139" s="190" t="n">
        <v>4.215</v>
      </c>
      <c r="I139" s="190" t="n">
        <v>4.27</v>
      </c>
      <c r="J139" s="190" t="n">
        <v>4.301</v>
      </c>
      <c r="K139" s="190" t="n">
        <v>4.366</v>
      </c>
      <c r="L139" s="190" t="n">
        <v>4.402</v>
      </c>
      <c r="M139" s="190" t="n">
        <v>4.435</v>
      </c>
      <c r="N139" s="190" t="n">
        <v>4.478</v>
      </c>
      <c r="O139" s="190" t="n">
        <v>4.512</v>
      </c>
      <c r="P139" s="190" t="n">
        <v>4.547</v>
      </c>
      <c r="Q139" s="190" t="n">
        <v>4.577</v>
      </c>
    </row>
    <row r="140" customFormat="false" ht="15" hidden="false" customHeight="true" outlineLevel="0" collapsed="false">
      <c r="B140" s="189" t="n">
        <v>39281</v>
      </c>
      <c r="C140" s="190" t="n">
        <v>4.089</v>
      </c>
      <c r="D140" s="190" t="n">
        <v>4.091</v>
      </c>
      <c r="E140" s="190" t="n">
        <v>4.094</v>
      </c>
      <c r="F140" s="190" t="n">
        <v>4.103</v>
      </c>
      <c r="G140" s="190" t="n">
        <v>4.133</v>
      </c>
      <c r="H140" s="190" t="n">
        <v>4.221</v>
      </c>
      <c r="I140" s="190" t="n">
        <v>4.27</v>
      </c>
      <c r="J140" s="190" t="n">
        <v>4.304</v>
      </c>
      <c r="K140" s="190" t="n">
        <v>4.366</v>
      </c>
      <c r="L140" s="190" t="n">
        <v>4.405</v>
      </c>
      <c r="M140" s="190" t="n">
        <v>4.437</v>
      </c>
      <c r="N140" s="190" t="n">
        <v>4.483</v>
      </c>
      <c r="O140" s="190" t="n">
        <v>4.515</v>
      </c>
      <c r="P140" s="190" t="n">
        <v>4.551</v>
      </c>
      <c r="Q140" s="190" t="n">
        <v>4.583</v>
      </c>
    </row>
    <row r="141" customFormat="false" ht="15" hidden="false" customHeight="true" outlineLevel="0" collapsed="false">
      <c r="B141" s="189" t="n">
        <v>39282</v>
      </c>
      <c r="C141" s="190" t="n">
        <v>4.089</v>
      </c>
      <c r="D141" s="190" t="n">
        <v>4.092</v>
      </c>
      <c r="E141" s="190" t="n">
        <v>4.093</v>
      </c>
      <c r="F141" s="190" t="n">
        <v>4.103</v>
      </c>
      <c r="G141" s="190" t="n">
        <v>4.14</v>
      </c>
      <c r="H141" s="190" t="n">
        <v>4.226</v>
      </c>
      <c r="I141" s="190" t="n">
        <v>4.275</v>
      </c>
      <c r="J141" s="190" t="n">
        <v>4.314</v>
      </c>
      <c r="K141" s="190" t="n">
        <v>4.375</v>
      </c>
      <c r="L141" s="190" t="n">
        <v>4.415</v>
      </c>
      <c r="M141" s="190" t="n">
        <v>4.449</v>
      </c>
      <c r="N141" s="190" t="n">
        <v>4.487</v>
      </c>
      <c r="O141" s="190" t="n">
        <v>4.52</v>
      </c>
      <c r="P141" s="190" t="n">
        <v>4.555</v>
      </c>
      <c r="Q141" s="190" t="n">
        <v>4.591</v>
      </c>
    </row>
    <row r="142" customFormat="false" ht="15" hidden="false" customHeight="true" outlineLevel="0" collapsed="false">
      <c r="B142" s="189" t="n">
        <v>39283</v>
      </c>
      <c r="C142" s="190" t="n">
        <v>4.089</v>
      </c>
      <c r="D142" s="190" t="n">
        <v>4.091</v>
      </c>
      <c r="E142" s="190" t="n">
        <v>4.093</v>
      </c>
      <c r="F142" s="190" t="n">
        <v>4.104</v>
      </c>
      <c r="G142" s="190" t="n">
        <v>4.15</v>
      </c>
      <c r="H142" s="190" t="n">
        <v>4.228</v>
      </c>
      <c r="I142" s="190" t="n">
        <v>4.281</v>
      </c>
      <c r="J142" s="190" t="n">
        <v>4.316</v>
      </c>
      <c r="K142" s="190" t="n">
        <v>4.377</v>
      </c>
      <c r="L142" s="190" t="n">
        <v>4.414</v>
      </c>
      <c r="M142" s="190" t="n">
        <v>4.448</v>
      </c>
      <c r="N142" s="190" t="n">
        <v>4.489</v>
      </c>
      <c r="O142" s="190" t="n">
        <v>4.523</v>
      </c>
      <c r="P142" s="190" t="n">
        <v>4.555</v>
      </c>
      <c r="Q142" s="190" t="n">
        <v>4.587</v>
      </c>
    </row>
    <row r="143" customFormat="false" ht="15" hidden="false" customHeight="true" outlineLevel="0" collapsed="false">
      <c r="B143" s="189" t="n">
        <v>39286</v>
      </c>
      <c r="C143" s="190" t="n">
        <v>4.095</v>
      </c>
      <c r="D143" s="190" t="n">
        <v>4.091</v>
      </c>
      <c r="E143" s="190" t="n">
        <v>4.093</v>
      </c>
      <c r="F143" s="190" t="n">
        <v>4.104</v>
      </c>
      <c r="G143" s="190" t="n">
        <v>4.153</v>
      </c>
      <c r="H143" s="190" t="n">
        <v>4.229</v>
      </c>
      <c r="I143" s="190" t="n">
        <v>4.281</v>
      </c>
      <c r="J143" s="190" t="n">
        <v>4.319</v>
      </c>
      <c r="K143" s="190" t="n">
        <v>4.369</v>
      </c>
      <c r="L143" s="190" t="n">
        <v>4.406</v>
      </c>
      <c r="M143" s="190" t="n">
        <v>4.435</v>
      </c>
      <c r="N143" s="190" t="n">
        <v>4.471</v>
      </c>
      <c r="O143" s="190" t="n">
        <v>4.501</v>
      </c>
      <c r="P143" s="190" t="n">
        <v>4.531</v>
      </c>
      <c r="Q143" s="190" t="n">
        <v>4.557</v>
      </c>
    </row>
    <row r="144" customFormat="false" ht="15" hidden="false" customHeight="true" outlineLevel="0" collapsed="false">
      <c r="B144" s="189" t="n">
        <v>39287</v>
      </c>
      <c r="C144" s="190" t="n">
        <v>4.096</v>
      </c>
      <c r="D144" s="190" t="n">
        <v>4.091</v>
      </c>
      <c r="E144" s="190" t="n">
        <v>4.093</v>
      </c>
      <c r="F144" s="190" t="n">
        <v>4.104</v>
      </c>
      <c r="G144" s="190" t="n">
        <v>4.155</v>
      </c>
      <c r="H144" s="190" t="n">
        <v>4.235</v>
      </c>
      <c r="I144" s="190" t="n">
        <v>4.284</v>
      </c>
      <c r="J144" s="190" t="n">
        <v>4.325</v>
      </c>
      <c r="K144" s="190" t="n">
        <v>4.377</v>
      </c>
      <c r="L144" s="190" t="n">
        <v>4.415</v>
      </c>
      <c r="M144" s="190" t="n">
        <v>4.446</v>
      </c>
      <c r="N144" s="190" t="n">
        <v>4.489</v>
      </c>
      <c r="O144" s="190" t="n">
        <v>4.513</v>
      </c>
      <c r="P144" s="190" t="n">
        <v>4.545</v>
      </c>
      <c r="Q144" s="190" t="n">
        <v>4.574</v>
      </c>
    </row>
    <row r="145" customFormat="false" ht="15" hidden="false" customHeight="true" outlineLevel="0" collapsed="false">
      <c r="B145" s="189" t="n">
        <v>39288</v>
      </c>
      <c r="C145" s="190" t="n">
        <v>4.096</v>
      </c>
      <c r="D145" s="190" t="n">
        <v>4.091</v>
      </c>
      <c r="E145" s="190" t="n">
        <v>4.094</v>
      </c>
      <c r="F145" s="190" t="n">
        <v>4.104</v>
      </c>
      <c r="G145" s="190" t="n">
        <v>4.157</v>
      </c>
      <c r="H145" s="190" t="n">
        <v>4.239</v>
      </c>
      <c r="I145" s="190" t="n">
        <v>4.285</v>
      </c>
      <c r="J145" s="190" t="n">
        <v>4.322</v>
      </c>
      <c r="K145" s="190" t="n">
        <v>4.376</v>
      </c>
      <c r="L145" s="190" t="n">
        <v>4.407</v>
      </c>
      <c r="M145" s="190" t="n">
        <v>4.443</v>
      </c>
      <c r="N145" s="190" t="n">
        <v>4.482</v>
      </c>
      <c r="O145" s="190" t="n">
        <v>4.51</v>
      </c>
      <c r="P145" s="190" t="n">
        <v>4.537</v>
      </c>
      <c r="Q145" s="190" t="n">
        <v>4.564</v>
      </c>
    </row>
    <row r="146" customFormat="false" ht="15" hidden="false" customHeight="true" outlineLevel="0" collapsed="false">
      <c r="B146" s="189" t="n">
        <v>39289</v>
      </c>
      <c r="C146" s="190" t="n">
        <v>4.091</v>
      </c>
      <c r="D146" s="190" t="n">
        <v>4.092</v>
      </c>
      <c r="E146" s="190" t="n">
        <v>4.094</v>
      </c>
      <c r="F146" s="190" t="n">
        <v>4.105</v>
      </c>
      <c r="G146" s="190" t="n">
        <v>4.164</v>
      </c>
      <c r="H146" s="190" t="n">
        <v>4.245</v>
      </c>
      <c r="I146" s="190" t="n">
        <v>4.291</v>
      </c>
      <c r="J146" s="190" t="n">
        <v>4.332</v>
      </c>
      <c r="K146" s="190" t="n">
        <v>4.384</v>
      </c>
      <c r="L146" s="190" t="n">
        <v>4.419</v>
      </c>
      <c r="M146" s="190" t="n">
        <v>4.456</v>
      </c>
      <c r="N146" s="190" t="n">
        <v>4.488</v>
      </c>
      <c r="O146" s="190" t="n">
        <v>4.52</v>
      </c>
      <c r="P146" s="190" t="n">
        <v>4.548</v>
      </c>
      <c r="Q146" s="190" t="n">
        <v>4.573</v>
      </c>
    </row>
    <row r="147" customFormat="false" ht="15" hidden="false" customHeight="true" outlineLevel="0" collapsed="false">
      <c r="B147" s="189" t="n">
        <v>39290</v>
      </c>
      <c r="C147" s="190" t="n">
        <v>4.086</v>
      </c>
      <c r="D147" s="190" t="n">
        <v>4.091</v>
      </c>
      <c r="E147" s="190" t="n">
        <v>4.094</v>
      </c>
      <c r="F147" s="190" t="n">
        <v>4.105</v>
      </c>
      <c r="G147" s="190" t="n">
        <v>4.165</v>
      </c>
      <c r="H147" s="190" t="n">
        <v>4.246</v>
      </c>
      <c r="I147" s="190" t="n">
        <v>4.285</v>
      </c>
      <c r="J147" s="190" t="n">
        <v>4.326</v>
      </c>
      <c r="K147" s="190" t="n">
        <v>4.373</v>
      </c>
      <c r="L147" s="190" t="n">
        <v>4.396</v>
      </c>
      <c r="M147" s="190" t="n">
        <v>4.428</v>
      </c>
      <c r="N147" s="190" t="n">
        <v>4.456</v>
      </c>
      <c r="O147" s="190" t="n">
        <v>4.481</v>
      </c>
      <c r="P147" s="190" t="n">
        <v>4.504</v>
      </c>
      <c r="Q147" s="190" t="n">
        <v>4.526</v>
      </c>
    </row>
    <row r="148" customFormat="false" ht="15" hidden="false" customHeight="true" outlineLevel="0" collapsed="false">
      <c r="B148" s="189" t="n">
        <v>39293</v>
      </c>
      <c r="C148" s="190" t="n">
        <v>4.075</v>
      </c>
      <c r="D148" s="190" t="n">
        <v>4.085</v>
      </c>
      <c r="E148" s="190" t="n">
        <v>4.088</v>
      </c>
      <c r="F148" s="190" t="n">
        <v>4.101</v>
      </c>
      <c r="G148" s="190" t="n">
        <v>4.167</v>
      </c>
      <c r="H148" s="190" t="n">
        <v>4.252</v>
      </c>
      <c r="I148" s="190" t="n">
        <v>4.292</v>
      </c>
      <c r="J148" s="190" t="n">
        <v>4.332</v>
      </c>
      <c r="K148" s="190" t="n">
        <v>4.366</v>
      </c>
      <c r="L148" s="190" t="n">
        <v>4.395</v>
      </c>
      <c r="M148" s="190" t="n">
        <v>4.426</v>
      </c>
      <c r="N148" s="190" t="n">
        <v>4.454</v>
      </c>
      <c r="O148" s="190" t="n">
        <v>4.479</v>
      </c>
      <c r="P148" s="190" t="n">
        <v>4.501</v>
      </c>
      <c r="Q148" s="190" t="n">
        <v>4.524</v>
      </c>
      <c r="S148" s="191" t="n">
        <f aca="false">B149</f>
        <v>39294</v>
      </c>
      <c r="T148" s="191"/>
      <c r="U148" s="191"/>
      <c r="V148" s="191"/>
    </row>
    <row r="149" customFormat="false" ht="15" hidden="false" customHeight="true" outlineLevel="0" collapsed="false">
      <c r="B149" s="192" t="n">
        <v>39294</v>
      </c>
      <c r="C149" s="193" t="n">
        <v>4.075</v>
      </c>
      <c r="D149" s="193" t="n">
        <v>4.085</v>
      </c>
      <c r="E149" s="193" t="n">
        <v>4.088</v>
      </c>
      <c r="F149" s="193" t="n">
        <v>4.104</v>
      </c>
      <c r="G149" s="193" t="n">
        <v>4.18</v>
      </c>
      <c r="H149" s="193" t="n">
        <v>4.26</v>
      </c>
      <c r="I149" s="193" t="n">
        <v>4.3</v>
      </c>
      <c r="J149" s="193" t="n">
        <v>4.346</v>
      </c>
      <c r="K149" s="193" t="n">
        <v>4.382</v>
      </c>
      <c r="L149" s="193" t="n">
        <v>4.406</v>
      </c>
      <c r="M149" s="193" t="n">
        <v>4.435</v>
      </c>
      <c r="N149" s="193" t="n">
        <v>4.464</v>
      </c>
      <c r="O149" s="193" t="n">
        <v>4.491</v>
      </c>
      <c r="P149" s="193" t="n">
        <v>4.513</v>
      </c>
      <c r="Q149" s="193" t="n">
        <v>4.537</v>
      </c>
      <c r="S149" s="194" t="n">
        <f aca="false">AVERAGE(F128:F149)</f>
        <v>4.105</v>
      </c>
      <c r="T149" s="194" t="n">
        <f aca="false">AVERAGE(H128:H149)</f>
        <v>4.21618181818182</v>
      </c>
      <c r="U149" s="194" t="n">
        <f aca="false">AVERAGE(K128:K149)</f>
        <v>4.35854545454545</v>
      </c>
      <c r="V149" s="194" t="n">
        <f aca="false">AVERAGE(Q128:Q149)</f>
        <v>4.56381818181818</v>
      </c>
    </row>
    <row r="150" customFormat="false" ht="15" hidden="false" customHeight="true" outlineLevel="0" collapsed="false">
      <c r="B150" s="195" t="n">
        <v>39295</v>
      </c>
      <c r="C150" s="188" t="n">
        <v>4.074</v>
      </c>
      <c r="D150" s="188" t="n">
        <v>4.084</v>
      </c>
      <c r="E150" s="188" t="n">
        <v>4.089</v>
      </c>
      <c r="F150" s="188" t="n">
        <v>4.105</v>
      </c>
      <c r="G150" s="188" t="n">
        <v>4.184</v>
      </c>
      <c r="H150" s="188" t="n">
        <v>4.264</v>
      </c>
      <c r="I150" s="188" t="n">
        <v>4.295</v>
      </c>
      <c r="J150" s="188" t="n">
        <v>4.337</v>
      </c>
      <c r="K150" s="188" t="n">
        <v>4.371</v>
      </c>
      <c r="L150" s="188" t="n">
        <v>4.405</v>
      </c>
      <c r="M150" s="188" t="n">
        <v>4.43</v>
      </c>
      <c r="N150" s="188" t="n">
        <v>4.458</v>
      </c>
      <c r="O150" s="188" t="n">
        <v>4.479</v>
      </c>
      <c r="P150" s="188" t="n">
        <v>4.5</v>
      </c>
      <c r="Q150" s="188" t="n">
        <v>4.522</v>
      </c>
    </row>
    <row r="151" customFormat="false" ht="15" hidden="false" customHeight="true" outlineLevel="0" collapsed="false">
      <c r="B151" s="196" t="n">
        <v>39296</v>
      </c>
      <c r="C151" s="190" t="n">
        <v>4.079</v>
      </c>
      <c r="D151" s="190" t="n">
        <v>4.085</v>
      </c>
      <c r="E151" s="190" t="n">
        <v>4.09</v>
      </c>
      <c r="F151" s="190" t="n">
        <v>4.105</v>
      </c>
      <c r="G151" s="190" t="n">
        <v>4.203</v>
      </c>
      <c r="H151" s="190" t="n">
        <v>4.281</v>
      </c>
      <c r="I151" s="190" t="n">
        <v>4.313</v>
      </c>
      <c r="J151" s="190" t="n">
        <v>4.355</v>
      </c>
      <c r="K151" s="190" t="n">
        <v>4.394</v>
      </c>
      <c r="L151" s="190" t="n">
        <v>4.433</v>
      </c>
      <c r="M151" s="190" t="n">
        <v>4.463</v>
      </c>
      <c r="N151" s="190" t="n">
        <v>4.495</v>
      </c>
      <c r="O151" s="190" t="n">
        <v>4.515</v>
      </c>
      <c r="P151" s="190" t="n">
        <v>4.544</v>
      </c>
      <c r="Q151" s="190" t="n">
        <v>4.565</v>
      </c>
    </row>
    <row r="152" customFormat="false" ht="15" hidden="false" customHeight="true" outlineLevel="0" collapsed="false">
      <c r="B152" s="196" t="n">
        <v>39297</v>
      </c>
      <c r="C152" s="190" t="n">
        <v>4.088</v>
      </c>
      <c r="D152" s="190" t="n">
        <v>4.095</v>
      </c>
      <c r="E152" s="190" t="n">
        <v>4.098</v>
      </c>
      <c r="F152" s="190" t="n">
        <v>4.111</v>
      </c>
      <c r="G152" s="190" t="n">
        <v>4.22</v>
      </c>
      <c r="H152" s="190" t="n">
        <v>4.296</v>
      </c>
      <c r="I152" s="190" t="n">
        <v>4.328</v>
      </c>
      <c r="J152" s="190" t="n">
        <v>4.37</v>
      </c>
      <c r="K152" s="190" t="n">
        <v>4.407</v>
      </c>
      <c r="L152" s="190" t="n">
        <v>4.446</v>
      </c>
      <c r="M152" s="190" t="n">
        <v>4.476</v>
      </c>
      <c r="N152" s="190" t="n">
        <v>4.506</v>
      </c>
      <c r="O152" s="190" t="n">
        <v>4.534</v>
      </c>
      <c r="P152" s="190" t="n">
        <v>4.561</v>
      </c>
      <c r="Q152" s="190" t="n">
        <v>4.59</v>
      </c>
    </row>
    <row r="153" customFormat="false" ht="15" hidden="false" customHeight="true" outlineLevel="0" collapsed="false">
      <c r="B153" s="196" t="n">
        <v>39300</v>
      </c>
      <c r="C153" s="190" t="n">
        <v>4.092</v>
      </c>
      <c r="D153" s="190" t="n">
        <v>4.099</v>
      </c>
      <c r="E153" s="190" t="n">
        <v>4.102</v>
      </c>
      <c r="F153" s="190" t="n">
        <v>4.112</v>
      </c>
      <c r="G153" s="190" t="n">
        <v>4.231</v>
      </c>
      <c r="H153" s="190" t="n">
        <v>4.309</v>
      </c>
      <c r="I153" s="190" t="n">
        <v>4.339</v>
      </c>
      <c r="J153" s="190" t="n">
        <v>4.375</v>
      </c>
      <c r="K153" s="190" t="n">
        <v>4.411</v>
      </c>
      <c r="L153" s="190" t="n">
        <v>4.432</v>
      </c>
      <c r="M153" s="190" t="n">
        <v>4.456</v>
      </c>
      <c r="N153" s="190" t="n">
        <v>4.479</v>
      </c>
      <c r="O153" s="190" t="n">
        <v>4.504</v>
      </c>
      <c r="P153" s="190" t="n">
        <v>4.528</v>
      </c>
      <c r="Q153" s="190" t="n">
        <v>4.551</v>
      </c>
    </row>
    <row r="154" customFormat="false" ht="15" hidden="false" customHeight="true" outlineLevel="0" collapsed="false">
      <c r="B154" s="196" t="n">
        <v>39301</v>
      </c>
      <c r="C154" s="190" t="n">
        <v>4.099</v>
      </c>
      <c r="D154" s="190" t="n">
        <v>4.103</v>
      </c>
      <c r="E154" s="190" t="n">
        <v>4.105</v>
      </c>
      <c r="F154" s="190" t="n">
        <v>4.115</v>
      </c>
      <c r="G154" s="190" t="n">
        <v>4.243</v>
      </c>
      <c r="H154" s="190" t="n">
        <v>4.328</v>
      </c>
      <c r="I154" s="190" t="n">
        <v>4.352</v>
      </c>
      <c r="J154" s="190" t="n">
        <v>4.392</v>
      </c>
      <c r="K154" s="190" t="n">
        <v>4.431</v>
      </c>
      <c r="L154" s="190" t="n">
        <v>4.452</v>
      </c>
      <c r="M154" s="190" t="n">
        <v>4.474</v>
      </c>
      <c r="N154" s="190" t="n">
        <v>4.497</v>
      </c>
      <c r="O154" s="190" t="n">
        <v>4.526</v>
      </c>
      <c r="P154" s="190" t="n">
        <v>4.554</v>
      </c>
      <c r="Q154" s="190" t="n">
        <v>4.583</v>
      </c>
    </row>
    <row r="155" customFormat="false" ht="15" hidden="false" customHeight="true" outlineLevel="0" collapsed="false">
      <c r="B155" s="196" t="n">
        <v>39302</v>
      </c>
      <c r="C155" s="190" t="n">
        <v>4.105</v>
      </c>
      <c r="D155" s="190" t="n">
        <v>4.111</v>
      </c>
      <c r="E155" s="190" t="n">
        <v>4.113</v>
      </c>
      <c r="F155" s="190" t="n">
        <v>4.124</v>
      </c>
      <c r="G155" s="190" t="n">
        <v>4.261</v>
      </c>
      <c r="H155" s="190" t="n">
        <v>4.352</v>
      </c>
      <c r="I155" s="190" t="n">
        <v>4.371</v>
      </c>
      <c r="J155" s="190" t="n">
        <v>4.404</v>
      </c>
      <c r="K155" s="190" t="n">
        <v>4.444</v>
      </c>
      <c r="L155" s="190" t="n">
        <v>4.466</v>
      </c>
      <c r="M155" s="190" t="n">
        <v>4.496</v>
      </c>
      <c r="N155" s="190" t="n">
        <v>4.526</v>
      </c>
      <c r="O155" s="190" t="n">
        <v>4.546</v>
      </c>
      <c r="P155" s="190" t="n">
        <v>4.571</v>
      </c>
      <c r="Q155" s="190" t="n">
        <v>4.602</v>
      </c>
    </row>
    <row r="156" customFormat="false" ht="15" hidden="false" customHeight="true" outlineLevel="0" collapsed="false">
      <c r="B156" s="196" t="n">
        <v>39303</v>
      </c>
      <c r="C156" s="190" t="n">
        <v>4.244</v>
      </c>
      <c r="D156" s="190" t="n">
        <v>4.191</v>
      </c>
      <c r="E156" s="190" t="n">
        <v>4.185</v>
      </c>
      <c r="F156" s="190" t="n">
        <v>4.194</v>
      </c>
      <c r="G156" s="190" t="n">
        <v>4.319</v>
      </c>
      <c r="H156" s="190" t="n">
        <v>4.399</v>
      </c>
      <c r="I156" s="190" t="n">
        <v>4.416</v>
      </c>
      <c r="J156" s="190" t="n">
        <v>4.448</v>
      </c>
      <c r="K156" s="190" t="n">
        <v>4.477</v>
      </c>
      <c r="L156" s="190" t="n">
        <v>4.496</v>
      </c>
      <c r="M156" s="190" t="n">
        <v>4.526</v>
      </c>
      <c r="N156" s="190" t="n">
        <v>4.554</v>
      </c>
      <c r="O156" s="190" t="n">
        <v>4.582</v>
      </c>
      <c r="P156" s="190" t="n">
        <v>4.607</v>
      </c>
      <c r="Q156" s="190" t="n">
        <v>4.635</v>
      </c>
    </row>
    <row r="157" customFormat="false" ht="15" hidden="false" customHeight="true" outlineLevel="0" collapsed="false">
      <c r="B157" s="196" t="n">
        <v>39304</v>
      </c>
      <c r="C157" s="190" t="n">
        <v>4.225</v>
      </c>
      <c r="D157" s="190" t="n">
        <v>4.225</v>
      </c>
      <c r="E157" s="190" t="n">
        <v>4.231</v>
      </c>
      <c r="F157" s="190" t="n">
        <v>4.238</v>
      </c>
      <c r="G157" s="190" t="n">
        <v>4.366</v>
      </c>
      <c r="H157" s="190" t="n">
        <v>4.451</v>
      </c>
      <c r="I157" s="190" t="n">
        <v>4.485</v>
      </c>
      <c r="J157" s="190" t="n">
        <v>4.497</v>
      </c>
      <c r="K157" s="190" t="n">
        <v>4.516</v>
      </c>
      <c r="L157" s="190" t="n">
        <v>4.528</v>
      </c>
      <c r="M157" s="190" t="n">
        <v>4.546</v>
      </c>
      <c r="N157" s="190" t="n">
        <v>4.568</v>
      </c>
      <c r="O157" s="190" t="n">
        <v>4.594</v>
      </c>
      <c r="P157" s="190" t="n">
        <v>4.615</v>
      </c>
      <c r="Q157" s="190" t="n">
        <v>4.633</v>
      </c>
    </row>
    <row r="158" customFormat="false" ht="15" hidden="false" customHeight="true" outlineLevel="0" collapsed="false">
      <c r="B158" s="196" t="n">
        <v>39307</v>
      </c>
      <c r="C158" s="190" t="n">
        <v>4.213</v>
      </c>
      <c r="D158" s="190" t="n">
        <v>4.216</v>
      </c>
      <c r="E158" s="190" t="n">
        <v>4.228</v>
      </c>
      <c r="F158" s="190" t="n">
        <v>4.251</v>
      </c>
      <c r="G158" s="190" t="n">
        <v>4.402</v>
      </c>
      <c r="H158" s="190" t="n">
        <v>4.506</v>
      </c>
      <c r="I158" s="190" t="n">
        <v>4.526</v>
      </c>
      <c r="J158" s="190" t="n">
        <v>4.547</v>
      </c>
      <c r="K158" s="190" t="n">
        <v>4.565</v>
      </c>
      <c r="L158" s="190" t="n">
        <v>4.576</v>
      </c>
      <c r="M158" s="190" t="n">
        <v>4.591</v>
      </c>
      <c r="N158" s="190" t="n">
        <v>4.602</v>
      </c>
      <c r="O158" s="190" t="n">
        <v>4.616</v>
      </c>
      <c r="P158" s="190" t="n">
        <v>4.629</v>
      </c>
      <c r="Q158" s="190" t="n">
        <v>4.645</v>
      </c>
    </row>
    <row r="159" customFormat="false" ht="15" hidden="false" customHeight="true" outlineLevel="0" collapsed="false">
      <c r="B159" s="196" t="n">
        <v>39308</v>
      </c>
      <c r="C159" s="190" t="n">
        <v>4.199</v>
      </c>
      <c r="D159" s="190" t="n">
        <v>4.211</v>
      </c>
      <c r="E159" s="190" t="n">
        <v>4.234</v>
      </c>
      <c r="F159" s="190" t="n">
        <v>4.28</v>
      </c>
      <c r="G159" s="190" t="n">
        <v>4.419</v>
      </c>
      <c r="H159" s="190" t="n">
        <v>4.519</v>
      </c>
      <c r="I159" s="190" t="n">
        <v>4.537</v>
      </c>
      <c r="J159" s="190" t="n">
        <v>4.554</v>
      </c>
      <c r="K159" s="190" t="n">
        <v>4.571</v>
      </c>
      <c r="L159" s="190" t="n">
        <v>4.585</v>
      </c>
      <c r="M159" s="190" t="n">
        <v>4.6</v>
      </c>
      <c r="N159" s="190" t="n">
        <v>4.612</v>
      </c>
      <c r="O159" s="190" t="n">
        <v>4.622</v>
      </c>
      <c r="P159" s="190" t="n">
        <v>4.636</v>
      </c>
      <c r="Q159" s="190" t="n">
        <v>4.647</v>
      </c>
    </row>
    <row r="160" customFormat="false" ht="15" hidden="false" customHeight="true" outlineLevel="0" collapsed="false">
      <c r="B160" s="196" t="n">
        <v>39309</v>
      </c>
      <c r="C160" s="190" t="n">
        <v>4.134</v>
      </c>
      <c r="D160" s="190" t="n">
        <v>4.156</v>
      </c>
      <c r="E160" s="190" t="n">
        <v>4.206</v>
      </c>
      <c r="F160" s="190" t="n">
        <v>4.289</v>
      </c>
      <c r="G160" s="190" t="n">
        <v>4.432</v>
      </c>
      <c r="H160" s="190" t="n">
        <v>4.525</v>
      </c>
      <c r="I160" s="190" t="n">
        <v>4.543</v>
      </c>
      <c r="J160" s="190" t="n">
        <v>4.558</v>
      </c>
      <c r="K160" s="190" t="n">
        <v>4.574</v>
      </c>
      <c r="L160" s="190" t="n">
        <v>4.587</v>
      </c>
      <c r="M160" s="190" t="n">
        <v>4.597</v>
      </c>
      <c r="N160" s="190" t="n">
        <v>4.607</v>
      </c>
      <c r="O160" s="190" t="n">
        <v>4.615</v>
      </c>
      <c r="P160" s="190" t="n">
        <v>4.622</v>
      </c>
      <c r="Q160" s="190" t="n">
        <v>4.632</v>
      </c>
    </row>
    <row r="161" customFormat="false" ht="15" hidden="false" customHeight="true" outlineLevel="0" collapsed="false">
      <c r="B161" s="196" t="n">
        <v>39310</v>
      </c>
      <c r="C161" s="190" t="n">
        <v>4.125</v>
      </c>
      <c r="D161" s="190" t="n">
        <v>4.203</v>
      </c>
      <c r="E161" s="190" t="n">
        <v>4.264</v>
      </c>
      <c r="F161" s="190" t="n">
        <v>4.355</v>
      </c>
      <c r="G161" s="190" t="n">
        <v>4.484</v>
      </c>
      <c r="H161" s="190" t="n">
        <v>4.574</v>
      </c>
      <c r="I161" s="190" t="n">
        <v>4.592</v>
      </c>
      <c r="J161" s="190" t="n">
        <v>4.6</v>
      </c>
      <c r="K161" s="190" t="n">
        <v>4.613</v>
      </c>
      <c r="L161" s="190" t="n">
        <v>4.617</v>
      </c>
      <c r="M161" s="190" t="n">
        <v>4.624</v>
      </c>
      <c r="N161" s="190" t="n">
        <v>4.63</v>
      </c>
      <c r="O161" s="190" t="n">
        <v>4.634</v>
      </c>
      <c r="P161" s="190" t="n">
        <v>4.636</v>
      </c>
      <c r="Q161" s="190" t="n">
        <v>4.645</v>
      </c>
    </row>
    <row r="162" customFormat="false" ht="15" hidden="false" customHeight="true" outlineLevel="0" collapsed="false">
      <c r="B162" s="196" t="n">
        <v>39311</v>
      </c>
      <c r="C162" s="190" t="n">
        <v>4.132</v>
      </c>
      <c r="D162" s="190" t="n">
        <v>4.217</v>
      </c>
      <c r="E162" s="190" t="n">
        <v>4.295</v>
      </c>
      <c r="F162" s="190" t="n">
        <v>4.414</v>
      </c>
      <c r="G162" s="190" t="n">
        <v>4.531</v>
      </c>
      <c r="H162" s="190" t="n">
        <v>4.645</v>
      </c>
      <c r="I162" s="190" t="n">
        <v>4.652</v>
      </c>
      <c r="J162" s="190" t="n">
        <v>4.652</v>
      </c>
      <c r="K162" s="190" t="n">
        <v>4.653</v>
      </c>
      <c r="L162" s="190" t="n">
        <v>4.652</v>
      </c>
      <c r="M162" s="190" t="n">
        <v>4.652</v>
      </c>
      <c r="N162" s="190" t="n">
        <v>4.651</v>
      </c>
      <c r="O162" s="190" t="n">
        <v>4.654</v>
      </c>
      <c r="P162" s="190" t="n">
        <v>4.655</v>
      </c>
      <c r="Q162" s="190" t="n">
        <v>4.656</v>
      </c>
    </row>
    <row r="163" customFormat="false" ht="15" hidden="false" customHeight="true" outlineLevel="0" collapsed="false">
      <c r="B163" s="196" t="n">
        <v>39314</v>
      </c>
      <c r="C163" s="190" t="n">
        <v>4.135</v>
      </c>
      <c r="D163" s="190" t="n">
        <v>4.227</v>
      </c>
      <c r="E163" s="190" t="n">
        <v>4.311</v>
      </c>
      <c r="F163" s="190" t="n">
        <v>4.437</v>
      </c>
      <c r="G163" s="190" t="n">
        <v>4.542</v>
      </c>
      <c r="H163" s="190" t="n">
        <v>4.656</v>
      </c>
      <c r="I163" s="190" t="n">
        <v>4.669</v>
      </c>
      <c r="J163" s="190" t="n">
        <v>4.668</v>
      </c>
      <c r="K163" s="190" t="n">
        <v>4.667</v>
      </c>
      <c r="L163" s="190" t="n">
        <v>4.668</v>
      </c>
      <c r="M163" s="190" t="n">
        <v>4.668</v>
      </c>
      <c r="N163" s="190" t="n">
        <v>4.668</v>
      </c>
      <c r="O163" s="190" t="n">
        <v>4.67</v>
      </c>
      <c r="P163" s="190" t="n">
        <v>4.67</v>
      </c>
      <c r="Q163" s="190" t="n">
        <v>4.67</v>
      </c>
    </row>
    <row r="164" customFormat="false" ht="15" hidden="false" customHeight="true" outlineLevel="0" collapsed="false">
      <c r="B164" s="196" t="n">
        <v>39315</v>
      </c>
      <c r="C164" s="190" t="n">
        <v>4.131</v>
      </c>
      <c r="D164" s="190" t="n">
        <v>4.22</v>
      </c>
      <c r="E164" s="190" t="n">
        <v>4.298</v>
      </c>
      <c r="F164" s="190" t="n">
        <v>4.438</v>
      </c>
      <c r="G164" s="190" t="n">
        <v>4.557</v>
      </c>
      <c r="H164" s="190" t="n">
        <v>4.664</v>
      </c>
      <c r="I164" s="190" t="n">
        <v>4.669</v>
      </c>
      <c r="J164" s="190" t="n">
        <v>4.669</v>
      </c>
      <c r="K164" s="190" t="n">
        <v>4.67</v>
      </c>
      <c r="L164" s="190" t="n">
        <v>4.67</v>
      </c>
      <c r="M164" s="190" t="n">
        <v>4.671</v>
      </c>
      <c r="N164" s="190" t="n">
        <v>4.675</v>
      </c>
      <c r="O164" s="190" t="n">
        <v>4.675</v>
      </c>
      <c r="P164" s="190" t="n">
        <v>4.676</v>
      </c>
      <c r="Q164" s="190" t="n">
        <v>4.676</v>
      </c>
    </row>
    <row r="165" customFormat="false" ht="15" hidden="false" customHeight="true" outlineLevel="0" collapsed="false">
      <c r="B165" s="196" t="n">
        <v>39316</v>
      </c>
      <c r="C165" s="190" t="n">
        <v>4.139</v>
      </c>
      <c r="D165" s="190" t="n">
        <v>4.221</v>
      </c>
      <c r="E165" s="190" t="n">
        <v>4.3</v>
      </c>
      <c r="F165" s="190" t="n">
        <v>4.448</v>
      </c>
      <c r="G165" s="190" t="n">
        <v>4.562</v>
      </c>
      <c r="H165" s="190" t="n">
        <v>4.676</v>
      </c>
      <c r="I165" s="190" t="n">
        <v>4.682</v>
      </c>
      <c r="J165" s="190" t="n">
        <v>4.687</v>
      </c>
      <c r="K165" s="190" t="n">
        <v>4.693</v>
      </c>
      <c r="L165" s="190" t="n">
        <v>4.697</v>
      </c>
      <c r="M165" s="190" t="n">
        <v>4.7</v>
      </c>
      <c r="N165" s="190" t="n">
        <v>4.706</v>
      </c>
      <c r="O165" s="190" t="n">
        <v>4.71</v>
      </c>
      <c r="P165" s="190" t="n">
        <v>4.711</v>
      </c>
      <c r="Q165" s="190" t="n">
        <v>4.714</v>
      </c>
    </row>
    <row r="166" customFormat="false" ht="15" hidden="false" customHeight="true" outlineLevel="0" collapsed="false">
      <c r="B166" s="196" t="n">
        <v>39317</v>
      </c>
      <c r="C166" s="190" t="n">
        <v>4.136</v>
      </c>
      <c r="D166" s="190" t="n">
        <v>4.207</v>
      </c>
      <c r="E166" s="190" t="n">
        <v>4.289</v>
      </c>
      <c r="F166" s="190" t="n">
        <v>4.456</v>
      </c>
      <c r="G166" s="190" t="n">
        <v>4.583</v>
      </c>
      <c r="H166" s="190" t="n">
        <v>4.711</v>
      </c>
      <c r="I166" s="190" t="n">
        <v>4.734</v>
      </c>
      <c r="J166" s="190" t="n">
        <v>4.739</v>
      </c>
      <c r="K166" s="190" t="n">
        <v>4.747</v>
      </c>
      <c r="L166" s="190" t="n">
        <v>4.755</v>
      </c>
      <c r="M166" s="190" t="n">
        <v>4.761</v>
      </c>
      <c r="N166" s="190" t="n">
        <v>4.767</v>
      </c>
      <c r="O166" s="190" t="n">
        <v>4.777</v>
      </c>
      <c r="P166" s="190" t="n">
        <v>4.783</v>
      </c>
      <c r="Q166" s="190" t="n">
        <v>4.791</v>
      </c>
    </row>
    <row r="167" customFormat="false" ht="15" hidden="false" customHeight="true" outlineLevel="0" collapsed="false">
      <c r="B167" s="196" t="n">
        <v>39318</v>
      </c>
      <c r="C167" s="190" t="n">
        <v>4.156</v>
      </c>
      <c r="D167" s="190" t="n">
        <v>4.241</v>
      </c>
      <c r="E167" s="190" t="n">
        <v>4.29</v>
      </c>
      <c r="F167" s="190" t="n">
        <v>4.447</v>
      </c>
      <c r="G167" s="190" t="n">
        <v>4.592</v>
      </c>
      <c r="H167" s="190" t="n">
        <v>4.721</v>
      </c>
      <c r="I167" s="190" t="n">
        <v>4.745</v>
      </c>
      <c r="J167" s="190" t="n">
        <v>4.749</v>
      </c>
      <c r="K167" s="190" t="n">
        <v>4.757</v>
      </c>
      <c r="L167" s="190" t="n">
        <v>4.759</v>
      </c>
      <c r="M167" s="190" t="n">
        <v>4.763</v>
      </c>
      <c r="N167" s="190" t="n">
        <v>4.767</v>
      </c>
      <c r="O167" s="190" t="n">
        <v>4.772</v>
      </c>
      <c r="P167" s="190" t="n">
        <v>4.775</v>
      </c>
      <c r="Q167" s="190" t="n">
        <v>4.78</v>
      </c>
    </row>
    <row r="168" customFormat="false" ht="15" hidden="false" customHeight="true" outlineLevel="0" collapsed="false">
      <c r="B168" s="196" t="n">
        <v>39321</v>
      </c>
      <c r="C168" s="190" t="n">
        <v>4.117</v>
      </c>
      <c r="D168" s="190" t="n">
        <v>4.199</v>
      </c>
      <c r="E168" s="190" t="n">
        <v>4.273</v>
      </c>
      <c r="F168" s="190" t="n">
        <v>4.439</v>
      </c>
      <c r="G168" s="190" t="n">
        <v>4.588</v>
      </c>
      <c r="H168" s="190" t="n">
        <v>4.728</v>
      </c>
      <c r="I168" s="190" t="n">
        <v>4.74</v>
      </c>
      <c r="J168" s="190" t="n">
        <v>4.742</v>
      </c>
      <c r="K168" s="190" t="n">
        <v>4.745</v>
      </c>
      <c r="L168" s="190" t="n">
        <v>4.751</v>
      </c>
      <c r="M168" s="190" t="n">
        <v>4.751</v>
      </c>
      <c r="N168" s="190" t="n">
        <v>4.753</v>
      </c>
      <c r="O168" s="190" t="n">
        <v>4.756</v>
      </c>
      <c r="P168" s="190" t="n">
        <v>4.761</v>
      </c>
      <c r="Q168" s="190" t="n">
        <v>4.764</v>
      </c>
    </row>
    <row r="169" customFormat="false" ht="15" hidden="false" customHeight="true" outlineLevel="0" collapsed="false">
      <c r="B169" s="196" t="n">
        <v>39322</v>
      </c>
      <c r="C169" s="190" t="n">
        <v>4.11</v>
      </c>
      <c r="D169" s="190" t="n">
        <v>4.196</v>
      </c>
      <c r="E169" s="190" t="n">
        <v>4.287</v>
      </c>
      <c r="F169" s="190" t="n">
        <v>4.414</v>
      </c>
      <c r="G169" s="190" t="n">
        <v>4.566</v>
      </c>
      <c r="H169" s="190" t="n">
        <v>4.717</v>
      </c>
      <c r="I169" s="190" t="n">
        <v>4.72</v>
      </c>
      <c r="J169" s="190" t="n">
        <v>4.72</v>
      </c>
      <c r="K169" s="190" t="n">
        <v>4.722</v>
      </c>
      <c r="L169" s="190" t="n">
        <v>4.724</v>
      </c>
      <c r="M169" s="190" t="n">
        <v>4.73</v>
      </c>
      <c r="N169" s="190" t="n">
        <v>4.734</v>
      </c>
      <c r="O169" s="190" t="n">
        <v>4.736</v>
      </c>
      <c r="P169" s="190" t="n">
        <v>4.742</v>
      </c>
      <c r="Q169" s="190" t="n">
        <v>4.745</v>
      </c>
    </row>
    <row r="170" customFormat="false" ht="15" hidden="false" customHeight="true" outlineLevel="0" collapsed="false">
      <c r="B170" s="196" t="n">
        <v>39323</v>
      </c>
      <c r="C170" s="190" t="n">
        <v>4.142</v>
      </c>
      <c r="D170" s="190" t="n">
        <v>4.214</v>
      </c>
      <c r="E170" s="190" t="n">
        <v>4.295</v>
      </c>
      <c r="F170" s="190" t="n">
        <v>4.421</v>
      </c>
      <c r="G170" s="190" t="n">
        <v>4.572</v>
      </c>
      <c r="H170" s="190" t="n">
        <v>4.722</v>
      </c>
      <c r="I170" s="190" t="n">
        <v>4.725</v>
      </c>
      <c r="J170" s="190" t="n">
        <v>4.725</v>
      </c>
      <c r="K170" s="190" t="n">
        <v>4.727</v>
      </c>
      <c r="L170" s="190" t="n">
        <v>4.728</v>
      </c>
      <c r="M170" s="190" t="n">
        <v>4.739</v>
      </c>
      <c r="N170" s="190" t="n">
        <v>4.741</v>
      </c>
      <c r="O170" s="190" t="n">
        <v>4.741</v>
      </c>
      <c r="P170" s="190" t="n">
        <v>4.742</v>
      </c>
      <c r="Q170" s="190" t="n">
        <v>4.742</v>
      </c>
    </row>
    <row r="171" customFormat="false" ht="15" hidden="false" customHeight="true" outlineLevel="0" collapsed="false">
      <c r="B171" s="196" t="n">
        <v>39324</v>
      </c>
      <c r="C171" s="190" t="n">
        <v>4.167</v>
      </c>
      <c r="D171" s="190" t="n">
        <v>4.234</v>
      </c>
      <c r="E171" s="190" t="n">
        <v>4.304</v>
      </c>
      <c r="F171" s="190" t="n">
        <v>4.434</v>
      </c>
      <c r="G171" s="190" t="n">
        <v>4.578</v>
      </c>
      <c r="H171" s="190" t="n">
        <v>4.724</v>
      </c>
      <c r="I171" s="190" t="n">
        <v>4.735</v>
      </c>
      <c r="J171" s="190" t="n">
        <v>4.736</v>
      </c>
      <c r="K171" s="190" t="n">
        <v>4.738</v>
      </c>
      <c r="L171" s="190" t="n">
        <v>4.74</v>
      </c>
      <c r="M171" s="190" t="n">
        <v>4.745</v>
      </c>
      <c r="N171" s="190" t="n">
        <v>4.748</v>
      </c>
      <c r="O171" s="190" t="n">
        <v>4.751</v>
      </c>
      <c r="P171" s="190" t="n">
        <v>4.755</v>
      </c>
      <c r="Q171" s="190" t="n">
        <v>4.757</v>
      </c>
      <c r="S171" s="197" t="n">
        <f aca="false">B172</f>
        <v>39325</v>
      </c>
      <c r="T171" s="197"/>
      <c r="U171" s="197"/>
      <c r="V171" s="197"/>
    </row>
    <row r="172" customFormat="false" ht="15" hidden="false" customHeight="true" outlineLevel="0" collapsed="false">
      <c r="B172" s="198" t="n">
        <v>39325</v>
      </c>
      <c r="C172" s="193" t="n">
        <v>4.202</v>
      </c>
      <c r="D172" s="193" t="n">
        <v>4.247</v>
      </c>
      <c r="E172" s="193" t="n">
        <v>4.308</v>
      </c>
      <c r="F172" s="193" t="n">
        <v>4.459</v>
      </c>
      <c r="G172" s="193" t="n">
        <v>4.585</v>
      </c>
      <c r="H172" s="193" t="n">
        <v>4.735</v>
      </c>
      <c r="I172" s="193" t="n">
        <v>4.762</v>
      </c>
      <c r="J172" s="193" t="n">
        <v>4.76</v>
      </c>
      <c r="K172" s="193" t="n">
        <v>4.764</v>
      </c>
      <c r="L172" s="193" t="n">
        <v>4.763</v>
      </c>
      <c r="M172" s="193" t="n">
        <v>4.765</v>
      </c>
      <c r="N172" s="193" t="n">
        <v>4.766</v>
      </c>
      <c r="O172" s="193" t="n">
        <v>4.772</v>
      </c>
      <c r="P172" s="193" t="n">
        <v>4.775</v>
      </c>
      <c r="Q172" s="193" t="n">
        <v>4.781</v>
      </c>
      <c r="S172" s="194" t="n">
        <f aca="false">AVERAGE(F150:F172)</f>
        <v>4.30808695652174</v>
      </c>
      <c r="T172" s="194" t="n">
        <f aca="false">AVERAGE(H150:H172)</f>
        <v>4.54360869565217</v>
      </c>
      <c r="U172" s="194" t="n">
        <f aca="false">AVERAGE(K150:K172)</f>
        <v>4.59378260869565</v>
      </c>
      <c r="V172" s="194" t="n">
        <f aca="false">AVERAGE(Q150:Q172)</f>
        <v>4.66634782608696</v>
      </c>
      <c r="X172" s="148"/>
    </row>
    <row r="173" customFormat="false" ht="15" hidden="false" customHeight="true" outlineLevel="0" collapsed="false">
      <c r="B173" s="187" t="n">
        <v>39328</v>
      </c>
      <c r="C173" s="188" t="n">
        <v>4.208</v>
      </c>
      <c r="D173" s="188" t="n">
        <v>4.262</v>
      </c>
      <c r="E173" s="188" t="n">
        <v>4.316</v>
      </c>
      <c r="F173" s="188" t="n">
        <v>4.455</v>
      </c>
      <c r="G173" s="188" t="n">
        <v>4.587</v>
      </c>
      <c r="H173" s="188" t="n">
        <v>4.741</v>
      </c>
      <c r="I173" s="188" t="n">
        <v>4.763</v>
      </c>
      <c r="J173" s="188" t="n">
        <v>4.764</v>
      </c>
      <c r="K173" s="188" t="n">
        <v>4.765</v>
      </c>
      <c r="L173" s="188" t="n">
        <v>4.764</v>
      </c>
      <c r="M173" s="188" t="n">
        <v>4.766</v>
      </c>
      <c r="N173" s="188" t="n">
        <v>4.77</v>
      </c>
      <c r="O173" s="188" t="n">
        <v>4.778</v>
      </c>
      <c r="P173" s="188" t="n">
        <v>4.781</v>
      </c>
      <c r="Q173" s="188" t="n">
        <v>4.783</v>
      </c>
    </row>
    <row r="174" customFormat="false" ht="15" hidden="false" customHeight="true" outlineLevel="0" collapsed="false">
      <c r="B174" s="189" t="n">
        <v>39329</v>
      </c>
      <c r="C174" s="190" t="n">
        <v>4.278</v>
      </c>
      <c r="D174" s="190" t="n">
        <v>4.287</v>
      </c>
      <c r="E174" s="190" t="n">
        <v>4.331</v>
      </c>
      <c r="F174" s="190" t="n">
        <v>4.47</v>
      </c>
      <c r="G174" s="190" t="n">
        <v>4.589</v>
      </c>
      <c r="H174" s="190" t="n">
        <v>4.745</v>
      </c>
      <c r="I174" s="190" t="n">
        <v>4.771</v>
      </c>
      <c r="J174" s="190" t="n">
        <v>4.772</v>
      </c>
      <c r="K174" s="190" t="n">
        <v>4.777</v>
      </c>
      <c r="L174" s="190" t="n">
        <v>4.778</v>
      </c>
      <c r="M174" s="190" t="n">
        <v>4.778</v>
      </c>
      <c r="N174" s="190" t="n">
        <v>4.782</v>
      </c>
      <c r="O174" s="190" t="n">
        <v>4.786</v>
      </c>
      <c r="P174" s="190" t="n">
        <v>4.79</v>
      </c>
      <c r="Q174" s="190" t="n">
        <v>4.792</v>
      </c>
    </row>
    <row r="175" customFormat="false" ht="15" hidden="false" customHeight="true" outlineLevel="0" collapsed="false">
      <c r="B175" s="189" t="n">
        <v>39330</v>
      </c>
      <c r="C175" s="190" t="n">
        <v>4.419</v>
      </c>
      <c r="D175" s="190" t="n">
        <v>4.423</v>
      </c>
      <c r="E175" s="190" t="n">
        <v>4.428</v>
      </c>
      <c r="F175" s="190" t="n">
        <v>4.495</v>
      </c>
      <c r="G175" s="190" t="n">
        <v>4.602</v>
      </c>
      <c r="H175" s="190" t="n">
        <v>4.755</v>
      </c>
      <c r="I175" s="190" t="n">
        <v>4.786</v>
      </c>
      <c r="J175" s="190" t="n">
        <v>4.788</v>
      </c>
      <c r="K175" s="190" t="n">
        <v>4.793</v>
      </c>
      <c r="L175" s="190" t="n">
        <v>4.796</v>
      </c>
      <c r="M175" s="190" t="n">
        <v>4.798</v>
      </c>
      <c r="N175" s="190" t="n">
        <v>4.799</v>
      </c>
      <c r="O175" s="190" t="n">
        <v>4.803</v>
      </c>
      <c r="P175" s="190" t="n">
        <v>4.805</v>
      </c>
      <c r="Q175" s="190" t="n">
        <v>4.807</v>
      </c>
    </row>
    <row r="176" customFormat="false" ht="15" hidden="false" customHeight="true" outlineLevel="0" collapsed="false">
      <c r="B176" s="189" t="n">
        <v>39331</v>
      </c>
      <c r="C176" s="190" t="n">
        <v>4.248</v>
      </c>
      <c r="D176" s="190" t="n">
        <v>4.303</v>
      </c>
      <c r="E176" s="190" t="n">
        <v>4.352</v>
      </c>
      <c r="F176" s="190" t="n">
        <v>4.477</v>
      </c>
      <c r="G176" s="190" t="n">
        <v>4.6</v>
      </c>
      <c r="H176" s="190" t="n">
        <v>4.755</v>
      </c>
      <c r="I176" s="190" t="n">
        <v>4.767</v>
      </c>
      <c r="J176" s="190" t="n">
        <v>4.77</v>
      </c>
      <c r="K176" s="190" t="n">
        <v>4.774</v>
      </c>
      <c r="L176" s="190" t="n">
        <v>4.776</v>
      </c>
      <c r="M176" s="190" t="n">
        <v>4.776</v>
      </c>
      <c r="N176" s="190" t="n">
        <v>4.776</v>
      </c>
      <c r="O176" s="190" t="n">
        <v>4.778</v>
      </c>
      <c r="P176" s="190" t="n">
        <v>4.78</v>
      </c>
      <c r="Q176" s="190" t="n">
        <v>4.781</v>
      </c>
    </row>
    <row r="177" customFormat="false" ht="15" hidden="false" customHeight="true" outlineLevel="0" collapsed="false">
      <c r="B177" s="189" t="n">
        <v>39332</v>
      </c>
      <c r="C177" s="190" t="n">
        <v>4.154</v>
      </c>
      <c r="D177" s="190" t="n">
        <v>4.248</v>
      </c>
      <c r="E177" s="190" t="n">
        <v>4.303</v>
      </c>
      <c r="F177" s="190" t="n">
        <v>4.442</v>
      </c>
      <c r="G177" s="190" t="n">
        <v>4.584</v>
      </c>
      <c r="H177" s="190" t="n">
        <v>4.752</v>
      </c>
      <c r="I177" s="190" t="n">
        <v>4.759</v>
      </c>
      <c r="J177" s="190" t="n">
        <v>4.76</v>
      </c>
      <c r="K177" s="190" t="n">
        <v>4.763</v>
      </c>
      <c r="L177" s="190" t="n">
        <v>4.764</v>
      </c>
      <c r="M177" s="190" t="n">
        <v>4.764</v>
      </c>
      <c r="N177" s="190" t="n">
        <v>4.764</v>
      </c>
      <c r="O177" s="190" t="n">
        <v>4.763</v>
      </c>
      <c r="P177" s="190" t="n">
        <v>4.763</v>
      </c>
      <c r="Q177" s="190" t="n">
        <v>4.763</v>
      </c>
    </row>
    <row r="178" customFormat="false" ht="15" hidden="false" customHeight="true" outlineLevel="0" collapsed="false">
      <c r="B178" s="189" t="n">
        <v>39335</v>
      </c>
      <c r="C178" s="190" t="n">
        <v>4.19</v>
      </c>
      <c r="D178" s="190" t="n">
        <v>4.246</v>
      </c>
      <c r="E178" s="190" t="n">
        <v>4.336</v>
      </c>
      <c r="F178" s="190" t="n">
        <v>4.445</v>
      </c>
      <c r="G178" s="190" t="n">
        <v>4.584</v>
      </c>
      <c r="H178" s="190" t="n">
        <v>4.748</v>
      </c>
      <c r="I178" s="190" t="n">
        <v>4.758</v>
      </c>
      <c r="J178" s="190" t="n">
        <v>4.754</v>
      </c>
      <c r="K178" s="190" t="n">
        <v>4.753</v>
      </c>
      <c r="L178" s="190" t="n">
        <v>4.746</v>
      </c>
      <c r="M178" s="190" t="n">
        <v>4.737</v>
      </c>
      <c r="N178" s="190" t="n">
        <v>4.729</v>
      </c>
      <c r="O178" s="190" t="n">
        <v>4.72</v>
      </c>
      <c r="P178" s="190" t="n">
        <v>4.716</v>
      </c>
      <c r="Q178" s="190" t="n">
        <v>4.713</v>
      </c>
    </row>
    <row r="179" customFormat="false" ht="15" hidden="false" customHeight="true" outlineLevel="0" collapsed="false">
      <c r="B179" s="189" t="n">
        <v>39336</v>
      </c>
      <c r="C179" s="190" t="n">
        <v>4.21</v>
      </c>
      <c r="D179" s="190" t="n">
        <v>4.248</v>
      </c>
      <c r="E179" s="190" t="n">
        <v>4.342</v>
      </c>
      <c r="F179" s="190" t="n">
        <v>4.449</v>
      </c>
      <c r="G179" s="190" t="n">
        <v>4.587</v>
      </c>
      <c r="H179" s="190" t="n">
        <v>4.75</v>
      </c>
      <c r="I179" s="190" t="n">
        <v>4.764</v>
      </c>
      <c r="J179" s="190" t="n">
        <v>4.76</v>
      </c>
      <c r="K179" s="190" t="n">
        <v>4.76</v>
      </c>
      <c r="L179" s="190" t="n">
        <v>4.753</v>
      </c>
      <c r="M179" s="190" t="n">
        <v>4.745</v>
      </c>
      <c r="N179" s="190" t="n">
        <v>4.734</v>
      </c>
      <c r="O179" s="190" t="n">
        <v>4.722</v>
      </c>
      <c r="P179" s="190" t="n">
        <v>4.715</v>
      </c>
      <c r="Q179" s="190" t="n">
        <v>4.71</v>
      </c>
    </row>
    <row r="180" customFormat="false" ht="15" hidden="false" customHeight="true" outlineLevel="0" collapsed="false">
      <c r="B180" s="189" t="n">
        <v>39337</v>
      </c>
      <c r="C180" s="190" t="n">
        <v>4.224</v>
      </c>
      <c r="D180" s="190" t="n">
        <v>4.272</v>
      </c>
      <c r="E180" s="190" t="n">
        <v>4.364</v>
      </c>
      <c r="F180" s="190" t="n">
        <v>4.449</v>
      </c>
      <c r="G180" s="190" t="n">
        <v>4.594</v>
      </c>
      <c r="H180" s="190" t="n">
        <v>4.75</v>
      </c>
      <c r="I180" s="190" t="n">
        <v>4.768</v>
      </c>
      <c r="J180" s="190" t="n">
        <v>4.764</v>
      </c>
      <c r="K180" s="190" t="n">
        <v>4.762</v>
      </c>
      <c r="L180" s="190" t="n">
        <v>4.753</v>
      </c>
      <c r="M180" s="190" t="n">
        <v>4.745</v>
      </c>
      <c r="N180" s="190" t="n">
        <v>4.739</v>
      </c>
      <c r="O180" s="190" t="n">
        <v>4.728</v>
      </c>
      <c r="P180" s="190" t="n">
        <v>4.718</v>
      </c>
      <c r="Q180" s="190" t="n">
        <v>4.715</v>
      </c>
    </row>
    <row r="181" customFormat="false" ht="15" hidden="false" customHeight="true" outlineLevel="0" collapsed="false">
      <c r="B181" s="189" t="n">
        <v>39338</v>
      </c>
      <c r="C181" s="190" t="n">
        <v>4.136</v>
      </c>
      <c r="D181" s="190" t="n">
        <v>4.25</v>
      </c>
      <c r="E181" s="190" t="n">
        <v>4.355</v>
      </c>
      <c r="F181" s="190" t="n">
        <v>4.429</v>
      </c>
      <c r="G181" s="190" t="n">
        <v>4.578</v>
      </c>
      <c r="H181" s="190" t="n">
        <v>4.73</v>
      </c>
      <c r="I181" s="190" t="n">
        <v>4.755</v>
      </c>
      <c r="J181" s="190" t="n">
        <v>4.754</v>
      </c>
      <c r="K181" s="190" t="n">
        <v>4.755</v>
      </c>
      <c r="L181" s="190" t="n">
        <v>4.745</v>
      </c>
      <c r="M181" s="190" t="n">
        <v>4.736</v>
      </c>
      <c r="N181" s="190" t="n">
        <v>4.729</v>
      </c>
      <c r="O181" s="190" t="n">
        <v>4.717</v>
      </c>
      <c r="P181" s="190" t="n">
        <v>4.707</v>
      </c>
      <c r="Q181" s="190" t="n">
        <v>4.699</v>
      </c>
    </row>
    <row r="182" customFormat="false" ht="15" hidden="false" customHeight="true" outlineLevel="0" collapsed="false">
      <c r="B182" s="189" t="n">
        <v>39339</v>
      </c>
      <c r="C182" s="190" t="n">
        <v>4.103</v>
      </c>
      <c r="D182" s="190" t="n">
        <v>4.242</v>
      </c>
      <c r="E182" s="190" t="n">
        <v>4.334</v>
      </c>
      <c r="F182" s="190" t="n">
        <v>4.428</v>
      </c>
      <c r="G182" s="190" t="n">
        <v>4.57</v>
      </c>
      <c r="H182" s="190" t="n">
        <v>4.724</v>
      </c>
      <c r="I182" s="190" t="n">
        <v>4.743</v>
      </c>
      <c r="J182" s="190" t="n">
        <v>4.737</v>
      </c>
      <c r="K182" s="190" t="n">
        <v>4.734</v>
      </c>
      <c r="L182" s="190" t="n">
        <v>4.728</v>
      </c>
      <c r="M182" s="190" t="n">
        <v>4.721</v>
      </c>
      <c r="N182" s="190" t="n">
        <v>4.711</v>
      </c>
      <c r="O182" s="190" t="n">
        <v>4.704</v>
      </c>
      <c r="P182" s="190" t="n">
        <v>4.698</v>
      </c>
      <c r="Q182" s="190" t="n">
        <v>4.696</v>
      </c>
    </row>
    <row r="183" customFormat="false" ht="15" hidden="false" customHeight="true" outlineLevel="0" collapsed="false">
      <c r="B183" s="189" t="n">
        <v>39342</v>
      </c>
      <c r="C183" s="190" t="n">
        <v>4.14</v>
      </c>
      <c r="D183" s="190" t="n">
        <v>4.26</v>
      </c>
      <c r="E183" s="190" t="n">
        <v>4.348</v>
      </c>
      <c r="F183" s="190" t="n">
        <v>4.43</v>
      </c>
      <c r="G183" s="190" t="n">
        <v>4.568</v>
      </c>
      <c r="H183" s="190" t="n">
        <v>4.729</v>
      </c>
      <c r="I183" s="190" t="n">
        <v>4.741</v>
      </c>
      <c r="J183" s="190" t="n">
        <v>4.734</v>
      </c>
      <c r="K183" s="190" t="n">
        <v>4.73</v>
      </c>
      <c r="L183" s="190" t="n">
        <v>4.72</v>
      </c>
      <c r="M183" s="190" t="n">
        <v>4.714</v>
      </c>
      <c r="N183" s="190" t="n">
        <v>4.703</v>
      </c>
      <c r="O183" s="190" t="n">
        <v>4.694</v>
      </c>
      <c r="P183" s="190" t="n">
        <v>4.689</v>
      </c>
      <c r="Q183" s="190" t="n">
        <v>4.685</v>
      </c>
    </row>
    <row r="184" customFormat="false" ht="15" hidden="false" customHeight="true" outlineLevel="0" collapsed="false">
      <c r="B184" s="189" t="n">
        <v>39343</v>
      </c>
      <c r="C184" s="190" t="n">
        <v>4.161</v>
      </c>
      <c r="D184" s="190" t="n">
        <v>4.263</v>
      </c>
      <c r="E184" s="190" t="n">
        <v>4.351</v>
      </c>
      <c r="F184" s="190" t="n">
        <v>4.428</v>
      </c>
      <c r="G184" s="190" t="n">
        <v>4.566</v>
      </c>
      <c r="H184" s="190" t="n">
        <v>4.731</v>
      </c>
      <c r="I184" s="190" t="n">
        <v>4.744</v>
      </c>
      <c r="J184" s="190" t="n">
        <v>4.741</v>
      </c>
      <c r="K184" s="190" t="n">
        <v>4.734</v>
      </c>
      <c r="L184" s="190" t="n">
        <v>4.726</v>
      </c>
      <c r="M184" s="190" t="n">
        <v>4.721</v>
      </c>
      <c r="N184" s="190" t="n">
        <v>4.712</v>
      </c>
      <c r="O184" s="190" t="n">
        <v>4.704</v>
      </c>
      <c r="P184" s="190" t="n">
        <v>4.7</v>
      </c>
      <c r="Q184" s="190" t="n">
        <v>4.696</v>
      </c>
    </row>
    <row r="185" customFormat="false" ht="15" hidden="false" customHeight="true" outlineLevel="0" collapsed="false">
      <c r="B185" s="189" t="n">
        <v>39344</v>
      </c>
      <c r="C185" s="190" t="n">
        <v>4.193</v>
      </c>
      <c r="D185" s="190" t="n">
        <v>4.261</v>
      </c>
      <c r="E185" s="190" t="n">
        <v>4.344</v>
      </c>
      <c r="F185" s="190" t="n">
        <v>4.422</v>
      </c>
      <c r="G185" s="190" t="n">
        <v>4.555</v>
      </c>
      <c r="H185" s="190" t="n">
        <v>4.723</v>
      </c>
      <c r="I185" s="190" t="n">
        <v>4.737</v>
      </c>
      <c r="J185" s="190" t="n">
        <v>4.736</v>
      </c>
      <c r="K185" s="190" t="n">
        <v>4.73</v>
      </c>
      <c r="L185" s="190" t="n">
        <v>4.713</v>
      </c>
      <c r="M185" s="190" t="n">
        <v>4.709</v>
      </c>
      <c r="N185" s="190" t="n">
        <v>4.701</v>
      </c>
      <c r="O185" s="190" t="n">
        <v>4.693</v>
      </c>
      <c r="P185" s="190" t="n">
        <v>4.691</v>
      </c>
      <c r="Q185" s="190" t="n">
        <v>4.689</v>
      </c>
    </row>
    <row r="186" customFormat="false" ht="15" hidden="false" customHeight="true" outlineLevel="0" collapsed="false">
      <c r="B186" s="189" t="n">
        <v>39345</v>
      </c>
      <c r="C186" s="190" t="n">
        <v>4.247</v>
      </c>
      <c r="D186" s="190" t="n">
        <v>4.241</v>
      </c>
      <c r="E186" s="190" t="n">
        <v>4.332</v>
      </c>
      <c r="F186" s="190" t="n">
        <v>4.413</v>
      </c>
      <c r="G186" s="190" t="n">
        <v>4.553</v>
      </c>
      <c r="H186" s="190" t="n">
        <v>4.726</v>
      </c>
      <c r="I186" s="190" t="n">
        <v>4.729</v>
      </c>
      <c r="J186" s="190" t="n">
        <v>4.724</v>
      </c>
      <c r="K186" s="190" t="n">
        <v>4.722</v>
      </c>
      <c r="L186" s="190" t="n">
        <v>4.708</v>
      </c>
      <c r="M186" s="190" t="n">
        <v>4.696</v>
      </c>
      <c r="N186" s="190" t="n">
        <v>4.69</v>
      </c>
      <c r="O186" s="190" t="n">
        <v>4.684</v>
      </c>
      <c r="P186" s="190" t="n">
        <v>4.683</v>
      </c>
      <c r="Q186" s="190" t="n">
        <v>4.682</v>
      </c>
    </row>
    <row r="187" customFormat="false" ht="15" hidden="false" customHeight="true" outlineLevel="0" collapsed="false">
      <c r="B187" s="189" t="n">
        <v>39346</v>
      </c>
      <c r="C187" s="190" t="n">
        <v>4.258</v>
      </c>
      <c r="D187" s="190" t="n">
        <v>4.251</v>
      </c>
      <c r="E187" s="190" t="n">
        <v>4.335</v>
      </c>
      <c r="F187" s="190" t="n">
        <v>4.411</v>
      </c>
      <c r="G187" s="190" t="n">
        <v>4.553</v>
      </c>
      <c r="H187" s="190" t="n">
        <v>4.723</v>
      </c>
      <c r="I187" s="190" t="n">
        <v>4.727</v>
      </c>
      <c r="J187" s="190" t="n">
        <v>4.723</v>
      </c>
      <c r="K187" s="190" t="n">
        <v>4.72</v>
      </c>
      <c r="L187" s="190" t="n">
        <v>4.71</v>
      </c>
      <c r="M187" s="190" t="n">
        <v>4.704</v>
      </c>
      <c r="N187" s="190" t="n">
        <v>4.699</v>
      </c>
      <c r="O187" s="190" t="n">
        <v>4.697</v>
      </c>
      <c r="P187" s="190" t="n">
        <v>4.695</v>
      </c>
      <c r="Q187" s="190" t="n">
        <v>4.694</v>
      </c>
    </row>
    <row r="188" customFormat="false" ht="15" hidden="false" customHeight="true" outlineLevel="0" collapsed="false">
      <c r="B188" s="189" t="n">
        <v>39349</v>
      </c>
      <c r="C188" s="190" t="n">
        <v>4.272</v>
      </c>
      <c r="D188" s="190" t="n">
        <v>4.253</v>
      </c>
      <c r="E188" s="190" t="n">
        <v>4.334</v>
      </c>
      <c r="F188" s="190" t="n">
        <v>4.409</v>
      </c>
      <c r="G188" s="190" t="n">
        <v>4.554</v>
      </c>
      <c r="H188" s="190" t="n">
        <v>4.723</v>
      </c>
      <c r="I188" s="190" t="n">
        <v>4.736</v>
      </c>
      <c r="J188" s="190" t="n">
        <v>4.736</v>
      </c>
      <c r="K188" s="190" t="n">
        <v>4.736</v>
      </c>
      <c r="L188" s="190" t="n">
        <v>4.723</v>
      </c>
      <c r="M188" s="190" t="n">
        <v>4.717</v>
      </c>
      <c r="N188" s="190" t="n">
        <v>4.711</v>
      </c>
      <c r="O188" s="190" t="n">
        <v>4.707</v>
      </c>
      <c r="P188" s="190" t="n">
        <v>4.702</v>
      </c>
      <c r="Q188" s="190" t="n">
        <v>4.701</v>
      </c>
    </row>
    <row r="189" customFormat="false" ht="15" hidden="false" customHeight="true" outlineLevel="0" collapsed="false">
      <c r="B189" s="189" t="n">
        <v>39350</v>
      </c>
      <c r="C189" s="190" t="n">
        <v>4.315</v>
      </c>
      <c r="D189" s="190" t="n">
        <v>4.27</v>
      </c>
      <c r="E189" s="190" t="n">
        <v>4.34</v>
      </c>
      <c r="F189" s="190" t="n">
        <v>4.408</v>
      </c>
      <c r="G189" s="190" t="n">
        <v>4.553</v>
      </c>
      <c r="H189" s="190" t="n">
        <v>4.725</v>
      </c>
      <c r="I189" s="190" t="n">
        <v>4.745</v>
      </c>
      <c r="J189" s="190" t="n">
        <v>4.747</v>
      </c>
      <c r="K189" s="190" t="n">
        <v>4.746</v>
      </c>
      <c r="L189" s="190" t="n">
        <v>4.737</v>
      </c>
      <c r="M189" s="190" t="n">
        <v>4.726</v>
      </c>
      <c r="N189" s="190" t="n">
        <v>4.718</v>
      </c>
      <c r="O189" s="190" t="n">
        <v>4.715</v>
      </c>
      <c r="P189" s="190" t="n">
        <v>4.71</v>
      </c>
      <c r="Q189" s="190" t="n">
        <v>4.705</v>
      </c>
    </row>
    <row r="190" customFormat="false" ht="15" hidden="false" customHeight="true" outlineLevel="0" collapsed="false">
      <c r="B190" s="189" t="n">
        <v>39351</v>
      </c>
      <c r="C190" s="190" t="n">
        <v>4.36</v>
      </c>
      <c r="D190" s="190" t="n">
        <v>4.301</v>
      </c>
      <c r="E190" s="190" t="n">
        <v>4.347</v>
      </c>
      <c r="F190" s="190" t="n">
        <v>4.408</v>
      </c>
      <c r="G190" s="190" t="n">
        <v>4.555</v>
      </c>
      <c r="H190" s="190" t="n">
        <v>4.726</v>
      </c>
      <c r="I190" s="190" t="n">
        <v>4.75</v>
      </c>
      <c r="J190" s="190" t="n">
        <v>4.749</v>
      </c>
      <c r="K190" s="190" t="n">
        <v>4.75</v>
      </c>
      <c r="L190" s="190" t="n">
        <v>4.741</v>
      </c>
      <c r="M190" s="190" t="n">
        <v>4.731</v>
      </c>
      <c r="N190" s="190" t="n">
        <v>4.721</v>
      </c>
      <c r="O190" s="190" t="n">
        <v>4.719</v>
      </c>
      <c r="P190" s="190" t="n">
        <v>4.718</v>
      </c>
      <c r="Q190" s="190" t="n">
        <v>4.713</v>
      </c>
    </row>
    <row r="191" customFormat="false" ht="15" hidden="false" customHeight="true" outlineLevel="0" collapsed="false">
      <c r="B191" s="189" t="n">
        <v>39352</v>
      </c>
      <c r="C191" s="190" t="n">
        <v>4.224</v>
      </c>
      <c r="D191" s="190" t="n">
        <v>4.282</v>
      </c>
      <c r="E191" s="190" t="n">
        <v>4.334</v>
      </c>
      <c r="F191" s="190" t="n">
        <v>4.405</v>
      </c>
      <c r="G191" s="190" t="n">
        <v>4.554</v>
      </c>
      <c r="H191" s="190" t="n">
        <v>4.786</v>
      </c>
      <c r="I191" s="190" t="n">
        <v>4.768</v>
      </c>
      <c r="J191" s="190" t="n">
        <v>4.765</v>
      </c>
      <c r="K191" s="190" t="n">
        <v>4.764</v>
      </c>
      <c r="L191" s="190" t="n">
        <v>4.758</v>
      </c>
      <c r="M191" s="190" t="n">
        <v>4.751</v>
      </c>
      <c r="N191" s="190" t="n">
        <v>4.745</v>
      </c>
      <c r="O191" s="190" t="n">
        <v>4.743</v>
      </c>
      <c r="P191" s="190" t="n">
        <v>4.742</v>
      </c>
      <c r="Q191" s="190" t="n">
        <v>4.74</v>
      </c>
      <c r="S191" s="191" t="n">
        <f aca="false">B192</f>
        <v>39353</v>
      </c>
      <c r="T191" s="191"/>
      <c r="U191" s="191"/>
      <c r="V191" s="191"/>
      <c r="W191" s="148"/>
      <c r="X191" s="148"/>
    </row>
    <row r="192" customFormat="false" ht="15" hidden="false" customHeight="true" outlineLevel="0" collapsed="false">
      <c r="B192" s="192" t="n">
        <v>39353</v>
      </c>
      <c r="C192" s="193" t="n">
        <v>4.137</v>
      </c>
      <c r="D192" s="193" t="n">
        <v>4.215</v>
      </c>
      <c r="E192" s="193" t="n">
        <v>4.303</v>
      </c>
      <c r="F192" s="193" t="n">
        <v>4.405</v>
      </c>
      <c r="G192" s="193" t="n">
        <v>4.553</v>
      </c>
      <c r="H192" s="193" t="n">
        <v>4.792</v>
      </c>
      <c r="I192" s="193" t="n">
        <v>4.765</v>
      </c>
      <c r="J192" s="193" t="n">
        <v>4.763</v>
      </c>
      <c r="K192" s="193" t="n">
        <v>4.759</v>
      </c>
      <c r="L192" s="193" t="n">
        <v>4.752</v>
      </c>
      <c r="M192" s="193" t="n">
        <v>4.742</v>
      </c>
      <c r="N192" s="193" t="n">
        <v>4.735</v>
      </c>
      <c r="O192" s="193" t="n">
        <v>4.731</v>
      </c>
      <c r="P192" s="193" t="n">
        <v>4.729</v>
      </c>
      <c r="Q192" s="193" t="n">
        <v>4.726</v>
      </c>
      <c r="S192" s="194" t="n">
        <f aca="false">AVERAGE(F173:F192)</f>
        <v>4.4339</v>
      </c>
      <c r="T192" s="194" t="n">
        <f aca="false">AVERAGE(H173:H192)</f>
        <v>4.7417</v>
      </c>
      <c r="U192" s="194" t="n">
        <f aca="false">AVERAGE(K173:K192)</f>
        <v>4.75135</v>
      </c>
      <c r="V192" s="194" t="n">
        <f aca="false">AVERAGE(Q173:Q192)</f>
        <v>4.7245</v>
      </c>
      <c r="X192" s="148"/>
    </row>
    <row r="193" customFormat="false" ht="15" hidden="false" customHeight="true" outlineLevel="0" collapsed="false">
      <c r="B193" s="195" t="n">
        <v>39356</v>
      </c>
      <c r="C193" s="188" t="n">
        <v>4.101</v>
      </c>
      <c r="D193" s="188" t="n">
        <v>4.196</v>
      </c>
      <c r="E193" s="188" t="n">
        <v>4.277</v>
      </c>
      <c r="F193" s="188" t="n">
        <v>4.389</v>
      </c>
      <c r="G193" s="188" t="n">
        <v>4.55</v>
      </c>
      <c r="H193" s="188" t="n">
        <v>4.791</v>
      </c>
      <c r="I193" s="188" t="n">
        <v>4.761</v>
      </c>
      <c r="J193" s="188" t="n">
        <v>4.758</v>
      </c>
      <c r="K193" s="188" t="n">
        <v>4.753</v>
      </c>
      <c r="L193" s="188" t="n">
        <v>4.743</v>
      </c>
      <c r="M193" s="188" t="n">
        <v>4.735</v>
      </c>
      <c r="N193" s="188" t="n">
        <v>4.73</v>
      </c>
      <c r="O193" s="188" t="n">
        <v>4.724</v>
      </c>
      <c r="P193" s="188" t="n">
        <v>4.722</v>
      </c>
      <c r="Q193" s="188" t="n">
        <v>4.716</v>
      </c>
    </row>
    <row r="194" customFormat="false" ht="15" hidden="false" customHeight="true" outlineLevel="0" collapsed="false">
      <c r="B194" s="196" t="n">
        <v>39357</v>
      </c>
      <c r="C194" s="190" t="n">
        <v>4.107</v>
      </c>
      <c r="D194" s="190" t="n">
        <v>4.192</v>
      </c>
      <c r="E194" s="190" t="n">
        <v>4.261</v>
      </c>
      <c r="F194" s="190" t="n">
        <v>4.383</v>
      </c>
      <c r="G194" s="190" t="n">
        <v>4.552</v>
      </c>
      <c r="H194" s="190" t="n">
        <v>4.795</v>
      </c>
      <c r="I194" s="190" t="n">
        <v>4.763</v>
      </c>
      <c r="J194" s="190" t="n">
        <v>4.76</v>
      </c>
      <c r="K194" s="190" t="n">
        <v>4.753</v>
      </c>
      <c r="L194" s="190" t="n">
        <v>4.747</v>
      </c>
      <c r="M194" s="190" t="n">
        <v>4.739</v>
      </c>
      <c r="N194" s="190" t="n">
        <v>4.732</v>
      </c>
      <c r="O194" s="190" t="n">
        <v>4.727</v>
      </c>
      <c r="P194" s="190" t="n">
        <v>4.723</v>
      </c>
      <c r="Q194" s="190" t="n">
        <v>4.72</v>
      </c>
    </row>
    <row r="195" customFormat="false" ht="15" hidden="false" customHeight="true" outlineLevel="0" collapsed="false">
      <c r="B195" s="196" t="n">
        <v>39358</v>
      </c>
      <c r="C195" s="190" t="n">
        <v>4.089</v>
      </c>
      <c r="D195" s="190" t="n">
        <v>4.197</v>
      </c>
      <c r="E195" s="190" t="n">
        <v>4.257</v>
      </c>
      <c r="F195" s="190" t="n">
        <v>4.374</v>
      </c>
      <c r="G195" s="190" t="n">
        <v>4.55</v>
      </c>
      <c r="H195" s="190" t="n">
        <v>4.79</v>
      </c>
      <c r="I195" s="190" t="n">
        <v>4.759</v>
      </c>
      <c r="J195" s="190" t="n">
        <v>4.755</v>
      </c>
      <c r="K195" s="190" t="n">
        <v>4.749</v>
      </c>
      <c r="L195" s="190" t="n">
        <v>4.74</v>
      </c>
      <c r="M195" s="190" t="n">
        <v>4.733</v>
      </c>
      <c r="N195" s="190" t="n">
        <v>4.725</v>
      </c>
      <c r="O195" s="190" t="n">
        <v>4.721</v>
      </c>
      <c r="P195" s="190" t="n">
        <v>4.714</v>
      </c>
      <c r="Q195" s="190" t="n">
        <v>4.708</v>
      </c>
    </row>
    <row r="196" customFormat="false" ht="15" hidden="false" customHeight="true" outlineLevel="0" collapsed="false">
      <c r="B196" s="196" t="n">
        <v>39359</v>
      </c>
      <c r="C196" s="190" t="n">
        <v>4.088</v>
      </c>
      <c r="D196" s="190" t="n">
        <v>4.188</v>
      </c>
      <c r="E196" s="190" t="n">
        <v>4.235</v>
      </c>
      <c r="F196" s="190" t="n">
        <v>4.357</v>
      </c>
      <c r="G196" s="190" t="n">
        <v>4.545</v>
      </c>
      <c r="H196" s="190" t="n">
        <v>4.785</v>
      </c>
      <c r="I196" s="190" t="n">
        <v>4.757</v>
      </c>
      <c r="J196" s="190" t="n">
        <v>4.747</v>
      </c>
      <c r="K196" s="190" t="n">
        <v>4.736</v>
      </c>
      <c r="L196" s="190" t="n">
        <v>4.723</v>
      </c>
      <c r="M196" s="190" t="n">
        <v>4.718</v>
      </c>
      <c r="N196" s="190" t="n">
        <v>4.713</v>
      </c>
      <c r="O196" s="190" t="n">
        <v>4.712</v>
      </c>
      <c r="P196" s="190" t="n">
        <v>4.707</v>
      </c>
      <c r="Q196" s="190" t="n">
        <v>4.704</v>
      </c>
    </row>
    <row r="197" customFormat="false" ht="15" hidden="false" customHeight="true" outlineLevel="0" collapsed="false">
      <c r="B197" s="196" t="n">
        <v>39360</v>
      </c>
      <c r="C197" s="190" t="n">
        <v>4.115</v>
      </c>
      <c r="D197" s="190" t="n">
        <v>4.19</v>
      </c>
      <c r="E197" s="190" t="n">
        <v>4.231</v>
      </c>
      <c r="F197" s="190" t="n">
        <v>4.34</v>
      </c>
      <c r="G197" s="190" t="n">
        <v>4.541</v>
      </c>
      <c r="H197" s="190" t="n">
        <v>4.775</v>
      </c>
      <c r="I197" s="190" t="n">
        <v>4.757</v>
      </c>
      <c r="J197" s="190" t="n">
        <v>4.74</v>
      </c>
      <c r="K197" s="190" t="n">
        <v>4.725</v>
      </c>
      <c r="L197" s="190" t="n">
        <v>4.713</v>
      </c>
      <c r="M197" s="190" t="n">
        <v>4.705</v>
      </c>
      <c r="N197" s="190" t="n">
        <v>4.697</v>
      </c>
      <c r="O197" s="190" t="n">
        <v>4.693</v>
      </c>
      <c r="P197" s="190" t="n">
        <v>4.687</v>
      </c>
      <c r="Q197" s="190" t="n">
        <v>4.683</v>
      </c>
    </row>
    <row r="198" customFormat="false" ht="15" hidden="false" customHeight="true" outlineLevel="0" collapsed="false">
      <c r="B198" s="196" t="n">
        <v>39363</v>
      </c>
      <c r="C198" s="190" t="n">
        <v>4.119</v>
      </c>
      <c r="D198" s="190" t="n">
        <v>4.181</v>
      </c>
      <c r="E198" s="190" t="n">
        <v>4.239</v>
      </c>
      <c r="F198" s="190" t="n">
        <v>4.331</v>
      </c>
      <c r="G198" s="190" t="n">
        <v>4.538</v>
      </c>
      <c r="H198" s="190" t="n">
        <v>4.767</v>
      </c>
      <c r="I198" s="190" t="n">
        <v>4.754</v>
      </c>
      <c r="J198" s="190" t="n">
        <v>4.74</v>
      </c>
      <c r="K198" s="190" t="n">
        <v>4.723</v>
      </c>
      <c r="L198" s="190" t="n">
        <v>4.713</v>
      </c>
      <c r="M198" s="190" t="n">
        <v>4.71</v>
      </c>
      <c r="N198" s="190" t="n">
        <v>4.705</v>
      </c>
      <c r="O198" s="190" t="n">
        <v>4.703</v>
      </c>
      <c r="P198" s="190" t="n">
        <v>4.7</v>
      </c>
      <c r="Q198" s="190" t="n">
        <v>4.699</v>
      </c>
    </row>
    <row r="199" customFormat="false" ht="15" hidden="false" customHeight="true" outlineLevel="0" collapsed="false">
      <c r="B199" s="196" t="n">
        <v>39364</v>
      </c>
      <c r="C199" s="190" t="n">
        <v>4.136</v>
      </c>
      <c r="D199" s="190" t="n">
        <v>4.179</v>
      </c>
      <c r="E199" s="190" t="n">
        <v>4.24</v>
      </c>
      <c r="F199" s="190" t="n">
        <v>4.314</v>
      </c>
      <c r="G199" s="190" t="n">
        <v>4.524</v>
      </c>
      <c r="H199" s="190" t="n">
        <v>4.754</v>
      </c>
      <c r="I199" s="190" t="n">
        <v>4.74</v>
      </c>
      <c r="J199" s="190" t="n">
        <v>4.725</v>
      </c>
      <c r="K199" s="190" t="n">
        <v>4.716</v>
      </c>
      <c r="L199" s="190" t="n">
        <v>4.705</v>
      </c>
      <c r="M199" s="190" t="n">
        <v>4.701</v>
      </c>
      <c r="N199" s="190" t="n">
        <v>4.698</v>
      </c>
      <c r="O199" s="190" t="n">
        <v>4.696</v>
      </c>
      <c r="P199" s="190" t="n">
        <v>4.693</v>
      </c>
      <c r="Q199" s="190" t="n">
        <v>4.692</v>
      </c>
    </row>
    <row r="200" customFormat="false" ht="15" hidden="false" customHeight="true" outlineLevel="0" collapsed="false">
      <c r="B200" s="196" t="n">
        <v>39365</v>
      </c>
      <c r="C200" s="190" t="n">
        <v>4.082</v>
      </c>
      <c r="D200" s="190" t="n">
        <v>4.135</v>
      </c>
      <c r="E200" s="190" t="n">
        <v>4.195</v>
      </c>
      <c r="F200" s="190" t="n">
        <v>4.285</v>
      </c>
      <c r="G200" s="190" t="n">
        <v>4.499</v>
      </c>
      <c r="H200" s="190" t="n">
        <v>4.749</v>
      </c>
      <c r="I200" s="190" t="n">
        <v>4.725</v>
      </c>
      <c r="J200" s="190" t="n">
        <v>4.712</v>
      </c>
      <c r="K200" s="190" t="n">
        <v>4.704</v>
      </c>
      <c r="L200" s="190" t="n">
        <v>4.697</v>
      </c>
      <c r="M200" s="190" t="n">
        <v>4.695</v>
      </c>
      <c r="N200" s="190" t="n">
        <v>4.692</v>
      </c>
      <c r="O200" s="190" t="n">
        <v>4.692</v>
      </c>
      <c r="P200" s="190" t="n">
        <v>4.689</v>
      </c>
      <c r="Q200" s="190" t="n">
        <v>4.689</v>
      </c>
    </row>
    <row r="201" customFormat="false" ht="15" hidden="false" customHeight="true" outlineLevel="0" collapsed="false">
      <c r="B201" s="196" t="n">
        <v>39366</v>
      </c>
      <c r="C201" s="190" t="n">
        <v>4.036</v>
      </c>
      <c r="D201" s="190" t="n">
        <v>4.096</v>
      </c>
      <c r="E201" s="190" t="n">
        <v>4.17</v>
      </c>
      <c r="F201" s="190" t="n">
        <v>4.257</v>
      </c>
      <c r="G201" s="190" t="n">
        <v>4.456</v>
      </c>
      <c r="H201" s="190" t="n">
        <v>4.732</v>
      </c>
      <c r="I201" s="190" t="n">
        <v>4.713</v>
      </c>
      <c r="J201" s="190" t="n">
        <v>4.7</v>
      </c>
      <c r="K201" s="190" t="n">
        <v>4.693</v>
      </c>
      <c r="L201" s="190" t="n">
        <v>4.687</v>
      </c>
      <c r="M201" s="190" t="n">
        <v>4.684</v>
      </c>
      <c r="N201" s="190" t="n">
        <v>4.686</v>
      </c>
      <c r="O201" s="190" t="n">
        <v>4.684</v>
      </c>
      <c r="P201" s="190" t="n">
        <v>4.685</v>
      </c>
      <c r="Q201" s="190" t="n">
        <v>4.687</v>
      </c>
    </row>
    <row r="202" customFormat="false" ht="15" hidden="false" customHeight="true" outlineLevel="0" collapsed="false">
      <c r="B202" s="196" t="n">
        <v>39367</v>
      </c>
      <c r="C202" s="190" t="n">
        <v>4.051</v>
      </c>
      <c r="D202" s="190" t="n">
        <v>4.092</v>
      </c>
      <c r="E202" s="190" t="n">
        <v>4.162</v>
      </c>
      <c r="F202" s="190" t="n">
        <v>4.196</v>
      </c>
      <c r="G202" s="190" t="n">
        <v>4.363</v>
      </c>
      <c r="H202" s="190" t="n">
        <v>4.691</v>
      </c>
      <c r="I202" s="190" t="n">
        <v>4.667</v>
      </c>
      <c r="J202" s="190" t="n">
        <v>4.656</v>
      </c>
      <c r="K202" s="190" t="n">
        <v>4.653</v>
      </c>
      <c r="L202" s="190" t="n">
        <v>4.645</v>
      </c>
      <c r="M202" s="190" t="n">
        <v>4.645</v>
      </c>
      <c r="N202" s="190" t="n">
        <v>4.645</v>
      </c>
      <c r="O202" s="190" t="n">
        <v>4.646</v>
      </c>
      <c r="P202" s="190" t="n">
        <v>4.646</v>
      </c>
      <c r="Q202" s="190" t="n">
        <v>4.647</v>
      </c>
    </row>
    <row r="203" customFormat="false" ht="15" hidden="false" customHeight="true" outlineLevel="0" collapsed="false">
      <c r="B203" s="196" t="n">
        <v>39370</v>
      </c>
      <c r="C203" s="190" t="n">
        <v>4.081</v>
      </c>
      <c r="D203" s="190" t="n">
        <v>4.103</v>
      </c>
      <c r="E203" s="190" t="n">
        <v>4.158</v>
      </c>
      <c r="F203" s="190" t="n">
        <v>4.183</v>
      </c>
      <c r="G203" s="190" t="n">
        <v>4.353</v>
      </c>
      <c r="H203" s="190" t="n">
        <v>4.659</v>
      </c>
      <c r="I203" s="190" t="n">
        <v>4.656</v>
      </c>
      <c r="J203" s="190" t="n">
        <v>4.655</v>
      </c>
      <c r="K203" s="190" t="n">
        <v>4.656</v>
      </c>
      <c r="L203" s="190" t="n">
        <v>4.658</v>
      </c>
      <c r="M203" s="190" t="n">
        <v>4.658</v>
      </c>
      <c r="N203" s="190" t="n">
        <v>4.659</v>
      </c>
      <c r="O203" s="190" t="n">
        <v>4.666</v>
      </c>
      <c r="P203" s="190" t="n">
        <v>4.672</v>
      </c>
      <c r="Q203" s="190" t="n">
        <v>4.674</v>
      </c>
    </row>
    <row r="204" customFormat="false" ht="15" hidden="false" customHeight="true" outlineLevel="0" collapsed="false">
      <c r="B204" s="196" t="n">
        <v>39371</v>
      </c>
      <c r="C204" s="190" t="n">
        <v>4.095</v>
      </c>
      <c r="D204" s="190" t="n">
        <v>4.126</v>
      </c>
      <c r="E204" s="190" t="n">
        <v>4.145</v>
      </c>
      <c r="F204" s="190" t="n">
        <v>4.182</v>
      </c>
      <c r="G204" s="190" t="n">
        <v>4.35</v>
      </c>
      <c r="H204" s="190" t="n">
        <v>4.655</v>
      </c>
      <c r="I204" s="190" t="n">
        <v>4.65</v>
      </c>
      <c r="J204" s="190" t="n">
        <v>4.65</v>
      </c>
      <c r="K204" s="190" t="n">
        <v>4.651</v>
      </c>
      <c r="L204" s="190" t="n">
        <v>4.65</v>
      </c>
      <c r="M204" s="190" t="n">
        <v>4.65</v>
      </c>
      <c r="N204" s="190" t="n">
        <v>4.651</v>
      </c>
      <c r="O204" s="190" t="n">
        <v>4.653</v>
      </c>
      <c r="P204" s="190" t="n">
        <v>4.656</v>
      </c>
      <c r="Q204" s="190" t="n">
        <v>4.657</v>
      </c>
    </row>
    <row r="205" customFormat="false" ht="15" hidden="false" customHeight="true" outlineLevel="0" collapsed="false">
      <c r="B205" s="196" t="n">
        <v>39372</v>
      </c>
      <c r="C205" s="190" t="n">
        <v>4.097</v>
      </c>
      <c r="D205" s="190" t="n">
        <v>4.127</v>
      </c>
      <c r="E205" s="190" t="n">
        <v>4.151</v>
      </c>
      <c r="F205" s="190" t="n">
        <v>4.182</v>
      </c>
      <c r="G205" s="190" t="n">
        <v>4.348</v>
      </c>
      <c r="H205" s="190" t="n">
        <v>4.655</v>
      </c>
      <c r="I205" s="190" t="n">
        <v>4.654</v>
      </c>
      <c r="J205" s="190" t="n">
        <v>4.654</v>
      </c>
      <c r="K205" s="190" t="n">
        <v>4.655</v>
      </c>
      <c r="L205" s="190" t="n">
        <v>4.656</v>
      </c>
      <c r="M205" s="190" t="n">
        <v>4.657</v>
      </c>
      <c r="N205" s="190" t="n">
        <v>4.658</v>
      </c>
      <c r="O205" s="190" t="n">
        <v>4.659</v>
      </c>
      <c r="P205" s="190" t="n">
        <v>4.66</v>
      </c>
      <c r="Q205" s="190" t="n">
        <v>4.661</v>
      </c>
    </row>
    <row r="206" customFormat="false" ht="15" hidden="false" customHeight="true" outlineLevel="0" collapsed="false">
      <c r="B206" s="196" t="n">
        <v>39373</v>
      </c>
      <c r="C206" s="190" t="n">
        <v>4.093</v>
      </c>
      <c r="D206" s="190" t="n">
        <v>4.118</v>
      </c>
      <c r="E206" s="190" t="n">
        <v>4.14</v>
      </c>
      <c r="F206" s="190" t="n">
        <v>4.176</v>
      </c>
      <c r="G206" s="190" t="n">
        <v>4.344</v>
      </c>
      <c r="H206" s="190" t="n">
        <v>4.653</v>
      </c>
      <c r="I206" s="190" t="n">
        <v>4.653</v>
      </c>
      <c r="J206" s="190" t="n">
        <v>4.652</v>
      </c>
      <c r="K206" s="190" t="n">
        <v>4.652</v>
      </c>
      <c r="L206" s="190" t="n">
        <v>4.653</v>
      </c>
      <c r="M206" s="190" t="n">
        <v>4.652</v>
      </c>
      <c r="N206" s="190" t="n">
        <v>4.652</v>
      </c>
      <c r="O206" s="190" t="n">
        <v>4.652</v>
      </c>
      <c r="P206" s="190" t="n">
        <v>4.652</v>
      </c>
      <c r="Q206" s="190" t="n">
        <v>4.652</v>
      </c>
    </row>
    <row r="207" customFormat="false" ht="15" hidden="false" customHeight="true" outlineLevel="0" collapsed="false">
      <c r="B207" s="196" t="n">
        <v>39374</v>
      </c>
      <c r="C207" s="190" t="n">
        <v>4.09</v>
      </c>
      <c r="D207" s="190" t="n">
        <v>4.115</v>
      </c>
      <c r="E207" s="190" t="n">
        <v>4.136</v>
      </c>
      <c r="F207" s="190" t="n">
        <v>4.173</v>
      </c>
      <c r="G207" s="190" t="n">
        <v>4.333</v>
      </c>
      <c r="H207" s="190" t="n">
        <v>4.637</v>
      </c>
      <c r="I207" s="190" t="n">
        <v>4.635</v>
      </c>
      <c r="J207" s="190" t="n">
        <v>4.634</v>
      </c>
      <c r="K207" s="190" t="n">
        <v>4.634</v>
      </c>
      <c r="L207" s="190" t="n">
        <v>4.632</v>
      </c>
      <c r="M207" s="190" t="n">
        <v>4.632</v>
      </c>
      <c r="N207" s="190" t="n">
        <v>4.63</v>
      </c>
      <c r="O207" s="190" t="n">
        <v>4.629</v>
      </c>
      <c r="P207" s="190" t="n">
        <v>4.628</v>
      </c>
      <c r="Q207" s="190" t="n">
        <v>4.628</v>
      </c>
    </row>
    <row r="208" customFormat="false" ht="15" hidden="false" customHeight="true" outlineLevel="0" collapsed="false">
      <c r="B208" s="196" t="n">
        <v>39377</v>
      </c>
      <c r="C208" s="190" t="n">
        <v>4.099</v>
      </c>
      <c r="D208" s="190" t="n">
        <v>4.115</v>
      </c>
      <c r="E208" s="190" t="n">
        <v>4.137</v>
      </c>
      <c r="F208" s="190" t="n">
        <v>4.174</v>
      </c>
      <c r="G208" s="190" t="n">
        <v>4.327</v>
      </c>
      <c r="H208" s="190" t="n">
        <v>4.632</v>
      </c>
      <c r="I208" s="190" t="n">
        <v>4.622</v>
      </c>
      <c r="J208" s="190" t="n">
        <v>4.615</v>
      </c>
      <c r="K208" s="190" t="n">
        <v>4.609</v>
      </c>
      <c r="L208" s="190" t="n">
        <v>4.602</v>
      </c>
      <c r="M208" s="190" t="n">
        <v>4.6</v>
      </c>
      <c r="N208" s="190" t="n">
        <v>4.598</v>
      </c>
      <c r="O208" s="190" t="n">
        <v>4.596</v>
      </c>
      <c r="P208" s="190" t="n">
        <v>4.594</v>
      </c>
      <c r="Q208" s="190" t="n">
        <v>4.595</v>
      </c>
    </row>
    <row r="209" customFormat="false" ht="15" hidden="false" customHeight="true" outlineLevel="0" collapsed="false">
      <c r="B209" s="196" t="n">
        <v>39378</v>
      </c>
      <c r="C209" s="190" t="n">
        <v>4.113</v>
      </c>
      <c r="D209" s="190" t="n">
        <v>4.123</v>
      </c>
      <c r="E209" s="190" t="n">
        <v>4.141</v>
      </c>
      <c r="F209" s="190" t="n">
        <v>4.171</v>
      </c>
      <c r="G209" s="190" t="n">
        <v>4.319</v>
      </c>
      <c r="H209" s="190" t="n">
        <v>4.63</v>
      </c>
      <c r="I209" s="190" t="n">
        <v>4.618</v>
      </c>
      <c r="J209" s="190" t="n">
        <v>4.613</v>
      </c>
      <c r="K209" s="190" t="n">
        <v>4.608</v>
      </c>
      <c r="L209" s="190" t="n">
        <v>4.602</v>
      </c>
      <c r="M209" s="190" t="n">
        <v>4.597</v>
      </c>
      <c r="N209" s="190" t="n">
        <v>4.596</v>
      </c>
      <c r="O209" s="190" t="n">
        <v>4.594</v>
      </c>
      <c r="P209" s="190" t="n">
        <v>4.592</v>
      </c>
      <c r="Q209" s="190" t="n">
        <v>4.592</v>
      </c>
    </row>
    <row r="210" customFormat="false" ht="15" hidden="false" customHeight="true" outlineLevel="0" collapsed="false">
      <c r="B210" s="196" t="n">
        <v>39379</v>
      </c>
      <c r="C210" s="190" t="n">
        <v>4.117</v>
      </c>
      <c r="D210" s="190" t="n">
        <v>4.123</v>
      </c>
      <c r="E210" s="190" t="n">
        <v>4.14</v>
      </c>
      <c r="F210" s="190" t="n">
        <v>4.166</v>
      </c>
      <c r="G210" s="190" t="n">
        <v>4.313</v>
      </c>
      <c r="H210" s="190" t="n">
        <v>4.626</v>
      </c>
      <c r="I210" s="190" t="n">
        <v>4.612</v>
      </c>
      <c r="J210" s="190" t="n">
        <v>4.604</v>
      </c>
      <c r="K210" s="190" t="n">
        <v>4.598</v>
      </c>
      <c r="L210" s="190" t="n">
        <v>4.59</v>
      </c>
      <c r="M210" s="190" t="n">
        <v>4.585</v>
      </c>
      <c r="N210" s="190" t="n">
        <v>4.581</v>
      </c>
      <c r="O210" s="190" t="n">
        <v>4.578</v>
      </c>
      <c r="P210" s="190" t="n">
        <v>4.574</v>
      </c>
      <c r="Q210" s="190" t="n">
        <v>4.574</v>
      </c>
    </row>
    <row r="211" customFormat="false" ht="15" hidden="false" customHeight="true" outlineLevel="0" collapsed="false">
      <c r="B211" s="196" t="n">
        <v>39380</v>
      </c>
      <c r="C211" s="190" t="n">
        <v>4.113</v>
      </c>
      <c r="D211" s="190" t="n">
        <v>4.122</v>
      </c>
      <c r="E211" s="190" t="n">
        <v>4.135</v>
      </c>
      <c r="F211" s="190" t="n">
        <v>4.157</v>
      </c>
      <c r="G211" s="190" t="n">
        <v>4.303</v>
      </c>
      <c r="H211" s="190" t="n">
        <v>4.613</v>
      </c>
      <c r="I211" s="190" t="n">
        <v>4.605</v>
      </c>
      <c r="J211" s="190" t="n">
        <v>4.598</v>
      </c>
      <c r="K211" s="190" t="n">
        <v>4.59</v>
      </c>
      <c r="L211" s="190" t="n">
        <v>4.585</v>
      </c>
      <c r="M211" s="190" t="n">
        <v>4.578</v>
      </c>
      <c r="N211" s="190" t="n">
        <v>4.574</v>
      </c>
      <c r="O211" s="190" t="n">
        <v>4.569</v>
      </c>
      <c r="P211" s="190" t="n">
        <v>4.565</v>
      </c>
      <c r="Q211" s="190" t="n">
        <v>4.564</v>
      </c>
    </row>
    <row r="212" customFormat="false" ht="15" hidden="false" customHeight="true" outlineLevel="0" collapsed="false">
      <c r="B212" s="196" t="n">
        <v>39381</v>
      </c>
      <c r="C212" s="190" t="n">
        <v>4.117</v>
      </c>
      <c r="D212" s="190" t="n">
        <v>4.12</v>
      </c>
      <c r="E212" s="190" t="n">
        <v>4.135</v>
      </c>
      <c r="F212" s="190" t="n">
        <v>4.157</v>
      </c>
      <c r="G212" s="190" t="n">
        <v>4.302</v>
      </c>
      <c r="H212" s="190" t="n">
        <v>4.605</v>
      </c>
      <c r="I212" s="190" t="n">
        <v>4.6</v>
      </c>
      <c r="J212" s="190" t="n">
        <v>4.595</v>
      </c>
      <c r="K212" s="190" t="n">
        <v>4.59</v>
      </c>
      <c r="L212" s="190" t="n">
        <v>4.585</v>
      </c>
      <c r="M212" s="190" t="n">
        <v>4.581</v>
      </c>
      <c r="N212" s="190" t="n">
        <v>4.572</v>
      </c>
      <c r="O212" s="190" t="n">
        <v>4.566</v>
      </c>
      <c r="P212" s="190" t="n">
        <v>4.563</v>
      </c>
      <c r="Q212" s="190" t="n">
        <v>4.562</v>
      </c>
    </row>
    <row r="213" customFormat="false" ht="15" hidden="false" customHeight="true" outlineLevel="0" collapsed="false">
      <c r="B213" s="196" t="n">
        <v>39384</v>
      </c>
      <c r="C213" s="190" t="n">
        <v>4.125</v>
      </c>
      <c r="D213" s="190" t="n">
        <v>4.127</v>
      </c>
      <c r="E213" s="190" t="n">
        <v>4.134</v>
      </c>
      <c r="F213" s="190" t="n">
        <v>4.158</v>
      </c>
      <c r="G213" s="190" t="n">
        <v>4.304</v>
      </c>
      <c r="H213" s="190" t="n">
        <v>4.606</v>
      </c>
      <c r="I213" s="190" t="n">
        <v>4.604</v>
      </c>
      <c r="J213" s="190" t="n">
        <v>4.602</v>
      </c>
      <c r="K213" s="190" t="n">
        <v>4.598</v>
      </c>
      <c r="L213" s="190" t="n">
        <v>4.593</v>
      </c>
      <c r="M213" s="190" t="n">
        <v>4.59</v>
      </c>
      <c r="N213" s="190" t="n">
        <v>4.582</v>
      </c>
      <c r="O213" s="190" t="n">
        <v>4.579</v>
      </c>
      <c r="P213" s="190" t="n">
        <v>4.577</v>
      </c>
      <c r="Q213" s="190" t="n">
        <v>4.575</v>
      </c>
    </row>
    <row r="214" customFormat="false" ht="15" hidden="false" customHeight="true" outlineLevel="0" collapsed="false">
      <c r="B214" s="196" t="n">
        <v>39385</v>
      </c>
      <c r="C214" s="190" t="n">
        <v>4.123</v>
      </c>
      <c r="D214" s="190" t="n">
        <v>4.128</v>
      </c>
      <c r="E214" s="190" t="n">
        <v>4.132</v>
      </c>
      <c r="F214" s="190" t="n">
        <v>4.157</v>
      </c>
      <c r="G214" s="190" t="n">
        <v>4.591</v>
      </c>
      <c r="H214" s="190" t="n">
        <v>4.607</v>
      </c>
      <c r="I214" s="190" t="n">
        <v>4.608</v>
      </c>
      <c r="J214" s="190" t="n">
        <v>4.607</v>
      </c>
      <c r="K214" s="190" t="n">
        <v>4.606</v>
      </c>
      <c r="L214" s="190" t="n">
        <v>4.604</v>
      </c>
      <c r="M214" s="190" t="n">
        <v>4.6</v>
      </c>
      <c r="N214" s="190" t="n">
        <v>4.597</v>
      </c>
      <c r="O214" s="190" t="n">
        <v>4.595</v>
      </c>
      <c r="P214" s="190" t="n">
        <v>4.595</v>
      </c>
      <c r="Q214" s="190" t="n">
        <v>4.595</v>
      </c>
      <c r="S214" s="197" t="n">
        <f aca="false">B215</f>
        <v>39386</v>
      </c>
      <c r="T214" s="197"/>
      <c r="U214" s="197"/>
      <c r="V214" s="197"/>
      <c r="W214" s="148"/>
      <c r="X214" s="148"/>
    </row>
    <row r="215" customFormat="false" ht="15" hidden="false" customHeight="true" outlineLevel="0" collapsed="false">
      <c r="B215" s="198" t="n">
        <v>39386</v>
      </c>
      <c r="C215" s="193" t="n">
        <v>4.12</v>
      </c>
      <c r="D215" s="193" t="n">
        <v>4.123</v>
      </c>
      <c r="E215" s="193" t="n">
        <v>4.128</v>
      </c>
      <c r="F215" s="193" t="n">
        <v>4.155</v>
      </c>
      <c r="G215" s="193" t="n">
        <v>4.588</v>
      </c>
      <c r="H215" s="193" t="n">
        <v>4.603</v>
      </c>
      <c r="I215" s="193" t="n">
        <v>4.605</v>
      </c>
      <c r="J215" s="193" t="n">
        <v>4.604</v>
      </c>
      <c r="K215" s="193" t="n">
        <v>4.606</v>
      </c>
      <c r="L215" s="193" t="n">
        <v>4.604</v>
      </c>
      <c r="M215" s="193" t="n">
        <v>4.602</v>
      </c>
      <c r="N215" s="193" t="n">
        <v>4.599</v>
      </c>
      <c r="O215" s="193" t="n">
        <v>4.599</v>
      </c>
      <c r="P215" s="193" t="n">
        <v>4.599</v>
      </c>
      <c r="Q215" s="193" t="n">
        <v>4.599</v>
      </c>
      <c r="S215" s="194" t="n">
        <f aca="false">AVERAGE(F193:F215)</f>
        <v>4.23552173913043</v>
      </c>
      <c r="T215" s="194" t="n">
        <f aca="false">AVERAGE(H193:H215)</f>
        <v>4.68739130434783</v>
      </c>
      <c r="U215" s="194" t="n">
        <f aca="false">AVERAGE(K193:K215)</f>
        <v>4.66339130434783</v>
      </c>
      <c r="V215" s="194" t="n">
        <f aca="false">AVERAGE(Q193:Q215)</f>
        <v>4.64665217391304</v>
      </c>
      <c r="X215" s="148"/>
    </row>
    <row r="216" customFormat="false" ht="15" hidden="false" customHeight="true" outlineLevel="0" collapsed="false">
      <c r="B216" s="187" t="n">
        <v>39387</v>
      </c>
      <c r="C216" s="188" t="n">
        <v>4.109</v>
      </c>
      <c r="D216" s="188" t="n">
        <v>4.114</v>
      </c>
      <c r="E216" s="188" t="n">
        <v>4.127</v>
      </c>
      <c r="F216" s="188" t="n">
        <v>4.15</v>
      </c>
      <c r="G216" s="188" t="n">
        <v>4.583</v>
      </c>
      <c r="H216" s="188" t="n">
        <v>4.598</v>
      </c>
      <c r="I216" s="188" t="n">
        <v>4.606</v>
      </c>
      <c r="J216" s="188" t="n">
        <v>4.614</v>
      </c>
      <c r="K216" s="188" t="n">
        <v>4.618</v>
      </c>
      <c r="L216" s="188" t="n">
        <v>4.62</v>
      </c>
      <c r="M216" s="188" t="n">
        <v>4.624</v>
      </c>
      <c r="N216" s="188" t="n">
        <v>4.626</v>
      </c>
      <c r="O216" s="188" t="n">
        <v>4.628</v>
      </c>
      <c r="P216" s="188" t="n">
        <v>4.628</v>
      </c>
      <c r="Q216" s="188" t="n">
        <v>4.63</v>
      </c>
    </row>
    <row r="217" customFormat="false" ht="15" hidden="false" customHeight="true" outlineLevel="0" collapsed="false">
      <c r="B217" s="189" t="n">
        <v>39388</v>
      </c>
      <c r="C217" s="190" t="n">
        <v>4.103</v>
      </c>
      <c r="D217" s="190" t="n">
        <v>4.112</v>
      </c>
      <c r="E217" s="190" t="n">
        <v>4.124</v>
      </c>
      <c r="F217" s="190" t="n">
        <v>4.146</v>
      </c>
      <c r="G217" s="190" t="n">
        <v>4.579</v>
      </c>
      <c r="H217" s="190" t="n">
        <v>4.591</v>
      </c>
      <c r="I217" s="190" t="n">
        <v>4.602</v>
      </c>
      <c r="J217" s="190" t="n">
        <v>4.605</v>
      </c>
      <c r="K217" s="190" t="n">
        <v>4.606</v>
      </c>
      <c r="L217" s="190" t="n">
        <v>4.606</v>
      </c>
      <c r="M217" s="190" t="n">
        <v>4.606</v>
      </c>
      <c r="N217" s="190" t="n">
        <v>4.607</v>
      </c>
      <c r="O217" s="190" t="n">
        <v>4.606</v>
      </c>
      <c r="P217" s="190" t="n">
        <v>4.607</v>
      </c>
      <c r="Q217" s="190" t="n">
        <v>4.608</v>
      </c>
    </row>
    <row r="218" customFormat="false" ht="15" hidden="false" customHeight="true" outlineLevel="0" collapsed="false">
      <c r="B218" s="189" t="n">
        <v>39391</v>
      </c>
      <c r="C218" s="190" t="n">
        <v>4.102</v>
      </c>
      <c r="D218" s="190" t="n">
        <v>4.113</v>
      </c>
      <c r="E218" s="190" t="n">
        <v>4.123</v>
      </c>
      <c r="F218" s="190" t="n">
        <v>4.144</v>
      </c>
      <c r="G218" s="190" t="n">
        <v>4.579</v>
      </c>
      <c r="H218" s="190" t="n">
        <v>4.59</v>
      </c>
      <c r="I218" s="190" t="n">
        <v>4.598</v>
      </c>
      <c r="J218" s="190" t="n">
        <v>4.599</v>
      </c>
      <c r="K218" s="190" t="n">
        <v>4.601</v>
      </c>
      <c r="L218" s="190" t="n">
        <v>4.601</v>
      </c>
      <c r="M218" s="190" t="n">
        <v>4.6</v>
      </c>
      <c r="N218" s="190" t="n">
        <v>4.6</v>
      </c>
      <c r="O218" s="190" t="n">
        <v>4.6</v>
      </c>
      <c r="P218" s="190" t="n">
        <v>4.599</v>
      </c>
      <c r="Q218" s="190" t="n">
        <v>4.601</v>
      </c>
    </row>
    <row r="219" customFormat="false" ht="15" hidden="false" customHeight="true" outlineLevel="0" collapsed="false">
      <c r="B219" s="189" t="n">
        <v>39392</v>
      </c>
      <c r="C219" s="190" t="n">
        <v>4.101</v>
      </c>
      <c r="D219" s="190" t="n">
        <v>4.112</v>
      </c>
      <c r="E219" s="190" t="n">
        <v>4.121</v>
      </c>
      <c r="F219" s="190" t="n">
        <v>4.142</v>
      </c>
      <c r="G219" s="190" t="n">
        <v>4.576</v>
      </c>
      <c r="H219" s="190" t="n">
        <v>4.589</v>
      </c>
      <c r="I219" s="190" t="n">
        <v>4.597</v>
      </c>
      <c r="J219" s="190" t="n">
        <v>4.599</v>
      </c>
      <c r="K219" s="190" t="n">
        <v>4.6</v>
      </c>
      <c r="L219" s="190" t="n">
        <v>4.602</v>
      </c>
      <c r="M219" s="190" t="n">
        <v>4.602</v>
      </c>
      <c r="N219" s="190" t="n">
        <v>4.603</v>
      </c>
      <c r="O219" s="190" t="n">
        <v>4.603</v>
      </c>
      <c r="P219" s="190" t="n">
        <v>4.604</v>
      </c>
      <c r="Q219" s="190" t="n">
        <v>4.606</v>
      </c>
    </row>
    <row r="220" customFormat="false" ht="15" hidden="false" customHeight="true" outlineLevel="0" collapsed="false">
      <c r="B220" s="189" t="n">
        <v>39393</v>
      </c>
      <c r="C220" s="190" t="n">
        <v>4.102</v>
      </c>
      <c r="D220" s="190" t="n">
        <v>4.112</v>
      </c>
      <c r="E220" s="190" t="n">
        <v>4.122</v>
      </c>
      <c r="F220" s="190" t="n">
        <v>4.14</v>
      </c>
      <c r="G220" s="190" t="n">
        <v>4.575</v>
      </c>
      <c r="H220" s="190" t="n">
        <v>4.589</v>
      </c>
      <c r="I220" s="190" t="n">
        <v>4.595</v>
      </c>
      <c r="J220" s="190" t="n">
        <v>4.595</v>
      </c>
      <c r="K220" s="190" t="n">
        <v>4.597</v>
      </c>
      <c r="L220" s="190" t="n">
        <v>4.598</v>
      </c>
      <c r="M220" s="190" t="n">
        <v>4.598</v>
      </c>
      <c r="N220" s="190" t="n">
        <v>4.598</v>
      </c>
      <c r="O220" s="190" t="n">
        <v>4.598</v>
      </c>
      <c r="P220" s="190" t="n">
        <v>4.597</v>
      </c>
      <c r="Q220" s="190" t="n">
        <v>4.599</v>
      </c>
    </row>
    <row r="221" customFormat="false" ht="15" hidden="false" customHeight="true" outlineLevel="0" collapsed="false">
      <c r="B221" s="189" t="n">
        <v>39394</v>
      </c>
      <c r="C221" s="190" t="n">
        <v>4.103</v>
      </c>
      <c r="D221" s="190" t="n">
        <v>4.112</v>
      </c>
      <c r="E221" s="190" t="n">
        <v>4.123</v>
      </c>
      <c r="F221" s="190" t="n">
        <v>4.138</v>
      </c>
      <c r="G221" s="190" t="n">
        <v>4.573</v>
      </c>
      <c r="H221" s="190" t="n">
        <v>4.579</v>
      </c>
      <c r="I221" s="190" t="n">
        <v>4.58</v>
      </c>
      <c r="J221" s="190" t="n">
        <v>4.579</v>
      </c>
      <c r="K221" s="190" t="n">
        <v>4.583</v>
      </c>
      <c r="L221" s="190" t="n">
        <v>4.583</v>
      </c>
      <c r="M221" s="190" t="n">
        <v>4.581</v>
      </c>
      <c r="N221" s="190" t="n">
        <v>4.581</v>
      </c>
      <c r="O221" s="190" t="n">
        <v>4.58</v>
      </c>
      <c r="P221" s="190" t="n">
        <v>4.579</v>
      </c>
      <c r="Q221" s="190" t="n">
        <v>4.581</v>
      </c>
    </row>
    <row r="222" customFormat="false" ht="15" hidden="false" customHeight="true" outlineLevel="0" collapsed="false">
      <c r="B222" s="189" t="n">
        <v>39395</v>
      </c>
      <c r="C222" s="190" t="n">
        <v>4.099</v>
      </c>
      <c r="D222" s="190" t="n">
        <v>4.11</v>
      </c>
      <c r="E222" s="190" t="n">
        <v>4.119</v>
      </c>
      <c r="F222" s="190" t="n">
        <v>4.136</v>
      </c>
      <c r="G222" s="190" t="n">
        <v>4.573</v>
      </c>
      <c r="H222" s="190" t="n">
        <v>4.579</v>
      </c>
      <c r="I222" s="190" t="n">
        <v>4.579</v>
      </c>
      <c r="J222" s="190" t="n">
        <v>4.578</v>
      </c>
      <c r="K222" s="190" t="n">
        <v>4.58</v>
      </c>
      <c r="L222" s="190" t="n">
        <v>4.578</v>
      </c>
      <c r="M222" s="190" t="n">
        <v>4.575</v>
      </c>
      <c r="N222" s="190" t="n">
        <v>4.574</v>
      </c>
      <c r="O222" s="190" t="n">
        <v>4.571</v>
      </c>
      <c r="P222" s="190" t="n">
        <v>4.569</v>
      </c>
      <c r="Q222" s="190" t="n">
        <v>4.57</v>
      </c>
    </row>
    <row r="223" customFormat="false" ht="15" hidden="false" customHeight="true" outlineLevel="0" collapsed="false">
      <c r="B223" s="189" t="n">
        <v>39398</v>
      </c>
      <c r="C223" s="190" t="n">
        <v>4.101</v>
      </c>
      <c r="D223" s="190" t="n">
        <v>4.109</v>
      </c>
      <c r="E223" s="190" t="n">
        <v>4.118</v>
      </c>
      <c r="F223" s="190" t="n">
        <v>4.136</v>
      </c>
      <c r="G223" s="190" t="n">
        <v>4.568</v>
      </c>
      <c r="H223" s="190" t="n">
        <v>4.574</v>
      </c>
      <c r="I223" s="190" t="n">
        <v>4.574</v>
      </c>
      <c r="J223" s="190" t="n">
        <v>4.574</v>
      </c>
      <c r="K223" s="190" t="n">
        <v>4.572</v>
      </c>
      <c r="L223" s="190" t="n">
        <v>4.57</v>
      </c>
      <c r="M223" s="190" t="n">
        <v>4.568</v>
      </c>
      <c r="N223" s="190" t="n">
        <v>4.563</v>
      </c>
      <c r="O223" s="190" t="n">
        <v>4.561</v>
      </c>
      <c r="P223" s="190" t="n">
        <v>4.557</v>
      </c>
      <c r="Q223" s="190" t="n">
        <v>4.556</v>
      </c>
    </row>
    <row r="224" customFormat="false" ht="15" hidden="false" customHeight="true" outlineLevel="0" collapsed="false">
      <c r="B224" s="189" t="n">
        <v>39399</v>
      </c>
      <c r="C224" s="190" t="n">
        <v>4.118</v>
      </c>
      <c r="D224" s="190" t="n">
        <v>4.121</v>
      </c>
      <c r="E224" s="190" t="n">
        <v>4.127</v>
      </c>
      <c r="F224" s="190" t="n">
        <v>4.139</v>
      </c>
      <c r="G224" s="190" t="n">
        <v>4.57</v>
      </c>
      <c r="H224" s="190" t="n">
        <v>4.575</v>
      </c>
      <c r="I224" s="190" t="n">
        <v>4.573</v>
      </c>
      <c r="J224" s="190" t="n">
        <v>4.573</v>
      </c>
      <c r="K224" s="190" t="n">
        <v>4.573</v>
      </c>
      <c r="L224" s="190" t="n">
        <v>4.57</v>
      </c>
      <c r="M224" s="190" t="n">
        <v>4.566</v>
      </c>
      <c r="N224" s="190" t="n">
        <v>4.563</v>
      </c>
      <c r="O224" s="190" t="n">
        <v>4.56</v>
      </c>
      <c r="P224" s="190" t="n">
        <v>4.559</v>
      </c>
      <c r="Q224" s="190" t="n">
        <v>4.559</v>
      </c>
    </row>
    <row r="225" customFormat="false" ht="15" hidden="false" customHeight="true" outlineLevel="0" collapsed="false">
      <c r="B225" s="189" t="n">
        <v>39400</v>
      </c>
      <c r="C225" s="190" t="n">
        <v>4.115</v>
      </c>
      <c r="D225" s="190" t="n">
        <v>4.122</v>
      </c>
      <c r="E225" s="190" t="n">
        <v>4.128</v>
      </c>
      <c r="F225" s="190" t="n">
        <v>4.14</v>
      </c>
      <c r="G225" s="190" t="n">
        <v>4.566</v>
      </c>
      <c r="H225" s="190" t="n">
        <v>4.576</v>
      </c>
      <c r="I225" s="190" t="n">
        <v>4.579</v>
      </c>
      <c r="J225" s="190" t="n">
        <v>4.579</v>
      </c>
      <c r="K225" s="190" t="n">
        <v>4.579</v>
      </c>
      <c r="L225" s="190" t="n">
        <v>4.578</v>
      </c>
      <c r="M225" s="190" t="n">
        <v>4.577</v>
      </c>
      <c r="N225" s="190" t="n">
        <v>4.573</v>
      </c>
      <c r="O225" s="190" t="n">
        <v>4.572</v>
      </c>
      <c r="P225" s="190" t="n">
        <v>4.572</v>
      </c>
      <c r="Q225" s="190" t="n">
        <v>4.574</v>
      </c>
    </row>
    <row r="226" customFormat="false" ht="15" hidden="false" customHeight="true" outlineLevel="0" collapsed="false">
      <c r="B226" s="189" t="n">
        <v>39401</v>
      </c>
      <c r="C226" s="190" t="n">
        <v>4.109</v>
      </c>
      <c r="D226" s="190" t="n">
        <v>4.122</v>
      </c>
      <c r="E226" s="190" t="n">
        <v>4.125</v>
      </c>
      <c r="F226" s="190" t="n">
        <v>4.142</v>
      </c>
      <c r="G226" s="190" t="n">
        <v>4.568</v>
      </c>
      <c r="H226" s="190" t="n">
        <v>4.58</v>
      </c>
      <c r="I226" s="190" t="n">
        <v>4.584</v>
      </c>
      <c r="J226" s="190" t="n">
        <v>4.587</v>
      </c>
      <c r="K226" s="190" t="n">
        <v>4.586</v>
      </c>
      <c r="L226" s="190" t="n">
        <v>4.585</v>
      </c>
      <c r="M226" s="190" t="n">
        <v>4.585</v>
      </c>
      <c r="N226" s="190" t="n">
        <v>4.581</v>
      </c>
      <c r="O226" s="190" t="n">
        <v>4.58</v>
      </c>
      <c r="P226" s="190" t="n">
        <v>4.576</v>
      </c>
      <c r="Q226" s="190" t="n">
        <v>4.577</v>
      </c>
    </row>
    <row r="227" customFormat="false" ht="15" hidden="false" customHeight="true" outlineLevel="0" collapsed="false">
      <c r="B227" s="189" t="n">
        <v>39402</v>
      </c>
      <c r="C227" s="190" t="n">
        <v>4.109</v>
      </c>
      <c r="D227" s="190" t="n">
        <v>4.122</v>
      </c>
      <c r="E227" s="190" t="n">
        <v>4.126</v>
      </c>
      <c r="F227" s="190" t="n">
        <v>4.144</v>
      </c>
      <c r="G227" s="190" t="n">
        <v>4.573</v>
      </c>
      <c r="H227" s="190" t="n">
        <v>4.584</v>
      </c>
      <c r="I227" s="190" t="n">
        <v>4.591</v>
      </c>
      <c r="J227" s="190" t="n">
        <v>4.591</v>
      </c>
      <c r="K227" s="190" t="n">
        <v>4.592</v>
      </c>
      <c r="L227" s="190" t="n">
        <v>4.589</v>
      </c>
      <c r="M227" s="190" t="n">
        <v>4.587</v>
      </c>
      <c r="N227" s="190" t="n">
        <v>4.581</v>
      </c>
      <c r="O227" s="190" t="n">
        <v>4.58</v>
      </c>
      <c r="P227" s="190" t="n">
        <v>4.576</v>
      </c>
      <c r="Q227" s="190" t="n">
        <v>4.576</v>
      </c>
    </row>
    <row r="228" customFormat="false" ht="15" hidden="false" customHeight="true" outlineLevel="0" collapsed="false">
      <c r="B228" s="189" t="n">
        <v>39405</v>
      </c>
      <c r="C228" s="190" t="n">
        <v>4.115</v>
      </c>
      <c r="D228" s="190" t="n">
        <v>4.125</v>
      </c>
      <c r="E228" s="190" t="n">
        <v>4.128</v>
      </c>
      <c r="F228" s="190" t="n">
        <v>4.157</v>
      </c>
      <c r="G228" s="190" t="n">
        <v>4.604</v>
      </c>
      <c r="H228" s="190" t="n">
        <v>4.619</v>
      </c>
      <c r="I228" s="190" t="n">
        <v>4.616</v>
      </c>
      <c r="J228" s="190" t="n">
        <v>4.615</v>
      </c>
      <c r="K228" s="190" t="n">
        <v>4.614</v>
      </c>
      <c r="L228" s="190" t="n">
        <v>4.61</v>
      </c>
      <c r="M228" s="190" t="n">
        <v>4.607</v>
      </c>
      <c r="N228" s="190" t="n">
        <v>4.603</v>
      </c>
      <c r="O228" s="190" t="n">
        <v>4.599</v>
      </c>
      <c r="P228" s="190" t="n">
        <v>4.599</v>
      </c>
      <c r="Q228" s="190" t="n">
        <v>4.597</v>
      </c>
    </row>
    <row r="229" customFormat="false" ht="15" hidden="false" customHeight="true" outlineLevel="0" collapsed="false">
      <c r="B229" s="189" t="n">
        <v>39406</v>
      </c>
      <c r="C229" s="190" t="n">
        <v>4.133</v>
      </c>
      <c r="D229" s="190" t="n">
        <v>4.135</v>
      </c>
      <c r="E229" s="190" t="n">
        <v>4.142</v>
      </c>
      <c r="F229" s="190" t="n">
        <v>4.169</v>
      </c>
      <c r="G229" s="190" t="n">
        <v>4.632</v>
      </c>
      <c r="H229" s="190" t="n">
        <v>4.636</v>
      </c>
      <c r="I229" s="190" t="n">
        <v>4.622</v>
      </c>
      <c r="J229" s="190" t="n">
        <v>4.619</v>
      </c>
      <c r="K229" s="190" t="n">
        <v>4.617</v>
      </c>
      <c r="L229" s="190" t="n">
        <v>4.612</v>
      </c>
      <c r="M229" s="190" t="n">
        <v>4.61</v>
      </c>
      <c r="N229" s="190" t="n">
        <v>4.605</v>
      </c>
      <c r="O229" s="190" t="n">
        <v>4.6</v>
      </c>
      <c r="P229" s="190" t="n">
        <v>4.597</v>
      </c>
      <c r="Q229" s="190" t="n">
        <v>4.595</v>
      </c>
    </row>
    <row r="230" customFormat="false" ht="15" hidden="false" customHeight="true" outlineLevel="0" collapsed="false">
      <c r="B230" s="189" t="n">
        <v>39407</v>
      </c>
      <c r="C230" s="190" t="n">
        <v>4.143</v>
      </c>
      <c r="D230" s="190" t="n">
        <v>4.151</v>
      </c>
      <c r="E230" s="190" t="n">
        <v>4.157</v>
      </c>
      <c r="F230" s="190" t="n">
        <v>4.173</v>
      </c>
      <c r="G230" s="190" t="n">
        <v>4.654</v>
      </c>
      <c r="H230" s="190" t="n">
        <v>4.654</v>
      </c>
      <c r="I230" s="190" t="n">
        <v>4.642</v>
      </c>
      <c r="J230" s="190" t="n">
        <v>4.637</v>
      </c>
      <c r="K230" s="190" t="n">
        <v>4.631</v>
      </c>
      <c r="L230" s="190" t="n">
        <v>4.624</v>
      </c>
      <c r="M230" s="190" t="n">
        <v>4.621</v>
      </c>
      <c r="N230" s="190" t="n">
        <v>4.617</v>
      </c>
      <c r="O230" s="190" t="n">
        <v>4.611</v>
      </c>
      <c r="P230" s="190" t="n">
        <v>4.609</v>
      </c>
      <c r="Q230" s="190" t="n">
        <v>4.606</v>
      </c>
    </row>
    <row r="231" customFormat="false" ht="15" hidden="false" customHeight="true" outlineLevel="0" collapsed="false">
      <c r="B231" s="189" t="n">
        <v>39408</v>
      </c>
      <c r="C231" s="190" t="n">
        <v>4.169</v>
      </c>
      <c r="D231" s="190" t="n">
        <v>4.168</v>
      </c>
      <c r="E231" s="190" t="n">
        <v>4.172</v>
      </c>
      <c r="F231" s="190" t="n">
        <v>4.191</v>
      </c>
      <c r="G231" s="190" t="n">
        <v>4.683</v>
      </c>
      <c r="H231" s="190" t="n">
        <v>4.677</v>
      </c>
      <c r="I231" s="190" t="n">
        <v>4.665</v>
      </c>
      <c r="J231" s="190" t="n">
        <v>4.657</v>
      </c>
      <c r="K231" s="190" t="n">
        <v>4.654</v>
      </c>
      <c r="L231" s="190" t="n">
        <v>4.642</v>
      </c>
      <c r="M231" s="190" t="n">
        <v>4.634</v>
      </c>
      <c r="N231" s="190" t="n">
        <v>4.628</v>
      </c>
      <c r="O231" s="190" t="n">
        <v>4.625</v>
      </c>
      <c r="P231" s="190" t="n">
        <v>4.622</v>
      </c>
      <c r="Q231" s="190" t="n">
        <v>4.62</v>
      </c>
    </row>
    <row r="232" customFormat="false" ht="15" hidden="false" customHeight="true" outlineLevel="0" collapsed="false">
      <c r="B232" s="189" t="n">
        <v>39409</v>
      </c>
      <c r="C232" s="190" t="n">
        <v>4.174</v>
      </c>
      <c r="D232" s="190" t="n">
        <v>4.177</v>
      </c>
      <c r="E232" s="190" t="n">
        <v>4.181</v>
      </c>
      <c r="F232" s="190" t="n">
        <v>4.199</v>
      </c>
      <c r="G232" s="190" t="n">
        <v>4.702</v>
      </c>
      <c r="H232" s="190" t="n">
        <v>4.697</v>
      </c>
      <c r="I232" s="190" t="n">
        <v>4.684</v>
      </c>
      <c r="J232" s="190" t="n">
        <v>4.678</v>
      </c>
      <c r="K232" s="190" t="n">
        <v>4.669</v>
      </c>
      <c r="L232" s="190" t="n">
        <v>4.658</v>
      </c>
      <c r="M232" s="190" t="n">
        <v>4.648</v>
      </c>
      <c r="N232" s="190" t="n">
        <v>4.639</v>
      </c>
      <c r="O232" s="190" t="n">
        <v>4.63</v>
      </c>
      <c r="P232" s="190" t="n">
        <v>4.622</v>
      </c>
      <c r="Q232" s="190" t="n">
        <v>4.618</v>
      </c>
    </row>
    <row r="233" customFormat="false" ht="15" hidden="false" customHeight="true" outlineLevel="0" collapsed="false">
      <c r="B233" s="189" t="n">
        <v>39412</v>
      </c>
      <c r="C233" s="190" t="n">
        <v>4.145</v>
      </c>
      <c r="D233" s="190" t="n">
        <v>4.153</v>
      </c>
      <c r="E233" s="190" t="n">
        <v>4.161</v>
      </c>
      <c r="F233" s="190" t="n">
        <v>4.185</v>
      </c>
      <c r="G233" s="190" t="n">
        <v>4.714</v>
      </c>
      <c r="H233" s="190" t="n">
        <v>4.713</v>
      </c>
      <c r="I233" s="190" t="n">
        <v>4.698</v>
      </c>
      <c r="J233" s="190" t="n">
        <v>4.692</v>
      </c>
      <c r="K233" s="190" t="n">
        <v>4.686</v>
      </c>
      <c r="L233" s="190" t="n">
        <v>4.671</v>
      </c>
      <c r="M233" s="190" t="n">
        <v>4.664</v>
      </c>
      <c r="N233" s="190" t="n">
        <v>4.651</v>
      </c>
      <c r="O233" s="190" t="n">
        <v>4.643</v>
      </c>
      <c r="P233" s="190" t="n">
        <v>4.634</v>
      </c>
      <c r="Q233" s="190" t="n">
        <v>4.629</v>
      </c>
    </row>
    <row r="234" customFormat="false" ht="15" hidden="false" customHeight="true" outlineLevel="0" collapsed="false">
      <c r="B234" s="189" t="n">
        <v>39413</v>
      </c>
      <c r="C234" s="190" t="n">
        <v>4.154</v>
      </c>
      <c r="D234" s="190" t="n">
        <v>4.155</v>
      </c>
      <c r="E234" s="190" t="n">
        <v>4.159</v>
      </c>
      <c r="F234" s="190" t="n">
        <v>4.18</v>
      </c>
      <c r="G234" s="190" t="n">
        <v>4.717</v>
      </c>
      <c r="H234" s="190" t="n">
        <v>4.719</v>
      </c>
      <c r="I234" s="190" t="n">
        <v>4.703</v>
      </c>
      <c r="J234" s="190" t="n">
        <v>4.698</v>
      </c>
      <c r="K234" s="190" t="n">
        <v>4.693</v>
      </c>
      <c r="L234" s="190" t="n">
        <v>4.676</v>
      </c>
      <c r="M234" s="190" t="n">
        <v>4.667</v>
      </c>
      <c r="N234" s="190" t="n">
        <v>4.653</v>
      </c>
      <c r="O234" s="190" t="n">
        <v>4.643</v>
      </c>
      <c r="P234" s="190" t="n">
        <v>4.632</v>
      </c>
      <c r="Q234" s="190" t="n">
        <v>4.626</v>
      </c>
    </row>
    <row r="235" customFormat="false" ht="15" hidden="false" customHeight="true" outlineLevel="0" collapsed="false">
      <c r="B235" s="189" t="n">
        <v>39414</v>
      </c>
      <c r="C235" s="190" t="n">
        <v>4.128</v>
      </c>
      <c r="D235" s="190" t="n">
        <v>4.138</v>
      </c>
      <c r="E235" s="190" t="n">
        <v>4.147</v>
      </c>
      <c r="F235" s="190" t="n">
        <v>4.169</v>
      </c>
      <c r="G235" s="190" t="n">
        <v>4.739</v>
      </c>
      <c r="H235" s="190" t="n">
        <v>4.743</v>
      </c>
      <c r="I235" s="190" t="n">
        <v>4.729</v>
      </c>
      <c r="J235" s="190" t="n">
        <v>4.722</v>
      </c>
      <c r="K235" s="190" t="n">
        <v>4.715</v>
      </c>
      <c r="L235" s="190" t="n">
        <v>4.7</v>
      </c>
      <c r="M235" s="190" t="n">
        <v>4.688</v>
      </c>
      <c r="N235" s="190" t="n">
        <v>4.678</v>
      </c>
      <c r="O235" s="190" t="n">
        <v>4.668</v>
      </c>
      <c r="P235" s="190" t="n">
        <v>4.657</v>
      </c>
      <c r="Q235" s="190" t="n">
        <v>4.653</v>
      </c>
    </row>
    <row r="236" customFormat="false" ht="15" hidden="false" customHeight="true" outlineLevel="0" collapsed="false">
      <c r="B236" s="189" t="n">
        <v>39415</v>
      </c>
      <c r="C236" s="190" t="n">
        <v>4.106</v>
      </c>
      <c r="D236" s="190" t="n">
        <v>4.118</v>
      </c>
      <c r="E236" s="190" t="n">
        <v>4.138</v>
      </c>
      <c r="F236" s="190" t="n">
        <v>4.809</v>
      </c>
      <c r="G236" s="190" t="n">
        <v>4.781</v>
      </c>
      <c r="H236" s="190" t="n">
        <v>4.776</v>
      </c>
      <c r="I236" s="190" t="n">
        <v>4.761</v>
      </c>
      <c r="J236" s="190" t="n">
        <v>4.746</v>
      </c>
      <c r="K236" s="190" t="n">
        <v>4.737</v>
      </c>
      <c r="L236" s="190" t="n">
        <v>4.724</v>
      </c>
      <c r="M236" s="190" t="n">
        <v>4.714</v>
      </c>
      <c r="N236" s="190" t="n">
        <v>4.704</v>
      </c>
      <c r="O236" s="190" t="n">
        <v>4.696</v>
      </c>
      <c r="P236" s="190" t="n">
        <v>4.688</v>
      </c>
      <c r="Q236" s="190" t="n">
        <v>4.686</v>
      </c>
      <c r="S236" s="191" t="n">
        <f aca="false">B237</f>
        <v>39416</v>
      </c>
      <c r="T236" s="191"/>
      <c r="U236" s="191"/>
      <c r="V236" s="191"/>
    </row>
    <row r="237" customFormat="false" ht="15" hidden="false" customHeight="true" outlineLevel="0" collapsed="false">
      <c r="B237" s="192" t="n">
        <v>39416</v>
      </c>
      <c r="C237" s="193" t="n">
        <v>4.109</v>
      </c>
      <c r="D237" s="193" t="n">
        <v>4.122</v>
      </c>
      <c r="E237" s="193" t="n">
        <v>4.137</v>
      </c>
      <c r="F237" s="193" t="n">
        <v>4.822</v>
      </c>
      <c r="G237" s="193" t="n">
        <v>4.813</v>
      </c>
      <c r="H237" s="193" t="n">
        <v>4.81</v>
      </c>
      <c r="I237" s="193" t="n">
        <v>4.789</v>
      </c>
      <c r="J237" s="193" t="n">
        <v>4.767</v>
      </c>
      <c r="K237" s="193" t="n">
        <v>4.751</v>
      </c>
      <c r="L237" s="193" t="n">
        <v>4.736</v>
      </c>
      <c r="M237" s="193" t="n">
        <v>4.723</v>
      </c>
      <c r="N237" s="193" t="n">
        <v>4.711</v>
      </c>
      <c r="O237" s="193" t="n">
        <v>4.702</v>
      </c>
      <c r="P237" s="193" t="n">
        <v>4.694</v>
      </c>
      <c r="Q237" s="193" t="n">
        <v>4.692</v>
      </c>
      <c r="S237" s="194" t="n">
        <f aca="false">AVERAGE(F216:F237)</f>
        <v>4.21595454545455</v>
      </c>
      <c r="T237" s="194" t="n">
        <f aca="false">AVERAGE(H216:H237)</f>
        <v>4.63854545454545</v>
      </c>
      <c r="U237" s="194" t="n">
        <f aca="false">AVERAGE(K216:K237)</f>
        <v>4.62972727272727</v>
      </c>
      <c r="V237" s="194" t="n">
        <f aca="false">AVERAGE(Q216:Q237)</f>
        <v>4.60722727272727</v>
      </c>
    </row>
    <row r="238" customFormat="false" ht="15" hidden="false" customHeight="true" outlineLevel="0" collapsed="false">
      <c r="B238" s="195" t="n">
        <v>39419</v>
      </c>
      <c r="C238" s="188" t="n">
        <v>4.108</v>
      </c>
      <c r="D238" s="188" t="n">
        <v>4.122</v>
      </c>
      <c r="E238" s="188" t="n">
        <v>4.139</v>
      </c>
      <c r="F238" s="188" t="n">
        <v>4.834</v>
      </c>
      <c r="G238" s="188" t="n">
        <v>4.84</v>
      </c>
      <c r="H238" s="188" t="n">
        <v>4.839</v>
      </c>
      <c r="I238" s="188" t="n">
        <v>4.821</v>
      </c>
      <c r="J238" s="188" t="n">
        <v>4.795</v>
      </c>
      <c r="K238" s="188" t="n">
        <v>4.775</v>
      </c>
      <c r="L238" s="188" t="n">
        <v>4.758</v>
      </c>
      <c r="M238" s="188" t="n">
        <v>4.747</v>
      </c>
      <c r="N238" s="188" t="n">
        <v>4.736</v>
      </c>
      <c r="O238" s="188" t="n">
        <v>4.726</v>
      </c>
      <c r="P238" s="188" t="n">
        <v>4.714</v>
      </c>
      <c r="Q238" s="188" t="n">
        <v>4.711</v>
      </c>
    </row>
    <row r="239" customFormat="false" ht="15" hidden="false" customHeight="true" outlineLevel="0" collapsed="false">
      <c r="B239" s="196" t="n">
        <v>39420</v>
      </c>
      <c r="C239" s="190" t="n">
        <v>4.11</v>
      </c>
      <c r="D239" s="190" t="n">
        <v>4.123</v>
      </c>
      <c r="E239" s="190" t="n">
        <v>4.145</v>
      </c>
      <c r="F239" s="190" t="n">
        <v>4.848</v>
      </c>
      <c r="G239" s="190" t="n">
        <v>4.856</v>
      </c>
      <c r="H239" s="190" t="n">
        <v>4.858</v>
      </c>
      <c r="I239" s="190" t="n">
        <v>4.841</v>
      </c>
      <c r="J239" s="190" t="n">
        <v>4.82</v>
      </c>
      <c r="K239" s="190" t="n">
        <v>4.795</v>
      </c>
      <c r="L239" s="190" t="n">
        <v>4.78</v>
      </c>
      <c r="M239" s="190" t="n">
        <v>4.765</v>
      </c>
      <c r="N239" s="190" t="n">
        <v>4.753</v>
      </c>
      <c r="O239" s="190" t="n">
        <v>4.742</v>
      </c>
      <c r="P239" s="190" t="n">
        <v>4.729</v>
      </c>
      <c r="Q239" s="190" t="n">
        <v>4.724</v>
      </c>
    </row>
    <row r="240" customFormat="false" ht="15" hidden="false" customHeight="true" outlineLevel="0" collapsed="false">
      <c r="B240" s="196" t="n">
        <v>39421</v>
      </c>
      <c r="C240" s="190" t="n">
        <v>4.093</v>
      </c>
      <c r="D240" s="190" t="n">
        <v>4.121</v>
      </c>
      <c r="E240" s="190" t="n">
        <v>4.137</v>
      </c>
      <c r="F240" s="190" t="n">
        <v>4.857</v>
      </c>
      <c r="G240" s="190" t="n">
        <v>4.865</v>
      </c>
      <c r="H240" s="190" t="n">
        <v>4.871</v>
      </c>
      <c r="I240" s="190" t="n">
        <v>4.853</v>
      </c>
      <c r="J240" s="190" t="n">
        <v>4.827</v>
      </c>
      <c r="K240" s="190" t="n">
        <v>4.801</v>
      </c>
      <c r="L240" s="190" t="n">
        <v>4.785</v>
      </c>
      <c r="M240" s="190" t="n">
        <v>4.767</v>
      </c>
      <c r="N240" s="190" t="n">
        <v>4.752</v>
      </c>
      <c r="O240" s="190" t="n">
        <v>4.74</v>
      </c>
      <c r="P240" s="190" t="n">
        <v>4.725</v>
      </c>
      <c r="Q240" s="190" t="n">
        <v>4.723</v>
      </c>
    </row>
    <row r="241" customFormat="false" ht="15" hidden="false" customHeight="true" outlineLevel="0" collapsed="false">
      <c r="B241" s="196" t="n">
        <v>39422</v>
      </c>
      <c r="C241" s="190" t="n">
        <v>4.06</v>
      </c>
      <c r="D241" s="190" t="n">
        <v>4.107</v>
      </c>
      <c r="E241" s="190" t="n">
        <v>4.132</v>
      </c>
      <c r="F241" s="190" t="n">
        <v>4.864</v>
      </c>
      <c r="G241" s="190" t="n">
        <v>4.875</v>
      </c>
      <c r="H241" s="190" t="n">
        <v>4.884</v>
      </c>
      <c r="I241" s="190" t="n">
        <v>4.854</v>
      </c>
      <c r="J241" s="190" t="n">
        <v>4.824</v>
      </c>
      <c r="K241" s="190" t="n">
        <v>4.8</v>
      </c>
      <c r="L241" s="190" t="n">
        <v>4.778</v>
      </c>
      <c r="M241" s="190" t="n">
        <v>4.761</v>
      </c>
      <c r="N241" s="190" t="n">
        <v>4.747</v>
      </c>
      <c r="O241" s="190" t="n">
        <v>4.734</v>
      </c>
      <c r="P241" s="190" t="n">
        <v>4.721</v>
      </c>
      <c r="Q241" s="190" t="n">
        <v>4.718</v>
      </c>
    </row>
    <row r="242" customFormat="false" ht="15" hidden="false" customHeight="true" outlineLevel="0" collapsed="false">
      <c r="B242" s="196" t="n">
        <v>39423</v>
      </c>
      <c r="C242" s="190" t="n">
        <v>4.081</v>
      </c>
      <c r="D242" s="190" t="n">
        <v>4.112</v>
      </c>
      <c r="E242" s="190" t="n">
        <v>4.892</v>
      </c>
      <c r="F242" s="190" t="n">
        <v>4.872</v>
      </c>
      <c r="G242" s="190" t="n">
        <v>4.881</v>
      </c>
      <c r="H242" s="190" t="n">
        <v>4.891</v>
      </c>
      <c r="I242" s="190" t="n">
        <v>4.872</v>
      </c>
      <c r="J242" s="190" t="n">
        <v>4.854</v>
      </c>
      <c r="K242" s="190" t="n">
        <v>4.839</v>
      </c>
      <c r="L242" s="190" t="n">
        <v>4.822</v>
      </c>
      <c r="M242" s="190" t="n">
        <v>4.803</v>
      </c>
      <c r="N242" s="190" t="n">
        <v>4.792</v>
      </c>
      <c r="O242" s="190" t="n">
        <v>4.781</v>
      </c>
      <c r="P242" s="190" t="n">
        <v>4.773</v>
      </c>
      <c r="Q242" s="190" t="n">
        <v>4.769</v>
      </c>
    </row>
    <row r="243" customFormat="false" ht="15" hidden="false" customHeight="true" outlineLevel="0" collapsed="false">
      <c r="B243" s="196" t="n">
        <v>39426</v>
      </c>
      <c r="C243" s="190" t="n">
        <v>4.122</v>
      </c>
      <c r="D243" s="190" t="n">
        <v>4.143</v>
      </c>
      <c r="E243" s="190" t="n">
        <v>4.93</v>
      </c>
      <c r="F243" s="190" t="n">
        <v>4.895</v>
      </c>
      <c r="G243" s="190" t="n">
        <v>4.898</v>
      </c>
      <c r="H243" s="190" t="n">
        <v>4.902</v>
      </c>
      <c r="I243" s="190" t="n">
        <v>4.89</v>
      </c>
      <c r="J243" s="190" t="n">
        <v>4.874</v>
      </c>
      <c r="K243" s="190" t="n">
        <v>4.86</v>
      </c>
      <c r="L243" s="190" t="n">
        <v>4.848</v>
      </c>
      <c r="M243" s="190" t="n">
        <v>4.835</v>
      </c>
      <c r="N243" s="190" t="n">
        <v>4.825</v>
      </c>
      <c r="O243" s="190" t="n">
        <v>4.82</v>
      </c>
      <c r="P243" s="190" t="n">
        <v>4.815</v>
      </c>
      <c r="Q243" s="190" t="n">
        <v>4.815</v>
      </c>
    </row>
    <row r="244" customFormat="false" ht="15" hidden="false" customHeight="true" outlineLevel="0" collapsed="false">
      <c r="B244" s="196" t="n">
        <v>39427</v>
      </c>
      <c r="C244" s="190" t="n">
        <v>4.13</v>
      </c>
      <c r="D244" s="190" t="n">
        <v>4.149</v>
      </c>
      <c r="E244" s="190" t="n">
        <v>4.964</v>
      </c>
      <c r="F244" s="190" t="n">
        <v>4.923</v>
      </c>
      <c r="G244" s="190" t="n">
        <v>4.924</v>
      </c>
      <c r="H244" s="190" t="n">
        <v>4.927</v>
      </c>
      <c r="I244" s="190" t="n">
        <v>4.912</v>
      </c>
      <c r="J244" s="190" t="n">
        <v>4.894</v>
      </c>
      <c r="K244" s="190" t="n">
        <v>4.881</v>
      </c>
      <c r="L244" s="190" t="n">
        <v>4.87</v>
      </c>
      <c r="M244" s="190" t="n">
        <v>4.861</v>
      </c>
      <c r="N244" s="190" t="n">
        <v>4.854</v>
      </c>
      <c r="O244" s="190" t="n">
        <v>4.851</v>
      </c>
      <c r="P244" s="190" t="n">
        <v>4.845</v>
      </c>
      <c r="Q244" s="190" t="n">
        <v>4.847</v>
      </c>
    </row>
    <row r="245" customFormat="false" ht="15" hidden="false" customHeight="true" outlineLevel="0" collapsed="false">
      <c r="B245" s="196" t="n">
        <v>39428</v>
      </c>
      <c r="C245" s="190" t="n">
        <v>4.129</v>
      </c>
      <c r="D245" s="190" t="n">
        <v>4.149</v>
      </c>
      <c r="E245" s="190" t="n">
        <v>4.969</v>
      </c>
      <c r="F245" s="190" t="n">
        <v>4.947</v>
      </c>
      <c r="G245" s="190" t="n">
        <v>4.952</v>
      </c>
      <c r="H245" s="190" t="n">
        <v>4.953</v>
      </c>
      <c r="I245" s="190" t="n">
        <v>4.935</v>
      </c>
      <c r="J245" s="190" t="n">
        <v>4.92</v>
      </c>
      <c r="K245" s="190" t="n">
        <v>4.906</v>
      </c>
      <c r="L245" s="190" t="n">
        <v>4.899</v>
      </c>
      <c r="M245" s="190" t="n">
        <v>4.891</v>
      </c>
      <c r="N245" s="190" t="n">
        <v>4.881</v>
      </c>
      <c r="O245" s="190" t="n">
        <v>4.874</v>
      </c>
      <c r="P245" s="190" t="n">
        <v>4.867</v>
      </c>
      <c r="Q245" s="190" t="n">
        <v>4.867</v>
      </c>
    </row>
    <row r="246" customFormat="false" ht="15" hidden="false" customHeight="true" outlineLevel="0" collapsed="false">
      <c r="B246" s="196" t="n">
        <v>39429</v>
      </c>
      <c r="C246" s="190" t="n">
        <v>4.126</v>
      </c>
      <c r="D246" s="190" t="n">
        <v>4.146</v>
      </c>
      <c r="E246" s="190" t="n">
        <v>4.95</v>
      </c>
      <c r="F246" s="190" t="n">
        <v>4.938</v>
      </c>
      <c r="G246" s="190" t="n">
        <v>4.947</v>
      </c>
      <c r="H246" s="190" t="n">
        <v>4.948</v>
      </c>
      <c r="I246" s="190" t="n">
        <v>4.933</v>
      </c>
      <c r="J246" s="190" t="n">
        <v>4.915</v>
      </c>
      <c r="K246" s="190" t="n">
        <v>4.898</v>
      </c>
      <c r="L246" s="190" t="n">
        <v>4.89</v>
      </c>
      <c r="M246" s="190" t="n">
        <v>4.879</v>
      </c>
      <c r="N246" s="190" t="n">
        <v>4.871</v>
      </c>
      <c r="O246" s="190" t="n">
        <v>4.867</v>
      </c>
      <c r="P246" s="190" t="n">
        <v>4.863</v>
      </c>
      <c r="Q246" s="190" t="n">
        <v>4.862</v>
      </c>
    </row>
    <row r="247" customFormat="false" ht="15" hidden="false" customHeight="true" outlineLevel="0" collapsed="false">
      <c r="B247" s="196" t="n">
        <v>39430</v>
      </c>
      <c r="C247" s="190" t="n">
        <v>4.113</v>
      </c>
      <c r="D247" s="190" t="n">
        <v>4.946</v>
      </c>
      <c r="E247" s="190" t="n">
        <v>4.944</v>
      </c>
      <c r="F247" s="190" t="n">
        <v>4.932</v>
      </c>
      <c r="G247" s="190" t="n">
        <v>4.941</v>
      </c>
      <c r="H247" s="190" t="n">
        <v>4.941</v>
      </c>
      <c r="I247" s="190" t="n">
        <v>4.933</v>
      </c>
      <c r="J247" s="190" t="n">
        <v>4.922</v>
      </c>
      <c r="K247" s="190" t="n">
        <v>4.91</v>
      </c>
      <c r="L247" s="190" t="n">
        <v>4.902</v>
      </c>
      <c r="M247" s="190" t="n">
        <v>4.894</v>
      </c>
      <c r="N247" s="190" t="n">
        <v>4.889</v>
      </c>
      <c r="O247" s="190" t="n">
        <v>4.885</v>
      </c>
      <c r="P247" s="190" t="n">
        <v>4.881</v>
      </c>
      <c r="Q247" s="190" t="n">
        <v>4.88</v>
      </c>
    </row>
    <row r="248" customFormat="false" ht="15" hidden="false" customHeight="true" outlineLevel="0" collapsed="false">
      <c r="B248" s="196" t="n">
        <v>39433</v>
      </c>
      <c r="C248" s="190" t="n">
        <v>4.07</v>
      </c>
      <c r="D248" s="190" t="n">
        <v>4.945</v>
      </c>
      <c r="E248" s="190" t="n">
        <v>4.94</v>
      </c>
      <c r="F248" s="190" t="n">
        <v>4.93</v>
      </c>
      <c r="G248" s="190" t="n">
        <v>4.946</v>
      </c>
      <c r="H248" s="190" t="n">
        <v>4.949</v>
      </c>
      <c r="I248" s="190" t="n">
        <v>4.937</v>
      </c>
      <c r="J248" s="190" t="n">
        <v>4.927</v>
      </c>
      <c r="K248" s="190" t="n">
        <v>4.917</v>
      </c>
      <c r="L248" s="190" t="n">
        <v>4.908</v>
      </c>
      <c r="M248" s="190" t="n">
        <v>4.898</v>
      </c>
      <c r="N248" s="190" t="n">
        <v>4.891</v>
      </c>
      <c r="O248" s="190" t="n">
        <v>4.889</v>
      </c>
      <c r="P248" s="190" t="n">
        <v>4.885</v>
      </c>
      <c r="Q248" s="190" t="n">
        <v>4.885</v>
      </c>
    </row>
    <row r="249" customFormat="false" ht="15" hidden="false" customHeight="true" outlineLevel="0" collapsed="false">
      <c r="B249" s="196" t="n">
        <v>39434</v>
      </c>
      <c r="C249" s="190" t="n">
        <v>4.061</v>
      </c>
      <c r="D249" s="190" t="n">
        <v>4.452</v>
      </c>
      <c r="E249" s="190" t="n">
        <v>4.518</v>
      </c>
      <c r="F249" s="190" t="n">
        <v>4.634</v>
      </c>
      <c r="G249" s="190" t="n">
        <v>4.858</v>
      </c>
      <c r="H249" s="190" t="n">
        <v>4.876</v>
      </c>
      <c r="I249" s="190" t="n">
        <v>4.854</v>
      </c>
      <c r="J249" s="190" t="n">
        <v>4.845</v>
      </c>
      <c r="K249" s="190" t="n">
        <v>4.837</v>
      </c>
      <c r="L249" s="190" t="n">
        <v>4.834</v>
      </c>
      <c r="M249" s="190" t="n">
        <v>4.83</v>
      </c>
      <c r="N249" s="190" t="n">
        <v>4.828</v>
      </c>
      <c r="O249" s="190" t="n">
        <v>4.828</v>
      </c>
      <c r="P249" s="190" t="n">
        <v>4.826</v>
      </c>
      <c r="Q249" s="190" t="n">
        <v>4.827</v>
      </c>
    </row>
    <row r="250" customFormat="false" ht="15" hidden="false" customHeight="true" outlineLevel="0" collapsed="false">
      <c r="B250" s="196" t="n">
        <v>39435</v>
      </c>
      <c r="C250" s="190" t="n">
        <v>4.025</v>
      </c>
      <c r="D250" s="190" t="n">
        <v>4.541</v>
      </c>
      <c r="E250" s="190" t="n">
        <v>4.543</v>
      </c>
      <c r="F250" s="190" t="n">
        <v>4.564</v>
      </c>
      <c r="G250" s="190" t="n">
        <v>4.775</v>
      </c>
      <c r="H250" s="190" t="n">
        <v>4.812</v>
      </c>
      <c r="I250" s="190" t="n">
        <v>4.816</v>
      </c>
      <c r="J250" s="190" t="n">
        <v>4.817</v>
      </c>
      <c r="K250" s="190" t="n">
        <v>4.817</v>
      </c>
      <c r="L250" s="190" t="n">
        <v>4.815</v>
      </c>
      <c r="M250" s="190" t="n">
        <v>4.812</v>
      </c>
      <c r="N250" s="190" t="n">
        <v>4.813</v>
      </c>
      <c r="O250" s="190" t="n">
        <v>4.812</v>
      </c>
      <c r="P250" s="190" t="n">
        <v>4.811</v>
      </c>
      <c r="Q250" s="190" t="n">
        <v>4.813</v>
      </c>
    </row>
    <row r="251" customFormat="false" ht="15" hidden="false" customHeight="true" outlineLevel="0" collapsed="false">
      <c r="B251" s="196" t="n">
        <v>39436</v>
      </c>
      <c r="C251" s="190" t="n">
        <v>4.018</v>
      </c>
      <c r="D251" s="190" t="n">
        <v>4.53</v>
      </c>
      <c r="E251" s="190" t="n">
        <v>4.529</v>
      </c>
      <c r="F251" s="190" t="n">
        <v>4.523</v>
      </c>
      <c r="G251" s="190" t="n">
        <v>4.729</v>
      </c>
      <c r="H251" s="190" t="n">
        <v>4.79</v>
      </c>
      <c r="I251" s="190" t="n">
        <v>4.791</v>
      </c>
      <c r="J251" s="190" t="n">
        <v>4.791</v>
      </c>
      <c r="K251" s="190" t="n">
        <v>4.792</v>
      </c>
      <c r="L251" s="190" t="n">
        <v>4.791</v>
      </c>
      <c r="M251" s="190" t="n">
        <v>4.79</v>
      </c>
      <c r="N251" s="190" t="n">
        <v>4.791</v>
      </c>
      <c r="O251" s="190" t="n">
        <v>4.79</v>
      </c>
      <c r="P251" s="190" t="n">
        <v>4.79</v>
      </c>
      <c r="Q251" s="190" t="n">
        <v>4.791</v>
      </c>
    </row>
    <row r="252" customFormat="false" ht="15" hidden="false" customHeight="true" outlineLevel="0" collapsed="false">
      <c r="B252" s="196" t="n">
        <v>39437</v>
      </c>
      <c r="C252" s="190" t="n">
        <v>4.548</v>
      </c>
      <c r="D252" s="190" t="n">
        <v>4.501</v>
      </c>
      <c r="E252" s="190" t="n">
        <v>4.489</v>
      </c>
      <c r="F252" s="190" t="n">
        <v>4.476</v>
      </c>
      <c r="G252" s="190" t="n">
        <v>4.699</v>
      </c>
      <c r="H252" s="190" t="n">
        <v>4.774</v>
      </c>
      <c r="I252" s="190" t="n">
        <v>4.778</v>
      </c>
      <c r="J252" s="190" t="n">
        <v>4.781</v>
      </c>
      <c r="K252" s="190" t="n">
        <v>4.781</v>
      </c>
      <c r="L252" s="190" t="n">
        <v>4.78</v>
      </c>
      <c r="M252" s="190" t="n">
        <v>4.778</v>
      </c>
      <c r="N252" s="190" t="n">
        <v>4.777</v>
      </c>
      <c r="O252" s="190" t="n">
        <v>4.776</v>
      </c>
      <c r="P252" s="190" t="n">
        <v>4.776</v>
      </c>
      <c r="Q252" s="190" t="n">
        <v>4.777</v>
      </c>
    </row>
    <row r="253" customFormat="false" ht="15" hidden="false" customHeight="true" outlineLevel="0" collapsed="false">
      <c r="B253" s="196" t="n">
        <v>39440</v>
      </c>
      <c r="C253" s="190" t="n">
        <v>4.527</v>
      </c>
      <c r="D253" s="190" t="n">
        <v>4.487</v>
      </c>
      <c r="E253" s="190" t="n">
        <v>4.474</v>
      </c>
      <c r="F253" s="190" t="n">
        <v>4.459</v>
      </c>
      <c r="G253" s="190" t="n">
        <v>4.689</v>
      </c>
      <c r="H253" s="190" t="n">
        <v>4.765</v>
      </c>
      <c r="I253" s="190" t="n">
        <v>4.77</v>
      </c>
      <c r="J253" s="190" t="n">
        <v>4.771</v>
      </c>
      <c r="K253" s="190" t="n">
        <v>4.775</v>
      </c>
      <c r="L253" s="190" t="n">
        <v>4.775</v>
      </c>
      <c r="M253" s="190" t="n">
        <v>4.772</v>
      </c>
      <c r="N253" s="190" t="n">
        <v>4.772</v>
      </c>
      <c r="O253" s="190" t="n">
        <v>4.772</v>
      </c>
      <c r="P253" s="190" t="n">
        <v>4.772</v>
      </c>
      <c r="Q253" s="190" t="n">
        <v>4.772</v>
      </c>
    </row>
    <row r="254" customFormat="false" ht="15" hidden="false" customHeight="true" outlineLevel="0" collapsed="false">
      <c r="B254" s="196" t="n">
        <v>39443</v>
      </c>
      <c r="C254" s="190" t="n">
        <v>4.482</v>
      </c>
      <c r="D254" s="190" t="n">
        <v>4.433</v>
      </c>
      <c r="E254" s="190" t="n">
        <v>4.432</v>
      </c>
      <c r="F254" s="190" t="n">
        <v>4.438</v>
      </c>
      <c r="G254" s="190" t="n">
        <v>4.679</v>
      </c>
      <c r="H254" s="190" t="n">
        <v>4.765</v>
      </c>
      <c r="I254" s="190" t="n">
        <v>4.765</v>
      </c>
      <c r="J254" s="190" t="n">
        <v>4.766</v>
      </c>
      <c r="K254" s="190" t="n">
        <v>4.768</v>
      </c>
      <c r="L254" s="190" t="n">
        <v>4.771</v>
      </c>
      <c r="M254" s="190" t="n">
        <v>4.772</v>
      </c>
      <c r="N254" s="190" t="n">
        <v>4.776</v>
      </c>
      <c r="O254" s="190" t="n">
        <v>4.778</v>
      </c>
      <c r="P254" s="190" t="n">
        <v>4.782</v>
      </c>
      <c r="Q254" s="190" t="n">
        <v>4.786</v>
      </c>
    </row>
    <row r="255" customFormat="false" ht="15" hidden="false" customHeight="true" outlineLevel="0" collapsed="false">
      <c r="B255" s="196" t="n">
        <v>39444</v>
      </c>
      <c r="C255" s="190" t="n">
        <v>4.163</v>
      </c>
      <c r="D255" s="190" t="n">
        <v>4.18</v>
      </c>
      <c r="E255" s="190" t="n">
        <v>4.229</v>
      </c>
      <c r="F255" s="190" t="n">
        <v>4.294</v>
      </c>
      <c r="G255" s="190" t="n">
        <v>4.492</v>
      </c>
      <c r="H255" s="190" t="n">
        <v>4.69</v>
      </c>
      <c r="I255" s="190" t="n">
        <v>4.7</v>
      </c>
      <c r="J255" s="190" t="n">
        <v>4.703</v>
      </c>
      <c r="K255" s="190" t="n">
        <v>4.709</v>
      </c>
      <c r="L255" s="190" t="n">
        <v>4.716</v>
      </c>
      <c r="M255" s="190" t="n">
        <v>4.724</v>
      </c>
      <c r="N255" s="190" t="n">
        <v>4.732</v>
      </c>
      <c r="O255" s="190" t="n">
        <v>4.739</v>
      </c>
      <c r="P255" s="190" t="n">
        <v>4.746</v>
      </c>
      <c r="Q255" s="190" t="n">
        <v>4.754</v>
      </c>
      <c r="S255" s="197" t="n">
        <f aca="false">B256</f>
        <v>39447</v>
      </c>
      <c r="T255" s="197"/>
      <c r="U255" s="197"/>
      <c r="V255" s="197"/>
    </row>
    <row r="256" customFormat="false" ht="15" hidden="false" customHeight="true" outlineLevel="0" collapsed="false">
      <c r="B256" s="196" t="n">
        <v>39447</v>
      </c>
      <c r="C256" s="190" t="n">
        <v>4.141</v>
      </c>
      <c r="D256" s="190" t="n">
        <v>4.175</v>
      </c>
      <c r="E256" s="190" t="n">
        <v>4.228</v>
      </c>
      <c r="F256" s="190" t="n">
        <v>4.288</v>
      </c>
      <c r="G256" s="190" t="n">
        <v>4.494</v>
      </c>
      <c r="H256" s="190" t="n">
        <v>4.684</v>
      </c>
      <c r="I256" s="190" t="n">
        <v>4.698</v>
      </c>
      <c r="J256" s="190" t="n">
        <v>4.702</v>
      </c>
      <c r="K256" s="190" t="n">
        <v>4.707</v>
      </c>
      <c r="L256" s="190" t="n">
        <v>4.713</v>
      </c>
      <c r="M256" s="190" t="n">
        <v>4.716</v>
      </c>
      <c r="N256" s="190" t="n">
        <v>4.725</v>
      </c>
      <c r="O256" s="190" t="n">
        <v>4.732</v>
      </c>
      <c r="P256" s="190" t="n">
        <v>4.739</v>
      </c>
      <c r="Q256" s="190" t="n">
        <v>4.745</v>
      </c>
      <c r="S256" s="194" t="n">
        <f aca="false">AVERAGE(F238:F256)</f>
        <v>4.71136842105263</v>
      </c>
      <c r="T256" s="194" t="n">
        <f aca="false">AVERAGE(H238:H256)</f>
        <v>4.84836842105263</v>
      </c>
      <c r="U256" s="194" t="n">
        <f aca="false">AVERAGE(K238:K256)</f>
        <v>4.81936842105263</v>
      </c>
      <c r="V256" s="194" t="n">
        <f aca="false">AVERAGE(Q238:Q256)</f>
        <v>4.79294736842105</v>
      </c>
    </row>
    <row r="257" customFormat="false" ht="15" hidden="false" customHeight="true" outlineLevel="0" collapsed="false">
      <c r="B257" s="199" t="n">
        <v>39449</v>
      </c>
      <c r="C257" s="200" t="n">
        <v>4.124</v>
      </c>
      <c r="D257" s="200" t="n">
        <v>4.158</v>
      </c>
      <c r="E257" s="200" t="n">
        <v>4.191</v>
      </c>
      <c r="F257" s="200" t="n">
        <v>4.239</v>
      </c>
      <c r="G257" s="200" t="n">
        <v>4.471</v>
      </c>
      <c r="H257" s="200" t="n">
        <v>4.665</v>
      </c>
      <c r="I257" s="200" t="n">
        <v>4.682</v>
      </c>
      <c r="J257" s="200" t="n">
        <v>4.695</v>
      </c>
      <c r="K257" s="200" t="n">
        <v>4.703</v>
      </c>
      <c r="L257" s="201" t="n">
        <v>4.709</v>
      </c>
      <c r="M257" s="201" t="n">
        <v>4.712</v>
      </c>
      <c r="N257" s="201" t="n">
        <v>4.719</v>
      </c>
      <c r="O257" s="201" t="n">
        <v>4.723</v>
      </c>
      <c r="P257" s="201" t="n">
        <v>4.728</v>
      </c>
      <c r="Q257" s="200" t="n">
        <v>4.733</v>
      </c>
      <c r="AO257" s="202"/>
    </row>
    <row r="258" customFormat="false" ht="15" hidden="false" customHeight="true" outlineLevel="0" collapsed="false">
      <c r="B258" s="189" t="n">
        <v>39450</v>
      </c>
      <c r="C258" s="190" t="n">
        <v>4.128</v>
      </c>
      <c r="D258" s="190" t="n">
        <v>4.152</v>
      </c>
      <c r="E258" s="190" t="n">
        <v>4.183</v>
      </c>
      <c r="F258" s="190" t="n">
        <v>4.215</v>
      </c>
      <c r="G258" s="190" t="n">
        <v>4.45</v>
      </c>
      <c r="H258" s="190" t="n">
        <v>4.644</v>
      </c>
      <c r="I258" s="190" t="n">
        <v>4.66</v>
      </c>
      <c r="J258" s="190" t="n">
        <v>4.669</v>
      </c>
      <c r="K258" s="190" t="n">
        <v>4.678</v>
      </c>
      <c r="L258" s="203" t="n">
        <v>4.682</v>
      </c>
      <c r="M258" s="203" t="n">
        <v>4.685</v>
      </c>
      <c r="N258" s="203" t="n">
        <v>4.687</v>
      </c>
      <c r="O258" s="203" t="n">
        <v>4.691</v>
      </c>
      <c r="P258" s="203" t="n">
        <v>4.694</v>
      </c>
      <c r="Q258" s="190" t="n">
        <v>4.697</v>
      </c>
      <c r="AO258" s="202"/>
    </row>
    <row r="259" customFormat="false" ht="15" hidden="false" customHeight="true" outlineLevel="0" collapsed="false">
      <c r="B259" s="189" t="n">
        <v>39451</v>
      </c>
      <c r="C259" s="190" t="n">
        <v>4.139</v>
      </c>
      <c r="D259" s="190" t="n">
        <v>4.154</v>
      </c>
      <c r="E259" s="190" t="n">
        <v>4.179</v>
      </c>
      <c r="F259" s="190" t="n">
        <v>4.205</v>
      </c>
      <c r="G259" s="190" t="n">
        <v>4.443</v>
      </c>
      <c r="H259" s="190" t="n">
        <v>4.63</v>
      </c>
      <c r="I259" s="190" t="n">
        <v>4.644</v>
      </c>
      <c r="J259" s="190" t="n">
        <v>4.652</v>
      </c>
      <c r="K259" s="190" t="n">
        <v>4.661</v>
      </c>
      <c r="L259" s="203" t="n">
        <v>4.662</v>
      </c>
      <c r="M259" s="203" t="n">
        <v>4.663</v>
      </c>
      <c r="N259" s="203" t="n">
        <v>4.663</v>
      </c>
      <c r="O259" s="203" t="n">
        <v>4.669</v>
      </c>
      <c r="P259" s="203" t="n">
        <v>4.671</v>
      </c>
      <c r="Q259" s="190" t="n">
        <v>4.672</v>
      </c>
    </row>
    <row r="260" customFormat="false" ht="15" hidden="false" customHeight="true" outlineLevel="0" collapsed="false">
      <c r="B260" s="189" t="n">
        <v>39454</v>
      </c>
      <c r="C260" s="190" t="n">
        <v>4.141</v>
      </c>
      <c r="D260" s="190" t="n">
        <v>4.153</v>
      </c>
      <c r="E260" s="190" t="n">
        <v>4.176</v>
      </c>
      <c r="F260" s="190" t="n">
        <v>4.204</v>
      </c>
      <c r="G260" s="190" t="n">
        <v>4.438</v>
      </c>
      <c r="H260" s="190" t="n">
        <v>4.616</v>
      </c>
      <c r="I260" s="190" t="n">
        <v>4.626</v>
      </c>
      <c r="J260" s="190" t="n">
        <v>4.639</v>
      </c>
      <c r="K260" s="190" t="n">
        <v>4.65</v>
      </c>
      <c r="L260" s="203" t="n">
        <v>4.651</v>
      </c>
      <c r="M260" s="203" t="n">
        <v>4.653</v>
      </c>
      <c r="N260" s="203" t="n">
        <v>4.653</v>
      </c>
      <c r="O260" s="203" t="n">
        <v>4.655</v>
      </c>
      <c r="P260" s="203" t="n">
        <v>4.655</v>
      </c>
      <c r="Q260" s="190" t="n">
        <v>4.656</v>
      </c>
    </row>
    <row r="261" customFormat="false" ht="15" hidden="false" customHeight="true" outlineLevel="0" collapsed="false">
      <c r="B261" s="189" t="n">
        <v>39455</v>
      </c>
      <c r="C261" s="190" t="n">
        <v>4.146</v>
      </c>
      <c r="D261" s="190" t="n">
        <v>4.155</v>
      </c>
      <c r="E261" s="190" t="n">
        <v>4.175</v>
      </c>
      <c r="F261" s="190" t="n">
        <v>4.202</v>
      </c>
      <c r="G261" s="190" t="n">
        <v>4.425</v>
      </c>
      <c r="H261" s="190" t="n">
        <v>4.598</v>
      </c>
      <c r="I261" s="190" t="n">
        <v>4.618</v>
      </c>
      <c r="J261" s="190" t="n">
        <v>4.633</v>
      </c>
      <c r="K261" s="190" t="n">
        <v>4.645</v>
      </c>
      <c r="L261" s="203" t="n">
        <v>4.647</v>
      </c>
      <c r="M261" s="203" t="n">
        <v>4.648</v>
      </c>
      <c r="N261" s="203" t="n">
        <v>4.65</v>
      </c>
      <c r="O261" s="203" t="n">
        <v>4.653</v>
      </c>
      <c r="P261" s="203" t="n">
        <v>4.655</v>
      </c>
      <c r="Q261" s="190" t="n">
        <v>4.657</v>
      </c>
    </row>
    <row r="262" customFormat="false" ht="15" hidden="false" customHeight="true" outlineLevel="0" collapsed="false">
      <c r="B262" s="189" t="n">
        <v>39456</v>
      </c>
      <c r="C262" s="190" t="n">
        <v>4.186</v>
      </c>
      <c r="D262" s="190" t="n">
        <v>4.191</v>
      </c>
      <c r="E262" s="190" t="n">
        <v>4.198</v>
      </c>
      <c r="F262" s="190" t="n">
        <v>4.21</v>
      </c>
      <c r="G262" s="190" t="n">
        <v>4.424</v>
      </c>
      <c r="H262" s="190" t="n">
        <v>4.597</v>
      </c>
      <c r="I262" s="190" t="n">
        <v>4.614</v>
      </c>
      <c r="J262" s="190" t="n">
        <v>4.631</v>
      </c>
      <c r="K262" s="190" t="n">
        <v>4.641</v>
      </c>
      <c r="L262" s="203" t="n">
        <v>4.642</v>
      </c>
      <c r="M262" s="203" t="n">
        <v>4.644</v>
      </c>
      <c r="N262" s="203" t="n">
        <v>4.645</v>
      </c>
      <c r="O262" s="203" t="n">
        <v>4.648</v>
      </c>
      <c r="P262" s="203" t="n">
        <v>4.649</v>
      </c>
      <c r="Q262" s="190" t="n">
        <v>4.651</v>
      </c>
    </row>
    <row r="263" customFormat="false" ht="15" hidden="false" customHeight="true" outlineLevel="0" collapsed="false">
      <c r="B263" s="189" t="n">
        <v>39457</v>
      </c>
      <c r="C263" s="190" t="n">
        <v>4.144</v>
      </c>
      <c r="D263" s="190" t="n">
        <v>4.167</v>
      </c>
      <c r="E263" s="190" t="n">
        <v>4.184</v>
      </c>
      <c r="F263" s="190" t="n">
        <v>4.206</v>
      </c>
      <c r="G263" s="190" t="n">
        <v>4.41</v>
      </c>
      <c r="H263" s="190" t="n">
        <v>4.591</v>
      </c>
      <c r="I263" s="190" t="n">
        <v>4.61</v>
      </c>
      <c r="J263" s="190" t="n">
        <v>4.625</v>
      </c>
      <c r="K263" s="190" t="n">
        <v>4.637</v>
      </c>
      <c r="L263" s="203" t="n">
        <v>4.638</v>
      </c>
      <c r="M263" s="203" t="n">
        <v>4.64</v>
      </c>
      <c r="N263" s="203" t="n">
        <v>4.643</v>
      </c>
      <c r="O263" s="203" t="n">
        <v>4.644</v>
      </c>
      <c r="P263" s="203" t="n">
        <v>4.645</v>
      </c>
      <c r="Q263" s="190" t="n">
        <v>4.646</v>
      </c>
    </row>
    <row r="264" customFormat="false" ht="15" hidden="false" customHeight="true" outlineLevel="0" collapsed="false">
      <c r="B264" s="189" t="n">
        <v>39458</v>
      </c>
      <c r="C264" s="190" t="n">
        <v>4.131</v>
      </c>
      <c r="D264" s="190" t="n">
        <v>4.154</v>
      </c>
      <c r="E264" s="190" t="n">
        <v>4.177</v>
      </c>
      <c r="F264" s="190" t="n">
        <v>4.204</v>
      </c>
      <c r="G264" s="190" t="n">
        <v>4.395</v>
      </c>
      <c r="H264" s="190" t="n">
        <v>4.576</v>
      </c>
      <c r="I264" s="190" t="n">
        <v>4.602</v>
      </c>
      <c r="J264" s="190" t="n">
        <v>4.617</v>
      </c>
      <c r="K264" s="190" t="n">
        <v>4.627</v>
      </c>
      <c r="L264" s="203" t="n">
        <v>4.637</v>
      </c>
      <c r="M264" s="203" t="n">
        <v>4.64</v>
      </c>
      <c r="N264" s="203" t="n">
        <v>4.645</v>
      </c>
      <c r="O264" s="203" t="n">
        <v>4.647</v>
      </c>
      <c r="P264" s="203" t="n">
        <v>4.647</v>
      </c>
      <c r="Q264" s="190" t="n">
        <v>4.649</v>
      </c>
    </row>
    <row r="265" customFormat="false" ht="15" hidden="false" customHeight="true" outlineLevel="0" collapsed="false">
      <c r="B265" s="189" t="n">
        <v>39461</v>
      </c>
      <c r="C265" s="190" t="n">
        <v>4.139</v>
      </c>
      <c r="D265" s="190" t="n">
        <v>4.159</v>
      </c>
      <c r="E265" s="190" t="n">
        <v>4.184</v>
      </c>
      <c r="F265" s="190" t="n">
        <v>4.203</v>
      </c>
      <c r="G265" s="190" t="n">
        <v>4.375</v>
      </c>
      <c r="H265" s="190" t="n">
        <v>4.558</v>
      </c>
      <c r="I265" s="190" t="n">
        <v>4.568</v>
      </c>
      <c r="J265" s="190" t="n">
        <v>4.583</v>
      </c>
      <c r="K265" s="190" t="n">
        <v>4.587</v>
      </c>
      <c r="L265" s="203" t="n">
        <v>4.592</v>
      </c>
      <c r="M265" s="203" t="n">
        <v>4.593</v>
      </c>
      <c r="N265" s="203" t="n">
        <v>4.594</v>
      </c>
      <c r="O265" s="203" t="n">
        <v>4.594</v>
      </c>
      <c r="P265" s="203" t="n">
        <v>4.593</v>
      </c>
      <c r="Q265" s="190" t="n">
        <v>4.595</v>
      </c>
    </row>
    <row r="266" customFormat="false" ht="15" hidden="false" customHeight="true" outlineLevel="0" collapsed="false">
      <c r="B266" s="189" t="n">
        <v>39462</v>
      </c>
      <c r="C266" s="190" t="n">
        <v>4.146</v>
      </c>
      <c r="D266" s="190" t="n">
        <v>4.167</v>
      </c>
      <c r="E266" s="190" t="n">
        <v>4.187</v>
      </c>
      <c r="F266" s="190" t="n">
        <v>4.203</v>
      </c>
      <c r="G266" s="190" t="n">
        <v>4.36</v>
      </c>
      <c r="H266" s="190" t="n">
        <v>4.541</v>
      </c>
      <c r="I266" s="190" t="n">
        <v>4.555</v>
      </c>
      <c r="J266" s="190" t="n">
        <v>4.563</v>
      </c>
      <c r="K266" s="190" t="n">
        <v>4.569</v>
      </c>
      <c r="L266" s="203" t="n">
        <v>4.574</v>
      </c>
      <c r="M266" s="203" t="n">
        <v>4.575</v>
      </c>
      <c r="N266" s="203" t="n">
        <v>4.578</v>
      </c>
      <c r="O266" s="203" t="n">
        <v>4.578</v>
      </c>
      <c r="P266" s="203" t="n">
        <v>4.579</v>
      </c>
      <c r="Q266" s="190" t="n">
        <v>4.581</v>
      </c>
    </row>
    <row r="267" customFormat="false" ht="15" hidden="false" customHeight="true" outlineLevel="0" collapsed="false">
      <c r="B267" s="189" t="n">
        <v>39463</v>
      </c>
      <c r="C267" s="190" t="n">
        <v>4.136</v>
      </c>
      <c r="D267" s="190" t="n">
        <v>4.157</v>
      </c>
      <c r="E267" s="190" t="n">
        <v>4.181</v>
      </c>
      <c r="F267" s="190" t="n">
        <v>4.2</v>
      </c>
      <c r="G267" s="190" t="n">
        <v>4.334</v>
      </c>
      <c r="H267" s="190" t="n">
        <v>4.509</v>
      </c>
      <c r="I267" s="190" t="n">
        <v>4.517</v>
      </c>
      <c r="J267" s="190" t="n">
        <v>4.519</v>
      </c>
      <c r="K267" s="190" t="n">
        <v>4.517</v>
      </c>
      <c r="L267" s="203" t="n">
        <v>4.516</v>
      </c>
      <c r="M267" s="203" t="n">
        <v>4.515</v>
      </c>
      <c r="N267" s="203" t="n">
        <v>4.516</v>
      </c>
      <c r="O267" s="203" t="n">
        <v>4.515</v>
      </c>
      <c r="P267" s="203" t="n">
        <v>4.515</v>
      </c>
      <c r="Q267" s="190" t="n">
        <v>4.515</v>
      </c>
    </row>
    <row r="268" customFormat="false" ht="15" hidden="false" customHeight="true" outlineLevel="0" collapsed="false">
      <c r="B268" s="189" t="n">
        <v>39464</v>
      </c>
      <c r="C268" s="190" t="n">
        <v>4.126</v>
      </c>
      <c r="D268" s="190" t="n">
        <v>4.15</v>
      </c>
      <c r="E268" s="190" t="n">
        <v>4.17</v>
      </c>
      <c r="F268" s="190" t="n">
        <v>4.195</v>
      </c>
      <c r="G268" s="190" t="n">
        <v>4.314</v>
      </c>
      <c r="H268" s="190" t="n">
        <v>4.446</v>
      </c>
      <c r="I268" s="190" t="n">
        <v>4.449</v>
      </c>
      <c r="J268" s="190" t="n">
        <v>4.451</v>
      </c>
      <c r="K268" s="190" t="n">
        <v>4.454</v>
      </c>
      <c r="L268" s="203" t="n">
        <v>4.452</v>
      </c>
      <c r="M268" s="203" t="n">
        <v>4.452</v>
      </c>
      <c r="N268" s="203" t="n">
        <v>4.45</v>
      </c>
      <c r="O268" s="203" t="n">
        <v>4.449</v>
      </c>
      <c r="P268" s="203" t="n">
        <v>4.449</v>
      </c>
      <c r="Q268" s="190" t="n">
        <v>4.451</v>
      </c>
    </row>
    <row r="269" customFormat="false" ht="15" hidden="false" customHeight="true" outlineLevel="0" collapsed="false">
      <c r="B269" s="189" t="n">
        <v>39465</v>
      </c>
      <c r="C269" s="190" t="n">
        <v>4.118</v>
      </c>
      <c r="D269" s="190" t="n">
        <v>4.144</v>
      </c>
      <c r="E269" s="190" t="n">
        <v>4.165</v>
      </c>
      <c r="F269" s="190" t="n">
        <v>4.191</v>
      </c>
      <c r="G269" s="190" t="n">
        <v>4.293</v>
      </c>
      <c r="H269" s="190" t="n">
        <v>4.411</v>
      </c>
      <c r="I269" s="190" t="n">
        <v>4.42</v>
      </c>
      <c r="J269" s="190" t="n">
        <v>4.424</v>
      </c>
      <c r="K269" s="190" t="n">
        <v>4.424</v>
      </c>
      <c r="L269" s="203" t="n">
        <v>4.424</v>
      </c>
      <c r="M269" s="203" t="n">
        <v>4.423</v>
      </c>
      <c r="N269" s="203" t="n">
        <v>4.421</v>
      </c>
      <c r="O269" s="203" t="n">
        <v>4.419</v>
      </c>
      <c r="P269" s="203" t="n">
        <v>4.419</v>
      </c>
      <c r="Q269" s="190" t="n">
        <v>4.421</v>
      </c>
    </row>
    <row r="270" customFormat="false" ht="15" hidden="false" customHeight="true" outlineLevel="0" collapsed="false">
      <c r="B270" s="189" t="n">
        <v>39468</v>
      </c>
      <c r="C270" s="190" t="n">
        <v>4.119</v>
      </c>
      <c r="D270" s="190" t="n">
        <v>4.142</v>
      </c>
      <c r="E270" s="190" t="n">
        <v>4.161</v>
      </c>
      <c r="F270" s="190" t="n">
        <v>4.19</v>
      </c>
      <c r="G270" s="190" t="n">
        <v>4.286</v>
      </c>
      <c r="H270" s="190" t="n">
        <v>4.393</v>
      </c>
      <c r="I270" s="190" t="n">
        <v>4.396</v>
      </c>
      <c r="J270" s="190" t="n">
        <v>4.395</v>
      </c>
      <c r="K270" s="190" t="n">
        <v>4.39</v>
      </c>
      <c r="L270" s="203" t="n">
        <v>4.39</v>
      </c>
      <c r="M270" s="203" t="n">
        <v>4.387</v>
      </c>
      <c r="N270" s="203" t="n">
        <v>4.385</v>
      </c>
      <c r="O270" s="203" t="n">
        <v>4.383</v>
      </c>
      <c r="P270" s="203" t="n">
        <v>4.38</v>
      </c>
      <c r="Q270" s="190" t="n">
        <v>4.381</v>
      </c>
    </row>
    <row r="271" customFormat="false" ht="15" hidden="false" customHeight="true" outlineLevel="0" collapsed="false">
      <c r="B271" s="189" t="n">
        <v>39469</v>
      </c>
      <c r="C271" s="190" t="n">
        <v>4.113</v>
      </c>
      <c r="D271" s="190" t="n">
        <v>4.137</v>
      </c>
      <c r="E271" s="190" t="n">
        <v>4.156</v>
      </c>
      <c r="F271" s="190" t="n">
        <v>4.174</v>
      </c>
      <c r="G271" s="190" t="n">
        <v>4.256</v>
      </c>
      <c r="H271" s="190" t="n">
        <v>4.33</v>
      </c>
      <c r="I271" s="190" t="n">
        <v>4.343</v>
      </c>
      <c r="J271" s="190" t="n">
        <v>4.338</v>
      </c>
      <c r="K271" s="190" t="n">
        <v>4.327</v>
      </c>
      <c r="L271" s="203" t="n">
        <v>4.32</v>
      </c>
      <c r="M271" s="203" t="n">
        <v>4.314</v>
      </c>
      <c r="N271" s="203" t="n">
        <v>4.31</v>
      </c>
      <c r="O271" s="203" t="n">
        <v>4.307</v>
      </c>
      <c r="P271" s="203" t="n">
        <v>4.304</v>
      </c>
      <c r="Q271" s="190" t="n">
        <v>4.305</v>
      </c>
    </row>
    <row r="272" customFormat="false" ht="15" hidden="false" customHeight="true" outlineLevel="0" collapsed="false">
      <c r="B272" s="189" t="n">
        <v>39470</v>
      </c>
      <c r="C272" s="190" t="n">
        <v>4.106</v>
      </c>
      <c r="D272" s="190" t="n">
        <v>4.135</v>
      </c>
      <c r="E272" s="190" t="n">
        <v>4.156</v>
      </c>
      <c r="F272" s="190" t="n">
        <v>4.175</v>
      </c>
      <c r="G272" s="190" t="n">
        <v>4.252</v>
      </c>
      <c r="H272" s="190" t="n">
        <v>4.288</v>
      </c>
      <c r="I272" s="190" t="n">
        <v>4.295</v>
      </c>
      <c r="J272" s="190" t="n">
        <v>4.295</v>
      </c>
      <c r="K272" s="190" t="n">
        <v>4.293</v>
      </c>
      <c r="L272" s="203" t="n">
        <v>4.291</v>
      </c>
      <c r="M272" s="203" t="n">
        <v>4.289</v>
      </c>
      <c r="N272" s="203" t="n">
        <v>4.288</v>
      </c>
      <c r="O272" s="203" t="n">
        <v>4.287</v>
      </c>
      <c r="P272" s="203" t="n">
        <v>4.285</v>
      </c>
      <c r="Q272" s="190" t="n">
        <v>4.287</v>
      </c>
    </row>
    <row r="273" customFormat="false" ht="15" hidden="false" customHeight="true" outlineLevel="0" collapsed="false">
      <c r="B273" s="189" t="n">
        <v>39471</v>
      </c>
      <c r="C273" s="190" t="n">
        <v>4.115</v>
      </c>
      <c r="D273" s="190" t="n">
        <v>4.141</v>
      </c>
      <c r="E273" s="190" t="n">
        <v>4.16</v>
      </c>
      <c r="F273" s="190" t="n">
        <v>4.179</v>
      </c>
      <c r="G273" s="190" t="n">
        <v>4.268</v>
      </c>
      <c r="H273" s="190" t="n">
        <v>4.302</v>
      </c>
      <c r="I273" s="190" t="n">
        <v>4.312</v>
      </c>
      <c r="J273" s="190" t="n">
        <v>4.31</v>
      </c>
      <c r="K273" s="190" t="n">
        <v>4.307</v>
      </c>
      <c r="L273" s="203" t="n">
        <v>4.305</v>
      </c>
      <c r="M273" s="203" t="n">
        <v>4.305</v>
      </c>
      <c r="N273" s="203" t="n">
        <v>4.304</v>
      </c>
      <c r="O273" s="203" t="n">
        <v>4.303</v>
      </c>
      <c r="P273" s="203" t="n">
        <v>4.302</v>
      </c>
      <c r="Q273" s="190" t="n">
        <v>4.303</v>
      </c>
    </row>
    <row r="274" customFormat="false" ht="15" hidden="false" customHeight="true" outlineLevel="0" collapsed="false">
      <c r="B274" s="189" t="n">
        <v>39472</v>
      </c>
      <c r="C274" s="190" t="n">
        <v>4.124</v>
      </c>
      <c r="D274" s="190" t="n">
        <v>4.145</v>
      </c>
      <c r="E274" s="190" t="n">
        <v>4.164</v>
      </c>
      <c r="F274" s="190" t="n">
        <v>4.187</v>
      </c>
      <c r="G274" s="190" t="n">
        <v>4.321</v>
      </c>
      <c r="H274" s="190" t="n">
        <v>4.383</v>
      </c>
      <c r="I274" s="190" t="n">
        <v>4.391</v>
      </c>
      <c r="J274" s="190" t="n">
        <v>4.393</v>
      </c>
      <c r="K274" s="190" t="n">
        <v>4.395</v>
      </c>
      <c r="L274" s="203" t="n">
        <v>4.39</v>
      </c>
      <c r="M274" s="203" t="n">
        <v>4.389</v>
      </c>
      <c r="N274" s="203" t="n">
        <v>4.387</v>
      </c>
      <c r="O274" s="203" t="n">
        <v>4.386</v>
      </c>
      <c r="P274" s="203" t="n">
        <v>4.385</v>
      </c>
      <c r="Q274" s="190" t="n">
        <v>4.387</v>
      </c>
    </row>
    <row r="275" customFormat="false" ht="15" hidden="false" customHeight="true" outlineLevel="0" collapsed="false">
      <c r="B275" s="189" t="n">
        <v>39475</v>
      </c>
      <c r="C275" s="190" t="n">
        <v>4.13</v>
      </c>
      <c r="D275" s="190" t="n">
        <v>4.145</v>
      </c>
      <c r="E275" s="190" t="n">
        <v>4.165</v>
      </c>
      <c r="F275" s="190" t="n">
        <v>4.189</v>
      </c>
      <c r="G275" s="190" t="n">
        <v>4.306</v>
      </c>
      <c r="H275" s="190" t="n">
        <v>4.378</v>
      </c>
      <c r="I275" s="190" t="n">
        <v>4.386</v>
      </c>
      <c r="J275" s="190" t="n">
        <v>4.384</v>
      </c>
      <c r="K275" s="190" t="n">
        <v>4.378</v>
      </c>
      <c r="L275" s="203" t="n">
        <v>4.369</v>
      </c>
      <c r="M275" s="203" t="n">
        <v>4.361</v>
      </c>
      <c r="N275" s="203" t="n">
        <v>4.353</v>
      </c>
      <c r="O275" s="203" t="n">
        <v>4.348</v>
      </c>
      <c r="P275" s="203" t="n">
        <v>4.343</v>
      </c>
      <c r="Q275" s="190" t="n">
        <v>4.339</v>
      </c>
    </row>
    <row r="276" customFormat="false" ht="15" hidden="false" customHeight="true" outlineLevel="0" collapsed="false">
      <c r="B276" s="189" t="n">
        <v>39476</v>
      </c>
      <c r="C276" s="190" t="n">
        <v>4.135</v>
      </c>
      <c r="D276" s="190" t="n">
        <v>4.147</v>
      </c>
      <c r="E276" s="190" t="n">
        <v>4.164</v>
      </c>
      <c r="F276" s="190" t="n">
        <v>4.189</v>
      </c>
      <c r="G276" s="190" t="n">
        <v>4.305</v>
      </c>
      <c r="H276" s="190" t="n">
        <v>4.383</v>
      </c>
      <c r="I276" s="190" t="n">
        <v>4.393</v>
      </c>
      <c r="J276" s="190" t="n">
        <v>4.395</v>
      </c>
      <c r="K276" s="190" t="n">
        <v>4.395</v>
      </c>
      <c r="L276" s="203" t="n">
        <v>4.385</v>
      </c>
      <c r="M276" s="203" t="n">
        <v>4.381</v>
      </c>
      <c r="N276" s="203" t="n">
        <v>4.374</v>
      </c>
      <c r="O276" s="203" t="n">
        <v>4.371</v>
      </c>
      <c r="P276" s="203" t="n">
        <v>4.365</v>
      </c>
      <c r="Q276" s="190" t="n">
        <v>4.36</v>
      </c>
    </row>
    <row r="277" customFormat="false" ht="15" hidden="false" customHeight="true" outlineLevel="0" collapsed="false">
      <c r="B277" s="189" t="n">
        <v>39477</v>
      </c>
      <c r="C277" s="190" t="n">
        <v>4.156</v>
      </c>
      <c r="D277" s="190" t="n">
        <v>4.168</v>
      </c>
      <c r="E277" s="190" t="n">
        <v>4.176</v>
      </c>
      <c r="F277" s="190" t="n">
        <v>4.191</v>
      </c>
      <c r="G277" s="190" t="n">
        <v>4.303</v>
      </c>
      <c r="H277" s="190" t="n">
        <v>4.381</v>
      </c>
      <c r="I277" s="190" t="n">
        <v>4.389</v>
      </c>
      <c r="J277" s="190" t="n">
        <v>4.389</v>
      </c>
      <c r="K277" s="190" t="n">
        <v>4.389</v>
      </c>
      <c r="L277" s="203" t="n">
        <v>4.38</v>
      </c>
      <c r="M277" s="203" t="n">
        <v>4.375</v>
      </c>
      <c r="N277" s="203" t="n">
        <v>4.368</v>
      </c>
      <c r="O277" s="203" t="n">
        <v>4.365</v>
      </c>
      <c r="P277" s="203" t="n">
        <v>4.359</v>
      </c>
      <c r="Q277" s="190" t="n">
        <v>4.355</v>
      </c>
      <c r="S277" s="191" t="n">
        <f aca="false">B278</f>
        <v>39478</v>
      </c>
      <c r="T277" s="191"/>
      <c r="U277" s="191"/>
      <c r="V277" s="191"/>
    </row>
    <row r="278" customFormat="false" ht="15" hidden="false" customHeight="true" outlineLevel="0" collapsed="false">
      <c r="B278" s="192" t="n">
        <v>39478</v>
      </c>
      <c r="C278" s="193" t="n">
        <v>4.154</v>
      </c>
      <c r="D278" s="193" t="n">
        <v>4.166</v>
      </c>
      <c r="E278" s="193" t="n">
        <v>4.176</v>
      </c>
      <c r="F278" s="193" t="n">
        <v>4.19</v>
      </c>
      <c r="G278" s="193" t="n">
        <v>4.293</v>
      </c>
      <c r="H278" s="193" t="n">
        <v>4.374</v>
      </c>
      <c r="I278" s="193" t="n">
        <v>4.37</v>
      </c>
      <c r="J278" s="193" t="n">
        <v>4.366</v>
      </c>
      <c r="K278" s="193" t="n">
        <v>4.363</v>
      </c>
      <c r="L278" s="204" t="n">
        <v>4.354</v>
      </c>
      <c r="M278" s="204" t="n">
        <v>4.342</v>
      </c>
      <c r="N278" s="204" t="n">
        <v>4.334</v>
      </c>
      <c r="O278" s="204" t="n">
        <v>4.326</v>
      </c>
      <c r="P278" s="204" t="n">
        <v>4.319</v>
      </c>
      <c r="Q278" s="193" t="n">
        <v>4.316</v>
      </c>
      <c r="S278" s="194" t="n">
        <f aca="false">AVERAGE(F257:F278)</f>
        <v>4.19731818181818</v>
      </c>
      <c r="T278" s="194" t="n">
        <f aca="false">AVERAGE(H257:H278)</f>
        <v>4.48154545454545</v>
      </c>
      <c r="U278" s="194" t="n">
        <f aca="false">AVERAGE(K257:K278)</f>
        <v>4.50136363636364</v>
      </c>
      <c r="V278" s="194" t="n">
        <f aca="false">AVERAGE(Q257:Q278)</f>
        <v>4.49804545454545</v>
      </c>
    </row>
    <row r="279" customFormat="false" ht="15" hidden="false" customHeight="true" outlineLevel="0" collapsed="false">
      <c r="B279" s="195" t="n">
        <v>39479</v>
      </c>
      <c r="C279" s="188" t="n">
        <v>4.152</v>
      </c>
      <c r="D279" s="188" t="n">
        <v>4.166</v>
      </c>
      <c r="E279" s="188" t="n">
        <v>4.175</v>
      </c>
      <c r="F279" s="188" t="n">
        <v>4.19</v>
      </c>
      <c r="G279" s="188" t="n">
        <v>4.289</v>
      </c>
      <c r="H279" s="188" t="n">
        <v>4.367</v>
      </c>
      <c r="I279" s="188" t="n">
        <v>4.365</v>
      </c>
      <c r="J279" s="188" t="n">
        <v>4.36</v>
      </c>
      <c r="K279" s="188" t="n">
        <v>4.356</v>
      </c>
      <c r="L279" s="205" t="n">
        <v>4.347</v>
      </c>
      <c r="M279" s="205" t="n">
        <v>4.341</v>
      </c>
      <c r="N279" s="205" t="n">
        <v>4.338</v>
      </c>
      <c r="O279" s="205" t="n">
        <v>4.335</v>
      </c>
      <c r="P279" s="205" t="n">
        <v>4.333</v>
      </c>
      <c r="Q279" s="188" t="n">
        <v>4.33</v>
      </c>
    </row>
    <row r="280" customFormat="false" ht="15" hidden="false" customHeight="true" outlineLevel="0" collapsed="false">
      <c r="B280" s="196" t="n">
        <v>39482</v>
      </c>
      <c r="C280" s="206" t="n">
        <v>4.15</v>
      </c>
      <c r="D280" s="206" t="n">
        <v>4.163</v>
      </c>
      <c r="E280" s="206" t="n">
        <v>4.172</v>
      </c>
      <c r="F280" s="206" t="n">
        <v>4.186</v>
      </c>
      <c r="G280" s="206" t="n">
        <v>4.286</v>
      </c>
      <c r="H280" s="206" t="n">
        <v>4.368</v>
      </c>
      <c r="I280" s="206" t="n">
        <v>4.367</v>
      </c>
      <c r="J280" s="206" t="n">
        <v>4.366</v>
      </c>
      <c r="K280" s="206" t="n">
        <v>4.364</v>
      </c>
      <c r="L280" s="207" t="n">
        <v>4.355</v>
      </c>
      <c r="M280" s="207" t="n">
        <v>4.349</v>
      </c>
      <c r="N280" s="207" t="n">
        <v>4.347</v>
      </c>
      <c r="O280" s="207" t="n">
        <v>4.345</v>
      </c>
      <c r="P280" s="207" t="n">
        <v>4.344</v>
      </c>
      <c r="Q280" s="206" t="n">
        <v>4.344</v>
      </c>
    </row>
    <row r="281" customFormat="false" ht="15" hidden="false" customHeight="true" outlineLevel="0" collapsed="false">
      <c r="B281" s="196" t="n">
        <v>39483</v>
      </c>
      <c r="C281" s="190" t="n">
        <v>4.145</v>
      </c>
      <c r="D281" s="190" t="n">
        <v>4.158</v>
      </c>
      <c r="E281" s="190" t="n">
        <v>4.168</v>
      </c>
      <c r="F281" s="190" t="n">
        <v>4.184</v>
      </c>
      <c r="G281" s="190" t="n">
        <v>4.284</v>
      </c>
      <c r="H281" s="190" t="n">
        <v>4.372</v>
      </c>
      <c r="I281" s="190" t="n">
        <v>4.375</v>
      </c>
      <c r="J281" s="190" t="n">
        <v>4.374</v>
      </c>
      <c r="K281" s="190" t="n">
        <v>4.371</v>
      </c>
      <c r="L281" s="203" t="n">
        <v>4.367</v>
      </c>
      <c r="M281" s="203" t="n">
        <v>4.361</v>
      </c>
      <c r="N281" s="203" t="n">
        <v>4.355</v>
      </c>
      <c r="O281" s="203" t="n">
        <v>4.352</v>
      </c>
      <c r="P281" s="203" t="n">
        <v>4.345</v>
      </c>
      <c r="Q281" s="190" t="n">
        <v>4.344</v>
      </c>
    </row>
    <row r="282" customFormat="false" ht="15" hidden="false" customHeight="true" outlineLevel="0" collapsed="false">
      <c r="B282" s="196" t="n">
        <v>39484</v>
      </c>
      <c r="C282" s="190" t="n">
        <v>4.119</v>
      </c>
      <c r="D282" s="190" t="n">
        <v>4.139</v>
      </c>
      <c r="E282" s="190" t="n">
        <v>4.157</v>
      </c>
      <c r="F282" s="190" t="n">
        <v>4.178</v>
      </c>
      <c r="G282" s="190" t="n">
        <v>4.28</v>
      </c>
      <c r="H282" s="190" t="n">
        <v>4.359</v>
      </c>
      <c r="I282" s="190" t="n">
        <v>4.357</v>
      </c>
      <c r="J282" s="190" t="n">
        <v>4.352</v>
      </c>
      <c r="K282" s="190" t="n">
        <v>4.348</v>
      </c>
      <c r="L282" s="203" t="n">
        <v>4.344</v>
      </c>
      <c r="M282" s="203" t="n">
        <v>4.335</v>
      </c>
      <c r="N282" s="203" t="n">
        <v>4.332</v>
      </c>
      <c r="O282" s="203" t="n">
        <v>4.329</v>
      </c>
      <c r="P282" s="203" t="n">
        <v>4.325</v>
      </c>
      <c r="Q282" s="190" t="n">
        <v>4.324</v>
      </c>
    </row>
    <row r="283" customFormat="false" ht="15" hidden="false" customHeight="true" outlineLevel="0" collapsed="false">
      <c r="B283" s="196" t="n">
        <v>39485</v>
      </c>
      <c r="C283" s="190" t="n">
        <v>4.109</v>
      </c>
      <c r="D283" s="190" t="n">
        <v>4.13</v>
      </c>
      <c r="E283" s="190" t="n">
        <v>4.153</v>
      </c>
      <c r="F283" s="190" t="n">
        <v>4.175</v>
      </c>
      <c r="G283" s="190" t="n">
        <v>4.278</v>
      </c>
      <c r="H283" s="190" t="n">
        <v>4.353</v>
      </c>
      <c r="I283" s="190" t="n">
        <v>4.356</v>
      </c>
      <c r="J283" s="190" t="n">
        <v>4.349</v>
      </c>
      <c r="K283" s="190" t="n">
        <v>4.348</v>
      </c>
      <c r="L283" s="203" t="n">
        <v>4.342</v>
      </c>
      <c r="M283" s="203" t="n">
        <v>4.335</v>
      </c>
      <c r="N283" s="203" t="n">
        <v>4.333</v>
      </c>
      <c r="O283" s="203" t="n">
        <v>4.333</v>
      </c>
      <c r="P283" s="203" t="n">
        <v>4.331</v>
      </c>
      <c r="Q283" s="190" t="n">
        <v>4.332</v>
      </c>
    </row>
    <row r="284" customFormat="false" ht="15" hidden="false" customHeight="true" outlineLevel="0" collapsed="false">
      <c r="B284" s="196" t="n">
        <v>39486</v>
      </c>
      <c r="C284" s="190" t="n">
        <v>4.108</v>
      </c>
      <c r="D284" s="190" t="n">
        <v>4.127</v>
      </c>
      <c r="E284" s="190" t="n">
        <v>4.151</v>
      </c>
      <c r="F284" s="190" t="n">
        <v>4.172</v>
      </c>
      <c r="G284" s="190" t="n">
        <v>4.266</v>
      </c>
      <c r="H284" s="190" t="n">
        <v>4.331</v>
      </c>
      <c r="I284" s="190" t="n">
        <v>4.315</v>
      </c>
      <c r="J284" s="190" t="n">
        <v>4.301</v>
      </c>
      <c r="K284" s="190" t="n">
        <v>4.296</v>
      </c>
      <c r="L284" s="203" t="n">
        <v>4.293</v>
      </c>
      <c r="M284" s="203" t="n">
        <v>4.29</v>
      </c>
      <c r="N284" s="203" t="n">
        <v>4.289</v>
      </c>
      <c r="O284" s="203" t="n">
        <v>4.289</v>
      </c>
      <c r="P284" s="203" t="n">
        <v>4.288</v>
      </c>
      <c r="Q284" s="190" t="n">
        <v>4.29</v>
      </c>
    </row>
    <row r="285" customFormat="false" ht="15" hidden="false" customHeight="true" outlineLevel="0" collapsed="false">
      <c r="B285" s="196" t="n">
        <v>39489</v>
      </c>
      <c r="C285" s="190" t="n">
        <v>4.106</v>
      </c>
      <c r="D285" s="190" t="n">
        <v>4.126</v>
      </c>
      <c r="E285" s="190" t="n">
        <v>4.153</v>
      </c>
      <c r="F285" s="190" t="n">
        <v>4.175</v>
      </c>
      <c r="G285" s="190" t="n">
        <v>4.264</v>
      </c>
      <c r="H285" s="190" t="n">
        <v>4.334</v>
      </c>
      <c r="I285" s="190" t="n">
        <v>4.326</v>
      </c>
      <c r="J285" s="190" t="n">
        <v>4.319</v>
      </c>
      <c r="K285" s="190" t="n">
        <v>4.311</v>
      </c>
      <c r="L285" s="203" t="n">
        <v>4.305</v>
      </c>
      <c r="M285" s="203" t="n">
        <v>4.303</v>
      </c>
      <c r="N285" s="203" t="n">
        <v>4.301</v>
      </c>
      <c r="O285" s="203" t="n">
        <v>4.3</v>
      </c>
      <c r="P285" s="203" t="n">
        <v>4.298</v>
      </c>
      <c r="Q285" s="190" t="n">
        <v>4.299</v>
      </c>
    </row>
    <row r="286" customFormat="false" ht="15" hidden="false" customHeight="true" outlineLevel="0" collapsed="false">
      <c r="B286" s="196" t="n">
        <v>39490</v>
      </c>
      <c r="C286" s="190" t="n">
        <v>4.117</v>
      </c>
      <c r="D286" s="190" t="n">
        <v>4.136</v>
      </c>
      <c r="E286" s="190" t="n">
        <v>4.155</v>
      </c>
      <c r="F286" s="190" t="n">
        <v>4.177</v>
      </c>
      <c r="G286" s="190" t="n">
        <v>4.265</v>
      </c>
      <c r="H286" s="190" t="n">
        <v>4.334</v>
      </c>
      <c r="I286" s="190" t="n">
        <v>4.327</v>
      </c>
      <c r="J286" s="190" t="n">
        <v>4.321</v>
      </c>
      <c r="K286" s="190" t="n">
        <v>4.312</v>
      </c>
      <c r="L286" s="203" t="n">
        <v>4.308</v>
      </c>
      <c r="M286" s="203" t="n">
        <v>4.305</v>
      </c>
      <c r="N286" s="203" t="n">
        <v>4.302</v>
      </c>
      <c r="O286" s="203" t="n">
        <v>4.301</v>
      </c>
      <c r="P286" s="203" t="n">
        <v>4.298</v>
      </c>
      <c r="Q286" s="190" t="n">
        <v>4.299</v>
      </c>
    </row>
    <row r="287" customFormat="false" ht="15" hidden="false" customHeight="true" outlineLevel="0" collapsed="false">
      <c r="B287" s="196" t="n">
        <v>39491</v>
      </c>
      <c r="C287" s="190" t="n">
        <v>4.117</v>
      </c>
      <c r="D287" s="190" t="n">
        <v>4.136</v>
      </c>
      <c r="E287" s="190" t="n">
        <v>4.158</v>
      </c>
      <c r="F287" s="190" t="n">
        <v>4.178</v>
      </c>
      <c r="G287" s="190" t="n">
        <v>4.271</v>
      </c>
      <c r="H287" s="190" t="n">
        <v>4.34</v>
      </c>
      <c r="I287" s="190" t="n">
        <v>4.336</v>
      </c>
      <c r="J287" s="190" t="n">
        <v>4.336</v>
      </c>
      <c r="K287" s="190" t="n">
        <v>4.332</v>
      </c>
      <c r="L287" s="203" t="n">
        <v>4.33</v>
      </c>
      <c r="M287" s="203" t="n">
        <v>4.329</v>
      </c>
      <c r="N287" s="203" t="n">
        <v>4.327</v>
      </c>
      <c r="O287" s="203" t="n">
        <v>4.326</v>
      </c>
      <c r="P287" s="203" t="n">
        <v>4.327</v>
      </c>
      <c r="Q287" s="190" t="n">
        <v>4.327</v>
      </c>
    </row>
    <row r="288" customFormat="false" ht="15" hidden="false" customHeight="true" outlineLevel="0" collapsed="false">
      <c r="B288" s="196" t="n">
        <v>39492</v>
      </c>
      <c r="C288" s="190" t="n">
        <v>4.114</v>
      </c>
      <c r="D288" s="190" t="n">
        <v>4.136</v>
      </c>
      <c r="E288" s="190" t="n">
        <v>4.159</v>
      </c>
      <c r="F288" s="190" t="n">
        <v>4.179</v>
      </c>
      <c r="G288" s="190" t="n">
        <v>4.273</v>
      </c>
      <c r="H288" s="190" t="n">
        <v>4.342</v>
      </c>
      <c r="I288" s="190" t="n">
        <v>4.338</v>
      </c>
      <c r="J288" s="190" t="n">
        <v>4.335</v>
      </c>
      <c r="K288" s="190" t="n">
        <v>4.335</v>
      </c>
      <c r="L288" s="203" t="n">
        <v>4.334</v>
      </c>
      <c r="M288" s="203" t="n">
        <v>4.33</v>
      </c>
      <c r="N288" s="203" t="n">
        <v>4.327</v>
      </c>
      <c r="O288" s="203" t="n">
        <v>4.326</v>
      </c>
      <c r="P288" s="203" t="n">
        <v>4.325</v>
      </c>
      <c r="Q288" s="190" t="n">
        <v>4.327</v>
      </c>
    </row>
    <row r="289" customFormat="false" ht="15" hidden="false" customHeight="true" outlineLevel="0" collapsed="false">
      <c r="B289" s="196" t="n">
        <v>39493</v>
      </c>
      <c r="C289" s="190" t="n">
        <v>4.114</v>
      </c>
      <c r="D289" s="190" t="n">
        <v>4.136</v>
      </c>
      <c r="E289" s="190" t="n">
        <v>4.16</v>
      </c>
      <c r="F289" s="190" t="n">
        <v>4.18</v>
      </c>
      <c r="G289" s="190" t="n">
        <v>4.278</v>
      </c>
      <c r="H289" s="190" t="n">
        <v>4.355</v>
      </c>
      <c r="I289" s="190" t="n">
        <v>4.353</v>
      </c>
      <c r="J289" s="190" t="n">
        <v>4.35</v>
      </c>
      <c r="K289" s="190" t="n">
        <v>4.35</v>
      </c>
      <c r="L289" s="203" t="n">
        <v>4.349</v>
      </c>
      <c r="M289" s="203" t="n">
        <v>4.349</v>
      </c>
      <c r="N289" s="203" t="n">
        <v>4.349</v>
      </c>
      <c r="O289" s="203" t="n">
        <v>4.347</v>
      </c>
      <c r="P289" s="203" t="n">
        <v>4.347</v>
      </c>
      <c r="Q289" s="190" t="n">
        <v>4.347</v>
      </c>
    </row>
    <row r="290" customFormat="false" ht="15" hidden="false" customHeight="true" outlineLevel="0" collapsed="false">
      <c r="B290" s="196" t="n">
        <v>39496</v>
      </c>
      <c r="C290" s="190" t="n">
        <v>4.115</v>
      </c>
      <c r="D290" s="190" t="n">
        <v>4.136</v>
      </c>
      <c r="E290" s="190" t="n">
        <v>4.159</v>
      </c>
      <c r="F290" s="190" t="n">
        <v>4.18</v>
      </c>
      <c r="G290" s="190" t="n">
        <v>4.276</v>
      </c>
      <c r="H290" s="190" t="n">
        <v>4.358</v>
      </c>
      <c r="I290" s="190" t="n">
        <v>4.357</v>
      </c>
      <c r="J290" s="190" t="n">
        <v>4.356</v>
      </c>
      <c r="K290" s="190" t="n">
        <v>4.355</v>
      </c>
      <c r="L290" s="203" t="n">
        <v>4.354</v>
      </c>
      <c r="M290" s="203" t="n">
        <v>4.355</v>
      </c>
      <c r="N290" s="203" t="n">
        <v>4.354</v>
      </c>
      <c r="O290" s="203" t="n">
        <v>4.353</v>
      </c>
      <c r="P290" s="203" t="n">
        <v>4.354</v>
      </c>
      <c r="Q290" s="190" t="n">
        <v>4.355</v>
      </c>
    </row>
    <row r="291" customFormat="false" ht="15" hidden="false" customHeight="true" outlineLevel="0" collapsed="false">
      <c r="B291" s="196" t="n">
        <v>39497</v>
      </c>
      <c r="C291" s="190" t="n">
        <v>4.116</v>
      </c>
      <c r="D291" s="190" t="n">
        <v>4.137</v>
      </c>
      <c r="E291" s="190" t="n">
        <v>4.158</v>
      </c>
      <c r="F291" s="190" t="n">
        <v>4.179</v>
      </c>
      <c r="G291" s="190" t="n">
        <v>4.276</v>
      </c>
      <c r="H291" s="190" t="n">
        <v>4.36</v>
      </c>
      <c r="I291" s="190" t="n">
        <v>4.358</v>
      </c>
      <c r="J291" s="190" t="n">
        <v>4.358</v>
      </c>
      <c r="K291" s="190" t="n">
        <v>4.357</v>
      </c>
      <c r="L291" s="203" t="n">
        <v>4.356</v>
      </c>
      <c r="M291" s="203" t="n">
        <v>4.354</v>
      </c>
      <c r="N291" s="203" t="n">
        <v>4.353</v>
      </c>
      <c r="O291" s="203" t="n">
        <v>4.353</v>
      </c>
      <c r="P291" s="203" t="n">
        <v>4.353</v>
      </c>
      <c r="Q291" s="190" t="n">
        <v>4.353</v>
      </c>
    </row>
    <row r="292" customFormat="false" ht="15" hidden="false" customHeight="true" outlineLevel="0" collapsed="false">
      <c r="B292" s="196" t="n">
        <v>39498</v>
      </c>
      <c r="C292" s="190" t="n">
        <v>4.112</v>
      </c>
      <c r="D292" s="190" t="n">
        <v>4.136</v>
      </c>
      <c r="E292" s="190" t="n">
        <v>4.157</v>
      </c>
      <c r="F292" s="190" t="n">
        <v>4.18</v>
      </c>
      <c r="G292" s="190" t="n">
        <v>4.274</v>
      </c>
      <c r="H292" s="190" t="n">
        <v>4.366</v>
      </c>
      <c r="I292" s="190" t="n">
        <v>4.368</v>
      </c>
      <c r="J292" s="190" t="n">
        <v>4.37</v>
      </c>
      <c r="K292" s="190" t="n">
        <v>4.371</v>
      </c>
      <c r="L292" s="203" t="n">
        <v>4.37</v>
      </c>
      <c r="M292" s="203" t="n">
        <v>4.37</v>
      </c>
      <c r="N292" s="203" t="n">
        <v>4.37</v>
      </c>
      <c r="O292" s="203" t="n">
        <v>4.371</v>
      </c>
      <c r="P292" s="203" t="n">
        <v>4.37</v>
      </c>
      <c r="Q292" s="190" t="n">
        <v>4.372</v>
      </c>
    </row>
    <row r="293" customFormat="false" ht="15" hidden="false" customHeight="true" outlineLevel="0" collapsed="false">
      <c r="B293" s="196" t="n">
        <v>39499</v>
      </c>
      <c r="C293" s="190" t="n">
        <v>4.118</v>
      </c>
      <c r="D293" s="190" t="n">
        <v>4.137</v>
      </c>
      <c r="E293" s="190" t="n">
        <v>4.158</v>
      </c>
      <c r="F293" s="190" t="n">
        <v>4.18</v>
      </c>
      <c r="G293" s="190" t="n">
        <v>4.28</v>
      </c>
      <c r="H293" s="190" t="n">
        <v>4.373</v>
      </c>
      <c r="I293" s="190" t="n">
        <v>4.374</v>
      </c>
      <c r="J293" s="190" t="n">
        <v>4.375</v>
      </c>
      <c r="K293" s="190" t="n">
        <v>4.376</v>
      </c>
      <c r="L293" s="203" t="n">
        <v>4.377</v>
      </c>
      <c r="M293" s="203" t="n">
        <v>4.377</v>
      </c>
      <c r="N293" s="203" t="n">
        <v>4.377</v>
      </c>
      <c r="O293" s="203" t="n">
        <v>4.377</v>
      </c>
      <c r="P293" s="203" t="n">
        <v>4.378</v>
      </c>
      <c r="Q293" s="190" t="n">
        <v>4.378</v>
      </c>
    </row>
    <row r="294" customFormat="false" ht="15" hidden="false" customHeight="true" outlineLevel="0" collapsed="false">
      <c r="B294" s="196" t="n">
        <v>39500</v>
      </c>
      <c r="C294" s="190" t="n">
        <v>4.116</v>
      </c>
      <c r="D294" s="190" t="n">
        <v>4.137</v>
      </c>
      <c r="E294" s="190" t="n">
        <v>4.157</v>
      </c>
      <c r="F294" s="190" t="n">
        <v>4.18</v>
      </c>
      <c r="G294" s="190" t="n">
        <v>4.282</v>
      </c>
      <c r="H294" s="190" t="n">
        <v>4.374</v>
      </c>
      <c r="I294" s="190" t="n">
        <v>4.374</v>
      </c>
      <c r="J294" s="190" t="n">
        <v>4.372</v>
      </c>
      <c r="K294" s="190" t="n">
        <v>4.371</v>
      </c>
      <c r="L294" s="203" t="n">
        <v>4.369</v>
      </c>
      <c r="M294" s="203" t="n">
        <v>4.368</v>
      </c>
      <c r="N294" s="203" t="n">
        <v>4.366</v>
      </c>
      <c r="O294" s="203" t="n">
        <v>4.367</v>
      </c>
      <c r="P294" s="203" t="n">
        <v>4.367</v>
      </c>
      <c r="Q294" s="190" t="n">
        <v>4.367</v>
      </c>
    </row>
    <row r="295" customFormat="false" ht="15" hidden="false" customHeight="true" outlineLevel="0" collapsed="false">
      <c r="B295" s="196" t="n">
        <v>39503</v>
      </c>
      <c r="C295" s="190" t="n">
        <v>4.117</v>
      </c>
      <c r="D295" s="190" t="n">
        <v>4.137</v>
      </c>
      <c r="E295" s="190" t="n">
        <v>4.157</v>
      </c>
      <c r="F295" s="190" t="n">
        <v>4.181</v>
      </c>
      <c r="G295" s="190" t="n">
        <v>4.283</v>
      </c>
      <c r="H295" s="190" t="n">
        <v>4.379</v>
      </c>
      <c r="I295" s="190" t="n">
        <v>4.382</v>
      </c>
      <c r="J295" s="190" t="n">
        <v>4.382</v>
      </c>
      <c r="K295" s="190" t="n">
        <v>4.382</v>
      </c>
      <c r="L295" s="203" t="n">
        <v>4.382</v>
      </c>
      <c r="M295" s="203" t="n">
        <v>4.381</v>
      </c>
      <c r="N295" s="203" t="n">
        <v>4.381</v>
      </c>
      <c r="O295" s="203" t="n">
        <v>4.382</v>
      </c>
      <c r="P295" s="203" t="n">
        <v>4.381</v>
      </c>
      <c r="Q295" s="190" t="n">
        <v>4.382</v>
      </c>
    </row>
    <row r="296" customFormat="false" ht="15" hidden="false" customHeight="true" outlineLevel="0" collapsed="false">
      <c r="B296" s="196" t="n">
        <v>39504</v>
      </c>
      <c r="C296" s="190" t="n">
        <v>4.126</v>
      </c>
      <c r="D296" s="190" t="n">
        <v>4.139</v>
      </c>
      <c r="E296" s="190" t="n">
        <v>4.16</v>
      </c>
      <c r="F296" s="190" t="n">
        <v>4.185</v>
      </c>
      <c r="G296" s="190" t="n">
        <v>4.287</v>
      </c>
      <c r="H296" s="190" t="n">
        <v>4.382</v>
      </c>
      <c r="I296" s="190" t="n">
        <v>4.385</v>
      </c>
      <c r="J296" s="190" t="n">
        <v>4.386</v>
      </c>
      <c r="K296" s="190" t="n">
        <v>4.389</v>
      </c>
      <c r="L296" s="203" t="n">
        <v>4.391</v>
      </c>
      <c r="M296" s="203" t="n">
        <v>4.391</v>
      </c>
      <c r="N296" s="203" t="n">
        <v>4.392</v>
      </c>
      <c r="O296" s="203" t="n">
        <v>4.392</v>
      </c>
      <c r="P296" s="203" t="n">
        <v>4.392</v>
      </c>
      <c r="Q296" s="190" t="n">
        <v>4.394</v>
      </c>
    </row>
    <row r="297" customFormat="false" ht="15" hidden="false" customHeight="true" outlineLevel="0" collapsed="false">
      <c r="B297" s="196" t="n">
        <v>39505</v>
      </c>
      <c r="C297" s="190" t="n">
        <v>4.128</v>
      </c>
      <c r="D297" s="190" t="n">
        <v>4.14</v>
      </c>
      <c r="E297" s="190" t="n">
        <v>4.161</v>
      </c>
      <c r="F297" s="190" t="n">
        <v>4.185</v>
      </c>
      <c r="G297" s="190" t="n">
        <v>4.289</v>
      </c>
      <c r="H297" s="190" t="n">
        <v>4.386</v>
      </c>
      <c r="I297" s="190" t="n">
        <v>4.388</v>
      </c>
      <c r="J297" s="190" t="n">
        <v>4.389</v>
      </c>
      <c r="K297" s="190" t="n">
        <v>4.39</v>
      </c>
      <c r="L297" s="203" t="n">
        <v>4.39</v>
      </c>
      <c r="M297" s="203" t="n">
        <v>4.39</v>
      </c>
      <c r="N297" s="203" t="n">
        <v>4.39</v>
      </c>
      <c r="O297" s="203" t="n">
        <v>4.39</v>
      </c>
      <c r="P297" s="203" t="n">
        <v>4.389</v>
      </c>
      <c r="Q297" s="190" t="n">
        <v>4.39</v>
      </c>
    </row>
    <row r="298" customFormat="false" ht="15" hidden="false" customHeight="true" outlineLevel="0" collapsed="false">
      <c r="B298" s="196" t="n">
        <v>39506</v>
      </c>
      <c r="C298" s="190" t="n">
        <v>4.115</v>
      </c>
      <c r="D298" s="190" t="n">
        <v>4.133</v>
      </c>
      <c r="E298" s="190" t="n">
        <v>4.159</v>
      </c>
      <c r="F298" s="190" t="n">
        <v>4.2</v>
      </c>
      <c r="G298" s="190" t="n">
        <v>4.29</v>
      </c>
      <c r="H298" s="190" t="n">
        <v>4.387</v>
      </c>
      <c r="I298" s="190" t="n">
        <v>4.388</v>
      </c>
      <c r="J298" s="190" t="n">
        <v>4.388</v>
      </c>
      <c r="K298" s="190" t="n">
        <v>4.389</v>
      </c>
      <c r="L298" s="203" t="n">
        <v>4.389</v>
      </c>
      <c r="M298" s="203" t="n">
        <v>4.389</v>
      </c>
      <c r="N298" s="203" t="n">
        <v>4.388</v>
      </c>
      <c r="O298" s="203" t="n">
        <v>4.388</v>
      </c>
      <c r="P298" s="203" t="n">
        <v>4.388</v>
      </c>
      <c r="Q298" s="190" t="n">
        <v>4.39</v>
      </c>
      <c r="S298" s="197" t="n">
        <f aca="false">B299</f>
        <v>39507</v>
      </c>
      <c r="T298" s="197"/>
      <c r="U298" s="197"/>
      <c r="V298" s="197"/>
    </row>
    <row r="299" customFormat="false" ht="15" hidden="false" customHeight="true" outlineLevel="0" collapsed="false">
      <c r="B299" s="198" t="n">
        <v>39507</v>
      </c>
      <c r="C299" s="193" t="n">
        <v>4.111</v>
      </c>
      <c r="D299" s="193" t="n">
        <v>4.131</v>
      </c>
      <c r="E299" s="193" t="n">
        <v>4.159</v>
      </c>
      <c r="F299" s="193" t="n">
        <v>4.2</v>
      </c>
      <c r="G299" s="193" t="n">
        <v>4.291</v>
      </c>
      <c r="H299" s="193" t="n">
        <v>4.384</v>
      </c>
      <c r="I299" s="193" t="n">
        <v>4.382</v>
      </c>
      <c r="J299" s="193" t="n">
        <v>4.384</v>
      </c>
      <c r="K299" s="193" t="n">
        <v>4.383</v>
      </c>
      <c r="L299" s="204" t="n">
        <v>4.383</v>
      </c>
      <c r="M299" s="204" t="n">
        <v>4.382</v>
      </c>
      <c r="N299" s="204" t="n">
        <v>4.382</v>
      </c>
      <c r="O299" s="204" t="n">
        <v>4.382</v>
      </c>
      <c r="P299" s="204" t="n">
        <v>4.382</v>
      </c>
      <c r="Q299" s="193" t="n">
        <v>4.382</v>
      </c>
      <c r="S299" s="194" t="n">
        <f aca="false">AVERAGE(F279:F299)</f>
        <v>4.18209523809524</v>
      </c>
      <c r="T299" s="194" t="n">
        <f aca="false">AVERAGE(H279:H299)</f>
        <v>4.36209523809524</v>
      </c>
      <c r="U299" s="194" t="n">
        <f aca="false">AVERAGE(K279:K299)</f>
        <v>4.35647619047619</v>
      </c>
      <c r="V299" s="194" t="n">
        <f aca="false">AVERAGE(Q279:Q299)</f>
        <v>4.34885714285714</v>
      </c>
    </row>
    <row r="300" customFormat="false" ht="15" hidden="false" customHeight="true" outlineLevel="0" collapsed="false">
      <c r="B300" s="187" t="n">
        <v>39510</v>
      </c>
      <c r="C300" s="188" t="n">
        <v>4.111</v>
      </c>
      <c r="D300" s="188" t="n">
        <v>4.132</v>
      </c>
      <c r="E300" s="188" t="n">
        <v>4.157</v>
      </c>
      <c r="F300" s="188" t="n">
        <v>4.199</v>
      </c>
      <c r="G300" s="188" t="n">
        <v>4.291</v>
      </c>
      <c r="H300" s="188" t="n">
        <v>4.383</v>
      </c>
      <c r="I300" s="188" t="n">
        <v>4.38</v>
      </c>
      <c r="J300" s="188" t="n">
        <v>4.379</v>
      </c>
      <c r="K300" s="188" t="n">
        <v>4.379</v>
      </c>
      <c r="L300" s="205" t="n">
        <v>4.379</v>
      </c>
      <c r="M300" s="205" t="n">
        <v>4.378</v>
      </c>
      <c r="N300" s="205" t="n">
        <v>4.378</v>
      </c>
      <c r="O300" s="205" t="n">
        <v>4.379</v>
      </c>
      <c r="P300" s="205" t="n">
        <v>4.378</v>
      </c>
      <c r="Q300" s="188" t="n">
        <v>4.379</v>
      </c>
    </row>
    <row r="301" customFormat="false" ht="15" hidden="false" customHeight="true" outlineLevel="0" collapsed="false">
      <c r="B301" s="189" t="n">
        <v>39511</v>
      </c>
      <c r="C301" s="190" t="n">
        <v>4.113</v>
      </c>
      <c r="D301" s="190" t="n">
        <v>4.134</v>
      </c>
      <c r="E301" s="190" t="n">
        <v>4.158</v>
      </c>
      <c r="F301" s="190" t="n">
        <v>4.2</v>
      </c>
      <c r="G301" s="190" t="n">
        <v>4.296</v>
      </c>
      <c r="H301" s="190" t="n">
        <v>4.391</v>
      </c>
      <c r="I301" s="190" t="n">
        <v>4.394</v>
      </c>
      <c r="J301" s="190" t="n">
        <v>4.393</v>
      </c>
      <c r="K301" s="190" t="n">
        <v>4.395</v>
      </c>
      <c r="L301" s="203" t="n">
        <v>4.393</v>
      </c>
      <c r="M301" s="203" t="n">
        <v>4.393</v>
      </c>
      <c r="N301" s="203" t="n">
        <v>4.393</v>
      </c>
      <c r="O301" s="203" t="n">
        <v>4.393</v>
      </c>
      <c r="P301" s="203" t="n">
        <v>4.393</v>
      </c>
      <c r="Q301" s="190" t="n">
        <v>4.394</v>
      </c>
    </row>
    <row r="302" customFormat="false" ht="15" hidden="false" customHeight="true" outlineLevel="0" collapsed="false">
      <c r="B302" s="189" t="n">
        <v>39512</v>
      </c>
      <c r="C302" s="190" t="n">
        <v>4.11</v>
      </c>
      <c r="D302" s="190" t="n">
        <v>4.136</v>
      </c>
      <c r="E302" s="190" t="n">
        <v>4.158</v>
      </c>
      <c r="F302" s="190" t="n">
        <v>4.201</v>
      </c>
      <c r="G302" s="190" t="n">
        <v>4.301</v>
      </c>
      <c r="H302" s="190" t="n">
        <v>4.401</v>
      </c>
      <c r="I302" s="190" t="n">
        <v>4.403</v>
      </c>
      <c r="J302" s="190" t="n">
        <v>4.405</v>
      </c>
      <c r="K302" s="190" t="n">
        <v>4.406</v>
      </c>
      <c r="L302" s="203" t="n">
        <v>4.404</v>
      </c>
      <c r="M302" s="203" t="n">
        <v>4.403</v>
      </c>
      <c r="N302" s="203" t="n">
        <v>4.403</v>
      </c>
      <c r="O302" s="203" t="n">
        <v>4.403</v>
      </c>
      <c r="P302" s="203" t="n">
        <v>4.403</v>
      </c>
      <c r="Q302" s="190" t="n">
        <v>4.404</v>
      </c>
    </row>
    <row r="303" customFormat="false" ht="15" hidden="false" customHeight="true" outlineLevel="0" collapsed="false">
      <c r="B303" s="189" t="n">
        <v>39513</v>
      </c>
      <c r="C303" s="190" t="n">
        <v>4.107</v>
      </c>
      <c r="D303" s="190" t="n">
        <v>4.135</v>
      </c>
      <c r="E303" s="190" t="n">
        <v>4.163</v>
      </c>
      <c r="F303" s="190" t="n">
        <v>4.212</v>
      </c>
      <c r="G303" s="190" t="n">
        <v>4.318</v>
      </c>
      <c r="H303" s="190" t="n">
        <v>4.429</v>
      </c>
      <c r="I303" s="190" t="n">
        <v>4.431</v>
      </c>
      <c r="J303" s="190" t="n">
        <v>4.435</v>
      </c>
      <c r="K303" s="190" t="n">
        <v>4.437</v>
      </c>
      <c r="L303" s="203" t="n">
        <v>4.435</v>
      </c>
      <c r="M303" s="203" t="n">
        <v>4.435</v>
      </c>
      <c r="N303" s="203" t="n">
        <v>4.435</v>
      </c>
      <c r="O303" s="203" t="n">
        <v>4.434</v>
      </c>
      <c r="P303" s="203" t="n">
        <v>4.434</v>
      </c>
      <c r="Q303" s="190" t="n">
        <v>4.435</v>
      </c>
    </row>
    <row r="304" customFormat="false" ht="15" hidden="false" customHeight="true" outlineLevel="0" collapsed="false">
      <c r="B304" s="189" t="n">
        <v>39514</v>
      </c>
      <c r="C304" s="190" t="n">
        <v>4.111</v>
      </c>
      <c r="D304" s="190" t="n">
        <v>4.148</v>
      </c>
      <c r="E304" s="190" t="n">
        <v>4.198</v>
      </c>
      <c r="F304" s="190" t="n">
        <v>4.263</v>
      </c>
      <c r="G304" s="190" t="n">
        <v>4.361</v>
      </c>
      <c r="H304" s="190" t="n">
        <v>4.497</v>
      </c>
      <c r="I304" s="190" t="n">
        <v>4.493</v>
      </c>
      <c r="J304" s="190" t="n">
        <v>4.492</v>
      </c>
      <c r="K304" s="190" t="n">
        <v>4.494</v>
      </c>
      <c r="L304" s="203" t="n">
        <v>4.492</v>
      </c>
      <c r="M304" s="203" t="n">
        <v>4.492</v>
      </c>
      <c r="N304" s="203" t="n">
        <v>4.492</v>
      </c>
      <c r="O304" s="203" t="n">
        <v>4.491</v>
      </c>
      <c r="P304" s="203" t="n">
        <v>4.491</v>
      </c>
      <c r="Q304" s="190" t="n">
        <v>4.491</v>
      </c>
    </row>
    <row r="305" customFormat="false" ht="15" hidden="false" customHeight="true" outlineLevel="0" collapsed="false">
      <c r="B305" s="189" t="n">
        <v>39517</v>
      </c>
      <c r="C305" s="190" t="n">
        <v>4.131</v>
      </c>
      <c r="D305" s="190" t="n">
        <v>4.157</v>
      </c>
      <c r="E305" s="190" t="n">
        <v>4.216</v>
      </c>
      <c r="F305" s="190" t="n">
        <v>4.296</v>
      </c>
      <c r="G305" s="190" t="n">
        <v>4.403</v>
      </c>
      <c r="H305" s="190" t="n">
        <v>4.558</v>
      </c>
      <c r="I305" s="190" t="n">
        <v>4.556</v>
      </c>
      <c r="J305" s="190" t="n">
        <v>4.553</v>
      </c>
      <c r="K305" s="190" t="n">
        <v>4.554</v>
      </c>
      <c r="L305" s="203" t="n">
        <v>4.549</v>
      </c>
      <c r="M305" s="203" t="n">
        <v>4.548</v>
      </c>
      <c r="N305" s="203" t="n">
        <v>4.546</v>
      </c>
      <c r="O305" s="203" t="n">
        <v>4.546</v>
      </c>
      <c r="P305" s="203" t="n">
        <v>4.545</v>
      </c>
      <c r="Q305" s="190" t="n">
        <v>4.545</v>
      </c>
    </row>
    <row r="306" customFormat="false" ht="15" hidden="false" customHeight="true" outlineLevel="0" collapsed="false">
      <c r="B306" s="189" t="n">
        <v>39518</v>
      </c>
      <c r="C306" s="190" t="n">
        <v>4.14</v>
      </c>
      <c r="D306" s="190" t="n">
        <v>4.17</v>
      </c>
      <c r="E306" s="190" t="n">
        <v>4.24</v>
      </c>
      <c r="F306" s="190" t="n">
        <v>4.305</v>
      </c>
      <c r="G306" s="190" t="n">
        <v>4.417</v>
      </c>
      <c r="H306" s="190" t="n">
        <v>4.597</v>
      </c>
      <c r="I306" s="190" t="n">
        <v>4.577</v>
      </c>
      <c r="J306" s="190" t="n">
        <v>4.576</v>
      </c>
      <c r="K306" s="190" t="n">
        <v>4.573</v>
      </c>
      <c r="L306" s="203" t="n">
        <v>4.567</v>
      </c>
      <c r="M306" s="203" t="n">
        <v>4.562</v>
      </c>
      <c r="N306" s="203" t="n">
        <v>4.556</v>
      </c>
      <c r="O306" s="203" t="n">
        <v>4.556</v>
      </c>
      <c r="P306" s="203" t="n">
        <v>4.555</v>
      </c>
      <c r="Q306" s="190" t="n">
        <v>4.555</v>
      </c>
    </row>
    <row r="307" customFormat="false" ht="15" hidden="false" customHeight="true" outlineLevel="0" collapsed="false">
      <c r="B307" s="189" t="n">
        <v>39519</v>
      </c>
      <c r="C307" s="190" t="n">
        <v>4.142</v>
      </c>
      <c r="D307" s="190" t="n">
        <v>4.173</v>
      </c>
      <c r="E307" s="190" t="n">
        <v>4.248</v>
      </c>
      <c r="F307" s="190" t="n">
        <v>4.301</v>
      </c>
      <c r="G307" s="190" t="n">
        <v>4.419</v>
      </c>
      <c r="H307" s="190" t="n">
        <v>4.605</v>
      </c>
      <c r="I307" s="190" t="n">
        <v>4.592</v>
      </c>
      <c r="J307" s="190" t="n">
        <v>4.589</v>
      </c>
      <c r="K307" s="190" t="n">
        <v>4.588</v>
      </c>
      <c r="L307" s="203" t="n">
        <v>4.586</v>
      </c>
      <c r="M307" s="203" t="n">
        <v>4.585</v>
      </c>
      <c r="N307" s="203" t="n">
        <v>4.587</v>
      </c>
      <c r="O307" s="203" t="n">
        <v>4.587</v>
      </c>
      <c r="P307" s="203" t="n">
        <v>4.587</v>
      </c>
      <c r="Q307" s="190" t="n">
        <v>4.588</v>
      </c>
    </row>
    <row r="308" customFormat="false" ht="15" hidden="false" customHeight="true" outlineLevel="0" collapsed="false">
      <c r="B308" s="189" t="n">
        <v>39520</v>
      </c>
      <c r="C308" s="190" t="n">
        <v>4.141</v>
      </c>
      <c r="D308" s="190" t="n">
        <v>4.176</v>
      </c>
      <c r="E308" s="190" t="n">
        <v>4.254</v>
      </c>
      <c r="F308" s="190" t="n">
        <v>4.303</v>
      </c>
      <c r="G308" s="190" t="n">
        <v>4.427</v>
      </c>
      <c r="H308" s="190" t="n">
        <v>4.606</v>
      </c>
      <c r="I308" s="190" t="n">
        <v>4.599</v>
      </c>
      <c r="J308" s="190" t="n">
        <v>4.593</v>
      </c>
      <c r="K308" s="190" t="n">
        <v>4.594</v>
      </c>
      <c r="L308" s="203" t="n">
        <v>4.588</v>
      </c>
      <c r="M308" s="203" t="n">
        <v>4.587</v>
      </c>
      <c r="N308" s="203" t="n">
        <v>4.586</v>
      </c>
      <c r="O308" s="203" t="n">
        <v>4.584</v>
      </c>
      <c r="P308" s="203" t="n">
        <v>4.584</v>
      </c>
      <c r="Q308" s="190" t="n">
        <v>4.583</v>
      </c>
    </row>
    <row r="309" customFormat="false" ht="15" hidden="false" customHeight="true" outlineLevel="0" collapsed="false">
      <c r="B309" s="189" t="n">
        <v>39521</v>
      </c>
      <c r="C309" s="190" t="n">
        <v>4.15</v>
      </c>
      <c r="D309" s="190" t="n">
        <v>4.228</v>
      </c>
      <c r="E309" s="190" t="n">
        <v>4.263</v>
      </c>
      <c r="F309" s="190" t="n">
        <v>4.309</v>
      </c>
      <c r="G309" s="190" t="n">
        <v>4.434</v>
      </c>
      <c r="H309" s="190" t="n">
        <v>4.617</v>
      </c>
      <c r="I309" s="190" t="n">
        <v>4.612</v>
      </c>
      <c r="J309" s="190" t="n">
        <v>4.611</v>
      </c>
      <c r="K309" s="190" t="n">
        <v>4.61</v>
      </c>
      <c r="L309" s="203" t="n">
        <v>4.608</v>
      </c>
      <c r="M309" s="203" t="n">
        <v>4.607</v>
      </c>
      <c r="N309" s="203" t="n">
        <v>4.606</v>
      </c>
      <c r="O309" s="203" t="n">
        <v>4.606</v>
      </c>
      <c r="P309" s="203" t="n">
        <v>4.605</v>
      </c>
      <c r="Q309" s="190" t="n">
        <v>4.607</v>
      </c>
    </row>
    <row r="310" customFormat="false" ht="15" hidden="false" customHeight="true" outlineLevel="0" collapsed="false">
      <c r="B310" s="189" t="n">
        <v>39524</v>
      </c>
      <c r="C310" s="190" t="n">
        <v>4.161</v>
      </c>
      <c r="D310" s="190" t="n">
        <v>4.245</v>
      </c>
      <c r="E310" s="190" t="n">
        <v>4.272</v>
      </c>
      <c r="F310" s="190" t="n">
        <v>4.33</v>
      </c>
      <c r="G310" s="190" t="n">
        <v>4.451</v>
      </c>
      <c r="H310" s="190" t="n">
        <v>4.652</v>
      </c>
      <c r="I310" s="190" t="n">
        <v>4.647</v>
      </c>
      <c r="J310" s="190" t="n">
        <v>4.644</v>
      </c>
      <c r="K310" s="190" t="n">
        <v>4.639</v>
      </c>
      <c r="L310" s="203" t="n">
        <v>4.636</v>
      </c>
      <c r="M310" s="203" t="n">
        <v>4.634</v>
      </c>
      <c r="N310" s="203" t="n">
        <v>4.632</v>
      </c>
      <c r="O310" s="203" t="n">
        <v>4.631</v>
      </c>
      <c r="P310" s="203" t="n">
        <v>4.63</v>
      </c>
      <c r="Q310" s="190" t="n">
        <v>4.631</v>
      </c>
      <c r="W310" s="148"/>
    </row>
    <row r="311" customFormat="false" ht="15" hidden="false" customHeight="true" outlineLevel="0" collapsed="false">
      <c r="B311" s="189" t="n">
        <v>39525</v>
      </c>
      <c r="C311" s="190" t="n">
        <v>4.184</v>
      </c>
      <c r="D311" s="190" t="n">
        <v>4.249</v>
      </c>
      <c r="E311" s="190" t="n">
        <v>4.275</v>
      </c>
      <c r="F311" s="190" t="n">
        <v>4.332</v>
      </c>
      <c r="G311" s="190" t="n">
        <v>4.455</v>
      </c>
      <c r="H311" s="190" t="n">
        <v>4.654</v>
      </c>
      <c r="I311" s="190" t="n">
        <v>4.651</v>
      </c>
      <c r="J311" s="190" t="n">
        <v>4.651</v>
      </c>
      <c r="K311" s="190" t="n">
        <v>4.65</v>
      </c>
      <c r="L311" s="203" t="n">
        <v>4.648</v>
      </c>
      <c r="M311" s="203" t="n">
        <v>4.646</v>
      </c>
      <c r="N311" s="203" t="n">
        <v>4.646</v>
      </c>
      <c r="O311" s="203" t="n">
        <v>4.646</v>
      </c>
      <c r="P311" s="203" t="n">
        <v>4.646</v>
      </c>
      <c r="Q311" s="190" t="n">
        <v>4.647</v>
      </c>
      <c r="W311" s="148"/>
    </row>
    <row r="312" customFormat="false" ht="15" hidden="false" customHeight="true" outlineLevel="0" collapsed="false">
      <c r="B312" s="189" t="n">
        <v>39526</v>
      </c>
      <c r="C312" s="190" t="n">
        <v>4.268</v>
      </c>
      <c r="D312" s="190" t="n">
        <v>4.274</v>
      </c>
      <c r="E312" s="190" t="n">
        <v>4.295</v>
      </c>
      <c r="F312" s="190" t="n">
        <v>4.347</v>
      </c>
      <c r="G312" s="190" t="n">
        <v>4.462</v>
      </c>
      <c r="H312" s="190" t="n">
        <v>4.664</v>
      </c>
      <c r="I312" s="190" t="n">
        <v>4.661</v>
      </c>
      <c r="J312" s="190" t="n">
        <v>4.66</v>
      </c>
      <c r="K312" s="190" t="n">
        <v>4.661</v>
      </c>
      <c r="L312" s="203" t="n">
        <v>4.656</v>
      </c>
      <c r="M312" s="203" t="n">
        <v>4.655</v>
      </c>
      <c r="N312" s="203" t="n">
        <v>4.654</v>
      </c>
      <c r="O312" s="203" t="n">
        <v>4.654</v>
      </c>
      <c r="P312" s="203" t="n">
        <v>4.654</v>
      </c>
      <c r="Q312" s="190" t="n">
        <v>4.654</v>
      </c>
      <c r="W312" s="148"/>
    </row>
    <row r="313" customFormat="false" ht="15" hidden="false" customHeight="true" outlineLevel="0" collapsed="false">
      <c r="B313" s="189" t="n">
        <v>39527</v>
      </c>
      <c r="C313" s="190" t="n">
        <v>4.279</v>
      </c>
      <c r="D313" s="190" t="n">
        <v>4.285</v>
      </c>
      <c r="E313" s="190" t="n">
        <v>4.301</v>
      </c>
      <c r="F313" s="190" t="n">
        <v>4.353</v>
      </c>
      <c r="G313" s="190" t="n">
        <v>4.476</v>
      </c>
      <c r="H313" s="190" t="n">
        <v>4.674</v>
      </c>
      <c r="I313" s="190" t="n">
        <v>4.674</v>
      </c>
      <c r="J313" s="190" t="n">
        <v>4.675</v>
      </c>
      <c r="K313" s="190" t="n">
        <v>4.675</v>
      </c>
      <c r="L313" s="203" t="n">
        <v>4.675</v>
      </c>
      <c r="M313" s="203" t="n">
        <v>4.674</v>
      </c>
      <c r="N313" s="203" t="n">
        <v>4.673</v>
      </c>
      <c r="O313" s="203" t="n">
        <v>4.674</v>
      </c>
      <c r="P313" s="203" t="n">
        <v>4.674</v>
      </c>
      <c r="Q313" s="190" t="n">
        <v>4.675</v>
      </c>
      <c r="W313" s="148"/>
    </row>
    <row r="314" customFormat="false" ht="15" hidden="false" customHeight="true" outlineLevel="0" collapsed="false">
      <c r="B314" s="189" t="n">
        <v>39532</v>
      </c>
      <c r="C314" s="190" t="n">
        <v>4.315</v>
      </c>
      <c r="D314" s="190" t="n">
        <v>4.318</v>
      </c>
      <c r="E314" s="190" t="n">
        <v>4.326</v>
      </c>
      <c r="F314" s="190" t="n">
        <v>4.365</v>
      </c>
      <c r="G314" s="190" t="n">
        <v>4.505</v>
      </c>
      <c r="H314" s="190" t="n">
        <v>4.699</v>
      </c>
      <c r="I314" s="190" t="n">
        <v>4.702</v>
      </c>
      <c r="J314" s="190" t="n">
        <v>4.704</v>
      </c>
      <c r="K314" s="190" t="n">
        <v>4.705</v>
      </c>
      <c r="L314" s="203" t="n">
        <v>4.707</v>
      </c>
      <c r="M314" s="203" t="n">
        <v>4.709</v>
      </c>
      <c r="N314" s="203" t="n">
        <v>4.71</v>
      </c>
      <c r="O314" s="203" t="n">
        <v>4.71</v>
      </c>
      <c r="P314" s="203" t="n">
        <v>4.711</v>
      </c>
      <c r="Q314" s="190" t="n">
        <v>4.712</v>
      </c>
      <c r="W314" s="148"/>
    </row>
    <row r="315" customFormat="false" ht="15" hidden="false" customHeight="true" outlineLevel="0" collapsed="false">
      <c r="B315" s="189" t="n">
        <v>39533</v>
      </c>
      <c r="C315" s="190" t="n">
        <v>4.338</v>
      </c>
      <c r="D315" s="190" t="n">
        <v>4.339</v>
      </c>
      <c r="E315" s="190" t="n">
        <v>4.343</v>
      </c>
      <c r="F315" s="190" t="n">
        <v>4.376</v>
      </c>
      <c r="G315" s="190" t="n">
        <v>4.521</v>
      </c>
      <c r="H315" s="190" t="n">
        <v>4.718</v>
      </c>
      <c r="I315" s="190" t="n">
        <v>4.719</v>
      </c>
      <c r="J315" s="190" t="n">
        <v>4.719</v>
      </c>
      <c r="K315" s="190" t="n">
        <v>4.718</v>
      </c>
      <c r="L315" s="203" t="n">
        <v>4.718</v>
      </c>
      <c r="M315" s="203" t="n">
        <v>4.718</v>
      </c>
      <c r="N315" s="203" t="n">
        <v>4.718</v>
      </c>
      <c r="O315" s="203" t="n">
        <v>4.718</v>
      </c>
      <c r="P315" s="203" t="n">
        <v>4.718</v>
      </c>
      <c r="Q315" s="190" t="n">
        <v>4.719</v>
      </c>
      <c r="W315" s="148"/>
    </row>
    <row r="316" customFormat="false" ht="15" hidden="false" customHeight="true" outlineLevel="0" collapsed="false">
      <c r="B316" s="189" t="n">
        <v>39534</v>
      </c>
      <c r="C316" s="190" t="n">
        <v>4.334</v>
      </c>
      <c r="D316" s="190" t="n">
        <v>4.349</v>
      </c>
      <c r="E316" s="190" t="n">
        <v>4.352</v>
      </c>
      <c r="F316" s="190" t="n">
        <v>4.379</v>
      </c>
      <c r="G316" s="190" t="n">
        <v>4.539</v>
      </c>
      <c r="H316" s="190" t="n">
        <v>4.728</v>
      </c>
      <c r="I316" s="190" t="n">
        <v>4.729</v>
      </c>
      <c r="J316" s="190" t="n">
        <v>4.73</v>
      </c>
      <c r="K316" s="190" t="n">
        <v>4.731</v>
      </c>
      <c r="L316" s="203" t="n">
        <v>4.73</v>
      </c>
      <c r="M316" s="203" t="n">
        <v>4.73</v>
      </c>
      <c r="N316" s="203" t="n">
        <v>4.73</v>
      </c>
      <c r="O316" s="203" t="n">
        <v>4.73</v>
      </c>
      <c r="P316" s="203" t="n">
        <v>4.73</v>
      </c>
      <c r="Q316" s="190" t="n">
        <v>4.731</v>
      </c>
      <c r="W316" s="148"/>
    </row>
    <row r="317" customFormat="false" ht="15" hidden="false" customHeight="true" outlineLevel="0" collapsed="false">
      <c r="B317" s="189" t="n">
        <v>39535</v>
      </c>
      <c r="C317" s="190" t="n">
        <v>4.253</v>
      </c>
      <c r="D317" s="190" t="n">
        <v>4.262</v>
      </c>
      <c r="E317" s="190" t="n">
        <v>4.301</v>
      </c>
      <c r="F317" s="190" t="n">
        <v>4.359</v>
      </c>
      <c r="G317" s="190" t="n">
        <v>4.536</v>
      </c>
      <c r="H317" s="190" t="n">
        <v>4.731</v>
      </c>
      <c r="I317" s="190" t="n">
        <v>4.732</v>
      </c>
      <c r="J317" s="190" t="n">
        <v>4.732</v>
      </c>
      <c r="K317" s="190" t="n">
        <v>4.733</v>
      </c>
      <c r="L317" s="203" t="n">
        <v>4.734</v>
      </c>
      <c r="M317" s="203" t="n">
        <v>4.734</v>
      </c>
      <c r="N317" s="203" t="n">
        <v>4.735</v>
      </c>
      <c r="O317" s="203" t="n">
        <v>4.734</v>
      </c>
      <c r="P317" s="203" t="n">
        <v>4.735</v>
      </c>
      <c r="Q317" s="190" t="n">
        <v>4.736</v>
      </c>
      <c r="S317" s="191" t="n">
        <f aca="false">B318</f>
        <v>39538</v>
      </c>
      <c r="T317" s="191"/>
      <c r="U317" s="191"/>
      <c r="V317" s="191"/>
      <c r="W317" s="148"/>
    </row>
    <row r="318" customFormat="false" ht="15" hidden="false" customHeight="true" outlineLevel="0" collapsed="false">
      <c r="B318" s="192" t="n">
        <v>39538</v>
      </c>
      <c r="C318" s="193" t="n">
        <v>4.244</v>
      </c>
      <c r="D318" s="193" t="n">
        <v>4.254</v>
      </c>
      <c r="E318" s="193" t="n">
        <v>4.283</v>
      </c>
      <c r="F318" s="193" t="n">
        <v>4.358</v>
      </c>
      <c r="G318" s="193" t="n">
        <v>4.535</v>
      </c>
      <c r="H318" s="193" t="n">
        <v>4.727</v>
      </c>
      <c r="I318" s="193" t="n">
        <v>4.724</v>
      </c>
      <c r="J318" s="193" t="n">
        <v>4.724</v>
      </c>
      <c r="K318" s="193" t="n">
        <v>4.725</v>
      </c>
      <c r="L318" s="204" t="n">
        <v>4.724</v>
      </c>
      <c r="M318" s="204" t="n">
        <v>4.724</v>
      </c>
      <c r="N318" s="204" t="n">
        <v>4.724</v>
      </c>
      <c r="O318" s="204" t="n">
        <v>4.724</v>
      </c>
      <c r="P318" s="204" t="n">
        <v>4.724</v>
      </c>
      <c r="Q318" s="193" t="n">
        <v>4.725</v>
      </c>
      <c r="S318" s="194" t="n">
        <f aca="false">AVERAGE(F300:F318)</f>
        <v>4.30463157894737</v>
      </c>
      <c r="T318" s="194" t="n">
        <f aca="false">AVERAGE(H300:H318)</f>
        <v>4.59636842105263</v>
      </c>
      <c r="U318" s="194" t="n">
        <f aca="false">AVERAGE(K300:K318)</f>
        <v>4.593</v>
      </c>
      <c r="V318" s="194" t="n">
        <f aca="false">AVERAGE(Q300:Q318)</f>
        <v>4.59005263157895</v>
      </c>
      <c r="W318" s="148"/>
      <c r="X318" s="148"/>
    </row>
    <row r="319" customFormat="false" ht="15" hidden="false" customHeight="true" outlineLevel="0" collapsed="false">
      <c r="B319" s="195" t="n">
        <v>39539</v>
      </c>
      <c r="C319" s="188" t="n">
        <v>4.247</v>
      </c>
      <c r="D319" s="188" t="n">
        <v>4.254</v>
      </c>
      <c r="E319" s="188" t="n">
        <v>4.268</v>
      </c>
      <c r="F319" s="188" t="n">
        <v>4.357</v>
      </c>
      <c r="G319" s="188" t="n">
        <v>4.54</v>
      </c>
      <c r="H319" s="188" t="n">
        <v>4.731</v>
      </c>
      <c r="I319" s="188" t="n">
        <v>4.73</v>
      </c>
      <c r="J319" s="188" t="n">
        <v>4.731</v>
      </c>
      <c r="K319" s="188" t="n">
        <v>4.732</v>
      </c>
      <c r="L319" s="205" t="n">
        <v>4.735</v>
      </c>
      <c r="M319" s="205" t="n">
        <v>4.734</v>
      </c>
      <c r="N319" s="205" t="n">
        <v>4.735</v>
      </c>
      <c r="O319" s="205" t="n">
        <v>4.734</v>
      </c>
      <c r="P319" s="205" t="n">
        <v>4.734</v>
      </c>
      <c r="Q319" s="188" t="n">
        <v>4.735</v>
      </c>
      <c r="W319" s="148"/>
      <c r="X319" s="148"/>
    </row>
    <row r="320" customFormat="false" ht="15" hidden="false" customHeight="true" outlineLevel="0" collapsed="false">
      <c r="B320" s="196" t="n">
        <v>39540</v>
      </c>
      <c r="C320" s="190" t="n">
        <v>4.24</v>
      </c>
      <c r="D320" s="190" t="n">
        <v>4.251</v>
      </c>
      <c r="E320" s="190" t="n">
        <v>4.261</v>
      </c>
      <c r="F320" s="190" t="n">
        <v>4.352</v>
      </c>
      <c r="G320" s="190" t="n">
        <v>4.541</v>
      </c>
      <c r="H320" s="190" t="n">
        <v>4.736</v>
      </c>
      <c r="I320" s="190" t="n">
        <v>4.735</v>
      </c>
      <c r="J320" s="190" t="n">
        <v>4.736</v>
      </c>
      <c r="K320" s="190" t="n">
        <v>4.737</v>
      </c>
      <c r="L320" s="203" t="n">
        <v>4.74</v>
      </c>
      <c r="M320" s="203" t="n">
        <v>4.741</v>
      </c>
      <c r="N320" s="203" t="n">
        <v>4.743</v>
      </c>
      <c r="O320" s="203" t="n">
        <v>4.743</v>
      </c>
      <c r="P320" s="203" t="n">
        <v>4.743</v>
      </c>
      <c r="Q320" s="190" t="n">
        <v>4.743</v>
      </c>
      <c r="W320" s="148"/>
      <c r="X320" s="148"/>
    </row>
    <row r="321" customFormat="false" ht="15" hidden="false" customHeight="true" outlineLevel="0" collapsed="false">
      <c r="B321" s="196" t="n">
        <v>39541</v>
      </c>
      <c r="C321" s="190" t="n">
        <v>4.216</v>
      </c>
      <c r="D321" s="190" t="n">
        <v>4.237</v>
      </c>
      <c r="E321" s="190" t="n">
        <v>4.252</v>
      </c>
      <c r="F321" s="190" t="n">
        <v>4.349</v>
      </c>
      <c r="G321" s="190" t="n">
        <v>4.544</v>
      </c>
      <c r="H321" s="190" t="n">
        <v>4.741</v>
      </c>
      <c r="I321" s="190" t="n">
        <v>4.742</v>
      </c>
      <c r="J321" s="190" t="n">
        <v>4.743</v>
      </c>
      <c r="K321" s="190" t="n">
        <v>4.744</v>
      </c>
      <c r="L321" s="203" t="n">
        <v>4.747</v>
      </c>
      <c r="M321" s="203" t="n">
        <v>4.748</v>
      </c>
      <c r="N321" s="203" t="n">
        <v>4.75</v>
      </c>
      <c r="O321" s="203" t="n">
        <v>4.75</v>
      </c>
      <c r="P321" s="203" t="n">
        <v>4.75</v>
      </c>
      <c r="Q321" s="190" t="n">
        <v>4.751</v>
      </c>
      <c r="W321" s="148"/>
      <c r="X321" s="148"/>
    </row>
    <row r="322" customFormat="false" ht="15" hidden="false" customHeight="true" outlineLevel="0" collapsed="false">
      <c r="B322" s="196" t="n">
        <v>39542</v>
      </c>
      <c r="C322" s="190" t="n">
        <v>4.209</v>
      </c>
      <c r="D322" s="190" t="n">
        <v>4.234</v>
      </c>
      <c r="E322" s="190" t="n">
        <v>4.248</v>
      </c>
      <c r="F322" s="190" t="n">
        <v>4.348</v>
      </c>
      <c r="G322" s="190" t="n">
        <v>4.541</v>
      </c>
      <c r="H322" s="190" t="n">
        <v>4.741</v>
      </c>
      <c r="I322" s="190" t="n">
        <v>4.743</v>
      </c>
      <c r="J322" s="190" t="n">
        <v>4.744</v>
      </c>
      <c r="K322" s="190" t="n">
        <v>4.745</v>
      </c>
      <c r="L322" s="203" t="n">
        <v>4.749</v>
      </c>
      <c r="M322" s="203" t="n">
        <v>4.749</v>
      </c>
      <c r="N322" s="203" t="n">
        <v>4.75</v>
      </c>
      <c r="O322" s="203" t="n">
        <v>4.75</v>
      </c>
      <c r="P322" s="203" t="n">
        <v>4.75</v>
      </c>
      <c r="Q322" s="190" t="n">
        <v>4.751</v>
      </c>
      <c r="W322" s="148"/>
      <c r="X322" s="148"/>
    </row>
    <row r="323" customFormat="false" ht="15" hidden="false" customHeight="true" outlineLevel="0" collapsed="false">
      <c r="B323" s="196" t="n">
        <v>39545</v>
      </c>
      <c r="C323" s="190" t="n">
        <v>4.201</v>
      </c>
      <c r="D323" s="190" t="n">
        <v>4.229</v>
      </c>
      <c r="E323" s="190" t="n">
        <v>4.244</v>
      </c>
      <c r="F323" s="190" t="n">
        <v>4.349</v>
      </c>
      <c r="G323" s="190" t="n">
        <v>4.542</v>
      </c>
      <c r="H323" s="190" t="n">
        <v>4.742</v>
      </c>
      <c r="I323" s="190" t="n">
        <v>4.744</v>
      </c>
      <c r="J323" s="190" t="n">
        <v>4.745</v>
      </c>
      <c r="K323" s="190" t="n">
        <v>4.747</v>
      </c>
      <c r="L323" s="203" t="n">
        <v>4.748</v>
      </c>
      <c r="M323" s="203" t="n">
        <v>4.748</v>
      </c>
      <c r="N323" s="203" t="n">
        <v>4.749</v>
      </c>
      <c r="O323" s="203" t="n">
        <v>4.749</v>
      </c>
      <c r="P323" s="203" t="n">
        <v>4.75</v>
      </c>
      <c r="Q323" s="190" t="n">
        <v>4.75</v>
      </c>
      <c r="W323" s="148"/>
      <c r="X323" s="148"/>
    </row>
    <row r="324" customFormat="false" ht="15" hidden="false" customHeight="true" outlineLevel="0" collapsed="false">
      <c r="B324" s="196" t="n">
        <v>39546</v>
      </c>
      <c r="C324" s="190" t="n">
        <v>4.207</v>
      </c>
      <c r="D324" s="190" t="n">
        <v>4.237</v>
      </c>
      <c r="E324" s="190" t="n">
        <v>4.271</v>
      </c>
      <c r="F324" s="190" t="n">
        <v>4.353</v>
      </c>
      <c r="G324" s="190" t="n">
        <v>4.546</v>
      </c>
      <c r="H324" s="190" t="n">
        <v>4.742</v>
      </c>
      <c r="I324" s="190" t="n">
        <v>4.743</v>
      </c>
      <c r="J324" s="190" t="n">
        <v>4.745</v>
      </c>
      <c r="K324" s="190" t="n">
        <v>4.747</v>
      </c>
      <c r="L324" s="203" t="n">
        <v>4.749</v>
      </c>
      <c r="M324" s="203" t="n">
        <v>4.748</v>
      </c>
      <c r="N324" s="203" t="n">
        <v>4.748</v>
      </c>
      <c r="O324" s="203" t="n">
        <v>4.749</v>
      </c>
      <c r="P324" s="203" t="n">
        <v>4.749</v>
      </c>
      <c r="Q324" s="190" t="n">
        <v>4.75</v>
      </c>
      <c r="W324" s="148"/>
      <c r="X324" s="148"/>
    </row>
    <row r="325" customFormat="false" ht="15" hidden="false" customHeight="true" outlineLevel="0" collapsed="false">
      <c r="B325" s="196" t="n">
        <v>39547</v>
      </c>
      <c r="C325" s="190" t="n">
        <v>4.238</v>
      </c>
      <c r="D325" s="190" t="n">
        <v>4.263</v>
      </c>
      <c r="E325" s="190" t="n">
        <v>4.297</v>
      </c>
      <c r="F325" s="190" t="n">
        <v>4.354</v>
      </c>
      <c r="G325" s="190" t="n">
        <v>4.547</v>
      </c>
      <c r="H325" s="190" t="n">
        <v>4.744</v>
      </c>
      <c r="I325" s="190" t="n">
        <v>4.745</v>
      </c>
      <c r="J325" s="190" t="n">
        <v>4.746</v>
      </c>
      <c r="K325" s="190" t="n">
        <v>4.747</v>
      </c>
      <c r="L325" s="203" t="n">
        <v>4.748</v>
      </c>
      <c r="M325" s="203" t="n">
        <v>4.749</v>
      </c>
      <c r="N325" s="203" t="n">
        <v>4.748</v>
      </c>
      <c r="O325" s="203" t="n">
        <v>4.748</v>
      </c>
      <c r="P325" s="203" t="n">
        <v>4.748</v>
      </c>
      <c r="Q325" s="190" t="n">
        <v>4.749</v>
      </c>
      <c r="W325" s="148"/>
      <c r="X325" s="148"/>
    </row>
    <row r="326" customFormat="false" ht="15" hidden="false" customHeight="true" outlineLevel="0" collapsed="false">
      <c r="B326" s="196" t="n">
        <v>39548</v>
      </c>
      <c r="C326" s="190" t="n">
        <v>4.232</v>
      </c>
      <c r="D326" s="190" t="n">
        <v>4.26</v>
      </c>
      <c r="E326" s="190" t="n">
        <v>4.311</v>
      </c>
      <c r="F326" s="190" t="n">
        <v>4.363</v>
      </c>
      <c r="G326" s="190" t="n">
        <v>4.551</v>
      </c>
      <c r="H326" s="190" t="n">
        <v>4.744</v>
      </c>
      <c r="I326" s="190" t="n">
        <v>4.746</v>
      </c>
      <c r="J326" s="190" t="n">
        <v>4.746</v>
      </c>
      <c r="K326" s="190" t="n">
        <v>4.747</v>
      </c>
      <c r="L326" s="203" t="n">
        <v>4.747</v>
      </c>
      <c r="M326" s="203" t="n">
        <v>4.747</v>
      </c>
      <c r="N326" s="203" t="n">
        <v>4.747</v>
      </c>
      <c r="O326" s="203" t="n">
        <v>4.747</v>
      </c>
      <c r="P326" s="203" t="n">
        <v>4.747</v>
      </c>
      <c r="Q326" s="190" t="n">
        <v>4.748</v>
      </c>
      <c r="W326" s="148"/>
      <c r="X326" s="148"/>
    </row>
    <row r="327" customFormat="false" ht="15" hidden="false" customHeight="true" outlineLevel="0" collapsed="false">
      <c r="B327" s="196" t="n">
        <v>39549</v>
      </c>
      <c r="C327" s="190" t="n">
        <v>4.227</v>
      </c>
      <c r="D327" s="190" t="n">
        <v>4.26</v>
      </c>
      <c r="E327" s="190" t="n">
        <v>4.314</v>
      </c>
      <c r="F327" s="190" t="n">
        <v>4.365</v>
      </c>
      <c r="G327" s="190" t="n">
        <v>4.553</v>
      </c>
      <c r="H327" s="190" t="n">
        <v>4.747</v>
      </c>
      <c r="I327" s="190" t="n">
        <v>4.75</v>
      </c>
      <c r="J327" s="190" t="n">
        <v>4.75</v>
      </c>
      <c r="K327" s="190" t="n">
        <v>4.751</v>
      </c>
      <c r="L327" s="203" t="n">
        <v>4.751</v>
      </c>
      <c r="M327" s="203" t="n">
        <v>4.752</v>
      </c>
      <c r="N327" s="203" t="n">
        <v>4.754</v>
      </c>
      <c r="O327" s="203" t="n">
        <v>4.755</v>
      </c>
      <c r="P327" s="203" t="n">
        <v>4.755</v>
      </c>
      <c r="Q327" s="190" t="n">
        <v>4.756</v>
      </c>
      <c r="W327" s="148"/>
      <c r="X327" s="148"/>
    </row>
    <row r="328" customFormat="false" ht="15" hidden="false" customHeight="true" outlineLevel="0" collapsed="false">
      <c r="B328" s="196" t="n">
        <v>39552</v>
      </c>
      <c r="C328" s="190" t="n">
        <v>4.231</v>
      </c>
      <c r="D328" s="190" t="n">
        <v>4.267</v>
      </c>
      <c r="E328" s="190" t="n">
        <v>4.316</v>
      </c>
      <c r="F328" s="190" t="n">
        <v>4.363</v>
      </c>
      <c r="G328" s="190" t="n">
        <v>4.562</v>
      </c>
      <c r="H328" s="190" t="n">
        <v>4.753</v>
      </c>
      <c r="I328" s="190" t="n">
        <v>4.755</v>
      </c>
      <c r="J328" s="190" t="n">
        <v>4.757</v>
      </c>
      <c r="K328" s="190" t="n">
        <v>4.757</v>
      </c>
      <c r="L328" s="203" t="n">
        <v>4.757</v>
      </c>
      <c r="M328" s="203" t="n">
        <v>4.758</v>
      </c>
      <c r="N328" s="203" t="n">
        <v>4.759</v>
      </c>
      <c r="O328" s="203" t="n">
        <v>4.76</v>
      </c>
      <c r="P328" s="203" t="n">
        <v>4.761</v>
      </c>
      <c r="Q328" s="190" t="n">
        <v>4.762</v>
      </c>
      <c r="W328" s="148"/>
      <c r="X328" s="148"/>
    </row>
    <row r="329" customFormat="false" ht="15" hidden="false" customHeight="true" outlineLevel="0" collapsed="false">
      <c r="B329" s="196" t="n">
        <v>39553</v>
      </c>
      <c r="C329" s="190" t="n">
        <v>4.236</v>
      </c>
      <c r="D329" s="190" t="n">
        <v>4.299</v>
      </c>
      <c r="E329" s="190" t="n">
        <v>4.323</v>
      </c>
      <c r="F329" s="190" t="n">
        <v>4.368</v>
      </c>
      <c r="G329" s="190" t="n">
        <v>4.565</v>
      </c>
      <c r="H329" s="190" t="n">
        <v>4.764</v>
      </c>
      <c r="I329" s="190" t="n">
        <v>4.764</v>
      </c>
      <c r="J329" s="190" t="n">
        <v>4.765</v>
      </c>
      <c r="K329" s="190" t="n">
        <v>4.767</v>
      </c>
      <c r="L329" s="203" t="n">
        <v>4.767</v>
      </c>
      <c r="M329" s="203" t="n">
        <v>4.768</v>
      </c>
      <c r="N329" s="203" t="n">
        <v>4.769</v>
      </c>
      <c r="O329" s="203" t="n">
        <v>4.77</v>
      </c>
      <c r="P329" s="203" t="n">
        <v>4.771</v>
      </c>
      <c r="Q329" s="190" t="n">
        <v>4.772</v>
      </c>
      <c r="W329" s="148"/>
      <c r="X329" s="148"/>
    </row>
    <row r="330" customFormat="false" ht="15" hidden="false" customHeight="true" outlineLevel="0" collapsed="false">
      <c r="B330" s="196" t="n">
        <v>39554</v>
      </c>
      <c r="C330" s="190" t="n">
        <v>4.226</v>
      </c>
      <c r="D330" s="190" t="n">
        <v>4.305</v>
      </c>
      <c r="E330" s="190" t="n">
        <v>4.324</v>
      </c>
      <c r="F330" s="190" t="n">
        <v>4.371</v>
      </c>
      <c r="G330" s="190" t="n">
        <v>4.57</v>
      </c>
      <c r="H330" s="190" t="n">
        <v>4.774</v>
      </c>
      <c r="I330" s="190" t="n">
        <v>4.775</v>
      </c>
      <c r="J330" s="190" t="n">
        <v>4.775</v>
      </c>
      <c r="K330" s="190" t="n">
        <v>4.776</v>
      </c>
      <c r="L330" s="203" t="n">
        <v>4.776</v>
      </c>
      <c r="M330" s="203" t="n">
        <v>4.776</v>
      </c>
      <c r="N330" s="203" t="n">
        <v>4.778</v>
      </c>
      <c r="O330" s="203" t="n">
        <v>4.779</v>
      </c>
      <c r="P330" s="203" t="n">
        <v>4.779</v>
      </c>
      <c r="Q330" s="190" t="n">
        <v>4.78</v>
      </c>
      <c r="W330" s="148"/>
      <c r="X330" s="148"/>
    </row>
    <row r="331" customFormat="false" ht="15" hidden="false" customHeight="true" outlineLevel="0" collapsed="false">
      <c r="B331" s="196" t="n">
        <v>39555</v>
      </c>
      <c r="C331" s="190" t="n">
        <v>4.223</v>
      </c>
      <c r="D331" s="190" t="n">
        <v>4.307</v>
      </c>
      <c r="E331" s="190" t="n">
        <v>4.325</v>
      </c>
      <c r="F331" s="190" t="n">
        <v>4.371</v>
      </c>
      <c r="G331" s="190" t="n">
        <v>4.571</v>
      </c>
      <c r="H331" s="190" t="n">
        <v>4.784</v>
      </c>
      <c r="I331" s="190" t="n">
        <v>4.785</v>
      </c>
      <c r="J331" s="190" t="n">
        <v>4.788</v>
      </c>
      <c r="K331" s="190" t="n">
        <v>4.793</v>
      </c>
      <c r="L331" s="203" t="n">
        <v>4.793</v>
      </c>
      <c r="M331" s="203" t="n">
        <v>4.793</v>
      </c>
      <c r="N331" s="203" t="n">
        <v>4.795</v>
      </c>
      <c r="O331" s="203" t="n">
        <v>4.796</v>
      </c>
      <c r="P331" s="203" t="n">
        <v>4.796</v>
      </c>
      <c r="Q331" s="190" t="n">
        <v>4.796</v>
      </c>
      <c r="W331" s="148"/>
      <c r="X331" s="148"/>
    </row>
    <row r="332" customFormat="false" ht="15" hidden="false" customHeight="true" outlineLevel="0" collapsed="false">
      <c r="B332" s="196" t="n">
        <v>39556</v>
      </c>
      <c r="C332" s="190" t="n">
        <v>4.222</v>
      </c>
      <c r="D332" s="190" t="n">
        <v>4.305</v>
      </c>
      <c r="E332" s="190" t="n">
        <v>4.323</v>
      </c>
      <c r="F332" s="190" t="n">
        <v>4.372</v>
      </c>
      <c r="G332" s="190" t="n">
        <v>4.576</v>
      </c>
      <c r="H332" s="190" t="n">
        <v>4.794</v>
      </c>
      <c r="I332" s="190" t="n">
        <v>4.795</v>
      </c>
      <c r="J332" s="190" t="n">
        <v>4.795</v>
      </c>
      <c r="K332" s="190" t="n">
        <v>4.798</v>
      </c>
      <c r="L332" s="203" t="n">
        <v>4.799</v>
      </c>
      <c r="M332" s="203" t="n">
        <v>4.799</v>
      </c>
      <c r="N332" s="203" t="n">
        <v>4.8</v>
      </c>
      <c r="O332" s="203" t="n">
        <v>4.801</v>
      </c>
      <c r="P332" s="203" t="n">
        <v>4.802</v>
      </c>
      <c r="Q332" s="190" t="n">
        <v>4.802</v>
      </c>
      <c r="W332" s="148"/>
      <c r="X332" s="148"/>
    </row>
    <row r="333" customFormat="false" ht="15" hidden="false" customHeight="true" outlineLevel="0" collapsed="false">
      <c r="B333" s="196" t="n">
        <v>39559</v>
      </c>
      <c r="C333" s="190" t="n">
        <v>4.22</v>
      </c>
      <c r="D333" s="190" t="n">
        <v>4.306</v>
      </c>
      <c r="E333" s="190" t="n">
        <v>4.328</v>
      </c>
      <c r="F333" s="190" t="n">
        <v>4.378</v>
      </c>
      <c r="G333" s="190" t="n">
        <v>4.58</v>
      </c>
      <c r="H333" s="190" t="n">
        <v>4.805</v>
      </c>
      <c r="I333" s="190" t="n">
        <v>4.809</v>
      </c>
      <c r="J333" s="190" t="n">
        <v>4.812</v>
      </c>
      <c r="K333" s="190" t="n">
        <v>4.817</v>
      </c>
      <c r="L333" s="203" t="n">
        <v>4.819</v>
      </c>
      <c r="M333" s="203" t="n">
        <v>4.82</v>
      </c>
      <c r="N333" s="203" t="n">
        <v>4.823</v>
      </c>
      <c r="O333" s="203" t="n">
        <v>4.824</v>
      </c>
      <c r="P333" s="203" t="n">
        <v>4.824</v>
      </c>
      <c r="Q333" s="190" t="n">
        <v>4.825</v>
      </c>
      <c r="W333" s="148"/>
      <c r="X333" s="148"/>
    </row>
    <row r="334" customFormat="false" ht="15" hidden="false" customHeight="true" outlineLevel="0" collapsed="false">
      <c r="B334" s="196" t="n">
        <v>39560</v>
      </c>
      <c r="C334" s="190" t="n">
        <v>4.273</v>
      </c>
      <c r="D334" s="190" t="n">
        <v>4.308</v>
      </c>
      <c r="E334" s="190" t="n">
        <v>4.33</v>
      </c>
      <c r="F334" s="190" t="n">
        <v>4.383</v>
      </c>
      <c r="G334" s="190" t="n">
        <v>4.587</v>
      </c>
      <c r="H334" s="190" t="n">
        <v>4.82</v>
      </c>
      <c r="I334" s="190" t="n">
        <v>4.825</v>
      </c>
      <c r="J334" s="190" t="n">
        <v>4.83</v>
      </c>
      <c r="K334" s="190" t="n">
        <v>4.836</v>
      </c>
      <c r="L334" s="203" t="n">
        <v>4.839</v>
      </c>
      <c r="M334" s="203" t="n">
        <v>4.843</v>
      </c>
      <c r="N334" s="203" t="n">
        <v>4.847</v>
      </c>
      <c r="O334" s="203" t="n">
        <v>4.847</v>
      </c>
      <c r="P334" s="203" t="n">
        <v>4.851</v>
      </c>
      <c r="Q334" s="190" t="n">
        <v>4.853</v>
      </c>
      <c r="W334" s="148"/>
      <c r="X334" s="148"/>
    </row>
    <row r="335" customFormat="false" ht="15" hidden="false" customHeight="true" outlineLevel="0" collapsed="false">
      <c r="B335" s="196" t="n">
        <v>39561</v>
      </c>
      <c r="C335" s="190" t="n">
        <v>4.255</v>
      </c>
      <c r="D335" s="190" t="n">
        <v>4.301</v>
      </c>
      <c r="E335" s="190" t="n">
        <v>4.329</v>
      </c>
      <c r="F335" s="190" t="n">
        <v>4.386</v>
      </c>
      <c r="G335" s="190" t="n">
        <v>4.591</v>
      </c>
      <c r="H335" s="190" t="n">
        <v>4.829</v>
      </c>
      <c r="I335" s="190" t="n">
        <v>4.837</v>
      </c>
      <c r="J335" s="190" t="n">
        <v>4.849</v>
      </c>
      <c r="K335" s="190" t="n">
        <v>4.865</v>
      </c>
      <c r="L335" s="203" t="n">
        <v>4.874</v>
      </c>
      <c r="M335" s="203" t="n">
        <v>4.888</v>
      </c>
      <c r="N335" s="203" t="n">
        <v>4.906</v>
      </c>
      <c r="O335" s="203" t="n">
        <v>4.915</v>
      </c>
      <c r="P335" s="203" t="n">
        <v>4.924</v>
      </c>
      <c r="Q335" s="190" t="n">
        <v>4.933</v>
      </c>
      <c r="W335" s="148"/>
      <c r="X335" s="148"/>
    </row>
    <row r="336" customFormat="false" ht="15" hidden="false" customHeight="true" outlineLevel="0" collapsed="false">
      <c r="B336" s="196" t="n">
        <v>39562</v>
      </c>
      <c r="C336" s="190" t="n">
        <v>4.253</v>
      </c>
      <c r="D336" s="190" t="n">
        <v>4.297</v>
      </c>
      <c r="E336" s="190" t="n">
        <v>4.331</v>
      </c>
      <c r="F336" s="190" t="n">
        <v>4.386</v>
      </c>
      <c r="G336" s="190" t="n">
        <v>4.594</v>
      </c>
      <c r="H336" s="190" t="n">
        <v>4.837</v>
      </c>
      <c r="I336" s="190" t="n">
        <v>4.843</v>
      </c>
      <c r="J336" s="190" t="n">
        <v>4.851</v>
      </c>
      <c r="K336" s="190" t="n">
        <v>4.865</v>
      </c>
      <c r="L336" s="203" t="n">
        <v>4.876</v>
      </c>
      <c r="M336" s="203" t="n">
        <v>4.886</v>
      </c>
      <c r="N336" s="203" t="n">
        <v>4.905</v>
      </c>
      <c r="O336" s="203" t="n">
        <v>4.914</v>
      </c>
      <c r="P336" s="203" t="n">
        <v>4.925</v>
      </c>
      <c r="Q336" s="190" t="n">
        <v>4.935</v>
      </c>
      <c r="W336" s="148"/>
      <c r="X336" s="148"/>
    </row>
    <row r="337" customFormat="false" ht="15" hidden="false" customHeight="true" outlineLevel="0" collapsed="false">
      <c r="B337" s="196" t="n">
        <v>39563</v>
      </c>
      <c r="C337" s="190" t="n">
        <v>4.255</v>
      </c>
      <c r="D337" s="190" t="n">
        <v>4.298</v>
      </c>
      <c r="E337" s="190" t="n">
        <v>4.336</v>
      </c>
      <c r="F337" s="190" t="n">
        <v>4.387</v>
      </c>
      <c r="G337" s="190" t="n">
        <v>4.604</v>
      </c>
      <c r="H337" s="190" t="n">
        <v>4.847</v>
      </c>
      <c r="I337" s="190" t="n">
        <v>4.857</v>
      </c>
      <c r="J337" s="190" t="n">
        <v>4.868</v>
      </c>
      <c r="K337" s="190" t="n">
        <v>4.881</v>
      </c>
      <c r="L337" s="203" t="n">
        <v>4.893</v>
      </c>
      <c r="M337" s="203" t="n">
        <v>4.907</v>
      </c>
      <c r="N337" s="203" t="n">
        <v>4.924</v>
      </c>
      <c r="O337" s="203" t="n">
        <v>4.935</v>
      </c>
      <c r="P337" s="203" t="n">
        <v>4.949</v>
      </c>
      <c r="Q337" s="190" t="n">
        <v>4.964</v>
      </c>
      <c r="W337" s="148"/>
      <c r="X337" s="148"/>
    </row>
    <row r="338" customFormat="false" ht="15" hidden="false" customHeight="true" outlineLevel="0" collapsed="false">
      <c r="B338" s="196" t="n">
        <v>39566</v>
      </c>
      <c r="C338" s="190" t="n">
        <v>4.266</v>
      </c>
      <c r="D338" s="190" t="n">
        <v>4.303</v>
      </c>
      <c r="E338" s="190" t="n">
        <v>4.338</v>
      </c>
      <c r="F338" s="190" t="n">
        <v>4.386</v>
      </c>
      <c r="G338" s="190" t="n">
        <v>4.605</v>
      </c>
      <c r="H338" s="190" t="n">
        <v>4.848</v>
      </c>
      <c r="I338" s="190" t="n">
        <v>4.859</v>
      </c>
      <c r="J338" s="190" t="n">
        <v>4.87</v>
      </c>
      <c r="K338" s="190" t="n">
        <v>4.881</v>
      </c>
      <c r="L338" s="203" t="n">
        <v>4.891</v>
      </c>
      <c r="M338" s="203" t="n">
        <v>4.905</v>
      </c>
      <c r="N338" s="203" t="n">
        <v>4.92</v>
      </c>
      <c r="O338" s="203" t="n">
        <v>4.931</v>
      </c>
      <c r="P338" s="203" t="n">
        <v>4.946</v>
      </c>
      <c r="Q338" s="190" t="n">
        <v>4.963</v>
      </c>
      <c r="W338" s="148"/>
      <c r="X338" s="148"/>
    </row>
    <row r="339" customFormat="false" ht="15" hidden="false" customHeight="true" outlineLevel="0" collapsed="false">
      <c r="B339" s="196" t="n">
        <v>39567</v>
      </c>
      <c r="C339" s="190" t="n">
        <v>4.257</v>
      </c>
      <c r="D339" s="190" t="n">
        <v>4.3</v>
      </c>
      <c r="E339" s="190" t="n">
        <v>4.339</v>
      </c>
      <c r="F339" s="190" t="n">
        <v>4.389</v>
      </c>
      <c r="G339" s="190" t="n">
        <v>4.671</v>
      </c>
      <c r="H339" s="190" t="n">
        <v>4.857</v>
      </c>
      <c r="I339" s="190" t="n">
        <v>4.866</v>
      </c>
      <c r="J339" s="190" t="n">
        <v>4.873</v>
      </c>
      <c r="K339" s="190" t="n">
        <v>4.883</v>
      </c>
      <c r="L339" s="203" t="n">
        <v>4.894</v>
      </c>
      <c r="M339" s="203" t="n">
        <v>4.905</v>
      </c>
      <c r="N339" s="203" t="n">
        <v>4.922</v>
      </c>
      <c r="O339" s="203" t="n">
        <v>4.933</v>
      </c>
      <c r="P339" s="203" t="n">
        <v>4.949</v>
      </c>
      <c r="Q339" s="190" t="n">
        <v>4.965</v>
      </c>
      <c r="S339" s="197" t="n">
        <f aca="false">B340</f>
        <v>39568</v>
      </c>
      <c r="T339" s="197"/>
      <c r="U339" s="197"/>
      <c r="V339" s="197"/>
      <c r="W339" s="148"/>
      <c r="X339" s="148"/>
    </row>
    <row r="340" customFormat="false" ht="15" hidden="false" customHeight="true" outlineLevel="0" collapsed="false">
      <c r="B340" s="198" t="n">
        <v>39568</v>
      </c>
      <c r="C340" s="193" t="n">
        <v>4.264</v>
      </c>
      <c r="D340" s="193" t="n">
        <v>4.3</v>
      </c>
      <c r="E340" s="193" t="n">
        <v>4.341</v>
      </c>
      <c r="F340" s="193" t="n">
        <v>4.39</v>
      </c>
      <c r="G340" s="193" t="n">
        <v>4.678</v>
      </c>
      <c r="H340" s="193" t="n">
        <v>4.857</v>
      </c>
      <c r="I340" s="193" t="n">
        <v>4.864</v>
      </c>
      <c r="J340" s="193" t="n">
        <v>4.874</v>
      </c>
      <c r="K340" s="193" t="n">
        <v>4.882</v>
      </c>
      <c r="L340" s="204" t="n">
        <v>4.89</v>
      </c>
      <c r="M340" s="204" t="n">
        <v>4.902</v>
      </c>
      <c r="N340" s="204" t="n">
        <v>4.917</v>
      </c>
      <c r="O340" s="204" t="n">
        <v>4.928</v>
      </c>
      <c r="P340" s="204" t="n">
        <v>4.94</v>
      </c>
      <c r="Q340" s="193" t="n">
        <v>4.955</v>
      </c>
      <c r="S340" s="194" t="n">
        <f aca="false">AVERAGE(F319:F340)</f>
        <v>4.36909090909091</v>
      </c>
      <c r="T340" s="194" t="n">
        <f aca="false">AVERAGE(H319:H340)</f>
        <v>4.7835</v>
      </c>
      <c r="U340" s="194" t="n">
        <f aca="false">AVERAGE(K319:K340)</f>
        <v>4.79536363636364</v>
      </c>
      <c r="V340" s="194" t="n">
        <f aca="false">AVERAGE(Q319:Q340)</f>
        <v>4.81990909090909</v>
      </c>
      <c r="W340" s="148"/>
      <c r="X340" s="148"/>
    </row>
    <row r="341" customFormat="false" ht="15" hidden="false" customHeight="true" outlineLevel="0" collapsed="false">
      <c r="B341" s="187" t="n">
        <v>39570</v>
      </c>
      <c r="C341" s="188" t="n">
        <v>4.264</v>
      </c>
      <c r="D341" s="188" t="n">
        <v>4.298</v>
      </c>
      <c r="E341" s="188" t="n">
        <v>4.343</v>
      </c>
      <c r="F341" s="188" t="n">
        <v>4.386</v>
      </c>
      <c r="G341" s="188" t="n">
        <v>4.676</v>
      </c>
      <c r="H341" s="188" t="n">
        <v>4.855</v>
      </c>
      <c r="I341" s="188" t="n">
        <v>4.861</v>
      </c>
      <c r="J341" s="188" t="n">
        <v>4.868</v>
      </c>
      <c r="K341" s="188" t="n">
        <v>4.878</v>
      </c>
      <c r="L341" s="205" t="n">
        <v>4.886</v>
      </c>
      <c r="M341" s="205" t="n">
        <v>4.897</v>
      </c>
      <c r="N341" s="205" t="n">
        <v>4.91</v>
      </c>
      <c r="O341" s="205" t="n">
        <v>4.921</v>
      </c>
      <c r="P341" s="205" t="n">
        <v>4.937</v>
      </c>
      <c r="Q341" s="188" t="n">
        <v>4.952</v>
      </c>
      <c r="W341" s="148"/>
      <c r="X341" s="148"/>
    </row>
    <row r="342" customFormat="false" ht="15" hidden="false" customHeight="true" outlineLevel="0" collapsed="false">
      <c r="B342" s="189" t="n">
        <v>39573</v>
      </c>
      <c r="C342" s="190" t="n">
        <v>4.267</v>
      </c>
      <c r="D342" s="190" t="n">
        <v>4.3</v>
      </c>
      <c r="E342" s="190" t="n">
        <v>4.342</v>
      </c>
      <c r="F342" s="190" t="n">
        <v>4.386</v>
      </c>
      <c r="G342" s="190" t="n">
        <v>4.678</v>
      </c>
      <c r="H342" s="190" t="n">
        <v>4.857</v>
      </c>
      <c r="I342" s="190" t="n">
        <v>4.862</v>
      </c>
      <c r="J342" s="190" t="n">
        <v>4.869</v>
      </c>
      <c r="K342" s="190" t="n">
        <v>4.879</v>
      </c>
      <c r="L342" s="203" t="n">
        <v>4.888</v>
      </c>
      <c r="M342" s="203" t="n">
        <v>4.899</v>
      </c>
      <c r="N342" s="203" t="n">
        <v>4.914</v>
      </c>
      <c r="O342" s="203" t="n">
        <v>4.925</v>
      </c>
      <c r="P342" s="203" t="n">
        <v>4.941</v>
      </c>
      <c r="Q342" s="190" t="n">
        <v>4.958</v>
      </c>
      <c r="W342" s="148"/>
      <c r="X342" s="148"/>
    </row>
    <row r="343" customFormat="false" ht="15" hidden="false" customHeight="true" outlineLevel="0" collapsed="false">
      <c r="B343" s="189" t="n">
        <v>39574</v>
      </c>
      <c r="C343" s="190" t="n">
        <v>4.26</v>
      </c>
      <c r="D343" s="190" t="n">
        <v>4.297</v>
      </c>
      <c r="E343" s="190" t="n">
        <v>4.341</v>
      </c>
      <c r="F343" s="190" t="n">
        <v>4.386</v>
      </c>
      <c r="G343" s="190" t="n">
        <v>4.679</v>
      </c>
      <c r="H343" s="190" t="n">
        <v>4.857</v>
      </c>
      <c r="I343" s="190" t="n">
        <v>4.864</v>
      </c>
      <c r="J343" s="190" t="n">
        <v>4.871</v>
      </c>
      <c r="K343" s="190" t="n">
        <v>4.88</v>
      </c>
      <c r="L343" s="203" t="n">
        <v>4.891</v>
      </c>
      <c r="M343" s="203" t="n">
        <v>4.902</v>
      </c>
      <c r="N343" s="203" t="n">
        <v>4.914</v>
      </c>
      <c r="O343" s="203" t="n">
        <v>4.925</v>
      </c>
      <c r="P343" s="203" t="n">
        <v>4.941</v>
      </c>
      <c r="Q343" s="190" t="n">
        <v>4.956</v>
      </c>
      <c r="W343" s="148"/>
      <c r="X343" s="148"/>
    </row>
    <row r="344" customFormat="false" ht="15" hidden="false" customHeight="true" outlineLevel="0" collapsed="false">
      <c r="B344" s="189" t="n">
        <v>39575</v>
      </c>
      <c r="C344" s="190" t="n">
        <v>4.255</v>
      </c>
      <c r="D344" s="190" t="n">
        <v>4.297</v>
      </c>
      <c r="E344" s="190" t="n">
        <v>4.336</v>
      </c>
      <c r="F344" s="190" t="n">
        <v>4.386</v>
      </c>
      <c r="G344" s="190" t="n">
        <v>4.676</v>
      </c>
      <c r="H344" s="190" t="n">
        <v>4.856</v>
      </c>
      <c r="I344" s="190" t="n">
        <v>4.86</v>
      </c>
      <c r="J344" s="190" t="n">
        <v>4.869</v>
      </c>
      <c r="K344" s="190" t="n">
        <v>4.879</v>
      </c>
      <c r="L344" s="203" t="n">
        <v>4.889</v>
      </c>
      <c r="M344" s="203" t="n">
        <v>4.902</v>
      </c>
      <c r="N344" s="203" t="n">
        <v>4.918</v>
      </c>
      <c r="O344" s="203" t="n">
        <v>4.929</v>
      </c>
      <c r="P344" s="203" t="n">
        <v>4.945</v>
      </c>
      <c r="Q344" s="190" t="n">
        <v>4.96</v>
      </c>
      <c r="W344" s="148"/>
      <c r="X344" s="148"/>
    </row>
    <row r="345" customFormat="false" ht="15" hidden="false" customHeight="true" outlineLevel="0" collapsed="false">
      <c r="B345" s="189" t="n">
        <v>39576</v>
      </c>
      <c r="C345" s="190" t="n">
        <v>4.241</v>
      </c>
      <c r="D345" s="190" t="n">
        <v>4.295</v>
      </c>
      <c r="E345" s="190" t="n">
        <v>4.335</v>
      </c>
      <c r="F345" s="190" t="n">
        <v>4.385</v>
      </c>
      <c r="G345" s="190" t="n">
        <v>4.676</v>
      </c>
      <c r="H345" s="190" t="n">
        <v>4.855</v>
      </c>
      <c r="I345" s="190" t="n">
        <v>4.861</v>
      </c>
      <c r="J345" s="190" t="n">
        <v>4.867</v>
      </c>
      <c r="K345" s="190" t="n">
        <v>4.877</v>
      </c>
      <c r="L345" s="203" t="n">
        <v>4.885</v>
      </c>
      <c r="M345" s="203" t="n">
        <v>4.895</v>
      </c>
      <c r="N345" s="203" t="n">
        <v>4.912</v>
      </c>
      <c r="O345" s="203" t="n">
        <v>4.923</v>
      </c>
      <c r="P345" s="203" t="n">
        <v>4.936</v>
      </c>
      <c r="Q345" s="190" t="n">
        <v>4.953</v>
      </c>
      <c r="W345" s="148"/>
      <c r="X345" s="148"/>
    </row>
    <row r="346" customFormat="false" ht="15" hidden="false" customHeight="true" outlineLevel="0" collapsed="false">
      <c r="B346" s="189" t="n">
        <v>39577</v>
      </c>
      <c r="C346" s="190" t="n">
        <v>4.212</v>
      </c>
      <c r="D346" s="190" t="n">
        <v>4.277</v>
      </c>
      <c r="E346" s="190" t="n">
        <v>4.331</v>
      </c>
      <c r="F346" s="190" t="n">
        <v>4.384</v>
      </c>
      <c r="G346" s="190" t="n">
        <v>4.677</v>
      </c>
      <c r="H346" s="190" t="n">
        <v>4.855</v>
      </c>
      <c r="I346" s="190" t="n">
        <v>4.86</v>
      </c>
      <c r="J346" s="190" t="n">
        <v>4.867</v>
      </c>
      <c r="K346" s="190" t="n">
        <v>4.872</v>
      </c>
      <c r="L346" s="203" t="n">
        <v>4.881</v>
      </c>
      <c r="M346" s="203" t="n">
        <v>4.89</v>
      </c>
      <c r="N346" s="203" t="n">
        <v>4.904</v>
      </c>
      <c r="O346" s="203" t="n">
        <v>4.916</v>
      </c>
      <c r="P346" s="203" t="n">
        <v>4.925</v>
      </c>
      <c r="Q346" s="190" t="n">
        <v>4.941</v>
      </c>
      <c r="W346" s="148"/>
      <c r="X346" s="148"/>
    </row>
    <row r="347" customFormat="false" ht="15" hidden="false" customHeight="true" outlineLevel="0" collapsed="false">
      <c r="B347" s="189" t="n">
        <v>39580</v>
      </c>
      <c r="C347" s="190" t="n">
        <v>4.198</v>
      </c>
      <c r="D347" s="190" t="n">
        <v>4.272</v>
      </c>
      <c r="E347" s="190" t="n">
        <v>4.328</v>
      </c>
      <c r="F347" s="190" t="n">
        <v>4.384</v>
      </c>
      <c r="G347" s="190" t="n">
        <v>4.676</v>
      </c>
      <c r="H347" s="190" t="n">
        <v>4.857</v>
      </c>
      <c r="I347" s="190" t="n">
        <v>4.862</v>
      </c>
      <c r="J347" s="190" t="n">
        <v>4.868</v>
      </c>
      <c r="K347" s="190" t="n">
        <v>4.877</v>
      </c>
      <c r="L347" s="203" t="n">
        <v>4.887</v>
      </c>
      <c r="M347" s="203" t="n">
        <v>4.897</v>
      </c>
      <c r="N347" s="203" t="n">
        <v>4.909</v>
      </c>
      <c r="O347" s="203" t="n">
        <v>4.921</v>
      </c>
      <c r="P347" s="203" t="n">
        <v>4.932</v>
      </c>
      <c r="Q347" s="190" t="n">
        <v>4.948</v>
      </c>
      <c r="W347" s="148"/>
      <c r="X347" s="148"/>
    </row>
    <row r="348" customFormat="false" ht="15" hidden="false" customHeight="true" outlineLevel="0" collapsed="false">
      <c r="B348" s="189" t="n">
        <v>39581</v>
      </c>
      <c r="C348" s="190" t="n">
        <v>4.233</v>
      </c>
      <c r="D348" s="190" t="n">
        <v>4.272</v>
      </c>
      <c r="E348" s="190" t="n">
        <v>4.329</v>
      </c>
      <c r="F348" s="190" t="n">
        <v>4.384</v>
      </c>
      <c r="G348" s="190" t="n">
        <v>4.675</v>
      </c>
      <c r="H348" s="190" t="n">
        <v>4.856</v>
      </c>
      <c r="I348" s="190" t="n">
        <v>4.865</v>
      </c>
      <c r="J348" s="190" t="n">
        <v>4.871</v>
      </c>
      <c r="K348" s="190" t="n">
        <v>4.879</v>
      </c>
      <c r="L348" s="203" t="n">
        <v>4.89</v>
      </c>
      <c r="M348" s="203" t="n">
        <v>4.9</v>
      </c>
      <c r="N348" s="203" t="n">
        <v>4.912</v>
      </c>
      <c r="O348" s="203" t="n">
        <v>4.924</v>
      </c>
      <c r="P348" s="203" t="n">
        <v>4.937</v>
      </c>
      <c r="Q348" s="190" t="n">
        <v>4.95</v>
      </c>
      <c r="W348" s="148"/>
      <c r="X348" s="148"/>
    </row>
    <row r="349" customFormat="false" ht="15" hidden="false" customHeight="true" outlineLevel="0" collapsed="false">
      <c r="B349" s="189" t="n">
        <v>39582</v>
      </c>
      <c r="C349" s="190" t="n">
        <v>4.216</v>
      </c>
      <c r="D349" s="190" t="n">
        <v>4.258</v>
      </c>
      <c r="E349" s="190" t="n">
        <v>4.328</v>
      </c>
      <c r="F349" s="190" t="n">
        <v>4.382</v>
      </c>
      <c r="G349" s="190" t="n">
        <v>4.677</v>
      </c>
      <c r="H349" s="190" t="n">
        <v>4.859</v>
      </c>
      <c r="I349" s="190" t="n">
        <v>4.874</v>
      </c>
      <c r="J349" s="190" t="n">
        <v>4.883</v>
      </c>
      <c r="K349" s="190" t="n">
        <v>4.892</v>
      </c>
      <c r="L349" s="203" t="n">
        <v>4.903</v>
      </c>
      <c r="M349" s="203" t="n">
        <v>4.915</v>
      </c>
      <c r="N349" s="203" t="n">
        <v>4.927</v>
      </c>
      <c r="O349" s="203" t="n">
        <v>4.941</v>
      </c>
      <c r="P349" s="203" t="n">
        <v>4.954</v>
      </c>
      <c r="Q349" s="190" t="n">
        <v>4.971</v>
      </c>
      <c r="W349" s="148"/>
      <c r="X349" s="148"/>
    </row>
    <row r="350" customFormat="false" ht="15" hidden="false" customHeight="true" outlineLevel="0" collapsed="false">
      <c r="B350" s="189" t="n">
        <v>39583</v>
      </c>
      <c r="C350" s="190" t="n">
        <v>4.199</v>
      </c>
      <c r="D350" s="190" t="n">
        <v>4.267</v>
      </c>
      <c r="E350" s="190" t="n">
        <v>4.318</v>
      </c>
      <c r="F350" s="190" t="n">
        <v>4.377</v>
      </c>
      <c r="G350" s="190" t="n">
        <v>4.676</v>
      </c>
      <c r="H350" s="190" t="n">
        <v>4.86</v>
      </c>
      <c r="I350" s="190" t="n">
        <v>4.875</v>
      </c>
      <c r="J350" s="190" t="n">
        <v>4.886</v>
      </c>
      <c r="K350" s="190" t="n">
        <v>4.899</v>
      </c>
      <c r="L350" s="203" t="n">
        <v>4.913</v>
      </c>
      <c r="M350" s="203" t="n">
        <v>4.925</v>
      </c>
      <c r="N350" s="203" t="n">
        <v>4.942</v>
      </c>
      <c r="O350" s="203" t="n">
        <v>4.956</v>
      </c>
      <c r="P350" s="203" t="n">
        <v>4.968</v>
      </c>
      <c r="Q350" s="190" t="n">
        <v>4.989</v>
      </c>
      <c r="W350" s="148"/>
      <c r="X350" s="148"/>
    </row>
    <row r="351" customFormat="false" ht="15" hidden="false" customHeight="true" outlineLevel="0" collapsed="false">
      <c r="B351" s="189" t="n">
        <v>39584</v>
      </c>
      <c r="C351" s="190" t="n">
        <v>4.184</v>
      </c>
      <c r="D351" s="190" t="n">
        <v>4.268</v>
      </c>
      <c r="E351" s="190" t="n">
        <v>4.315</v>
      </c>
      <c r="F351" s="190" t="n">
        <v>4.375</v>
      </c>
      <c r="G351" s="190" t="n">
        <v>4.677</v>
      </c>
      <c r="H351" s="190" t="n">
        <v>4.859</v>
      </c>
      <c r="I351" s="190" t="n">
        <v>4.876</v>
      </c>
      <c r="J351" s="190" t="n">
        <v>4.889</v>
      </c>
      <c r="K351" s="190" t="n">
        <v>4.9</v>
      </c>
      <c r="L351" s="203" t="n">
        <v>4.916</v>
      </c>
      <c r="M351" s="203" t="n">
        <v>4.927</v>
      </c>
      <c r="N351" s="203" t="n">
        <v>4.944</v>
      </c>
      <c r="O351" s="203" t="n">
        <v>4.957</v>
      </c>
      <c r="P351" s="203" t="n">
        <v>4.968</v>
      </c>
      <c r="Q351" s="190" t="n">
        <v>4.988</v>
      </c>
      <c r="W351" s="148"/>
      <c r="X351" s="148"/>
    </row>
    <row r="352" customFormat="false" ht="15" hidden="false" customHeight="true" outlineLevel="0" collapsed="false">
      <c r="B352" s="189" t="n">
        <v>39587</v>
      </c>
      <c r="C352" s="190" t="n">
        <v>4.188</v>
      </c>
      <c r="D352" s="190" t="n">
        <v>4.269</v>
      </c>
      <c r="E352" s="190" t="n">
        <v>4.313</v>
      </c>
      <c r="F352" s="190" t="n">
        <v>4.376</v>
      </c>
      <c r="G352" s="190" t="n">
        <v>4.677</v>
      </c>
      <c r="H352" s="190" t="n">
        <v>4.858</v>
      </c>
      <c r="I352" s="190" t="n">
        <v>4.872</v>
      </c>
      <c r="J352" s="190" t="n">
        <v>4.884</v>
      </c>
      <c r="K352" s="190" t="n">
        <v>4.896</v>
      </c>
      <c r="L352" s="203" t="n">
        <v>4.912</v>
      </c>
      <c r="M352" s="203" t="n">
        <v>4.923</v>
      </c>
      <c r="N352" s="203" t="n">
        <v>4.94</v>
      </c>
      <c r="O352" s="203" t="n">
        <v>4.953</v>
      </c>
      <c r="P352" s="203" t="n">
        <v>4.965</v>
      </c>
      <c r="Q352" s="190" t="n">
        <v>4.982</v>
      </c>
      <c r="W352" s="148"/>
      <c r="X352" s="148"/>
    </row>
    <row r="353" customFormat="false" ht="15" hidden="false" customHeight="true" outlineLevel="0" collapsed="false">
      <c r="B353" s="189" t="n">
        <v>39588</v>
      </c>
      <c r="C353" s="190" t="n">
        <v>4.192</v>
      </c>
      <c r="D353" s="190" t="n">
        <v>4.265</v>
      </c>
      <c r="E353" s="190" t="n">
        <v>4.311</v>
      </c>
      <c r="F353" s="190" t="n">
        <v>4.374</v>
      </c>
      <c r="G353" s="190" t="n">
        <v>4.675</v>
      </c>
      <c r="H353" s="190" t="n">
        <v>4.856</v>
      </c>
      <c r="I353" s="190" t="n">
        <v>4.87</v>
      </c>
      <c r="J353" s="190" t="n">
        <v>4.883</v>
      </c>
      <c r="K353" s="190" t="n">
        <v>4.898</v>
      </c>
      <c r="L353" s="203" t="n">
        <v>4.91</v>
      </c>
      <c r="M353" s="203" t="n">
        <v>4.927</v>
      </c>
      <c r="N353" s="203" t="n">
        <v>4.942</v>
      </c>
      <c r="O353" s="203" t="n">
        <v>4.957</v>
      </c>
      <c r="P353" s="203" t="n">
        <v>4.968</v>
      </c>
      <c r="Q353" s="190" t="n">
        <v>4.987</v>
      </c>
      <c r="W353" s="148"/>
      <c r="X353" s="148"/>
    </row>
    <row r="354" customFormat="false" ht="15" hidden="false" customHeight="true" outlineLevel="0" collapsed="false">
      <c r="B354" s="189" t="n">
        <v>39589</v>
      </c>
      <c r="C354" s="190" t="n">
        <v>4.184</v>
      </c>
      <c r="D354" s="190" t="n">
        <v>4.264</v>
      </c>
      <c r="E354" s="190" t="n">
        <v>4.309</v>
      </c>
      <c r="F354" s="190" t="n">
        <v>4.374</v>
      </c>
      <c r="G354" s="190" t="n">
        <v>4.677</v>
      </c>
      <c r="H354" s="190" t="n">
        <v>4.858</v>
      </c>
      <c r="I354" s="190" t="n">
        <v>4.876</v>
      </c>
      <c r="J354" s="190" t="n">
        <v>4.889</v>
      </c>
      <c r="K354" s="190" t="n">
        <v>4.903</v>
      </c>
      <c r="L354" s="203" t="n">
        <v>4.918</v>
      </c>
      <c r="M354" s="203" t="n">
        <v>4.934</v>
      </c>
      <c r="N354" s="203" t="n">
        <v>4.952</v>
      </c>
      <c r="O354" s="203" t="n">
        <v>4.965</v>
      </c>
      <c r="P354" s="203" t="n">
        <v>4.978</v>
      </c>
      <c r="Q354" s="190" t="n">
        <v>4.999</v>
      </c>
      <c r="W354" s="148"/>
    </row>
    <row r="355" customFormat="false" ht="15" hidden="false" customHeight="true" outlineLevel="0" collapsed="false">
      <c r="B355" s="189" t="n">
        <v>39590</v>
      </c>
      <c r="C355" s="190" t="n">
        <v>4.219</v>
      </c>
      <c r="D355" s="190" t="n">
        <v>4.262</v>
      </c>
      <c r="E355" s="190" t="n">
        <v>4.308</v>
      </c>
      <c r="F355" s="190" t="n">
        <v>4.373</v>
      </c>
      <c r="G355" s="190" t="n">
        <v>4.676</v>
      </c>
      <c r="H355" s="190" t="n">
        <v>4.855</v>
      </c>
      <c r="I355" s="190" t="n">
        <v>4.871</v>
      </c>
      <c r="J355" s="190" t="n">
        <v>4.885</v>
      </c>
      <c r="K355" s="190" t="n">
        <v>4.906</v>
      </c>
      <c r="L355" s="203" t="n">
        <v>4.92</v>
      </c>
      <c r="M355" s="203" t="n">
        <v>4.938</v>
      </c>
      <c r="N355" s="203" t="n">
        <v>4.953</v>
      </c>
      <c r="O355" s="203" t="n">
        <v>4.969</v>
      </c>
      <c r="P355" s="203" t="n">
        <v>4.981</v>
      </c>
      <c r="Q355" s="190" t="n">
        <v>5</v>
      </c>
      <c r="W355" s="148"/>
    </row>
    <row r="356" customFormat="false" ht="15" hidden="false" customHeight="true" outlineLevel="0" collapsed="false">
      <c r="B356" s="189" t="n">
        <v>39591</v>
      </c>
      <c r="C356" s="190" t="n">
        <v>4.221</v>
      </c>
      <c r="D356" s="190" t="n">
        <v>4.263</v>
      </c>
      <c r="E356" s="190" t="n">
        <v>4.308</v>
      </c>
      <c r="F356" s="190" t="n">
        <v>4.373</v>
      </c>
      <c r="G356" s="190" t="n">
        <v>4.677</v>
      </c>
      <c r="H356" s="190" t="n">
        <v>4.857</v>
      </c>
      <c r="I356" s="190" t="n">
        <v>4.876</v>
      </c>
      <c r="J356" s="190" t="n">
        <v>4.895</v>
      </c>
      <c r="K356" s="190" t="n">
        <v>4.915</v>
      </c>
      <c r="L356" s="203" t="n">
        <v>4.933</v>
      </c>
      <c r="M356" s="203" t="n">
        <v>4.954</v>
      </c>
      <c r="N356" s="203" t="n">
        <v>4.974</v>
      </c>
      <c r="O356" s="203" t="n">
        <v>4.989</v>
      </c>
      <c r="P356" s="203" t="n">
        <v>5.008</v>
      </c>
      <c r="Q356" s="190" t="n">
        <v>5.028</v>
      </c>
      <c r="W356" s="148"/>
    </row>
    <row r="357" customFormat="false" ht="15" hidden="false" customHeight="true" outlineLevel="0" collapsed="false">
      <c r="B357" s="189" t="n">
        <v>39594</v>
      </c>
      <c r="C357" s="190" t="n">
        <v>4.224</v>
      </c>
      <c r="D357" s="190" t="n">
        <v>4.262</v>
      </c>
      <c r="E357" s="190" t="n">
        <v>4.309</v>
      </c>
      <c r="F357" s="190" t="n">
        <v>4.374</v>
      </c>
      <c r="G357" s="190" t="n">
        <v>4.676</v>
      </c>
      <c r="H357" s="190" t="n">
        <v>4.857</v>
      </c>
      <c r="I357" s="190" t="n">
        <v>4.884</v>
      </c>
      <c r="J357" s="190" t="n">
        <v>4.902</v>
      </c>
      <c r="K357" s="190" t="n">
        <v>4.922</v>
      </c>
      <c r="L357" s="203" t="n">
        <v>4.945</v>
      </c>
      <c r="M357" s="203" t="n">
        <v>4.965</v>
      </c>
      <c r="N357" s="203" t="n">
        <v>4.989</v>
      </c>
      <c r="O357" s="203" t="n">
        <v>5.004</v>
      </c>
      <c r="P357" s="203" t="n">
        <v>5.025</v>
      </c>
      <c r="Q357" s="190" t="n">
        <v>5.045</v>
      </c>
      <c r="W357" s="148"/>
    </row>
    <row r="358" customFormat="false" ht="15" hidden="false" customHeight="true" outlineLevel="0" collapsed="false">
      <c r="B358" s="189" t="n">
        <v>39595</v>
      </c>
      <c r="C358" s="190" t="n">
        <v>4.228</v>
      </c>
      <c r="D358" s="190" t="n">
        <v>4.263</v>
      </c>
      <c r="E358" s="190" t="n">
        <v>4.308</v>
      </c>
      <c r="F358" s="190" t="n">
        <v>4.373</v>
      </c>
      <c r="G358" s="190" t="n">
        <v>4.676</v>
      </c>
      <c r="H358" s="190" t="n">
        <v>4.857</v>
      </c>
      <c r="I358" s="190" t="n">
        <v>4.882</v>
      </c>
      <c r="J358" s="190" t="n">
        <v>4.902</v>
      </c>
      <c r="K358" s="190" t="n">
        <v>4.922</v>
      </c>
      <c r="L358" s="203" t="n">
        <v>4.947</v>
      </c>
      <c r="M358" s="203" t="n">
        <v>4.966</v>
      </c>
      <c r="N358" s="203" t="n">
        <v>4.989</v>
      </c>
      <c r="O358" s="203" t="n">
        <v>5.008</v>
      </c>
      <c r="P358" s="203" t="n">
        <v>5.028</v>
      </c>
      <c r="Q358" s="190" t="n">
        <v>5.05</v>
      </c>
      <c r="W358" s="148"/>
    </row>
    <row r="359" customFormat="false" ht="15" hidden="false" customHeight="true" outlineLevel="0" collapsed="false">
      <c r="B359" s="189" t="n">
        <v>39596</v>
      </c>
      <c r="C359" s="190" t="n">
        <v>4.228</v>
      </c>
      <c r="D359" s="190" t="n">
        <v>4.263</v>
      </c>
      <c r="E359" s="190" t="n">
        <v>4.309</v>
      </c>
      <c r="F359" s="190" t="n">
        <v>4.374</v>
      </c>
      <c r="G359" s="190" t="n">
        <v>4.677</v>
      </c>
      <c r="H359" s="190" t="n">
        <v>4.857</v>
      </c>
      <c r="I359" s="190" t="n">
        <v>4.882</v>
      </c>
      <c r="J359" s="190" t="n">
        <v>4.902</v>
      </c>
      <c r="K359" s="190" t="n">
        <v>4.922</v>
      </c>
      <c r="L359" s="203" t="n">
        <v>4.949</v>
      </c>
      <c r="M359" s="203" t="n">
        <v>4.97</v>
      </c>
      <c r="N359" s="203" t="n">
        <v>4.992</v>
      </c>
      <c r="O359" s="203" t="n">
        <v>5.013</v>
      </c>
      <c r="P359" s="203" t="n">
        <v>5.03</v>
      </c>
      <c r="Q359" s="190" t="n">
        <v>5.053</v>
      </c>
      <c r="W359" s="148"/>
    </row>
    <row r="360" customFormat="false" ht="15" hidden="false" customHeight="true" outlineLevel="0" collapsed="false">
      <c r="B360" s="189" t="n">
        <v>39597</v>
      </c>
      <c r="C360" s="190" t="n">
        <v>4.213</v>
      </c>
      <c r="D360" s="190" t="n">
        <v>4.262</v>
      </c>
      <c r="E360" s="190" t="n">
        <v>4.309</v>
      </c>
      <c r="F360" s="190" t="n">
        <v>4.465</v>
      </c>
      <c r="G360" s="190" t="n">
        <v>4.688</v>
      </c>
      <c r="H360" s="190" t="n">
        <v>4.86</v>
      </c>
      <c r="I360" s="190" t="n">
        <v>4.885</v>
      </c>
      <c r="J360" s="190" t="n">
        <v>4.903</v>
      </c>
      <c r="K360" s="190" t="n">
        <v>4.923</v>
      </c>
      <c r="L360" s="203" t="n">
        <v>4.949</v>
      </c>
      <c r="M360" s="203" t="n">
        <v>4.971</v>
      </c>
      <c r="N360" s="203" t="n">
        <v>4.997</v>
      </c>
      <c r="O360" s="203" t="n">
        <v>5.018</v>
      </c>
      <c r="P360" s="203" t="n">
        <v>5.039</v>
      </c>
      <c r="Q360" s="190" t="n">
        <v>5.063</v>
      </c>
      <c r="S360" s="191" t="n">
        <f aca="false">B361</f>
        <v>39598</v>
      </c>
      <c r="T360" s="191"/>
      <c r="U360" s="191"/>
      <c r="V360" s="191"/>
      <c r="W360" s="148"/>
    </row>
    <row r="361" customFormat="false" ht="15" hidden="false" customHeight="true" outlineLevel="0" collapsed="false">
      <c r="B361" s="192" t="n">
        <v>39598</v>
      </c>
      <c r="C361" s="193" t="n">
        <v>4.214</v>
      </c>
      <c r="D361" s="193" t="n">
        <v>4.26</v>
      </c>
      <c r="E361" s="193" t="n">
        <v>4.31</v>
      </c>
      <c r="F361" s="193" t="n">
        <v>4.464</v>
      </c>
      <c r="G361" s="193" t="n">
        <v>4.69</v>
      </c>
      <c r="H361" s="193" t="n">
        <v>4.864</v>
      </c>
      <c r="I361" s="193" t="n">
        <v>4.887</v>
      </c>
      <c r="J361" s="193" t="n">
        <v>4.909</v>
      </c>
      <c r="K361" s="193" t="n">
        <v>4.928</v>
      </c>
      <c r="L361" s="204" t="n">
        <v>4.959</v>
      </c>
      <c r="M361" s="204" t="n">
        <v>4.982</v>
      </c>
      <c r="N361" s="204" t="n">
        <v>5.009</v>
      </c>
      <c r="O361" s="204" t="n">
        <v>5.042</v>
      </c>
      <c r="P361" s="204" t="n">
        <v>5.07</v>
      </c>
      <c r="Q361" s="193" t="n">
        <v>5.097</v>
      </c>
      <c r="S361" s="194" t="n">
        <f aca="false">AVERAGE(F341:F361)</f>
        <v>4.38738095238095</v>
      </c>
      <c r="T361" s="194" t="n">
        <f aca="false">AVERAGE(H341:H361)</f>
        <v>4.85738095238095</v>
      </c>
      <c r="U361" s="194" t="n">
        <f aca="false">AVERAGE(K341:K361)</f>
        <v>4.89747619047619</v>
      </c>
      <c r="V361" s="194" t="n">
        <f aca="false">AVERAGE(Q341:Q361)</f>
        <v>4.99380952380952</v>
      </c>
      <c r="W361" s="148"/>
    </row>
    <row r="362" customFormat="false" ht="15" hidden="false" customHeight="true" outlineLevel="0" collapsed="false">
      <c r="B362" s="195" t="n">
        <v>39601</v>
      </c>
      <c r="C362" s="188" t="n">
        <v>4.209</v>
      </c>
      <c r="D362" s="188" t="n">
        <v>4.257</v>
      </c>
      <c r="E362" s="188" t="n">
        <v>4.302</v>
      </c>
      <c r="F362" s="188" t="n">
        <v>4.464</v>
      </c>
      <c r="G362" s="188" t="n">
        <v>4.69</v>
      </c>
      <c r="H362" s="188" t="n">
        <v>4.865</v>
      </c>
      <c r="I362" s="188" t="n">
        <v>4.888</v>
      </c>
      <c r="J362" s="188" t="n">
        <v>4.908</v>
      </c>
      <c r="K362" s="188" t="n">
        <v>4.928</v>
      </c>
      <c r="L362" s="205" t="n">
        <v>4.958</v>
      </c>
      <c r="M362" s="205" t="n">
        <v>4.983</v>
      </c>
      <c r="N362" s="205" t="n">
        <v>5.014</v>
      </c>
      <c r="O362" s="205" t="n">
        <v>5.043</v>
      </c>
      <c r="P362" s="205" t="n">
        <v>5.069</v>
      </c>
      <c r="Q362" s="188" t="n">
        <v>5.097</v>
      </c>
      <c r="W362" s="148"/>
    </row>
    <row r="363" customFormat="false" ht="15" hidden="false" customHeight="true" outlineLevel="0" collapsed="false">
      <c r="B363" s="196" t="n">
        <v>39602</v>
      </c>
      <c r="C363" s="190" t="n">
        <v>4.205</v>
      </c>
      <c r="D363" s="190" t="n">
        <v>4.248</v>
      </c>
      <c r="E363" s="190" t="n">
        <v>4.295</v>
      </c>
      <c r="F363" s="190" t="n">
        <v>4.462</v>
      </c>
      <c r="G363" s="190" t="n">
        <v>4.69</v>
      </c>
      <c r="H363" s="190" t="n">
        <v>4.864</v>
      </c>
      <c r="I363" s="190" t="n">
        <v>4.887</v>
      </c>
      <c r="J363" s="190" t="n">
        <v>4.908</v>
      </c>
      <c r="K363" s="190" t="n">
        <v>4.928</v>
      </c>
      <c r="L363" s="203" t="n">
        <v>4.956</v>
      </c>
      <c r="M363" s="203" t="n">
        <v>4.98</v>
      </c>
      <c r="N363" s="203" t="n">
        <v>5.012</v>
      </c>
      <c r="O363" s="203" t="n">
        <v>5.04</v>
      </c>
      <c r="P363" s="203" t="n">
        <v>5.065</v>
      </c>
      <c r="Q363" s="190" t="n">
        <v>5.093</v>
      </c>
      <c r="W363" s="148"/>
    </row>
    <row r="364" customFormat="false" ht="15" hidden="false" customHeight="true" outlineLevel="0" collapsed="false">
      <c r="B364" s="196" t="n">
        <v>39603</v>
      </c>
      <c r="C364" s="190" t="n">
        <v>4.176</v>
      </c>
      <c r="D364" s="190" t="n">
        <v>4.23</v>
      </c>
      <c r="E364" s="190" t="n">
        <v>4.28</v>
      </c>
      <c r="F364" s="190" t="n">
        <v>4.46</v>
      </c>
      <c r="G364" s="190" t="n">
        <v>4.688</v>
      </c>
      <c r="H364" s="190" t="n">
        <v>4.864</v>
      </c>
      <c r="I364" s="190" t="n">
        <v>4.89</v>
      </c>
      <c r="J364" s="190" t="n">
        <v>4.911</v>
      </c>
      <c r="K364" s="190" t="n">
        <v>4.934</v>
      </c>
      <c r="L364" s="203" t="n">
        <v>4.963</v>
      </c>
      <c r="M364" s="203" t="n">
        <v>4.99</v>
      </c>
      <c r="N364" s="203" t="n">
        <v>5.024</v>
      </c>
      <c r="O364" s="203" t="n">
        <v>5.052</v>
      </c>
      <c r="P364" s="203" t="n">
        <v>5.081</v>
      </c>
      <c r="Q364" s="190" t="n">
        <v>5.107</v>
      </c>
      <c r="W364" s="148"/>
    </row>
    <row r="365" customFormat="false" ht="15" hidden="false" customHeight="true" outlineLevel="0" collapsed="false">
      <c r="B365" s="196" t="n">
        <v>39604</v>
      </c>
      <c r="C365" s="190" t="n">
        <v>4.165</v>
      </c>
      <c r="D365" s="190" t="n">
        <v>4.222</v>
      </c>
      <c r="E365" s="190" t="n">
        <v>4.275</v>
      </c>
      <c r="F365" s="190" t="n">
        <v>4.458</v>
      </c>
      <c r="G365" s="190" t="n">
        <v>4.69</v>
      </c>
      <c r="H365" s="190" t="n">
        <v>4.866</v>
      </c>
      <c r="I365" s="190" t="n">
        <v>4.895</v>
      </c>
      <c r="J365" s="190" t="n">
        <v>4.92</v>
      </c>
      <c r="K365" s="190" t="n">
        <v>4.938</v>
      </c>
      <c r="L365" s="203" t="n">
        <v>4.973</v>
      </c>
      <c r="M365" s="203" t="n">
        <v>5.003</v>
      </c>
      <c r="N365" s="203" t="n">
        <v>5.036</v>
      </c>
      <c r="O365" s="203" t="n">
        <v>5.067</v>
      </c>
      <c r="P365" s="203" t="n">
        <v>5.095</v>
      </c>
      <c r="Q365" s="190" t="n">
        <v>5.125</v>
      </c>
      <c r="W365" s="148"/>
    </row>
    <row r="366" customFormat="false" ht="15" hidden="false" customHeight="true" outlineLevel="0" collapsed="false">
      <c r="B366" s="196" t="n">
        <v>39605</v>
      </c>
      <c r="C366" s="190" t="n">
        <v>4.159</v>
      </c>
      <c r="D366" s="190" t="n">
        <v>4.22</v>
      </c>
      <c r="E366" s="190" t="n">
        <v>4.454</v>
      </c>
      <c r="F366" s="190" t="n">
        <v>4.479</v>
      </c>
      <c r="G366" s="190" t="n">
        <v>4.756</v>
      </c>
      <c r="H366" s="190" t="n">
        <v>4.967</v>
      </c>
      <c r="I366" s="190" t="n">
        <v>5</v>
      </c>
      <c r="J366" s="190" t="n">
        <v>5.059</v>
      </c>
      <c r="K366" s="190" t="n">
        <v>5.113</v>
      </c>
      <c r="L366" s="203" t="n">
        <v>5.178</v>
      </c>
      <c r="M366" s="203" t="n">
        <v>5.23</v>
      </c>
      <c r="N366" s="203" t="n">
        <v>5.282</v>
      </c>
      <c r="O366" s="203" t="n">
        <v>5.329</v>
      </c>
      <c r="P366" s="203" t="n">
        <v>5.368</v>
      </c>
      <c r="Q366" s="190" t="n">
        <v>5.418</v>
      </c>
      <c r="W366" s="148"/>
    </row>
    <row r="367" customFormat="false" ht="15" hidden="false" customHeight="true" outlineLevel="0" collapsed="false">
      <c r="B367" s="196" t="n">
        <v>39608</v>
      </c>
      <c r="C367" s="190" t="n">
        <v>4.173</v>
      </c>
      <c r="D367" s="190" t="n">
        <v>4.225</v>
      </c>
      <c r="E367" s="190" t="n">
        <v>4.461</v>
      </c>
      <c r="F367" s="190" t="n">
        <v>4.475</v>
      </c>
      <c r="G367" s="190" t="n">
        <v>4.75</v>
      </c>
      <c r="H367" s="190" t="n">
        <v>4.961</v>
      </c>
      <c r="I367" s="190" t="n">
        <v>5.005</v>
      </c>
      <c r="J367" s="190" t="n">
        <v>5.066</v>
      </c>
      <c r="K367" s="190" t="n">
        <v>5.12</v>
      </c>
      <c r="L367" s="203" t="n">
        <v>5.182</v>
      </c>
      <c r="M367" s="203" t="n">
        <v>5.24</v>
      </c>
      <c r="N367" s="203" t="n">
        <v>5.293</v>
      </c>
      <c r="O367" s="203" t="n">
        <v>5.337</v>
      </c>
      <c r="P367" s="203" t="n">
        <v>5.382</v>
      </c>
      <c r="Q367" s="190" t="n">
        <v>5.429</v>
      </c>
      <c r="W367" s="148"/>
    </row>
    <row r="368" customFormat="false" ht="15" hidden="false" customHeight="true" outlineLevel="0" collapsed="false">
      <c r="B368" s="196" t="n">
        <v>39609</v>
      </c>
      <c r="C368" s="190" t="n">
        <v>4.186</v>
      </c>
      <c r="D368" s="190" t="n">
        <v>4.228</v>
      </c>
      <c r="E368" s="190" t="n">
        <v>4.451</v>
      </c>
      <c r="F368" s="190" t="n">
        <v>4.475</v>
      </c>
      <c r="G368" s="190" t="n">
        <v>4.751</v>
      </c>
      <c r="H368" s="190" t="n">
        <v>4.96</v>
      </c>
      <c r="I368" s="190" t="n">
        <v>5.013</v>
      </c>
      <c r="J368" s="190" t="n">
        <v>5.071</v>
      </c>
      <c r="K368" s="190" t="n">
        <v>5.124</v>
      </c>
      <c r="L368" s="203" t="n">
        <v>5.191</v>
      </c>
      <c r="M368" s="203" t="n">
        <v>5.244</v>
      </c>
      <c r="N368" s="203" t="n">
        <v>5.293</v>
      </c>
      <c r="O368" s="203" t="n">
        <v>5.337</v>
      </c>
      <c r="P368" s="203" t="n">
        <v>5.385</v>
      </c>
      <c r="Q368" s="190" t="n">
        <v>5.432</v>
      </c>
      <c r="W368" s="148"/>
    </row>
    <row r="369" customFormat="false" ht="15" hidden="false" customHeight="true" outlineLevel="0" collapsed="false">
      <c r="B369" s="196" t="n">
        <v>39610</v>
      </c>
      <c r="C369" s="190" t="n">
        <v>4.147</v>
      </c>
      <c r="D369" s="190" t="n">
        <v>4.22</v>
      </c>
      <c r="E369" s="190" t="n">
        <v>4.445</v>
      </c>
      <c r="F369" s="190" t="n">
        <v>4.472</v>
      </c>
      <c r="G369" s="190" t="n">
        <v>4.749</v>
      </c>
      <c r="H369" s="190" t="n">
        <v>4.959</v>
      </c>
      <c r="I369" s="190" t="n">
        <v>5.008</v>
      </c>
      <c r="J369" s="190" t="n">
        <v>5.065</v>
      </c>
      <c r="K369" s="190" t="n">
        <v>5.12</v>
      </c>
      <c r="L369" s="203" t="n">
        <v>5.177</v>
      </c>
      <c r="M369" s="203" t="n">
        <v>5.228</v>
      </c>
      <c r="N369" s="203" t="n">
        <v>5.279</v>
      </c>
      <c r="O369" s="203" t="n">
        <v>5.327</v>
      </c>
      <c r="P369" s="203" t="n">
        <v>5.373</v>
      </c>
      <c r="Q369" s="190" t="n">
        <v>5.417</v>
      </c>
      <c r="W369" s="148"/>
    </row>
    <row r="370" customFormat="false" ht="15" hidden="false" customHeight="true" outlineLevel="0" collapsed="false">
      <c r="B370" s="196" t="n">
        <v>39611</v>
      </c>
      <c r="C370" s="190" t="n">
        <v>4.141</v>
      </c>
      <c r="D370" s="190" t="n">
        <v>4.209</v>
      </c>
      <c r="E370" s="190" t="n">
        <v>4.445</v>
      </c>
      <c r="F370" s="190" t="n">
        <v>4.474</v>
      </c>
      <c r="G370" s="190" t="n">
        <v>4.75</v>
      </c>
      <c r="H370" s="190" t="n">
        <v>4.958</v>
      </c>
      <c r="I370" s="190" t="n">
        <v>5.015</v>
      </c>
      <c r="J370" s="190" t="n">
        <v>5.074</v>
      </c>
      <c r="K370" s="190" t="n">
        <v>5.129</v>
      </c>
      <c r="L370" s="203" t="n">
        <v>5.185</v>
      </c>
      <c r="M370" s="203" t="n">
        <v>5.237</v>
      </c>
      <c r="N370" s="203" t="n">
        <v>5.285</v>
      </c>
      <c r="O370" s="203" t="n">
        <v>5.333</v>
      </c>
      <c r="P370" s="203" t="n">
        <v>5.382</v>
      </c>
      <c r="Q370" s="190" t="n">
        <v>5.425</v>
      </c>
      <c r="W370" s="148"/>
    </row>
    <row r="371" customFormat="false" ht="15" hidden="false" customHeight="true" outlineLevel="0" collapsed="false">
      <c r="B371" s="196" t="n">
        <v>39612</v>
      </c>
      <c r="C371" s="190" t="n">
        <v>4.125</v>
      </c>
      <c r="D371" s="190" t="n">
        <v>4.416</v>
      </c>
      <c r="E371" s="190" t="n">
        <v>4.432</v>
      </c>
      <c r="F371" s="190" t="n">
        <v>4.471</v>
      </c>
      <c r="G371" s="190" t="n">
        <v>4.752</v>
      </c>
      <c r="H371" s="190" t="n">
        <v>4.961</v>
      </c>
      <c r="I371" s="190" t="n">
        <v>5.023</v>
      </c>
      <c r="J371" s="190" t="n">
        <v>5.077</v>
      </c>
      <c r="K371" s="190" t="n">
        <v>5.132</v>
      </c>
      <c r="L371" s="203" t="n">
        <v>5.192</v>
      </c>
      <c r="M371" s="203" t="n">
        <v>5.246</v>
      </c>
      <c r="N371" s="203" t="n">
        <v>5.294</v>
      </c>
      <c r="O371" s="203" t="n">
        <v>5.344</v>
      </c>
      <c r="P371" s="203" t="n">
        <v>5.393</v>
      </c>
      <c r="Q371" s="190" t="n">
        <v>5.439</v>
      </c>
      <c r="W371" s="148"/>
    </row>
    <row r="372" customFormat="false" ht="15" hidden="false" customHeight="true" outlineLevel="0" collapsed="false">
      <c r="B372" s="196" t="n">
        <v>39615</v>
      </c>
      <c r="C372" s="190" t="n">
        <v>4.132</v>
      </c>
      <c r="D372" s="190" t="n">
        <v>4.422</v>
      </c>
      <c r="E372" s="190" t="n">
        <v>4.431</v>
      </c>
      <c r="F372" s="190" t="n">
        <v>4.473</v>
      </c>
      <c r="G372" s="190" t="n">
        <v>4.751</v>
      </c>
      <c r="H372" s="190" t="n">
        <v>4.96</v>
      </c>
      <c r="I372" s="190" t="n">
        <v>5.014</v>
      </c>
      <c r="J372" s="190" t="n">
        <v>5.068</v>
      </c>
      <c r="K372" s="190" t="n">
        <v>5.126</v>
      </c>
      <c r="L372" s="203" t="n">
        <v>5.188</v>
      </c>
      <c r="M372" s="203" t="n">
        <v>5.243</v>
      </c>
      <c r="N372" s="203" t="n">
        <v>5.292</v>
      </c>
      <c r="O372" s="203" t="n">
        <v>5.345</v>
      </c>
      <c r="P372" s="203" t="n">
        <v>5.391</v>
      </c>
      <c r="Q372" s="190" t="n">
        <v>5.436</v>
      </c>
      <c r="W372" s="148"/>
    </row>
    <row r="373" customFormat="false" ht="15" hidden="false" customHeight="true" outlineLevel="0" collapsed="false">
      <c r="B373" s="196" t="n">
        <v>39616</v>
      </c>
      <c r="C373" s="190" t="n">
        <v>4.134</v>
      </c>
      <c r="D373" s="190" t="n">
        <v>4.426</v>
      </c>
      <c r="E373" s="190" t="n">
        <v>4.436</v>
      </c>
      <c r="F373" s="190" t="n">
        <v>4.485</v>
      </c>
      <c r="G373" s="190" t="n">
        <v>4.752</v>
      </c>
      <c r="H373" s="190" t="n">
        <v>4.961</v>
      </c>
      <c r="I373" s="190" t="n">
        <v>5.011</v>
      </c>
      <c r="J373" s="190" t="n">
        <v>5.068</v>
      </c>
      <c r="K373" s="190" t="n">
        <v>5.127</v>
      </c>
      <c r="L373" s="203" t="n">
        <v>5.188</v>
      </c>
      <c r="M373" s="203" t="n">
        <v>5.241</v>
      </c>
      <c r="N373" s="203" t="n">
        <v>5.29</v>
      </c>
      <c r="O373" s="203" t="n">
        <v>5.34</v>
      </c>
      <c r="P373" s="203" t="n">
        <v>5.388</v>
      </c>
      <c r="Q373" s="190" t="n">
        <v>5.434</v>
      </c>
      <c r="W373" s="148"/>
    </row>
    <row r="374" customFormat="false" ht="15" hidden="false" customHeight="true" outlineLevel="0" collapsed="false">
      <c r="B374" s="196" t="n">
        <v>39617</v>
      </c>
      <c r="C374" s="190" t="n">
        <v>4.131</v>
      </c>
      <c r="D374" s="190" t="n">
        <v>4.426</v>
      </c>
      <c r="E374" s="190" t="n">
        <v>4.437</v>
      </c>
      <c r="F374" s="190" t="n">
        <v>4.487</v>
      </c>
      <c r="G374" s="190" t="n">
        <v>4.752</v>
      </c>
      <c r="H374" s="190" t="n">
        <v>4.962</v>
      </c>
      <c r="I374" s="190" t="n">
        <v>5.012</v>
      </c>
      <c r="J374" s="190" t="n">
        <v>5.069</v>
      </c>
      <c r="K374" s="190" t="n">
        <v>5.126</v>
      </c>
      <c r="L374" s="203" t="n">
        <v>5.182</v>
      </c>
      <c r="M374" s="203" t="n">
        <v>5.234</v>
      </c>
      <c r="N374" s="203" t="n">
        <v>5.282</v>
      </c>
      <c r="O374" s="203" t="n">
        <v>5.333</v>
      </c>
      <c r="P374" s="203" t="n">
        <v>5.378</v>
      </c>
      <c r="Q374" s="190" t="n">
        <v>5.427</v>
      </c>
    </row>
    <row r="375" customFormat="false" ht="15" hidden="false" customHeight="true" outlineLevel="0" collapsed="false">
      <c r="B375" s="196" t="n">
        <v>39618</v>
      </c>
      <c r="C375" s="190" t="n">
        <v>4.121</v>
      </c>
      <c r="D375" s="190" t="n">
        <v>4.421</v>
      </c>
      <c r="E375" s="190" t="n">
        <v>4.435</v>
      </c>
      <c r="F375" s="190" t="n">
        <v>4.494</v>
      </c>
      <c r="G375" s="190" t="n">
        <v>4.755</v>
      </c>
      <c r="H375" s="190" t="n">
        <v>4.961</v>
      </c>
      <c r="I375" s="190" t="n">
        <v>5.013</v>
      </c>
      <c r="J375" s="190" t="n">
        <v>5.07</v>
      </c>
      <c r="K375" s="190" t="n">
        <v>5.127</v>
      </c>
      <c r="L375" s="203" t="n">
        <v>5.185</v>
      </c>
      <c r="M375" s="203" t="n">
        <v>5.233</v>
      </c>
      <c r="N375" s="203" t="n">
        <v>5.282</v>
      </c>
      <c r="O375" s="203" t="n">
        <v>5.333</v>
      </c>
      <c r="P375" s="203" t="n">
        <v>5.382</v>
      </c>
      <c r="Q375" s="190" t="n">
        <v>5.43</v>
      </c>
    </row>
    <row r="376" customFormat="false" ht="15" hidden="false" customHeight="true" outlineLevel="0" collapsed="false">
      <c r="B376" s="196" t="n">
        <v>39619</v>
      </c>
      <c r="C376" s="190" t="n">
        <v>4.428</v>
      </c>
      <c r="D376" s="190" t="n">
        <v>4.425</v>
      </c>
      <c r="E376" s="190" t="n">
        <v>4.433</v>
      </c>
      <c r="F376" s="190" t="n">
        <v>4.489</v>
      </c>
      <c r="G376" s="190" t="n">
        <v>4.753</v>
      </c>
      <c r="H376" s="190" t="n">
        <v>4.959</v>
      </c>
      <c r="I376" s="190" t="n">
        <v>5.012</v>
      </c>
      <c r="J376" s="190" t="n">
        <v>5.07</v>
      </c>
      <c r="K376" s="190" t="n">
        <v>5.126</v>
      </c>
      <c r="L376" s="203" t="n">
        <v>5.184</v>
      </c>
      <c r="M376" s="203" t="n">
        <v>5.232</v>
      </c>
      <c r="N376" s="203" t="n">
        <v>5.281</v>
      </c>
      <c r="O376" s="203" t="n">
        <v>5.331</v>
      </c>
      <c r="P376" s="203" t="n">
        <v>5.379</v>
      </c>
      <c r="Q376" s="190" t="n">
        <v>5.429</v>
      </c>
    </row>
    <row r="377" customFormat="false" ht="15" hidden="false" customHeight="true" outlineLevel="0" collapsed="false">
      <c r="B377" s="196" t="n">
        <v>39622</v>
      </c>
      <c r="C377" s="190" t="n">
        <v>4.415</v>
      </c>
      <c r="D377" s="190" t="n">
        <v>4.423</v>
      </c>
      <c r="E377" s="190" t="n">
        <v>4.431</v>
      </c>
      <c r="F377" s="190" t="n">
        <v>4.489</v>
      </c>
      <c r="G377" s="190" t="n">
        <v>4.75</v>
      </c>
      <c r="H377" s="190" t="n">
        <v>4.958</v>
      </c>
      <c r="I377" s="190" t="n">
        <v>5.011</v>
      </c>
      <c r="J377" s="190" t="n">
        <v>5.067</v>
      </c>
      <c r="K377" s="190" t="n">
        <v>5.126</v>
      </c>
      <c r="L377" s="203" t="n">
        <v>5.179</v>
      </c>
      <c r="M377" s="203" t="n">
        <v>5.227</v>
      </c>
      <c r="N377" s="203" t="n">
        <v>5.274</v>
      </c>
      <c r="O377" s="203" t="n">
        <v>5.324</v>
      </c>
      <c r="P377" s="203" t="n">
        <v>5.37</v>
      </c>
      <c r="Q377" s="190" t="n">
        <v>5.419</v>
      </c>
    </row>
    <row r="378" customFormat="false" ht="15" hidden="false" customHeight="true" outlineLevel="0" collapsed="false">
      <c r="B378" s="196" t="n">
        <v>39623</v>
      </c>
      <c r="C378" s="190" t="n">
        <v>4.377</v>
      </c>
      <c r="D378" s="190" t="n">
        <v>4.405</v>
      </c>
      <c r="E378" s="190" t="n">
        <v>4.429</v>
      </c>
      <c r="F378" s="190" t="n">
        <v>4.489</v>
      </c>
      <c r="G378" s="190" t="n">
        <v>4.749</v>
      </c>
      <c r="H378" s="190" t="n">
        <v>4.958</v>
      </c>
      <c r="I378" s="190" t="n">
        <v>5.011</v>
      </c>
      <c r="J378" s="190" t="n">
        <v>5.069</v>
      </c>
      <c r="K378" s="190" t="n">
        <v>5.127</v>
      </c>
      <c r="L378" s="203" t="n">
        <v>5.178</v>
      </c>
      <c r="M378" s="203" t="n">
        <v>5.229</v>
      </c>
      <c r="N378" s="203" t="n">
        <v>5.278</v>
      </c>
      <c r="O378" s="203" t="n">
        <v>5.328</v>
      </c>
      <c r="P378" s="203" t="n">
        <v>5.373</v>
      </c>
      <c r="Q378" s="190" t="n">
        <v>5.422</v>
      </c>
    </row>
    <row r="379" customFormat="false" ht="15" hidden="false" customHeight="true" outlineLevel="0" collapsed="false">
      <c r="B379" s="196" t="n">
        <v>39624</v>
      </c>
      <c r="C379" s="190" t="n">
        <v>4.313</v>
      </c>
      <c r="D379" s="190" t="n">
        <v>4.363</v>
      </c>
      <c r="E379" s="190" t="n">
        <v>4.405</v>
      </c>
      <c r="F379" s="190" t="n">
        <v>4.482</v>
      </c>
      <c r="G379" s="190" t="n">
        <v>4.75</v>
      </c>
      <c r="H379" s="190" t="n">
        <v>4.958</v>
      </c>
      <c r="I379" s="190" t="n">
        <v>5.004</v>
      </c>
      <c r="J379" s="190" t="n">
        <v>5.063</v>
      </c>
      <c r="K379" s="190" t="n">
        <v>5.125</v>
      </c>
      <c r="L379" s="203" t="n">
        <v>5.175</v>
      </c>
      <c r="M379" s="203" t="n">
        <v>5.225</v>
      </c>
      <c r="N379" s="203" t="n">
        <v>5.273</v>
      </c>
      <c r="O379" s="203" t="n">
        <v>5.323</v>
      </c>
      <c r="P379" s="203" t="n">
        <v>5.368</v>
      </c>
      <c r="Q379" s="190" t="n">
        <v>5.418</v>
      </c>
    </row>
    <row r="380" customFormat="false" ht="15" hidden="false" customHeight="true" outlineLevel="0" collapsed="false">
      <c r="B380" s="196" t="n">
        <v>39625</v>
      </c>
      <c r="C380" s="190" t="n">
        <v>4.256</v>
      </c>
      <c r="D380" s="190" t="n">
        <v>4.327</v>
      </c>
      <c r="E380" s="190" t="n">
        <v>4.387</v>
      </c>
      <c r="F380" s="190" t="n">
        <v>4.467</v>
      </c>
      <c r="G380" s="190" t="n">
        <v>4.748</v>
      </c>
      <c r="H380" s="190" t="n">
        <v>4.955</v>
      </c>
      <c r="I380" s="190" t="n">
        <v>5.002</v>
      </c>
      <c r="J380" s="190" t="n">
        <v>5.059</v>
      </c>
      <c r="K380" s="190" t="n">
        <v>5.121</v>
      </c>
      <c r="L380" s="203" t="n">
        <v>5.17</v>
      </c>
      <c r="M380" s="203" t="n">
        <v>5.217</v>
      </c>
      <c r="N380" s="203" t="n">
        <v>5.266</v>
      </c>
      <c r="O380" s="203" t="n">
        <v>5.316</v>
      </c>
      <c r="P380" s="203" t="n">
        <v>5.359</v>
      </c>
      <c r="Q380" s="190" t="n">
        <v>5.408</v>
      </c>
    </row>
    <row r="381" customFormat="false" ht="15" hidden="false" customHeight="true" outlineLevel="0" collapsed="false">
      <c r="B381" s="196" t="n">
        <v>39626</v>
      </c>
      <c r="C381" s="190" t="n">
        <v>4.134</v>
      </c>
      <c r="D381" s="190" t="n">
        <v>4.245</v>
      </c>
      <c r="E381" s="190" t="n">
        <v>4.308</v>
      </c>
      <c r="F381" s="190" t="n">
        <v>4.435</v>
      </c>
      <c r="G381" s="190" t="n">
        <v>4.733</v>
      </c>
      <c r="H381" s="190" t="n">
        <v>4.947</v>
      </c>
      <c r="I381" s="190" t="n">
        <v>4.996</v>
      </c>
      <c r="J381" s="190" t="n">
        <v>5.052</v>
      </c>
      <c r="K381" s="190" t="n">
        <v>5.128</v>
      </c>
      <c r="L381" s="203" t="n">
        <v>5.163</v>
      </c>
      <c r="M381" s="203" t="n">
        <v>5.2</v>
      </c>
      <c r="N381" s="203" t="n">
        <v>5.248</v>
      </c>
      <c r="O381" s="203" t="n">
        <v>5.292</v>
      </c>
      <c r="P381" s="203" t="n">
        <v>5.334</v>
      </c>
      <c r="Q381" s="190" t="n">
        <v>5.382</v>
      </c>
      <c r="S381" s="197" t="n">
        <f aca="false">B382</f>
        <v>39629</v>
      </c>
      <c r="T381" s="197"/>
      <c r="U381" s="197"/>
      <c r="V381" s="197"/>
    </row>
    <row r="382" customFormat="false" ht="15" hidden="false" customHeight="true" outlineLevel="0" collapsed="false">
      <c r="B382" s="198" t="n">
        <v>39629</v>
      </c>
      <c r="C382" s="193" t="n">
        <v>4.139</v>
      </c>
      <c r="D382" s="193" t="n">
        <v>4.245</v>
      </c>
      <c r="E382" s="193" t="n">
        <v>4.314</v>
      </c>
      <c r="F382" s="193" t="n">
        <v>4.44</v>
      </c>
      <c r="G382" s="193" t="n">
        <v>4.733</v>
      </c>
      <c r="H382" s="193" t="n">
        <v>4.947</v>
      </c>
      <c r="I382" s="193" t="n">
        <v>4.996</v>
      </c>
      <c r="J382" s="193" t="n">
        <v>5.052</v>
      </c>
      <c r="K382" s="193" t="n">
        <v>5.13</v>
      </c>
      <c r="L382" s="204" t="n">
        <v>5.165</v>
      </c>
      <c r="M382" s="204" t="n">
        <v>5.202</v>
      </c>
      <c r="N382" s="204" t="n">
        <v>5.249</v>
      </c>
      <c r="O382" s="204" t="n">
        <v>5.298</v>
      </c>
      <c r="P382" s="204" t="n">
        <v>5.341</v>
      </c>
      <c r="Q382" s="193" t="n">
        <v>5.39</v>
      </c>
      <c r="S382" s="194" t="n">
        <f aca="false">AVERAGE(F362:F382)</f>
        <v>4.47238095238095</v>
      </c>
      <c r="T382" s="194" t="n">
        <f aca="false">AVERAGE(H362:H382)</f>
        <v>4.94052380952381</v>
      </c>
      <c r="U382" s="194" t="n">
        <f aca="false">AVERAGE(K362:K382)</f>
        <v>5.08833333333333</v>
      </c>
      <c r="V382" s="194" t="n">
        <f aca="false">AVERAGE(Q362:Q382)</f>
        <v>5.36080952380952</v>
      </c>
    </row>
    <row r="383" customFormat="false" ht="15" hidden="false" customHeight="true" outlineLevel="0" collapsed="false">
      <c r="B383" s="187" t="n">
        <v>39630</v>
      </c>
      <c r="C383" s="188" t="n">
        <v>4.13</v>
      </c>
      <c r="D383" s="188" t="n">
        <v>4.243</v>
      </c>
      <c r="E383" s="188" t="n">
        <v>4.325</v>
      </c>
      <c r="F383" s="188" t="n">
        <v>4.448</v>
      </c>
      <c r="G383" s="188" t="n">
        <v>4.739</v>
      </c>
      <c r="H383" s="188" t="n">
        <v>4.955</v>
      </c>
      <c r="I383" s="188" t="n">
        <v>5.003</v>
      </c>
      <c r="J383" s="188" t="n">
        <v>5.061</v>
      </c>
      <c r="K383" s="188" t="n">
        <v>5.145</v>
      </c>
      <c r="L383" s="205" t="n">
        <v>5.184</v>
      </c>
      <c r="M383" s="205" t="n">
        <v>5.224</v>
      </c>
      <c r="N383" s="205" t="n">
        <v>5.273</v>
      </c>
      <c r="O383" s="205" t="n">
        <v>5.323</v>
      </c>
      <c r="P383" s="205" t="n">
        <v>5.365</v>
      </c>
      <c r="Q383" s="188" t="n">
        <v>5.418</v>
      </c>
    </row>
    <row r="384" customFormat="false" ht="15" hidden="false" customHeight="true" outlineLevel="0" collapsed="false">
      <c r="B384" s="189" t="n">
        <v>39631</v>
      </c>
      <c r="C384" s="190" t="n">
        <v>4.136</v>
      </c>
      <c r="D384" s="190" t="n">
        <v>4.245</v>
      </c>
      <c r="E384" s="190" t="n">
        <v>4.325</v>
      </c>
      <c r="F384" s="190" t="n">
        <v>4.447</v>
      </c>
      <c r="G384" s="190" t="n">
        <v>4.738</v>
      </c>
      <c r="H384" s="190" t="n">
        <v>4.956</v>
      </c>
      <c r="I384" s="190" t="n">
        <v>5.007</v>
      </c>
      <c r="J384" s="190" t="n">
        <v>5.066</v>
      </c>
      <c r="K384" s="190" t="n">
        <v>5.153</v>
      </c>
      <c r="L384" s="203" t="n">
        <v>5.189</v>
      </c>
      <c r="M384" s="203" t="n">
        <v>5.226</v>
      </c>
      <c r="N384" s="203" t="n">
        <v>5.274</v>
      </c>
      <c r="O384" s="203" t="n">
        <v>5.324</v>
      </c>
      <c r="P384" s="203" t="n">
        <v>5.37</v>
      </c>
      <c r="Q384" s="190" t="n">
        <v>5.417</v>
      </c>
    </row>
    <row r="385" customFormat="false" ht="15" hidden="false" customHeight="true" outlineLevel="0" collapsed="false">
      <c r="B385" s="189" t="n">
        <v>39632</v>
      </c>
      <c r="C385" s="190" t="n">
        <v>4.227</v>
      </c>
      <c r="D385" s="190" t="n">
        <v>4.295</v>
      </c>
      <c r="E385" s="190" t="n">
        <v>4.358</v>
      </c>
      <c r="F385" s="190" t="n">
        <v>4.464</v>
      </c>
      <c r="G385" s="190" t="n">
        <v>4.747</v>
      </c>
      <c r="H385" s="190" t="n">
        <v>4.966</v>
      </c>
      <c r="I385" s="190" t="n">
        <v>5.013</v>
      </c>
      <c r="J385" s="190" t="n">
        <v>5.075</v>
      </c>
      <c r="K385" s="190" t="n">
        <v>5.165</v>
      </c>
      <c r="L385" s="203" t="n">
        <v>5.198</v>
      </c>
      <c r="M385" s="203" t="n">
        <v>5.235</v>
      </c>
      <c r="N385" s="203" t="n">
        <v>5.282</v>
      </c>
      <c r="O385" s="203" t="n">
        <v>5.329</v>
      </c>
      <c r="P385" s="203" t="n">
        <v>5.38</v>
      </c>
      <c r="Q385" s="190" t="n">
        <v>5.432</v>
      </c>
    </row>
    <row r="386" customFormat="false" ht="15" hidden="false" customHeight="true" outlineLevel="0" collapsed="false">
      <c r="B386" s="189" t="n">
        <v>39633</v>
      </c>
      <c r="C386" s="190" t="n">
        <v>4.277</v>
      </c>
      <c r="D386" s="190" t="n">
        <v>4.313</v>
      </c>
      <c r="E386" s="190" t="n">
        <v>4.366</v>
      </c>
      <c r="F386" s="190" t="n">
        <v>4.47</v>
      </c>
      <c r="G386" s="190" t="n">
        <v>4.743</v>
      </c>
      <c r="H386" s="190" t="n">
        <v>4.959</v>
      </c>
      <c r="I386" s="190" t="n">
        <v>5.003</v>
      </c>
      <c r="J386" s="190" t="n">
        <v>5.06</v>
      </c>
      <c r="K386" s="190" t="n">
        <v>5.144</v>
      </c>
      <c r="L386" s="203" t="n">
        <v>5.176</v>
      </c>
      <c r="M386" s="203" t="n">
        <v>5.215</v>
      </c>
      <c r="N386" s="203" t="n">
        <v>5.257</v>
      </c>
      <c r="O386" s="203" t="n">
        <v>5.299</v>
      </c>
      <c r="P386" s="203" t="n">
        <v>5.35</v>
      </c>
      <c r="Q386" s="190" t="n">
        <v>5.395</v>
      </c>
    </row>
    <row r="387" customFormat="false" ht="15" hidden="false" customHeight="true" outlineLevel="0" collapsed="false">
      <c r="B387" s="189" t="n">
        <v>39636</v>
      </c>
      <c r="C387" s="190" t="n">
        <v>4.333</v>
      </c>
      <c r="D387" s="190" t="n">
        <v>4.352</v>
      </c>
      <c r="E387" s="190" t="n">
        <v>4.378</v>
      </c>
      <c r="F387" s="190" t="n">
        <v>4.47</v>
      </c>
      <c r="G387" s="190" t="n">
        <v>4.744</v>
      </c>
      <c r="H387" s="190" t="n">
        <v>4.96</v>
      </c>
      <c r="I387" s="190" t="n">
        <v>5.006</v>
      </c>
      <c r="J387" s="190" t="n">
        <v>5.059</v>
      </c>
      <c r="K387" s="190" t="n">
        <v>5.144</v>
      </c>
      <c r="L387" s="203" t="n">
        <v>5.172</v>
      </c>
      <c r="M387" s="203" t="n">
        <v>5.208</v>
      </c>
      <c r="N387" s="203" t="n">
        <v>5.251</v>
      </c>
      <c r="O387" s="203" t="n">
        <v>5.292</v>
      </c>
      <c r="P387" s="203" t="n">
        <v>5.349</v>
      </c>
      <c r="Q387" s="190" t="n">
        <v>5.393</v>
      </c>
    </row>
    <row r="388" customFormat="false" ht="15" hidden="false" customHeight="true" outlineLevel="0" collapsed="false">
      <c r="B388" s="189" t="n">
        <v>39637</v>
      </c>
      <c r="C388" s="190" t="n">
        <v>4.348</v>
      </c>
      <c r="D388" s="190" t="n">
        <v>4.373</v>
      </c>
      <c r="E388" s="190" t="n">
        <v>4.391</v>
      </c>
      <c r="F388" s="190" t="n">
        <v>4.471</v>
      </c>
      <c r="G388" s="190" t="n">
        <v>4.746</v>
      </c>
      <c r="H388" s="190" t="n">
        <v>4.962</v>
      </c>
      <c r="I388" s="190" t="n">
        <v>5.006</v>
      </c>
      <c r="J388" s="190" t="n">
        <v>5.057</v>
      </c>
      <c r="K388" s="190" t="n">
        <v>5.14</v>
      </c>
      <c r="L388" s="203" t="n">
        <v>5.169</v>
      </c>
      <c r="M388" s="203" t="n">
        <v>5.202</v>
      </c>
      <c r="N388" s="203" t="n">
        <v>5.243</v>
      </c>
      <c r="O388" s="203" t="n">
        <v>5.282</v>
      </c>
      <c r="P388" s="203" t="n">
        <v>5.337</v>
      </c>
      <c r="Q388" s="190" t="n">
        <v>5.379</v>
      </c>
    </row>
    <row r="389" customFormat="false" ht="15" hidden="false" customHeight="true" outlineLevel="0" collapsed="false">
      <c r="B389" s="189" t="n">
        <v>39638</v>
      </c>
      <c r="C389" s="190" t="n">
        <v>4.347</v>
      </c>
      <c r="D389" s="190" t="n">
        <v>4.374</v>
      </c>
      <c r="E389" s="190" t="n">
        <v>4.409</v>
      </c>
      <c r="F389" s="190" t="n">
        <v>4.47</v>
      </c>
      <c r="G389" s="190" t="n">
        <v>4.745</v>
      </c>
      <c r="H389" s="190" t="n">
        <v>4.962</v>
      </c>
      <c r="I389" s="190" t="n">
        <v>5.011</v>
      </c>
      <c r="J389" s="190" t="n">
        <v>5.063</v>
      </c>
      <c r="K389" s="190" t="n">
        <v>5.145</v>
      </c>
      <c r="L389" s="203" t="n">
        <v>5.176</v>
      </c>
      <c r="M389" s="203" t="n">
        <v>5.212</v>
      </c>
      <c r="N389" s="203" t="n">
        <v>5.253</v>
      </c>
      <c r="O389" s="203" t="n">
        <v>5.292</v>
      </c>
      <c r="P389" s="203" t="n">
        <v>5.351</v>
      </c>
      <c r="Q389" s="190" t="n">
        <v>5.396</v>
      </c>
    </row>
    <row r="390" customFormat="false" ht="15" hidden="false" customHeight="true" outlineLevel="0" collapsed="false">
      <c r="B390" s="189" t="n">
        <v>39639</v>
      </c>
      <c r="C390" s="190" t="n">
        <v>4.344</v>
      </c>
      <c r="D390" s="190" t="n">
        <v>4.376</v>
      </c>
      <c r="E390" s="190" t="n">
        <v>4.409</v>
      </c>
      <c r="F390" s="190" t="n">
        <v>4.468</v>
      </c>
      <c r="G390" s="190" t="n">
        <v>4.745</v>
      </c>
      <c r="H390" s="190" t="n">
        <v>4.963</v>
      </c>
      <c r="I390" s="190" t="n">
        <v>5.007</v>
      </c>
      <c r="J390" s="190" t="n">
        <v>5.06</v>
      </c>
      <c r="K390" s="190" t="n">
        <v>5.139</v>
      </c>
      <c r="L390" s="203" t="n">
        <v>5.173</v>
      </c>
      <c r="M390" s="203" t="n">
        <v>5.21</v>
      </c>
      <c r="N390" s="203" t="n">
        <v>5.245</v>
      </c>
      <c r="O390" s="203" t="n">
        <v>5.286</v>
      </c>
      <c r="P390" s="203" t="n">
        <v>5.338</v>
      </c>
      <c r="Q390" s="190" t="n">
        <v>5.384</v>
      </c>
    </row>
    <row r="391" customFormat="false" ht="15" hidden="false" customHeight="true" outlineLevel="0" collapsed="false">
      <c r="B391" s="189" t="n">
        <v>39640</v>
      </c>
      <c r="C391" s="190" t="n">
        <v>4.345</v>
      </c>
      <c r="D391" s="190" t="n">
        <v>4.376</v>
      </c>
      <c r="E391" s="190" t="n">
        <v>4.411</v>
      </c>
      <c r="F391" s="190" t="n">
        <v>4.468</v>
      </c>
      <c r="G391" s="190" t="n">
        <v>4.747</v>
      </c>
      <c r="H391" s="190" t="n">
        <v>4.963</v>
      </c>
      <c r="I391" s="190" t="n">
        <v>5.014</v>
      </c>
      <c r="J391" s="190" t="n">
        <v>5.063</v>
      </c>
      <c r="K391" s="190" t="n">
        <v>5.145</v>
      </c>
      <c r="L391" s="203" t="n">
        <v>5.179</v>
      </c>
      <c r="M391" s="203" t="n">
        <v>5.213</v>
      </c>
      <c r="N391" s="203" t="n">
        <v>5.25</v>
      </c>
      <c r="O391" s="203" t="n">
        <v>5.29</v>
      </c>
      <c r="P391" s="203" t="n">
        <v>5.341</v>
      </c>
      <c r="Q391" s="190" t="n">
        <v>5.388</v>
      </c>
    </row>
    <row r="392" customFormat="false" ht="15" hidden="false" customHeight="true" outlineLevel="0" collapsed="false">
      <c r="B392" s="189" t="n">
        <v>39643</v>
      </c>
      <c r="C392" s="190" t="n">
        <v>4.346</v>
      </c>
      <c r="D392" s="190" t="n">
        <v>4.378</v>
      </c>
      <c r="E392" s="190" t="n">
        <v>4.412</v>
      </c>
      <c r="F392" s="190" t="n">
        <v>4.469</v>
      </c>
      <c r="G392" s="190" t="n">
        <v>4.747</v>
      </c>
      <c r="H392" s="190" t="n">
        <v>4.962</v>
      </c>
      <c r="I392" s="190" t="n">
        <v>5.009</v>
      </c>
      <c r="J392" s="190" t="n">
        <v>5.06</v>
      </c>
      <c r="K392" s="190" t="n">
        <v>5.146</v>
      </c>
      <c r="L392" s="203" t="n">
        <v>5.174</v>
      </c>
      <c r="M392" s="203" t="n">
        <v>5.21</v>
      </c>
      <c r="N392" s="203" t="n">
        <v>5.245</v>
      </c>
      <c r="O392" s="203" t="n">
        <v>5.288</v>
      </c>
      <c r="P392" s="203" t="n">
        <v>5.336</v>
      </c>
      <c r="Q392" s="190" t="n">
        <v>5.384</v>
      </c>
    </row>
    <row r="393" customFormat="false" ht="15" hidden="false" customHeight="true" outlineLevel="0" collapsed="false">
      <c r="B393" s="189" t="n">
        <v>39644</v>
      </c>
      <c r="C393" s="190" t="n">
        <v>4.348</v>
      </c>
      <c r="D393" s="190" t="n">
        <v>4.379</v>
      </c>
      <c r="E393" s="190" t="n">
        <v>4.413</v>
      </c>
      <c r="F393" s="190" t="n">
        <v>4.469</v>
      </c>
      <c r="G393" s="190" t="n">
        <v>4.747</v>
      </c>
      <c r="H393" s="190" t="n">
        <v>4.961</v>
      </c>
      <c r="I393" s="190" t="n">
        <v>5.006</v>
      </c>
      <c r="J393" s="190" t="n">
        <v>5.06</v>
      </c>
      <c r="K393" s="190" t="n">
        <v>5.14</v>
      </c>
      <c r="L393" s="203" t="n">
        <v>5.172</v>
      </c>
      <c r="M393" s="203" t="n">
        <v>5.206</v>
      </c>
      <c r="N393" s="203" t="n">
        <v>5.238</v>
      </c>
      <c r="O393" s="203" t="n">
        <v>5.278</v>
      </c>
      <c r="P393" s="203" t="n">
        <v>5.325</v>
      </c>
      <c r="Q393" s="190" t="n">
        <v>5.374</v>
      </c>
    </row>
    <row r="394" customFormat="false" ht="15" hidden="false" customHeight="true" outlineLevel="0" collapsed="false">
      <c r="B394" s="189" t="n">
        <v>39645</v>
      </c>
      <c r="C394" s="190" t="n">
        <v>4.355</v>
      </c>
      <c r="D394" s="190" t="n">
        <v>4.403</v>
      </c>
      <c r="E394" s="190" t="n">
        <v>4.419</v>
      </c>
      <c r="F394" s="190" t="n">
        <v>4.47</v>
      </c>
      <c r="G394" s="190" t="n">
        <v>4.746</v>
      </c>
      <c r="H394" s="190" t="n">
        <v>4.957</v>
      </c>
      <c r="I394" s="190" t="n">
        <v>5.003</v>
      </c>
      <c r="J394" s="190" t="n">
        <v>5.056</v>
      </c>
      <c r="K394" s="190" t="n">
        <v>5.136</v>
      </c>
      <c r="L394" s="203" t="n">
        <v>5.166</v>
      </c>
      <c r="M394" s="203" t="n">
        <v>5.199</v>
      </c>
      <c r="N394" s="203" t="n">
        <v>5.233</v>
      </c>
      <c r="O394" s="203" t="n">
        <v>5.272</v>
      </c>
      <c r="P394" s="203" t="n">
        <v>5.319</v>
      </c>
      <c r="Q394" s="190" t="n">
        <v>5.369</v>
      </c>
    </row>
    <row r="395" customFormat="false" ht="15" hidden="false" customHeight="true" outlineLevel="0" collapsed="false">
      <c r="B395" s="189" t="n">
        <v>39646</v>
      </c>
      <c r="C395" s="190" t="n">
        <v>4.357</v>
      </c>
      <c r="D395" s="190" t="n">
        <v>4.408</v>
      </c>
      <c r="E395" s="190" t="n">
        <v>4.422</v>
      </c>
      <c r="F395" s="190" t="n">
        <v>4.471</v>
      </c>
      <c r="G395" s="190" t="n">
        <v>4.748</v>
      </c>
      <c r="H395" s="190" t="n">
        <v>4.958</v>
      </c>
      <c r="I395" s="190" t="n">
        <v>5.004</v>
      </c>
      <c r="J395" s="190" t="n">
        <v>5.059</v>
      </c>
      <c r="K395" s="190" t="n">
        <v>5.139</v>
      </c>
      <c r="L395" s="203" t="n">
        <v>5.172</v>
      </c>
      <c r="M395" s="203" t="n">
        <v>5.205</v>
      </c>
      <c r="N395" s="203" t="n">
        <v>5.24</v>
      </c>
      <c r="O395" s="203" t="n">
        <v>5.278</v>
      </c>
      <c r="P395" s="203" t="n">
        <v>5.325</v>
      </c>
      <c r="Q395" s="190" t="n">
        <v>5.377</v>
      </c>
    </row>
    <row r="396" customFormat="false" ht="15" hidden="false" customHeight="true" outlineLevel="0" collapsed="false">
      <c r="B396" s="189" t="n">
        <v>39647</v>
      </c>
      <c r="C396" s="190" t="n">
        <v>4.358</v>
      </c>
      <c r="D396" s="190" t="n">
        <v>4.409</v>
      </c>
      <c r="E396" s="190" t="n">
        <v>4.426</v>
      </c>
      <c r="F396" s="190" t="n">
        <v>4.471</v>
      </c>
      <c r="G396" s="190" t="n">
        <v>4.748</v>
      </c>
      <c r="H396" s="190" t="n">
        <v>4.957</v>
      </c>
      <c r="I396" s="190" t="n">
        <v>5.006</v>
      </c>
      <c r="J396" s="190" t="n">
        <v>5.058</v>
      </c>
      <c r="K396" s="190" t="n">
        <v>5.138</v>
      </c>
      <c r="L396" s="203" t="n">
        <v>5.172</v>
      </c>
      <c r="M396" s="203" t="n">
        <v>5.205</v>
      </c>
      <c r="N396" s="203" t="n">
        <v>5.24</v>
      </c>
      <c r="O396" s="203" t="n">
        <v>5.276</v>
      </c>
      <c r="P396" s="203" t="n">
        <v>5.323</v>
      </c>
      <c r="Q396" s="190" t="n">
        <v>5.375</v>
      </c>
    </row>
    <row r="397" customFormat="false" ht="15" hidden="false" customHeight="true" outlineLevel="0" collapsed="false">
      <c r="B397" s="189" t="n">
        <v>39650</v>
      </c>
      <c r="C397" s="190" t="n">
        <v>4.358</v>
      </c>
      <c r="D397" s="190" t="n">
        <v>4.41</v>
      </c>
      <c r="E397" s="190" t="n">
        <v>4.43</v>
      </c>
      <c r="F397" s="190" t="n">
        <v>4.472</v>
      </c>
      <c r="G397" s="190" t="n">
        <v>4.749</v>
      </c>
      <c r="H397" s="190" t="n">
        <v>4.96</v>
      </c>
      <c r="I397" s="190" t="n">
        <v>5.012</v>
      </c>
      <c r="J397" s="190" t="n">
        <v>5.067</v>
      </c>
      <c r="K397" s="190" t="n">
        <v>5.153</v>
      </c>
      <c r="L397" s="203" t="n">
        <v>5.187</v>
      </c>
      <c r="M397" s="203" t="n">
        <v>5.224</v>
      </c>
      <c r="N397" s="203" t="n">
        <v>5.266</v>
      </c>
      <c r="O397" s="203" t="n">
        <v>5.307</v>
      </c>
      <c r="P397" s="203" t="n">
        <v>5.36</v>
      </c>
      <c r="Q397" s="190" t="n">
        <v>5.413</v>
      </c>
    </row>
    <row r="398" customFormat="false" ht="15" hidden="false" customHeight="true" outlineLevel="0" collapsed="false">
      <c r="B398" s="189" t="n">
        <v>39651</v>
      </c>
      <c r="C398" s="190" t="n">
        <v>4.361</v>
      </c>
      <c r="D398" s="190" t="n">
        <v>4.42</v>
      </c>
      <c r="E398" s="190" t="n">
        <v>4.44</v>
      </c>
      <c r="F398" s="190" t="n">
        <v>4.477</v>
      </c>
      <c r="G398" s="190" t="n">
        <v>4.75</v>
      </c>
      <c r="H398" s="190" t="n">
        <v>4.961</v>
      </c>
      <c r="I398" s="190" t="n">
        <v>5.012</v>
      </c>
      <c r="J398" s="190" t="n">
        <v>5.071</v>
      </c>
      <c r="K398" s="190" t="n">
        <v>5.158</v>
      </c>
      <c r="L398" s="203" t="n">
        <v>5.19</v>
      </c>
      <c r="M398" s="203" t="n">
        <v>5.229</v>
      </c>
      <c r="N398" s="203" t="n">
        <v>5.271</v>
      </c>
      <c r="O398" s="203" t="n">
        <v>5.31</v>
      </c>
      <c r="P398" s="203" t="n">
        <v>5.364</v>
      </c>
      <c r="Q398" s="190" t="n">
        <v>5.418</v>
      </c>
    </row>
    <row r="399" customFormat="false" ht="15" hidden="false" customHeight="true" outlineLevel="0" collapsed="false">
      <c r="B399" s="189" t="n">
        <v>39652</v>
      </c>
      <c r="C399" s="190" t="n">
        <v>4.398</v>
      </c>
      <c r="D399" s="190" t="n">
        <v>4.418</v>
      </c>
      <c r="E399" s="190" t="n">
        <v>4.445</v>
      </c>
      <c r="F399" s="190" t="n">
        <v>4.482</v>
      </c>
      <c r="G399" s="190" t="n">
        <v>4.751</v>
      </c>
      <c r="H399" s="190" t="n">
        <v>4.963</v>
      </c>
      <c r="I399" s="190" t="n">
        <v>5.014</v>
      </c>
      <c r="J399" s="190" t="n">
        <v>5.075</v>
      </c>
      <c r="K399" s="190" t="n">
        <v>5.161</v>
      </c>
      <c r="L399" s="203" t="n">
        <v>5.198</v>
      </c>
      <c r="M399" s="203" t="n">
        <v>5.238</v>
      </c>
      <c r="N399" s="203" t="n">
        <v>5.28</v>
      </c>
      <c r="O399" s="203" t="n">
        <v>5.322</v>
      </c>
      <c r="P399" s="203" t="n">
        <v>5.378</v>
      </c>
      <c r="Q399" s="190" t="n">
        <v>5.432</v>
      </c>
    </row>
    <row r="400" customFormat="false" ht="15" hidden="false" customHeight="true" outlineLevel="0" collapsed="false">
      <c r="B400" s="189" t="n">
        <v>39653</v>
      </c>
      <c r="C400" s="190" t="n">
        <v>4.402</v>
      </c>
      <c r="D400" s="190" t="n">
        <v>4.424</v>
      </c>
      <c r="E400" s="190" t="n">
        <v>4.447</v>
      </c>
      <c r="F400" s="190" t="n">
        <v>4.483</v>
      </c>
      <c r="G400" s="190" t="n">
        <v>4.752</v>
      </c>
      <c r="H400" s="190" t="n">
        <v>4.962</v>
      </c>
      <c r="I400" s="190" t="n">
        <v>5.009</v>
      </c>
      <c r="J400" s="190" t="n">
        <v>5.066</v>
      </c>
      <c r="K400" s="190" t="n">
        <v>5.155</v>
      </c>
      <c r="L400" s="203" t="n">
        <v>5.188</v>
      </c>
      <c r="M400" s="203" t="n">
        <v>5.225</v>
      </c>
      <c r="N400" s="203" t="n">
        <v>5.263</v>
      </c>
      <c r="O400" s="203" t="n">
        <v>5.304</v>
      </c>
      <c r="P400" s="203" t="n">
        <v>5.359</v>
      </c>
      <c r="Q400" s="190" t="n">
        <v>5.409</v>
      </c>
    </row>
    <row r="401" customFormat="false" ht="15" hidden="false" customHeight="true" outlineLevel="0" collapsed="false">
      <c r="B401" s="189" t="n">
        <v>39654</v>
      </c>
      <c r="C401" s="190" t="n">
        <v>4.405</v>
      </c>
      <c r="D401" s="190" t="n">
        <v>4.426</v>
      </c>
      <c r="E401" s="190" t="n">
        <v>4.447</v>
      </c>
      <c r="F401" s="190" t="n">
        <v>4.483</v>
      </c>
      <c r="G401" s="190" t="n">
        <v>4.75</v>
      </c>
      <c r="H401" s="190" t="n">
        <v>4.962</v>
      </c>
      <c r="I401" s="190" t="n">
        <v>5.006</v>
      </c>
      <c r="J401" s="190" t="n">
        <v>5.061</v>
      </c>
      <c r="K401" s="190" t="n">
        <v>5.148</v>
      </c>
      <c r="L401" s="203" t="n">
        <v>5.177</v>
      </c>
      <c r="M401" s="203" t="n">
        <v>5.212</v>
      </c>
      <c r="N401" s="203" t="n">
        <v>5.248</v>
      </c>
      <c r="O401" s="203" t="n">
        <v>5.287</v>
      </c>
      <c r="P401" s="203" t="n">
        <v>5.337</v>
      </c>
      <c r="Q401" s="190" t="n">
        <v>5.387</v>
      </c>
    </row>
    <row r="402" customFormat="false" ht="15" hidden="false" customHeight="true" outlineLevel="0" collapsed="false">
      <c r="B402" s="189" t="n">
        <v>39657</v>
      </c>
      <c r="C402" s="190" t="n">
        <v>4.407</v>
      </c>
      <c r="D402" s="190" t="n">
        <v>4.428</v>
      </c>
      <c r="E402" s="190" t="n">
        <v>4.448</v>
      </c>
      <c r="F402" s="190" t="n">
        <v>4.482</v>
      </c>
      <c r="G402" s="190" t="n">
        <v>4.75</v>
      </c>
      <c r="H402" s="190" t="n">
        <v>4.962</v>
      </c>
      <c r="I402" s="190" t="n">
        <v>5.006</v>
      </c>
      <c r="J402" s="190" t="n">
        <v>5.065</v>
      </c>
      <c r="K402" s="190" t="n">
        <v>5.149</v>
      </c>
      <c r="L402" s="203" t="n">
        <v>5.179</v>
      </c>
      <c r="M402" s="203" t="n">
        <v>5.214</v>
      </c>
      <c r="N402" s="203" t="n">
        <v>5.248</v>
      </c>
      <c r="O402" s="203" t="n">
        <v>5.288</v>
      </c>
      <c r="P402" s="203" t="n">
        <v>5.34</v>
      </c>
      <c r="Q402" s="190" t="n">
        <v>5.389</v>
      </c>
    </row>
    <row r="403" customFormat="false" ht="15" hidden="false" customHeight="true" outlineLevel="0" collapsed="false">
      <c r="B403" s="189" t="n">
        <v>39658</v>
      </c>
      <c r="C403" s="190" t="n">
        <v>4.409</v>
      </c>
      <c r="D403" s="190" t="n">
        <v>4.428</v>
      </c>
      <c r="E403" s="190" t="n">
        <v>4.448</v>
      </c>
      <c r="F403" s="190" t="n">
        <v>4.482</v>
      </c>
      <c r="G403" s="190" t="n">
        <v>4.75</v>
      </c>
      <c r="H403" s="190" t="n">
        <v>4.961</v>
      </c>
      <c r="I403" s="190" t="n">
        <v>5.005</v>
      </c>
      <c r="J403" s="190" t="n">
        <v>5.065</v>
      </c>
      <c r="K403" s="190" t="n">
        <v>5.151</v>
      </c>
      <c r="L403" s="203" t="n">
        <v>5.178</v>
      </c>
      <c r="M403" s="203" t="n">
        <v>5.211</v>
      </c>
      <c r="N403" s="203" t="n">
        <v>5.247</v>
      </c>
      <c r="O403" s="203" t="n">
        <v>5.282</v>
      </c>
      <c r="P403" s="203" t="n">
        <v>5.334</v>
      </c>
      <c r="Q403" s="190" t="n">
        <v>5.38</v>
      </c>
    </row>
    <row r="404" customFormat="false" ht="15" hidden="false" customHeight="true" outlineLevel="0" collapsed="false">
      <c r="B404" s="189" t="n">
        <v>39659</v>
      </c>
      <c r="C404" s="190" t="n">
        <v>4.39</v>
      </c>
      <c r="D404" s="190" t="n">
        <v>4.416</v>
      </c>
      <c r="E404" s="190" t="n">
        <v>4.442</v>
      </c>
      <c r="F404" s="190" t="n">
        <v>4.48</v>
      </c>
      <c r="G404" s="190" t="n">
        <v>4.755</v>
      </c>
      <c r="H404" s="190" t="n">
        <v>4.963</v>
      </c>
      <c r="I404" s="190" t="n">
        <v>5.015</v>
      </c>
      <c r="J404" s="190" t="n">
        <v>5.106</v>
      </c>
      <c r="K404" s="190" t="n">
        <v>5.158</v>
      </c>
      <c r="L404" s="203" t="n">
        <v>5.18</v>
      </c>
      <c r="M404" s="203" t="n">
        <v>5.208</v>
      </c>
      <c r="N404" s="203" t="n">
        <v>5.244</v>
      </c>
      <c r="O404" s="203" t="n">
        <v>5.28</v>
      </c>
      <c r="P404" s="203" t="n">
        <v>5.326</v>
      </c>
      <c r="Q404" s="190" t="n">
        <v>5.369</v>
      </c>
      <c r="S404" s="191" t="n">
        <f aca="false">B405</f>
        <v>39660</v>
      </c>
      <c r="T404" s="191"/>
      <c r="U404" s="191"/>
      <c r="V404" s="191"/>
    </row>
    <row r="405" customFormat="false" ht="15" hidden="false" customHeight="true" outlineLevel="0" collapsed="false">
      <c r="B405" s="192" t="n">
        <v>39660</v>
      </c>
      <c r="C405" s="193" t="n">
        <v>4.392</v>
      </c>
      <c r="D405" s="193" t="n">
        <v>4.418</v>
      </c>
      <c r="E405" s="193" t="n">
        <v>4.442</v>
      </c>
      <c r="F405" s="193" t="n">
        <v>4.479</v>
      </c>
      <c r="G405" s="193" t="n">
        <v>4.759</v>
      </c>
      <c r="H405" s="193" t="n">
        <v>4.968</v>
      </c>
      <c r="I405" s="193" t="n">
        <v>5.018</v>
      </c>
      <c r="J405" s="193" t="n">
        <v>5.108</v>
      </c>
      <c r="K405" s="193" t="n">
        <v>5.156</v>
      </c>
      <c r="L405" s="204" t="n">
        <v>5.181</v>
      </c>
      <c r="M405" s="204" t="n">
        <v>5.209</v>
      </c>
      <c r="N405" s="204" t="n">
        <v>5.242</v>
      </c>
      <c r="O405" s="204" t="n">
        <v>5.279</v>
      </c>
      <c r="P405" s="204" t="n">
        <v>5.323</v>
      </c>
      <c r="Q405" s="193" t="n">
        <v>5.366</v>
      </c>
      <c r="S405" s="194" t="n">
        <f aca="false">AVERAGE(F383:F405)</f>
        <v>4.4715652173913</v>
      </c>
      <c r="T405" s="194" t="n">
        <f aca="false">AVERAGE(H383:H405)</f>
        <v>4.961</v>
      </c>
      <c r="U405" s="194" t="n">
        <f aca="false">AVERAGE(K383:K405)</f>
        <v>5.14817391304348</v>
      </c>
      <c r="V405" s="194" t="n">
        <f aca="false">AVERAGE(Q383:Q405)</f>
        <v>5.39321739130435</v>
      </c>
    </row>
    <row r="406" customFormat="false" ht="15" hidden="false" customHeight="true" outlineLevel="0" collapsed="false">
      <c r="B406" s="195" t="n">
        <v>39661</v>
      </c>
      <c r="C406" s="188" t="n">
        <v>4.394</v>
      </c>
      <c r="D406" s="188" t="n">
        <v>4.42</v>
      </c>
      <c r="E406" s="188" t="n">
        <v>4.436</v>
      </c>
      <c r="F406" s="188" t="n">
        <v>4.483</v>
      </c>
      <c r="G406" s="188" t="n">
        <v>4.759</v>
      </c>
      <c r="H406" s="188" t="n">
        <v>4.968</v>
      </c>
      <c r="I406" s="188" t="n">
        <v>5.02</v>
      </c>
      <c r="J406" s="188" t="n">
        <v>5.107</v>
      </c>
      <c r="K406" s="188" t="n">
        <v>5.16</v>
      </c>
      <c r="L406" s="205" t="n">
        <v>5.182</v>
      </c>
      <c r="M406" s="205" t="n">
        <v>5.21</v>
      </c>
      <c r="N406" s="205" t="n">
        <v>5.242</v>
      </c>
      <c r="O406" s="205" t="n">
        <v>5.276</v>
      </c>
      <c r="P406" s="205" t="n">
        <v>5.319</v>
      </c>
      <c r="Q406" s="188" t="n">
        <v>5.357</v>
      </c>
    </row>
    <row r="407" customFormat="false" ht="15" hidden="false" customHeight="true" outlineLevel="0" collapsed="false">
      <c r="B407" s="196" t="n">
        <v>39664</v>
      </c>
      <c r="C407" s="190" t="n">
        <v>4.397</v>
      </c>
      <c r="D407" s="190" t="n">
        <v>4.422</v>
      </c>
      <c r="E407" s="190" t="n">
        <v>4.435</v>
      </c>
      <c r="F407" s="190" t="n">
        <v>4.485</v>
      </c>
      <c r="G407" s="190" t="n">
        <v>4.76</v>
      </c>
      <c r="H407" s="190" t="n">
        <v>4.97</v>
      </c>
      <c r="I407" s="190" t="n">
        <v>5.024</v>
      </c>
      <c r="J407" s="190" t="n">
        <v>5.107</v>
      </c>
      <c r="K407" s="190" t="n">
        <v>5.163</v>
      </c>
      <c r="L407" s="203" t="n">
        <v>5.186</v>
      </c>
      <c r="M407" s="203" t="n">
        <v>5.211</v>
      </c>
      <c r="N407" s="203" t="n">
        <v>5.245</v>
      </c>
      <c r="O407" s="203" t="n">
        <v>5.28</v>
      </c>
      <c r="P407" s="203" t="n">
        <v>5.321</v>
      </c>
      <c r="Q407" s="190" t="n">
        <v>5.359</v>
      </c>
    </row>
    <row r="408" customFormat="false" ht="15" hidden="false" customHeight="true" outlineLevel="0" collapsed="false">
      <c r="B408" s="196" t="n">
        <v>39665</v>
      </c>
      <c r="C408" s="190" t="n">
        <v>4.396</v>
      </c>
      <c r="D408" s="190" t="n">
        <v>4.421</v>
      </c>
      <c r="E408" s="190" t="n">
        <v>4.435</v>
      </c>
      <c r="F408" s="190" t="n">
        <v>4.485</v>
      </c>
      <c r="G408" s="190" t="n">
        <v>4.76</v>
      </c>
      <c r="H408" s="190" t="n">
        <v>4.968</v>
      </c>
      <c r="I408" s="190" t="n">
        <v>5.025</v>
      </c>
      <c r="J408" s="190" t="n">
        <v>5.106</v>
      </c>
      <c r="K408" s="190" t="n">
        <v>5.162</v>
      </c>
      <c r="L408" s="203" t="n">
        <v>5.185</v>
      </c>
      <c r="M408" s="203" t="n">
        <v>5.212</v>
      </c>
      <c r="N408" s="203" t="n">
        <v>5.245</v>
      </c>
      <c r="O408" s="203" t="n">
        <v>5.279</v>
      </c>
      <c r="P408" s="203" t="n">
        <v>5.319</v>
      </c>
      <c r="Q408" s="190" t="n">
        <v>5.355</v>
      </c>
    </row>
    <row r="409" customFormat="false" ht="15" hidden="false" customHeight="true" outlineLevel="0" collapsed="false">
      <c r="B409" s="196" t="n">
        <v>39666</v>
      </c>
      <c r="C409" s="190" t="n">
        <v>4.399</v>
      </c>
      <c r="D409" s="190" t="n">
        <v>4.425</v>
      </c>
      <c r="E409" s="190" t="n">
        <v>4.438</v>
      </c>
      <c r="F409" s="190" t="n">
        <v>4.487</v>
      </c>
      <c r="G409" s="190" t="n">
        <v>4.76</v>
      </c>
      <c r="H409" s="190" t="n">
        <v>4.967</v>
      </c>
      <c r="I409" s="190" t="n">
        <v>5.025</v>
      </c>
      <c r="J409" s="190" t="n">
        <v>5.109</v>
      </c>
      <c r="K409" s="190" t="n">
        <v>5.166</v>
      </c>
      <c r="L409" s="203" t="n">
        <v>5.19</v>
      </c>
      <c r="M409" s="203" t="n">
        <v>5.212</v>
      </c>
      <c r="N409" s="203" t="n">
        <v>5.245</v>
      </c>
      <c r="O409" s="203" t="n">
        <v>5.28</v>
      </c>
      <c r="P409" s="203" t="n">
        <v>5.316</v>
      </c>
      <c r="Q409" s="190" t="n">
        <v>5.354</v>
      </c>
    </row>
    <row r="410" customFormat="false" ht="15" hidden="false" customHeight="true" outlineLevel="0" collapsed="false">
      <c r="B410" s="196" t="n">
        <v>39667</v>
      </c>
      <c r="C410" s="190" t="n">
        <v>4.397</v>
      </c>
      <c r="D410" s="190" t="n">
        <v>4.425</v>
      </c>
      <c r="E410" s="190" t="n">
        <v>4.45</v>
      </c>
      <c r="F410" s="190" t="n">
        <v>4.487</v>
      </c>
      <c r="G410" s="190" t="n">
        <v>4.762</v>
      </c>
      <c r="H410" s="190" t="n">
        <v>4.968</v>
      </c>
      <c r="I410" s="190" t="n">
        <v>5.026</v>
      </c>
      <c r="J410" s="190" t="n">
        <v>5.108</v>
      </c>
      <c r="K410" s="190" t="n">
        <v>5.167</v>
      </c>
      <c r="L410" s="203" t="n">
        <v>5.189</v>
      </c>
      <c r="M410" s="203" t="n">
        <v>5.211</v>
      </c>
      <c r="N410" s="203" t="n">
        <v>5.244</v>
      </c>
      <c r="O410" s="203" t="n">
        <v>5.278</v>
      </c>
      <c r="P410" s="203" t="n">
        <v>5.314</v>
      </c>
      <c r="Q410" s="190" t="n">
        <v>5.35</v>
      </c>
    </row>
    <row r="411" customFormat="false" ht="15" hidden="false" customHeight="true" outlineLevel="0" collapsed="false">
      <c r="B411" s="196" t="n">
        <v>39668</v>
      </c>
      <c r="C411" s="190" t="n">
        <v>4.396</v>
      </c>
      <c r="D411" s="190" t="n">
        <v>4.425</v>
      </c>
      <c r="E411" s="190" t="n">
        <v>4.453</v>
      </c>
      <c r="F411" s="190" t="n">
        <v>4.486</v>
      </c>
      <c r="G411" s="190" t="n">
        <v>4.761</v>
      </c>
      <c r="H411" s="190" t="n">
        <v>4.966</v>
      </c>
      <c r="I411" s="190" t="n">
        <v>5.021</v>
      </c>
      <c r="J411" s="190" t="n">
        <v>5.099</v>
      </c>
      <c r="K411" s="190" t="n">
        <v>5.149</v>
      </c>
      <c r="L411" s="203" t="n">
        <v>5.173</v>
      </c>
      <c r="M411" s="203" t="n">
        <v>5.192</v>
      </c>
      <c r="N411" s="203" t="n">
        <v>5.218</v>
      </c>
      <c r="O411" s="203" t="n">
        <v>5.248</v>
      </c>
      <c r="P411" s="203" t="n">
        <v>5.278</v>
      </c>
      <c r="Q411" s="190" t="n">
        <v>5.313</v>
      </c>
    </row>
    <row r="412" customFormat="false" ht="15" hidden="false" customHeight="true" outlineLevel="0" collapsed="false">
      <c r="B412" s="196" t="n">
        <v>39671</v>
      </c>
      <c r="C412" s="190" t="n">
        <v>4.393</v>
      </c>
      <c r="D412" s="190" t="n">
        <v>4.425</v>
      </c>
      <c r="E412" s="190" t="n">
        <v>4.455</v>
      </c>
      <c r="F412" s="190" t="n">
        <v>4.486</v>
      </c>
      <c r="G412" s="190" t="n">
        <v>4.761</v>
      </c>
      <c r="H412" s="190" t="n">
        <v>4.965</v>
      </c>
      <c r="I412" s="190" t="n">
        <v>5.024</v>
      </c>
      <c r="J412" s="190" t="n">
        <v>5.1</v>
      </c>
      <c r="K412" s="190" t="n">
        <v>5.155</v>
      </c>
      <c r="L412" s="203" t="n">
        <v>5.173</v>
      </c>
      <c r="M412" s="203" t="n">
        <v>5.195</v>
      </c>
      <c r="N412" s="203" t="n">
        <v>5.221</v>
      </c>
      <c r="O412" s="203" t="n">
        <v>5.25</v>
      </c>
      <c r="P412" s="203" t="n">
        <v>5.282</v>
      </c>
      <c r="Q412" s="190" t="n">
        <v>5.313</v>
      </c>
    </row>
    <row r="413" customFormat="false" ht="15" hidden="false" customHeight="true" outlineLevel="0" collapsed="false">
      <c r="B413" s="196" t="n">
        <v>39672</v>
      </c>
      <c r="C413" s="190" t="n">
        <v>4.393</v>
      </c>
      <c r="D413" s="190" t="n">
        <v>4.425</v>
      </c>
      <c r="E413" s="190" t="n">
        <v>4.455</v>
      </c>
      <c r="F413" s="190" t="n">
        <v>4.485</v>
      </c>
      <c r="G413" s="190" t="n">
        <v>4.76</v>
      </c>
      <c r="H413" s="190" t="n">
        <v>4.966</v>
      </c>
      <c r="I413" s="190" t="n">
        <v>5.025</v>
      </c>
      <c r="J413" s="190" t="n">
        <v>5.104</v>
      </c>
      <c r="K413" s="190" t="n">
        <v>5.157</v>
      </c>
      <c r="L413" s="203" t="n">
        <v>5.174</v>
      </c>
      <c r="M413" s="203" t="n">
        <v>5.197</v>
      </c>
      <c r="N413" s="203" t="n">
        <v>5.222</v>
      </c>
      <c r="O413" s="203" t="n">
        <v>5.253</v>
      </c>
      <c r="P413" s="203" t="n">
        <v>5.284</v>
      </c>
      <c r="Q413" s="190" t="n">
        <v>5.314</v>
      </c>
    </row>
    <row r="414" customFormat="false" ht="15" hidden="false" customHeight="true" outlineLevel="0" collapsed="false">
      <c r="B414" s="196" t="n">
        <v>39673</v>
      </c>
      <c r="C414" s="190" t="n">
        <v>4.392</v>
      </c>
      <c r="D414" s="190" t="n">
        <v>4.425</v>
      </c>
      <c r="E414" s="190" t="n">
        <v>4.456</v>
      </c>
      <c r="F414" s="190" t="n">
        <v>4.485</v>
      </c>
      <c r="G414" s="190" t="n">
        <v>4.759</v>
      </c>
      <c r="H414" s="190" t="n">
        <v>4.965</v>
      </c>
      <c r="I414" s="190" t="n">
        <v>5.026</v>
      </c>
      <c r="J414" s="190" t="n">
        <v>5.105</v>
      </c>
      <c r="K414" s="190" t="n">
        <v>5.156</v>
      </c>
      <c r="L414" s="203" t="n">
        <v>5.177</v>
      </c>
      <c r="M414" s="203" t="n">
        <v>5.198</v>
      </c>
      <c r="N414" s="203" t="n">
        <v>5.221</v>
      </c>
      <c r="O414" s="203" t="n">
        <v>5.251</v>
      </c>
      <c r="P414" s="203" t="n">
        <v>5.281</v>
      </c>
      <c r="Q414" s="190" t="n">
        <v>5.311</v>
      </c>
    </row>
    <row r="415" customFormat="false" ht="15" hidden="false" customHeight="true" outlineLevel="0" collapsed="false">
      <c r="B415" s="196" t="n">
        <v>39674</v>
      </c>
      <c r="C415" s="190" t="n">
        <v>4.392</v>
      </c>
      <c r="D415" s="190" t="n">
        <v>4.435</v>
      </c>
      <c r="E415" s="190" t="n">
        <v>4.456</v>
      </c>
      <c r="F415" s="190" t="n">
        <v>4.485</v>
      </c>
      <c r="G415" s="190" t="n">
        <v>4.758</v>
      </c>
      <c r="H415" s="190" t="n">
        <v>4.964</v>
      </c>
      <c r="I415" s="190" t="n">
        <v>5.028</v>
      </c>
      <c r="J415" s="190" t="n">
        <v>5.104</v>
      </c>
      <c r="K415" s="190" t="n">
        <v>5.157</v>
      </c>
      <c r="L415" s="203" t="n">
        <v>5.176</v>
      </c>
      <c r="M415" s="203" t="n">
        <v>5.194</v>
      </c>
      <c r="N415" s="203" t="n">
        <v>5.217</v>
      </c>
      <c r="O415" s="203" t="n">
        <v>5.247</v>
      </c>
      <c r="P415" s="203" t="n">
        <v>5.276</v>
      </c>
      <c r="Q415" s="190" t="n">
        <v>5.307</v>
      </c>
    </row>
    <row r="416" customFormat="false" ht="15" hidden="false" customHeight="true" outlineLevel="0" collapsed="false">
      <c r="B416" s="196" t="n">
        <v>39675</v>
      </c>
      <c r="C416" s="190" t="n">
        <v>4.392</v>
      </c>
      <c r="D416" s="190" t="n">
        <v>4.436</v>
      </c>
      <c r="E416" s="190" t="n">
        <v>4.455</v>
      </c>
      <c r="F416" s="190" t="n">
        <v>4.485</v>
      </c>
      <c r="G416" s="190" t="n">
        <v>4.759</v>
      </c>
      <c r="H416" s="190" t="n">
        <v>4.966</v>
      </c>
      <c r="I416" s="190" t="n">
        <v>5.029</v>
      </c>
      <c r="J416" s="190" t="n">
        <v>5.109</v>
      </c>
      <c r="K416" s="190" t="n">
        <v>5.162</v>
      </c>
      <c r="L416" s="203" t="n">
        <v>5.18</v>
      </c>
      <c r="M416" s="203" t="n">
        <v>5.199</v>
      </c>
      <c r="N416" s="203" t="n">
        <v>5.221</v>
      </c>
      <c r="O416" s="203" t="n">
        <v>5.25</v>
      </c>
      <c r="P416" s="203" t="n">
        <v>5.278</v>
      </c>
      <c r="Q416" s="190" t="n">
        <v>5.308</v>
      </c>
    </row>
    <row r="417" customFormat="false" ht="15" hidden="false" customHeight="true" outlineLevel="0" collapsed="false">
      <c r="B417" s="196" t="n">
        <v>39678</v>
      </c>
      <c r="C417" s="190" t="n">
        <v>4.389</v>
      </c>
      <c r="D417" s="190" t="n">
        <v>4.438</v>
      </c>
      <c r="E417" s="190" t="n">
        <v>4.456</v>
      </c>
      <c r="F417" s="190" t="n">
        <v>4.485</v>
      </c>
      <c r="G417" s="190" t="n">
        <v>4.757</v>
      </c>
      <c r="H417" s="190" t="n">
        <v>4.963</v>
      </c>
      <c r="I417" s="190" t="n">
        <v>5.03</v>
      </c>
      <c r="J417" s="190" t="n">
        <v>5.11</v>
      </c>
      <c r="K417" s="190" t="n">
        <v>5.159</v>
      </c>
      <c r="L417" s="203" t="n">
        <v>5.182</v>
      </c>
      <c r="M417" s="203" t="n">
        <v>5.197</v>
      </c>
      <c r="N417" s="203" t="n">
        <v>5.22</v>
      </c>
      <c r="O417" s="203" t="n">
        <v>5.249</v>
      </c>
      <c r="P417" s="203" t="n">
        <v>5.276</v>
      </c>
      <c r="Q417" s="190" t="n">
        <v>5.304</v>
      </c>
    </row>
    <row r="418" customFormat="false" ht="15" hidden="false" customHeight="true" outlineLevel="0" collapsed="false">
      <c r="B418" s="196" t="n">
        <v>39679</v>
      </c>
      <c r="C418" s="190" t="n">
        <v>4.388</v>
      </c>
      <c r="D418" s="190" t="n">
        <v>4.438</v>
      </c>
      <c r="E418" s="190" t="n">
        <v>4.456</v>
      </c>
      <c r="F418" s="190" t="n">
        <v>4.484</v>
      </c>
      <c r="G418" s="190" t="n">
        <v>4.757</v>
      </c>
      <c r="H418" s="190" t="n">
        <v>4.963</v>
      </c>
      <c r="I418" s="190" t="n">
        <v>5.029</v>
      </c>
      <c r="J418" s="190" t="n">
        <v>5.111</v>
      </c>
      <c r="K418" s="190" t="n">
        <v>5.157</v>
      </c>
      <c r="L418" s="203" t="n">
        <v>5.181</v>
      </c>
      <c r="M418" s="203" t="n">
        <v>5.195</v>
      </c>
      <c r="N418" s="203" t="n">
        <v>5.218</v>
      </c>
      <c r="O418" s="203" t="n">
        <v>5.249</v>
      </c>
      <c r="P418" s="203" t="n">
        <v>5.274</v>
      </c>
      <c r="Q418" s="190" t="n">
        <v>5.301</v>
      </c>
    </row>
    <row r="419" customFormat="false" ht="15" hidden="false" customHeight="true" outlineLevel="0" collapsed="false">
      <c r="B419" s="196" t="n">
        <v>39680</v>
      </c>
      <c r="C419" s="190" t="n">
        <v>4.386</v>
      </c>
      <c r="D419" s="190" t="n">
        <v>4.437</v>
      </c>
      <c r="E419" s="190" t="n">
        <v>4.456</v>
      </c>
      <c r="F419" s="190" t="n">
        <v>4.485</v>
      </c>
      <c r="G419" s="190" t="n">
        <v>4.757</v>
      </c>
      <c r="H419" s="190" t="n">
        <v>4.964</v>
      </c>
      <c r="I419" s="190" t="n">
        <v>5.03</v>
      </c>
      <c r="J419" s="190" t="n">
        <v>5.114</v>
      </c>
      <c r="K419" s="190" t="n">
        <v>5.16</v>
      </c>
      <c r="L419" s="203" t="n">
        <v>5.183</v>
      </c>
      <c r="M419" s="203" t="n">
        <v>5.2</v>
      </c>
      <c r="N419" s="203" t="n">
        <v>5.225</v>
      </c>
      <c r="O419" s="203" t="n">
        <v>5.259</v>
      </c>
      <c r="P419" s="203" t="n">
        <v>5.284</v>
      </c>
      <c r="Q419" s="190" t="n">
        <v>5.314</v>
      </c>
    </row>
    <row r="420" customFormat="false" ht="15" hidden="false" customHeight="true" outlineLevel="0" collapsed="false">
      <c r="B420" s="196" t="n">
        <v>39681</v>
      </c>
      <c r="C420" s="190" t="n">
        <v>4.405</v>
      </c>
      <c r="D420" s="190" t="n">
        <v>4.434</v>
      </c>
      <c r="E420" s="190" t="n">
        <v>4.455</v>
      </c>
      <c r="F420" s="190" t="n">
        <v>4.484</v>
      </c>
      <c r="G420" s="190" t="n">
        <v>4.756</v>
      </c>
      <c r="H420" s="190" t="n">
        <v>4.963</v>
      </c>
      <c r="I420" s="190" t="n">
        <v>5.031</v>
      </c>
      <c r="J420" s="190" t="n">
        <v>5.115</v>
      </c>
      <c r="K420" s="190" t="n">
        <v>5.16</v>
      </c>
      <c r="L420" s="203" t="n">
        <v>5.18</v>
      </c>
      <c r="M420" s="203" t="n">
        <v>5.197</v>
      </c>
      <c r="N420" s="203" t="n">
        <v>5.222</v>
      </c>
      <c r="O420" s="203" t="n">
        <v>5.252</v>
      </c>
      <c r="P420" s="203" t="n">
        <v>5.279</v>
      </c>
      <c r="Q420" s="190" t="n">
        <v>5.306</v>
      </c>
    </row>
    <row r="421" customFormat="false" ht="15" hidden="false" customHeight="true" outlineLevel="0" collapsed="false">
      <c r="B421" s="196" t="n">
        <v>39682</v>
      </c>
      <c r="C421" s="190" t="n">
        <v>4.405</v>
      </c>
      <c r="D421" s="190" t="n">
        <v>4.435</v>
      </c>
      <c r="E421" s="190" t="n">
        <v>4.456</v>
      </c>
      <c r="F421" s="190" t="n">
        <v>4.484</v>
      </c>
      <c r="G421" s="190" t="n">
        <v>4.757</v>
      </c>
      <c r="H421" s="190" t="n">
        <v>4.964</v>
      </c>
      <c r="I421" s="190" t="n">
        <v>5.036</v>
      </c>
      <c r="J421" s="190" t="n">
        <v>5.117</v>
      </c>
      <c r="K421" s="190" t="n">
        <v>5.162</v>
      </c>
      <c r="L421" s="203" t="n">
        <v>5.183</v>
      </c>
      <c r="M421" s="203" t="n">
        <v>5.204</v>
      </c>
      <c r="N421" s="203" t="n">
        <v>5.23</v>
      </c>
      <c r="O421" s="203" t="n">
        <v>5.263</v>
      </c>
      <c r="P421" s="203" t="n">
        <v>5.292</v>
      </c>
      <c r="Q421" s="190" t="n">
        <v>5.321</v>
      </c>
    </row>
    <row r="422" customFormat="false" ht="15" hidden="false" customHeight="true" outlineLevel="0" collapsed="false">
      <c r="B422" s="196" t="n">
        <v>39685</v>
      </c>
      <c r="C422" s="190" t="n">
        <v>4.408</v>
      </c>
      <c r="D422" s="190" t="n">
        <v>4.435</v>
      </c>
      <c r="E422" s="190" t="n">
        <v>4.455</v>
      </c>
      <c r="F422" s="190" t="n">
        <v>4.484</v>
      </c>
      <c r="G422" s="190" t="n">
        <v>4.756</v>
      </c>
      <c r="H422" s="190" t="n">
        <v>4.965</v>
      </c>
      <c r="I422" s="190" t="n">
        <v>5.035</v>
      </c>
      <c r="J422" s="190" t="n">
        <v>5.116</v>
      </c>
      <c r="K422" s="190" t="n">
        <v>5.161</v>
      </c>
      <c r="L422" s="203" t="n">
        <v>5.181</v>
      </c>
      <c r="M422" s="203" t="n">
        <v>5.204</v>
      </c>
      <c r="N422" s="203" t="n">
        <v>5.232</v>
      </c>
      <c r="O422" s="203" t="n">
        <v>5.264</v>
      </c>
      <c r="P422" s="203" t="n">
        <v>5.292</v>
      </c>
      <c r="Q422" s="190" t="n">
        <v>5.319</v>
      </c>
    </row>
    <row r="423" customFormat="false" ht="15" hidden="false" customHeight="true" outlineLevel="0" collapsed="false">
      <c r="B423" s="196" t="n">
        <v>39686</v>
      </c>
      <c r="C423" s="190" t="n">
        <v>4.409</v>
      </c>
      <c r="D423" s="190" t="n">
        <v>4.437</v>
      </c>
      <c r="E423" s="190" t="n">
        <v>4.456</v>
      </c>
      <c r="F423" s="190" t="n">
        <v>4.485</v>
      </c>
      <c r="G423" s="190" t="n">
        <v>4.757</v>
      </c>
      <c r="H423" s="190" t="n">
        <v>4.965</v>
      </c>
      <c r="I423" s="190" t="n">
        <v>5.032</v>
      </c>
      <c r="J423" s="190" t="n">
        <v>5.113</v>
      </c>
      <c r="K423" s="190" t="n">
        <v>5.158</v>
      </c>
      <c r="L423" s="203" t="n">
        <v>5.178</v>
      </c>
      <c r="M423" s="203" t="n">
        <v>5.199</v>
      </c>
      <c r="N423" s="203" t="n">
        <v>5.227</v>
      </c>
      <c r="O423" s="203" t="n">
        <v>5.254</v>
      </c>
      <c r="P423" s="203" t="n">
        <v>5.283</v>
      </c>
      <c r="Q423" s="190" t="n">
        <v>5.308</v>
      </c>
    </row>
    <row r="424" customFormat="false" ht="15" hidden="false" customHeight="true" outlineLevel="0" collapsed="false">
      <c r="B424" s="196" t="n">
        <v>39687</v>
      </c>
      <c r="C424" s="190" t="n">
        <v>4.405</v>
      </c>
      <c r="D424" s="190" t="n">
        <v>4.436</v>
      </c>
      <c r="E424" s="190" t="n">
        <v>4.456</v>
      </c>
      <c r="F424" s="190" t="n">
        <v>4.485</v>
      </c>
      <c r="G424" s="190" t="n">
        <v>4.757</v>
      </c>
      <c r="H424" s="190" t="n">
        <v>4.964</v>
      </c>
      <c r="I424" s="190" t="n">
        <v>5.033</v>
      </c>
      <c r="J424" s="190" t="n">
        <v>5.114</v>
      </c>
      <c r="K424" s="190" t="n">
        <v>5.159</v>
      </c>
      <c r="L424" s="203" t="n">
        <v>5.178</v>
      </c>
      <c r="M424" s="203" t="n">
        <v>5.199</v>
      </c>
      <c r="N424" s="203" t="n">
        <v>5.228</v>
      </c>
      <c r="O424" s="203" t="n">
        <v>5.253</v>
      </c>
      <c r="P424" s="203" t="n">
        <v>5.28</v>
      </c>
      <c r="Q424" s="190" t="n">
        <v>5.306</v>
      </c>
    </row>
    <row r="425" customFormat="false" ht="15" hidden="false" customHeight="true" outlineLevel="0" collapsed="false">
      <c r="B425" s="196" t="n">
        <v>39688</v>
      </c>
      <c r="C425" s="190" t="n">
        <v>4.398</v>
      </c>
      <c r="D425" s="190" t="n">
        <v>4.425</v>
      </c>
      <c r="E425" s="190" t="n">
        <v>4.45</v>
      </c>
      <c r="F425" s="190" t="n">
        <v>4.511</v>
      </c>
      <c r="G425" s="190" t="n">
        <v>4.762</v>
      </c>
      <c r="H425" s="190" t="n">
        <v>4.962</v>
      </c>
      <c r="I425" s="190" t="n">
        <v>5.08</v>
      </c>
      <c r="J425" s="190" t="n">
        <v>5.123</v>
      </c>
      <c r="K425" s="190" t="n">
        <v>5.165</v>
      </c>
      <c r="L425" s="203" t="n">
        <v>5.184</v>
      </c>
      <c r="M425" s="203" t="n">
        <v>5.209</v>
      </c>
      <c r="N425" s="203" t="n">
        <v>5.24</v>
      </c>
      <c r="O425" s="203" t="n">
        <v>5.267</v>
      </c>
      <c r="P425" s="203" t="n">
        <v>5.3</v>
      </c>
      <c r="Q425" s="190" t="n">
        <v>5.329</v>
      </c>
      <c r="S425" s="197" t="n">
        <f aca="false">B426</f>
        <v>39689</v>
      </c>
      <c r="T425" s="197"/>
      <c r="U425" s="197"/>
      <c r="V425" s="197"/>
    </row>
    <row r="426" customFormat="false" ht="15" hidden="false" customHeight="true" outlineLevel="0" collapsed="false">
      <c r="B426" s="198" t="n">
        <v>39689</v>
      </c>
      <c r="C426" s="193" t="n">
        <v>4.398</v>
      </c>
      <c r="D426" s="193" t="n">
        <v>4.426</v>
      </c>
      <c r="E426" s="193" t="n">
        <v>4.451</v>
      </c>
      <c r="F426" s="193" t="n">
        <v>4.511</v>
      </c>
      <c r="G426" s="193" t="n">
        <v>4.762</v>
      </c>
      <c r="H426" s="193" t="n">
        <v>4.963</v>
      </c>
      <c r="I426" s="193" t="n">
        <v>5.085</v>
      </c>
      <c r="J426" s="193" t="n">
        <v>5.127</v>
      </c>
      <c r="K426" s="193" t="n">
        <v>5.169</v>
      </c>
      <c r="L426" s="204" t="n">
        <v>5.187</v>
      </c>
      <c r="M426" s="204" t="n">
        <v>5.214</v>
      </c>
      <c r="N426" s="204" t="n">
        <v>5.244</v>
      </c>
      <c r="O426" s="204" t="n">
        <v>5.272</v>
      </c>
      <c r="P426" s="204" t="n">
        <v>5.306</v>
      </c>
      <c r="Q426" s="193" t="n">
        <v>5.335</v>
      </c>
      <c r="S426" s="194" t="n">
        <f aca="false">AVERAGE(F406:F426)</f>
        <v>4.48747619047619</v>
      </c>
      <c r="T426" s="194" t="n">
        <f aca="false">AVERAGE(H406:H426)</f>
        <v>4.96519047619048</v>
      </c>
      <c r="U426" s="194" t="n">
        <f aca="false">AVERAGE(K406:K426)</f>
        <v>5.16019047619048</v>
      </c>
      <c r="V426" s="194" t="n">
        <f aca="false">AVERAGE(Q406:Q426)</f>
        <v>5.32304761904762</v>
      </c>
    </row>
    <row r="427" customFormat="false" ht="15" hidden="false" customHeight="true" outlineLevel="0" collapsed="false">
      <c r="B427" s="187" t="n">
        <v>39692</v>
      </c>
      <c r="C427" s="188" t="n">
        <v>4.397</v>
      </c>
      <c r="D427" s="188" t="n">
        <v>4.424</v>
      </c>
      <c r="E427" s="188" t="n">
        <v>4.451</v>
      </c>
      <c r="F427" s="188" t="n">
        <v>4.513</v>
      </c>
      <c r="G427" s="188" t="n">
        <v>4.763</v>
      </c>
      <c r="H427" s="188" t="n">
        <v>4.961</v>
      </c>
      <c r="I427" s="188" t="n">
        <v>5.087</v>
      </c>
      <c r="J427" s="188" t="n">
        <v>5.126</v>
      </c>
      <c r="K427" s="188" t="n">
        <v>5.165</v>
      </c>
      <c r="L427" s="205" t="n">
        <v>5.185</v>
      </c>
      <c r="M427" s="205" t="n">
        <v>5.21</v>
      </c>
      <c r="N427" s="205" t="n">
        <v>5.239</v>
      </c>
      <c r="O427" s="205" t="n">
        <v>5.264</v>
      </c>
      <c r="P427" s="205" t="n">
        <v>5.297</v>
      </c>
      <c r="Q427" s="188" t="n">
        <v>5.325</v>
      </c>
    </row>
    <row r="428" customFormat="false" ht="15" hidden="false" customHeight="true" outlineLevel="0" collapsed="false">
      <c r="B428" s="189" t="n">
        <v>39693</v>
      </c>
      <c r="C428" s="190" t="n">
        <v>4.404</v>
      </c>
      <c r="D428" s="190" t="n">
        <v>4.426</v>
      </c>
      <c r="E428" s="190" t="n">
        <v>4.45</v>
      </c>
      <c r="F428" s="190" t="n">
        <v>4.513</v>
      </c>
      <c r="G428" s="190" t="n">
        <v>4.763</v>
      </c>
      <c r="H428" s="190" t="n">
        <v>4.961</v>
      </c>
      <c r="I428" s="190" t="n">
        <v>5.087</v>
      </c>
      <c r="J428" s="190" t="n">
        <v>5.124</v>
      </c>
      <c r="K428" s="190" t="n">
        <v>5.164</v>
      </c>
      <c r="L428" s="203" t="n">
        <v>5.186</v>
      </c>
      <c r="M428" s="203" t="n">
        <v>5.211</v>
      </c>
      <c r="N428" s="203" t="n">
        <v>5.24</v>
      </c>
      <c r="O428" s="203" t="n">
        <v>5.267</v>
      </c>
      <c r="P428" s="203" t="n">
        <v>5.3</v>
      </c>
      <c r="Q428" s="190" t="n">
        <v>5.33</v>
      </c>
    </row>
    <row r="429" customFormat="false" ht="15" hidden="false" customHeight="true" outlineLevel="0" collapsed="false">
      <c r="B429" s="189" t="n">
        <v>39694</v>
      </c>
      <c r="C429" s="190" t="n">
        <v>4.402</v>
      </c>
      <c r="D429" s="190" t="n">
        <v>4.424</v>
      </c>
      <c r="E429" s="190" t="n">
        <v>4.45</v>
      </c>
      <c r="F429" s="190" t="n">
        <v>4.515</v>
      </c>
      <c r="G429" s="190" t="n">
        <v>4.764</v>
      </c>
      <c r="H429" s="190" t="n">
        <v>4.96</v>
      </c>
      <c r="I429" s="190" t="n">
        <v>5.087</v>
      </c>
      <c r="J429" s="190" t="n">
        <v>5.127</v>
      </c>
      <c r="K429" s="190" t="n">
        <v>5.165</v>
      </c>
      <c r="L429" s="203" t="n">
        <v>5.185</v>
      </c>
      <c r="M429" s="203" t="n">
        <v>5.211</v>
      </c>
      <c r="N429" s="203" t="n">
        <v>5.238</v>
      </c>
      <c r="O429" s="203" t="n">
        <v>5.264</v>
      </c>
      <c r="P429" s="203" t="n">
        <v>5.295</v>
      </c>
      <c r="Q429" s="190" t="n">
        <v>5.323</v>
      </c>
    </row>
    <row r="430" customFormat="false" ht="15" hidden="false" customHeight="true" outlineLevel="0" collapsed="false">
      <c r="B430" s="189" t="n">
        <v>39695</v>
      </c>
      <c r="C430" s="190" t="n">
        <v>4.402</v>
      </c>
      <c r="D430" s="190" t="n">
        <v>4.423</v>
      </c>
      <c r="E430" s="190" t="n">
        <v>4.449</v>
      </c>
      <c r="F430" s="190" t="n">
        <v>4.515</v>
      </c>
      <c r="G430" s="190" t="n">
        <v>4.764</v>
      </c>
      <c r="H430" s="190" t="n">
        <v>4.961</v>
      </c>
      <c r="I430" s="190" t="n">
        <v>5.094</v>
      </c>
      <c r="J430" s="190" t="n">
        <v>5.133</v>
      </c>
      <c r="K430" s="190" t="n">
        <v>5.173</v>
      </c>
      <c r="L430" s="203" t="n">
        <v>5.194</v>
      </c>
      <c r="M430" s="203" t="n">
        <v>5.22</v>
      </c>
      <c r="N430" s="203" t="n">
        <v>5.246</v>
      </c>
      <c r="O430" s="203" t="n">
        <v>5.275</v>
      </c>
      <c r="P430" s="203" t="n">
        <v>5.306</v>
      </c>
      <c r="Q430" s="190" t="n">
        <v>5.334</v>
      </c>
    </row>
    <row r="431" customFormat="false" ht="15" hidden="false" customHeight="true" outlineLevel="0" collapsed="false">
      <c r="B431" s="189" t="n">
        <v>39696</v>
      </c>
      <c r="C431" s="190" t="n">
        <v>4.402</v>
      </c>
      <c r="D431" s="190" t="n">
        <v>4.424</v>
      </c>
      <c r="E431" s="190" t="n">
        <v>4.448</v>
      </c>
      <c r="F431" s="190" t="n">
        <v>4.515</v>
      </c>
      <c r="G431" s="190" t="n">
        <v>4.764</v>
      </c>
      <c r="H431" s="190" t="n">
        <v>4.96</v>
      </c>
      <c r="I431" s="190" t="n">
        <v>5.09</v>
      </c>
      <c r="J431" s="190" t="n">
        <v>5.132</v>
      </c>
      <c r="K431" s="190" t="n">
        <v>5.171</v>
      </c>
      <c r="L431" s="203" t="n">
        <v>5.19</v>
      </c>
      <c r="M431" s="203" t="n">
        <v>5.215</v>
      </c>
      <c r="N431" s="203" t="n">
        <v>5.242</v>
      </c>
      <c r="O431" s="203" t="n">
        <v>5.271</v>
      </c>
      <c r="P431" s="203" t="n">
        <v>5.293</v>
      </c>
      <c r="Q431" s="190" t="n">
        <v>5.322</v>
      </c>
      <c r="S431" s="148"/>
      <c r="T431" s="148"/>
      <c r="U431" s="148"/>
      <c r="V431" s="148"/>
    </row>
    <row r="432" customFormat="false" ht="15" hidden="false" customHeight="true" outlineLevel="0" collapsed="false">
      <c r="B432" s="189" t="n">
        <v>39699</v>
      </c>
      <c r="C432" s="190" t="n">
        <v>4.402</v>
      </c>
      <c r="D432" s="190" t="n">
        <v>4.424</v>
      </c>
      <c r="E432" s="190" t="n">
        <v>4.486</v>
      </c>
      <c r="F432" s="190" t="n">
        <v>4.515</v>
      </c>
      <c r="G432" s="190" t="n">
        <v>4.764</v>
      </c>
      <c r="H432" s="190" t="n">
        <v>4.959</v>
      </c>
      <c r="I432" s="190" t="n">
        <v>5.093</v>
      </c>
      <c r="J432" s="190" t="n">
        <v>5.136</v>
      </c>
      <c r="K432" s="190" t="n">
        <v>5.175</v>
      </c>
      <c r="L432" s="203" t="n">
        <v>5.193</v>
      </c>
      <c r="M432" s="203" t="n">
        <v>5.22</v>
      </c>
      <c r="N432" s="203" t="n">
        <v>5.249</v>
      </c>
      <c r="O432" s="203" t="n">
        <v>5.279</v>
      </c>
      <c r="P432" s="203" t="n">
        <v>5.303</v>
      </c>
      <c r="Q432" s="190" t="n">
        <v>5.337</v>
      </c>
      <c r="S432" s="148"/>
      <c r="T432" s="148"/>
      <c r="U432" s="148"/>
      <c r="V432" s="148"/>
    </row>
    <row r="433" customFormat="false" ht="15" hidden="false" customHeight="true" outlineLevel="0" collapsed="false">
      <c r="B433" s="189" t="n">
        <v>39700</v>
      </c>
      <c r="C433" s="190" t="n">
        <v>4.402</v>
      </c>
      <c r="D433" s="190" t="n">
        <v>4.424</v>
      </c>
      <c r="E433" s="190" t="n">
        <v>4.49</v>
      </c>
      <c r="F433" s="190" t="n">
        <v>4.515</v>
      </c>
      <c r="G433" s="190" t="n">
        <v>4.764</v>
      </c>
      <c r="H433" s="190" t="n">
        <v>4.958</v>
      </c>
      <c r="I433" s="190" t="n">
        <v>5.089</v>
      </c>
      <c r="J433" s="190" t="n">
        <v>5.135</v>
      </c>
      <c r="K433" s="190" t="n">
        <v>5.174</v>
      </c>
      <c r="L433" s="203" t="n">
        <v>5.191</v>
      </c>
      <c r="M433" s="203" t="n">
        <v>5.219</v>
      </c>
      <c r="N433" s="203" t="n">
        <v>5.247</v>
      </c>
      <c r="O433" s="203" t="n">
        <v>5.276</v>
      </c>
      <c r="P433" s="203" t="n">
        <v>5.302</v>
      </c>
      <c r="Q433" s="190" t="n">
        <v>5.337</v>
      </c>
      <c r="S433" s="148"/>
      <c r="T433" s="148"/>
      <c r="U433" s="148"/>
      <c r="V433" s="148"/>
    </row>
    <row r="434" customFormat="false" ht="15" hidden="false" customHeight="true" outlineLevel="0" collapsed="false">
      <c r="B434" s="189" t="n">
        <v>39701</v>
      </c>
      <c r="C434" s="190" t="n">
        <v>4.402</v>
      </c>
      <c r="D434" s="190" t="n">
        <v>4.424</v>
      </c>
      <c r="E434" s="190" t="n">
        <v>4.5</v>
      </c>
      <c r="F434" s="190" t="n">
        <v>4.515</v>
      </c>
      <c r="G434" s="190" t="n">
        <v>4.765</v>
      </c>
      <c r="H434" s="190" t="n">
        <v>4.959</v>
      </c>
      <c r="I434" s="190" t="n">
        <v>5.091</v>
      </c>
      <c r="J434" s="190" t="n">
        <v>5.135</v>
      </c>
      <c r="K434" s="190" t="n">
        <v>5.175</v>
      </c>
      <c r="L434" s="203" t="n">
        <v>5.191</v>
      </c>
      <c r="M434" s="203" t="n">
        <v>5.219</v>
      </c>
      <c r="N434" s="203" t="n">
        <v>5.247</v>
      </c>
      <c r="O434" s="203" t="n">
        <v>5.275</v>
      </c>
      <c r="P434" s="203" t="n">
        <v>5.302</v>
      </c>
      <c r="Q434" s="190" t="n">
        <v>5.336</v>
      </c>
      <c r="S434" s="148"/>
      <c r="T434" s="148"/>
      <c r="U434" s="148"/>
      <c r="V434" s="148"/>
    </row>
    <row r="435" customFormat="false" ht="15" hidden="false" customHeight="true" outlineLevel="0" collapsed="false">
      <c r="B435" s="189" t="n">
        <v>39702</v>
      </c>
      <c r="C435" s="190" t="n">
        <v>4.401</v>
      </c>
      <c r="D435" s="190" t="n">
        <v>4.424</v>
      </c>
      <c r="E435" s="190" t="n">
        <v>4.505</v>
      </c>
      <c r="F435" s="190" t="n">
        <v>4.515</v>
      </c>
      <c r="G435" s="190" t="n">
        <v>4.764</v>
      </c>
      <c r="H435" s="190" t="n">
        <v>4.958</v>
      </c>
      <c r="I435" s="190" t="n">
        <v>5.097</v>
      </c>
      <c r="J435" s="190" t="n">
        <v>5.141</v>
      </c>
      <c r="K435" s="190" t="n">
        <v>5.179</v>
      </c>
      <c r="L435" s="203" t="n">
        <v>5.197</v>
      </c>
      <c r="M435" s="203" t="n">
        <v>5.225</v>
      </c>
      <c r="N435" s="203" t="n">
        <v>5.252</v>
      </c>
      <c r="O435" s="203" t="n">
        <v>5.28</v>
      </c>
      <c r="P435" s="203" t="n">
        <v>5.303</v>
      </c>
      <c r="Q435" s="190" t="n">
        <v>5.337</v>
      </c>
      <c r="S435" s="148"/>
      <c r="T435" s="148"/>
      <c r="U435" s="148"/>
      <c r="V435" s="148"/>
    </row>
    <row r="436" customFormat="false" ht="15" hidden="false" customHeight="true" outlineLevel="0" collapsed="false">
      <c r="B436" s="189" t="n">
        <v>39703</v>
      </c>
      <c r="C436" s="190" t="n">
        <v>4.401</v>
      </c>
      <c r="D436" s="190" t="n">
        <v>4.422</v>
      </c>
      <c r="E436" s="190" t="n">
        <v>4.506</v>
      </c>
      <c r="F436" s="190" t="n">
        <v>4.516</v>
      </c>
      <c r="G436" s="190" t="n">
        <v>4.764</v>
      </c>
      <c r="H436" s="190" t="n">
        <v>4.958</v>
      </c>
      <c r="I436" s="190" t="n">
        <v>5.103</v>
      </c>
      <c r="J436" s="190" t="n">
        <v>5.147</v>
      </c>
      <c r="K436" s="190" t="n">
        <v>5.185</v>
      </c>
      <c r="L436" s="203" t="n">
        <v>5.202</v>
      </c>
      <c r="M436" s="203" t="n">
        <v>5.229</v>
      </c>
      <c r="N436" s="203" t="n">
        <v>5.256</v>
      </c>
      <c r="O436" s="203" t="n">
        <v>5.285</v>
      </c>
      <c r="P436" s="203" t="n">
        <v>5.307</v>
      </c>
      <c r="Q436" s="190" t="n">
        <v>5.341</v>
      </c>
      <c r="S436" s="148"/>
      <c r="T436" s="148"/>
      <c r="U436" s="148"/>
      <c r="V436" s="148"/>
    </row>
    <row r="437" customFormat="false" ht="15" hidden="false" customHeight="true" outlineLevel="0" collapsed="false">
      <c r="B437" s="189" t="n">
        <v>39706</v>
      </c>
      <c r="C437" s="190" t="n">
        <v>4.424</v>
      </c>
      <c r="D437" s="190" t="n">
        <v>4.519</v>
      </c>
      <c r="E437" s="190" t="n">
        <v>4.522</v>
      </c>
      <c r="F437" s="190" t="n">
        <v>4.524</v>
      </c>
      <c r="G437" s="190" t="n">
        <v>4.769</v>
      </c>
      <c r="H437" s="190" t="n">
        <v>4.964</v>
      </c>
      <c r="I437" s="190" t="n">
        <v>5.104</v>
      </c>
      <c r="J437" s="190" t="n">
        <v>5.145</v>
      </c>
      <c r="K437" s="190" t="n">
        <v>5.187</v>
      </c>
      <c r="L437" s="203" t="n">
        <v>5.206</v>
      </c>
      <c r="M437" s="203" t="n">
        <v>5.228</v>
      </c>
      <c r="N437" s="203" t="n">
        <v>5.254</v>
      </c>
      <c r="O437" s="203" t="n">
        <v>5.284</v>
      </c>
      <c r="P437" s="203" t="n">
        <v>5.306</v>
      </c>
      <c r="Q437" s="190" t="n">
        <v>5.341</v>
      </c>
      <c r="S437" s="148"/>
      <c r="T437" s="148"/>
      <c r="U437" s="148"/>
      <c r="V437" s="148"/>
    </row>
    <row r="438" customFormat="false" ht="15" hidden="false" customHeight="true" outlineLevel="0" collapsed="false">
      <c r="B438" s="189" t="n">
        <v>39707</v>
      </c>
      <c r="C438" s="190" t="n">
        <v>4.494</v>
      </c>
      <c r="D438" s="190" t="n">
        <v>4.551</v>
      </c>
      <c r="E438" s="190" t="n">
        <v>4.541</v>
      </c>
      <c r="F438" s="190" t="n">
        <v>4.533</v>
      </c>
      <c r="G438" s="190" t="n">
        <v>4.775</v>
      </c>
      <c r="H438" s="190" t="n">
        <v>4.969</v>
      </c>
      <c r="I438" s="190" t="n">
        <v>5.108</v>
      </c>
      <c r="J438" s="190" t="n">
        <v>5.146</v>
      </c>
      <c r="K438" s="190" t="n">
        <v>5.192</v>
      </c>
      <c r="L438" s="203" t="n">
        <v>5.21</v>
      </c>
      <c r="M438" s="203" t="n">
        <v>5.229</v>
      </c>
      <c r="N438" s="203" t="n">
        <v>5.253</v>
      </c>
      <c r="O438" s="203" t="n">
        <v>5.281</v>
      </c>
      <c r="P438" s="203" t="n">
        <v>5.309</v>
      </c>
      <c r="Q438" s="190" t="n">
        <v>5.34</v>
      </c>
      <c r="S438" s="148"/>
      <c r="T438" s="148"/>
      <c r="U438" s="148"/>
      <c r="V438" s="148"/>
    </row>
    <row r="439" customFormat="false" ht="15" hidden="false" customHeight="true" outlineLevel="0" collapsed="false">
      <c r="B439" s="189" t="n">
        <v>39708</v>
      </c>
      <c r="C439" s="190" t="n">
        <v>4.504</v>
      </c>
      <c r="D439" s="190" t="n">
        <v>4.551</v>
      </c>
      <c r="E439" s="190" t="n">
        <v>4.541</v>
      </c>
      <c r="F439" s="190" t="n">
        <v>4.539</v>
      </c>
      <c r="G439" s="190" t="n">
        <v>4.775</v>
      </c>
      <c r="H439" s="190" t="n">
        <v>4.973</v>
      </c>
      <c r="I439" s="190" t="n">
        <v>5.113</v>
      </c>
      <c r="J439" s="190" t="n">
        <v>5.157</v>
      </c>
      <c r="K439" s="190" t="n">
        <v>5.202</v>
      </c>
      <c r="L439" s="203" t="n">
        <v>5.222</v>
      </c>
      <c r="M439" s="203" t="n">
        <v>5.242</v>
      </c>
      <c r="N439" s="203" t="n">
        <v>5.268</v>
      </c>
      <c r="O439" s="203" t="n">
        <v>5.298</v>
      </c>
      <c r="P439" s="203" t="n">
        <v>5.325</v>
      </c>
      <c r="Q439" s="190" t="n">
        <v>5.363</v>
      </c>
      <c r="S439" s="148"/>
      <c r="T439" s="148"/>
      <c r="U439" s="148"/>
      <c r="V439" s="148"/>
    </row>
    <row r="440" customFormat="false" ht="15" hidden="false" customHeight="true" outlineLevel="0" collapsed="false">
      <c r="B440" s="189" t="n">
        <v>39709</v>
      </c>
      <c r="C440" s="190" t="n">
        <v>4.527</v>
      </c>
      <c r="D440" s="190" t="n">
        <v>4.568</v>
      </c>
      <c r="E440" s="190" t="n">
        <v>4.568</v>
      </c>
      <c r="F440" s="190" t="n">
        <v>4.583</v>
      </c>
      <c r="G440" s="190" t="n">
        <v>4.789</v>
      </c>
      <c r="H440" s="190" t="n">
        <v>4.991</v>
      </c>
      <c r="I440" s="190" t="n">
        <v>5.132</v>
      </c>
      <c r="J440" s="190" t="n">
        <v>5.178</v>
      </c>
      <c r="K440" s="190" t="n">
        <v>5.223</v>
      </c>
      <c r="L440" s="203" t="n">
        <v>5.248</v>
      </c>
      <c r="M440" s="203" t="n">
        <v>5.269</v>
      </c>
      <c r="N440" s="203" t="n">
        <v>5.291</v>
      </c>
      <c r="O440" s="203" t="n">
        <v>5.32</v>
      </c>
      <c r="P440" s="203" t="n">
        <v>5.349</v>
      </c>
      <c r="Q440" s="190" t="n">
        <v>5.386</v>
      </c>
      <c r="S440" s="148"/>
      <c r="T440" s="148"/>
      <c r="U440" s="148"/>
      <c r="V440" s="148"/>
    </row>
    <row r="441" customFormat="false" ht="15" hidden="false" customHeight="true" outlineLevel="0" collapsed="false">
      <c r="B441" s="189" t="n">
        <v>39710</v>
      </c>
      <c r="C441" s="190" t="n">
        <v>4.546</v>
      </c>
      <c r="D441" s="190" t="n">
        <v>4.603</v>
      </c>
      <c r="E441" s="190" t="n">
        <v>4.608</v>
      </c>
      <c r="F441" s="190" t="n">
        <v>4.631</v>
      </c>
      <c r="G441" s="190" t="n">
        <v>4.797</v>
      </c>
      <c r="H441" s="190" t="n">
        <v>5.005</v>
      </c>
      <c r="I441" s="190" t="n">
        <v>5.134</v>
      </c>
      <c r="J441" s="190" t="n">
        <v>5.185</v>
      </c>
      <c r="K441" s="190" t="n">
        <v>5.235</v>
      </c>
      <c r="L441" s="203" t="n">
        <v>5.256</v>
      </c>
      <c r="M441" s="203" t="n">
        <v>5.278</v>
      </c>
      <c r="N441" s="203" t="n">
        <v>5.307</v>
      </c>
      <c r="O441" s="203" t="n">
        <v>5.338</v>
      </c>
      <c r="P441" s="203" t="n">
        <v>5.369</v>
      </c>
      <c r="Q441" s="190" t="n">
        <v>5.41</v>
      </c>
      <c r="S441" s="148"/>
      <c r="T441" s="148"/>
      <c r="U441" s="148"/>
      <c r="V441" s="148"/>
    </row>
    <row r="442" customFormat="false" ht="15" hidden="false" customHeight="true" outlineLevel="0" collapsed="false">
      <c r="B442" s="189" t="n">
        <v>39713</v>
      </c>
      <c r="C442" s="190" t="n">
        <v>4.649</v>
      </c>
      <c r="D442" s="190" t="n">
        <v>4.654</v>
      </c>
      <c r="E442" s="190" t="n">
        <v>4.69</v>
      </c>
      <c r="F442" s="190" t="n">
        <v>4.765</v>
      </c>
      <c r="G442" s="190" t="n">
        <v>4.83</v>
      </c>
      <c r="H442" s="190" t="n">
        <v>5.029</v>
      </c>
      <c r="I442" s="190" t="n">
        <v>5.146</v>
      </c>
      <c r="J442" s="190" t="n">
        <v>5.194</v>
      </c>
      <c r="K442" s="190" t="n">
        <v>5.242</v>
      </c>
      <c r="L442" s="203" t="n">
        <v>5.271</v>
      </c>
      <c r="M442" s="203" t="n">
        <v>5.293</v>
      </c>
      <c r="N442" s="203" t="n">
        <v>5.324</v>
      </c>
      <c r="O442" s="203" t="n">
        <v>5.364</v>
      </c>
      <c r="P442" s="203" t="n">
        <v>5.397</v>
      </c>
      <c r="Q442" s="190" t="n">
        <v>5.44</v>
      </c>
      <c r="S442" s="148"/>
      <c r="T442" s="148"/>
      <c r="U442" s="148"/>
      <c r="V442" s="148"/>
    </row>
    <row r="443" customFormat="false" ht="15" hidden="false" customHeight="true" outlineLevel="0" collapsed="false">
      <c r="B443" s="189" t="n">
        <v>39714</v>
      </c>
      <c r="C443" s="190" t="n">
        <v>4.698</v>
      </c>
      <c r="D443" s="190" t="n">
        <v>4.725</v>
      </c>
      <c r="E443" s="190" t="n">
        <v>4.765</v>
      </c>
      <c r="F443" s="190" t="n">
        <v>4.849</v>
      </c>
      <c r="G443" s="190" t="n">
        <v>4.849</v>
      </c>
      <c r="H443" s="190" t="n">
        <v>5.055</v>
      </c>
      <c r="I443" s="190" t="n">
        <v>5.154</v>
      </c>
      <c r="J443" s="190" t="n">
        <v>5.203</v>
      </c>
      <c r="K443" s="190" t="n">
        <v>5.256</v>
      </c>
      <c r="L443" s="203" t="n">
        <v>5.278</v>
      </c>
      <c r="M443" s="203" t="n">
        <v>5.304</v>
      </c>
      <c r="N443" s="203" t="n">
        <v>5.33</v>
      </c>
      <c r="O443" s="203" t="n">
        <v>5.367</v>
      </c>
      <c r="P443" s="203" t="n">
        <v>5.405</v>
      </c>
      <c r="Q443" s="190" t="n">
        <v>5.45</v>
      </c>
      <c r="S443" s="148"/>
      <c r="T443" s="148"/>
      <c r="U443" s="148"/>
      <c r="V443" s="148"/>
    </row>
    <row r="444" customFormat="false" ht="15" hidden="false" customHeight="true" outlineLevel="0" collapsed="false">
      <c r="B444" s="189" t="n">
        <v>39715</v>
      </c>
      <c r="C444" s="190" t="n">
        <v>4.741</v>
      </c>
      <c r="D444" s="190" t="n">
        <v>4.773</v>
      </c>
      <c r="E444" s="190" t="n">
        <v>4.818</v>
      </c>
      <c r="F444" s="190" t="n">
        <v>4.908</v>
      </c>
      <c r="G444" s="190" t="n">
        <v>4.892</v>
      </c>
      <c r="H444" s="190" t="n">
        <v>5.066</v>
      </c>
      <c r="I444" s="190" t="n">
        <v>5.167</v>
      </c>
      <c r="J444" s="190" t="n">
        <v>5.225</v>
      </c>
      <c r="K444" s="190" t="n">
        <v>5.276</v>
      </c>
      <c r="L444" s="203" t="n">
        <v>5.295</v>
      </c>
      <c r="M444" s="203" t="n">
        <v>5.325</v>
      </c>
      <c r="N444" s="203" t="n">
        <v>5.35</v>
      </c>
      <c r="O444" s="203" t="n">
        <v>5.385</v>
      </c>
      <c r="P444" s="203" t="n">
        <v>5.424</v>
      </c>
      <c r="Q444" s="190" t="n">
        <v>5.467</v>
      </c>
      <c r="S444" s="148"/>
      <c r="T444" s="148"/>
      <c r="U444" s="148"/>
      <c r="V444" s="148"/>
    </row>
    <row r="445" customFormat="false" ht="15" hidden="false" customHeight="true" outlineLevel="0" collapsed="false">
      <c r="B445" s="189" t="n">
        <v>39716</v>
      </c>
      <c r="C445" s="190" t="n">
        <v>4.779</v>
      </c>
      <c r="D445" s="190" t="n">
        <v>4.825</v>
      </c>
      <c r="E445" s="190" t="n">
        <v>4.872</v>
      </c>
      <c r="F445" s="190" t="n">
        <v>4.977</v>
      </c>
      <c r="G445" s="190" t="n">
        <v>5.003</v>
      </c>
      <c r="H445" s="190" t="n">
        <v>5.119</v>
      </c>
      <c r="I445" s="190" t="n">
        <v>5.188</v>
      </c>
      <c r="J445" s="190" t="n">
        <v>5.24</v>
      </c>
      <c r="K445" s="190" t="n">
        <v>5.296</v>
      </c>
      <c r="L445" s="203" t="n">
        <v>5.316</v>
      </c>
      <c r="M445" s="203" t="n">
        <v>5.341</v>
      </c>
      <c r="N445" s="203" t="n">
        <v>5.367</v>
      </c>
      <c r="O445" s="203" t="n">
        <v>5.401</v>
      </c>
      <c r="P445" s="203" t="n">
        <v>5.442</v>
      </c>
      <c r="Q445" s="190" t="n">
        <v>5.484</v>
      </c>
      <c r="S445" s="148"/>
      <c r="T445" s="148"/>
      <c r="U445" s="148"/>
      <c r="V445" s="148"/>
    </row>
    <row r="446" customFormat="false" ht="15" hidden="false" customHeight="true" outlineLevel="0" collapsed="false">
      <c r="B446" s="189" t="n">
        <v>39717</v>
      </c>
      <c r="C446" s="190" t="n">
        <v>4.792</v>
      </c>
      <c r="D446" s="190" t="n">
        <v>4.841</v>
      </c>
      <c r="E446" s="190" t="n">
        <v>4.892</v>
      </c>
      <c r="F446" s="190" t="n">
        <v>5.006</v>
      </c>
      <c r="G446" s="190" t="n">
        <v>5.022</v>
      </c>
      <c r="H446" s="190" t="n">
        <v>5.142</v>
      </c>
      <c r="I446" s="190" t="n">
        <v>5.183</v>
      </c>
      <c r="J446" s="190" t="n">
        <v>5.233</v>
      </c>
      <c r="K446" s="190" t="n">
        <v>5.29</v>
      </c>
      <c r="L446" s="203" t="n">
        <v>5.306</v>
      </c>
      <c r="M446" s="203" t="n">
        <v>5.334</v>
      </c>
      <c r="N446" s="203" t="n">
        <v>5.359</v>
      </c>
      <c r="O446" s="203" t="n">
        <v>5.388</v>
      </c>
      <c r="P446" s="203" t="n">
        <v>5.428</v>
      </c>
      <c r="Q446" s="190" t="n">
        <v>5.471</v>
      </c>
      <c r="V446" s="148"/>
    </row>
    <row r="447" customFormat="false" ht="15" hidden="false" customHeight="true" outlineLevel="0" collapsed="false">
      <c r="B447" s="189" t="n">
        <v>39720</v>
      </c>
      <c r="C447" s="190" t="n">
        <v>4.716</v>
      </c>
      <c r="D447" s="190" t="n">
        <v>4.794</v>
      </c>
      <c r="E447" s="190" t="n">
        <v>4.853</v>
      </c>
      <c r="F447" s="190" t="n">
        <v>5.006</v>
      </c>
      <c r="G447" s="190" t="n">
        <v>5.079</v>
      </c>
      <c r="H447" s="190" t="n">
        <v>5.237</v>
      </c>
      <c r="I447" s="190" t="n">
        <v>5.251</v>
      </c>
      <c r="J447" s="190" t="n">
        <v>5.288</v>
      </c>
      <c r="K447" s="190" t="n">
        <v>5.315</v>
      </c>
      <c r="L447" s="203" t="n">
        <v>5.326</v>
      </c>
      <c r="M447" s="203" t="n">
        <v>5.351</v>
      </c>
      <c r="N447" s="203" t="n">
        <v>5.378</v>
      </c>
      <c r="O447" s="203" t="n">
        <v>5.396</v>
      </c>
      <c r="P447" s="203" t="n">
        <v>5.436</v>
      </c>
      <c r="Q447" s="190" t="n">
        <v>5.477</v>
      </c>
      <c r="S447" s="191" t="n">
        <f aca="false">B448</f>
        <v>39721</v>
      </c>
      <c r="T447" s="191"/>
      <c r="U447" s="191"/>
      <c r="V447" s="191"/>
    </row>
    <row r="448" customFormat="false" ht="15" hidden="false" customHeight="true" outlineLevel="0" collapsed="false">
      <c r="B448" s="192" t="n">
        <v>39721</v>
      </c>
      <c r="C448" s="193" t="n">
        <v>4.839</v>
      </c>
      <c r="D448" s="193" t="n">
        <v>4.866</v>
      </c>
      <c r="E448" s="193" t="n">
        <v>4.916</v>
      </c>
      <c r="F448" s="193" t="n">
        <v>5.05</v>
      </c>
      <c r="G448" s="193" t="n">
        <v>5.13</v>
      </c>
      <c r="H448" s="193" t="n">
        <v>5.277</v>
      </c>
      <c r="I448" s="193" t="n">
        <v>5.318</v>
      </c>
      <c r="J448" s="193" t="n">
        <v>5.361</v>
      </c>
      <c r="K448" s="193" t="n">
        <v>5.377</v>
      </c>
      <c r="L448" s="204" t="n">
        <v>5.382</v>
      </c>
      <c r="M448" s="204" t="n">
        <v>5.401</v>
      </c>
      <c r="N448" s="204" t="n">
        <v>5.415</v>
      </c>
      <c r="O448" s="204" t="n">
        <v>5.43</v>
      </c>
      <c r="P448" s="204" t="n">
        <v>5.464</v>
      </c>
      <c r="Q448" s="193" t="n">
        <v>5.495</v>
      </c>
      <c r="S448" s="194" t="n">
        <f aca="false">AVERAGE(F427:F448)</f>
        <v>4.65990909090909</v>
      </c>
      <c r="T448" s="194" t="n">
        <f aca="false">AVERAGE(H427:H448)</f>
        <v>5.01918181818182</v>
      </c>
      <c r="U448" s="194" t="n">
        <f aca="false">AVERAGE(K427:K448)</f>
        <v>5.21895454545455</v>
      </c>
      <c r="V448" s="194" t="n">
        <f aca="false">AVERAGE(Q427:Q448)</f>
        <v>5.38390909090909</v>
      </c>
      <c r="W448" s="148"/>
    </row>
    <row r="449" customFormat="false" ht="15" hidden="false" customHeight="true" outlineLevel="0" collapsed="false">
      <c r="B449" s="195" t="n">
        <v>39722</v>
      </c>
      <c r="C449" s="188" t="n">
        <v>4.846</v>
      </c>
      <c r="D449" s="188" t="n">
        <v>4.887</v>
      </c>
      <c r="E449" s="188" t="n">
        <v>4.938</v>
      </c>
      <c r="F449" s="188" t="n">
        <v>5.088</v>
      </c>
      <c r="G449" s="188" t="n">
        <v>5.151</v>
      </c>
      <c r="H449" s="188" t="n">
        <v>5.291</v>
      </c>
      <c r="I449" s="188" t="n">
        <v>5.341</v>
      </c>
      <c r="J449" s="188" t="n">
        <v>5.387</v>
      </c>
      <c r="K449" s="188" t="n">
        <v>5.405</v>
      </c>
      <c r="L449" s="205" t="n">
        <v>5.408</v>
      </c>
      <c r="M449" s="205" t="n">
        <v>5.424</v>
      </c>
      <c r="N449" s="205" t="n">
        <v>5.437</v>
      </c>
      <c r="O449" s="205" t="n">
        <v>5.451</v>
      </c>
      <c r="P449" s="205" t="n">
        <v>5.481</v>
      </c>
      <c r="Q449" s="188" t="n">
        <v>5.505</v>
      </c>
      <c r="S449" s="148"/>
      <c r="T449" s="148"/>
      <c r="U449" s="148"/>
      <c r="V449" s="148"/>
      <c r="W449" s="148"/>
    </row>
    <row r="450" customFormat="false" ht="15" hidden="false" customHeight="true" outlineLevel="0" collapsed="false">
      <c r="B450" s="196" t="n">
        <v>39723</v>
      </c>
      <c r="C450" s="190" t="n">
        <v>4.848</v>
      </c>
      <c r="D450" s="190" t="n">
        <v>4.892</v>
      </c>
      <c r="E450" s="190" t="n">
        <v>4.942</v>
      </c>
      <c r="F450" s="190" t="n">
        <v>5.116</v>
      </c>
      <c r="G450" s="190" t="n">
        <v>5.181</v>
      </c>
      <c r="H450" s="190" t="n">
        <v>5.33</v>
      </c>
      <c r="I450" s="190" t="n">
        <v>5.365</v>
      </c>
      <c r="J450" s="190" t="n">
        <v>5.407</v>
      </c>
      <c r="K450" s="190" t="n">
        <v>5.421</v>
      </c>
      <c r="L450" s="203" t="n">
        <v>5.427</v>
      </c>
      <c r="M450" s="203" t="n">
        <v>5.441</v>
      </c>
      <c r="N450" s="203" t="n">
        <v>5.454</v>
      </c>
      <c r="O450" s="203" t="n">
        <v>5.472</v>
      </c>
      <c r="P450" s="203" t="n">
        <v>5.5</v>
      </c>
      <c r="Q450" s="190" t="n">
        <v>5.526</v>
      </c>
      <c r="S450" s="148"/>
      <c r="T450" s="148"/>
      <c r="U450" s="148"/>
      <c r="V450" s="148"/>
      <c r="W450" s="148"/>
    </row>
    <row r="451" customFormat="false" ht="15" hidden="false" customHeight="true" outlineLevel="0" collapsed="false">
      <c r="B451" s="196" t="n">
        <v>39724</v>
      </c>
      <c r="C451" s="190" t="n">
        <v>4.868</v>
      </c>
      <c r="D451" s="190" t="n">
        <v>4.909</v>
      </c>
      <c r="E451" s="190" t="n">
        <v>4.96</v>
      </c>
      <c r="F451" s="190" t="n">
        <v>5.13</v>
      </c>
      <c r="G451" s="190" t="n">
        <v>5.193</v>
      </c>
      <c r="H451" s="190" t="n">
        <v>5.339</v>
      </c>
      <c r="I451" s="190" t="n">
        <v>5.372</v>
      </c>
      <c r="J451" s="190" t="n">
        <v>5.398</v>
      </c>
      <c r="K451" s="190" t="n">
        <v>5.415</v>
      </c>
      <c r="L451" s="203" t="n">
        <v>5.418</v>
      </c>
      <c r="M451" s="203" t="n">
        <v>5.428</v>
      </c>
      <c r="N451" s="203" t="n">
        <v>5.439</v>
      </c>
      <c r="O451" s="203" t="n">
        <v>5.453</v>
      </c>
      <c r="P451" s="203" t="n">
        <v>5.475</v>
      </c>
      <c r="Q451" s="190" t="n">
        <v>5.493</v>
      </c>
      <c r="S451" s="148"/>
      <c r="T451" s="148"/>
      <c r="U451" s="148"/>
      <c r="V451" s="148"/>
      <c r="W451" s="148"/>
    </row>
    <row r="452" customFormat="false" ht="15" hidden="false" customHeight="true" outlineLevel="0" collapsed="false">
      <c r="B452" s="196" t="n">
        <v>39727</v>
      </c>
      <c r="C452" s="190" t="n">
        <v>4.885</v>
      </c>
      <c r="D452" s="190" t="n">
        <v>4.934</v>
      </c>
      <c r="E452" s="190" t="n">
        <v>4.985</v>
      </c>
      <c r="F452" s="190" t="n">
        <v>5.15</v>
      </c>
      <c r="G452" s="190" t="n">
        <v>5.197</v>
      </c>
      <c r="H452" s="190" t="n">
        <v>5.345</v>
      </c>
      <c r="I452" s="190" t="n">
        <v>5.391</v>
      </c>
      <c r="J452" s="190" t="n">
        <v>5.405</v>
      </c>
      <c r="K452" s="190" t="n">
        <v>5.419</v>
      </c>
      <c r="L452" s="203" t="n">
        <v>5.422</v>
      </c>
      <c r="M452" s="203" t="n">
        <v>5.427</v>
      </c>
      <c r="N452" s="203" t="n">
        <v>5.433</v>
      </c>
      <c r="O452" s="203" t="n">
        <v>5.445</v>
      </c>
      <c r="P452" s="203" t="n">
        <v>5.465</v>
      </c>
      <c r="Q452" s="190" t="n">
        <v>5.482</v>
      </c>
      <c r="S452" s="148"/>
      <c r="T452" s="148"/>
      <c r="U452" s="148"/>
      <c r="V452" s="148"/>
      <c r="W452" s="148"/>
    </row>
    <row r="453" customFormat="false" ht="15" hidden="false" customHeight="true" outlineLevel="0" collapsed="false">
      <c r="B453" s="196" t="n">
        <v>39728</v>
      </c>
      <c r="C453" s="190" t="n">
        <v>4.988</v>
      </c>
      <c r="D453" s="190" t="n">
        <v>5.008</v>
      </c>
      <c r="E453" s="190" t="n">
        <v>5.031</v>
      </c>
      <c r="F453" s="190" t="n">
        <v>5.182</v>
      </c>
      <c r="G453" s="190" t="n">
        <v>5.23</v>
      </c>
      <c r="H453" s="190" t="n">
        <v>5.377</v>
      </c>
      <c r="I453" s="190" t="n">
        <v>5.402</v>
      </c>
      <c r="J453" s="190" t="n">
        <v>5.42</v>
      </c>
      <c r="K453" s="190" t="n">
        <v>5.435</v>
      </c>
      <c r="L453" s="203" t="n">
        <v>5.441</v>
      </c>
      <c r="M453" s="203" t="n">
        <v>5.445</v>
      </c>
      <c r="N453" s="203" t="n">
        <v>5.455</v>
      </c>
      <c r="O453" s="203" t="n">
        <v>5.465</v>
      </c>
      <c r="P453" s="203" t="n">
        <v>5.476</v>
      </c>
      <c r="Q453" s="190" t="n">
        <v>5.493</v>
      </c>
      <c r="S453" s="148"/>
      <c r="T453" s="148"/>
      <c r="U453" s="148"/>
      <c r="V453" s="148"/>
      <c r="W453" s="148"/>
    </row>
    <row r="454" customFormat="false" ht="15" hidden="false" customHeight="true" outlineLevel="0" collapsed="false">
      <c r="B454" s="196" t="n">
        <v>39729</v>
      </c>
      <c r="C454" s="190" t="n">
        <v>5.019</v>
      </c>
      <c r="D454" s="190" t="n">
        <v>5.035</v>
      </c>
      <c r="E454" s="190" t="n">
        <v>5.052</v>
      </c>
      <c r="F454" s="190" t="n">
        <v>5.197</v>
      </c>
      <c r="G454" s="190" t="n">
        <v>5.25</v>
      </c>
      <c r="H454" s="190" t="n">
        <v>5.393</v>
      </c>
      <c r="I454" s="190" t="n">
        <v>5.416</v>
      </c>
      <c r="J454" s="190" t="n">
        <v>5.428</v>
      </c>
      <c r="K454" s="190" t="n">
        <v>5.438</v>
      </c>
      <c r="L454" s="203" t="n">
        <v>5.444</v>
      </c>
      <c r="M454" s="203" t="n">
        <v>5.449</v>
      </c>
      <c r="N454" s="203" t="n">
        <v>5.457</v>
      </c>
      <c r="O454" s="203" t="n">
        <v>5.467</v>
      </c>
      <c r="P454" s="203" t="n">
        <v>5.474</v>
      </c>
      <c r="Q454" s="190" t="n">
        <v>5.486</v>
      </c>
      <c r="S454" s="148"/>
      <c r="T454" s="148"/>
      <c r="U454" s="148"/>
      <c r="V454" s="148"/>
      <c r="W454" s="148"/>
    </row>
    <row r="455" customFormat="false" ht="15" hidden="false" customHeight="true" outlineLevel="0" collapsed="false">
      <c r="B455" s="196" t="n">
        <v>39730</v>
      </c>
      <c r="C455" s="190" t="n">
        <v>4.79</v>
      </c>
      <c r="D455" s="190" t="n">
        <v>4.845</v>
      </c>
      <c r="E455" s="190" t="n">
        <v>4.944</v>
      </c>
      <c r="F455" s="190" t="n">
        <v>5.126</v>
      </c>
      <c r="G455" s="190" t="n">
        <v>5.229</v>
      </c>
      <c r="H455" s="190" t="n">
        <v>5.393</v>
      </c>
      <c r="I455" s="190" t="n">
        <v>5.412</v>
      </c>
      <c r="J455" s="190" t="n">
        <v>5.427</v>
      </c>
      <c r="K455" s="190" t="n">
        <v>5.448</v>
      </c>
      <c r="L455" s="203" t="n">
        <v>5.459</v>
      </c>
      <c r="M455" s="203" t="n">
        <v>5.469</v>
      </c>
      <c r="N455" s="203" t="n">
        <v>5.484</v>
      </c>
      <c r="O455" s="203" t="n">
        <v>5.493</v>
      </c>
      <c r="P455" s="203" t="n">
        <v>5.502</v>
      </c>
      <c r="Q455" s="190" t="n">
        <v>5.512</v>
      </c>
      <c r="S455" s="148"/>
      <c r="T455" s="148"/>
      <c r="U455" s="148"/>
      <c r="V455" s="148"/>
      <c r="W455" s="148"/>
    </row>
    <row r="456" customFormat="false" ht="15" hidden="false" customHeight="true" outlineLevel="0" collapsed="false">
      <c r="B456" s="196" t="n">
        <v>39731</v>
      </c>
      <c r="C456" s="190" t="n">
        <v>4.629</v>
      </c>
      <c r="D456" s="190" t="n">
        <v>4.691</v>
      </c>
      <c r="E456" s="190" t="n">
        <v>4.882</v>
      </c>
      <c r="F456" s="190" t="n">
        <v>5.118</v>
      </c>
      <c r="G456" s="190" t="n">
        <v>5.23</v>
      </c>
      <c r="H456" s="190" t="n">
        <v>5.381</v>
      </c>
      <c r="I456" s="190" t="n">
        <v>5.404</v>
      </c>
      <c r="J456" s="190" t="n">
        <v>5.416</v>
      </c>
      <c r="K456" s="190" t="n">
        <v>5.431</v>
      </c>
      <c r="L456" s="203" t="n">
        <v>5.431</v>
      </c>
      <c r="M456" s="203" t="n">
        <v>5.45</v>
      </c>
      <c r="N456" s="203" t="n">
        <v>5.463</v>
      </c>
      <c r="O456" s="203" t="n">
        <v>5.473</v>
      </c>
      <c r="P456" s="203" t="n">
        <v>5.48</v>
      </c>
      <c r="Q456" s="190" t="n">
        <v>5.489</v>
      </c>
      <c r="S456" s="148"/>
      <c r="T456" s="148"/>
      <c r="U456" s="148"/>
      <c r="V456" s="148"/>
      <c r="W456" s="148"/>
    </row>
    <row r="457" customFormat="false" ht="15" hidden="false" customHeight="true" outlineLevel="0" collapsed="false">
      <c r="B457" s="196" t="n">
        <v>39734</v>
      </c>
      <c r="C457" s="190" t="n">
        <v>4.369</v>
      </c>
      <c r="D457" s="190" t="n">
        <v>4.528</v>
      </c>
      <c r="E457" s="190" t="n">
        <v>4.778</v>
      </c>
      <c r="F457" s="190" t="n">
        <v>5.024</v>
      </c>
      <c r="G457" s="190" t="n">
        <v>5.145</v>
      </c>
      <c r="H457" s="190" t="n">
        <v>5.318</v>
      </c>
      <c r="I457" s="190" t="n">
        <v>5.339</v>
      </c>
      <c r="J457" s="190" t="n">
        <v>5.352</v>
      </c>
      <c r="K457" s="190" t="n">
        <v>5.367</v>
      </c>
      <c r="L457" s="203" t="n">
        <v>5.373</v>
      </c>
      <c r="M457" s="203" t="n">
        <v>5.381</v>
      </c>
      <c r="N457" s="203" t="n">
        <v>5.391</v>
      </c>
      <c r="O457" s="203" t="n">
        <v>5.402</v>
      </c>
      <c r="P457" s="203" t="n">
        <v>5.413</v>
      </c>
      <c r="Q457" s="190" t="n">
        <v>5.425</v>
      </c>
      <c r="S457" s="148"/>
      <c r="T457" s="148"/>
      <c r="U457" s="148"/>
      <c r="V457" s="148"/>
      <c r="W457" s="148"/>
    </row>
    <row r="458" customFormat="false" ht="15" hidden="false" customHeight="true" outlineLevel="0" collapsed="false">
      <c r="B458" s="196" t="n">
        <v>39735</v>
      </c>
      <c r="C458" s="190" t="n">
        <v>4.201</v>
      </c>
      <c r="D458" s="190" t="n">
        <v>4.392</v>
      </c>
      <c r="E458" s="190" t="n">
        <v>4.617</v>
      </c>
      <c r="F458" s="190" t="n">
        <v>4.93</v>
      </c>
      <c r="G458" s="190" t="n">
        <v>5.065</v>
      </c>
      <c r="H458" s="190" t="n">
        <v>5.235</v>
      </c>
      <c r="I458" s="190" t="n">
        <v>5.265</v>
      </c>
      <c r="J458" s="190" t="n">
        <v>5.279</v>
      </c>
      <c r="K458" s="190" t="n">
        <v>5.298</v>
      </c>
      <c r="L458" s="203" t="n">
        <v>5.305</v>
      </c>
      <c r="M458" s="203" t="n">
        <v>5.313</v>
      </c>
      <c r="N458" s="203" t="n">
        <v>5.324</v>
      </c>
      <c r="O458" s="203" t="n">
        <v>5.333</v>
      </c>
      <c r="P458" s="203" t="n">
        <v>5.345</v>
      </c>
      <c r="Q458" s="190" t="n">
        <v>5.358</v>
      </c>
      <c r="S458" s="148"/>
      <c r="T458" s="148"/>
      <c r="U458" s="148"/>
      <c r="V458" s="148"/>
      <c r="W458" s="148"/>
    </row>
    <row r="459" customFormat="false" ht="15" hidden="false" customHeight="true" outlineLevel="0" collapsed="false">
      <c r="B459" s="196" t="n">
        <v>39736</v>
      </c>
      <c r="C459" s="190" t="n">
        <v>4.1</v>
      </c>
      <c r="D459" s="190" t="n">
        <v>4.289</v>
      </c>
      <c r="E459" s="190" t="n">
        <v>4.519</v>
      </c>
      <c r="F459" s="190" t="n">
        <v>4.867</v>
      </c>
      <c r="G459" s="190" t="n">
        <v>4.981</v>
      </c>
      <c r="H459" s="190" t="n">
        <v>5.168</v>
      </c>
      <c r="I459" s="190" t="n">
        <v>5.196</v>
      </c>
      <c r="J459" s="190" t="n">
        <v>5.215</v>
      </c>
      <c r="K459" s="190" t="n">
        <v>5.235</v>
      </c>
      <c r="L459" s="203" t="n">
        <v>5.25</v>
      </c>
      <c r="M459" s="203" t="n">
        <v>5.263</v>
      </c>
      <c r="N459" s="203" t="n">
        <v>5.274</v>
      </c>
      <c r="O459" s="203" t="n">
        <v>5.286</v>
      </c>
      <c r="P459" s="203" t="n">
        <v>5.301</v>
      </c>
      <c r="Q459" s="190" t="n">
        <v>5.312</v>
      </c>
      <c r="S459" s="148"/>
      <c r="T459" s="148"/>
      <c r="U459" s="148"/>
      <c r="V459" s="148"/>
      <c r="W459" s="148"/>
    </row>
    <row r="460" customFormat="false" ht="15" hidden="false" customHeight="true" outlineLevel="0" collapsed="false">
      <c r="B460" s="196" t="n">
        <v>39737</v>
      </c>
      <c r="C460" s="190" t="n">
        <v>4.052</v>
      </c>
      <c r="D460" s="190" t="n">
        <v>4.229</v>
      </c>
      <c r="E460" s="190" t="n">
        <v>4.417</v>
      </c>
      <c r="F460" s="190" t="n">
        <v>4.773</v>
      </c>
      <c r="G460" s="190" t="n">
        <v>4.905</v>
      </c>
      <c r="H460" s="190" t="n">
        <v>5.09</v>
      </c>
      <c r="I460" s="190" t="n">
        <v>5.118</v>
      </c>
      <c r="J460" s="190" t="n">
        <v>5.141</v>
      </c>
      <c r="K460" s="190" t="n">
        <v>5.163</v>
      </c>
      <c r="L460" s="203" t="n">
        <v>5.18</v>
      </c>
      <c r="M460" s="203" t="n">
        <v>5.195</v>
      </c>
      <c r="N460" s="203" t="n">
        <v>5.206</v>
      </c>
      <c r="O460" s="203" t="n">
        <v>5.218</v>
      </c>
      <c r="P460" s="203" t="n">
        <v>5.233</v>
      </c>
      <c r="Q460" s="190" t="n">
        <v>5.248</v>
      </c>
      <c r="S460" s="148"/>
      <c r="T460" s="148"/>
      <c r="U460" s="148"/>
      <c r="V460" s="148"/>
      <c r="W460" s="148"/>
    </row>
    <row r="461" customFormat="false" ht="15" hidden="false" customHeight="true" outlineLevel="0" collapsed="false">
      <c r="B461" s="196" t="n">
        <v>39738</v>
      </c>
      <c r="C461" s="190" t="n">
        <v>4.015</v>
      </c>
      <c r="D461" s="190" t="n">
        <v>4.186</v>
      </c>
      <c r="E461" s="190" t="n">
        <v>4.372</v>
      </c>
      <c r="F461" s="190" t="n">
        <v>4.731</v>
      </c>
      <c r="G461" s="190" t="n">
        <v>4.865</v>
      </c>
      <c r="H461" s="190" t="n">
        <v>5.045</v>
      </c>
      <c r="I461" s="190" t="n">
        <v>5.076</v>
      </c>
      <c r="J461" s="190" t="n">
        <v>5.097</v>
      </c>
      <c r="K461" s="190" t="n">
        <v>5.117</v>
      </c>
      <c r="L461" s="203" t="n">
        <v>5.132</v>
      </c>
      <c r="M461" s="203" t="n">
        <v>5.145</v>
      </c>
      <c r="N461" s="203" t="n">
        <v>5.159</v>
      </c>
      <c r="O461" s="203" t="n">
        <v>5.171</v>
      </c>
      <c r="P461" s="203" t="n">
        <v>5.186</v>
      </c>
      <c r="Q461" s="190" t="n">
        <v>5.202</v>
      </c>
      <c r="S461" s="148"/>
      <c r="T461" s="148"/>
      <c r="U461" s="148"/>
      <c r="V461" s="148"/>
      <c r="W461" s="148"/>
    </row>
    <row r="462" customFormat="false" ht="15" hidden="false" customHeight="true" outlineLevel="0" collapsed="false">
      <c r="B462" s="196" t="n">
        <v>39741</v>
      </c>
      <c r="C462" s="190" t="n">
        <v>3.974</v>
      </c>
      <c r="D462" s="190" t="n">
        <v>4.131</v>
      </c>
      <c r="E462" s="190" t="n">
        <v>4.295</v>
      </c>
      <c r="F462" s="190" t="n">
        <v>4.685</v>
      </c>
      <c r="G462" s="190" t="n">
        <v>4.815</v>
      </c>
      <c r="H462" s="190" t="n">
        <v>5</v>
      </c>
      <c r="I462" s="190" t="n">
        <v>5.024</v>
      </c>
      <c r="J462" s="190" t="n">
        <v>5.042</v>
      </c>
      <c r="K462" s="190" t="n">
        <v>5.063</v>
      </c>
      <c r="L462" s="203" t="n">
        <v>5.078</v>
      </c>
      <c r="M462" s="203" t="n">
        <v>5.091</v>
      </c>
      <c r="N462" s="203" t="n">
        <v>5.107</v>
      </c>
      <c r="O462" s="203" t="n">
        <v>5.119</v>
      </c>
      <c r="P462" s="203" t="n">
        <v>5.133</v>
      </c>
      <c r="Q462" s="190" t="n">
        <v>5.146</v>
      </c>
      <c r="S462" s="148"/>
      <c r="T462" s="148"/>
      <c r="U462" s="148"/>
      <c r="V462" s="148"/>
      <c r="W462" s="148"/>
    </row>
    <row r="463" customFormat="false" ht="15" hidden="false" customHeight="true" outlineLevel="0" collapsed="false">
      <c r="B463" s="196" t="n">
        <v>39742</v>
      </c>
      <c r="C463" s="190" t="n">
        <v>3.925</v>
      </c>
      <c r="D463" s="190" t="n">
        <v>4.091</v>
      </c>
      <c r="E463" s="190" t="n">
        <v>4.238</v>
      </c>
      <c r="F463" s="190" t="n">
        <v>4.651</v>
      </c>
      <c r="G463" s="190" t="n">
        <v>4.787</v>
      </c>
      <c r="H463" s="190" t="n">
        <v>4.968</v>
      </c>
      <c r="I463" s="190" t="n">
        <v>4.994</v>
      </c>
      <c r="J463" s="190" t="n">
        <v>5.01</v>
      </c>
      <c r="K463" s="190" t="n">
        <v>5.03</v>
      </c>
      <c r="L463" s="203" t="n">
        <v>5.046</v>
      </c>
      <c r="M463" s="203" t="n">
        <v>5.06</v>
      </c>
      <c r="N463" s="203" t="n">
        <v>5.075</v>
      </c>
      <c r="O463" s="203" t="n">
        <v>5.086</v>
      </c>
      <c r="P463" s="203" t="n">
        <v>5.097</v>
      </c>
      <c r="Q463" s="190" t="n">
        <v>5.112</v>
      </c>
      <c r="S463" s="148"/>
      <c r="T463" s="148"/>
      <c r="U463" s="148"/>
      <c r="V463" s="148"/>
      <c r="W463" s="148"/>
    </row>
    <row r="464" customFormat="false" ht="15" hidden="false" customHeight="true" outlineLevel="0" collapsed="false">
      <c r="B464" s="196" t="n">
        <v>39743</v>
      </c>
      <c r="C464" s="190" t="n">
        <v>3.931</v>
      </c>
      <c r="D464" s="190" t="n">
        <v>4.069</v>
      </c>
      <c r="E464" s="190" t="n">
        <v>4.197</v>
      </c>
      <c r="F464" s="190" t="n">
        <v>4.613</v>
      </c>
      <c r="G464" s="190" t="n">
        <v>4.752</v>
      </c>
      <c r="H464" s="190" t="n">
        <v>4.936</v>
      </c>
      <c r="I464" s="190" t="n">
        <v>4.97</v>
      </c>
      <c r="J464" s="190" t="n">
        <v>4.996</v>
      </c>
      <c r="K464" s="190" t="n">
        <v>5.006</v>
      </c>
      <c r="L464" s="203" t="n">
        <v>5.022</v>
      </c>
      <c r="M464" s="203" t="n">
        <v>5.036</v>
      </c>
      <c r="N464" s="203" t="n">
        <v>5.048</v>
      </c>
      <c r="O464" s="203" t="n">
        <v>5.057</v>
      </c>
      <c r="P464" s="203" t="n">
        <v>5.068</v>
      </c>
      <c r="Q464" s="190" t="n">
        <v>5.079</v>
      </c>
      <c r="S464" s="148"/>
      <c r="T464" s="148"/>
      <c r="U464" s="148"/>
      <c r="V464" s="148"/>
      <c r="W464" s="148"/>
    </row>
    <row r="465" customFormat="false" ht="15" hidden="false" customHeight="true" outlineLevel="0" collapsed="false">
      <c r="B465" s="196" t="n">
        <v>39744</v>
      </c>
      <c r="C465" s="190" t="n">
        <v>3.944</v>
      </c>
      <c r="D465" s="190" t="n">
        <v>4.061</v>
      </c>
      <c r="E465" s="190" t="n">
        <v>4.18</v>
      </c>
      <c r="F465" s="190" t="n">
        <v>4.605</v>
      </c>
      <c r="G465" s="190" t="n">
        <v>4.741</v>
      </c>
      <c r="H465" s="190" t="n">
        <v>4.921</v>
      </c>
      <c r="I465" s="190" t="n">
        <v>4.961</v>
      </c>
      <c r="J465" s="190" t="n">
        <v>4.978</v>
      </c>
      <c r="K465" s="190" t="n">
        <v>4.992</v>
      </c>
      <c r="L465" s="203" t="n">
        <v>5.006</v>
      </c>
      <c r="M465" s="203" t="n">
        <v>5.018</v>
      </c>
      <c r="N465" s="203" t="n">
        <v>5.031</v>
      </c>
      <c r="O465" s="203" t="n">
        <v>5.042</v>
      </c>
      <c r="P465" s="203" t="n">
        <v>5.05</v>
      </c>
      <c r="Q465" s="190" t="n">
        <v>5.06</v>
      </c>
      <c r="S465" s="148"/>
      <c r="T465" s="148"/>
      <c r="U465" s="148"/>
      <c r="V465" s="148"/>
      <c r="W465" s="148"/>
    </row>
    <row r="466" customFormat="false" ht="15" hidden="false" customHeight="true" outlineLevel="0" collapsed="false">
      <c r="B466" s="196" t="n">
        <v>39745</v>
      </c>
      <c r="C466" s="190" t="n">
        <v>3.921</v>
      </c>
      <c r="D466" s="190" t="n">
        <v>4.046</v>
      </c>
      <c r="E466" s="190" t="n">
        <v>4.17</v>
      </c>
      <c r="F466" s="190" t="n">
        <v>4.607</v>
      </c>
      <c r="G466" s="190" t="n">
        <v>4.748</v>
      </c>
      <c r="H466" s="190" t="n">
        <v>4.918</v>
      </c>
      <c r="I466" s="190" t="n">
        <v>4.946</v>
      </c>
      <c r="J466" s="190" t="n">
        <v>4.96</v>
      </c>
      <c r="K466" s="190" t="n">
        <v>4.973</v>
      </c>
      <c r="L466" s="203" t="n">
        <v>4.988</v>
      </c>
      <c r="M466" s="203" t="n">
        <v>4.998</v>
      </c>
      <c r="N466" s="203" t="n">
        <v>5.007</v>
      </c>
      <c r="O466" s="203" t="n">
        <v>5.016</v>
      </c>
      <c r="P466" s="203" t="n">
        <v>5.025</v>
      </c>
      <c r="Q466" s="190" t="n">
        <v>5.035</v>
      </c>
      <c r="S466" s="148"/>
      <c r="T466" s="148"/>
      <c r="U466" s="148"/>
      <c r="V466" s="148"/>
      <c r="W466" s="148"/>
    </row>
    <row r="467" customFormat="false" ht="15" hidden="false" customHeight="true" outlineLevel="0" collapsed="false">
      <c r="B467" s="196" t="n">
        <v>39748</v>
      </c>
      <c r="C467" s="190" t="n">
        <v>3.928</v>
      </c>
      <c r="D467" s="190" t="n">
        <v>4.048</v>
      </c>
      <c r="E467" s="190" t="n">
        <v>4.173</v>
      </c>
      <c r="F467" s="190" t="n">
        <v>4.58</v>
      </c>
      <c r="G467" s="190" t="n">
        <v>4.738</v>
      </c>
      <c r="H467" s="190" t="n">
        <v>4.912</v>
      </c>
      <c r="I467" s="190" t="n">
        <v>4.935</v>
      </c>
      <c r="J467" s="190" t="n">
        <v>4.948</v>
      </c>
      <c r="K467" s="190" t="n">
        <v>4.964</v>
      </c>
      <c r="L467" s="203" t="n">
        <v>4.977</v>
      </c>
      <c r="M467" s="203" t="n">
        <v>4.99</v>
      </c>
      <c r="N467" s="203" t="n">
        <v>4.999</v>
      </c>
      <c r="O467" s="203" t="n">
        <v>5.007</v>
      </c>
      <c r="P467" s="203" t="n">
        <v>5.015</v>
      </c>
      <c r="Q467" s="190" t="n">
        <v>5.02</v>
      </c>
      <c r="S467" s="148"/>
      <c r="T467" s="148"/>
      <c r="U467" s="148"/>
      <c r="V467" s="148"/>
      <c r="W467" s="148"/>
    </row>
    <row r="468" customFormat="false" ht="15" hidden="false" customHeight="true" outlineLevel="0" collapsed="false">
      <c r="B468" s="196" t="n">
        <v>39749</v>
      </c>
      <c r="C468" s="190" t="n">
        <v>3.908</v>
      </c>
      <c r="D468" s="190" t="n">
        <v>4.028</v>
      </c>
      <c r="E468" s="190" t="n">
        <v>4.147</v>
      </c>
      <c r="F468" s="190" t="n">
        <v>4.529</v>
      </c>
      <c r="G468" s="190" t="n">
        <v>4.687</v>
      </c>
      <c r="H468" s="190" t="n">
        <v>4.86</v>
      </c>
      <c r="I468" s="190" t="n">
        <v>4.898</v>
      </c>
      <c r="J468" s="190" t="n">
        <v>4.912</v>
      </c>
      <c r="K468" s="190" t="n">
        <v>4.93</v>
      </c>
      <c r="L468" s="203" t="n">
        <v>4.942</v>
      </c>
      <c r="M468" s="203" t="n">
        <v>4.952</v>
      </c>
      <c r="N468" s="203" t="n">
        <v>4.96</v>
      </c>
      <c r="O468" s="203" t="n">
        <v>4.969</v>
      </c>
      <c r="P468" s="203" t="n">
        <v>4.973</v>
      </c>
      <c r="Q468" s="190" t="n">
        <v>4.986</v>
      </c>
      <c r="S468" s="148"/>
      <c r="T468" s="148"/>
      <c r="U468" s="148"/>
      <c r="V468" s="148"/>
      <c r="W468" s="148"/>
    </row>
    <row r="469" customFormat="false" ht="15" hidden="false" customHeight="true" outlineLevel="0" collapsed="false">
      <c r="B469" s="196" t="n">
        <v>39750</v>
      </c>
      <c r="C469" s="190" t="n">
        <v>3.899</v>
      </c>
      <c r="D469" s="190" t="n">
        <v>4.007</v>
      </c>
      <c r="E469" s="190" t="n">
        <v>4.117</v>
      </c>
      <c r="F469" s="190" t="n">
        <v>4.504</v>
      </c>
      <c r="G469" s="190" t="n">
        <v>4.656</v>
      </c>
      <c r="H469" s="190" t="n">
        <v>4.827</v>
      </c>
      <c r="I469" s="190" t="n">
        <v>4.862</v>
      </c>
      <c r="J469" s="190" t="n">
        <v>4.88</v>
      </c>
      <c r="K469" s="190" t="n">
        <v>4.894</v>
      </c>
      <c r="L469" s="203" t="n">
        <v>4.907</v>
      </c>
      <c r="M469" s="203" t="n">
        <v>4.915</v>
      </c>
      <c r="N469" s="203" t="n">
        <v>4.923</v>
      </c>
      <c r="O469" s="203" t="n">
        <v>4.931</v>
      </c>
      <c r="P469" s="203" t="n">
        <v>4.939</v>
      </c>
      <c r="Q469" s="190" t="n">
        <v>4.95</v>
      </c>
      <c r="V469" s="148"/>
      <c r="W469" s="148"/>
    </row>
    <row r="470" customFormat="false" ht="15" hidden="false" customHeight="true" outlineLevel="0" collapsed="false">
      <c r="B470" s="196" t="n">
        <v>39751</v>
      </c>
      <c r="C470" s="190" t="n">
        <v>3.857</v>
      </c>
      <c r="D470" s="190" t="n">
        <v>3.975</v>
      </c>
      <c r="E470" s="190" t="n">
        <v>4.082</v>
      </c>
      <c r="F470" s="190" t="n">
        <v>4.479</v>
      </c>
      <c r="G470" s="190" t="n">
        <v>4.683</v>
      </c>
      <c r="H470" s="190" t="n">
        <v>4.794</v>
      </c>
      <c r="I470" s="190" t="n">
        <v>4.823</v>
      </c>
      <c r="J470" s="190" t="n">
        <v>4.834</v>
      </c>
      <c r="K470" s="190" t="n">
        <v>4.848</v>
      </c>
      <c r="L470" s="203" t="n">
        <v>4.865</v>
      </c>
      <c r="M470" s="203" t="n">
        <v>4.876</v>
      </c>
      <c r="N470" s="203" t="n">
        <v>4.888</v>
      </c>
      <c r="O470" s="203" t="n">
        <v>4.899</v>
      </c>
      <c r="P470" s="203" t="n">
        <v>4.906</v>
      </c>
      <c r="Q470" s="190" t="n">
        <v>4.916</v>
      </c>
      <c r="S470" s="197" t="n">
        <f aca="false">B471</f>
        <v>39752</v>
      </c>
      <c r="T470" s="197"/>
      <c r="U470" s="197"/>
      <c r="V470" s="197"/>
      <c r="W470" s="148"/>
    </row>
    <row r="471" customFormat="false" ht="15" hidden="false" customHeight="true" outlineLevel="0" collapsed="false">
      <c r="B471" s="198" t="n">
        <v>39752</v>
      </c>
      <c r="C471" s="193" t="n">
        <v>3.836</v>
      </c>
      <c r="D471" s="193" t="n">
        <v>3.953</v>
      </c>
      <c r="E471" s="193" t="n">
        <v>4.061</v>
      </c>
      <c r="F471" s="193" t="n">
        <v>4.434</v>
      </c>
      <c r="G471" s="193" t="n">
        <v>4.675</v>
      </c>
      <c r="H471" s="193" t="n">
        <v>4.76</v>
      </c>
      <c r="I471" s="193" t="n">
        <v>4.782</v>
      </c>
      <c r="J471" s="193" t="n">
        <v>4.791</v>
      </c>
      <c r="K471" s="193" t="n">
        <v>4.804</v>
      </c>
      <c r="L471" s="204" t="n">
        <v>4.82</v>
      </c>
      <c r="M471" s="204" t="n">
        <v>4.827</v>
      </c>
      <c r="N471" s="204" t="n">
        <v>4.843</v>
      </c>
      <c r="O471" s="204" t="n">
        <v>4.851</v>
      </c>
      <c r="P471" s="204" t="n">
        <v>4.857</v>
      </c>
      <c r="Q471" s="193" t="n">
        <v>4.865</v>
      </c>
      <c r="S471" s="194" t="n">
        <f aca="false">AVERAGE(F449:F471)</f>
        <v>4.83126086956522</v>
      </c>
      <c r="T471" s="194" t="n">
        <f aca="false">AVERAGE(H449:H471)</f>
        <v>5.11308695652174</v>
      </c>
      <c r="U471" s="194" t="n">
        <f aca="false">AVERAGE(K449:K471)</f>
        <v>5.17808695652174</v>
      </c>
      <c r="V471" s="194" t="n">
        <f aca="false">AVERAGE(Q449:Q471)</f>
        <v>5.24782608695652</v>
      </c>
      <c r="W471" s="148"/>
    </row>
    <row r="472" customFormat="false" ht="15" hidden="false" customHeight="true" outlineLevel="0" collapsed="false">
      <c r="B472" s="187" t="n">
        <v>39755</v>
      </c>
      <c r="C472" s="188" t="n">
        <v>3.811</v>
      </c>
      <c r="D472" s="188" t="n">
        <v>3.934</v>
      </c>
      <c r="E472" s="188" t="n">
        <v>4.049</v>
      </c>
      <c r="F472" s="188" t="n">
        <v>4.412</v>
      </c>
      <c r="G472" s="188" t="n">
        <v>4.655</v>
      </c>
      <c r="H472" s="188" t="n">
        <v>4.733</v>
      </c>
      <c r="I472" s="188" t="n">
        <v>4.761</v>
      </c>
      <c r="J472" s="188" t="n">
        <v>4.774</v>
      </c>
      <c r="K472" s="188" t="n">
        <v>4.786</v>
      </c>
      <c r="L472" s="205" t="n">
        <v>4.804</v>
      </c>
      <c r="M472" s="205" t="n">
        <v>4.812</v>
      </c>
      <c r="N472" s="205" t="n">
        <v>4.825</v>
      </c>
      <c r="O472" s="205" t="n">
        <v>4.833</v>
      </c>
      <c r="P472" s="205" t="n">
        <v>4.839</v>
      </c>
      <c r="Q472" s="188" t="n">
        <v>4.845</v>
      </c>
      <c r="S472" s="148"/>
      <c r="T472" s="148"/>
      <c r="U472" s="148"/>
      <c r="V472" s="148"/>
      <c r="W472" s="148"/>
    </row>
    <row r="473" customFormat="false" ht="15" hidden="false" customHeight="true" outlineLevel="0" collapsed="false">
      <c r="B473" s="189" t="n">
        <v>39756</v>
      </c>
      <c r="C473" s="190" t="n">
        <v>3.799</v>
      </c>
      <c r="D473" s="190" t="n">
        <v>3.906</v>
      </c>
      <c r="E473" s="190" t="n">
        <v>4.017</v>
      </c>
      <c r="F473" s="190" t="n">
        <v>4.368</v>
      </c>
      <c r="G473" s="190" t="n">
        <v>4.62</v>
      </c>
      <c r="H473" s="190" t="n">
        <v>4.7</v>
      </c>
      <c r="I473" s="190" t="n">
        <v>4.731</v>
      </c>
      <c r="J473" s="190" t="n">
        <v>4.742</v>
      </c>
      <c r="K473" s="190" t="n">
        <v>4.754</v>
      </c>
      <c r="L473" s="203" t="n">
        <v>4.768</v>
      </c>
      <c r="M473" s="203" t="n">
        <v>4.777</v>
      </c>
      <c r="N473" s="203" t="n">
        <v>4.788</v>
      </c>
      <c r="O473" s="203" t="n">
        <v>4.796</v>
      </c>
      <c r="P473" s="203" t="n">
        <v>4.802</v>
      </c>
      <c r="Q473" s="190" t="n">
        <v>4.808</v>
      </c>
      <c r="S473" s="148"/>
      <c r="T473" s="148"/>
      <c r="U473" s="148"/>
      <c r="V473" s="148"/>
      <c r="W473" s="148"/>
    </row>
    <row r="474" customFormat="false" ht="15" hidden="false" customHeight="true" outlineLevel="0" collapsed="false">
      <c r="B474" s="189" t="n">
        <v>39757</v>
      </c>
      <c r="C474" s="190" t="n">
        <v>3.767</v>
      </c>
      <c r="D474" s="190" t="n">
        <v>3.874</v>
      </c>
      <c r="E474" s="190" t="n">
        <v>3.981</v>
      </c>
      <c r="F474" s="190" t="n">
        <v>4.327</v>
      </c>
      <c r="G474" s="190" t="n">
        <v>4.587</v>
      </c>
      <c r="H474" s="190" t="n">
        <v>4.663</v>
      </c>
      <c r="I474" s="190" t="n">
        <v>4.692</v>
      </c>
      <c r="J474" s="190" t="n">
        <v>4.694</v>
      </c>
      <c r="K474" s="190" t="n">
        <v>4.716</v>
      </c>
      <c r="L474" s="203" t="n">
        <v>4.727</v>
      </c>
      <c r="M474" s="203" t="n">
        <v>4.736</v>
      </c>
      <c r="N474" s="203" t="n">
        <v>4.745</v>
      </c>
      <c r="O474" s="203" t="n">
        <v>4.752</v>
      </c>
      <c r="P474" s="203" t="n">
        <v>4.758</v>
      </c>
      <c r="Q474" s="190" t="n">
        <v>4.764</v>
      </c>
      <c r="S474" s="148"/>
      <c r="T474" s="148"/>
      <c r="U474" s="148"/>
      <c r="V474" s="148"/>
      <c r="W474" s="148"/>
    </row>
    <row r="475" customFormat="false" ht="15" hidden="false" customHeight="true" outlineLevel="0" collapsed="false">
      <c r="B475" s="189" t="n">
        <v>39758</v>
      </c>
      <c r="C475" s="190" t="n">
        <v>3.692</v>
      </c>
      <c r="D475" s="190" t="n">
        <v>3.809</v>
      </c>
      <c r="E475" s="190" t="n">
        <v>3.912</v>
      </c>
      <c r="F475" s="190" t="n">
        <v>4.249</v>
      </c>
      <c r="G475" s="190" t="n">
        <v>4.525</v>
      </c>
      <c r="H475" s="190" t="n">
        <v>4.592</v>
      </c>
      <c r="I475" s="190" t="n">
        <v>4.625</v>
      </c>
      <c r="J475" s="190" t="n">
        <v>4.635</v>
      </c>
      <c r="K475" s="190" t="n">
        <v>4.651</v>
      </c>
      <c r="L475" s="203" t="n">
        <v>4.663</v>
      </c>
      <c r="M475" s="203" t="n">
        <v>4.673</v>
      </c>
      <c r="N475" s="203" t="n">
        <v>4.682</v>
      </c>
      <c r="O475" s="203" t="n">
        <v>4.687</v>
      </c>
      <c r="P475" s="203" t="n">
        <v>4.695</v>
      </c>
      <c r="Q475" s="190" t="n">
        <v>4.701</v>
      </c>
      <c r="S475" s="148"/>
      <c r="T475" s="148"/>
      <c r="U475" s="148"/>
      <c r="V475" s="148"/>
    </row>
    <row r="476" customFormat="false" ht="15" hidden="false" customHeight="true" outlineLevel="0" collapsed="false">
      <c r="B476" s="189" t="n">
        <v>39759</v>
      </c>
      <c r="C476" s="190" t="n">
        <v>3.484</v>
      </c>
      <c r="D476" s="190" t="n">
        <v>3.624</v>
      </c>
      <c r="E476" s="190" t="n">
        <v>3.74</v>
      </c>
      <c r="F476" s="190" t="n">
        <v>4.101</v>
      </c>
      <c r="G476" s="190" t="n">
        <v>4.392</v>
      </c>
      <c r="H476" s="190" t="n">
        <v>4.474</v>
      </c>
      <c r="I476" s="190" t="n">
        <v>4.511</v>
      </c>
      <c r="J476" s="190" t="n">
        <v>4.528</v>
      </c>
      <c r="K476" s="190" t="n">
        <v>4.544</v>
      </c>
      <c r="L476" s="203" t="n">
        <v>4.555</v>
      </c>
      <c r="M476" s="203" t="n">
        <v>4.566</v>
      </c>
      <c r="N476" s="203" t="n">
        <v>4.576</v>
      </c>
      <c r="O476" s="203" t="n">
        <v>4.584</v>
      </c>
      <c r="P476" s="203" t="n">
        <v>4.589</v>
      </c>
      <c r="Q476" s="190" t="n">
        <v>4.596</v>
      </c>
      <c r="S476" s="148"/>
      <c r="T476" s="148"/>
      <c r="U476" s="148"/>
      <c r="V476" s="148"/>
    </row>
    <row r="477" customFormat="false" ht="15" hidden="false" customHeight="true" outlineLevel="0" collapsed="false">
      <c r="B477" s="189" t="n">
        <v>39762</v>
      </c>
      <c r="C477" s="190" t="n">
        <v>3.383</v>
      </c>
      <c r="D477" s="190" t="n">
        <v>3.513</v>
      </c>
      <c r="E477" s="190" t="n">
        <v>3.641</v>
      </c>
      <c r="F477" s="190" t="n">
        <v>4.015</v>
      </c>
      <c r="G477" s="190" t="n">
        <v>4.328</v>
      </c>
      <c r="H477" s="190" t="n">
        <v>4.406</v>
      </c>
      <c r="I477" s="190" t="n">
        <v>4.436</v>
      </c>
      <c r="J477" s="190" t="n">
        <v>4.456</v>
      </c>
      <c r="K477" s="190" t="n">
        <v>4.475</v>
      </c>
      <c r="L477" s="203" t="n">
        <v>4.486</v>
      </c>
      <c r="M477" s="203" t="n">
        <v>4.496</v>
      </c>
      <c r="N477" s="203" t="n">
        <v>4.506</v>
      </c>
      <c r="O477" s="203" t="n">
        <v>4.514</v>
      </c>
      <c r="P477" s="203" t="n">
        <v>4.523</v>
      </c>
      <c r="Q477" s="190" t="n">
        <v>4.532</v>
      </c>
      <c r="S477" s="148"/>
      <c r="T477" s="148"/>
      <c r="U477" s="148"/>
      <c r="V477" s="148"/>
    </row>
    <row r="478" customFormat="false" ht="15" hidden="false" customHeight="true" outlineLevel="0" collapsed="false">
      <c r="B478" s="189" t="n">
        <v>39763</v>
      </c>
      <c r="C478" s="190" t="n">
        <v>3.327</v>
      </c>
      <c r="D478" s="190" t="n">
        <v>3.439</v>
      </c>
      <c r="E478" s="190" t="n">
        <v>3.583</v>
      </c>
      <c r="F478" s="190" t="n">
        <v>3.954</v>
      </c>
      <c r="G478" s="190" t="n">
        <v>4.274</v>
      </c>
      <c r="H478" s="190" t="n">
        <v>4.343</v>
      </c>
      <c r="I478" s="190" t="n">
        <v>4.371</v>
      </c>
      <c r="J478" s="190" t="n">
        <v>4.384</v>
      </c>
      <c r="K478" s="190" t="n">
        <v>4.399</v>
      </c>
      <c r="L478" s="203" t="n">
        <v>4.411</v>
      </c>
      <c r="M478" s="203" t="n">
        <v>4.422</v>
      </c>
      <c r="N478" s="203" t="n">
        <v>4.433</v>
      </c>
      <c r="O478" s="203" t="n">
        <v>4.442</v>
      </c>
      <c r="P478" s="203" t="n">
        <v>4.449</v>
      </c>
      <c r="Q478" s="190" t="n">
        <v>4.458</v>
      </c>
      <c r="S478" s="148"/>
      <c r="T478" s="148"/>
      <c r="U478" s="148"/>
      <c r="V478" s="148"/>
    </row>
    <row r="479" customFormat="false" ht="15" hidden="false" customHeight="true" outlineLevel="0" collapsed="false">
      <c r="B479" s="189" t="n">
        <v>39764</v>
      </c>
      <c r="C479" s="190" t="n">
        <v>3.297</v>
      </c>
      <c r="D479" s="190" t="n">
        <v>3.406</v>
      </c>
      <c r="E479" s="190" t="n">
        <v>3.538</v>
      </c>
      <c r="F479" s="190" t="n">
        <v>3.914</v>
      </c>
      <c r="G479" s="190" t="n">
        <v>4.226</v>
      </c>
      <c r="H479" s="190" t="n">
        <v>4.286</v>
      </c>
      <c r="I479" s="190" t="n">
        <v>4.321</v>
      </c>
      <c r="J479" s="190" t="n">
        <v>4.336</v>
      </c>
      <c r="K479" s="190" t="n">
        <v>4.345</v>
      </c>
      <c r="L479" s="203" t="n">
        <v>4.36</v>
      </c>
      <c r="M479" s="203" t="n">
        <v>4.371</v>
      </c>
      <c r="N479" s="203" t="n">
        <v>4.381</v>
      </c>
      <c r="O479" s="203" t="n">
        <v>4.391</v>
      </c>
      <c r="P479" s="203" t="n">
        <v>4.401</v>
      </c>
      <c r="Q479" s="190" t="n">
        <v>4.412</v>
      </c>
      <c r="S479" s="148"/>
      <c r="T479" s="148"/>
      <c r="U479" s="148"/>
      <c r="V479" s="148"/>
    </row>
    <row r="480" customFormat="false" ht="15" hidden="false" customHeight="true" outlineLevel="0" collapsed="false">
      <c r="B480" s="189" t="n">
        <v>39765</v>
      </c>
      <c r="C480" s="190" t="n">
        <v>3.276</v>
      </c>
      <c r="D480" s="190" t="n">
        <v>3.377</v>
      </c>
      <c r="E480" s="190" t="n">
        <v>3.497</v>
      </c>
      <c r="F480" s="190" t="n">
        <v>3.869</v>
      </c>
      <c r="G480" s="190" t="n">
        <v>4.186</v>
      </c>
      <c r="H480" s="190" t="n">
        <v>4.245</v>
      </c>
      <c r="I480" s="190" t="n">
        <v>4.284</v>
      </c>
      <c r="J480" s="190" t="n">
        <v>4.297</v>
      </c>
      <c r="K480" s="190" t="n">
        <v>4.309</v>
      </c>
      <c r="L480" s="203" t="n">
        <v>4.323</v>
      </c>
      <c r="M480" s="203" t="n">
        <v>4.333</v>
      </c>
      <c r="N480" s="203" t="n">
        <v>4.343</v>
      </c>
      <c r="O480" s="203" t="n">
        <v>4.352</v>
      </c>
      <c r="P480" s="203" t="n">
        <v>4.36</v>
      </c>
      <c r="Q480" s="190" t="n">
        <v>4.37</v>
      </c>
      <c r="S480" s="148"/>
      <c r="T480" s="148"/>
      <c r="U480" s="148"/>
      <c r="V480" s="148"/>
    </row>
    <row r="481" customFormat="false" ht="15" hidden="false" customHeight="true" outlineLevel="0" collapsed="false">
      <c r="B481" s="189" t="n">
        <v>39766</v>
      </c>
      <c r="C481" s="190" t="n">
        <v>3.265</v>
      </c>
      <c r="D481" s="190" t="n">
        <v>3.363</v>
      </c>
      <c r="E481" s="190" t="n">
        <v>3.484</v>
      </c>
      <c r="F481" s="190" t="n">
        <v>3.828</v>
      </c>
      <c r="G481" s="190" t="n">
        <v>4.165</v>
      </c>
      <c r="H481" s="190" t="n">
        <v>4.223</v>
      </c>
      <c r="I481" s="190" t="n">
        <v>4.26</v>
      </c>
      <c r="J481" s="190" t="n">
        <v>4.275</v>
      </c>
      <c r="K481" s="190" t="n">
        <v>4.292</v>
      </c>
      <c r="L481" s="203" t="n">
        <v>4.309</v>
      </c>
      <c r="M481" s="203" t="n">
        <v>4.32</v>
      </c>
      <c r="N481" s="203" t="n">
        <v>4.33</v>
      </c>
      <c r="O481" s="203" t="n">
        <v>4.34</v>
      </c>
      <c r="P481" s="203" t="n">
        <v>4.347</v>
      </c>
      <c r="Q481" s="190" t="n">
        <v>4.355</v>
      </c>
      <c r="S481" s="148"/>
      <c r="T481" s="148"/>
      <c r="U481" s="148"/>
      <c r="V481" s="148"/>
    </row>
    <row r="482" customFormat="false" ht="15" hidden="false" customHeight="true" outlineLevel="0" collapsed="false">
      <c r="B482" s="189" t="n">
        <v>39769</v>
      </c>
      <c r="C482" s="190" t="n">
        <v>3.254</v>
      </c>
      <c r="D482" s="190" t="n">
        <v>3.347</v>
      </c>
      <c r="E482" s="190" t="n">
        <v>3.461</v>
      </c>
      <c r="F482" s="190" t="n">
        <v>3.777</v>
      </c>
      <c r="G482" s="190" t="n">
        <v>4.129</v>
      </c>
      <c r="H482" s="190" t="n">
        <v>4.191</v>
      </c>
      <c r="I482" s="190" t="n">
        <v>4.232</v>
      </c>
      <c r="J482" s="190" t="n">
        <v>4.245</v>
      </c>
      <c r="K482" s="190" t="n">
        <v>4.262</v>
      </c>
      <c r="L482" s="203" t="n">
        <v>4.276</v>
      </c>
      <c r="M482" s="203" t="n">
        <v>4.288</v>
      </c>
      <c r="N482" s="203" t="n">
        <v>4.298</v>
      </c>
      <c r="O482" s="203" t="n">
        <v>4.306</v>
      </c>
      <c r="P482" s="203" t="n">
        <v>4.311</v>
      </c>
      <c r="Q482" s="190" t="n">
        <v>4.322</v>
      </c>
      <c r="S482" s="148"/>
      <c r="T482" s="148"/>
      <c r="U482" s="148"/>
      <c r="V482" s="148"/>
    </row>
    <row r="483" customFormat="false" ht="15" hidden="false" customHeight="true" outlineLevel="0" collapsed="false">
      <c r="B483" s="189" t="n">
        <v>39770</v>
      </c>
      <c r="C483" s="190" t="n">
        <v>3.244</v>
      </c>
      <c r="D483" s="190" t="n">
        <v>3.331</v>
      </c>
      <c r="E483" s="190" t="n">
        <v>3.438</v>
      </c>
      <c r="F483" s="190" t="n">
        <v>3.722</v>
      </c>
      <c r="G483" s="190" t="n">
        <v>4.09</v>
      </c>
      <c r="H483" s="190" t="n">
        <v>4.153</v>
      </c>
      <c r="I483" s="190" t="n">
        <v>4.187</v>
      </c>
      <c r="J483" s="190" t="n">
        <v>4.2</v>
      </c>
      <c r="K483" s="190" t="n">
        <v>4.214</v>
      </c>
      <c r="L483" s="203" t="n">
        <v>4.225</v>
      </c>
      <c r="M483" s="203" t="n">
        <v>4.235</v>
      </c>
      <c r="N483" s="203" t="n">
        <v>4.247</v>
      </c>
      <c r="O483" s="203" t="n">
        <v>4.256</v>
      </c>
      <c r="P483" s="203" t="n">
        <v>4.263</v>
      </c>
      <c r="Q483" s="190" t="n">
        <v>4.271</v>
      </c>
      <c r="S483" s="148"/>
      <c r="T483" s="148"/>
      <c r="U483" s="148"/>
      <c r="V483" s="148"/>
    </row>
    <row r="484" customFormat="false" ht="15" hidden="false" customHeight="true" outlineLevel="0" collapsed="false">
      <c r="B484" s="189" t="n">
        <v>39771</v>
      </c>
      <c r="C484" s="190" t="n">
        <v>3.228</v>
      </c>
      <c r="D484" s="190" t="n">
        <v>3.313</v>
      </c>
      <c r="E484" s="190" t="n">
        <v>3.412</v>
      </c>
      <c r="F484" s="190" t="n">
        <v>3.678</v>
      </c>
      <c r="G484" s="190" t="n">
        <v>4.058</v>
      </c>
      <c r="H484" s="190" t="n">
        <v>4.12</v>
      </c>
      <c r="I484" s="190" t="n">
        <v>4.146</v>
      </c>
      <c r="J484" s="190" t="n">
        <v>4.158</v>
      </c>
      <c r="K484" s="190" t="n">
        <v>4.17</v>
      </c>
      <c r="L484" s="203" t="n">
        <v>4.181</v>
      </c>
      <c r="M484" s="203" t="n">
        <v>4.191</v>
      </c>
      <c r="N484" s="203" t="n">
        <v>4.2</v>
      </c>
      <c r="O484" s="203" t="n">
        <v>4.201</v>
      </c>
      <c r="P484" s="203" t="n">
        <v>4.208</v>
      </c>
      <c r="Q484" s="190" t="n">
        <v>4.219</v>
      </c>
      <c r="S484" s="148"/>
      <c r="T484" s="148"/>
      <c r="U484" s="148"/>
      <c r="V484" s="148"/>
    </row>
    <row r="485" customFormat="false" ht="15" hidden="false" customHeight="true" outlineLevel="0" collapsed="false">
      <c r="B485" s="189" t="n">
        <v>39772</v>
      </c>
      <c r="C485" s="190" t="n">
        <v>3.218</v>
      </c>
      <c r="D485" s="190" t="n">
        <v>3.291</v>
      </c>
      <c r="E485" s="190" t="n">
        <v>3.382</v>
      </c>
      <c r="F485" s="190" t="n">
        <v>3.612</v>
      </c>
      <c r="G485" s="190" t="n">
        <v>4.015</v>
      </c>
      <c r="H485" s="190" t="n">
        <v>4.076</v>
      </c>
      <c r="I485" s="190" t="n">
        <v>4.093</v>
      </c>
      <c r="J485" s="190" t="n">
        <v>4.104</v>
      </c>
      <c r="K485" s="190" t="n">
        <v>4.117</v>
      </c>
      <c r="L485" s="203" t="n">
        <v>4.126</v>
      </c>
      <c r="M485" s="203" t="n">
        <v>4.136</v>
      </c>
      <c r="N485" s="203" t="n">
        <v>4.147</v>
      </c>
      <c r="O485" s="203" t="n">
        <v>4.155</v>
      </c>
      <c r="P485" s="203" t="n">
        <v>4.161</v>
      </c>
      <c r="Q485" s="190" t="n">
        <v>4.171</v>
      </c>
      <c r="S485" s="148"/>
      <c r="T485" s="148"/>
      <c r="U485" s="148"/>
      <c r="V485" s="148"/>
    </row>
    <row r="486" customFormat="false" ht="15" hidden="false" customHeight="true" outlineLevel="0" collapsed="false">
      <c r="B486" s="189" t="n">
        <v>39773</v>
      </c>
      <c r="C486" s="190" t="n">
        <v>3.196</v>
      </c>
      <c r="D486" s="190" t="n">
        <v>3.267</v>
      </c>
      <c r="E486" s="190" t="n">
        <v>3.354</v>
      </c>
      <c r="F486" s="190" t="n">
        <v>3.543</v>
      </c>
      <c r="G486" s="190" t="n">
        <v>3.961</v>
      </c>
      <c r="H486" s="190" t="n">
        <v>4.021</v>
      </c>
      <c r="I486" s="190" t="n">
        <v>4.04</v>
      </c>
      <c r="J486" s="190" t="n">
        <v>4.053</v>
      </c>
      <c r="K486" s="190" t="n">
        <v>4.065</v>
      </c>
      <c r="L486" s="203" t="n">
        <v>4.073</v>
      </c>
      <c r="M486" s="203" t="n">
        <v>4.084</v>
      </c>
      <c r="N486" s="203" t="n">
        <v>4.095</v>
      </c>
      <c r="O486" s="203" t="n">
        <v>4.105</v>
      </c>
      <c r="P486" s="203" t="n">
        <v>4.113</v>
      </c>
      <c r="Q486" s="190" t="n">
        <v>4.123</v>
      </c>
      <c r="S486" s="148"/>
      <c r="T486" s="148"/>
      <c r="U486" s="148"/>
      <c r="V486" s="148"/>
    </row>
    <row r="487" customFormat="false" ht="15" hidden="false" customHeight="true" outlineLevel="0" collapsed="false">
      <c r="B487" s="189" t="n">
        <v>39776</v>
      </c>
      <c r="C487" s="190" t="n">
        <v>3.183</v>
      </c>
      <c r="D487" s="190" t="n">
        <v>3.247</v>
      </c>
      <c r="E487" s="190" t="n">
        <v>3.321</v>
      </c>
      <c r="F487" s="190" t="n">
        <v>3.484</v>
      </c>
      <c r="G487" s="190" t="n">
        <v>3.909</v>
      </c>
      <c r="H487" s="190" t="n">
        <v>3.97</v>
      </c>
      <c r="I487" s="190" t="n">
        <v>4.002</v>
      </c>
      <c r="J487" s="190" t="n">
        <v>4.014</v>
      </c>
      <c r="K487" s="190" t="n">
        <v>4.02</v>
      </c>
      <c r="L487" s="203" t="n">
        <v>4.033</v>
      </c>
      <c r="M487" s="203" t="n">
        <v>4.042</v>
      </c>
      <c r="N487" s="203" t="n">
        <v>4.051</v>
      </c>
      <c r="O487" s="203" t="n">
        <v>4.061</v>
      </c>
      <c r="P487" s="203" t="n">
        <v>4.068</v>
      </c>
      <c r="Q487" s="190" t="n">
        <v>4.077</v>
      </c>
      <c r="S487" s="148"/>
      <c r="T487" s="148"/>
      <c r="U487" s="148"/>
      <c r="V487" s="148"/>
    </row>
    <row r="488" customFormat="false" ht="15" hidden="false" customHeight="true" outlineLevel="0" collapsed="false">
      <c r="B488" s="189" t="n">
        <v>39777</v>
      </c>
      <c r="C488" s="190" t="n">
        <v>3.172</v>
      </c>
      <c r="D488" s="190" t="n">
        <v>3.228</v>
      </c>
      <c r="E488" s="190" t="n">
        <v>3.291</v>
      </c>
      <c r="F488" s="190" t="n">
        <v>3.436</v>
      </c>
      <c r="G488" s="190" t="n">
        <v>3.867</v>
      </c>
      <c r="H488" s="190" t="n">
        <v>3.937</v>
      </c>
      <c r="I488" s="190" t="n">
        <v>3.97</v>
      </c>
      <c r="J488" s="190" t="n">
        <v>3.983</v>
      </c>
      <c r="K488" s="190" t="n">
        <v>3.995</v>
      </c>
      <c r="L488" s="203" t="n">
        <v>4.005</v>
      </c>
      <c r="M488" s="203" t="n">
        <v>4.016</v>
      </c>
      <c r="N488" s="203" t="n">
        <v>4.03</v>
      </c>
      <c r="O488" s="203" t="n">
        <v>4.038</v>
      </c>
      <c r="P488" s="203" t="n">
        <v>4.044</v>
      </c>
      <c r="Q488" s="190" t="n">
        <v>4.051</v>
      </c>
      <c r="S488" s="148"/>
      <c r="T488" s="148"/>
      <c r="U488" s="148"/>
      <c r="V488" s="148"/>
    </row>
    <row r="489" customFormat="false" ht="15" hidden="false" customHeight="true" outlineLevel="0" collapsed="false">
      <c r="B489" s="189" t="n">
        <v>39778</v>
      </c>
      <c r="C489" s="190" t="n">
        <v>3.166</v>
      </c>
      <c r="D489" s="190" t="n">
        <v>3.217</v>
      </c>
      <c r="E489" s="190" t="n">
        <v>3.265</v>
      </c>
      <c r="F489" s="190" t="n">
        <v>3.392</v>
      </c>
      <c r="G489" s="190" t="n">
        <v>3.821</v>
      </c>
      <c r="H489" s="190" t="n">
        <v>3.901</v>
      </c>
      <c r="I489" s="190" t="n">
        <v>3.926</v>
      </c>
      <c r="J489" s="190" t="n">
        <v>3.939</v>
      </c>
      <c r="K489" s="190" t="n">
        <v>3.956</v>
      </c>
      <c r="L489" s="203" t="n">
        <v>3.964</v>
      </c>
      <c r="M489" s="203" t="n">
        <v>3.965</v>
      </c>
      <c r="N489" s="203" t="n">
        <v>3.988</v>
      </c>
      <c r="O489" s="203" t="n">
        <v>3.993</v>
      </c>
      <c r="P489" s="203" t="n">
        <v>3.997</v>
      </c>
      <c r="Q489" s="190" t="n">
        <v>4.004</v>
      </c>
    </row>
    <row r="490" customFormat="false" ht="15" hidden="false" customHeight="true" outlineLevel="0" collapsed="false">
      <c r="B490" s="189" t="n">
        <v>39779</v>
      </c>
      <c r="C490" s="190" t="n">
        <v>3.159</v>
      </c>
      <c r="D490" s="190" t="n">
        <v>3.209</v>
      </c>
      <c r="E490" s="190" t="n">
        <v>3.251</v>
      </c>
      <c r="F490" s="190" t="n">
        <v>3.61</v>
      </c>
      <c r="G490" s="190" t="n">
        <v>3.805</v>
      </c>
      <c r="H490" s="190" t="n">
        <v>3.879</v>
      </c>
      <c r="I490" s="190" t="n">
        <v>3.9</v>
      </c>
      <c r="J490" s="190" t="n">
        <v>3.911</v>
      </c>
      <c r="K490" s="190" t="n">
        <v>3.928</v>
      </c>
      <c r="L490" s="203" t="n">
        <v>3.937</v>
      </c>
      <c r="M490" s="203" t="n">
        <v>3.945</v>
      </c>
      <c r="N490" s="203" t="n">
        <v>3.963</v>
      </c>
      <c r="O490" s="203" t="n">
        <v>3.969</v>
      </c>
      <c r="P490" s="203" t="n">
        <v>3.972</v>
      </c>
      <c r="Q490" s="190" t="n">
        <v>3.978</v>
      </c>
      <c r="S490" s="191" t="n">
        <f aca="false">B491</f>
        <v>39780</v>
      </c>
      <c r="T490" s="191"/>
      <c r="U490" s="191"/>
      <c r="V490" s="191"/>
    </row>
    <row r="491" customFormat="false" ht="15" hidden="false" customHeight="true" outlineLevel="0" collapsed="false">
      <c r="B491" s="192" t="n">
        <v>39780</v>
      </c>
      <c r="C491" s="193" t="n">
        <v>3.145</v>
      </c>
      <c r="D491" s="193" t="n">
        <v>3.187</v>
      </c>
      <c r="E491" s="193" t="n">
        <v>3.239</v>
      </c>
      <c r="F491" s="193" t="n">
        <v>3.574</v>
      </c>
      <c r="G491" s="193" t="n">
        <v>3.777</v>
      </c>
      <c r="H491" s="193" t="n">
        <v>3.853</v>
      </c>
      <c r="I491" s="193" t="n">
        <v>3.873</v>
      </c>
      <c r="J491" s="193" t="n">
        <v>3.883</v>
      </c>
      <c r="K491" s="193" t="n">
        <v>3.897</v>
      </c>
      <c r="L491" s="204" t="n">
        <v>3.91</v>
      </c>
      <c r="M491" s="204" t="n">
        <v>3.923</v>
      </c>
      <c r="N491" s="204" t="n">
        <v>3.936</v>
      </c>
      <c r="O491" s="204" t="n">
        <v>3.941</v>
      </c>
      <c r="P491" s="204" t="n">
        <v>3.946</v>
      </c>
      <c r="Q491" s="193" t="n">
        <v>3.951</v>
      </c>
      <c r="S491" s="194" t="n">
        <f aca="false">AVERAGE(F472:F491)</f>
        <v>3.84325</v>
      </c>
      <c r="T491" s="194" t="n">
        <f aca="false">AVERAGE(H472:H491)</f>
        <v>4.2383</v>
      </c>
      <c r="U491" s="194" t="n">
        <f aca="false">AVERAGE(K472:K491)</f>
        <v>4.29475</v>
      </c>
      <c r="V491" s="194" t="n">
        <f aca="false">AVERAGE(Q472:Q491)</f>
        <v>4.3504</v>
      </c>
    </row>
    <row r="492" customFormat="false" ht="15" hidden="false" customHeight="true" outlineLevel="0" collapsed="false">
      <c r="B492" s="195" t="n">
        <v>39783</v>
      </c>
      <c r="C492" s="188" t="n">
        <v>3.132</v>
      </c>
      <c r="D492" s="188" t="n">
        <v>3.16</v>
      </c>
      <c r="E492" s="188" t="n">
        <v>3.206</v>
      </c>
      <c r="F492" s="188" t="n">
        <v>3.523</v>
      </c>
      <c r="G492" s="188" t="n">
        <v>3.734</v>
      </c>
      <c r="H492" s="188" t="n">
        <v>3.816</v>
      </c>
      <c r="I492" s="188" t="n">
        <v>3.835</v>
      </c>
      <c r="J492" s="188" t="n">
        <v>3.847</v>
      </c>
      <c r="K492" s="188" t="n">
        <v>3.859</v>
      </c>
      <c r="L492" s="205" t="n">
        <v>3.873</v>
      </c>
      <c r="M492" s="205" t="n">
        <v>3.886</v>
      </c>
      <c r="N492" s="205" t="n">
        <v>3.9</v>
      </c>
      <c r="O492" s="205" t="n">
        <v>3.908</v>
      </c>
      <c r="P492" s="205" t="n">
        <v>3.913</v>
      </c>
      <c r="Q492" s="188" t="n">
        <v>3.921</v>
      </c>
    </row>
    <row r="493" customFormat="false" ht="15" hidden="false" customHeight="true" outlineLevel="0" collapsed="false">
      <c r="B493" s="196" t="n">
        <v>39784</v>
      </c>
      <c r="C493" s="190" t="n">
        <v>3.093</v>
      </c>
      <c r="D493" s="190" t="n">
        <v>3.135</v>
      </c>
      <c r="E493" s="190" t="n">
        <v>3.182</v>
      </c>
      <c r="F493" s="190" t="n">
        <v>3.471</v>
      </c>
      <c r="G493" s="190" t="n">
        <v>3.698</v>
      </c>
      <c r="H493" s="190" t="n">
        <v>3.786</v>
      </c>
      <c r="I493" s="190" t="n">
        <v>3.805</v>
      </c>
      <c r="J493" s="190" t="n">
        <v>3.817</v>
      </c>
      <c r="K493" s="190" t="n">
        <v>3.828</v>
      </c>
      <c r="L493" s="203" t="n">
        <v>3.843</v>
      </c>
      <c r="M493" s="203" t="n">
        <v>3.856</v>
      </c>
      <c r="N493" s="203" t="n">
        <v>3.873</v>
      </c>
      <c r="O493" s="203" t="n">
        <v>3.882</v>
      </c>
      <c r="P493" s="203" t="n">
        <v>3.888</v>
      </c>
      <c r="Q493" s="190" t="n">
        <v>3.896</v>
      </c>
      <c r="S493" s="148"/>
      <c r="T493" s="148"/>
      <c r="U493" s="148"/>
      <c r="V493" s="148"/>
      <c r="W493" s="148"/>
    </row>
    <row r="494" customFormat="false" ht="15" hidden="false" customHeight="true" outlineLevel="0" collapsed="false">
      <c r="B494" s="196" t="n">
        <v>39785</v>
      </c>
      <c r="C494" s="190" t="n">
        <v>3.038</v>
      </c>
      <c r="D494" s="190" t="n">
        <v>3.101</v>
      </c>
      <c r="E494" s="190" t="n">
        <v>3.146</v>
      </c>
      <c r="F494" s="190" t="n">
        <v>3.416</v>
      </c>
      <c r="G494" s="190" t="n">
        <v>3.652</v>
      </c>
      <c r="H494" s="190" t="n">
        <v>3.743</v>
      </c>
      <c r="I494" s="190" t="n">
        <v>3.765</v>
      </c>
      <c r="J494" s="190" t="n">
        <v>3.776</v>
      </c>
      <c r="K494" s="190" t="n">
        <v>3.787</v>
      </c>
      <c r="L494" s="203" t="n">
        <v>3.804</v>
      </c>
      <c r="M494" s="203" t="n">
        <v>3.819</v>
      </c>
      <c r="N494" s="203" t="n">
        <v>3.835</v>
      </c>
      <c r="O494" s="203" t="n">
        <v>3.842</v>
      </c>
      <c r="P494" s="203" t="n">
        <v>3.848</v>
      </c>
      <c r="Q494" s="190" t="n">
        <v>3.853</v>
      </c>
      <c r="S494" s="148"/>
      <c r="T494" s="148"/>
      <c r="U494" s="148"/>
      <c r="V494" s="148"/>
    </row>
    <row r="495" customFormat="false" ht="15" hidden="false" customHeight="true" outlineLevel="0" collapsed="false">
      <c r="B495" s="196" t="n">
        <v>39786</v>
      </c>
      <c r="C495" s="190" t="n">
        <v>2.868</v>
      </c>
      <c r="D495" s="190" t="n">
        <v>2.94</v>
      </c>
      <c r="E495" s="190" t="n">
        <v>3.001</v>
      </c>
      <c r="F495" s="190" t="n">
        <v>3.335</v>
      </c>
      <c r="G495" s="190" t="n">
        <v>3.577</v>
      </c>
      <c r="H495" s="190" t="n">
        <v>3.669</v>
      </c>
      <c r="I495" s="190" t="n">
        <v>3.686</v>
      </c>
      <c r="J495" s="190" t="n">
        <v>3.696</v>
      </c>
      <c r="K495" s="190" t="n">
        <v>3.71</v>
      </c>
      <c r="L495" s="203" t="n">
        <v>3.726</v>
      </c>
      <c r="M495" s="203" t="n">
        <v>3.74</v>
      </c>
      <c r="N495" s="203" t="n">
        <v>3.755</v>
      </c>
      <c r="O495" s="203" t="n">
        <v>3.763</v>
      </c>
      <c r="P495" s="203" t="n">
        <v>3.769</v>
      </c>
      <c r="Q495" s="190" t="n">
        <v>3.777</v>
      </c>
      <c r="S495" s="148"/>
      <c r="T495" s="148"/>
      <c r="U495" s="148"/>
      <c r="V495" s="148"/>
    </row>
    <row r="496" customFormat="false" ht="15" hidden="false" customHeight="true" outlineLevel="0" collapsed="false">
      <c r="B496" s="196" t="n">
        <v>39787</v>
      </c>
      <c r="C496" s="190" t="n">
        <v>2.697</v>
      </c>
      <c r="D496" s="190" t="n">
        <v>2.75</v>
      </c>
      <c r="E496" s="190" t="n">
        <v>2.801</v>
      </c>
      <c r="F496" s="190" t="n">
        <v>3.229</v>
      </c>
      <c r="G496" s="190" t="n">
        <v>3.467</v>
      </c>
      <c r="H496" s="190" t="n">
        <v>3.563</v>
      </c>
      <c r="I496" s="190" t="n">
        <v>3.589</v>
      </c>
      <c r="J496" s="190" t="n">
        <v>3.601</v>
      </c>
      <c r="K496" s="190" t="n">
        <v>3.624</v>
      </c>
      <c r="L496" s="203" t="n">
        <v>3.641</v>
      </c>
      <c r="M496" s="203" t="n">
        <v>3.655</v>
      </c>
      <c r="N496" s="203" t="n">
        <v>3.667</v>
      </c>
      <c r="O496" s="203" t="n">
        <v>3.68</v>
      </c>
      <c r="P496" s="203" t="n">
        <v>3.69</v>
      </c>
      <c r="Q496" s="190" t="n">
        <v>3.7</v>
      </c>
      <c r="S496" s="148"/>
      <c r="T496" s="148"/>
      <c r="U496" s="148"/>
      <c r="V496" s="148"/>
    </row>
    <row r="497" customFormat="false" ht="15" hidden="false" customHeight="true" outlineLevel="0" collapsed="false">
      <c r="B497" s="196" t="n">
        <v>39790</v>
      </c>
      <c r="C497" s="190" t="n">
        <v>2.607</v>
      </c>
      <c r="D497" s="190" t="n">
        <v>2.676</v>
      </c>
      <c r="E497" s="190" t="n">
        <v>2.726</v>
      </c>
      <c r="F497" s="190" t="n">
        <v>3.157</v>
      </c>
      <c r="G497" s="190" t="n">
        <v>3.385</v>
      </c>
      <c r="H497" s="190" t="n">
        <v>3.488</v>
      </c>
      <c r="I497" s="190" t="n">
        <v>3.519</v>
      </c>
      <c r="J497" s="190" t="n">
        <v>3.54</v>
      </c>
      <c r="K497" s="190" t="n">
        <v>3.563</v>
      </c>
      <c r="L497" s="203" t="n">
        <v>3.585</v>
      </c>
      <c r="M497" s="203" t="n">
        <v>3.602</v>
      </c>
      <c r="N497" s="203" t="n">
        <v>3.619</v>
      </c>
      <c r="O497" s="203" t="n">
        <v>3.634</v>
      </c>
      <c r="P497" s="203" t="n">
        <v>3.648</v>
      </c>
      <c r="Q497" s="190" t="n">
        <v>3.661</v>
      </c>
      <c r="S497" s="148"/>
      <c r="T497" s="148"/>
      <c r="U497" s="148"/>
      <c r="V497" s="148"/>
    </row>
    <row r="498" customFormat="false" ht="15" hidden="false" customHeight="true" outlineLevel="0" collapsed="false">
      <c r="B498" s="196" t="n">
        <v>39791</v>
      </c>
      <c r="C498" s="190" t="n">
        <v>2.556</v>
      </c>
      <c r="D498" s="190" t="n">
        <v>2.627</v>
      </c>
      <c r="E498" s="190" t="n">
        <v>2.945</v>
      </c>
      <c r="F498" s="190" t="n">
        <v>3.104</v>
      </c>
      <c r="G498" s="190" t="n">
        <v>3.326</v>
      </c>
      <c r="H498" s="190" t="n">
        <v>3.428</v>
      </c>
      <c r="I498" s="190" t="n">
        <v>3.465</v>
      </c>
      <c r="J498" s="190" t="n">
        <v>3.489</v>
      </c>
      <c r="K498" s="190" t="n">
        <v>3.514</v>
      </c>
      <c r="L498" s="203" t="n">
        <v>3.535</v>
      </c>
      <c r="M498" s="203" t="n">
        <v>3.555</v>
      </c>
      <c r="N498" s="203" t="n">
        <v>3.571</v>
      </c>
      <c r="O498" s="203" t="n">
        <v>3.585</v>
      </c>
      <c r="P498" s="203" t="n">
        <v>3.596</v>
      </c>
      <c r="Q498" s="190" t="n">
        <v>3.61</v>
      </c>
      <c r="S498" s="148"/>
      <c r="T498" s="148"/>
      <c r="U498" s="148"/>
      <c r="V498" s="148"/>
    </row>
    <row r="499" customFormat="false" ht="15" hidden="false" customHeight="true" outlineLevel="0" collapsed="false">
      <c r="B499" s="196" t="n">
        <v>39792</v>
      </c>
      <c r="C499" s="190" t="n">
        <v>2.508</v>
      </c>
      <c r="D499" s="190" t="n">
        <v>2.578</v>
      </c>
      <c r="E499" s="190" t="n">
        <v>2.926</v>
      </c>
      <c r="F499" s="190" t="n">
        <v>3.062</v>
      </c>
      <c r="G499" s="190" t="n">
        <v>3.277</v>
      </c>
      <c r="H499" s="190" t="n">
        <v>3.376</v>
      </c>
      <c r="I499" s="190" t="n">
        <v>3.414</v>
      </c>
      <c r="J499" s="190" t="n">
        <v>3.439</v>
      </c>
      <c r="K499" s="190" t="n">
        <v>3.466</v>
      </c>
      <c r="L499" s="203" t="n">
        <v>3.488</v>
      </c>
      <c r="M499" s="203" t="n">
        <v>3.506</v>
      </c>
      <c r="N499" s="203" t="n">
        <v>3.524</v>
      </c>
      <c r="O499" s="203" t="n">
        <v>3.535</v>
      </c>
      <c r="P499" s="203" t="n">
        <v>3.548</v>
      </c>
      <c r="Q499" s="190" t="n">
        <v>3.563</v>
      </c>
      <c r="S499" s="148"/>
      <c r="T499" s="148"/>
      <c r="U499" s="148"/>
      <c r="V499" s="148"/>
    </row>
    <row r="500" customFormat="false" ht="15" hidden="false" customHeight="true" outlineLevel="0" collapsed="false">
      <c r="B500" s="196" t="n">
        <v>39793</v>
      </c>
      <c r="C500" s="190" t="n">
        <v>2.465</v>
      </c>
      <c r="D500" s="190" t="n">
        <v>2.54</v>
      </c>
      <c r="E500" s="190" t="n">
        <v>2.905</v>
      </c>
      <c r="F500" s="190" t="n">
        <v>3.02</v>
      </c>
      <c r="G500" s="190" t="n">
        <v>3.231</v>
      </c>
      <c r="H500" s="190" t="n">
        <v>3.329</v>
      </c>
      <c r="I500" s="190" t="n">
        <v>3.368</v>
      </c>
      <c r="J500" s="190" t="n">
        <v>3.393</v>
      </c>
      <c r="K500" s="190" t="n">
        <v>3.417</v>
      </c>
      <c r="L500" s="203" t="n">
        <v>3.441</v>
      </c>
      <c r="M500" s="203" t="n">
        <v>3.458</v>
      </c>
      <c r="N500" s="203" t="n">
        <v>3.474</v>
      </c>
      <c r="O500" s="203" t="n">
        <v>3.488</v>
      </c>
      <c r="P500" s="203" t="n">
        <v>3.5</v>
      </c>
      <c r="Q500" s="190" t="n">
        <v>3.513</v>
      </c>
      <c r="S500" s="148"/>
      <c r="T500" s="148"/>
      <c r="U500" s="148"/>
      <c r="V500" s="148"/>
    </row>
    <row r="501" customFormat="false" ht="15" hidden="false" customHeight="true" outlineLevel="0" collapsed="false">
      <c r="B501" s="196" t="n">
        <v>39794</v>
      </c>
      <c r="C501" s="190" t="n">
        <v>2.441</v>
      </c>
      <c r="D501" s="190" t="n">
        <v>2.523</v>
      </c>
      <c r="E501" s="190" t="n">
        <v>2.872</v>
      </c>
      <c r="F501" s="190" t="n">
        <v>2.99</v>
      </c>
      <c r="G501" s="190" t="n">
        <v>3.191</v>
      </c>
      <c r="H501" s="190" t="n">
        <v>3.282</v>
      </c>
      <c r="I501" s="190" t="n">
        <v>3.32</v>
      </c>
      <c r="J501" s="190" t="n">
        <v>3.344</v>
      </c>
      <c r="K501" s="190" t="n">
        <v>3.369</v>
      </c>
      <c r="L501" s="203" t="n">
        <v>3.394</v>
      </c>
      <c r="M501" s="203" t="n">
        <v>3.408</v>
      </c>
      <c r="N501" s="203" t="n">
        <v>3.429</v>
      </c>
      <c r="O501" s="203" t="n">
        <v>3.443</v>
      </c>
      <c r="P501" s="203" t="n">
        <v>3.456</v>
      </c>
      <c r="Q501" s="190" t="n">
        <v>3.47</v>
      </c>
      <c r="S501" s="148"/>
      <c r="T501" s="148"/>
      <c r="U501" s="148"/>
      <c r="V501" s="148"/>
    </row>
    <row r="502" customFormat="false" ht="15" hidden="false" customHeight="true" outlineLevel="0" collapsed="false">
      <c r="B502" s="196" t="n">
        <v>39797</v>
      </c>
      <c r="C502" s="190" t="n">
        <v>2.427</v>
      </c>
      <c r="D502" s="190" t="n">
        <v>2.502</v>
      </c>
      <c r="E502" s="190" t="n">
        <v>2.847</v>
      </c>
      <c r="F502" s="190" t="n">
        <v>2.954</v>
      </c>
      <c r="G502" s="190" t="n">
        <v>3.146</v>
      </c>
      <c r="H502" s="190" t="n">
        <v>3.243</v>
      </c>
      <c r="I502" s="190" t="n">
        <v>3.288</v>
      </c>
      <c r="J502" s="190" t="n">
        <v>3.313</v>
      </c>
      <c r="K502" s="190" t="n">
        <v>3.334</v>
      </c>
      <c r="L502" s="203" t="n">
        <v>3.358</v>
      </c>
      <c r="M502" s="203" t="n">
        <v>3.376</v>
      </c>
      <c r="N502" s="203" t="n">
        <v>3.389</v>
      </c>
      <c r="O502" s="203" t="n">
        <v>3.404</v>
      </c>
      <c r="P502" s="203" t="n">
        <v>3.416</v>
      </c>
      <c r="Q502" s="190" t="n">
        <v>3.431</v>
      </c>
      <c r="S502" s="148"/>
      <c r="T502" s="148"/>
      <c r="U502" s="148"/>
      <c r="V502" s="148"/>
    </row>
    <row r="503" customFormat="false" ht="15" hidden="false" customHeight="true" outlineLevel="0" collapsed="false">
      <c r="B503" s="196" t="n">
        <v>39798</v>
      </c>
      <c r="C503" s="190" t="n">
        <v>2.403</v>
      </c>
      <c r="D503" s="190" t="n">
        <v>2.701</v>
      </c>
      <c r="E503" s="190" t="n">
        <v>2.809</v>
      </c>
      <c r="F503" s="190" t="n">
        <v>2.915</v>
      </c>
      <c r="G503" s="190" t="n">
        <v>3.109</v>
      </c>
      <c r="H503" s="190" t="n">
        <v>3.204</v>
      </c>
      <c r="I503" s="190" t="n">
        <v>3.247</v>
      </c>
      <c r="J503" s="190" t="n">
        <v>3.277</v>
      </c>
      <c r="K503" s="190" t="n">
        <v>3.298</v>
      </c>
      <c r="L503" s="203" t="n">
        <v>3.323</v>
      </c>
      <c r="M503" s="203" t="n">
        <v>3.34</v>
      </c>
      <c r="N503" s="203" t="n">
        <v>3.357</v>
      </c>
      <c r="O503" s="203" t="n">
        <v>3.37</v>
      </c>
      <c r="P503" s="203" t="n">
        <v>3.381</v>
      </c>
      <c r="Q503" s="190" t="n">
        <v>3.395</v>
      </c>
      <c r="S503" s="148"/>
      <c r="T503" s="148"/>
      <c r="U503" s="148"/>
      <c r="V503" s="148"/>
    </row>
    <row r="504" customFormat="false" ht="15" hidden="false" customHeight="true" outlineLevel="0" collapsed="false">
      <c r="B504" s="196" t="n">
        <v>39799</v>
      </c>
      <c r="C504" s="190" t="n">
        <v>2.368</v>
      </c>
      <c r="D504" s="190" t="n">
        <v>2.681</v>
      </c>
      <c r="E504" s="190" t="n">
        <v>2.766</v>
      </c>
      <c r="F504" s="190" t="n">
        <v>2.873</v>
      </c>
      <c r="G504" s="190" t="n">
        <v>3.062</v>
      </c>
      <c r="H504" s="190" t="n">
        <v>3.155</v>
      </c>
      <c r="I504" s="190" t="n">
        <v>3.196</v>
      </c>
      <c r="J504" s="190" t="n">
        <v>3.218</v>
      </c>
      <c r="K504" s="190" t="n">
        <v>3.243</v>
      </c>
      <c r="L504" s="203" t="n">
        <v>3.262</v>
      </c>
      <c r="M504" s="203" t="n">
        <v>3.278</v>
      </c>
      <c r="N504" s="203" t="n">
        <v>3.294</v>
      </c>
      <c r="O504" s="203" t="n">
        <v>3.307</v>
      </c>
      <c r="P504" s="203" t="n">
        <v>3.319</v>
      </c>
      <c r="Q504" s="190" t="n">
        <v>3.333</v>
      </c>
      <c r="S504" s="148"/>
      <c r="T504" s="148"/>
      <c r="U504" s="148"/>
      <c r="V504" s="148"/>
    </row>
    <row r="505" customFormat="false" ht="15" hidden="false" customHeight="true" outlineLevel="0" collapsed="false">
      <c r="B505" s="196" t="n">
        <v>39800</v>
      </c>
      <c r="C505" s="190" t="n">
        <v>2.33</v>
      </c>
      <c r="D505" s="190" t="n">
        <v>2.657</v>
      </c>
      <c r="E505" s="190" t="n">
        <v>2.732</v>
      </c>
      <c r="F505" s="190" t="n">
        <v>2.842</v>
      </c>
      <c r="G505" s="190" t="n">
        <v>3.027</v>
      </c>
      <c r="H505" s="190" t="n">
        <v>3.125</v>
      </c>
      <c r="I505" s="190" t="n">
        <v>3.157</v>
      </c>
      <c r="J505" s="190" t="n">
        <v>3.178</v>
      </c>
      <c r="K505" s="190" t="n">
        <v>3.202</v>
      </c>
      <c r="L505" s="203" t="n">
        <v>3.223</v>
      </c>
      <c r="M505" s="203" t="n">
        <v>3.234</v>
      </c>
      <c r="N505" s="203" t="n">
        <v>3.251</v>
      </c>
      <c r="O505" s="203" t="n">
        <v>3.264</v>
      </c>
      <c r="P505" s="203" t="n">
        <v>3.275</v>
      </c>
      <c r="Q505" s="190" t="n">
        <v>3.29</v>
      </c>
      <c r="S505" s="148"/>
      <c r="T505" s="148"/>
      <c r="U505" s="148"/>
      <c r="V505" s="148"/>
    </row>
    <row r="506" customFormat="false" ht="15" hidden="false" customHeight="true" outlineLevel="0" collapsed="false">
      <c r="B506" s="196" t="n">
        <v>39801</v>
      </c>
      <c r="C506" s="190" t="n">
        <v>2.299</v>
      </c>
      <c r="D506" s="190" t="n">
        <v>2.648</v>
      </c>
      <c r="E506" s="190" t="n">
        <v>2.703</v>
      </c>
      <c r="F506" s="190" t="n">
        <v>2.804</v>
      </c>
      <c r="G506" s="190" t="n">
        <v>2.985</v>
      </c>
      <c r="H506" s="190" t="n">
        <v>3.082</v>
      </c>
      <c r="I506" s="190" t="n">
        <v>3.117</v>
      </c>
      <c r="J506" s="190" t="n">
        <v>3.138</v>
      </c>
      <c r="K506" s="190" t="n">
        <v>3.165</v>
      </c>
      <c r="L506" s="203" t="n">
        <v>3.186</v>
      </c>
      <c r="M506" s="203" t="n">
        <v>3.199</v>
      </c>
      <c r="N506" s="203" t="n">
        <v>3.215</v>
      </c>
      <c r="O506" s="203" t="n">
        <v>3.229</v>
      </c>
      <c r="P506" s="203" t="n">
        <v>3.241</v>
      </c>
      <c r="Q506" s="190" t="n">
        <v>3.257</v>
      </c>
      <c r="S506" s="148"/>
      <c r="T506" s="148"/>
      <c r="U506" s="148"/>
      <c r="V506" s="148"/>
    </row>
    <row r="507" customFormat="false" ht="15" hidden="false" customHeight="true" outlineLevel="0" collapsed="false">
      <c r="B507" s="196" t="n">
        <v>39804</v>
      </c>
      <c r="C507" s="190" t="n">
        <v>2.288</v>
      </c>
      <c r="D507" s="190" t="n">
        <v>2.645</v>
      </c>
      <c r="E507" s="190" t="n">
        <v>2.697</v>
      </c>
      <c r="F507" s="190" t="n">
        <v>2.772</v>
      </c>
      <c r="G507" s="190" t="n">
        <v>2.954</v>
      </c>
      <c r="H507" s="190" t="n">
        <v>3.053</v>
      </c>
      <c r="I507" s="190" t="n">
        <v>3.085</v>
      </c>
      <c r="J507" s="190" t="n">
        <v>3.109</v>
      </c>
      <c r="K507" s="190" t="n">
        <v>3.132</v>
      </c>
      <c r="L507" s="203" t="n">
        <v>3.153</v>
      </c>
      <c r="M507" s="203" t="n">
        <v>3.167</v>
      </c>
      <c r="N507" s="203" t="n">
        <v>3.184</v>
      </c>
      <c r="O507" s="203" t="n">
        <v>3.198</v>
      </c>
      <c r="P507" s="203" t="n">
        <v>3.21</v>
      </c>
      <c r="Q507" s="190" t="n">
        <v>3.227</v>
      </c>
      <c r="S507" s="148"/>
      <c r="T507" s="148"/>
      <c r="U507" s="148"/>
      <c r="V507" s="148"/>
    </row>
    <row r="508" customFormat="false" ht="15" hidden="false" customHeight="true" outlineLevel="0" collapsed="false">
      <c r="B508" s="196" t="n">
        <v>39805</v>
      </c>
      <c r="C508" s="190" t="n">
        <v>2.518</v>
      </c>
      <c r="D508" s="190" t="n">
        <v>2.629</v>
      </c>
      <c r="E508" s="190" t="n">
        <v>2.669</v>
      </c>
      <c r="F508" s="190" t="n">
        <v>2.743</v>
      </c>
      <c r="G508" s="190" t="n">
        <v>2.92</v>
      </c>
      <c r="H508" s="190" t="n">
        <v>3.019</v>
      </c>
      <c r="I508" s="190" t="n">
        <v>3.048</v>
      </c>
      <c r="J508" s="190" t="n">
        <v>3.068</v>
      </c>
      <c r="K508" s="190" t="n">
        <v>3.092</v>
      </c>
      <c r="L508" s="203" t="n">
        <v>3.113</v>
      </c>
      <c r="M508" s="203" t="n">
        <v>3.125</v>
      </c>
      <c r="N508" s="203" t="n">
        <v>3.144</v>
      </c>
      <c r="O508" s="203" t="n">
        <v>3.158</v>
      </c>
      <c r="P508" s="203" t="n">
        <v>3.173</v>
      </c>
      <c r="Q508" s="190" t="n">
        <v>3.185</v>
      </c>
      <c r="S508" s="148"/>
      <c r="T508" s="148"/>
      <c r="U508" s="148"/>
      <c r="V508" s="148"/>
    </row>
    <row r="509" customFormat="false" ht="15" hidden="false" customHeight="true" outlineLevel="0" collapsed="false">
      <c r="B509" s="196" t="n">
        <v>39806</v>
      </c>
      <c r="C509" s="190" t="n">
        <v>2.54</v>
      </c>
      <c r="D509" s="190" t="n">
        <v>2.597</v>
      </c>
      <c r="E509" s="190" t="n">
        <v>2.641</v>
      </c>
      <c r="F509" s="190" t="n">
        <v>2.711</v>
      </c>
      <c r="G509" s="190" t="n">
        <v>2.887</v>
      </c>
      <c r="H509" s="190" t="n">
        <v>2.991</v>
      </c>
      <c r="I509" s="190" t="n">
        <v>3.017</v>
      </c>
      <c r="J509" s="190" t="n">
        <v>3.037</v>
      </c>
      <c r="K509" s="190" t="n">
        <v>3.061</v>
      </c>
      <c r="L509" s="203" t="n">
        <v>3.079</v>
      </c>
      <c r="M509" s="203" t="n">
        <v>3.093</v>
      </c>
      <c r="N509" s="203" t="n">
        <v>3.11</v>
      </c>
      <c r="O509" s="203" t="n">
        <v>3.122</v>
      </c>
      <c r="P509" s="203" t="n">
        <v>3.138</v>
      </c>
      <c r="Q509" s="190" t="n">
        <v>3.15</v>
      </c>
      <c r="S509" s="148"/>
      <c r="T509" s="148"/>
      <c r="U509" s="148"/>
      <c r="V509" s="148"/>
    </row>
    <row r="510" customFormat="false" ht="15" hidden="false" customHeight="true" outlineLevel="0" collapsed="false">
      <c r="B510" s="196" t="n">
        <v>39811</v>
      </c>
      <c r="C510" s="190" t="n">
        <v>2.515</v>
      </c>
      <c r="D510" s="190" t="n">
        <v>2.575</v>
      </c>
      <c r="E510" s="190" t="n">
        <v>2.629</v>
      </c>
      <c r="F510" s="190" t="n">
        <v>2.692</v>
      </c>
      <c r="G510" s="190" t="n">
        <v>2.866</v>
      </c>
      <c r="H510" s="190" t="n">
        <v>2.973</v>
      </c>
      <c r="I510" s="190" t="n">
        <v>2.996</v>
      </c>
      <c r="J510" s="190" t="n">
        <v>3.012</v>
      </c>
      <c r="K510" s="190" t="n">
        <v>3.037</v>
      </c>
      <c r="L510" s="203" t="n">
        <v>3.057</v>
      </c>
      <c r="M510" s="203" t="n">
        <v>3.073</v>
      </c>
      <c r="N510" s="203" t="n">
        <v>3.092</v>
      </c>
      <c r="O510" s="203" t="n">
        <v>3.103</v>
      </c>
      <c r="P510" s="203" t="n">
        <v>3.114</v>
      </c>
      <c r="Q510" s="190" t="n">
        <v>3.126</v>
      </c>
      <c r="V510" s="148"/>
    </row>
    <row r="511" customFormat="false" ht="15" hidden="false" customHeight="true" outlineLevel="0" collapsed="false">
      <c r="B511" s="196" t="n">
        <v>39812</v>
      </c>
      <c r="C511" s="190" t="n">
        <v>2.419</v>
      </c>
      <c r="D511" s="190" t="n">
        <v>2.488</v>
      </c>
      <c r="E511" s="190" t="n">
        <v>2.54</v>
      </c>
      <c r="F511" s="190" t="n">
        <v>2.634</v>
      </c>
      <c r="G511" s="190" t="n">
        <v>2.819</v>
      </c>
      <c r="H511" s="190" t="n">
        <v>2.928</v>
      </c>
      <c r="I511" s="190" t="n">
        <v>2.956</v>
      </c>
      <c r="J511" s="190" t="n">
        <v>2.974</v>
      </c>
      <c r="K511" s="190" t="n">
        <v>3</v>
      </c>
      <c r="L511" s="203" t="n">
        <v>3.021</v>
      </c>
      <c r="M511" s="203" t="n">
        <v>3.037</v>
      </c>
      <c r="N511" s="203" t="n">
        <v>3.052</v>
      </c>
      <c r="O511" s="203" t="n">
        <v>3.065</v>
      </c>
      <c r="P511" s="203" t="n">
        <v>3.075</v>
      </c>
      <c r="Q511" s="190" t="n">
        <v>3.085</v>
      </c>
      <c r="S511" s="197" t="n">
        <f aca="false">B512</f>
        <v>39813</v>
      </c>
      <c r="T511" s="197"/>
      <c r="U511" s="197"/>
      <c r="V511" s="197"/>
    </row>
    <row r="512" customFormat="false" ht="15" hidden="false" customHeight="true" outlineLevel="0" collapsed="false">
      <c r="B512" s="208" t="n">
        <v>39813</v>
      </c>
      <c r="C512" s="209" t="n">
        <v>2.387</v>
      </c>
      <c r="D512" s="209" t="n">
        <v>2.452</v>
      </c>
      <c r="E512" s="209" t="n">
        <v>2.508</v>
      </c>
      <c r="F512" s="209" t="n">
        <v>2.603</v>
      </c>
      <c r="G512" s="209" t="n">
        <v>2.785</v>
      </c>
      <c r="H512" s="209" t="n">
        <v>2.892</v>
      </c>
      <c r="I512" s="209" t="n">
        <v>2.923</v>
      </c>
      <c r="J512" s="209" t="n">
        <v>2.943</v>
      </c>
      <c r="K512" s="209" t="n">
        <v>2.971</v>
      </c>
      <c r="L512" s="209" t="n">
        <v>2.99</v>
      </c>
      <c r="M512" s="209" t="n">
        <v>3.003</v>
      </c>
      <c r="N512" s="209" t="n">
        <v>3.018</v>
      </c>
      <c r="O512" s="209" t="n">
        <v>3.029</v>
      </c>
      <c r="P512" s="209" t="n">
        <v>3.038</v>
      </c>
      <c r="Q512" s="209" t="n">
        <v>3.049</v>
      </c>
      <c r="S512" s="210" t="n">
        <f aca="false">AVERAGE(F492:F512)</f>
        <v>2.99285714285714</v>
      </c>
      <c r="T512" s="210" t="n">
        <f aca="false">AVERAGE(H492:H512)</f>
        <v>3.29261904761905</v>
      </c>
      <c r="U512" s="210" t="n">
        <f aca="false">AVERAGE(K492:K512)</f>
        <v>3.36533333333333</v>
      </c>
      <c r="V512" s="210" t="n">
        <f aca="false">AVERAGE(Q492:Q512)</f>
        <v>3.452</v>
      </c>
    </row>
    <row r="513" customFormat="false" ht="15" hidden="false" customHeight="true" outlineLevel="0" collapsed="false">
      <c r="B513" s="199" t="n">
        <v>39815</v>
      </c>
      <c r="C513" s="200" t="n">
        <v>2.357</v>
      </c>
      <c r="D513" s="200" t="n">
        <v>2.429</v>
      </c>
      <c r="E513" s="200" t="n">
        <v>2.481</v>
      </c>
      <c r="F513" s="200" t="n">
        <v>2.57</v>
      </c>
      <c r="G513" s="200" t="n">
        <v>2.754</v>
      </c>
      <c r="H513" s="200" t="n">
        <v>2.859</v>
      </c>
      <c r="I513" s="200" t="n">
        <v>2.893</v>
      </c>
      <c r="J513" s="200" t="n">
        <v>2.908</v>
      </c>
      <c r="K513" s="200" t="n">
        <v>2.945</v>
      </c>
      <c r="L513" s="200" t="n">
        <v>2.962</v>
      </c>
      <c r="M513" s="200" t="n">
        <v>2.976</v>
      </c>
      <c r="N513" s="200" t="n">
        <v>2.991</v>
      </c>
      <c r="O513" s="200" t="n">
        <v>3.002</v>
      </c>
      <c r="P513" s="200" t="n">
        <v>3.013</v>
      </c>
      <c r="Q513" s="200" t="n">
        <v>3.025</v>
      </c>
    </row>
    <row r="514" customFormat="false" ht="15" hidden="false" customHeight="true" outlineLevel="0" collapsed="false">
      <c r="B514" s="189" t="n">
        <v>39818</v>
      </c>
      <c r="C514" s="188" t="n">
        <v>2.33</v>
      </c>
      <c r="D514" s="188" t="n">
        <v>2.395</v>
      </c>
      <c r="E514" s="188" t="n">
        <v>2.444</v>
      </c>
      <c r="F514" s="188" t="n">
        <v>2.543</v>
      </c>
      <c r="G514" s="188" t="n">
        <v>2.723</v>
      </c>
      <c r="H514" s="188" t="n">
        <v>2.822</v>
      </c>
      <c r="I514" s="188" t="n">
        <v>2.862</v>
      </c>
      <c r="J514" s="188" t="n">
        <v>2.878</v>
      </c>
      <c r="K514" s="188" t="n">
        <v>2.913</v>
      </c>
      <c r="L514" s="188" t="n">
        <v>2.931</v>
      </c>
      <c r="M514" s="188" t="n">
        <v>2.945</v>
      </c>
      <c r="N514" s="188" t="n">
        <v>2.96</v>
      </c>
      <c r="O514" s="188" t="n">
        <v>2.972</v>
      </c>
      <c r="P514" s="188" t="n">
        <v>2.984</v>
      </c>
      <c r="Q514" s="188" t="n">
        <v>2.995</v>
      </c>
      <c r="U514" s="148"/>
    </row>
    <row r="515" customFormat="false" ht="15" hidden="false" customHeight="true" outlineLevel="0" collapsed="false">
      <c r="B515" s="189" t="n">
        <v>39819</v>
      </c>
      <c r="C515" s="190" t="n">
        <v>2.305</v>
      </c>
      <c r="D515" s="190" t="n">
        <v>2.367</v>
      </c>
      <c r="E515" s="190" t="n">
        <v>2.415</v>
      </c>
      <c r="F515" s="190" t="n">
        <v>2.512</v>
      </c>
      <c r="G515" s="190" t="n">
        <v>2.697</v>
      </c>
      <c r="H515" s="190" t="n">
        <v>2.797</v>
      </c>
      <c r="I515" s="190" t="n">
        <v>2.832</v>
      </c>
      <c r="J515" s="190" t="n">
        <v>2.851</v>
      </c>
      <c r="K515" s="190" t="n">
        <v>2.882</v>
      </c>
      <c r="L515" s="190" t="n">
        <v>2.899</v>
      </c>
      <c r="M515" s="190" t="n">
        <v>2.911</v>
      </c>
      <c r="N515" s="190" t="n">
        <v>2.927</v>
      </c>
      <c r="O515" s="190" t="n">
        <v>2.938</v>
      </c>
      <c r="P515" s="190" t="n">
        <v>2.948</v>
      </c>
      <c r="Q515" s="190" t="n">
        <v>2.959</v>
      </c>
      <c r="S515" s="148"/>
      <c r="T515" s="148"/>
    </row>
    <row r="516" customFormat="false" ht="15" hidden="false" customHeight="true" outlineLevel="0" collapsed="false">
      <c r="B516" s="189" t="n">
        <v>39820</v>
      </c>
      <c r="C516" s="190" t="n">
        <v>2.275</v>
      </c>
      <c r="D516" s="190" t="n">
        <v>2.336</v>
      </c>
      <c r="E516" s="190" t="n">
        <v>2.38</v>
      </c>
      <c r="F516" s="190" t="n">
        <v>2.48</v>
      </c>
      <c r="G516" s="190" t="n">
        <v>2.663</v>
      </c>
      <c r="H516" s="190" t="n">
        <v>2.762</v>
      </c>
      <c r="I516" s="190" t="n">
        <v>2.802</v>
      </c>
      <c r="J516" s="190" t="n">
        <v>2.819</v>
      </c>
      <c r="K516" s="190" t="n">
        <v>2.845</v>
      </c>
      <c r="L516" s="190" t="n">
        <v>2.862</v>
      </c>
      <c r="M516" s="190" t="n">
        <v>2.876</v>
      </c>
      <c r="N516" s="190" t="n">
        <v>2.89</v>
      </c>
      <c r="O516" s="190" t="n">
        <v>2.901</v>
      </c>
      <c r="P516" s="190" t="n">
        <v>2.912</v>
      </c>
      <c r="Q516" s="190" t="n">
        <v>2.924</v>
      </c>
      <c r="S516" s="148"/>
      <c r="T516" s="148"/>
    </row>
    <row r="517" customFormat="false" ht="15" hidden="false" customHeight="true" outlineLevel="0" collapsed="false">
      <c r="B517" s="189" t="n">
        <v>39821</v>
      </c>
      <c r="C517" s="190" t="n">
        <v>2.242</v>
      </c>
      <c r="D517" s="190" t="n">
        <v>2.296</v>
      </c>
      <c r="E517" s="190" t="n">
        <v>2.348</v>
      </c>
      <c r="F517" s="190" t="n">
        <v>2.449</v>
      </c>
      <c r="G517" s="190" t="n">
        <v>2.629</v>
      </c>
      <c r="H517" s="190" t="n">
        <v>2.729</v>
      </c>
      <c r="I517" s="190" t="n">
        <v>2.768</v>
      </c>
      <c r="J517" s="190" t="n">
        <v>2.786</v>
      </c>
      <c r="K517" s="190" t="n">
        <v>2.811</v>
      </c>
      <c r="L517" s="190" t="n">
        <v>2.826</v>
      </c>
      <c r="M517" s="190" t="n">
        <v>2.839</v>
      </c>
      <c r="N517" s="190" t="n">
        <v>2.851</v>
      </c>
      <c r="O517" s="190" t="n">
        <v>2.864</v>
      </c>
      <c r="P517" s="190" t="n">
        <v>2.871</v>
      </c>
      <c r="Q517" s="190" t="n">
        <v>2.882</v>
      </c>
      <c r="S517" s="148"/>
      <c r="T517" s="148"/>
    </row>
    <row r="518" customFormat="false" ht="15" hidden="false" customHeight="true" outlineLevel="0" collapsed="false">
      <c r="B518" s="189" t="n">
        <v>39822</v>
      </c>
      <c r="C518" s="190" t="n">
        <v>2.217</v>
      </c>
      <c r="D518" s="190" t="n">
        <v>2.269</v>
      </c>
      <c r="E518" s="190" t="n">
        <v>2.324</v>
      </c>
      <c r="F518" s="190" t="n">
        <v>2.412</v>
      </c>
      <c r="G518" s="190" t="n">
        <v>2.588</v>
      </c>
      <c r="H518" s="190" t="n">
        <v>2.692</v>
      </c>
      <c r="I518" s="190" t="n">
        <v>2.724</v>
      </c>
      <c r="J518" s="190" t="n">
        <v>2.744</v>
      </c>
      <c r="K518" s="190" t="n">
        <v>2.765</v>
      </c>
      <c r="L518" s="190" t="n">
        <v>2.779</v>
      </c>
      <c r="M518" s="190" t="n">
        <v>2.791</v>
      </c>
      <c r="N518" s="190" t="n">
        <v>2.803</v>
      </c>
      <c r="O518" s="190" t="n">
        <v>2.815</v>
      </c>
      <c r="P518" s="190" t="n">
        <v>2.824</v>
      </c>
      <c r="Q518" s="190" t="n">
        <v>2.834</v>
      </c>
    </row>
    <row r="519" customFormat="false" ht="15" hidden="false" customHeight="true" outlineLevel="0" collapsed="false">
      <c r="B519" s="189" t="n">
        <v>39825</v>
      </c>
      <c r="C519" s="190" t="n">
        <v>2.186</v>
      </c>
      <c r="D519" s="190" t="n">
        <v>2.235</v>
      </c>
      <c r="E519" s="190" t="n">
        <v>2.288</v>
      </c>
      <c r="F519" s="190" t="n">
        <v>2.377</v>
      </c>
      <c r="G519" s="190" t="n">
        <v>2.551</v>
      </c>
      <c r="H519" s="190" t="n">
        <v>2.653</v>
      </c>
      <c r="I519" s="190" t="n">
        <v>2.677</v>
      </c>
      <c r="J519" s="190" t="n">
        <v>2.695</v>
      </c>
      <c r="K519" s="190" t="n">
        <v>2.716</v>
      </c>
      <c r="L519" s="190" t="n">
        <v>2.729</v>
      </c>
      <c r="M519" s="190" t="n">
        <v>2.741</v>
      </c>
      <c r="N519" s="190" t="n">
        <v>2.754</v>
      </c>
      <c r="O519" s="190" t="n">
        <v>2.764</v>
      </c>
      <c r="P519" s="190" t="n">
        <v>2.773</v>
      </c>
      <c r="Q519" s="190" t="n">
        <v>2.782</v>
      </c>
    </row>
    <row r="520" customFormat="false" ht="15" hidden="false" customHeight="true" outlineLevel="0" collapsed="false">
      <c r="B520" s="189" t="n">
        <v>39826</v>
      </c>
      <c r="C520" s="190" t="n">
        <v>2.157</v>
      </c>
      <c r="D520" s="190" t="n">
        <v>2.201</v>
      </c>
      <c r="E520" s="190" t="n">
        <v>2.25</v>
      </c>
      <c r="F520" s="190" t="n">
        <v>2.326</v>
      </c>
      <c r="G520" s="190" t="n">
        <v>2.508</v>
      </c>
      <c r="H520" s="190" t="n">
        <v>2.612</v>
      </c>
      <c r="I520" s="190" t="n">
        <v>2.635</v>
      </c>
      <c r="J520" s="190" t="n">
        <v>2.654</v>
      </c>
      <c r="K520" s="190" t="n">
        <v>2.671</v>
      </c>
      <c r="L520" s="190" t="n">
        <v>2.686</v>
      </c>
      <c r="M520" s="190" t="n">
        <v>2.698</v>
      </c>
      <c r="N520" s="190" t="n">
        <v>2.711</v>
      </c>
      <c r="O520" s="190" t="n">
        <v>2.719</v>
      </c>
      <c r="P520" s="190" t="n">
        <v>2.728</v>
      </c>
      <c r="Q520" s="190" t="n">
        <v>2.738</v>
      </c>
    </row>
    <row r="521" customFormat="false" ht="15" hidden="false" customHeight="true" outlineLevel="0" collapsed="false">
      <c r="B521" s="189" t="n">
        <v>39827</v>
      </c>
      <c r="C521" s="190" t="n">
        <v>2.129</v>
      </c>
      <c r="D521" s="190" t="n">
        <v>2.164</v>
      </c>
      <c r="E521" s="190" t="n">
        <v>2.216</v>
      </c>
      <c r="F521" s="190" t="n">
        <v>2.278</v>
      </c>
      <c r="G521" s="190" t="n">
        <v>2.465</v>
      </c>
      <c r="H521" s="190" t="n">
        <v>2.572</v>
      </c>
      <c r="I521" s="190" t="n">
        <v>2.593</v>
      </c>
      <c r="J521" s="190" t="n">
        <v>2.612</v>
      </c>
      <c r="K521" s="190" t="n">
        <v>2.631</v>
      </c>
      <c r="L521" s="190" t="n">
        <v>2.65</v>
      </c>
      <c r="M521" s="190" t="n">
        <v>2.661</v>
      </c>
      <c r="N521" s="190" t="n">
        <v>2.672</v>
      </c>
      <c r="O521" s="190" t="n">
        <v>2.682</v>
      </c>
      <c r="P521" s="190" t="n">
        <v>2.69</v>
      </c>
      <c r="Q521" s="190" t="n">
        <v>2.7</v>
      </c>
    </row>
    <row r="522" customFormat="false" ht="15" hidden="false" customHeight="true" outlineLevel="0" collapsed="false">
      <c r="B522" s="189" t="n">
        <v>39828</v>
      </c>
      <c r="C522" s="190" t="n">
        <v>2.013</v>
      </c>
      <c r="D522" s="190" t="n">
        <v>2.066</v>
      </c>
      <c r="E522" s="190" t="n">
        <v>2.129</v>
      </c>
      <c r="F522" s="190" t="n">
        <v>2.2</v>
      </c>
      <c r="G522" s="190" t="n">
        <v>2.394</v>
      </c>
      <c r="H522" s="190" t="n">
        <v>2.51</v>
      </c>
      <c r="I522" s="190" t="n">
        <v>2.532</v>
      </c>
      <c r="J522" s="190" t="n">
        <v>2.552</v>
      </c>
      <c r="K522" s="190" t="n">
        <v>2.572</v>
      </c>
      <c r="L522" s="190" t="n">
        <v>2.592</v>
      </c>
      <c r="M522" s="190" t="n">
        <v>2.605</v>
      </c>
      <c r="N522" s="190" t="n">
        <v>2.618</v>
      </c>
      <c r="O522" s="190" t="n">
        <v>2.627</v>
      </c>
      <c r="P522" s="190" t="n">
        <v>2.639</v>
      </c>
      <c r="Q522" s="190" t="n">
        <v>2.651</v>
      </c>
    </row>
    <row r="523" customFormat="false" ht="15" hidden="false" customHeight="true" outlineLevel="0" collapsed="false">
      <c r="B523" s="189" t="n">
        <v>39829</v>
      </c>
      <c r="C523" s="190" t="n">
        <v>1.952</v>
      </c>
      <c r="D523" s="190" t="n">
        <v>1.999</v>
      </c>
      <c r="E523" s="190" t="n">
        <v>2.044</v>
      </c>
      <c r="F523" s="190" t="n">
        <v>2.116</v>
      </c>
      <c r="G523" s="190" t="n">
        <v>2.322</v>
      </c>
      <c r="H523" s="190" t="n">
        <v>2.453</v>
      </c>
      <c r="I523" s="190" t="n">
        <v>2.485</v>
      </c>
      <c r="J523" s="190" t="n">
        <v>2.51</v>
      </c>
      <c r="K523" s="190" t="n">
        <v>2.531</v>
      </c>
      <c r="L523" s="190" t="n">
        <v>2.552</v>
      </c>
      <c r="M523" s="190" t="n">
        <v>2.566</v>
      </c>
      <c r="N523" s="190" t="n">
        <v>2.58</v>
      </c>
      <c r="O523" s="190" t="n">
        <v>2.591</v>
      </c>
      <c r="P523" s="190" t="n">
        <v>2.603</v>
      </c>
      <c r="Q523" s="190" t="n">
        <v>2.615</v>
      </c>
    </row>
    <row r="524" customFormat="false" ht="15" hidden="false" customHeight="true" outlineLevel="0" collapsed="false">
      <c r="B524" s="189" t="n">
        <v>39832</v>
      </c>
      <c r="C524" s="190" t="n">
        <v>1.885</v>
      </c>
      <c r="D524" s="190" t="n">
        <v>1.938</v>
      </c>
      <c r="E524" s="190" t="n">
        <v>1.993</v>
      </c>
      <c r="F524" s="190" t="n">
        <v>2.066</v>
      </c>
      <c r="G524" s="190" t="n">
        <v>2.268</v>
      </c>
      <c r="H524" s="190" t="n">
        <v>2.41</v>
      </c>
      <c r="I524" s="190" t="n">
        <v>2.438</v>
      </c>
      <c r="J524" s="190" t="n">
        <v>2.462</v>
      </c>
      <c r="K524" s="190" t="n">
        <v>2.487</v>
      </c>
      <c r="L524" s="190" t="n">
        <v>2.507</v>
      </c>
      <c r="M524" s="190" t="n">
        <v>2.521</v>
      </c>
      <c r="N524" s="190" t="n">
        <v>2.537</v>
      </c>
      <c r="O524" s="190" t="n">
        <v>2.547</v>
      </c>
      <c r="P524" s="190" t="n">
        <v>2.56</v>
      </c>
      <c r="Q524" s="190" t="n">
        <v>2.572</v>
      </c>
    </row>
    <row r="525" customFormat="false" ht="15" hidden="false" customHeight="true" outlineLevel="0" collapsed="false">
      <c r="B525" s="189" t="n">
        <v>39833</v>
      </c>
      <c r="C525" s="190" t="n">
        <v>1.839</v>
      </c>
      <c r="D525" s="190" t="n">
        <v>1.892</v>
      </c>
      <c r="E525" s="190" t="n">
        <v>1.953</v>
      </c>
      <c r="F525" s="190" t="n">
        <v>2.029</v>
      </c>
      <c r="G525" s="190" t="n">
        <v>2.228</v>
      </c>
      <c r="H525" s="190" t="n">
        <v>2.37</v>
      </c>
      <c r="I525" s="190" t="n">
        <v>2.396</v>
      </c>
      <c r="J525" s="190" t="n">
        <v>2.424</v>
      </c>
      <c r="K525" s="190" t="n">
        <v>2.447</v>
      </c>
      <c r="L525" s="190" t="n">
        <v>2.465</v>
      </c>
      <c r="M525" s="190" t="n">
        <v>2.48</v>
      </c>
      <c r="N525" s="190" t="n">
        <v>2.498</v>
      </c>
      <c r="O525" s="190" t="n">
        <v>2.508</v>
      </c>
      <c r="P525" s="190" t="n">
        <v>2.52</v>
      </c>
      <c r="Q525" s="190" t="n">
        <v>2.531</v>
      </c>
    </row>
    <row r="526" customFormat="false" ht="15" hidden="false" customHeight="true" outlineLevel="0" collapsed="false">
      <c r="B526" s="189" t="n">
        <v>39834</v>
      </c>
      <c r="C526" s="190" t="n">
        <v>1.701</v>
      </c>
      <c r="D526" s="190" t="n">
        <v>1.798</v>
      </c>
      <c r="E526" s="190" t="n">
        <v>1.882</v>
      </c>
      <c r="F526" s="190" t="n">
        <v>1.974</v>
      </c>
      <c r="G526" s="190" t="n">
        <v>2.167</v>
      </c>
      <c r="H526" s="190" t="n">
        <v>2.312</v>
      </c>
      <c r="I526" s="190" t="n">
        <v>2.34</v>
      </c>
      <c r="J526" s="190" t="n">
        <v>2.368</v>
      </c>
      <c r="K526" s="190" t="n">
        <v>2.39</v>
      </c>
      <c r="L526" s="190" t="n">
        <v>2.408</v>
      </c>
      <c r="M526" s="190" t="n">
        <v>2.421</v>
      </c>
      <c r="N526" s="190" t="n">
        <v>2.438</v>
      </c>
      <c r="O526" s="190" t="n">
        <v>2.449</v>
      </c>
      <c r="P526" s="190" t="n">
        <v>2.463</v>
      </c>
      <c r="Q526" s="190" t="n">
        <v>2.474</v>
      </c>
    </row>
    <row r="527" customFormat="false" ht="15" hidden="false" customHeight="true" outlineLevel="0" collapsed="false">
      <c r="B527" s="189" t="n">
        <v>39835</v>
      </c>
      <c r="C527" s="190" t="n">
        <v>1.582</v>
      </c>
      <c r="D527" s="190" t="n">
        <v>1.711</v>
      </c>
      <c r="E527" s="190" t="n">
        <v>1.819</v>
      </c>
      <c r="F527" s="190" t="n">
        <v>1.913</v>
      </c>
      <c r="G527" s="190" t="n">
        <v>2.106</v>
      </c>
      <c r="H527" s="190" t="n">
        <v>2.254</v>
      </c>
      <c r="I527" s="190" t="n">
        <v>2.291</v>
      </c>
      <c r="J527" s="190" t="n">
        <v>2.315</v>
      </c>
      <c r="K527" s="190" t="n">
        <v>2.341</v>
      </c>
      <c r="L527" s="190" t="n">
        <v>2.357</v>
      </c>
      <c r="M527" s="190" t="n">
        <v>2.371</v>
      </c>
      <c r="N527" s="190" t="n">
        <v>2.388</v>
      </c>
      <c r="O527" s="190" t="n">
        <v>2.4</v>
      </c>
      <c r="P527" s="190" t="n">
        <v>2.414</v>
      </c>
      <c r="Q527" s="190" t="n">
        <v>2.426</v>
      </c>
    </row>
    <row r="528" customFormat="false" ht="15" hidden="false" customHeight="true" outlineLevel="0" collapsed="false">
      <c r="B528" s="189" t="n">
        <v>39836</v>
      </c>
      <c r="C528" s="190" t="n">
        <v>1.493</v>
      </c>
      <c r="D528" s="190" t="n">
        <v>1.631</v>
      </c>
      <c r="E528" s="190" t="n">
        <v>1.743</v>
      </c>
      <c r="F528" s="190" t="n">
        <v>1.862</v>
      </c>
      <c r="G528" s="190" t="n">
        <v>2.054</v>
      </c>
      <c r="H528" s="190" t="n">
        <v>2.199</v>
      </c>
      <c r="I528" s="190" t="n">
        <v>2.236</v>
      </c>
      <c r="J528" s="190" t="n">
        <v>2.266</v>
      </c>
      <c r="K528" s="190" t="n">
        <v>2.294</v>
      </c>
      <c r="L528" s="190" t="n">
        <v>2.31</v>
      </c>
      <c r="M528" s="190" t="n">
        <v>2.325</v>
      </c>
      <c r="N528" s="190" t="n">
        <v>2.34</v>
      </c>
      <c r="O528" s="190" t="n">
        <v>2.354</v>
      </c>
      <c r="P528" s="190" t="n">
        <v>2.366</v>
      </c>
      <c r="Q528" s="190" t="n">
        <v>2.379</v>
      </c>
    </row>
    <row r="529" customFormat="false" ht="15" hidden="false" customHeight="true" outlineLevel="0" collapsed="false">
      <c r="B529" s="189" t="n">
        <v>39839</v>
      </c>
      <c r="C529" s="190" t="n">
        <v>1.442</v>
      </c>
      <c r="D529" s="190" t="n">
        <v>1.573</v>
      </c>
      <c r="E529" s="190" t="n">
        <v>1.692</v>
      </c>
      <c r="F529" s="190" t="n">
        <v>1.812</v>
      </c>
      <c r="G529" s="190" t="n">
        <v>1.997</v>
      </c>
      <c r="H529" s="190" t="n">
        <v>2.149</v>
      </c>
      <c r="I529" s="190" t="n">
        <v>2.188</v>
      </c>
      <c r="J529" s="190" t="n">
        <v>2.219</v>
      </c>
      <c r="K529" s="190" t="n">
        <v>2.252</v>
      </c>
      <c r="L529" s="190" t="n">
        <v>2.274</v>
      </c>
      <c r="M529" s="190" t="n">
        <v>2.288</v>
      </c>
      <c r="N529" s="190" t="n">
        <v>2.306</v>
      </c>
      <c r="O529" s="190" t="n">
        <v>2.319</v>
      </c>
      <c r="P529" s="190" t="n">
        <v>2.333</v>
      </c>
      <c r="Q529" s="190" t="n">
        <v>2.347</v>
      </c>
    </row>
    <row r="530" customFormat="false" ht="15" hidden="false" customHeight="true" outlineLevel="0" collapsed="false">
      <c r="B530" s="189" t="n">
        <v>39840</v>
      </c>
      <c r="C530" s="190" t="n">
        <v>1.435</v>
      </c>
      <c r="D530" s="190" t="n">
        <v>1.561</v>
      </c>
      <c r="E530" s="190" t="n">
        <v>1.665</v>
      </c>
      <c r="F530" s="190" t="n">
        <v>1.785</v>
      </c>
      <c r="G530" s="190" t="n">
        <v>1.971</v>
      </c>
      <c r="H530" s="190" t="n">
        <v>2.13</v>
      </c>
      <c r="I530" s="190" t="n">
        <v>2.17</v>
      </c>
      <c r="J530" s="190" t="n">
        <v>2.206</v>
      </c>
      <c r="K530" s="190" t="n">
        <v>2.239</v>
      </c>
      <c r="L530" s="190" t="n">
        <v>2.262</v>
      </c>
      <c r="M530" s="190" t="n">
        <v>2.277</v>
      </c>
      <c r="N530" s="190" t="n">
        <v>2.293</v>
      </c>
      <c r="O530" s="190" t="n">
        <v>2.309</v>
      </c>
      <c r="P530" s="190" t="n">
        <v>2.323</v>
      </c>
      <c r="Q530" s="190" t="n">
        <v>2.335</v>
      </c>
    </row>
    <row r="531" customFormat="false" ht="15" hidden="false" customHeight="true" outlineLevel="0" collapsed="false">
      <c r="B531" s="189" t="n">
        <v>39841</v>
      </c>
      <c r="C531" s="190" t="n">
        <v>1.433</v>
      </c>
      <c r="D531" s="190" t="n">
        <v>1.556</v>
      </c>
      <c r="E531" s="190" t="n">
        <v>1.661</v>
      </c>
      <c r="F531" s="190" t="n">
        <v>1.771</v>
      </c>
      <c r="G531" s="190" t="n">
        <v>1.955</v>
      </c>
      <c r="H531" s="190" t="n">
        <v>2.115</v>
      </c>
      <c r="I531" s="190" t="n">
        <v>2.151</v>
      </c>
      <c r="J531" s="190" t="n">
        <v>2.185</v>
      </c>
      <c r="K531" s="190" t="n">
        <v>2.214</v>
      </c>
      <c r="L531" s="190" t="n">
        <v>2.24</v>
      </c>
      <c r="M531" s="190" t="n">
        <v>2.255</v>
      </c>
      <c r="N531" s="190" t="n">
        <v>2.273</v>
      </c>
      <c r="O531" s="190" t="n">
        <v>2.287</v>
      </c>
      <c r="P531" s="190" t="n">
        <v>2.304</v>
      </c>
      <c r="Q531" s="190" t="n">
        <v>2.318</v>
      </c>
    </row>
    <row r="532" customFormat="false" ht="15" hidden="false" customHeight="true" outlineLevel="0" collapsed="false">
      <c r="B532" s="189" t="n">
        <v>39842</v>
      </c>
      <c r="C532" s="190" t="n">
        <v>1.433</v>
      </c>
      <c r="D532" s="190" t="n">
        <v>1.548</v>
      </c>
      <c r="E532" s="190" t="n">
        <v>1.654</v>
      </c>
      <c r="F532" s="190" t="n">
        <v>1.758</v>
      </c>
      <c r="G532" s="190" t="n">
        <v>1.944</v>
      </c>
      <c r="H532" s="190" t="n">
        <v>2.101</v>
      </c>
      <c r="I532" s="190" t="n">
        <v>2.138</v>
      </c>
      <c r="J532" s="190" t="n">
        <v>2.167</v>
      </c>
      <c r="K532" s="190" t="n">
        <v>2.194</v>
      </c>
      <c r="L532" s="190" t="n">
        <v>2.218</v>
      </c>
      <c r="M532" s="190" t="n">
        <v>2.235</v>
      </c>
      <c r="N532" s="190" t="n">
        <v>2.249</v>
      </c>
      <c r="O532" s="190" t="n">
        <v>2.262</v>
      </c>
      <c r="P532" s="190" t="n">
        <v>2.28</v>
      </c>
      <c r="Q532" s="190" t="n">
        <v>2.294</v>
      </c>
      <c r="S532" s="191" t="n">
        <f aca="false">B533</f>
        <v>39843</v>
      </c>
      <c r="T532" s="191"/>
      <c r="U532" s="191"/>
      <c r="V532" s="191"/>
    </row>
    <row r="533" customFormat="false" ht="15" hidden="false" customHeight="true" outlineLevel="0" collapsed="false">
      <c r="B533" s="192" t="n">
        <v>39843</v>
      </c>
      <c r="C533" s="193" t="n">
        <v>1.433</v>
      </c>
      <c r="D533" s="193" t="n">
        <v>1.541</v>
      </c>
      <c r="E533" s="193" t="n">
        <v>1.64</v>
      </c>
      <c r="F533" s="193" t="n">
        <v>1.745</v>
      </c>
      <c r="G533" s="193" t="n">
        <v>1.928</v>
      </c>
      <c r="H533" s="193" t="n">
        <v>2.086</v>
      </c>
      <c r="I533" s="193" t="n">
        <v>2.124</v>
      </c>
      <c r="J533" s="193" t="n">
        <v>2.15</v>
      </c>
      <c r="K533" s="193" t="n">
        <v>2.176</v>
      </c>
      <c r="L533" s="193" t="n">
        <v>2.196</v>
      </c>
      <c r="M533" s="193" t="n">
        <v>2.213</v>
      </c>
      <c r="N533" s="193" t="n">
        <v>2.226</v>
      </c>
      <c r="O533" s="193" t="n">
        <v>2.24</v>
      </c>
      <c r="P533" s="193" t="n">
        <v>2.26</v>
      </c>
      <c r="Q533" s="193" t="n">
        <v>2.273</v>
      </c>
      <c r="S533" s="210" t="n">
        <f aca="false">AVERAGE(F513:F533)</f>
        <v>2.14180952380952</v>
      </c>
      <c r="T533" s="210" t="n">
        <f aca="false">AVERAGE(H513:H533)</f>
        <v>2.45652380952381</v>
      </c>
      <c r="U533" s="210" t="n">
        <f aca="false">AVERAGE(K513:K533)</f>
        <v>2.53885714285714</v>
      </c>
      <c r="V533" s="210" t="n">
        <f aca="false">AVERAGE(Q513:Q533)</f>
        <v>2.62161904761905</v>
      </c>
    </row>
    <row r="534" customFormat="false" ht="15" hidden="false" customHeight="true" outlineLevel="0" collapsed="false">
      <c r="B534" s="195" t="n">
        <v>39846</v>
      </c>
      <c r="C534" s="188" t="n">
        <v>1.421</v>
      </c>
      <c r="D534" s="188" t="n">
        <v>1.527</v>
      </c>
      <c r="E534" s="188" t="n">
        <v>1.623</v>
      </c>
      <c r="F534" s="188" t="n">
        <v>1.735</v>
      </c>
      <c r="G534" s="188" t="n">
        <v>1.909</v>
      </c>
      <c r="H534" s="188" t="n">
        <v>2.077</v>
      </c>
      <c r="I534" s="188" t="n">
        <v>2.111</v>
      </c>
      <c r="J534" s="188" t="n">
        <v>2.138</v>
      </c>
      <c r="K534" s="188" t="n">
        <v>2.162</v>
      </c>
      <c r="L534" s="188" t="n">
        <v>2.184</v>
      </c>
      <c r="M534" s="188" t="n">
        <v>2.2</v>
      </c>
      <c r="N534" s="188" t="n">
        <v>2.213</v>
      </c>
      <c r="O534" s="188" t="n">
        <v>2.229</v>
      </c>
      <c r="P534" s="188" t="n">
        <v>2.245</v>
      </c>
      <c r="Q534" s="188" t="n">
        <v>2.259</v>
      </c>
    </row>
    <row r="535" customFormat="false" ht="15" hidden="false" customHeight="true" outlineLevel="0" collapsed="false">
      <c r="B535" s="196" t="n">
        <v>39847</v>
      </c>
      <c r="C535" s="188" t="n">
        <v>1.418</v>
      </c>
      <c r="D535" s="188" t="n">
        <v>1.523</v>
      </c>
      <c r="E535" s="188" t="n">
        <v>1.619</v>
      </c>
      <c r="F535" s="188" t="n">
        <v>1.723</v>
      </c>
      <c r="G535" s="188" t="n">
        <v>1.894</v>
      </c>
      <c r="H535" s="188" t="n">
        <v>2.064</v>
      </c>
      <c r="I535" s="188" t="n">
        <v>2.099</v>
      </c>
      <c r="J535" s="188" t="n">
        <v>2.128</v>
      </c>
      <c r="K535" s="188" t="n">
        <v>2.153</v>
      </c>
      <c r="L535" s="188" t="n">
        <v>2.171</v>
      </c>
      <c r="M535" s="188" t="n">
        <v>2.19</v>
      </c>
      <c r="N535" s="188" t="n">
        <v>2.202</v>
      </c>
      <c r="O535" s="188" t="n">
        <v>2.217</v>
      </c>
      <c r="P535" s="188" t="n">
        <v>2.233</v>
      </c>
      <c r="Q535" s="188" t="n">
        <v>2.246</v>
      </c>
      <c r="S535" s="148"/>
      <c r="T535" s="148"/>
    </row>
    <row r="536" customFormat="false" ht="15" hidden="false" customHeight="true" outlineLevel="0" collapsed="false">
      <c r="B536" s="196" t="n">
        <v>39848</v>
      </c>
      <c r="C536" s="190" t="n">
        <v>1.406</v>
      </c>
      <c r="D536" s="190" t="n">
        <v>1.51</v>
      </c>
      <c r="E536" s="190" t="n">
        <v>1.606</v>
      </c>
      <c r="F536" s="190" t="n">
        <v>1.711</v>
      </c>
      <c r="G536" s="190" t="n">
        <v>1.88</v>
      </c>
      <c r="H536" s="190" t="n">
        <v>2.053</v>
      </c>
      <c r="I536" s="190" t="n">
        <v>2.086</v>
      </c>
      <c r="J536" s="190" t="n">
        <v>2.116</v>
      </c>
      <c r="K536" s="190" t="n">
        <v>2.143</v>
      </c>
      <c r="L536" s="190" t="n">
        <v>2.162</v>
      </c>
      <c r="M536" s="190" t="n">
        <v>2.179</v>
      </c>
      <c r="N536" s="190" t="n">
        <v>2.193</v>
      </c>
      <c r="O536" s="190" t="n">
        <v>2.208</v>
      </c>
      <c r="P536" s="190" t="n">
        <v>2.223</v>
      </c>
      <c r="Q536" s="190" t="n">
        <v>2.236</v>
      </c>
    </row>
    <row r="537" customFormat="false" ht="15" hidden="false" customHeight="true" outlineLevel="0" collapsed="false">
      <c r="B537" s="196" t="n">
        <v>39849</v>
      </c>
      <c r="C537" s="188" t="n">
        <v>1.399</v>
      </c>
      <c r="D537" s="188" t="n">
        <v>1.504</v>
      </c>
      <c r="E537" s="188" t="n">
        <v>1.602</v>
      </c>
      <c r="F537" s="188" t="n">
        <v>1.698</v>
      </c>
      <c r="G537" s="188" t="n">
        <v>1.869</v>
      </c>
      <c r="H537" s="188" t="n">
        <v>2.039</v>
      </c>
      <c r="I537" s="188" t="n">
        <v>2.069</v>
      </c>
      <c r="J537" s="188" t="n">
        <v>2.1</v>
      </c>
      <c r="K537" s="188" t="n">
        <v>2.127</v>
      </c>
      <c r="L537" s="188" t="n">
        <v>2.146</v>
      </c>
      <c r="M537" s="188" t="n">
        <v>2.162</v>
      </c>
      <c r="N537" s="188" t="n">
        <v>2.177</v>
      </c>
      <c r="O537" s="188" t="n">
        <v>2.193</v>
      </c>
      <c r="P537" s="188" t="n">
        <v>2.21</v>
      </c>
      <c r="Q537" s="188" t="n">
        <v>2.223</v>
      </c>
    </row>
    <row r="538" customFormat="false" ht="15" hidden="false" customHeight="true" outlineLevel="0" collapsed="false">
      <c r="B538" s="196" t="n">
        <v>39850</v>
      </c>
      <c r="C538" s="190" t="n">
        <v>1.391</v>
      </c>
      <c r="D538" s="190" t="n">
        <v>1.497</v>
      </c>
      <c r="E538" s="190" t="n">
        <v>1.604</v>
      </c>
      <c r="F538" s="190" t="n">
        <v>1.692</v>
      </c>
      <c r="G538" s="190" t="n">
        <v>1.861</v>
      </c>
      <c r="H538" s="190" t="n">
        <v>2.022</v>
      </c>
      <c r="I538" s="190" t="n">
        <v>2.053</v>
      </c>
      <c r="J538" s="190" t="n">
        <v>2.082</v>
      </c>
      <c r="K538" s="190" t="n">
        <v>2.108</v>
      </c>
      <c r="L538" s="190" t="n">
        <v>2.13</v>
      </c>
      <c r="M538" s="190" t="n">
        <v>2.146</v>
      </c>
      <c r="N538" s="190" t="n">
        <v>2.162</v>
      </c>
      <c r="O538" s="190" t="n">
        <v>2.177</v>
      </c>
      <c r="P538" s="190" t="n">
        <v>2.194</v>
      </c>
      <c r="Q538" s="190" t="n">
        <v>2.209</v>
      </c>
    </row>
    <row r="539" customFormat="false" ht="15" hidden="false" customHeight="true" outlineLevel="0" collapsed="false">
      <c r="B539" s="196" t="n">
        <v>39853</v>
      </c>
      <c r="C539" s="188" t="n">
        <v>1.383</v>
      </c>
      <c r="D539" s="188" t="n">
        <v>1.48</v>
      </c>
      <c r="E539" s="188" t="n">
        <v>1.586</v>
      </c>
      <c r="F539" s="188" t="n">
        <v>1.68</v>
      </c>
      <c r="G539" s="188" t="n">
        <v>1.848</v>
      </c>
      <c r="H539" s="188" t="n">
        <v>2.005</v>
      </c>
      <c r="I539" s="188" t="n">
        <v>2.035</v>
      </c>
      <c r="J539" s="188" t="n">
        <v>2.062</v>
      </c>
      <c r="K539" s="188" t="n">
        <v>2.086</v>
      </c>
      <c r="L539" s="188" t="n">
        <v>2.109</v>
      </c>
      <c r="M539" s="188" t="n">
        <v>2.128</v>
      </c>
      <c r="N539" s="188" t="n">
        <v>2.144</v>
      </c>
      <c r="O539" s="188" t="n">
        <v>2.158</v>
      </c>
      <c r="P539" s="188" t="n">
        <v>2.176</v>
      </c>
      <c r="Q539" s="188" t="n">
        <v>2.192</v>
      </c>
    </row>
    <row r="540" customFormat="false" ht="15" hidden="false" customHeight="true" outlineLevel="0" collapsed="false">
      <c r="B540" s="196" t="n">
        <v>39854</v>
      </c>
      <c r="C540" s="190" t="n">
        <v>1.382</v>
      </c>
      <c r="D540" s="190" t="n">
        <v>1.475</v>
      </c>
      <c r="E540" s="190" t="n">
        <v>1.576</v>
      </c>
      <c r="F540" s="190" t="n">
        <v>1.668</v>
      </c>
      <c r="G540" s="190" t="n">
        <v>1.832</v>
      </c>
      <c r="H540" s="190" t="n">
        <v>1.989</v>
      </c>
      <c r="I540" s="190" t="n">
        <v>2.019</v>
      </c>
      <c r="J540" s="190" t="n">
        <v>2.045</v>
      </c>
      <c r="K540" s="190" t="n">
        <v>2.069</v>
      </c>
      <c r="L540" s="190" t="n">
        <v>2.091</v>
      </c>
      <c r="M540" s="190" t="n">
        <v>2.111</v>
      </c>
      <c r="N540" s="190" t="n">
        <v>2.129</v>
      </c>
      <c r="O540" s="190" t="n">
        <v>2.143</v>
      </c>
      <c r="P540" s="190" t="n">
        <v>2.16</v>
      </c>
      <c r="Q540" s="190" t="n">
        <v>2.177</v>
      </c>
    </row>
    <row r="541" customFormat="false" ht="15" hidden="false" customHeight="true" outlineLevel="0" collapsed="false">
      <c r="B541" s="196" t="n">
        <v>39855</v>
      </c>
      <c r="C541" s="190" t="n">
        <v>1.381</v>
      </c>
      <c r="D541" s="190" t="n">
        <v>1.475</v>
      </c>
      <c r="E541" s="190" t="n">
        <v>1.575</v>
      </c>
      <c r="F541" s="190" t="n">
        <v>1.659</v>
      </c>
      <c r="G541" s="190" t="n">
        <v>1.825</v>
      </c>
      <c r="H541" s="190" t="n">
        <v>1.975</v>
      </c>
      <c r="I541" s="190" t="n">
        <v>2.005</v>
      </c>
      <c r="J541" s="190" t="n">
        <v>2.03</v>
      </c>
      <c r="K541" s="190" t="n">
        <v>2.054</v>
      </c>
      <c r="L541" s="190" t="n">
        <v>2.075</v>
      </c>
      <c r="M541" s="190" t="n">
        <v>2.093</v>
      </c>
      <c r="N541" s="190" t="n">
        <v>2.112</v>
      </c>
      <c r="O541" s="190" t="n">
        <v>2.129</v>
      </c>
      <c r="P541" s="190" t="n">
        <v>2.145</v>
      </c>
      <c r="Q541" s="190" t="n">
        <v>2.165</v>
      </c>
    </row>
    <row r="542" customFormat="false" ht="15" hidden="false" customHeight="true" outlineLevel="0" collapsed="false">
      <c r="B542" s="196" t="n">
        <v>39856</v>
      </c>
      <c r="C542" s="190" t="n">
        <v>1.378</v>
      </c>
      <c r="D542" s="190" t="n">
        <v>1.475</v>
      </c>
      <c r="E542" s="190" t="n">
        <v>1.572</v>
      </c>
      <c r="F542" s="190" t="n">
        <v>1.647</v>
      </c>
      <c r="G542" s="190" t="n">
        <v>1.811</v>
      </c>
      <c r="H542" s="190" t="n">
        <v>1.959</v>
      </c>
      <c r="I542" s="190" t="n">
        <v>1.991</v>
      </c>
      <c r="J542" s="190" t="n">
        <v>2.015</v>
      </c>
      <c r="K542" s="190" t="n">
        <v>2.036</v>
      </c>
      <c r="L542" s="190" t="n">
        <v>2.058</v>
      </c>
      <c r="M542" s="190" t="n">
        <v>2.075</v>
      </c>
      <c r="N542" s="190" t="n">
        <v>2.095</v>
      </c>
      <c r="O542" s="190" t="n">
        <v>2.113</v>
      </c>
      <c r="P542" s="190" t="n">
        <v>2.128</v>
      </c>
      <c r="Q542" s="190" t="n">
        <v>2.146</v>
      </c>
    </row>
    <row r="543" customFormat="false" ht="15" hidden="false" customHeight="true" outlineLevel="0" collapsed="false">
      <c r="B543" s="196" t="n">
        <v>39857</v>
      </c>
      <c r="C543" s="190" t="n">
        <v>1.365</v>
      </c>
      <c r="D543" s="190" t="n">
        <v>1.464</v>
      </c>
      <c r="E543" s="190" t="n">
        <v>1.558</v>
      </c>
      <c r="F543" s="190" t="n">
        <v>1.63</v>
      </c>
      <c r="G543" s="190" t="n">
        <v>1.799</v>
      </c>
      <c r="H543" s="190" t="n">
        <v>1.943</v>
      </c>
      <c r="I543" s="190" t="n">
        <v>1.98</v>
      </c>
      <c r="J543" s="190" t="n">
        <v>2.001</v>
      </c>
      <c r="K543" s="190" t="n">
        <v>2.025</v>
      </c>
      <c r="L543" s="190" t="n">
        <v>2.045</v>
      </c>
      <c r="M543" s="190" t="n">
        <v>2.063</v>
      </c>
      <c r="N543" s="190" t="n">
        <v>2.082</v>
      </c>
      <c r="O543" s="190" t="n">
        <v>2.101</v>
      </c>
      <c r="P543" s="190" t="n">
        <v>2.115</v>
      </c>
      <c r="Q543" s="190" t="n">
        <v>2.133</v>
      </c>
    </row>
    <row r="544" customFormat="false" ht="15" hidden="false" customHeight="true" outlineLevel="0" collapsed="false">
      <c r="B544" s="196" t="n">
        <v>39860</v>
      </c>
      <c r="C544" s="190" t="n">
        <v>1.359</v>
      </c>
      <c r="D544" s="190" t="n">
        <v>1.46</v>
      </c>
      <c r="E544" s="190" t="n">
        <v>1.548</v>
      </c>
      <c r="F544" s="190" t="n">
        <v>1.613</v>
      </c>
      <c r="G544" s="190" t="n">
        <v>1.78</v>
      </c>
      <c r="H544" s="190" t="n">
        <v>1.927</v>
      </c>
      <c r="I544" s="190" t="n">
        <v>1.966</v>
      </c>
      <c r="J544" s="190" t="n">
        <v>1.988</v>
      </c>
      <c r="K544" s="190" t="n">
        <v>2.013</v>
      </c>
      <c r="L544" s="190" t="n">
        <v>2.033</v>
      </c>
      <c r="M544" s="190" t="n">
        <v>2.051</v>
      </c>
      <c r="N544" s="190" t="n">
        <v>2.069</v>
      </c>
      <c r="O544" s="190" t="n">
        <v>2.089</v>
      </c>
      <c r="P544" s="190" t="n">
        <v>2.102</v>
      </c>
      <c r="Q544" s="190" t="n">
        <v>2.118</v>
      </c>
    </row>
    <row r="545" customFormat="false" ht="15" hidden="false" customHeight="true" outlineLevel="0" collapsed="false">
      <c r="B545" s="196" t="n">
        <v>39861</v>
      </c>
      <c r="C545" s="190" t="n">
        <v>1.356</v>
      </c>
      <c r="D545" s="190" t="n">
        <v>1.458</v>
      </c>
      <c r="E545" s="190" t="n">
        <v>1.536</v>
      </c>
      <c r="F545" s="190" t="n">
        <v>1.603</v>
      </c>
      <c r="G545" s="190" t="n">
        <v>1.767</v>
      </c>
      <c r="H545" s="190" t="n">
        <v>1.912</v>
      </c>
      <c r="I545" s="190" t="n">
        <v>1.952</v>
      </c>
      <c r="J545" s="190" t="n">
        <v>1.972</v>
      </c>
      <c r="K545" s="190" t="n">
        <v>1.997</v>
      </c>
      <c r="L545" s="190" t="n">
        <v>2.016</v>
      </c>
      <c r="M545" s="190" t="n">
        <v>2.033</v>
      </c>
      <c r="N545" s="190" t="n">
        <v>2.048</v>
      </c>
      <c r="O545" s="190" t="n">
        <v>2.067</v>
      </c>
      <c r="P545" s="190" t="n">
        <v>2.082</v>
      </c>
      <c r="Q545" s="190" t="n">
        <v>2.096</v>
      </c>
    </row>
    <row r="546" customFormat="false" ht="15" hidden="false" customHeight="true" outlineLevel="0" collapsed="false">
      <c r="B546" s="196" t="n">
        <v>39862</v>
      </c>
      <c r="C546" s="190" t="n">
        <v>1.346</v>
      </c>
      <c r="D546" s="190" t="n">
        <v>1.446</v>
      </c>
      <c r="E546" s="190" t="n">
        <v>1.525</v>
      </c>
      <c r="F546" s="190" t="n">
        <v>1.59</v>
      </c>
      <c r="G546" s="190" t="n">
        <v>1.753</v>
      </c>
      <c r="H546" s="190" t="n">
        <v>1.9</v>
      </c>
      <c r="I546" s="190" t="n">
        <v>1.944</v>
      </c>
      <c r="J546" s="190" t="n">
        <v>1.961</v>
      </c>
      <c r="K546" s="190" t="n">
        <v>1.986</v>
      </c>
      <c r="L546" s="190" t="n">
        <v>2.006</v>
      </c>
      <c r="M546" s="190" t="n">
        <v>2.021</v>
      </c>
      <c r="N546" s="190" t="n">
        <v>2.036</v>
      </c>
      <c r="O546" s="190" t="n">
        <v>2.054</v>
      </c>
      <c r="P546" s="190" t="n">
        <v>2.068</v>
      </c>
      <c r="Q546" s="190" t="n">
        <v>2.083</v>
      </c>
    </row>
    <row r="547" customFormat="false" ht="15" hidden="false" customHeight="true" outlineLevel="0" collapsed="false">
      <c r="B547" s="196" t="n">
        <v>39863</v>
      </c>
      <c r="C547" s="190" t="n">
        <v>1.352</v>
      </c>
      <c r="D547" s="190" t="n">
        <v>1.444</v>
      </c>
      <c r="E547" s="190" t="n">
        <v>1.519</v>
      </c>
      <c r="F547" s="190" t="n">
        <v>1.582</v>
      </c>
      <c r="G547" s="190" t="n">
        <v>1.744</v>
      </c>
      <c r="H547" s="190" t="n">
        <v>1.888</v>
      </c>
      <c r="I547" s="190" t="n">
        <v>1.936</v>
      </c>
      <c r="J547" s="190" t="n">
        <v>1.955</v>
      </c>
      <c r="K547" s="190" t="n">
        <v>1.982</v>
      </c>
      <c r="L547" s="190" t="n">
        <v>2.001</v>
      </c>
      <c r="M547" s="190" t="n">
        <v>2.019</v>
      </c>
      <c r="N547" s="190" t="n">
        <v>2.037</v>
      </c>
      <c r="O547" s="190" t="n">
        <v>2.055</v>
      </c>
      <c r="P547" s="190" t="n">
        <v>2.069</v>
      </c>
      <c r="Q547" s="190" t="n">
        <v>2.085</v>
      </c>
    </row>
    <row r="548" customFormat="false" ht="15" hidden="false" customHeight="true" outlineLevel="0" collapsed="false">
      <c r="B548" s="196" t="n">
        <v>39864</v>
      </c>
      <c r="C548" s="190" t="n">
        <v>1.349</v>
      </c>
      <c r="D548" s="190" t="n">
        <v>1.441</v>
      </c>
      <c r="E548" s="190" t="n">
        <v>1.514</v>
      </c>
      <c r="F548" s="190" t="n">
        <v>1.576</v>
      </c>
      <c r="G548" s="190" t="n">
        <v>1.736</v>
      </c>
      <c r="H548" s="190" t="n">
        <v>1.875</v>
      </c>
      <c r="I548" s="190" t="n">
        <v>1.922</v>
      </c>
      <c r="J548" s="190" t="n">
        <v>1.943</v>
      </c>
      <c r="K548" s="190" t="n">
        <v>1.976</v>
      </c>
      <c r="L548" s="190" t="n">
        <v>1.995</v>
      </c>
      <c r="M548" s="190" t="n">
        <v>2.011</v>
      </c>
      <c r="N548" s="190" t="n">
        <v>2.027</v>
      </c>
      <c r="O548" s="190" t="n">
        <v>2.045</v>
      </c>
      <c r="P548" s="190" t="n">
        <v>2.058</v>
      </c>
      <c r="Q548" s="190" t="n">
        <v>2.074</v>
      </c>
    </row>
    <row r="549" customFormat="false" ht="15" hidden="false" customHeight="true" outlineLevel="0" collapsed="false">
      <c r="B549" s="196" t="n">
        <v>39867</v>
      </c>
      <c r="C549" s="190" t="n">
        <v>1.344</v>
      </c>
      <c r="D549" s="190" t="n">
        <v>1.439</v>
      </c>
      <c r="E549" s="190" t="n">
        <v>1.515</v>
      </c>
      <c r="F549" s="190" t="n">
        <v>1.571</v>
      </c>
      <c r="G549" s="190" t="n">
        <v>1.726</v>
      </c>
      <c r="H549" s="190" t="n">
        <v>1.867</v>
      </c>
      <c r="I549" s="190" t="n">
        <v>1.917</v>
      </c>
      <c r="J549" s="190" t="n">
        <v>1.938</v>
      </c>
      <c r="K549" s="190" t="n">
        <v>1.975</v>
      </c>
      <c r="L549" s="190" t="n">
        <v>1.993</v>
      </c>
      <c r="M549" s="190" t="n">
        <v>2.009</v>
      </c>
      <c r="N549" s="190" t="n">
        <v>2.025</v>
      </c>
      <c r="O549" s="190" t="n">
        <v>2.043</v>
      </c>
      <c r="P549" s="190" t="n">
        <v>2.057</v>
      </c>
      <c r="Q549" s="190" t="n">
        <v>2.074</v>
      </c>
    </row>
    <row r="550" customFormat="false" ht="15" hidden="false" customHeight="true" outlineLevel="0" collapsed="false">
      <c r="B550" s="196" t="n">
        <v>39868</v>
      </c>
      <c r="C550" s="190" t="n">
        <v>1.342</v>
      </c>
      <c r="D550" s="190" t="n">
        <v>1.432</v>
      </c>
      <c r="E550" s="190" t="n">
        <v>1.501</v>
      </c>
      <c r="F550" s="190" t="n">
        <v>1.561</v>
      </c>
      <c r="G550" s="190" t="n">
        <v>1.714</v>
      </c>
      <c r="H550" s="190" t="n">
        <v>1.858</v>
      </c>
      <c r="I550" s="190" t="n">
        <v>1.903</v>
      </c>
      <c r="J550" s="190" t="n">
        <v>1.924</v>
      </c>
      <c r="K550" s="190" t="n">
        <v>1.963</v>
      </c>
      <c r="L550" s="190" t="n">
        <v>1.983</v>
      </c>
      <c r="M550" s="190" t="n">
        <v>1.996</v>
      </c>
      <c r="N550" s="190" t="n">
        <v>2.013</v>
      </c>
      <c r="O550" s="190" t="n">
        <v>2.032</v>
      </c>
      <c r="P550" s="190" t="n">
        <v>2.045</v>
      </c>
      <c r="Q550" s="190" t="n">
        <v>2.062</v>
      </c>
    </row>
    <row r="551" customFormat="false" ht="15" hidden="false" customHeight="true" outlineLevel="0" collapsed="false">
      <c r="B551" s="196" t="n">
        <v>39869</v>
      </c>
      <c r="C551" s="190" t="n">
        <v>1.345</v>
      </c>
      <c r="D551" s="190" t="n">
        <v>1.426</v>
      </c>
      <c r="E551" s="190" t="n">
        <v>1.497</v>
      </c>
      <c r="F551" s="190" t="n">
        <v>1.553</v>
      </c>
      <c r="G551" s="190" t="n">
        <v>1.702</v>
      </c>
      <c r="H551" s="190" t="n">
        <v>1.848</v>
      </c>
      <c r="I551" s="190" t="n">
        <v>1.891</v>
      </c>
      <c r="J551" s="190" t="n">
        <v>1.913</v>
      </c>
      <c r="K551" s="190" t="n">
        <v>1.951</v>
      </c>
      <c r="L551" s="190" t="n">
        <v>1.972</v>
      </c>
      <c r="M551" s="190" t="n">
        <v>1.985</v>
      </c>
      <c r="N551" s="190" t="n">
        <v>2.004</v>
      </c>
      <c r="O551" s="190" t="n">
        <v>2.025</v>
      </c>
      <c r="P551" s="190" t="n">
        <v>2.036</v>
      </c>
      <c r="Q551" s="190" t="n">
        <v>2.054</v>
      </c>
    </row>
    <row r="552" customFormat="false" ht="15" hidden="false" customHeight="true" outlineLevel="0" collapsed="false">
      <c r="B552" s="196" t="n">
        <v>39870</v>
      </c>
      <c r="C552" s="190" t="n">
        <v>1.337</v>
      </c>
      <c r="D552" s="190" t="n">
        <v>1.418</v>
      </c>
      <c r="E552" s="190" t="n">
        <v>1.486</v>
      </c>
      <c r="F552" s="190" t="n">
        <v>1.543</v>
      </c>
      <c r="G552" s="190" t="n">
        <v>1.691</v>
      </c>
      <c r="H552" s="190" t="n">
        <v>1.835</v>
      </c>
      <c r="I552" s="190" t="n">
        <v>1.881</v>
      </c>
      <c r="J552" s="190" t="n">
        <v>1.905</v>
      </c>
      <c r="K552" s="190" t="n">
        <v>1.942</v>
      </c>
      <c r="L552" s="190" t="n">
        <v>1.964</v>
      </c>
      <c r="M552" s="190" t="n">
        <v>1.978</v>
      </c>
      <c r="N552" s="190" t="n">
        <v>1.996</v>
      </c>
      <c r="O552" s="190" t="n">
        <v>2.017</v>
      </c>
      <c r="P552" s="190" t="n">
        <v>2.028</v>
      </c>
      <c r="Q552" s="190" t="n">
        <v>2.043</v>
      </c>
      <c r="S552" s="197" t="n">
        <f aca="false">B553</f>
        <v>39871</v>
      </c>
      <c r="T552" s="197"/>
      <c r="U552" s="197"/>
      <c r="V552" s="197"/>
    </row>
    <row r="553" customFormat="false" ht="15" hidden="false" customHeight="true" outlineLevel="0" collapsed="false">
      <c r="B553" s="198" t="n">
        <v>39871</v>
      </c>
      <c r="C553" s="193" t="n">
        <v>1.332</v>
      </c>
      <c r="D553" s="193" t="n">
        <v>1.407</v>
      </c>
      <c r="E553" s="193" t="n">
        <v>1.475</v>
      </c>
      <c r="F553" s="193" t="n">
        <v>1.53</v>
      </c>
      <c r="G553" s="193" t="n">
        <v>1.68</v>
      </c>
      <c r="H553" s="193" t="n">
        <v>1.825</v>
      </c>
      <c r="I553" s="193" t="n">
        <v>1.868</v>
      </c>
      <c r="J553" s="193" t="n">
        <v>1.895</v>
      </c>
      <c r="K553" s="193" t="n">
        <v>1.933</v>
      </c>
      <c r="L553" s="193" t="n">
        <v>1.954</v>
      </c>
      <c r="M553" s="193" t="n">
        <v>1.968</v>
      </c>
      <c r="N553" s="193" t="n">
        <v>1.986</v>
      </c>
      <c r="O553" s="193" t="n">
        <v>2.008</v>
      </c>
      <c r="P553" s="193" t="n">
        <v>2.018</v>
      </c>
      <c r="Q553" s="193" t="n">
        <v>2.033</v>
      </c>
      <c r="S553" s="210" t="n">
        <f aca="false">AVERAGE(F534:F553)</f>
        <v>1.62825</v>
      </c>
      <c r="T553" s="210" t="n">
        <f aca="false">AVERAGE(H534:H553)</f>
        <v>1.94305</v>
      </c>
      <c r="U553" s="210" t="n">
        <f aca="false">AVERAGE(K534:K553)</f>
        <v>2.03405</v>
      </c>
      <c r="V553" s="210" t="n">
        <f aca="false">AVERAGE(Q534:Q553)</f>
        <v>2.1354</v>
      </c>
    </row>
    <row r="554" customFormat="false" ht="15" hidden="false" customHeight="true" outlineLevel="0" collapsed="false">
      <c r="B554" s="187" t="n">
        <v>39874</v>
      </c>
      <c r="C554" s="188" t="n">
        <v>1.324</v>
      </c>
      <c r="D554" s="188" t="n">
        <v>1.39</v>
      </c>
      <c r="E554" s="188" t="n">
        <v>1.457</v>
      </c>
      <c r="F554" s="188" t="n">
        <v>1.518</v>
      </c>
      <c r="G554" s="188" t="n">
        <v>1.669</v>
      </c>
      <c r="H554" s="188" t="n">
        <v>1.811</v>
      </c>
      <c r="I554" s="188" t="n">
        <v>1.856</v>
      </c>
      <c r="J554" s="188" t="n">
        <v>1.881</v>
      </c>
      <c r="K554" s="188" t="n">
        <v>1.919</v>
      </c>
      <c r="L554" s="188" t="n">
        <v>1.942</v>
      </c>
      <c r="M554" s="188" t="n">
        <v>1.954</v>
      </c>
      <c r="N554" s="188" t="n">
        <v>1.974</v>
      </c>
      <c r="O554" s="188" t="n">
        <v>1.993</v>
      </c>
      <c r="P554" s="188" t="n">
        <v>2.007</v>
      </c>
      <c r="Q554" s="188" t="n">
        <v>2.025</v>
      </c>
    </row>
    <row r="555" customFormat="false" ht="15" hidden="false" customHeight="true" outlineLevel="0" collapsed="false">
      <c r="B555" s="189" t="n">
        <v>39875</v>
      </c>
      <c r="C555" s="188" t="n">
        <v>1.302</v>
      </c>
      <c r="D555" s="188" t="n">
        <v>1.368</v>
      </c>
      <c r="E555" s="188" t="n">
        <v>1.43</v>
      </c>
      <c r="F555" s="188" t="n">
        <v>1.5</v>
      </c>
      <c r="G555" s="188" t="n">
        <v>1.653</v>
      </c>
      <c r="H555" s="188" t="n">
        <v>1.799</v>
      </c>
      <c r="I555" s="188" t="n">
        <v>1.838</v>
      </c>
      <c r="J555" s="188" t="n">
        <v>1.866</v>
      </c>
      <c r="K555" s="188" t="n">
        <v>1.899</v>
      </c>
      <c r="L555" s="188" t="n">
        <v>1.924</v>
      </c>
      <c r="M555" s="188" t="n">
        <v>1.937</v>
      </c>
      <c r="N555" s="188" t="n">
        <v>1.954</v>
      </c>
      <c r="O555" s="188" t="n">
        <v>1.974</v>
      </c>
      <c r="P555" s="188" t="n">
        <v>1.989</v>
      </c>
      <c r="Q555" s="188" t="n">
        <v>2.006</v>
      </c>
      <c r="U555" s="148"/>
    </row>
    <row r="556" customFormat="false" ht="15" hidden="false" customHeight="true" outlineLevel="0" collapsed="false">
      <c r="B556" s="189" t="n">
        <v>39876</v>
      </c>
      <c r="C556" s="190" t="n">
        <v>1.282</v>
      </c>
      <c r="D556" s="190" t="n">
        <v>1.341</v>
      </c>
      <c r="E556" s="190" t="n">
        <v>1.407</v>
      </c>
      <c r="F556" s="190" t="n">
        <v>1.478</v>
      </c>
      <c r="G556" s="190" t="n">
        <v>1.633</v>
      </c>
      <c r="H556" s="190" t="n">
        <v>1.778</v>
      </c>
      <c r="I556" s="190" t="n">
        <v>1.824</v>
      </c>
      <c r="J556" s="190" t="n">
        <v>1.851</v>
      </c>
      <c r="K556" s="190" t="n">
        <v>1.884</v>
      </c>
      <c r="L556" s="190" t="n">
        <v>1.908</v>
      </c>
      <c r="M556" s="190" t="n">
        <v>1.922</v>
      </c>
      <c r="N556" s="190" t="n">
        <v>1.941</v>
      </c>
      <c r="O556" s="190" t="n">
        <v>1.961</v>
      </c>
      <c r="P556" s="190" t="n">
        <v>1.974</v>
      </c>
      <c r="Q556" s="190" t="n">
        <v>1.993</v>
      </c>
      <c r="S556" s="148"/>
      <c r="T556" s="148"/>
    </row>
    <row r="557" customFormat="false" ht="15" hidden="false" customHeight="true" outlineLevel="0" collapsed="false">
      <c r="B557" s="189" t="n">
        <v>39877</v>
      </c>
      <c r="C557" s="190" t="n">
        <v>1.25</v>
      </c>
      <c r="D557" s="190" t="n">
        <v>1.308</v>
      </c>
      <c r="E557" s="190" t="n">
        <v>1.372</v>
      </c>
      <c r="F557" s="190" t="n">
        <v>1.447</v>
      </c>
      <c r="G557" s="190" t="n">
        <v>1.61</v>
      </c>
      <c r="H557" s="190" t="n">
        <v>1.757</v>
      </c>
      <c r="I557" s="190" t="n">
        <v>1.807</v>
      </c>
      <c r="J557" s="190" t="n">
        <v>1.836</v>
      </c>
      <c r="K557" s="190" t="n">
        <v>1.869</v>
      </c>
      <c r="L557" s="190" t="n">
        <v>1.892</v>
      </c>
      <c r="M557" s="190" t="n">
        <v>1.909</v>
      </c>
      <c r="N557" s="190" t="n">
        <v>1.927</v>
      </c>
      <c r="O557" s="190" t="n">
        <v>1.947</v>
      </c>
      <c r="P557" s="190" t="n">
        <v>1.96</v>
      </c>
      <c r="Q557" s="190" t="n">
        <v>1.981</v>
      </c>
      <c r="S557" s="148"/>
      <c r="T557" s="148"/>
    </row>
    <row r="558" customFormat="false" ht="15" hidden="false" customHeight="true" outlineLevel="0" collapsed="false">
      <c r="B558" s="189" t="n">
        <v>39878</v>
      </c>
      <c r="C558" s="190" t="n">
        <v>1.169</v>
      </c>
      <c r="D558" s="190" t="n">
        <v>1.243</v>
      </c>
      <c r="E558" s="190" t="n">
        <v>1.306</v>
      </c>
      <c r="F558" s="190" t="n">
        <v>1.398</v>
      </c>
      <c r="G558" s="190" t="n">
        <v>1.574</v>
      </c>
      <c r="H558" s="190" t="n">
        <v>1.726</v>
      </c>
      <c r="I558" s="190" t="n">
        <v>1.778</v>
      </c>
      <c r="J558" s="190" t="n">
        <v>1.808</v>
      </c>
      <c r="K558" s="190" t="n">
        <v>1.842</v>
      </c>
      <c r="L558" s="190" t="n">
        <v>1.867</v>
      </c>
      <c r="M558" s="190" t="n">
        <v>1.882</v>
      </c>
      <c r="N558" s="190" t="n">
        <v>1.901</v>
      </c>
      <c r="O558" s="190" t="n">
        <v>1.919</v>
      </c>
      <c r="P558" s="190" t="n">
        <v>1.938</v>
      </c>
      <c r="Q558" s="190" t="n">
        <v>1.957</v>
      </c>
      <c r="S558" s="148"/>
      <c r="T558" s="148"/>
    </row>
    <row r="559" customFormat="false" ht="15" hidden="false" customHeight="true" outlineLevel="0" collapsed="false">
      <c r="B559" s="189" t="n">
        <v>39881</v>
      </c>
      <c r="C559" s="190" t="n">
        <v>1.095</v>
      </c>
      <c r="D559" s="190" t="n">
        <v>1.175</v>
      </c>
      <c r="E559" s="190" t="n">
        <v>1.259</v>
      </c>
      <c r="F559" s="190" t="n">
        <v>1.361</v>
      </c>
      <c r="G559" s="190" t="n">
        <v>1.544</v>
      </c>
      <c r="H559" s="190" t="n">
        <v>1.703</v>
      </c>
      <c r="I559" s="190" t="n">
        <v>1.76</v>
      </c>
      <c r="J559" s="190" t="n">
        <v>1.788</v>
      </c>
      <c r="K559" s="190" t="n">
        <v>1.825</v>
      </c>
      <c r="L559" s="190" t="n">
        <v>1.849</v>
      </c>
      <c r="M559" s="190" t="n">
        <v>1.868</v>
      </c>
      <c r="N559" s="190" t="n">
        <v>1.89</v>
      </c>
      <c r="O559" s="190" t="n">
        <v>1.909</v>
      </c>
      <c r="P559" s="190" t="n">
        <v>1.928</v>
      </c>
      <c r="Q559" s="190" t="n">
        <v>1.947</v>
      </c>
    </row>
    <row r="560" customFormat="false" ht="15" hidden="false" customHeight="true" outlineLevel="0" collapsed="false">
      <c r="B560" s="189" t="n">
        <v>39882</v>
      </c>
      <c r="C560" s="190" t="n">
        <v>1.054</v>
      </c>
      <c r="D560" s="190" t="n">
        <v>1.14</v>
      </c>
      <c r="E560" s="190" t="n">
        <v>1.225</v>
      </c>
      <c r="F560" s="190" t="n">
        <v>1.325</v>
      </c>
      <c r="G560" s="190" t="n">
        <v>1.519</v>
      </c>
      <c r="H560" s="190" t="n">
        <v>1.687</v>
      </c>
      <c r="I560" s="190" t="n">
        <v>1.747</v>
      </c>
      <c r="J560" s="190" t="n">
        <v>1.775</v>
      </c>
      <c r="K560" s="190" t="n">
        <v>1.817</v>
      </c>
      <c r="L560" s="190" t="n">
        <v>1.838</v>
      </c>
      <c r="M560" s="190" t="n">
        <v>1.857</v>
      </c>
      <c r="N560" s="190" t="n">
        <v>1.88</v>
      </c>
      <c r="O560" s="190" t="n">
        <v>1.899</v>
      </c>
      <c r="P560" s="190" t="n">
        <v>1.92</v>
      </c>
      <c r="Q560" s="190" t="n">
        <v>1.939</v>
      </c>
    </row>
    <row r="561" customFormat="false" ht="15" hidden="false" customHeight="true" outlineLevel="0" collapsed="false">
      <c r="B561" s="189" t="n">
        <v>39883</v>
      </c>
      <c r="C561" s="190" t="n">
        <v>1.009</v>
      </c>
      <c r="D561" s="190" t="n">
        <v>1.101</v>
      </c>
      <c r="E561" s="190" t="n">
        <v>1.191</v>
      </c>
      <c r="F561" s="190" t="n">
        <v>1.29</v>
      </c>
      <c r="G561" s="190" t="n">
        <v>1.491</v>
      </c>
      <c r="H561" s="190" t="n">
        <v>1.663</v>
      </c>
      <c r="I561" s="190" t="n">
        <v>1.729</v>
      </c>
      <c r="J561" s="190" t="n">
        <v>1.757</v>
      </c>
      <c r="K561" s="190" t="n">
        <v>1.8</v>
      </c>
      <c r="L561" s="190" t="n">
        <v>1.827</v>
      </c>
      <c r="M561" s="190" t="n">
        <v>1.846</v>
      </c>
      <c r="N561" s="190" t="n">
        <v>1.87</v>
      </c>
      <c r="O561" s="190" t="n">
        <v>1.89</v>
      </c>
      <c r="P561" s="190" t="n">
        <v>1.912</v>
      </c>
      <c r="Q561" s="190" t="n">
        <v>1.932</v>
      </c>
    </row>
    <row r="562" customFormat="false" ht="15" hidden="false" customHeight="true" outlineLevel="0" collapsed="false">
      <c r="B562" s="189" t="n">
        <v>39884</v>
      </c>
      <c r="C562" s="190" t="n">
        <v>0.981</v>
      </c>
      <c r="D562" s="190" t="n">
        <v>1.077</v>
      </c>
      <c r="E562" s="190" t="n">
        <v>1.176</v>
      </c>
      <c r="F562" s="190" t="n">
        <v>1.271</v>
      </c>
      <c r="G562" s="190" t="n">
        <v>1.475</v>
      </c>
      <c r="H562" s="190" t="n">
        <v>1.65</v>
      </c>
      <c r="I562" s="190" t="n">
        <v>1.714</v>
      </c>
      <c r="J562" s="190" t="n">
        <v>1.743</v>
      </c>
      <c r="K562" s="190" t="n">
        <v>1.79</v>
      </c>
      <c r="L562" s="190" t="n">
        <v>1.818</v>
      </c>
      <c r="M562" s="190" t="n">
        <v>1.84</v>
      </c>
      <c r="N562" s="190" t="n">
        <v>1.865</v>
      </c>
      <c r="O562" s="190" t="n">
        <v>1.887</v>
      </c>
      <c r="P562" s="190" t="n">
        <v>1.907</v>
      </c>
      <c r="Q562" s="190" t="n">
        <v>1.931</v>
      </c>
    </row>
    <row r="563" customFormat="false" ht="15" hidden="false" customHeight="true" outlineLevel="0" collapsed="false">
      <c r="B563" s="189" t="n">
        <v>39885</v>
      </c>
      <c r="C563" s="190" t="n">
        <v>0.957</v>
      </c>
      <c r="D563" s="190" t="n">
        <v>1.054</v>
      </c>
      <c r="E563" s="190" t="n">
        <v>1.152</v>
      </c>
      <c r="F563" s="190" t="n">
        <v>1.248</v>
      </c>
      <c r="G563" s="190" t="n">
        <v>1.454</v>
      </c>
      <c r="H563" s="190" t="n">
        <v>1.64</v>
      </c>
      <c r="I563" s="190" t="n">
        <v>1.702</v>
      </c>
      <c r="J563" s="190" t="n">
        <v>1.732</v>
      </c>
      <c r="K563" s="190" t="n">
        <v>1.78</v>
      </c>
      <c r="L563" s="190" t="n">
        <v>1.807</v>
      </c>
      <c r="M563" s="190" t="n">
        <v>1.831</v>
      </c>
      <c r="N563" s="190" t="n">
        <v>1.857</v>
      </c>
      <c r="O563" s="190" t="n">
        <v>1.879</v>
      </c>
      <c r="P563" s="190" t="n">
        <v>1.899</v>
      </c>
      <c r="Q563" s="190" t="n">
        <v>1.923</v>
      </c>
    </row>
    <row r="564" customFormat="false" ht="15" hidden="false" customHeight="true" outlineLevel="0" collapsed="false">
      <c r="B564" s="189" t="n">
        <v>39888</v>
      </c>
      <c r="C564" s="190" t="n">
        <v>0.941</v>
      </c>
      <c r="D564" s="190" t="n">
        <v>1.043</v>
      </c>
      <c r="E564" s="190" t="n">
        <v>1.135</v>
      </c>
      <c r="F564" s="190" t="n">
        <v>1.231</v>
      </c>
      <c r="G564" s="190" t="n">
        <v>1.438</v>
      </c>
      <c r="H564" s="190" t="n">
        <v>1.629</v>
      </c>
      <c r="I564" s="190" t="n">
        <v>1.692</v>
      </c>
      <c r="J564" s="190" t="n">
        <v>1.723</v>
      </c>
      <c r="K564" s="190" t="n">
        <v>1.774</v>
      </c>
      <c r="L564" s="190" t="n">
        <v>1.799</v>
      </c>
      <c r="M564" s="190" t="n">
        <v>1.826</v>
      </c>
      <c r="N564" s="190" t="n">
        <v>1.852</v>
      </c>
      <c r="O564" s="190" t="n">
        <v>1.873</v>
      </c>
      <c r="P564" s="190" t="n">
        <v>1.894</v>
      </c>
      <c r="Q564" s="190" t="n">
        <v>1.919</v>
      </c>
    </row>
    <row r="565" customFormat="false" ht="15" hidden="false" customHeight="true" outlineLevel="0" collapsed="false">
      <c r="B565" s="189" t="n">
        <v>39889</v>
      </c>
      <c r="C565" s="190" t="n">
        <v>0.933</v>
      </c>
      <c r="D565" s="190" t="n">
        <v>1.035</v>
      </c>
      <c r="E565" s="190" t="n">
        <v>1.12</v>
      </c>
      <c r="F565" s="190" t="n">
        <v>1.214</v>
      </c>
      <c r="G565" s="190" t="n">
        <v>1.423</v>
      </c>
      <c r="H565" s="190" t="n">
        <v>1.614</v>
      </c>
      <c r="I565" s="190" t="n">
        <v>1.678</v>
      </c>
      <c r="J565" s="190" t="n">
        <v>1.709</v>
      </c>
      <c r="K565" s="190" t="n">
        <v>1.763</v>
      </c>
      <c r="L565" s="190" t="n">
        <v>1.787</v>
      </c>
      <c r="M565" s="190" t="n">
        <v>1.815</v>
      </c>
      <c r="N565" s="190" t="n">
        <v>1.841</v>
      </c>
      <c r="O565" s="190" t="n">
        <v>1.863</v>
      </c>
      <c r="P565" s="190" t="n">
        <v>1.885</v>
      </c>
      <c r="Q565" s="190" t="n">
        <v>1.909</v>
      </c>
    </row>
    <row r="566" customFormat="false" ht="15" hidden="false" customHeight="true" outlineLevel="0" collapsed="false">
      <c r="B566" s="189" t="n">
        <v>39890</v>
      </c>
      <c r="C566" s="190" t="n">
        <v>0.931</v>
      </c>
      <c r="D566" s="190" t="n">
        <v>1.029</v>
      </c>
      <c r="E566" s="190" t="n">
        <v>1.111</v>
      </c>
      <c r="F566" s="190" t="n">
        <v>1.204</v>
      </c>
      <c r="G566" s="190" t="n">
        <v>1.411</v>
      </c>
      <c r="H566" s="190" t="n">
        <v>1.602</v>
      </c>
      <c r="I566" s="190" t="n">
        <v>1.666</v>
      </c>
      <c r="J566" s="190" t="n">
        <v>1.698</v>
      </c>
      <c r="K566" s="190" t="n">
        <v>1.752</v>
      </c>
      <c r="L566" s="190" t="n">
        <v>1.775</v>
      </c>
      <c r="M566" s="190" t="n">
        <v>1.803</v>
      </c>
      <c r="N566" s="190" t="n">
        <v>1.831</v>
      </c>
      <c r="O566" s="190" t="n">
        <v>1.852</v>
      </c>
      <c r="P566" s="190" t="n">
        <v>1.876</v>
      </c>
      <c r="Q566" s="190" t="n">
        <v>1.901</v>
      </c>
    </row>
    <row r="567" customFormat="false" ht="15" hidden="false" customHeight="true" outlineLevel="0" collapsed="false">
      <c r="B567" s="189" t="n">
        <v>39891</v>
      </c>
      <c r="C567" s="190" t="n">
        <v>0.931</v>
      </c>
      <c r="D567" s="190" t="n">
        <v>1.026</v>
      </c>
      <c r="E567" s="190" t="n">
        <v>1.106</v>
      </c>
      <c r="F567" s="190" t="n">
        <v>1.19</v>
      </c>
      <c r="G567" s="190" t="n">
        <v>1.394</v>
      </c>
      <c r="H567" s="190" t="n">
        <v>1.584</v>
      </c>
      <c r="I567" s="190" t="n">
        <v>1.646</v>
      </c>
      <c r="J567" s="190" t="n">
        <v>1.681</v>
      </c>
      <c r="K567" s="190" t="n">
        <v>1.734</v>
      </c>
      <c r="L567" s="190" t="n">
        <v>1.756</v>
      </c>
      <c r="M567" s="190" t="n">
        <v>1.781</v>
      </c>
      <c r="N567" s="190" t="n">
        <v>1.807</v>
      </c>
      <c r="O567" s="190" t="n">
        <v>1.828</v>
      </c>
      <c r="P567" s="190" t="n">
        <v>1.852</v>
      </c>
      <c r="Q567" s="190" t="n">
        <v>1.877</v>
      </c>
    </row>
    <row r="568" customFormat="false" ht="15" hidden="false" customHeight="true" outlineLevel="0" collapsed="false">
      <c r="B568" s="189" t="n">
        <v>39892</v>
      </c>
      <c r="C568" s="190" t="n">
        <v>0.932</v>
      </c>
      <c r="D568" s="190" t="n">
        <v>1.027</v>
      </c>
      <c r="E568" s="190" t="n">
        <v>1.101</v>
      </c>
      <c r="F568" s="190" t="n">
        <v>1.184</v>
      </c>
      <c r="G568" s="190" t="n">
        <v>1.383</v>
      </c>
      <c r="H568" s="190" t="n">
        <v>1.574</v>
      </c>
      <c r="I568" s="190" t="n">
        <v>1.635</v>
      </c>
      <c r="J568" s="190" t="n">
        <v>1.672</v>
      </c>
      <c r="K568" s="190" t="n">
        <v>1.723</v>
      </c>
      <c r="L568" s="190" t="n">
        <v>1.746</v>
      </c>
      <c r="M568" s="190" t="n">
        <v>1.772</v>
      </c>
      <c r="N568" s="190" t="n">
        <v>1.795</v>
      </c>
      <c r="O568" s="190" t="n">
        <v>1.818</v>
      </c>
      <c r="P568" s="190" t="n">
        <v>1.842</v>
      </c>
      <c r="Q568" s="190" t="n">
        <v>1.866</v>
      </c>
    </row>
    <row r="569" customFormat="false" ht="15" hidden="false" customHeight="true" outlineLevel="0" collapsed="false">
      <c r="B569" s="189" t="n">
        <v>39895</v>
      </c>
      <c r="C569" s="190" t="n">
        <v>0.967</v>
      </c>
      <c r="D569" s="190" t="n">
        <v>1.028</v>
      </c>
      <c r="E569" s="190" t="n">
        <v>1.094</v>
      </c>
      <c r="F569" s="190" t="n">
        <v>1.172</v>
      </c>
      <c r="G569" s="190" t="n">
        <v>1.371</v>
      </c>
      <c r="H569" s="190" t="n">
        <v>1.56</v>
      </c>
      <c r="I569" s="190" t="n">
        <v>1.625</v>
      </c>
      <c r="J569" s="190" t="n">
        <v>1.662</v>
      </c>
      <c r="K569" s="190" t="n">
        <v>1.712</v>
      </c>
      <c r="L569" s="190" t="n">
        <v>1.739</v>
      </c>
      <c r="M569" s="190" t="n">
        <v>1.764</v>
      </c>
      <c r="N569" s="190" t="n">
        <v>1.785</v>
      </c>
      <c r="O569" s="190" t="n">
        <v>1.808</v>
      </c>
      <c r="P569" s="190" t="n">
        <v>1.833</v>
      </c>
      <c r="Q569" s="190" t="n">
        <v>1.857</v>
      </c>
    </row>
    <row r="570" customFormat="false" ht="15" hidden="false" customHeight="true" outlineLevel="0" collapsed="false">
      <c r="B570" s="189" t="n">
        <v>39896</v>
      </c>
      <c r="C570" s="190" t="n">
        <v>0.992</v>
      </c>
      <c r="D570" s="190" t="n">
        <v>1.03</v>
      </c>
      <c r="E570" s="190" t="n">
        <v>1.09</v>
      </c>
      <c r="F570" s="190" t="n">
        <v>1.167</v>
      </c>
      <c r="G570" s="190" t="n">
        <v>1.369</v>
      </c>
      <c r="H570" s="190" t="n">
        <v>1.556</v>
      </c>
      <c r="I570" s="190" t="n">
        <v>1.622</v>
      </c>
      <c r="J570" s="190" t="n">
        <v>1.66</v>
      </c>
      <c r="K570" s="190" t="n">
        <v>1.709</v>
      </c>
      <c r="L570" s="190" t="n">
        <v>1.736</v>
      </c>
      <c r="M570" s="190" t="n">
        <v>1.762</v>
      </c>
      <c r="N570" s="190" t="n">
        <v>1.783</v>
      </c>
      <c r="O570" s="190" t="n">
        <v>1.806</v>
      </c>
      <c r="P570" s="190" t="n">
        <v>1.831</v>
      </c>
      <c r="Q570" s="190" t="n">
        <v>1.857</v>
      </c>
    </row>
    <row r="571" customFormat="false" ht="15" hidden="false" customHeight="true" outlineLevel="0" collapsed="false">
      <c r="B571" s="189" t="n">
        <v>39897</v>
      </c>
      <c r="C571" s="190" t="n">
        <v>1.006</v>
      </c>
      <c r="D571" s="190" t="n">
        <v>1.034</v>
      </c>
      <c r="E571" s="190" t="n">
        <v>1.086</v>
      </c>
      <c r="F571" s="190" t="n">
        <v>1.163</v>
      </c>
      <c r="G571" s="190" t="n">
        <v>1.363</v>
      </c>
      <c r="H571" s="190" t="n">
        <v>1.548</v>
      </c>
      <c r="I571" s="190" t="n">
        <v>1.618</v>
      </c>
      <c r="J571" s="190" t="n">
        <v>1.656</v>
      </c>
      <c r="K571" s="190" t="n">
        <v>1.705</v>
      </c>
      <c r="L571" s="190" t="n">
        <v>1.733</v>
      </c>
      <c r="M571" s="190" t="n">
        <v>1.757</v>
      </c>
      <c r="N571" s="190" t="n">
        <v>1.776</v>
      </c>
      <c r="O571" s="190" t="n">
        <v>1.802</v>
      </c>
      <c r="P571" s="190" t="n">
        <v>1.827</v>
      </c>
      <c r="Q571" s="190" t="n">
        <v>1.853</v>
      </c>
    </row>
    <row r="572" customFormat="false" ht="15" hidden="false" customHeight="true" outlineLevel="0" collapsed="false">
      <c r="B572" s="189" t="n">
        <v>39898</v>
      </c>
      <c r="C572" s="190" t="n">
        <v>1.019</v>
      </c>
      <c r="D572" s="190" t="n">
        <v>1.035</v>
      </c>
      <c r="E572" s="190" t="n">
        <v>1.087</v>
      </c>
      <c r="F572" s="190" t="n">
        <v>1.155</v>
      </c>
      <c r="G572" s="190" t="n">
        <v>1.359</v>
      </c>
      <c r="H572" s="190" t="n">
        <v>1.538</v>
      </c>
      <c r="I572" s="190" t="n">
        <v>1.611</v>
      </c>
      <c r="J572" s="190" t="n">
        <v>1.65</v>
      </c>
      <c r="K572" s="190" t="n">
        <v>1.7</v>
      </c>
      <c r="L572" s="190" t="n">
        <v>1.729</v>
      </c>
      <c r="M572" s="190" t="n">
        <v>1.753</v>
      </c>
      <c r="N572" s="190" t="n">
        <v>1.772</v>
      </c>
      <c r="O572" s="190" t="n">
        <v>1.799</v>
      </c>
      <c r="P572" s="190" t="n">
        <v>1.822</v>
      </c>
      <c r="Q572" s="190" t="n">
        <v>1.849</v>
      </c>
    </row>
    <row r="573" customFormat="false" ht="15" hidden="false" customHeight="true" outlineLevel="0" collapsed="false">
      <c r="B573" s="189" t="n">
        <v>39899</v>
      </c>
      <c r="C573" s="190" t="n">
        <v>1.017</v>
      </c>
      <c r="D573" s="190" t="n">
        <v>1.034</v>
      </c>
      <c r="E573" s="190" t="n">
        <v>1.08</v>
      </c>
      <c r="F573" s="190" t="n">
        <v>1.148</v>
      </c>
      <c r="G573" s="190" t="n">
        <v>1.352</v>
      </c>
      <c r="H573" s="190" t="n">
        <v>1.531</v>
      </c>
      <c r="I573" s="190" t="n">
        <v>1.605</v>
      </c>
      <c r="J573" s="190" t="n">
        <v>1.643</v>
      </c>
      <c r="K573" s="190" t="n">
        <v>1.693</v>
      </c>
      <c r="L573" s="190" t="n">
        <v>1.719</v>
      </c>
      <c r="M573" s="190" t="n">
        <v>1.744</v>
      </c>
      <c r="N573" s="190" t="n">
        <v>1.762</v>
      </c>
      <c r="O573" s="190" t="n">
        <v>1.788</v>
      </c>
      <c r="P573" s="190" t="n">
        <v>1.812</v>
      </c>
      <c r="Q573" s="190" t="n">
        <v>1.838</v>
      </c>
    </row>
    <row r="574" customFormat="false" ht="15" hidden="false" customHeight="true" outlineLevel="0" collapsed="false">
      <c r="B574" s="211" t="n">
        <v>39902</v>
      </c>
      <c r="C574" s="212" t="n">
        <v>1.01</v>
      </c>
      <c r="D574" s="212" t="n">
        <v>1.029</v>
      </c>
      <c r="E574" s="212" t="n">
        <v>1.071</v>
      </c>
      <c r="F574" s="212" t="n">
        <v>1.135</v>
      </c>
      <c r="G574" s="212" t="n">
        <v>1.338</v>
      </c>
      <c r="H574" s="212" t="n">
        <v>1.52</v>
      </c>
      <c r="I574" s="212" t="n">
        <v>1.594</v>
      </c>
      <c r="J574" s="212" t="n">
        <v>1.632</v>
      </c>
      <c r="K574" s="212" t="n">
        <v>1.68</v>
      </c>
      <c r="L574" s="212" t="n">
        <v>1.709</v>
      </c>
      <c r="M574" s="212" t="n">
        <v>1.733</v>
      </c>
      <c r="N574" s="212" t="n">
        <v>1.752</v>
      </c>
      <c r="O574" s="212" t="n">
        <v>1.777</v>
      </c>
      <c r="P574" s="212" t="n">
        <v>1.8</v>
      </c>
      <c r="Q574" s="212" t="n">
        <v>1.824</v>
      </c>
      <c r="S574" s="191" t="n">
        <f aca="false">B575</f>
        <v>39903</v>
      </c>
      <c r="T574" s="191"/>
      <c r="U574" s="191"/>
      <c r="V574" s="191"/>
    </row>
    <row r="575" customFormat="false" ht="15" hidden="false" customHeight="true" outlineLevel="0" collapsed="false">
      <c r="B575" s="192" t="n">
        <v>39903</v>
      </c>
      <c r="C575" s="193" t="n">
        <v>0.999</v>
      </c>
      <c r="D575" s="193" t="n">
        <v>1.021</v>
      </c>
      <c r="E575" s="193" t="n">
        <v>1.061</v>
      </c>
      <c r="F575" s="193" t="n">
        <v>1.121</v>
      </c>
      <c r="G575" s="193" t="n">
        <v>1.323</v>
      </c>
      <c r="H575" s="193" t="n">
        <v>1.51</v>
      </c>
      <c r="I575" s="193" t="n">
        <v>1.584</v>
      </c>
      <c r="J575" s="193" t="n">
        <v>1.621</v>
      </c>
      <c r="K575" s="193" t="n">
        <v>1.67</v>
      </c>
      <c r="L575" s="193" t="n">
        <v>1.7</v>
      </c>
      <c r="M575" s="193" t="n">
        <v>1.723</v>
      </c>
      <c r="N575" s="193" t="n">
        <v>1.742</v>
      </c>
      <c r="O575" s="193" t="n">
        <v>1.764</v>
      </c>
      <c r="P575" s="193" t="n">
        <v>1.789</v>
      </c>
      <c r="Q575" s="193" t="n">
        <v>1.812</v>
      </c>
      <c r="S575" s="210" t="n">
        <f aca="false">AVERAGE(F554:F575)</f>
        <v>1.26909090909091</v>
      </c>
      <c r="T575" s="210" t="n">
        <f aca="false">AVERAGE(H554:H575)</f>
        <v>1.63545454545455</v>
      </c>
      <c r="U575" s="210" t="n">
        <f aca="false">AVERAGE(K554:K575)</f>
        <v>1.77454545454545</v>
      </c>
      <c r="V575" s="210" t="n">
        <f aca="false">AVERAGE(Q554:Q575)</f>
        <v>1.90890909090909</v>
      </c>
    </row>
    <row r="576" customFormat="false" ht="15" hidden="false" customHeight="true" outlineLevel="0" collapsed="false">
      <c r="B576" s="195" t="n">
        <v>39904</v>
      </c>
      <c r="C576" s="188" t="n">
        <v>0.981</v>
      </c>
      <c r="D576" s="188" t="n">
        <v>1.008</v>
      </c>
      <c r="E576" s="188" t="n">
        <v>1.049</v>
      </c>
      <c r="F576" s="188" t="n">
        <v>1.105</v>
      </c>
      <c r="G576" s="188" t="n">
        <v>1.308</v>
      </c>
      <c r="H576" s="188" t="n">
        <v>1.498</v>
      </c>
      <c r="I576" s="188" t="n">
        <v>1.571</v>
      </c>
      <c r="J576" s="188" t="n">
        <v>1.608</v>
      </c>
      <c r="K576" s="188" t="n">
        <v>1.656</v>
      </c>
      <c r="L576" s="188" t="n">
        <v>1.689</v>
      </c>
      <c r="M576" s="188" t="n">
        <v>1.711</v>
      </c>
      <c r="N576" s="188" t="n">
        <v>1.73</v>
      </c>
      <c r="O576" s="188" t="n">
        <v>1.753</v>
      </c>
      <c r="P576" s="188" t="n">
        <v>1.777</v>
      </c>
      <c r="Q576" s="188" t="n">
        <v>1.801</v>
      </c>
    </row>
    <row r="577" customFormat="false" ht="15" hidden="false" customHeight="true" outlineLevel="0" collapsed="false">
      <c r="B577" s="196" t="n">
        <v>39905</v>
      </c>
      <c r="C577" s="188" t="n">
        <v>0.968</v>
      </c>
      <c r="D577" s="188" t="n">
        <v>0.992</v>
      </c>
      <c r="E577" s="188" t="n">
        <v>1.033</v>
      </c>
      <c r="F577" s="188" t="n">
        <v>1.086</v>
      </c>
      <c r="G577" s="188" t="n">
        <v>1.293</v>
      </c>
      <c r="H577" s="188" t="n">
        <v>1.483</v>
      </c>
      <c r="I577" s="188" t="n">
        <v>1.56</v>
      </c>
      <c r="J577" s="188" t="n">
        <v>1.596</v>
      </c>
      <c r="K577" s="188" t="n">
        <v>1.646</v>
      </c>
      <c r="L577" s="188" t="n">
        <v>1.68</v>
      </c>
      <c r="M577" s="188" t="n">
        <v>1.7</v>
      </c>
      <c r="N577" s="188" t="n">
        <v>1.721</v>
      </c>
      <c r="O577" s="188" t="n">
        <v>1.744</v>
      </c>
      <c r="P577" s="188" t="n">
        <v>1.767</v>
      </c>
      <c r="Q577" s="188" t="n">
        <v>1.791</v>
      </c>
      <c r="S577" s="148"/>
      <c r="T577" s="148"/>
    </row>
    <row r="578" customFormat="false" ht="15" hidden="false" customHeight="true" outlineLevel="0" collapsed="false">
      <c r="B578" s="196" t="n">
        <v>39906</v>
      </c>
      <c r="C578" s="190" t="n">
        <v>0.947</v>
      </c>
      <c r="D578" s="190" t="n">
        <v>0.979</v>
      </c>
      <c r="E578" s="190" t="n">
        <v>1.018</v>
      </c>
      <c r="F578" s="190" t="n">
        <v>1.076</v>
      </c>
      <c r="G578" s="190" t="n">
        <v>1.291</v>
      </c>
      <c r="H578" s="190" t="n">
        <v>1.479</v>
      </c>
      <c r="I578" s="190" t="n">
        <v>1.56</v>
      </c>
      <c r="J578" s="190" t="n">
        <v>1.599</v>
      </c>
      <c r="K578" s="190" t="n">
        <v>1.653</v>
      </c>
      <c r="L578" s="190" t="n">
        <v>1.686</v>
      </c>
      <c r="M578" s="190" t="n">
        <v>1.706</v>
      </c>
      <c r="N578" s="190" t="n">
        <v>1.729</v>
      </c>
      <c r="O578" s="190" t="n">
        <v>1.753</v>
      </c>
      <c r="P578" s="190" t="n">
        <v>1.777</v>
      </c>
      <c r="Q578" s="190" t="n">
        <v>1.804</v>
      </c>
    </row>
    <row r="579" customFormat="false" ht="15" hidden="false" customHeight="true" outlineLevel="0" collapsed="false">
      <c r="B579" s="196" t="n">
        <v>39909</v>
      </c>
      <c r="C579" s="188" t="n">
        <v>0.923</v>
      </c>
      <c r="D579" s="188" t="n">
        <v>0.953</v>
      </c>
      <c r="E579" s="188" t="n">
        <v>0.995</v>
      </c>
      <c r="F579" s="188" t="n">
        <v>1.055</v>
      </c>
      <c r="G579" s="188" t="n">
        <v>1.28</v>
      </c>
      <c r="H579" s="188" t="n">
        <v>1.466</v>
      </c>
      <c r="I579" s="188" t="n">
        <v>1.548</v>
      </c>
      <c r="J579" s="188" t="n">
        <v>1.588</v>
      </c>
      <c r="K579" s="188" t="n">
        <v>1.644</v>
      </c>
      <c r="L579" s="188" t="n">
        <v>1.68</v>
      </c>
      <c r="M579" s="188" t="n">
        <v>1.7</v>
      </c>
      <c r="N579" s="188" t="n">
        <v>1.725</v>
      </c>
      <c r="O579" s="188" t="n">
        <v>1.752</v>
      </c>
      <c r="P579" s="188" t="n">
        <v>1.775</v>
      </c>
      <c r="Q579" s="188" t="n">
        <v>1.802</v>
      </c>
    </row>
    <row r="580" customFormat="false" ht="15" hidden="false" customHeight="true" outlineLevel="0" collapsed="false">
      <c r="B580" s="196" t="n">
        <v>39910</v>
      </c>
      <c r="C580" s="190" t="n">
        <v>0.898</v>
      </c>
      <c r="D580" s="190" t="n">
        <v>0.929</v>
      </c>
      <c r="E580" s="190" t="n">
        <v>0.972</v>
      </c>
      <c r="F580" s="190" t="n">
        <v>1.035</v>
      </c>
      <c r="G580" s="190" t="n">
        <v>1.266</v>
      </c>
      <c r="H580" s="190" t="n">
        <v>1.453</v>
      </c>
      <c r="I580" s="190" t="n">
        <v>1.536</v>
      </c>
      <c r="J580" s="190" t="n">
        <v>1.577</v>
      </c>
      <c r="K580" s="190" t="n">
        <v>1.632</v>
      </c>
      <c r="L580" s="190" t="n">
        <v>1.67</v>
      </c>
      <c r="M580" s="190" t="n">
        <v>1.693</v>
      </c>
      <c r="N580" s="190" t="n">
        <v>1.717</v>
      </c>
      <c r="O580" s="190" t="n">
        <v>1.745</v>
      </c>
      <c r="P580" s="190" t="n">
        <v>1.766</v>
      </c>
      <c r="Q580" s="190" t="n">
        <v>1.796</v>
      </c>
    </row>
    <row r="581" customFormat="false" ht="15" hidden="false" customHeight="true" outlineLevel="0" collapsed="false">
      <c r="B581" s="196" t="n">
        <v>39911</v>
      </c>
      <c r="C581" s="188" t="n">
        <v>0.879</v>
      </c>
      <c r="D581" s="188" t="n">
        <v>0.909</v>
      </c>
      <c r="E581" s="188" t="n">
        <v>0.96</v>
      </c>
      <c r="F581" s="188" t="n">
        <v>1.021</v>
      </c>
      <c r="G581" s="188" t="n">
        <v>1.255</v>
      </c>
      <c r="H581" s="188" t="n">
        <v>1.445</v>
      </c>
      <c r="I581" s="188" t="n">
        <v>1.523</v>
      </c>
      <c r="J581" s="188" t="n">
        <v>1.565</v>
      </c>
      <c r="K581" s="188" t="n">
        <v>1.624</v>
      </c>
      <c r="L581" s="188" t="n">
        <v>1.657</v>
      </c>
      <c r="M581" s="188" t="n">
        <v>1.68</v>
      </c>
      <c r="N581" s="188" t="n">
        <v>1.705</v>
      </c>
      <c r="O581" s="188" t="n">
        <v>1.734</v>
      </c>
      <c r="P581" s="188" t="n">
        <v>1.756</v>
      </c>
      <c r="Q581" s="188" t="n">
        <v>1.785</v>
      </c>
    </row>
    <row r="582" customFormat="false" ht="15" hidden="false" customHeight="true" outlineLevel="0" collapsed="false">
      <c r="B582" s="196" t="n">
        <v>39912</v>
      </c>
      <c r="C582" s="190" t="n">
        <v>0.871</v>
      </c>
      <c r="D582" s="190" t="n">
        <v>0.901</v>
      </c>
      <c r="E582" s="190" t="n">
        <v>0.954</v>
      </c>
      <c r="F582" s="190" t="n">
        <v>1.011</v>
      </c>
      <c r="G582" s="190" t="n">
        <v>1.242</v>
      </c>
      <c r="H582" s="190" t="n">
        <v>1.435</v>
      </c>
      <c r="I582" s="190" t="n">
        <v>1.516</v>
      </c>
      <c r="J582" s="190" t="n">
        <v>1.556</v>
      </c>
      <c r="K582" s="190" t="n">
        <v>1.618</v>
      </c>
      <c r="L582" s="190" t="n">
        <v>1.649</v>
      </c>
      <c r="M582" s="190" t="n">
        <v>1.675</v>
      </c>
      <c r="N582" s="190" t="n">
        <v>1.7</v>
      </c>
      <c r="O582" s="190" t="n">
        <v>1.729</v>
      </c>
      <c r="P582" s="190" t="n">
        <v>1.752</v>
      </c>
      <c r="Q582" s="190" t="n">
        <v>1.782</v>
      </c>
    </row>
    <row r="583" customFormat="false" ht="15" hidden="false" customHeight="true" outlineLevel="0" collapsed="false">
      <c r="B583" s="196" t="n">
        <v>39917</v>
      </c>
      <c r="C583" s="190" t="n">
        <v>0.865</v>
      </c>
      <c r="D583" s="190" t="n">
        <v>0.895</v>
      </c>
      <c r="E583" s="190" t="n">
        <v>0.947</v>
      </c>
      <c r="F583" s="190" t="n">
        <v>1</v>
      </c>
      <c r="G583" s="190" t="n">
        <v>1.233</v>
      </c>
      <c r="H583" s="190" t="n">
        <v>1.423</v>
      </c>
      <c r="I583" s="190" t="n">
        <v>1.508</v>
      </c>
      <c r="J583" s="190" t="n">
        <v>1.549</v>
      </c>
      <c r="K583" s="190" t="n">
        <v>1.609</v>
      </c>
      <c r="L583" s="190" t="n">
        <v>1.643</v>
      </c>
      <c r="M583" s="190" t="n">
        <v>1.667</v>
      </c>
      <c r="N583" s="190" t="n">
        <v>1.693</v>
      </c>
      <c r="O583" s="190" t="n">
        <v>1.721</v>
      </c>
      <c r="P583" s="190" t="n">
        <v>1.747</v>
      </c>
      <c r="Q583" s="190" t="n">
        <v>1.774</v>
      </c>
    </row>
    <row r="584" customFormat="false" ht="15" hidden="false" customHeight="true" outlineLevel="0" collapsed="false">
      <c r="B584" s="196" t="n">
        <v>39918</v>
      </c>
      <c r="C584" s="190" t="n">
        <v>0.862</v>
      </c>
      <c r="D584" s="190" t="n">
        <v>0.895</v>
      </c>
      <c r="E584" s="190" t="n">
        <v>0.945</v>
      </c>
      <c r="F584" s="190" t="n">
        <v>0.992</v>
      </c>
      <c r="G584" s="190" t="n">
        <v>1.223</v>
      </c>
      <c r="H584" s="190" t="n">
        <v>1.415</v>
      </c>
      <c r="I584" s="190" t="n">
        <v>1.502</v>
      </c>
      <c r="J584" s="190" t="n">
        <v>1.542</v>
      </c>
      <c r="K584" s="190" t="n">
        <v>1.602</v>
      </c>
      <c r="L584" s="190" t="n">
        <v>1.637</v>
      </c>
      <c r="M584" s="190" t="n">
        <v>1.661</v>
      </c>
      <c r="N584" s="190" t="n">
        <v>1.687</v>
      </c>
      <c r="O584" s="190" t="n">
        <v>1.716</v>
      </c>
      <c r="P584" s="190" t="n">
        <v>1.741</v>
      </c>
      <c r="Q584" s="190" t="n">
        <v>1.768</v>
      </c>
    </row>
    <row r="585" customFormat="false" ht="15" hidden="false" customHeight="true" outlineLevel="0" collapsed="false">
      <c r="B585" s="196" t="n">
        <v>39919</v>
      </c>
      <c r="C585" s="190" t="n">
        <v>0.872</v>
      </c>
      <c r="D585" s="190" t="n">
        <v>0.905</v>
      </c>
      <c r="E585" s="190" t="n">
        <v>0.951</v>
      </c>
      <c r="F585" s="190" t="n">
        <v>0.991</v>
      </c>
      <c r="G585" s="190" t="n">
        <v>1.216</v>
      </c>
      <c r="H585" s="190" t="n">
        <v>1.41</v>
      </c>
      <c r="I585" s="190" t="n">
        <v>1.495</v>
      </c>
      <c r="J585" s="190" t="n">
        <v>1.538</v>
      </c>
      <c r="K585" s="190" t="n">
        <v>1.597</v>
      </c>
      <c r="L585" s="190" t="n">
        <v>1.63</v>
      </c>
      <c r="M585" s="190" t="n">
        <v>1.658</v>
      </c>
      <c r="N585" s="190" t="n">
        <v>1.681</v>
      </c>
      <c r="O585" s="190" t="n">
        <v>1.711</v>
      </c>
      <c r="P585" s="190" t="n">
        <v>1.737</v>
      </c>
      <c r="Q585" s="190" t="n">
        <v>1.762</v>
      </c>
    </row>
    <row r="586" customFormat="false" ht="15" hidden="false" customHeight="true" outlineLevel="0" collapsed="false">
      <c r="B586" s="196" t="n">
        <v>39920</v>
      </c>
      <c r="C586" s="190" t="n">
        <v>0.888</v>
      </c>
      <c r="D586" s="190" t="n">
        <v>0.909</v>
      </c>
      <c r="E586" s="190" t="n">
        <v>0.95</v>
      </c>
      <c r="F586" s="190" t="n">
        <v>0.992</v>
      </c>
      <c r="G586" s="190" t="n">
        <v>1.211</v>
      </c>
      <c r="H586" s="190" t="n">
        <v>1.405</v>
      </c>
      <c r="I586" s="190" t="n">
        <v>1.489</v>
      </c>
      <c r="J586" s="190" t="n">
        <v>1.533</v>
      </c>
      <c r="K586" s="190" t="n">
        <v>1.595</v>
      </c>
      <c r="L586" s="190" t="n">
        <v>1.63</v>
      </c>
      <c r="M586" s="190" t="n">
        <v>1.657</v>
      </c>
      <c r="N586" s="190" t="n">
        <v>1.681</v>
      </c>
      <c r="O586" s="190" t="n">
        <v>1.71</v>
      </c>
      <c r="P586" s="190" t="n">
        <v>1.735</v>
      </c>
      <c r="Q586" s="190" t="n">
        <v>1.761</v>
      </c>
    </row>
    <row r="587" customFormat="false" ht="15" hidden="false" customHeight="true" outlineLevel="0" collapsed="false">
      <c r="B587" s="196" t="n">
        <v>39923</v>
      </c>
      <c r="C587" s="190" t="n">
        <v>0.91</v>
      </c>
      <c r="D587" s="190" t="n">
        <v>0.93</v>
      </c>
      <c r="E587" s="190" t="n">
        <v>0.96</v>
      </c>
      <c r="F587" s="190" t="n">
        <v>0.999</v>
      </c>
      <c r="G587" s="190" t="n">
        <v>1.213</v>
      </c>
      <c r="H587" s="190" t="n">
        <v>1.405</v>
      </c>
      <c r="I587" s="190" t="n">
        <v>1.489</v>
      </c>
      <c r="J587" s="190" t="n">
        <v>1.536</v>
      </c>
      <c r="K587" s="190" t="n">
        <v>1.599</v>
      </c>
      <c r="L587" s="190" t="n">
        <v>1.634</v>
      </c>
      <c r="M587" s="190" t="n">
        <v>1.66</v>
      </c>
      <c r="N587" s="190" t="n">
        <v>1.687</v>
      </c>
      <c r="O587" s="190" t="n">
        <v>1.716</v>
      </c>
      <c r="P587" s="190" t="n">
        <v>1.74</v>
      </c>
      <c r="Q587" s="190" t="n">
        <v>1.768</v>
      </c>
    </row>
    <row r="588" customFormat="false" ht="15" hidden="false" customHeight="true" outlineLevel="0" collapsed="false">
      <c r="B588" s="196" t="n">
        <v>39924</v>
      </c>
      <c r="C588" s="190" t="n">
        <v>0.924</v>
      </c>
      <c r="D588" s="190" t="n">
        <v>0.94</v>
      </c>
      <c r="E588" s="190" t="n">
        <v>0.966</v>
      </c>
      <c r="F588" s="190" t="n">
        <v>1.005</v>
      </c>
      <c r="G588" s="190" t="n">
        <v>1.212</v>
      </c>
      <c r="H588" s="190" t="n">
        <v>1.405</v>
      </c>
      <c r="I588" s="190" t="n">
        <v>1.488</v>
      </c>
      <c r="J588" s="190" t="n">
        <v>1.537</v>
      </c>
      <c r="K588" s="190" t="n">
        <v>1.6</v>
      </c>
      <c r="L588" s="190" t="n">
        <v>1.636</v>
      </c>
      <c r="M588" s="190" t="n">
        <v>1.663</v>
      </c>
      <c r="N588" s="190" t="n">
        <v>1.687</v>
      </c>
      <c r="O588" s="190" t="n">
        <v>1.717</v>
      </c>
      <c r="P588" s="190" t="n">
        <v>1.742</v>
      </c>
      <c r="Q588" s="190" t="n">
        <v>1.768</v>
      </c>
    </row>
    <row r="589" customFormat="false" ht="15" hidden="false" customHeight="true" outlineLevel="0" collapsed="false">
      <c r="B589" s="196" t="n">
        <v>39925</v>
      </c>
      <c r="C589" s="190" t="n">
        <v>0.944</v>
      </c>
      <c r="D589" s="190" t="n">
        <v>0.949</v>
      </c>
      <c r="E589" s="190" t="n">
        <v>0.97</v>
      </c>
      <c r="F589" s="190" t="n">
        <v>1.009</v>
      </c>
      <c r="G589" s="190" t="n">
        <v>1.213</v>
      </c>
      <c r="H589" s="190" t="n">
        <v>1.405</v>
      </c>
      <c r="I589" s="190" t="n">
        <v>1.486</v>
      </c>
      <c r="J589" s="190" t="n">
        <v>1.534</v>
      </c>
      <c r="K589" s="190" t="n">
        <v>1.6</v>
      </c>
      <c r="L589" s="190" t="n">
        <v>1.636</v>
      </c>
      <c r="M589" s="190" t="n">
        <v>1.662</v>
      </c>
      <c r="N589" s="190" t="n">
        <v>1.687</v>
      </c>
      <c r="O589" s="190" t="n">
        <v>1.716</v>
      </c>
      <c r="P589" s="190" t="n">
        <v>1.742</v>
      </c>
      <c r="Q589" s="190" t="n">
        <v>1.766</v>
      </c>
    </row>
    <row r="590" customFormat="false" ht="15" hidden="false" customHeight="true" outlineLevel="0" collapsed="false">
      <c r="B590" s="196" t="n">
        <v>39926</v>
      </c>
      <c r="C590" s="190" t="n">
        <v>0.944</v>
      </c>
      <c r="D590" s="190" t="n">
        <v>0.954</v>
      </c>
      <c r="E590" s="190" t="n">
        <v>0.976</v>
      </c>
      <c r="F590" s="190" t="n">
        <v>1.007</v>
      </c>
      <c r="G590" s="190" t="n">
        <v>1.214</v>
      </c>
      <c r="H590" s="190" t="n">
        <v>1.406</v>
      </c>
      <c r="I590" s="190" t="n">
        <v>1.482</v>
      </c>
      <c r="J590" s="190" t="n">
        <v>1.532</v>
      </c>
      <c r="K590" s="190" t="n">
        <v>1.6</v>
      </c>
      <c r="L590" s="190" t="n">
        <v>1.638</v>
      </c>
      <c r="M590" s="190" t="n">
        <v>1.665</v>
      </c>
      <c r="N590" s="190" t="n">
        <v>1.688</v>
      </c>
      <c r="O590" s="190" t="n">
        <v>1.718</v>
      </c>
      <c r="P590" s="190" t="n">
        <v>1.745</v>
      </c>
      <c r="Q590" s="190" t="n">
        <v>1.769</v>
      </c>
    </row>
    <row r="591" customFormat="false" ht="15" hidden="false" customHeight="true" outlineLevel="0" collapsed="false">
      <c r="B591" s="196" t="n">
        <v>39927</v>
      </c>
      <c r="C591" s="190" t="n">
        <v>0.922</v>
      </c>
      <c r="D591" s="190" t="n">
        <v>0.935</v>
      </c>
      <c r="E591" s="190" t="n">
        <v>0.96</v>
      </c>
      <c r="F591" s="190" t="n">
        <v>0.999</v>
      </c>
      <c r="G591" s="190" t="n">
        <v>1.209</v>
      </c>
      <c r="H591" s="190" t="n">
        <v>1.4</v>
      </c>
      <c r="I591" s="190" t="n">
        <v>1.475</v>
      </c>
      <c r="J591" s="190" t="n">
        <v>1.525</v>
      </c>
      <c r="K591" s="190" t="n">
        <v>1.593</v>
      </c>
      <c r="L591" s="190" t="n">
        <v>1.63</v>
      </c>
      <c r="M591" s="190" t="n">
        <v>1.657</v>
      </c>
      <c r="N591" s="190" t="n">
        <v>1.68</v>
      </c>
      <c r="O591" s="190" t="n">
        <v>1.712</v>
      </c>
      <c r="P591" s="190" t="n">
        <v>1.739</v>
      </c>
      <c r="Q591" s="190" t="n">
        <v>1.764</v>
      </c>
    </row>
    <row r="592" customFormat="false" ht="15" hidden="false" customHeight="true" outlineLevel="0" collapsed="false">
      <c r="B592" s="196" t="n">
        <v>39930</v>
      </c>
      <c r="C592" s="190" t="n">
        <v>0.903</v>
      </c>
      <c r="D592" s="190" t="n">
        <v>0.917</v>
      </c>
      <c r="E592" s="190" t="n">
        <v>0.946</v>
      </c>
      <c r="F592" s="190" t="n">
        <v>0.988</v>
      </c>
      <c r="G592" s="190" t="n">
        <v>1.198</v>
      </c>
      <c r="H592" s="190" t="n">
        <v>1.392</v>
      </c>
      <c r="I592" s="190" t="n">
        <v>1.465</v>
      </c>
      <c r="J592" s="190" t="n">
        <v>1.517</v>
      </c>
      <c r="K592" s="190" t="n">
        <v>1.588</v>
      </c>
      <c r="L592" s="190" t="n">
        <v>1.625</v>
      </c>
      <c r="M592" s="190" t="n">
        <v>1.651</v>
      </c>
      <c r="N592" s="190" t="n">
        <v>1.675</v>
      </c>
      <c r="O592" s="190" t="n">
        <v>1.704</v>
      </c>
      <c r="P592" s="190" t="n">
        <v>1.729</v>
      </c>
      <c r="Q592" s="190" t="n">
        <v>1.754</v>
      </c>
    </row>
    <row r="593" customFormat="false" ht="15" hidden="false" customHeight="true" outlineLevel="0" collapsed="false">
      <c r="B593" s="196" t="n">
        <v>39931</v>
      </c>
      <c r="C593" s="190" t="n">
        <v>0.869</v>
      </c>
      <c r="D593" s="190" t="n">
        <v>0.895</v>
      </c>
      <c r="E593" s="190" t="n">
        <v>0.926</v>
      </c>
      <c r="F593" s="190" t="n">
        <v>0.973</v>
      </c>
      <c r="G593" s="190" t="n">
        <v>1.186</v>
      </c>
      <c r="H593" s="190" t="n">
        <v>1.384</v>
      </c>
      <c r="I593" s="190" t="n">
        <v>1.456</v>
      </c>
      <c r="J593" s="190" t="n">
        <v>1.508</v>
      </c>
      <c r="K593" s="190" t="n">
        <v>1.579</v>
      </c>
      <c r="L593" s="190" t="n">
        <v>1.616</v>
      </c>
      <c r="M593" s="190" t="n">
        <v>1.644</v>
      </c>
      <c r="N593" s="190" t="n">
        <v>1.666</v>
      </c>
      <c r="O593" s="190" t="n">
        <v>1.695</v>
      </c>
      <c r="P593" s="190" t="n">
        <v>1.719</v>
      </c>
      <c r="Q593" s="190" t="n">
        <v>1.743</v>
      </c>
    </row>
    <row r="594" customFormat="false" ht="15" hidden="false" customHeight="true" outlineLevel="0" collapsed="false">
      <c r="B594" s="196" t="n">
        <v>39932</v>
      </c>
      <c r="C594" s="190" t="n">
        <v>0.823</v>
      </c>
      <c r="D594" s="190" t="n">
        <v>0.86</v>
      </c>
      <c r="E594" s="190" t="n">
        <v>0.895</v>
      </c>
      <c r="F594" s="190" t="n">
        <v>0.953</v>
      </c>
      <c r="G594" s="190" t="n">
        <v>1.175</v>
      </c>
      <c r="H594" s="190" t="n">
        <v>1.372</v>
      </c>
      <c r="I594" s="190" t="n">
        <v>1.443</v>
      </c>
      <c r="J594" s="190" t="n">
        <v>1.497</v>
      </c>
      <c r="K594" s="190" t="n">
        <v>1.569</v>
      </c>
      <c r="L594" s="190" t="n">
        <v>1.605</v>
      </c>
      <c r="M594" s="190" t="n">
        <v>1.633</v>
      </c>
      <c r="N594" s="190" t="n">
        <v>1.656</v>
      </c>
      <c r="O594" s="190" t="n">
        <v>1.684</v>
      </c>
      <c r="P594" s="190" t="n">
        <v>1.71</v>
      </c>
      <c r="Q594" s="190" t="n">
        <v>1.734</v>
      </c>
      <c r="S594" s="197" t="n">
        <f aca="false">B595</f>
        <v>39933</v>
      </c>
      <c r="T594" s="197"/>
      <c r="U594" s="197"/>
      <c r="V594" s="197"/>
    </row>
    <row r="595" customFormat="false" ht="15" hidden="false" customHeight="true" outlineLevel="0" collapsed="false">
      <c r="B595" s="198" t="n">
        <v>39933</v>
      </c>
      <c r="C595" s="193" t="n">
        <v>0.803</v>
      </c>
      <c r="D595" s="193" t="n">
        <v>0.847</v>
      </c>
      <c r="E595" s="193" t="n">
        <v>0.883</v>
      </c>
      <c r="F595" s="193" t="n">
        <v>0.944</v>
      </c>
      <c r="G595" s="193" t="n">
        <v>1.167</v>
      </c>
      <c r="H595" s="193" t="n">
        <v>1.365</v>
      </c>
      <c r="I595" s="193" t="n">
        <v>1.436</v>
      </c>
      <c r="J595" s="193" t="n">
        <v>1.49</v>
      </c>
      <c r="K595" s="193" t="n">
        <v>1.562</v>
      </c>
      <c r="L595" s="193" t="n">
        <v>1.601</v>
      </c>
      <c r="M595" s="193" t="n">
        <v>1.63</v>
      </c>
      <c r="N595" s="193" t="n">
        <v>1.653</v>
      </c>
      <c r="O595" s="193" t="n">
        <v>1.68</v>
      </c>
      <c r="P595" s="193" t="n">
        <v>1.706</v>
      </c>
      <c r="Q595" s="193" t="n">
        <v>1.728</v>
      </c>
      <c r="S595" s="210" t="n">
        <f aca="false">AVERAGE(F576:F595)</f>
        <v>1.01205</v>
      </c>
      <c r="T595" s="210" t="n">
        <f aca="false">AVERAGE(H576:H595)</f>
        <v>1.4223</v>
      </c>
      <c r="U595" s="210" t="n">
        <f aca="false">AVERAGE(K576:K595)</f>
        <v>1.6083</v>
      </c>
      <c r="V595" s="210" t="n">
        <f aca="false">AVERAGE(Q576:Q595)</f>
        <v>1.771</v>
      </c>
    </row>
    <row r="596" customFormat="false" ht="15" hidden="false" customHeight="true" outlineLevel="0" collapsed="false">
      <c r="B596" s="187" t="n">
        <v>39937</v>
      </c>
      <c r="C596" s="188" t="n">
        <v>0.773</v>
      </c>
      <c r="D596" s="188" t="n">
        <v>0.825</v>
      </c>
      <c r="E596" s="188" t="n">
        <v>0.863</v>
      </c>
      <c r="F596" s="188" t="n">
        <v>0.931</v>
      </c>
      <c r="G596" s="188" t="n">
        <v>1.157</v>
      </c>
      <c r="H596" s="188" t="n">
        <v>1.354</v>
      </c>
      <c r="I596" s="188" t="n">
        <v>1.424</v>
      </c>
      <c r="J596" s="188" t="n">
        <v>1.48</v>
      </c>
      <c r="K596" s="188" t="n">
        <v>1.553</v>
      </c>
      <c r="L596" s="188" t="n">
        <v>1.589</v>
      </c>
      <c r="M596" s="188" t="n">
        <v>1.618</v>
      </c>
      <c r="N596" s="188" t="n">
        <v>1.643</v>
      </c>
      <c r="O596" s="188" t="n">
        <v>1.67</v>
      </c>
      <c r="P596" s="188" t="n">
        <v>1.695</v>
      </c>
      <c r="Q596" s="188" t="n">
        <v>1.718</v>
      </c>
    </row>
    <row r="597" customFormat="false" ht="15" hidden="false" customHeight="true" outlineLevel="0" collapsed="false">
      <c r="B597" s="189" t="n">
        <v>39938</v>
      </c>
      <c r="C597" s="188" t="n">
        <v>0.75</v>
      </c>
      <c r="D597" s="188" t="n">
        <v>0.807</v>
      </c>
      <c r="E597" s="188" t="n">
        <v>0.849</v>
      </c>
      <c r="F597" s="188" t="n">
        <v>0.918</v>
      </c>
      <c r="G597" s="188" t="n">
        <v>1.147</v>
      </c>
      <c r="H597" s="188" t="n">
        <v>1.344</v>
      </c>
      <c r="I597" s="188" t="n">
        <v>1.414</v>
      </c>
      <c r="J597" s="188" t="n">
        <v>1.473</v>
      </c>
      <c r="K597" s="188" t="n">
        <v>1.543</v>
      </c>
      <c r="L597" s="188" t="n">
        <v>1.578</v>
      </c>
      <c r="M597" s="188" t="n">
        <v>1.608</v>
      </c>
      <c r="N597" s="188" t="n">
        <v>1.634</v>
      </c>
      <c r="O597" s="188" t="n">
        <v>1.661</v>
      </c>
      <c r="P597" s="188" t="n">
        <v>1.686</v>
      </c>
      <c r="Q597" s="188" t="n">
        <v>1.71</v>
      </c>
    </row>
    <row r="598" customFormat="false" ht="15" hidden="false" customHeight="true" outlineLevel="0" collapsed="false">
      <c r="B598" s="189" t="n">
        <v>39939</v>
      </c>
      <c r="C598" s="190" t="n">
        <v>0.734</v>
      </c>
      <c r="D598" s="190" t="n">
        <v>0.784</v>
      </c>
      <c r="E598" s="190" t="n">
        <v>0.832</v>
      </c>
      <c r="F598" s="190" t="n">
        <v>0.904</v>
      </c>
      <c r="G598" s="190" t="n">
        <v>1.135</v>
      </c>
      <c r="H598" s="190" t="n">
        <v>1.334</v>
      </c>
      <c r="I598" s="190" t="n">
        <v>1.404</v>
      </c>
      <c r="J598" s="190" t="n">
        <v>1.464</v>
      </c>
      <c r="K598" s="190" t="n">
        <v>1.534</v>
      </c>
      <c r="L598" s="190" t="n">
        <v>1.569</v>
      </c>
      <c r="M598" s="190" t="n">
        <v>1.599</v>
      </c>
      <c r="N598" s="190" t="n">
        <v>1.626</v>
      </c>
      <c r="O598" s="190" t="n">
        <v>1.653</v>
      </c>
      <c r="P598" s="190" t="n">
        <v>1.678</v>
      </c>
      <c r="Q598" s="190" t="n">
        <v>1.704</v>
      </c>
    </row>
    <row r="599" customFormat="false" ht="15" hidden="false" customHeight="true" outlineLevel="0" collapsed="false">
      <c r="B599" s="189" t="n">
        <v>39940</v>
      </c>
      <c r="C599" s="190" t="n">
        <v>0.72</v>
      </c>
      <c r="D599" s="190" t="n">
        <v>0.771</v>
      </c>
      <c r="E599" s="190" t="n">
        <v>0.818</v>
      </c>
      <c r="F599" s="190" t="n">
        <v>0.894</v>
      </c>
      <c r="G599" s="190" t="n">
        <v>1.127</v>
      </c>
      <c r="H599" s="190" t="n">
        <v>1.327</v>
      </c>
      <c r="I599" s="190" t="n">
        <v>1.397</v>
      </c>
      <c r="J599" s="190" t="n">
        <v>1.456</v>
      </c>
      <c r="K599" s="190" t="n">
        <v>1.527</v>
      </c>
      <c r="L599" s="190" t="n">
        <v>1.563</v>
      </c>
      <c r="M599" s="190" t="n">
        <v>1.594</v>
      </c>
      <c r="N599" s="190" t="n">
        <v>1.621</v>
      </c>
      <c r="O599" s="190" t="n">
        <v>1.649</v>
      </c>
      <c r="P599" s="190" t="n">
        <v>1.674</v>
      </c>
      <c r="Q599" s="190" t="n">
        <v>1.699</v>
      </c>
    </row>
    <row r="600" customFormat="false" ht="15" hidden="false" customHeight="true" outlineLevel="0" collapsed="false">
      <c r="B600" s="189" t="n">
        <v>39941</v>
      </c>
      <c r="C600" s="190" t="n">
        <v>0.706</v>
      </c>
      <c r="D600" s="190" t="n">
        <v>0.757</v>
      </c>
      <c r="E600" s="190" t="n">
        <v>0.805</v>
      </c>
      <c r="F600" s="190" t="n">
        <v>0.876</v>
      </c>
      <c r="G600" s="190" t="n">
        <v>1.116</v>
      </c>
      <c r="H600" s="190" t="n">
        <v>1.313</v>
      </c>
      <c r="I600" s="190" t="n">
        <v>1.381</v>
      </c>
      <c r="J600" s="190" t="n">
        <v>1.441</v>
      </c>
      <c r="K600" s="190" t="n">
        <v>1.507</v>
      </c>
      <c r="L600" s="190" t="n">
        <v>1.544</v>
      </c>
      <c r="M600" s="190" t="n">
        <v>1.574</v>
      </c>
      <c r="N600" s="190" t="n">
        <v>1.601</v>
      </c>
      <c r="O600" s="190" t="n">
        <v>1.628</v>
      </c>
      <c r="P600" s="190" t="n">
        <v>1.653</v>
      </c>
      <c r="Q600" s="190" t="n">
        <v>1.676</v>
      </c>
    </row>
    <row r="601" customFormat="false" ht="15" hidden="false" customHeight="true" outlineLevel="0" collapsed="false">
      <c r="B601" s="189" t="n">
        <v>39944</v>
      </c>
      <c r="C601" s="190" t="n">
        <v>0.7</v>
      </c>
      <c r="D601" s="190" t="n">
        <v>0.748</v>
      </c>
      <c r="E601" s="190" t="n">
        <v>0.795</v>
      </c>
      <c r="F601" s="190" t="n">
        <v>0.864</v>
      </c>
      <c r="G601" s="190" t="n">
        <v>1.103</v>
      </c>
      <c r="H601" s="190" t="n">
        <v>1.299</v>
      </c>
      <c r="I601" s="190" t="n">
        <v>1.369</v>
      </c>
      <c r="J601" s="190" t="n">
        <v>1.427</v>
      </c>
      <c r="K601" s="190" t="n">
        <v>1.491</v>
      </c>
      <c r="L601" s="190" t="n">
        <v>1.528</v>
      </c>
      <c r="M601" s="190" t="n">
        <v>1.56</v>
      </c>
      <c r="N601" s="190" t="n">
        <v>1.586</v>
      </c>
      <c r="O601" s="190" t="n">
        <v>1.61</v>
      </c>
      <c r="P601" s="190" t="n">
        <v>1.635</v>
      </c>
      <c r="Q601" s="190" t="n">
        <v>1.655</v>
      </c>
    </row>
    <row r="602" customFormat="false" ht="15" hidden="false" customHeight="true" outlineLevel="0" collapsed="false">
      <c r="B602" s="189" t="n">
        <v>39945</v>
      </c>
      <c r="C602" s="190" t="n">
        <v>0.706</v>
      </c>
      <c r="D602" s="190" t="n">
        <v>0.75</v>
      </c>
      <c r="E602" s="190" t="n">
        <v>0.792</v>
      </c>
      <c r="F602" s="190" t="n">
        <v>0.854</v>
      </c>
      <c r="G602" s="190" t="n">
        <v>1.097</v>
      </c>
      <c r="H602" s="190" t="n">
        <v>1.291</v>
      </c>
      <c r="I602" s="190" t="n">
        <v>1.363</v>
      </c>
      <c r="J602" s="190" t="n">
        <v>1.42</v>
      </c>
      <c r="K602" s="190" t="n">
        <v>1.486</v>
      </c>
      <c r="L602" s="190" t="n">
        <v>1.521</v>
      </c>
      <c r="M602" s="190" t="n">
        <v>1.553</v>
      </c>
      <c r="N602" s="190" t="n">
        <v>1.578</v>
      </c>
      <c r="O602" s="190" t="n">
        <v>1.602</v>
      </c>
      <c r="P602" s="190" t="n">
        <v>1.626</v>
      </c>
      <c r="Q602" s="190" t="n">
        <v>1.647</v>
      </c>
    </row>
    <row r="603" customFormat="false" ht="15" hidden="false" customHeight="true" outlineLevel="0" collapsed="false">
      <c r="B603" s="189" t="n">
        <v>39946</v>
      </c>
      <c r="C603" s="190" t="n">
        <v>0.704</v>
      </c>
      <c r="D603" s="190" t="n">
        <v>0.748</v>
      </c>
      <c r="E603" s="190" t="n">
        <v>0.787</v>
      </c>
      <c r="F603" s="190" t="n">
        <v>0.845</v>
      </c>
      <c r="G603" s="190" t="n">
        <v>1.089</v>
      </c>
      <c r="H603" s="190" t="n">
        <v>1.281</v>
      </c>
      <c r="I603" s="190" t="n">
        <v>1.355</v>
      </c>
      <c r="J603" s="190" t="n">
        <v>1.414</v>
      </c>
      <c r="K603" s="190" t="n">
        <v>1.479</v>
      </c>
      <c r="L603" s="190" t="n">
        <v>1.514</v>
      </c>
      <c r="M603" s="190" t="n">
        <v>1.545</v>
      </c>
      <c r="N603" s="190" t="n">
        <v>1.57</v>
      </c>
      <c r="O603" s="190" t="n">
        <v>1.592</v>
      </c>
      <c r="P603" s="190" t="n">
        <v>1.616</v>
      </c>
      <c r="Q603" s="190" t="n">
        <v>1.636</v>
      </c>
    </row>
    <row r="604" customFormat="false" ht="15" hidden="false" customHeight="true" outlineLevel="0" collapsed="false">
      <c r="B604" s="189" t="n">
        <v>39947</v>
      </c>
      <c r="C604" s="190" t="n">
        <v>0.696</v>
      </c>
      <c r="D604" s="190" t="n">
        <v>0.746</v>
      </c>
      <c r="E604" s="190" t="n">
        <v>0.781</v>
      </c>
      <c r="F604" s="190" t="n">
        <v>0.833</v>
      </c>
      <c r="G604" s="190" t="n">
        <v>1.076</v>
      </c>
      <c r="H604" s="190" t="n">
        <v>1.266</v>
      </c>
      <c r="I604" s="190" t="n">
        <v>1.344</v>
      </c>
      <c r="J604" s="190" t="n">
        <v>1.403</v>
      </c>
      <c r="K604" s="190" t="n">
        <v>1.465</v>
      </c>
      <c r="L604" s="190" t="n">
        <v>1.501</v>
      </c>
      <c r="M604" s="190" t="n">
        <v>1.532</v>
      </c>
      <c r="N604" s="190" t="n">
        <v>1.559</v>
      </c>
      <c r="O604" s="190" t="n">
        <v>1.58</v>
      </c>
      <c r="P604" s="190" t="n">
        <v>1.603</v>
      </c>
      <c r="Q604" s="190" t="n">
        <v>1.623</v>
      </c>
    </row>
    <row r="605" customFormat="false" ht="15" hidden="false" customHeight="true" outlineLevel="0" collapsed="false">
      <c r="B605" s="189" t="n">
        <v>39948</v>
      </c>
      <c r="C605" s="190" t="n">
        <v>0.687</v>
      </c>
      <c r="D605" s="190" t="n">
        <v>0.739</v>
      </c>
      <c r="E605" s="190" t="n">
        <v>0.773</v>
      </c>
      <c r="F605" s="190" t="n">
        <v>0.823</v>
      </c>
      <c r="G605" s="190" t="n">
        <v>1.063</v>
      </c>
      <c r="H605" s="190" t="n">
        <v>1.25</v>
      </c>
      <c r="I605" s="190" t="n">
        <v>1.329</v>
      </c>
      <c r="J605" s="190" t="n">
        <v>1.389</v>
      </c>
      <c r="K605" s="190" t="n">
        <v>1.453</v>
      </c>
      <c r="L605" s="190" t="n">
        <v>1.49</v>
      </c>
      <c r="M605" s="190" t="n">
        <v>1.52</v>
      </c>
      <c r="N605" s="190" t="n">
        <v>1.546</v>
      </c>
      <c r="O605" s="190" t="n">
        <v>1.567</v>
      </c>
      <c r="P605" s="190" t="n">
        <v>1.589</v>
      </c>
      <c r="Q605" s="190" t="n">
        <v>1.61</v>
      </c>
    </row>
    <row r="606" customFormat="false" ht="15" hidden="false" customHeight="true" outlineLevel="0" collapsed="false">
      <c r="B606" s="189" t="n">
        <v>39951</v>
      </c>
      <c r="C606" s="190" t="n">
        <v>0.684</v>
      </c>
      <c r="D606" s="190" t="n">
        <v>0.736</v>
      </c>
      <c r="E606" s="190" t="n">
        <v>0.772</v>
      </c>
      <c r="F606" s="190" t="n">
        <v>0.816</v>
      </c>
      <c r="G606" s="190" t="n">
        <v>1.056</v>
      </c>
      <c r="H606" s="190" t="n">
        <v>1.244</v>
      </c>
      <c r="I606" s="190" t="n">
        <v>1.319</v>
      </c>
      <c r="J606" s="190" t="n">
        <v>1.38</v>
      </c>
      <c r="K606" s="190" t="n">
        <v>1.442</v>
      </c>
      <c r="L606" s="190" t="n">
        <v>1.481</v>
      </c>
      <c r="M606" s="190" t="n">
        <v>1.513</v>
      </c>
      <c r="N606" s="190" t="n">
        <v>1.536</v>
      </c>
      <c r="O606" s="190" t="n">
        <v>1.557</v>
      </c>
      <c r="P606" s="190" t="n">
        <v>1.579</v>
      </c>
      <c r="Q606" s="190" t="n">
        <v>1.602</v>
      </c>
    </row>
    <row r="607" customFormat="false" ht="15" hidden="false" customHeight="true" outlineLevel="0" collapsed="false">
      <c r="B607" s="189" t="n">
        <v>39952</v>
      </c>
      <c r="C607" s="190" t="n">
        <v>0.697</v>
      </c>
      <c r="D607" s="190" t="n">
        <v>0.74</v>
      </c>
      <c r="E607" s="190" t="n">
        <v>0.774</v>
      </c>
      <c r="F607" s="190" t="n">
        <v>0.816</v>
      </c>
      <c r="G607" s="190" t="n">
        <v>1.052</v>
      </c>
      <c r="H607" s="190" t="n">
        <v>1.237</v>
      </c>
      <c r="I607" s="190" t="n">
        <v>1.31</v>
      </c>
      <c r="J607" s="190" t="n">
        <v>1.372</v>
      </c>
      <c r="K607" s="190" t="n">
        <v>1.434</v>
      </c>
      <c r="L607" s="190" t="n">
        <v>1.471</v>
      </c>
      <c r="M607" s="190" t="n">
        <v>1.503</v>
      </c>
      <c r="N607" s="190" t="n">
        <v>1.529</v>
      </c>
      <c r="O607" s="190" t="n">
        <v>1.549</v>
      </c>
      <c r="P607" s="190" t="n">
        <v>1.571</v>
      </c>
      <c r="Q607" s="190" t="n">
        <v>1.595</v>
      </c>
    </row>
    <row r="608" customFormat="false" ht="15" hidden="false" customHeight="true" outlineLevel="0" collapsed="false">
      <c r="B608" s="189" t="n">
        <v>39953</v>
      </c>
      <c r="C608" s="190" t="n">
        <v>0.8</v>
      </c>
      <c r="D608" s="190" t="n">
        <v>0.822</v>
      </c>
      <c r="E608" s="190" t="n">
        <v>0.833</v>
      </c>
      <c r="F608" s="190" t="n">
        <v>0.849</v>
      </c>
      <c r="G608" s="190" t="n">
        <v>1.064</v>
      </c>
      <c r="H608" s="190" t="n">
        <v>1.244</v>
      </c>
      <c r="I608" s="190" t="n">
        <v>1.321</v>
      </c>
      <c r="J608" s="190" t="n">
        <v>1.383</v>
      </c>
      <c r="K608" s="190" t="n">
        <v>1.443</v>
      </c>
      <c r="L608" s="190" t="n">
        <v>1.48</v>
      </c>
      <c r="M608" s="190" t="n">
        <v>1.513</v>
      </c>
      <c r="N608" s="190" t="n">
        <v>1.54</v>
      </c>
      <c r="O608" s="190" t="n">
        <v>1.56</v>
      </c>
      <c r="P608" s="190" t="n">
        <v>1.582</v>
      </c>
      <c r="Q608" s="190" t="n">
        <v>1.606</v>
      </c>
    </row>
    <row r="609" customFormat="false" ht="15" hidden="false" customHeight="true" outlineLevel="0" collapsed="false">
      <c r="B609" s="189" t="n">
        <v>39954</v>
      </c>
      <c r="C609" s="190" t="n">
        <v>0.872</v>
      </c>
      <c r="D609" s="190" t="n">
        <v>0.873</v>
      </c>
      <c r="E609" s="190" t="n">
        <v>0.877</v>
      </c>
      <c r="F609" s="190" t="n">
        <v>0.88</v>
      </c>
      <c r="G609" s="190" t="n">
        <v>1.072</v>
      </c>
      <c r="H609" s="190" t="n">
        <v>1.252</v>
      </c>
      <c r="I609" s="190" t="n">
        <v>1.329</v>
      </c>
      <c r="J609" s="190" t="n">
        <v>1.391</v>
      </c>
      <c r="K609" s="190" t="n">
        <v>1.451</v>
      </c>
      <c r="L609" s="190" t="n">
        <v>1.485</v>
      </c>
      <c r="M609" s="190" t="n">
        <v>1.517</v>
      </c>
      <c r="N609" s="190" t="n">
        <v>1.548</v>
      </c>
      <c r="O609" s="190" t="n">
        <v>1.567</v>
      </c>
      <c r="P609" s="190" t="n">
        <v>1.59</v>
      </c>
      <c r="Q609" s="190" t="n">
        <v>1.613</v>
      </c>
    </row>
    <row r="610" customFormat="false" ht="15" hidden="false" customHeight="true" outlineLevel="0" collapsed="false">
      <c r="B610" s="189" t="n">
        <v>39955</v>
      </c>
      <c r="C610" s="190" t="n">
        <v>0.906</v>
      </c>
      <c r="D610" s="190" t="n">
        <v>0.899</v>
      </c>
      <c r="E610" s="190" t="n">
        <v>0.902</v>
      </c>
      <c r="F610" s="190" t="n">
        <v>0.906</v>
      </c>
      <c r="G610" s="190" t="n">
        <v>1.08</v>
      </c>
      <c r="H610" s="190" t="n">
        <v>1.259</v>
      </c>
      <c r="I610" s="190" t="n">
        <v>1.332</v>
      </c>
      <c r="J610" s="190" t="n">
        <v>1.395</v>
      </c>
      <c r="K610" s="190" t="n">
        <v>1.457</v>
      </c>
      <c r="L610" s="190" t="n">
        <v>1.49</v>
      </c>
      <c r="M610" s="190" t="n">
        <v>1.523</v>
      </c>
      <c r="N610" s="190" t="n">
        <v>1.555</v>
      </c>
      <c r="O610" s="190" t="n">
        <v>1.574</v>
      </c>
      <c r="P610" s="190" t="n">
        <v>1.598</v>
      </c>
      <c r="Q610" s="190" t="n">
        <v>1.622</v>
      </c>
    </row>
    <row r="611" customFormat="false" ht="15" hidden="false" customHeight="true" outlineLevel="0" collapsed="false">
      <c r="B611" s="189" t="n">
        <v>39958</v>
      </c>
      <c r="C611" s="190" t="n">
        <v>0.931</v>
      </c>
      <c r="D611" s="190" t="n">
        <v>0.924</v>
      </c>
      <c r="E611" s="190" t="n">
        <v>0.924</v>
      </c>
      <c r="F611" s="190" t="n">
        <v>0.923</v>
      </c>
      <c r="G611" s="190" t="n">
        <v>1.086</v>
      </c>
      <c r="H611" s="190" t="n">
        <v>1.264</v>
      </c>
      <c r="I611" s="190" t="n">
        <v>1.336</v>
      </c>
      <c r="J611" s="190" t="n">
        <v>1.399</v>
      </c>
      <c r="K611" s="190" t="n">
        <v>1.464</v>
      </c>
      <c r="L611" s="190" t="n">
        <v>1.497</v>
      </c>
      <c r="M611" s="190" t="n">
        <v>1.533</v>
      </c>
      <c r="N611" s="190" t="n">
        <v>1.562</v>
      </c>
      <c r="O611" s="190" t="n">
        <v>1.584</v>
      </c>
      <c r="P611" s="190" t="n">
        <v>1.607</v>
      </c>
      <c r="Q611" s="190" t="n">
        <v>1.631</v>
      </c>
    </row>
    <row r="612" customFormat="false" ht="15" hidden="false" customHeight="true" outlineLevel="0" collapsed="false">
      <c r="B612" s="189" t="n">
        <v>39959</v>
      </c>
      <c r="C612" s="190" t="n">
        <v>0.944</v>
      </c>
      <c r="D612" s="190" t="n">
        <v>0.936</v>
      </c>
      <c r="E612" s="190" t="n">
        <v>0.937</v>
      </c>
      <c r="F612" s="190" t="n">
        <v>0.939</v>
      </c>
      <c r="G612" s="190" t="n">
        <v>1.087</v>
      </c>
      <c r="H612" s="190" t="n">
        <v>1.266</v>
      </c>
      <c r="I612" s="190" t="n">
        <v>1.336</v>
      </c>
      <c r="J612" s="190" t="n">
        <v>1.402</v>
      </c>
      <c r="K612" s="190" t="n">
        <v>1.467</v>
      </c>
      <c r="L612" s="190" t="n">
        <v>1.497</v>
      </c>
      <c r="M612" s="190" t="n">
        <v>1.533</v>
      </c>
      <c r="N612" s="190" t="n">
        <v>1.564</v>
      </c>
      <c r="O612" s="190" t="n">
        <v>1.587</v>
      </c>
      <c r="P612" s="190" t="n">
        <v>1.608</v>
      </c>
      <c r="Q612" s="190" t="n">
        <v>1.632</v>
      </c>
    </row>
    <row r="613" customFormat="false" ht="15" hidden="false" customHeight="true" outlineLevel="0" collapsed="false">
      <c r="B613" s="189" t="n">
        <v>39960</v>
      </c>
      <c r="C613" s="190" t="n">
        <v>0.94</v>
      </c>
      <c r="D613" s="190" t="n">
        <v>0.935</v>
      </c>
      <c r="E613" s="190" t="n">
        <v>0.939</v>
      </c>
      <c r="F613" s="190" t="n">
        <v>0.941</v>
      </c>
      <c r="G613" s="190" t="n">
        <v>1.088</v>
      </c>
      <c r="H613" s="190" t="n">
        <v>1.27</v>
      </c>
      <c r="I613" s="190" t="n">
        <v>1.339</v>
      </c>
      <c r="J613" s="190" t="n">
        <v>1.408</v>
      </c>
      <c r="K613" s="190" t="n">
        <v>1.471</v>
      </c>
      <c r="L613" s="190" t="n">
        <v>1.501</v>
      </c>
      <c r="M613" s="190" t="n">
        <v>1.538</v>
      </c>
      <c r="N613" s="190" t="n">
        <v>1.568</v>
      </c>
      <c r="O613" s="190" t="n">
        <v>1.591</v>
      </c>
      <c r="P613" s="190" t="n">
        <v>1.612</v>
      </c>
      <c r="Q613" s="190" t="n">
        <v>1.638</v>
      </c>
    </row>
    <row r="614" customFormat="false" ht="15" hidden="false" customHeight="true" outlineLevel="0" collapsed="false">
      <c r="B614" s="189" t="n">
        <v>39961</v>
      </c>
      <c r="C614" s="190" t="n">
        <v>0.925</v>
      </c>
      <c r="D614" s="190" t="n">
        <v>0.927</v>
      </c>
      <c r="E614" s="190" t="n">
        <v>0.929</v>
      </c>
      <c r="F614" s="190" t="n">
        <v>0.941</v>
      </c>
      <c r="G614" s="190" t="n">
        <v>1.09</v>
      </c>
      <c r="H614" s="190" t="n">
        <v>1.27</v>
      </c>
      <c r="I614" s="190" t="n">
        <v>1.34</v>
      </c>
      <c r="J614" s="190" t="n">
        <v>1.409</v>
      </c>
      <c r="K614" s="190" t="n">
        <v>1.473</v>
      </c>
      <c r="L614" s="190" t="n">
        <v>1.503</v>
      </c>
      <c r="M614" s="190" t="n">
        <v>1.54</v>
      </c>
      <c r="N614" s="190" t="n">
        <v>1.57</v>
      </c>
      <c r="O614" s="190" t="n">
        <v>1.594</v>
      </c>
      <c r="P614" s="190" t="n">
        <v>1.616</v>
      </c>
      <c r="Q614" s="190" t="n">
        <v>1.641</v>
      </c>
      <c r="S614" s="191" t="n">
        <f aca="false">B615</f>
        <v>39962</v>
      </c>
      <c r="T614" s="191"/>
      <c r="U614" s="191"/>
      <c r="V614" s="191"/>
    </row>
    <row r="615" customFormat="false" ht="15" hidden="false" customHeight="true" outlineLevel="0" collapsed="false">
      <c r="B615" s="192" t="n">
        <v>39962</v>
      </c>
      <c r="C615" s="193" t="n">
        <v>0.898</v>
      </c>
      <c r="D615" s="193" t="n">
        <v>0.908</v>
      </c>
      <c r="E615" s="193" t="n">
        <v>0.914</v>
      </c>
      <c r="F615" s="193" t="n">
        <v>0.935</v>
      </c>
      <c r="G615" s="193" t="n">
        <v>1.084</v>
      </c>
      <c r="H615" s="193" t="n">
        <v>1.269</v>
      </c>
      <c r="I615" s="193" t="n">
        <v>1.336</v>
      </c>
      <c r="J615" s="193" t="n">
        <v>1.402</v>
      </c>
      <c r="K615" s="193" t="n">
        <v>1.465</v>
      </c>
      <c r="L615" s="193" t="n">
        <v>1.494</v>
      </c>
      <c r="M615" s="193" t="n">
        <v>1.53</v>
      </c>
      <c r="N615" s="193" t="n">
        <v>1.56</v>
      </c>
      <c r="O615" s="193" t="n">
        <v>1.583</v>
      </c>
      <c r="P615" s="193" t="n">
        <v>1.605</v>
      </c>
      <c r="Q615" s="193" t="n">
        <v>1.631</v>
      </c>
      <c r="S615" s="210" t="n">
        <f aca="false">AVERAGE(F596:F615)</f>
        <v>0.8844</v>
      </c>
      <c r="T615" s="210" t="n">
        <f aca="false">AVERAGE(H596:H615)</f>
        <v>1.2817</v>
      </c>
      <c r="U615" s="210" t="n">
        <f aca="false">AVERAGE(K596:K615)</f>
        <v>1.48025</v>
      </c>
      <c r="V615" s="210" t="n">
        <f aca="false">AVERAGE(Q596:Q615)</f>
        <v>1.64445</v>
      </c>
    </row>
    <row r="616" customFormat="false" ht="15" hidden="false" customHeight="true" outlineLevel="0" collapsed="false">
      <c r="B616" s="195" t="n">
        <v>39965</v>
      </c>
      <c r="C616" s="188" t="n">
        <v>0.882</v>
      </c>
      <c r="D616" s="188" t="n">
        <v>0.897</v>
      </c>
      <c r="E616" s="188" t="n">
        <v>0.904</v>
      </c>
      <c r="F616" s="188" t="n">
        <v>0.933</v>
      </c>
      <c r="G616" s="188" t="n">
        <v>1.082</v>
      </c>
      <c r="H616" s="188" t="n">
        <v>1.266</v>
      </c>
      <c r="I616" s="188" t="n">
        <v>1.334</v>
      </c>
      <c r="J616" s="188" t="n">
        <v>1.401</v>
      </c>
      <c r="K616" s="188" t="n">
        <v>1.464</v>
      </c>
      <c r="L616" s="188" t="n">
        <v>1.491</v>
      </c>
      <c r="M616" s="188" t="n">
        <v>1.528</v>
      </c>
      <c r="N616" s="188" t="n">
        <v>1.556</v>
      </c>
      <c r="O616" s="188" t="n">
        <v>1.58</v>
      </c>
      <c r="P616" s="188" t="n">
        <v>1.603</v>
      </c>
      <c r="Q616" s="188" t="n">
        <v>1.626</v>
      </c>
    </row>
    <row r="617" customFormat="false" ht="15" hidden="false" customHeight="true" outlineLevel="0" collapsed="false">
      <c r="B617" s="196" t="n">
        <v>39966</v>
      </c>
      <c r="C617" s="188" t="n">
        <v>0.845</v>
      </c>
      <c r="D617" s="188" t="n">
        <v>0.869</v>
      </c>
      <c r="E617" s="188" t="n">
        <v>0.885</v>
      </c>
      <c r="F617" s="188" t="n">
        <v>0.926</v>
      </c>
      <c r="G617" s="188" t="n">
        <v>1.078</v>
      </c>
      <c r="H617" s="188" t="n">
        <v>1.262</v>
      </c>
      <c r="I617" s="188" t="n">
        <v>1.333</v>
      </c>
      <c r="J617" s="188" t="n">
        <v>1.401</v>
      </c>
      <c r="K617" s="188" t="n">
        <v>1.461</v>
      </c>
      <c r="L617" s="188" t="n">
        <v>1.489</v>
      </c>
      <c r="M617" s="188" t="n">
        <v>1.525</v>
      </c>
      <c r="N617" s="188" t="n">
        <v>1.554</v>
      </c>
      <c r="O617" s="188" t="n">
        <v>1.578</v>
      </c>
      <c r="P617" s="188" t="n">
        <v>1.601</v>
      </c>
      <c r="Q617" s="188" t="n">
        <v>1.624</v>
      </c>
    </row>
    <row r="618" customFormat="false" ht="15" hidden="false" customHeight="true" outlineLevel="0" collapsed="false">
      <c r="B618" s="196" t="n">
        <v>39967</v>
      </c>
      <c r="C618" s="190" t="n">
        <v>0.814</v>
      </c>
      <c r="D618" s="190" t="n">
        <v>0.851</v>
      </c>
      <c r="E618" s="190" t="n">
        <v>0.876</v>
      </c>
      <c r="F618" s="190" t="n">
        <v>0.92</v>
      </c>
      <c r="G618" s="190" t="n">
        <v>1.073</v>
      </c>
      <c r="H618" s="190" t="n">
        <v>1.26</v>
      </c>
      <c r="I618" s="190" t="n">
        <v>1.326</v>
      </c>
      <c r="J618" s="190" t="n">
        <v>1.394</v>
      </c>
      <c r="K618" s="190" t="n">
        <v>1.455</v>
      </c>
      <c r="L618" s="190" t="n">
        <v>1.481</v>
      </c>
      <c r="M618" s="190" t="n">
        <v>1.517</v>
      </c>
      <c r="N618" s="190" t="n">
        <v>1.546</v>
      </c>
      <c r="O618" s="190" t="n">
        <v>1.568</v>
      </c>
      <c r="P618" s="190" t="n">
        <v>1.592</v>
      </c>
      <c r="Q618" s="190" t="n">
        <v>1.615</v>
      </c>
    </row>
    <row r="619" customFormat="false" ht="15" hidden="false" customHeight="true" outlineLevel="0" collapsed="false">
      <c r="B619" s="196" t="n">
        <v>39968</v>
      </c>
      <c r="C619" s="188" t="n">
        <v>0.835</v>
      </c>
      <c r="D619" s="188" t="n">
        <v>0.861</v>
      </c>
      <c r="E619" s="188" t="n">
        <v>0.883</v>
      </c>
      <c r="F619" s="188" t="n">
        <v>0.923</v>
      </c>
      <c r="G619" s="188" t="n">
        <v>1.076</v>
      </c>
      <c r="H619" s="188" t="n">
        <v>1.26</v>
      </c>
      <c r="I619" s="188" t="n">
        <v>1.328</v>
      </c>
      <c r="J619" s="188" t="n">
        <v>1.396</v>
      </c>
      <c r="K619" s="188" t="n">
        <v>1.457</v>
      </c>
      <c r="L619" s="188" t="n">
        <v>1.487</v>
      </c>
      <c r="M619" s="188" t="n">
        <v>1.522</v>
      </c>
      <c r="N619" s="188" t="n">
        <v>1.552</v>
      </c>
      <c r="O619" s="188" t="n">
        <v>1.573</v>
      </c>
      <c r="P619" s="188" t="n">
        <v>1.598</v>
      </c>
      <c r="Q619" s="188" t="n">
        <v>1.621</v>
      </c>
    </row>
    <row r="620" customFormat="false" ht="15" hidden="false" customHeight="true" outlineLevel="0" collapsed="false">
      <c r="B620" s="196" t="n">
        <v>39969</v>
      </c>
      <c r="C620" s="190" t="n">
        <v>0.859</v>
      </c>
      <c r="D620" s="190" t="n">
        <v>0.888</v>
      </c>
      <c r="E620" s="190" t="n">
        <v>0.909</v>
      </c>
      <c r="F620" s="190" t="n">
        <v>0.938</v>
      </c>
      <c r="G620" s="190" t="n">
        <v>1.083</v>
      </c>
      <c r="H620" s="190" t="n">
        <v>1.268</v>
      </c>
      <c r="I620" s="190" t="n">
        <v>1.338</v>
      </c>
      <c r="J620" s="190" t="n">
        <v>1.408</v>
      </c>
      <c r="K620" s="190" t="n">
        <v>1.468</v>
      </c>
      <c r="L620" s="190" t="n">
        <v>1.5</v>
      </c>
      <c r="M620" s="190" t="n">
        <v>1.537</v>
      </c>
      <c r="N620" s="190" t="n">
        <v>1.566</v>
      </c>
      <c r="O620" s="190" t="n">
        <v>1.591</v>
      </c>
      <c r="P620" s="190" t="n">
        <v>1.615</v>
      </c>
      <c r="Q620" s="190" t="n">
        <v>1.643</v>
      </c>
    </row>
    <row r="621" customFormat="false" ht="15" hidden="false" customHeight="true" outlineLevel="0" collapsed="false">
      <c r="B621" s="196" t="n">
        <v>39972</v>
      </c>
      <c r="C621" s="188" t="n">
        <v>0.886</v>
      </c>
      <c r="D621" s="188" t="n">
        <v>0.91</v>
      </c>
      <c r="E621" s="188" t="n">
        <v>0.93</v>
      </c>
      <c r="F621" s="188" t="n">
        <v>0.953</v>
      </c>
      <c r="G621" s="188" t="n">
        <v>1.094</v>
      </c>
      <c r="H621" s="188" t="n">
        <v>1.281</v>
      </c>
      <c r="I621" s="188" t="n">
        <v>1.352</v>
      </c>
      <c r="J621" s="188" t="n">
        <v>1.425</v>
      </c>
      <c r="K621" s="188" t="n">
        <v>1.487</v>
      </c>
      <c r="L621" s="188" t="n">
        <v>1.522</v>
      </c>
      <c r="M621" s="188" t="n">
        <v>1.56</v>
      </c>
      <c r="N621" s="188" t="n">
        <v>1.589</v>
      </c>
      <c r="O621" s="188" t="n">
        <v>1.618</v>
      </c>
      <c r="P621" s="188" t="n">
        <v>1.643</v>
      </c>
      <c r="Q621" s="188" t="n">
        <v>1.672</v>
      </c>
    </row>
    <row r="622" customFormat="false" ht="15" hidden="false" customHeight="true" outlineLevel="0" collapsed="false">
      <c r="B622" s="196" t="n">
        <v>39973</v>
      </c>
      <c r="C622" s="190" t="n">
        <v>0.911</v>
      </c>
      <c r="D622" s="190" t="n">
        <v>0.928</v>
      </c>
      <c r="E622" s="190" t="n">
        <v>0.945</v>
      </c>
      <c r="F622" s="190" t="n">
        <v>0.962</v>
      </c>
      <c r="G622" s="190" t="n">
        <v>1.098</v>
      </c>
      <c r="H622" s="190" t="n">
        <v>1.286</v>
      </c>
      <c r="I622" s="190" t="n">
        <v>1.357</v>
      </c>
      <c r="J622" s="190" t="n">
        <v>1.43</v>
      </c>
      <c r="K622" s="190" t="n">
        <v>1.49</v>
      </c>
      <c r="L622" s="190" t="n">
        <v>1.525</v>
      </c>
      <c r="M622" s="190" t="n">
        <v>1.562</v>
      </c>
      <c r="N622" s="190" t="n">
        <v>1.591</v>
      </c>
      <c r="O622" s="190" t="n">
        <v>1.62</v>
      </c>
      <c r="P622" s="190" t="n">
        <v>1.646</v>
      </c>
      <c r="Q622" s="190" t="n">
        <v>1.675</v>
      </c>
    </row>
    <row r="623" customFormat="false" ht="15" hidden="false" customHeight="true" outlineLevel="0" collapsed="false">
      <c r="B623" s="196" t="n">
        <v>39974</v>
      </c>
      <c r="C623" s="190" t="n">
        <v>0.918</v>
      </c>
      <c r="D623" s="190" t="n">
        <v>0.931</v>
      </c>
      <c r="E623" s="190" t="n">
        <v>0.948</v>
      </c>
      <c r="F623" s="190" t="n">
        <v>0.965</v>
      </c>
      <c r="G623" s="190" t="n">
        <v>1.097</v>
      </c>
      <c r="H623" s="190" t="n">
        <v>1.283</v>
      </c>
      <c r="I623" s="190" t="n">
        <v>1.355</v>
      </c>
      <c r="J623" s="190" t="n">
        <v>1.429</v>
      </c>
      <c r="K623" s="190" t="n">
        <v>1.488</v>
      </c>
      <c r="L623" s="190" t="n">
        <v>1.522</v>
      </c>
      <c r="M623" s="190" t="n">
        <v>1.561</v>
      </c>
      <c r="N623" s="190" t="n">
        <v>1.591</v>
      </c>
      <c r="O623" s="190" t="n">
        <v>1.618</v>
      </c>
      <c r="P623" s="190" t="n">
        <v>1.643</v>
      </c>
      <c r="Q623" s="190" t="n">
        <v>1.672</v>
      </c>
    </row>
    <row r="624" customFormat="false" ht="15" hidden="false" customHeight="true" outlineLevel="0" collapsed="false">
      <c r="B624" s="196" t="n">
        <v>39975</v>
      </c>
      <c r="C624" s="190" t="n">
        <v>0.916</v>
      </c>
      <c r="D624" s="190" t="n">
        <v>0.931</v>
      </c>
      <c r="E624" s="190" t="n">
        <v>0.948</v>
      </c>
      <c r="F624" s="190" t="n">
        <v>0.963</v>
      </c>
      <c r="G624" s="190" t="n">
        <v>1.092</v>
      </c>
      <c r="H624" s="190" t="n">
        <v>1.277</v>
      </c>
      <c r="I624" s="190" t="n">
        <v>1.351</v>
      </c>
      <c r="J624" s="190" t="n">
        <v>1.423</v>
      </c>
      <c r="K624" s="190" t="n">
        <v>1.484</v>
      </c>
      <c r="L624" s="190" t="n">
        <v>1.519</v>
      </c>
      <c r="M624" s="190" t="n">
        <v>1.558</v>
      </c>
      <c r="N624" s="190" t="n">
        <v>1.586</v>
      </c>
      <c r="O624" s="190" t="n">
        <v>1.613</v>
      </c>
      <c r="P624" s="190" t="n">
        <v>1.639</v>
      </c>
      <c r="Q624" s="190" t="n">
        <v>1.666</v>
      </c>
    </row>
    <row r="625" customFormat="false" ht="15" hidden="false" customHeight="true" outlineLevel="0" collapsed="false">
      <c r="B625" s="196" t="n">
        <v>39976</v>
      </c>
      <c r="C625" s="190" t="n">
        <v>0.91</v>
      </c>
      <c r="D625" s="190" t="n">
        <v>0.927</v>
      </c>
      <c r="E625" s="190" t="n">
        <v>0.946</v>
      </c>
      <c r="F625" s="190" t="n">
        <v>0.961</v>
      </c>
      <c r="G625" s="190" t="n">
        <v>1.088</v>
      </c>
      <c r="H625" s="190" t="n">
        <v>1.268</v>
      </c>
      <c r="I625" s="190" t="n">
        <v>1.345</v>
      </c>
      <c r="J625" s="190" t="n">
        <v>1.417</v>
      </c>
      <c r="K625" s="190" t="n">
        <v>1.478</v>
      </c>
      <c r="L625" s="190" t="n">
        <v>1.513</v>
      </c>
      <c r="M625" s="190" t="n">
        <v>1.552</v>
      </c>
      <c r="N625" s="190" t="n">
        <v>1.58</v>
      </c>
      <c r="O625" s="190" t="n">
        <v>1.607</v>
      </c>
      <c r="P625" s="190" t="n">
        <v>1.632</v>
      </c>
      <c r="Q625" s="190" t="n">
        <v>1.659</v>
      </c>
    </row>
    <row r="626" customFormat="false" ht="15" hidden="false" customHeight="true" outlineLevel="0" collapsed="false">
      <c r="B626" s="196" t="n">
        <v>39979</v>
      </c>
      <c r="C626" s="190" t="n">
        <v>0.907</v>
      </c>
      <c r="D626" s="190" t="n">
        <v>0.931</v>
      </c>
      <c r="E626" s="190" t="n">
        <v>0.944</v>
      </c>
      <c r="F626" s="190" t="n">
        <v>0.959</v>
      </c>
      <c r="G626" s="190" t="n">
        <v>1.083</v>
      </c>
      <c r="H626" s="190" t="n">
        <v>1.26</v>
      </c>
      <c r="I626" s="190" t="n">
        <v>1.34</v>
      </c>
      <c r="J626" s="190" t="n">
        <v>1.413</v>
      </c>
      <c r="K626" s="190" t="n">
        <v>1.472</v>
      </c>
      <c r="L626" s="190" t="n">
        <v>1.507</v>
      </c>
      <c r="M626" s="190" t="n">
        <v>1.545</v>
      </c>
      <c r="N626" s="190" t="n">
        <v>1.574</v>
      </c>
      <c r="O626" s="190" t="n">
        <v>1.6</v>
      </c>
      <c r="P626" s="190" t="n">
        <v>1.623</v>
      </c>
      <c r="Q626" s="190" t="n">
        <v>1.649</v>
      </c>
    </row>
    <row r="627" customFormat="false" ht="15" hidden="false" customHeight="true" outlineLevel="0" collapsed="false">
      <c r="B627" s="196" t="n">
        <v>39980</v>
      </c>
      <c r="C627" s="190" t="n">
        <v>0.903</v>
      </c>
      <c r="D627" s="190" t="n">
        <v>0.93</v>
      </c>
      <c r="E627" s="190" t="n">
        <v>0.944</v>
      </c>
      <c r="F627" s="190" t="n">
        <v>0.957</v>
      </c>
      <c r="G627" s="190" t="n">
        <v>1.078</v>
      </c>
      <c r="H627" s="190" t="n">
        <v>1.252</v>
      </c>
      <c r="I627" s="190" t="n">
        <v>1.331</v>
      </c>
      <c r="J627" s="190" t="n">
        <v>1.406</v>
      </c>
      <c r="K627" s="190" t="n">
        <v>1.465</v>
      </c>
      <c r="L627" s="190" t="n">
        <v>1.5</v>
      </c>
      <c r="M627" s="190" t="n">
        <v>1.536</v>
      </c>
      <c r="N627" s="190" t="n">
        <v>1.565</v>
      </c>
      <c r="O627" s="190" t="n">
        <v>1.593</v>
      </c>
      <c r="P627" s="190" t="n">
        <v>1.614</v>
      </c>
      <c r="Q627" s="190" t="n">
        <v>1.638</v>
      </c>
    </row>
    <row r="628" customFormat="false" ht="15" hidden="false" customHeight="true" outlineLevel="0" collapsed="false">
      <c r="B628" s="196" t="n">
        <v>39981</v>
      </c>
      <c r="C628" s="190" t="n">
        <v>0.9</v>
      </c>
      <c r="D628" s="190" t="n">
        <v>0.923</v>
      </c>
      <c r="E628" s="190" t="n">
        <v>0.94</v>
      </c>
      <c r="F628" s="190" t="n">
        <v>0.951</v>
      </c>
      <c r="G628" s="190" t="n">
        <v>1.072</v>
      </c>
      <c r="H628" s="190" t="n">
        <v>1.244</v>
      </c>
      <c r="I628" s="190" t="n">
        <v>1.326</v>
      </c>
      <c r="J628" s="190" t="n">
        <v>1.399</v>
      </c>
      <c r="K628" s="190" t="n">
        <v>1.457</v>
      </c>
      <c r="L628" s="190" t="n">
        <v>1.492</v>
      </c>
      <c r="M628" s="190" t="n">
        <v>1.528</v>
      </c>
      <c r="N628" s="190" t="n">
        <v>1.559</v>
      </c>
      <c r="O628" s="190" t="n">
        <v>1.585</v>
      </c>
      <c r="P628" s="190" t="n">
        <v>1.605</v>
      </c>
      <c r="Q628" s="190" t="n">
        <v>1.629</v>
      </c>
    </row>
    <row r="629" customFormat="false" ht="15" hidden="false" customHeight="true" outlineLevel="0" collapsed="false">
      <c r="B629" s="196" t="n">
        <v>39982</v>
      </c>
      <c r="C629" s="190" t="n">
        <v>0.892</v>
      </c>
      <c r="D629" s="190" t="n">
        <v>0.917</v>
      </c>
      <c r="E629" s="190" t="n">
        <v>0.935</v>
      </c>
      <c r="F629" s="190" t="n">
        <v>0.948</v>
      </c>
      <c r="G629" s="190" t="n">
        <v>1.066</v>
      </c>
      <c r="H629" s="190" t="n">
        <v>1.235</v>
      </c>
      <c r="I629" s="190" t="n">
        <v>1.318</v>
      </c>
      <c r="J629" s="190" t="n">
        <v>1.391</v>
      </c>
      <c r="K629" s="190" t="n">
        <v>1.449</v>
      </c>
      <c r="L629" s="190" t="n">
        <v>1.486</v>
      </c>
      <c r="M629" s="190" t="n">
        <v>1.52</v>
      </c>
      <c r="N629" s="190" t="n">
        <v>1.552</v>
      </c>
      <c r="O629" s="190" t="n">
        <v>1.577</v>
      </c>
      <c r="P629" s="190" t="n">
        <v>1.598</v>
      </c>
      <c r="Q629" s="190" t="n">
        <v>1.619</v>
      </c>
    </row>
    <row r="630" customFormat="false" ht="15" hidden="false" customHeight="true" outlineLevel="0" collapsed="false">
      <c r="B630" s="196" t="n">
        <v>39983</v>
      </c>
      <c r="C630" s="190" t="n">
        <v>0.877</v>
      </c>
      <c r="D630" s="190" t="n">
        <v>0.903</v>
      </c>
      <c r="E630" s="190" t="n">
        <v>0.922</v>
      </c>
      <c r="F630" s="190" t="n">
        <v>0.941</v>
      </c>
      <c r="G630" s="190" t="n">
        <v>1.058</v>
      </c>
      <c r="H630" s="190" t="n">
        <v>1.224</v>
      </c>
      <c r="I630" s="190" t="n">
        <v>1.309</v>
      </c>
      <c r="J630" s="190" t="n">
        <v>1.381</v>
      </c>
      <c r="K630" s="190" t="n">
        <v>1.438</v>
      </c>
      <c r="L630" s="190" t="n">
        <v>1.476</v>
      </c>
      <c r="M630" s="190" t="n">
        <v>1.512</v>
      </c>
      <c r="N630" s="190" t="n">
        <v>1.543</v>
      </c>
      <c r="O630" s="190" t="n">
        <v>1.567</v>
      </c>
      <c r="P630" s="190" t="n">
        <v>1.588</v>
      </c>
      <c r="Q630" s="190" t="n">
        <v>1.609</v>
      </c>
    </row>
    <row r="631" customFormat="false" ht="15" hidden="false" customHeight="true" outlineLevel="0" collapsed="false">
      <c r="B631" s="196" t="n">
        <v>39986</v>
      </c>
      <c r="C631" s="190" t="n">
        <v>0.886</v>
      </c>
      <c r="D631" s="190" t="n">
        <v>0.896</v>
      </c>
      <c r="E631" s="190" t="n">
        <v>0.915</v>
      </c>
      <c r="F631" s="190" t="n">
        <v>0.934</v>
      </c>
      <c r="G631" s="190" t="n">
        <v>1.049</v>
      </c>
      <c r="H631" s="190" t="n">
        <v>1.215</v>
      </c>
      <c r="I631" s="190" t="n">
        <v>1.299</v>
      </c>
      <c r="J631" s="190" t="n">
        <v>1.372</v>
      </c>
      <c r="K631" s="190" t="n">
        <v>1.428</v>
      </c>
      <c r="L631" s="190" t="n">
        <v>1.467</v>
      </c>
      <c r="M631" s="190" t="n">
        <v>1.499</v>
      </c>
      <c r="N631" s="190" t="n">
        <v>1.532</v>
      </c>
      <c r="O631" s="190" t="n">
        <v>1.555</v>
      </c>
      <c r="P631" s="190" t="n">
        <v>1.575</v>
      </c>
      <c r="Q631" s="190" t="n">
        <v>1.597</v>
      </c>
    </row>
    <row r="632" customFormat="false" ht="15" hidden="false" customHeight="true" outlineLevel="0" collapsed="false">
      <c r="B632" s="196" t="n">
        <v>39987</v>
      </c>
      <c r="C632" s="190" t="n">
        <v>0.867</v>
      </c>
      <c r="D632" s="190" t="n">
        <v>0.886</v>
      </c>
      <c r="E632" s="190" t="n">
        <v>0.903</v>
      </c>
      <c r="F632" s="190" t="n">
        <v>0.925</v>
      </c>
      <c r="G632" s="190" t="n">
        <v>1.04</v>
      </c>
      <c r="H632" s="190" t="n">
        <v>1.206</v>
      </c>
      <c r="I632" s="190" t="n">
        <v>1.289</v>
      </c>
      <c r="J632" s="190" t="n">
        <v>1.361</v>
      </c>
      <c r="K632" s="190" t="n">
        <v>1.416</v>
      </c>
      <c r="L632" s="190" t="n">
        <v>1.454</v>
      </c>
      <c r="M632" s="190" t="n">
        <v>1.485</v>
      </c>
      <c r="N632" s="190" t="n">
        <v>1.518</v>
      </c>
      <c r="O632" s="190" t="n">
        <v>1.542</v>
      </c>
      <c r="P632" s="190" t="n">
        <v>1.561</v>
      </c>
      <c r="Q632" s="190" t="n">
        <v>1.585</v>
      </c>
    </row>
    <row r="633" customFormat="false" ht="15" hidden="false" customHeight="true" outlineLevel="0" collapsed="false">
      <c r="B633" s="196" t="n">
        <v>39988</v>
      </c>
      <c r="C633" s="190" t="n">
        <v>0.836</v>
      </c>
      <c r="D633" s="190" t="n">
        <v>0.86</v>
      </c>
      <c r="E633" s="190" t="n">
        <v>0.884</v>
      </c>
      <c r="F633" s="190" t="n">
        <v>0.91</v>
      </c>
      <c r="G633" s="190" t="n">
        <v>1.03</v>
      </c>
      <c r="H633" s="190" t="n">
        <v>1.195</v>
      </c>
      <c r="I633" s="190" t="n">
        <v>1.276</v>
      </c>
      <c r="J633" s="190" t="n">
        <v>1.35</v>
      </c>
      <c r="K633" s="190" t="n">
        <v>1.404</v>
      </c>
      <c r="L633" s="190" t="n">
        <v>1.443</v>
      </c>
      <c r="M633" s="190" t="n">
        <v>1.472</v>
      </c>
      <c r="N633" s="190" t="n">
        <v>1.506</v>
      </c>
      <c r="O633" s="190" t="n">
        <v>1.529</v>
      </c>
      <c r="P633" s="190" t="n">
        <v>1.549</v>
      </c>
      <c r="Q633" s="190" t="n">
        <v>1.57</v>
      </c>
    </row>
    <row r="634" customFormat="false" ht="15" hidden="false" customHeight="true" outlineLevel="0" collapsed="false">
      <c r="B634" s="196" t="n">
        <v>39989</v>
      </c>
      <c r="C634" s="190" t="n">
        <v>0.599</v>
      </c>
      <c r="D634" s="190" t="n">
        <v>0.67</v>
      </c>
      <c r="E634" s="190" t="n">
        <v>0.734</v>
      </c>
      <c r="F634" s="190" t="n">
        <v>0.828</v>
      </c>
      <c r="G634" s="190" t="n">
        <v>0.966</v>
      </c>
      <c r="H634" s="190" t="n">
        <v>1.145</v>
      </c>
      <c r="I634" s="190" t="n">
        <v>1.228</v>
      </c>
      <c r="J634" s="190" t="n">
        <v>1.301</v>
      </c>
      <c r="K634" s="190" t="n">
        <v>1.354</v>
      </c>
      <c r="L634" s="190" t="n">
        <v>1.394</v>
      </c>
      <c r="M634" s="190" t="n">
        <v>1.43</v>
      </c>
      <c r="N634" s="190" t="n">
        <v>1.464</v>
      </c>
      <c r="O634" s="190" t="n">
        <v>1.489</v>
      </c>
      <c r="P634" s="190" t="n">
        <v>1.511</v>
      </c>
      <c r="Q634" s="190" t="n">
        <v>1.532</v>
      </c>
    </row>
    <row r="635" customFormat="false" ht="15" hidden="false" customHeight="true" outlineLevel="0" collapsed="false">
      <c r="B635" s="196" t="n">
        <v>39990</v>
      </c>
      <c r="C635" s="190" t="n">
        <v>0.537</v>
      </c>
      <c r="D635" s="190" t="n">
        <v>0.622</v>
      </c>
      <c r="E635" s="190" t="n">
        <v>0.691</v>
      </c>
      <c r="F635" s="190" t="n">
        <v>0.783</v>
      </c>
      <c r="G635" s="190" t="n">
        <v>0.935</v>
      </c>
      <c r="H635" s="190" t="n">
        <v>1.12</v>
      </c>
      <c r="I635" s="190" t="n">
        <v>1.203</v>
      </c>
      <c r="J635" s="190" t="n">
        <v>1.279</v>
      </c>
      <c r="K635" s="190" t="n">
        <v>1.334</v>
      </c>
      <c r="L635" s="190" t="n">
        <v>1.373</v>
      </c>
      <c r="M635" s="190" t="n">
        <v>1.41</v>
      </c>
      <c r="N635" s="190" t="n">
        <v>1.444</v>
      </c>
      <c r="O635" s="190" t="n">
        <v>1.469</v>
      </c>
      <c r="P635" s="190" t="n">
        <v>1.494</v>
      </c>
      <c r="Q635" s="190" t="n">
        <v>1.515</v>
      </c>
    </row>
    <row r="636" customFormat="false" ht="15" hidden="false" customHeight="true" outlineLevel="0" collapsed="false">
      <c r="B636" s="196" t="n">
        <v>39993</v>
      </c>
      <c r="C636" s="190" t="n">
        <v>0.513</v>
      </c>
      <c r="D636" s="190" t="n">
        <v>0.602</v>
      </c>
      <c r="E636" s="190" t="n">
        <v>0.676</v>
      </c>
      <c r="F636" s="190" t="n">
        <v>0.764</v>
      </c>
      <c r="G636" s="190" t="n">
        <v>0.921</v>
      </c>
      <c r="H636" s="190" t="n">
        <v>1.108</v>
      </c>
      <c r="I636" s="190" t="n">
        <v>1.191</v>
      </c>
      <c r="J636" s="190" t="n">
        <v>1.262</v>
      </c>
      <c r="K636" s="190" t="n">
        <v>1.322</v>
      </c>
      <c r="L636" s="190" t="n">
        <v>1.36</v>
      </c>
      <c r="M636" s="190" t="n">
        <v>1.397</v>
      </c>
      <c r="N636" s="190" t="n">
        <v>1.435</v>
      </c>
      <c r="O636" s="190" t="n">
        <v>1.459</v>
      </c>
      <c r="P636" s="190" t="n">
        <v>1.486</v>
      </c>
      <c r="Q636" s="190" t="n">
        <v>1.51</v>
      </c>
      <c r="S636" s="197" t="n">
        <f aca="false">B637</f>
        <v>39994</v>
      </c>
      <c r="T636" s="197"/>
      <c r="U636" s="197"/>
      <c r="V636" s="197"/>
    </row>
    <row r="637" customFormat="false" ht="15" hidden="false" customHeight="true" outlineLevel="0" collapsed="false">
      <c r="B637" s="198" t="n">
        <v>39994</v>
      </c>
      <c r="C637" s="193" t="n">
        <v>0.497</v>
      </c>
      <c r="D637" s="193" t="n">
        <v>0.584</v>
      </c>
      <c r="E637" s="193" t="n">
        <v>0.66</v>
      </c>
      <c r="F637" s="193" t="n">
        <v>0.751</v>
      </c>
      <c r="G637" s="193" t="n">
        <v>0.912</v>
      </c>
      <c r="H637" s="193" t="n">
        <v>1.099</v>
      </c>
      <c r="I637" s="193" t="n">
        <v>1.181</v>
      </c>
      <c r="J637" s="193" t="n">
        <v>1.25</v>
      </c>
      <c r="K637" s="193" t="n">
        <v>1.313</v>
      </c>
      <c r="L637" s="193" t="n">
        <v>1.351</v>
      </c>
      <c r="M637" s="193" t="n">
        <v>1.389</v>
      </c>
      <c r="N637" s="193" t="n">
        <v>1.428</v>
      </c>
      <c r="O637" s="193" t="n">
        <v>1.451</v>
      </c>
      <c r="P637" s="193" t="n">
        <v>1.48</v>
      </c>
      <c r="Q637" s="193" t="n">
        <v>1.504</v>
      </c>
      <c r="S637" s="210" t="n">
        <f aca="false">AVERAGE(F616:F637)</f>
        <v>0.913409090909091</v>
      </c>
      <c r="T637" s="210" t="n">
        <f aca="false">AVERAGE(H616:H637)</f>
        <v>1.22790909090909</v>
      </c>
      <c r="U637" s="210" t="n">
        <f aca="false">AVERAGE(K616:K637)</f>
        <v>1.43563636363636</v>
      </c>
      <c r="V637" s="210" t="n">
        <f aca="false">AVERAGE(Q616:Q637)</f>
        <v>1.61045454545455</v>
      </c>
    </row>
    <row r="638" customFormat="false" ht="15" hidden="false" customHeight="true" outlineLevel="0" collapsed="false">
      <c r="B638" s="187" t="n">
        <v>39995</v>
      </c>
      <c r="C638" s="188" t="n">
        <v>0.47</v>
      </c>
      <c r="D638" s="188" t="n">
        <v>0.56</v>
      </c>
      <c r="E638" s="188" t="n">
        <v>0.641</v>
      </c>
      <c r="F638" s="188" t="n">
        <v>0.74</v>
      </c>
      <c r="G638" s="188" t="n">
        <v>0.899</v>
      </c>
      <c r="H638" s="188" t="n">
        <v>1.085</v>
      </c>
      <c r="I638" s="188" t="n">
        <v>1.169</v>
      </c>
      <c r="J638" s="188" t="n">
        <v>1.239</v>
      </c>
      <c r="K638" s="188" t="n">
        <v>1.303</v>
      </c>
      <c r="L638" s="188" t="n">
        <v>1.341</v>
      </c>
      <c r="M638" s="188" t="n">
        <v>1.378</v>
      </c>
      <c r="N638" s="188" t="n">
        <v>1.419</v>
      </c>
      <c r="O638" s="188" t="n">
        <v>1.443</v>
      </c>
      <c r="P638" s="188" t="n">
        <v>1.473</v>
      </c>
      <c r="Q638" s="188" t="n">
        <v>1.497</v>
      </c>
    </row>
    <row r="639" customFormat="false" ht="15" hidden="false" customHeight="true" outlineLevel="0" collapsed="false">
      <c r="B639" s="189" t="n">
        <v>39996</v>
      </c>
      <c r="C639" s="188" t="n">
        <v>0.45</v>
      </c>
      <c r="D639" s="188" t="n">
        <v>0.535</v>
      </c>
      <c r="E639" s="188" t="n">
        <v>0.624</v>
      </c>
      <c r="F639" s="188" t="n">
        <v>0.728</v>
      </c>
      <c r="G639" s="188" t="n">
        <v>0.883</v>
      </c>
      <c r="H639" s="188" t="n">
        <v>1.072</v>
      </c>
      <c r="I639" s="188" t="n">
        <v>1.155</v>
      </c>
      <c r="J639" s="188" t="n">
        <v>1.224</v>
      </c>
      <c r="K639" s="188" t="n">
        <v>1.291</v>
      </c>
      <c r="L639" s="188" t="n">
        <v>1.33</v>
      </c>
      <c r="M639" s="188" t="n">
        <v>1.367</v>
      </c>
      <c r="N639" s="188" t="n">
        <v>1.404</v>
      </c>
      <c r="O639" s="188" t="n">
        <v>1.432</v>
      </c>
      <c r="P639" s="188" t="n">
        <v>1.462</v>
      </c>
      <c r="Q639" s="188" t="n">
        <v>1.486</v>
      </c>
    </row>
    <row r="640" customFormat="false" ht="15" hidden="false" customHeight="true" outlineLevel="0" collapsed="false">
      <c r="B640" s="189" t="n">
        <v>39997</v>
      </c>
      <c r="C640" s="190" t="n">
        <v>0.439</v>
      </c>
      <c r="D640" s="190" t="n">
        <v>0.513</v>
      </c>
      <c r="E640" s="190" t="n">
        <v>0.592</v>
      </c>
      <c r="F640" s="190" t="n">
        <v>0.7</v>
      </c>
      <c r="G640" s="190" t="n">
        <v>0.871</v>
      </c>
      <c r="H640" s="190" t="n">
        <v>1.059</v>
      </c>
      <c r="I640" s="190" t="n">
        <v>1.138</v>
      </c>
      <c r="J640" s="190" t="n">
        <v>1.208</v>
      </c>
      <c r="K640" s="190" t="n">
        <v>1.277</v>
      </c>
      <c r="L640" s="190" t="n">
        <v>1.314</v>
      </c>
      <c r="M640" s="190" t="n">
        <v>1.348</v>
      </c>
      <c r="N640" s="190" t="n">
        <v>1.388</v>
      </c>
      <c r="O640" s="190" t="n">
        <v>1.415</v>
      </c>
      <c r="P640" s="190" t="n">
        <v>1.443</v>
      </c>
      <c r="Q640" s="190" t="n">
        <v>1.468</v>
      </c>
    </row>
    <row r="641" customFormat="false" ht="15" hidden="false" customHeight="true" outlineLevel="0" collapsed="false">
      <c r="B641" s="189" t="n">
        <v>40000</v>
      </c>
      <c r="C641" s="190" t="n">
        <v>0.435</v>
      </c>
      <c r="D641" s="190" t="n">
        <v>0.499</v>
      </c>
      <c r="E641" s="190" t="n">
        <v>0.574</v>
      </c>
      <c r="F641" s="190" t="n">
        <v>0.684</v>
      </c>
      <c r="G641" s="190" t="n">
        <v>0.863</v>
      </c>
      <c r="H641" s="190" t="n">
        <v>1.048</v>
      </c>
      <c r="I641" s="190" t="n">
        <v>1.126</v>
      </c>
      <c r="J641" s="190" t="n">
        <v>1.197</v>
      </c>
      <c r="K641" s="190" t="n">
        <v>1.268</v>
      </c>
      <c r="L641" s="190" t="n">
        <v>1.303</v>
      </c>
      <c r="M641" s="190" t="n">
        <v>1.336</v>
      </c>
      <c r="N641" s="190" t="n">
        <v>1.376</v>
      </c>
      <c r="O641" s="190" t="n">
        <v>1.404</v>
      </c>
      <c r="P641" s="190" t="n">
        <v>1.431</v>
      </c>
      <c r="Q641" s="190" t="n">
        <v>1.456</v>
      </c>
    </row>
    <row r="642" customFormat="false" ht="15" hidden="false" customHeight="true" outlineLevel="0" collapsed="false">
      <c r="B642" s="189" t="n">
        <v>40001</v>
      </c>
      <c r="C642" s="190" t="n">
        <v>0.434</v>
      </c>
      <c r="D642" s="190" t="n">
        <v>0.492</v>
      </c>
      <c r="E642" s="190" t="n">
        <v>0.567</v>
      </c>
      <c r="F642" s="190" t="n">
        <v>0.675</v>
      </c>
      <c r="G642" s="190" t="n">
        <v>0.853</v>
      </c>
      <c r="H642" s="190" t="n">
        <v>1.044</v>
      </c>
      <c r="I642" s="190" t="n">
        <v>1.122</v>
      </c>
      <c r="J642" s="190" t="n">
        <v>1.191</v>
      </c>
      <c r="K642" s="190" t="n">
        <v>1.261</v>
      </c>
      <c r="L642" s="190" t="n">
        <v>1.299</v>
      </c>
      <c r="M642" s="190" t="n">
        <v>1.331</v>
      </c>
      <c r="N642" s="190" t="n">
        <v>1.37</v>
      </c>
      <c r="O642" s="190" t="n">
        <v>1.4</v>
      </c>
      <c r="P642" s="190" t="n">
        <v>1.427</v>
      </c>
      <c r="Q642" s="190" t="n">
        <v>1.452</v>
      </c>
    </row>
    <row r="643" customFormat="false" ht="15" hidden="false" customHeight="true" outlineLevel="0" collapsed="false">
      <c r="B643" s="189" t="n">
        <v>40002</v>
      </c>
      <c r="C643" s="190" t="n">
        <v>0.425</v>
      </c>
      <c r="D643" s="190" t="n">
        <v>0.483</v>
      </c>
      <c r="E643" s="190" t="n">
        <v>0.557</v>
      </c>
      <c r="F643" s="190" t="n">
        <v>0.66</v>
      </c>
      <c r="G643" s="190" t="n">
        <v>0.838</v>
      </c>
      <c r="H643" s="190" t="n">
        <v>1.029</v>
      </c>
      <c r="I643" s="190" t="n">
        <v>1.109</v>
      </c>
      <c r="J643" s="190" t="n">
        <v>1.18</v>
      </c>
      <c r="K643" s="190" t="n">
        <v>1.249</v>
      </c>
      <c r="L643" s="190" t="n">
        <v>1.285</v>
      </c>
      <c r="M643" s="190" t="n">
        <v>1.319</v>
      </c>
      <c r="N643" s="190" t="n">
        <v>1.36</v>
      </c>
      <c r="O643" s="190" t="n">
        <v>1.39</v>
      </c>
      <c r="P643" s="190" t="n">
        <v>1.414</v>
      </c>
      <c r="Q643" s="190" t="n">
        <v>1.44</v>
      </c>
    </row>
    <row r="644" customFormat="false" ht="15" hidden="false" customHeight="true" outlineLevel="0" collapsed="false">
      <c r="B644" s="189" t="n">
        <v>40003</v>
      </c>
      <c r="C644" s="190" t="n">
        <v>0.411</v>
      </c>
      <c r="D644" s="190" t="n">
        <v>0.47</v>
      </c>
      <c r="E644" s="190" t="n">
        <v>0.549</v>
      </c>
      <c r="F644" s="190" t="n">
        <v>0.647</v>
      </c>
      <c r="G644" s="190" t="n">
        <v>0.825</v>
      </c>
      <c r="H644" s="190" t="n">
        <v>1.018</v>
      </c>
      <c r="I644" s="190" t="n">
        <v>1.099</v>
      </c>
      <c r="J644" s="190" t="n">
        <v>1.17</v>
      </c>
      <c r="K644" s="190" t="n">
        <v>1.241</v>
      </c>
      <c r="L644" s="190" t="n">
        <v>1.278</v>
      </c>
      <c r="M644" s="190" t="n">
        <v>1.311</v>
      </c>
      <c r="N644" s="190" t="n">
        <v>1.354</v>
      </c>
      <c r="O644" s="190" t="n">
        <v>1.385</v>
      </c>
      <c r="P644" s="190" t="n">
        <v>1.41</v>
      </c>
      <c r="Q644" s="190" t="n">
        <v>1.436</v>
      </c>
    </row>
    <row r="645" customFormat="false" ht="15" hidden="false" customHeight="true" outlineLevel="0" collapsed="false">
      <c r="B645" s="189" t="n">
        <v>40004</v>
      </c>
      <c r="C645" s="190" t="n">
        <v>0.4</v>
      </c>
      <c r="D645" s="190" t="n">
        <v>0.46</v>
      </c>
      <c r="E645" s="190" t="n">
        <v>0.537</v>
      </c>
      <c r="F645" s="190" t="n">
        <v>0.632</v>
      </c>
      <c r="G645" s="190" t="n">
        <v>0.813</v>
      </c>
      <c r="H645" s="190" t="n">
        <v>1.007</v>
      </c>
      <c r="I645" s="190" t="n">
        <v>1.087</v>
      </c>
      <c r="J645" s="190" t="n">
        <v>1.163</v>
      </c>
      <c r="K645" s="190" t="n">
        <v>1.236</v>
      </c>
      <c r="L645" s="190" t="n">
        <v>1.273</v>
      </c>
      <c r="M645" s="190" t="n">
        <v>1.307</v>
      </c>
      <c r="N645" s="190" t="n">
        <v>1.351</v>
      </c>
      <c r="O645" s="190" t="n">
        <v>1.38</v>
      </c>
      <c r="P645" s="190" t="n">
        <v>1.407</v>
      </c>
      <c r="Q645" s="190" t="n">
        <v>1.433</v>
      </c>
    </row>
    <row r="646" customFormat="false" ht="15" hidden="false" customHeight="true" outlineLevel="0" collapsed="false">
      <c r="B646" s="189" t="n">
        <v>40007</v>
      </c>
      <c r="C646" s="190" t="n">
        <v>0.393</v>
      </c>
      <c r="D646" s="190" t="n">
        <v>0.449</v>
      </c>
      <c r="E646" s="190" t="n">
        <v>0.522</v>
      </c>
      <c r="F646" s="190" t="n">
        <v>0.625</v>
      </c>
      <c r="G646" s="190" t="n">
        <v>0.805</v>
      </c>
      <c r="H646" s="190" t="n">
        <v>0.996</v>
      </c>
      <c r="I646" s="190" t="n">
        <v>1.078</v>
      </c>
      <c r="J646" s="190" t="n">
        <v>1.154</v>
      </c>
      <c r="K646" s="190" t="n">
        <v>1.229</v>
      </c>
      <c r="L646" s="190" t="n">
        <v>1.266</v>
      </c>
      <c r="M646" s="190" t="n">
        <v>1.298</v>
      </c>
      <c r="N646" s="190" t="n">
        <v>1.343</v>
      </c>
      <c r="O646" s="190" t="n">
        <v>1.374</v>
      </c>
      <c r="P646" s="190" t="n">
        <v>1.398</v>
      </c>
      <c r="Q646" s="190" t="n">
        <v>1.426</v>
      </c>
    </row>
    <row r="647" customFormat="false" ht="15" hidden="false" customHeight="true" outlineLevel="0" collapsed="false">
      <c r="B647" s="189" t="n">
        <v>40008</v>
      </c>
      <c r="C647" s="190" t="n">
        <v>0.387</v>
      </c>
      <c r="D647" s="190" t="n">
        <v>0.44</v>
      </c>
      <c r="E647" s="190" t="n">
        <v>0.512</v>
      </c>
      <c r="F647" s="190" t="n">
        <v>0.615</v>
      </c>
      <c r="G647" s="190" t="n">
        <v>0.799</v>
      </c>
      <c r="H647" s="190" t="n">
        <v>0.985</v>
      </c>
      <c r="I647" s="190" t="n">
        <v>1.071</v>
      </c>
      <c r="J647" s="190" t="n">
        <v>1.144</v>
      </c>
      <c r="K647" s="190" t="n">
        <v>1.225</v>
      </c>
      <c r="L647" s="190" t="n">
        <v>1.261</v>
      </c>
      <c r="M647" s="190" t="n">
        <v>1.295</v>
      </c>
      <c r="N647" s="190" t="n">
        <v>1.339</v>
      </c>
      <c r="O647" s="190" t="n">
        <v>1.369</v>
      </c>
      <c r="P647" s="190" t="n">
        <v>1.393</v>
      </c>
      <c r="Q647" s="190" t="n">
        <v>1.419</v>
      </c>
    </row>
    <row r="648" customFormat="false" ht="15" hidden="false" customHeight="true" outlineLevel="0" collapsed="false">
      <c r="B648" s="189" t="n">
        <v>40009</v>
      </c>
      <c r="C648" s="190" t="n">
        <v>0.376</v>
      </c>
      <c r="D648" s="190" t="n">
        <v>0.431</v>
      </c>
      <c r="E648" s="190" t="n">
        <v>0.504</v>
      </c>
      <c r="F648" s="190" t="n">
        <v>0.607</v>
      </c>
      <c r="G648" s="190" t="n">
        <v>0.79</v>
      </c>
      <c r="H648" s="190" t="n">
        <v>0.979</v>
      </c>
      <c r="I648" s="190" t="n">
        <v>1.063</v>
      </c>
      <c r="J648" s="190" t="n">
        <v>1.137</v>
      </c>
      <c r="K648" s="190" t="n">
        <v>1.22</v>
      </c>
      <c r="L648" s="190" t="n">
        <v>1.254</v>
      </c>
      <c r="M648" s="190" t="n">
        <v>1.288</v>
      </c>
      <c r="N648" s="190" t="n">
        <v>1.33</v>
      </c>
      <c r="O648" s="190" t="n">
        <v>1.362</v>
      </c>
      <c r="P648" s="190" t="n">
        <v>1.388</v>
      </c>
      <c r="Q648" s="190" t="n">
        <v>1.413</v>
      </c>
    </row>
    <row r="649" customFormat="false" ht="15" hidden="false" customHeight="true" outlineLevel="0" collapsed="false">
      <c r="B649" s="189" t="n">
        <v>40010</v>
      </c>
      <c r="C649" s="190" t="n">
        <v>0.373</v>
      </c>
      <c r="D649" s="190" t="n">
        <v>0.426</v>
      </c>
      <c r="E649" s="190" t="n">
        <v>0.496</v>
      </c>
      <c r="F649" s="190" t="n">
        <v>0.597</v>
      </c>
      <c r="G649" s="190" t="n">
        <v>0.781</v>
      </c>
      <c r="H649" s="190" t="n">
        <v>0.969</v>
      </c>
      <c r="I649" s="190" t="n">
        <v>1.053</v>
      </c>
      <c r="J649" s="190" t="n">
        <v>1.132</v>
      </c>
      <c r="K649" s="190" t="n">
        <v>1.214</v>
      </c>
      <c r="L649" s="190" t="n">
        <v>1.248</v>
      </c>
      <c r="M649" s="190" t="n">
        <v>1.284</v>
      </c>
      <c r="N649" s="190" t="n">
        <v>1.325</v>
      </c>
      <c r="O649" s="190" t="n">
        <v>1.358</v>
      </c>
      <c r="P649" s="190" t="n">
        <v>1.383</v>
      </c>
      <c r="Q649" s="190" t="n">
        <v>1.409</v>
      </c>
    </row>
    <row r="650" customFormat="false" ht="15" hidden="false" customHeight="true" outlineLevel="0" collapsed="false">
      <c r="B650" s="189" t="n">
        <v>40011</v>
      </c>
      <c r="C650" s="190" t="n">
        <v>0.369</v>
      </c>
      <c r="D650" s="190" t="n">
        <v>0.419</v>
      </c>
      <c r="E650" s="190" t="n">
        <v>0.49</v>
      </c>
      <c r="F650" s="190" t="n">
        <v>0.587</v>
      </c>
      <c r="G650" s="190" t="n">
        <v>0.772</v>
      </c>
      <c r="H650" s="190" t="n">
        <v>0.954</v>
      </c>
      <c r="I650" s="190" t="n">
        <v>1.038</v>
      </c>
      <c r="J650" s="190" t="n">
        <v>1.122</v>
      </c>
      <c r="K650" s="190" t="n">
        <v>1.202</v>
      </c>
      <c r="L650" s="190" t="n">
        <v>1.235</v>
      </c>
      <c r="M650" s="190" t="n">
        <v>1.271</v>
      </c>
      <c r="N650" s="190" t="n">
        <v>1.311</v>
      </c>
      <c r="O650" s="190" t="n">
        <v>1.346</v>
      </c>
      <c r="P650" s="190" t="n">
        <v>1.372</v>
      </c>
      <c r="Q650" s="190" t="n">
        <v>1.395</v>
      </c>
    </row>
    <row r="651" customFormat="false" ht="15" hidden="false" customHeight="true" outlineLevel="0" collapsed="false">
      <c r="B651" s="189" t="n">
        <v>40014</v>
      </c>
      <c r="C651" s="190" t="n">
        <v>0.367</v>
      </c>
      <c r="D651" s="190" t="n">
        <v>0.417</v>
      </c>
      <c r="E651" s="190" t="n">
        <v>0.485</v>
      </c>
      <c r="F651" s="190" t="n">
        <v>0.578</v>
      </c>
      <c r="G651" s="190" t="n">
        <v>0.767</v>
      </c>
      <c r="H651" s="190" t="n">
        <v>0.944</v>
      </c>
      <c r="I651" s="190" t="n">
        <v>1.027</v>
      </c>
      <c r="J651" s="190" t="n">
        <v>1.113</v>
      </c>
      <c r="K651" s="190" t="n">
        <v>1.194</v>
      </c>
      <c r="L651" s="190" t="n">
        <v>1.227</v>
      </c>
      <c r="M651" s="190" t="n">
        <v>1.263</v>
      </c>
      <c r="N651" s="190" t="n">
        <v>1.305</v>
      </c>
      <c r="O651" s="190" t="n">
        <v>1.339</v>
      </c>
      <c r="P651" s="190" t="n">
        <v>1.364</v>
      </c>
      <c r="Q651" s="190" t="n">
        <v>1.389</v>
      </c>
    </row>
    <row r="652" customFormat="false" ht="15" hidden="false" customHeight="true" outlineLevel="0" collapsed="false">
      <c r="B652" s="189" t="n">
        <v>40015</v>
      </c>
      <c r="C652" s="190" t="n">
        <v>0.362</v>
      </c>
      <c r="D652" s="190" t="n">
        <v>0.41</v>
      </c>
      <c r="E652" s="190" t="n">
        <v>0.477</v>
      </c>
      <c r="F652" s="190" t="n">
        <v>0.57</v>
      </c>
      <c r="G652" s="190" t="n">
        <v>0.759</v>
      </c>
      <c r="H652" s="190" t="n">
        <v>0.937</v>
      </c>
      <c r="I652" s="190" t="n">
        <v>1.02</v>
      </c>
      <c r="J652" s="190" t="n">
        <v>1.106</v>
      </c>
      <c r="K652" s="190" t="n">
        <v>1.188</v>
      </c>
      <c r="L652" s="190" t="n">
        <v>1.219</v>
      </c>
      <c r="M652" s="190" t="n">
        <v>1.258</v>
      </c>
      <c r="N652" s="190" t="n">
        <v>1.3</v>
      </c>
      <c r="O652" s="190" t="n">
        <v>1.332</v>
      </c>
      <c r="P652" s="190" t="n">
        <v>1.358</v>
      </c>
      <c r="Q652" s="190" t="n">
        <v>1.382</v>
      </c>
    </row>
    <row r="653" customFormat="false" ht="15" hidden="false" customHeight="true" outlineLevel="0" collapsed="false">
      <c r="B653" s="189" t="n">
        <v>40016</v>
      </c>
      <c r="C653" s="190" t="n">
        <v>0.361</v>
      </c>
      <c r="D653" s="190" t="n">
        <v>0.405</v>
      </c>
      <c r="E653" s="190" t="n">
        <v>0.468</v>
      </c>
      <c r="F653" s="190" t="n">
        <v>0.562</v>
      </c>
      <c r="G653" s="190" t="n">
        <v>0.751</v>
      </c>
      <c r="H653" s="190" t="n">
        <v>0.933</v>
      </c>
      <c r="I653" s="190" t="n">
        <v>1.017</v>
      </c>
      <c r="J653" s="190" t="n">
        <v>1.101</v>
      </c>
      <c r="K653" s="190" t="n">
        <v>1.182</v>
      </c>
      <c r="L653" s="190" t="n">
        <v>1.215</v>
      </c>
      <c r="M653" s="190" t="n">
        <v>1.254</v>
      </c>
      <c r="N653" s="190" t="n">
        <v>1.299</v>
      </c>
      <c r="O653" s="190" t="n">
        <v>1.331</v>
      </c>
      <c r="P653" s="190" t="n">
        <v>1.355</v>
      </c>
      <c r="Q653" s="190" t="n">
        <v>1.381</v>
      </c>
    </row>
    <row r="654" customFormat="false" ht="15" hidden="false" customHeight="true" outlineLevel="0" collapsed="false">
      <c r="B654" s="189" t="n">
        <v>40017</v>
      </c>
      <c r="C654" s="190" t="n">
        <v>0.365</v>
      </c>
      <c r="D654" s="190" t="n">
        <v>0.402</v>
      </c>
      <c r="E654" s="190" t="n">
        <v>0.462</v>
      </c>
      <c r="F654" s="190" t="n">
        <v>0.558</v>
      </c>
      <c r="G654" s="190" t="n">
        <v>0.745</v>
      </c>
      <c r="H654" s="190" t="n">
        <v>0.927</v>
      </c>
      <c r="I654" s="190" t="n">
        <v>1.011</v>
      </c>
      <c r="J654" s="190" t="n">
        <v>1.093</v>
      </c>
      <c r="K654" s="190" t="n">
        <v>1.175</v>
      </c>
      <c r="L654" s="190" t="n">
        <v>1.208</v>
      </c>
      <c r="M654" s="190" t="n">
        <v>1.247</v>
      </c>
      <c r="N654" s="190" t="n">
        <v>1.293</v>
      </c>
      <c r="O654" s="190" t="n">
        <v>1.33</v>
      </c>
      <c r="P654" s="190" t="n">
        <v>1.354</v>
      </c>
      <c r="Q654" s="190" t="n">
        <v>1.379</v>
      </c>
    </row>
    <row r="655" customFormat="false" ht="15" hidden="false" customHeight="true" outlineLevel="0" collapsed="false">
      <c r="B655" s="189" t="n">
        <v>40018</v>
      </c>
      <c r="C655" s="190" t="n">
        <v>0.366</v>
      </c>
      <c r="D655" s="190" t="n">
        <v>0.403</v>
      </c>
      <c r="E655" s="190" t="n">
        <v>0.458</v>
      </c>
      <c r="F655" s="190" t="n">
        <v>0.553</v>
      </c>
      <c r="G655" s="190" t="n">
        <v>0.74</v>
      </c>
      <c r="H655" s="190" t="n">
        <v>0.921</v>
      </c>
      <c r="I655" s="190" t="n">
        <v>1.006</v>
      </c>
      <c r="J655" s="190" t="n">
        <v>1.087</v>
      </c>
      <c r="K655" s="190" t="n">
        <v>1.17</v>
      </c>
      <c r="L655" s="190" t="n">
        <v>1.205</v>
      </c>
      <c r="M655" s="190" t="n">
        <v>1.246</v>
      </c>
      <c r="N655" s="190" t="n">
        <v>1.295</v>
      </c>
      <c r="O655" s="190" t="n">
        <v>1.331</v>
      </c>
      <c r="P655" s="190" t="n">
        <v>1.355</v>
      </c>
      <c r="Q655" s="190" t="n">
        <v>1.378</v>
      </c>
    </row>
    <row r="656" customFormat="false" ht="15" hidden="false" customHeight="true" outlineLevel="0" collapsed="false">
      <c r="B656" s="189" t="n">
        <v>40021</v>
      </c>
      <c r="C656" s="190" t="n">
        <v>0.364</v>
      </c>
      <c r="D656" s="190" t="n">
        <v>0.403</v>
      </c>
      <c r="E656" s="190" t="n">
        <v>0.454</v>
      </c>
      <c r="F656" s="190" t="n">
        <v>0.549</v>
      </c>
      <c r="G656" s="190" t="n">
        <v>0.735</v>
      </c>
      <c r="H656" s="190" t="n">
        <v>0.914</v>
      </c>
      <c r="I656" s="190" t="n">
        <v>0.999</v>
      </c>
      <c r="J656" s="190" t="n">
        <v>1.083</v>
      </c>
      <c r="K656" s="190" t="n">
        <v>1.168</v>
      </c>
      <c r="L656" s="190" t="n">
        <v>1.203</v>
      </c>
      <c r="M656" s="190" t="n">
        <v>1.245</v>
      </c>
      <c r="N656" s="190" t="n">
        <v>1.29</v>
      </c>
      <c r="O656" s="190" t="n">
        <v>1.328</v>
      </c>
      <c r="P656" s="190" t="n">
        <v>1.353</v>
      </c>
      <c r="Q656" s="190" t="n">
        <v>1.377</v>
      </c>
    </row>
    <row r="657" customFormat="false" ht="15" hidden="false" customHeight="true" outlineLevel="0" collapsed="false">
      <c r="B657" s="189" t="n">
        <v>40022</v>
      </c>
      <c r="C657" s="190" t="n">
        <v>0.365</v>
      </c>
      <c r="D657" s="190" t="n">
        <v>0.401</v>
      </c>
      <c r="E657" s="190" t="n">
        <v>0.453</v>
      </c>
      <c r="F657" s="190" t="n">
        <v>0.545</v>
      </c>
      <c r="G657" s="190" t="n">
        <v>0.731</v>
      </c>
      <c r="H657" s="190" t="n">
        <v>0.908</v>
      </c>
      <c r="I657" s="190" t="n">
        <v>0.991</v>
      </c>
      <c r="J657" s="190" t="n">
        <v>1.077</v>
      </c>
      <c r="K657" s="190" t="n">
        <v>1.159</v>
      </c>
      <c r="L657" s="190" t="n">
        <v>1.197</v>
      </c>
      <c r="M657" s="190" t="n">
        <v>1.237</v>
      </c>
      <c r="N657" s="190" t="n">
        <v>1.283</v>
      </c>
      <c r="O657" s="190" t="n">
        <v>1.321</v>
      </c>
      <c r="P657" s="190" t="n">
        <v>1.347</v>
      </c>
      <c r="Q657" s="190" t="n">
        <v>1.373</v>
      </c>
    </row>
    <row r="658" customFormat="false" ht="15" hidden="false" customHeight="true" outlineLevel="0" collapsed="false">
      <c r="B658" s="189" t="n">
        <v>40023</v>
      </c>
      <c r="C658" s="190" t="n">
        <v>0.366</v>
      </c>
      <c r="D658" s="190" t="n">
        <v>0.401</v>
      </c>
      <c r="E658" s="190" t="n">
        <v>0.451</v>
      </c>
      <c r="F658" s="190" t="n">
        <v>0.542</v>
      </c>
      <c r="G658" s="190" t="n">
        <v>0.729</v>
      </c>
      <c r="H658" s="190" t="n">
        <v>0.903</v>
      </c>
      <c r="I658" s="190" t="n">
        <v>0.987</v>
      </c>
      <c r="J658" s="190" t="n">
        <v>1.072</v>
      </c>
      <c r="K658" s="190" t="n">
        <v>1.153</v>
      </c>
      <c r="L658" s="190" t="n">
        <v>1.19</v>
      </c>
      <c r="M658" s="190" t="n">
        <v>1.233</v>
      </c>
      <c r="N658" s="190" t="n">
        <v>1.278</v>
      </c>
      <c r="O658" s="190" t="n">
        <v>1.317</v>
      </c>
      <c r="P658" s="190" t="n">
        <v>1.343</v>
      </c>
      <c r="Q658" s="190" t="n">
        <v>1.367</v>
      </c>
    </row>
    <row r="659" customFormat="false" ht="15" hidden="false" customHeight="true" outlineLevel="0" collapsed="false">
      <c r="B659" s="189" t="n">
        <v>40024</v>
      </c>
      <c r="C659" s="190" t="n">
        <v>0.358</v>
      </c>
      <c r="D659" s="190" t="n">
        <v>0.397</v>
      </c>
      <c r="E659" s="190" t="n">
        <v>0.446</v>
      </c>
      <c r="F659" s="190" t="n">
        <v>0.538</v>
      </c>
      <c r="G659" s="190" t="n">
        <v>0.725</v>
      </c>
      <c r="H659" s="190" t="n">
        <v>0.899</v>
      </c>
      <c r="I659" s="190" t="n">
        <v>0.983</v>
      </c>
      <c r="J659" s="190" t="n">
        <v>1.071</v>
      </c>
      <c r="K659" s="190" t="n">
        <v>1.149</v>
      </c>
      <c r="L659" s="190" t="n">
        <v>1.187</v>
      </c>
      <c r="M659" s="190" t="n">
        <v>1.228</v>
      </c>
      <c r="N659" s="190" t="n">
        <v>1.275</v>
      </c>
      <c r="O659" s="190" t="n">
        <v>1.311</v>
      </c>
      <c r="P659" s="190" t="n">
        <v>1.339</v>
      </c>
      <c r="Q659" s="190" t="n">
        <v>1.364</v>
      </c>
      <c r="S659" s="191" t="n">
        <f aca="false">B660</f>
        <v>40025</v>
      </c>
      <c r="T659" s="191"/>
      <c r="U659" s="191"/>
      <c r="V659" s="191"/>
    </row>
    <row r="660" customFormat="false" ht="15" hidden="false" customHeight="true" outlineLevel="0" collapsed="false">
      <c r="B660" s="192" t="n">
        <v>40025</v>
      </c>
      <c r="C660" s="193" t="n">
        <v>0.354</v>
      </c>
      <c r="D660" s="193" t="n">
        <v>0.393</v>
      </c>
      <c r="E660" s="193" t="n">
        <v>0.442</v>
      </c>
      <c r="F660" s="193" t="n">
        <v>0.532</v>
      </c>
      <c r="G660" s="193" t="n">
        <v>0.721</v>
      </c>
      <c r="H660" s="193" t="n">
        <v>0.893</v>
      </c>
      <c r="I660" s="193" t="n">
        <v>0.978</v>
      </c>
      <c r="J660" s="193" t="n">
        <v>1.065</v>
      </c>
      <c r="K660" s="193" t="n">
        <v>1.142</v>
      </c>
      <c r="L660" s="193" t="n">
        <v>1.182</v>
      </c>
      <c r="M660" s="193" t="n">
        <v>1.222</v>
      </c>
      <c r="N660" s="193" t="n">
        <v>1.268</v>
      </c>
      <c r="O660" s="193" t="n">
        <v>1.303</v>
      </c>
      <c r="P660" s="193" t="n">
        <v>1.33</v>
      </c>
      <c r="Q660" s="193" t="n">
        <v>1.355</v>
      </c>
      <c r="S660" s="210" t="n">
        <f aca="false">AVERAGE(F638:F660)</f>
        <v>0.609739130434783</v>
      </c>
      <c r="T660" s="210" t="n">
        <f aca="false">AVERAGE(H638:H660)</f>
        <v>0.97495652173913</v>
      </c>
      <c r="U660" s="210" t="n">
        <f aca="false">AVERAGE(K638:K660)</f>
        <v>1.21286956521739</v>
      </c>
      <c r="V660" s="210" t="n">
        <f aca="false">AVERAGE(Q638:Q660)</f>
        <v>1.41195652173913</v>
      </c>
    </row>
    <row r="661" customFormat="false" ht="15" hidden="false" customHeight="true" outlineLevel="0" collapsed="false">
      <c r="B661" s="195" t="n">
        <v>40028</v>
      </c>
      <c r="C661" s="188" t="n">
        <v>0.354</v>
      </c>
      <c r="D661" s="188" t="n">
        <v>0.392</v>
      </c>
      <c r="E661" s="188" t="n">
        <v>0.441</v>
      </c>
      <c r="F661" s="188" t="n">
        <v>0.526</v>
      </c>
      <c r="G661" s="188" t="n">
        <v>0.712</v>
      </c>
      <c r="H661" s="188" t="n">
        <v>0.886</v>
      </c>
      <c r="I661" s="188" t="n">
        <v>0.971</v>
      </c>
      <c r="J661" s="188" t="n">
        <v>1.057</v>
      </c>
      <c r="K661" s="188" t="n">
        <v>1.137</v>
      </c>
      <c r="L661" s="188" t="n">
        <v>1.178</v>
      </c>
      <c r="M661" s="188" t="n">
        <v>1.216</v>
      </c>
      <c r="N661" s="188" t="n">
        <v>1.259</v>
      </c>
      <c r="O661" s="188" t="n">
        <v>1.294</v>
      </c>
      <c r="P661" s="188" t="n">
        <v>1.322</v>
      </c>
      <c r="Q661" s="188" t="n">
        <v>1.346</v>
      </c>
    </row>
    <row r="662" customFormat="false" ht="15" hidden="false" customHeight="true" outlineLevel="0" collapsed="false">
      <c r="B662" s="196" t="n">
        <v>40029</v>
      </c>
      <c r="C662" s="188" t="n">
        <v>0.353</v>
      </c>
      <c r="D662" s="188" t="n">
        <v>0.391</v>
      </c>
      <c r="E662" s="188" t="n">
        <v>0.441</v>
      </c>
      <c r="F662" s="188" t="n">
        <v>0.522</v>
      </c>
      <c r="G662" s="188" t="n">
        <v>0.71</v>
      </c>
      <c r="H662" s="188" t="n">
        <v>0.884</v>
      </c>
      <c r="I662" s="188" t="n">
        <v>0.971</v>
      </c>
      <c r="J662" s="188" t="n">
        <v>1.056</v>
      </c>
      <c r="K662" s="188" t="n">
        <v>1.134</v>
      </c>
      <c r="L662" s="188" t="n">
        <v>1.175</v>
      </c>
      <c r="M662" s="188" t="n">
        <v>1.214</v>
      </c>
      <c r="N662" s="188" t="n">
        <v>1.258</v>
      </c>
      <c r="O662" s="188" t="n">
        <v>1.293</v>
      </c>
      <c r="P662" s="188" t="n">
        <v>1.32</v>
      </c>
      <c r="Q662" s="188" t="n">
        <v>1.344</v>
      </c>
    </row>
    <row r="663" customFormat="false" ht="15" hidden="false" customHeight="true" outlineLevel="0" collapsed="false">
      <c r="B663" s="196" t="n">
        <v>40030</v>
      </c>
      <c r="C663" s="190" t="n">
        <v>0.353</v>
      </c>
      <c r="D663" s="190" t="n">
        <v>0.391</v>
      </c>
      <c r="E663" s="190" t="n">
        <v>0.441</v>
      </c>
      <c r="F663" s="190" t="n">
        <v>0.523</v>
      </c>
      <c r="G663" s="190" t="n">
        <v>0.711</v>
      </c>
      <c r="H663" s="190" t="n">
        <v>0.884</v>
      </c>
      <c r="I663" s="190" t="n">
        <v>0.97</v>
      </c>
      <c r="J663" s="190" t="n">
        <v>1.055</v>
      </c>
      <c r="K663" s="190" t="n">
        <v>1.133</v>
      </c>
      <c r="L663" s="190" t="n">
        <v>1.174</v>
      </c>
      <c r="M663" s="190" t="n">
        <v>1.214</v>
      </c>
      <c r="N663" s="190" t="n">
        <v>1.258</v>
      </c>
      <c r="O663" s="190" t="n">
        <v>1.293</v>
      </c>
      <c r="P663" s="190" t="n">
        <v>1.321</v>
      </c>
      <c r="Q663" s="190" t="n">
        <v>1.345</v>
      </c>
    </row>
    <row r="664" customFormat="false" ht="15" hidden="false" customHeight="true" outlineLevel="0" collapsed="false">
      <c r="B664" s="196" t="n">
        <v>40031</v>
      </c>
      <c r="C664" s="188" t="n">
        <v>0.353</v>
      </c>
      <c r="D664" s="188" t="n">
        <v>0.391</v>
      </c>
      <c r="E664" s="188" t="n">
        <v>0.442</v>
      </c>
      <c r="F664" s="188" t="n">
        <v>0.522</v>
      </c>
      <c r="G664" s="188" t="n">
        <v>0.712</v>
      </c>
      <c r="H664" s="188" t="n">
        <v>0.883</v>
      </c>
      <c r="I664" s="188" t="n">
        <v>0.97</v>
      </c>
      <c r="J664" s="188" t="n">
        <v>1.055</v>
      </c>
      <c r="K664" s="188" t="n">
        <v>1.132</v>
      </c>
      <c r="L664" s="188" t="n">
        <v>1.173</v>
      </c>
      <c r="M664" s="188" t="n">
        <v>1.213</v>
      </c>
      <c r="N664" s="188" t="n">
        <v>1.257</v>
      </c>
      <c r="O664" s="188" t="n">
        <v>1.292</v>
      </c>
      <c r="P664" s="188" t="n">
        <v>1.321</v>
      </c>
      <c r="Q664" s="188" t="n">
        <v>1.346</v>
      </c>
    </row>
    <row r="665" customFormat="false" ht="15" hidden="false" customHeight="true" outlineLevel="0" collapsed="false">
      <c r="B665" s="196" t="n">
        <v>40032</v>
      </c>
      <c r="C665" s="190" t="n">
        <v>0.352</v>
      </c>
      <c r="D665" s="190" t="n">
        <v>0.391</v>
      </c>
      <c r="E665" s="190" t="n">
        <v>0.441</v>
      </c>
      <c r="F665" s="190" t="n">
        <v>0.521</v>
      </c>
      <c r="G665" s="190" t="n">
        <v>0.709</v>
      </c>
      <c r="H665" s="190" t="n">
        <v>0.881</v>
      </c>
      <c r="I665" s="190" t="n">
        <v>0.968</v>
      </c>
      <c r="J665" s="190" t="n">
        <v>1.052</v>
      </c>
      <c r="K665" s="190" t="n">
        <v>1.131</v>
      </c>
      <c r="L665" s="190" t="n">
        <v>1.172</v>
      </c>
      <c r="M665" s="190" t="n">
        <v>1.211</v>
      </c>
      <c r="N665" s="190" t="n">
        <v>1.255</v>
      </c>
      <c r="O665" s="190" t="n">
        <v>1.291</v>
      </c>
      <c r="P665" s="190" t="n">
        <v>1.322</v>
      </c>
      <c r="Q665" s="190" t="n">
        <v>1.348</v>
      </c>
    </row>
    <row r="666" customFormat="false" ht="15" hidden="false" customHeight="true" outlineLevel="0" collapsed="false">
      <c r="B666" s="196" t="n">
        <v>40035</v>
      </c>
      <c r="C666" s="188" t="n">
        <v>0.353</v>
      </c>
      <c r="D666" s="188" t="n">
        <v>0.392</v>
      </c>
      <c r="E666" s="188" t="n">
        <v>0.443</v>
      </c>
      <c r="F666" s="188" t="n">
        <v>0.523</v>
      </c>
      <c r="G666" s="188" t="n">
        <v>0.71</v>
      </c>
      <c r="H666" s="188" t="n">
        <v>0.884</v>
      </c>
      <c r="I666" s="188" t="n">
        <v>0.971</v>
      </c>
      <c r="J666" s="188" t="n">
        <v>1.055</v>
      </c>
      <c r="K666" s="188" t="n">
        <v>1.133</v>
      </c>
      <c r="L666" s="188" t="n">
        <v>1.175</v>
      </c>
      <c r="M666" s="188" t="n">
        <v>1.217</v>
      </c>
      <c r="N666" s="188" t="n">
        <v>1.261</v>
      </c>
      <c r="O666" s="188" t="n">
        <v>1.296</v>
      </c>
      <c r="P666" s="188" t="n">
        <v>1.327</v>
      </c>
      <c r="Q666" s="188" t="n">
        <v>1.354</v>
      </c>
    </row>
    <row r="667" customFormat="false" ht="15" hidden="false" customHeight="true" outlineLevel="0" collapsed="false">
      <c r="B667" s="196" t="n">
        <v>40036</v>
      </c>
      <c r="C667" s="190" t="n">
        <v>0.355</v>
      </c>
      <c r="D667" s="190" t="n">
        <v>0.393</v>
      </c>
      <c r="E667" s="190" t="n">
        <v>0.443</v>
      </c>
      <c r="F667" s="190" t="n">
        <v>0.522</v>
      </c>
      <c r="G667" s="190" t="n">
        <v>0.709</v>
      </c>
      <c r="H667" s="190" t="n">
        <v>0.883</v>
      </c>
      <c r="I667" s="190" t="n">
        <v>0.969</v>
      </c>
      <c r="J667" s="190" t="n">
        <v>1.052</v>
      </c>
      <c r="K667" s="190" t="n">
        <v>1.13</v>
      </c>
      <c r="L667" s="190" t="n">
        <v>1.172</v>
      </c>
      <c r="M667" s="190" t="n">
        <v>1.212</v>
      </c>
      <c r="N667" s="190" t="n">
        <v>1.258</v>
      </c>
      <c r="O667" s="190" t="n">
        <v>1.292</v>
      </c>
      <c r="P667" s="190" t="n">
        <v>1.323</v>
      </c>
      <c r="Q667" s="190" t="n">
        <v>1.353</v>
      </c>
    </row>
    <row r="668" customFormat="false" ht="15" hidden="false" customHeight="true" outlineLevel="0" collapsed="false">
      <c r="B668" s="196" t="n">
        <v>40037</v>
      </c>
      <c r="C668" s="190" t="n">
        <v>0.352</v>
      </c>
      <c r="D668" s="190" t="n">
        <v>0.391</v>
      </c>
      <c r="E668" s="190" t="n">
        <v>0.441</v>
      </c>
      <c r="F668" s="190" t="n">
        <v>0.52</v>
      </c>
      <c r="G668" s="190" t="n">
        <v>0.706</v>
      </c>
      <c r="H668" s="190" t="n">
        <v>0.879</v>
      </c>
      <c r="I668" s="190" t="n">
        <v>0.965</v>
      </c>
      <c r="J668" s="190" t="n">
        <v>1.049</v>
      </c>
      <c r="K668" s="190" t="n">
        <v>1.128</v>
      </c>
      <c r="L668" s="190" t="n">
        <v>1.168</v>
      </c>
      <c r="M668" s="190" t="n">
        <v>1.209</v>
      </c>
      <c r="N668" s="190" t="n">
        <v>1.254</v>
      </c>
      <c r="O668" s="190" t="n">
        <v>1.288</v>
      </c>
      <c r="P668" s="190" t="n">
        <v>1.32</v>
      </c>
      <c r="Q668" s="190" t="n">
        <v>1.35</v>
      </c>
    </row>
    <row r="669" customFormat="false" ht="15" hidden="false" customHeight="true" outlineLevel="0" collapsed="false">
      <c r="B669" s="196" t="n">
        <v>40038</v>
      </c>
      <c r="C669" s="190" t="n">
        <v>0.35</v>
      </c>
      <c r="D669" s="190" t="n">
        <v>0.388</v>
      </c>
      <c r="E669" s="190" t="n">
        <v>0.439</v>
      </c>
      <c r="F669" s="190" t="n">
        <v>0.517</v>
      </c>
      <c r="G669" s="190" t="n">
        <v>0.703</v>
      </c>
      <c r="H669" s="190" t="n">
        <v>0.873</v>
      </c>
      <c r="I669" s="190" t="n">
        <v>0.96</v>
      </c>
      <c r="J669" s="190" t="n">
        <v>1.042</v>
      </c>
      <c r="K669" s="190" t="n">
        <v>1.121</v>
      </c>
      <c r="L669" s="190" t="n">
        <v>1.16</v>
      </c>
      <c r="M669" s="190" t="n">
        <v>1.205</v>
      </c>
      <c r="N669" s="190" t="n">
        <v>1.248</v>
      </c>
      <c r="O669" s="190" t="n">
        <v>1.282</v>
      </c>
      <c r="P669" s="190" t="n">
        <v>1.315</v>
      </c>
      <c r="Q669" s="190" t="n">
        <v>1.344</v>
      </c>
    </row>
    <row r="670" customFormat="false" ht="15" hidden="false" customHeight="true" outlineLevel="0" collapsed="false">
      <c r="B670" s="196" t="n">
        <v>40039</v>
      </c>
      <c r="C670" s="190" t="n">
        <v>0.352</v>
      </c>
      <c r="D670" s="190" t="n">
        <v>0.389</v>
      </c>
      <c r="E670" s="190" t="n">
        <v>0.438</v>
      </c>
      <c r="F670" s="190" t="n">
        <v>0.515</v>
      </c>
      <c r="G670" s="190" t="n">
        <v>0.701</v>
      </c>
      <c r="H670" s="190" t="n">
        <v>0.869</v>
      </c>
      <c r="I670" s="190" t="n">
        <v>0.958</v>
      </c>
      <c r="J670" s="190" t="n">
        <v>1.039</v>
      </c>
      <c r="K670" s="190" t="n">
        <v>1.12</v>
      </c>
      <c r="L670" s="190" t="n">
        <v>1.158</v>
      </c>
      <c r="M670" s="190" t="n">
        <v>1.202</v>
      </c>
      <c r="N670" s="190" t="n">
        <v>1.247</v>
      </c>
      <c r="O670" s="190" t="n">
        <v>1.28</v>
      </c>
      <c r="P670" s="190" t="n">
        <v>1.313</v>
      </c>
      <c r="Q670" s="190" t="n">
        <v>1.342</v>
      </c>
    </row>
    <row r="671" customFormat="false" ht="15" hidden="false" customHeight="true" outlineLevel="0" collapsed="false">
      <c r="B671" s="196" t="n">
        <v>40042</v>
      </c>
      <c r="C671" s="190" t="n">
        <v>0.347</v>
      </c>
      <c r="D671" s="190" t="n">
        <v>0.385</v>
      </c>
      <c r="E671" s="190" t="n">
        <v>0.434</v>
      </c>
      <c r="F671" s="190" t="n">
        <v>0.512</v>
      </c>
      <c r="G671" s="190" t="n">
        <v>0.696</v>
      </c>
      <c r="H671" s="190" t="n">
        <v>0.861</v>
      </c>
      <c r="I671" s="190" t="n">
        <v>0.951</v>
      </c>
      <c r="J671" s="190" t="n">
        <v>1.031</v>
      </c>
      <c r="K671" s="190" t="n">
        <v>1.114</v>
      </c>
      <c r="L671" s="190" t="n">
        <v>1.152</v>
      </c>
      <c r="M671" s="190" t="n">
        <v>1.196</v>
      </c>
      <c r="N671" s="190" t="n">
        <v>1.239</v>
      </c>
      <c r="O671" s="190" t="n">
        <v>1.275</v>
      </c>
      <c r="P671" s="190" t="n">
        <v>1.307</v>
      </c>
      <c r="Q671" s="190" t="n">
        <v>1.335</v>
      </c>
    </row>
    <row r="672" customFormat="false" ht="15" hidden="false" customHeight="true" outlineLevel="0" collapsed="false">
      <c r="B672" s="196" t="n">
        <v>40043</v>
      </c>
      <c r="C672" s="190" t="n">
        <v>0.346</v>
      </c>
      <c r="D672" s="190" t="n">
        <v>0.384</v>
      </c>
      <c r="E672" s="190" t="n">
        <v>0.432</v>
      </c>
      <c r="F672" s="190" t="n">
        <v>0.508</v>
      </c>
      <c r="G672" s="190" t="n">
        <v>0.693</v>
      </c>
      <c r="H672" s="190" t="n">
        <v>0.859</v>
      </c>
      <c r="I672" s="190" t="n">
        <v>0.949</v>
      </c>
      <c r="J672" s="190" t="n">
        <v>1.032</v>
      </c>
      <c r="K672" s="190" t="n">
        <v>1.113</v>
      </c>
      <c r="L672" s="190" t="n">
        <v>1.153</v>
      </c>
      <c r="M672" s="190" t="n">
        <v>1.194</v>
      </c>
      <c r="N672" s="190" t="n">
        <v>1.237</v>
      </c>
      <c r="O672" s="190" t="n">
        <v>1.272</v>
      </c>
      <c r="P672" s="190" t="n">
        <v>1.306</v>
      </c>
      <c r="Q672" s="190" t="n">
        <v>1.334</v>
      </c>
    </row>
    <row r="673" customFormat="false" ht="15" hidden="false" customHeight="true" outlineLevel="0" collapsed="false">
      <c r="B673" s="196" t="n">
        <v>40044</v>
      </c>
      <c r="C673" s="190" t="n">
        <v>0.345</v>
      </c>
      <c r="D673" s="190" t="n">
        <v>0.383</v>
      </c>
      <c r="E673" s="190" t="n">
        <v>0.43</v>
      </c>
      <c r="F673" s="190" t="n">
        <v>0.505</v>
      </c>
      <c r="G673" s="190" t="n">
        <v>0.69</v>
      </c>
      <c r="H673" s="190" t="n">
        <v>0.854</v>
      </c>
      <c r="I673" s="190" t="n">
        <v>0.946</v>
      </c>
      <c r="J673" s="190" t="n">
        <v>1.029</v>
      </c>
      <c r="K673" s="190" t="n">
        <v>1.111</v>
      </c>
      <c r="L673" s="190" t="n">
        <v>1.149</v>
      </c>
      <c r="M673" s="190" t="n">
        <v>1.191</v>
      </c>
      <c r="N673" s="190" t="n">
        <v>1.232</v>
      </c>
      <c r="O673" s="190" t="n">
        <v>1.268</v>
      </c>
      <c r="P673" s="190" t="n">
        <v>1.3</v>
      </c>
      <c r="Q673" s="190" t="n">
        <v>1.33</v>
      </c>
    </row>
    <row r="674" customFormat="false" ht="15" hidden="false" customHeight="true" outlineLevel="0" collapsed="false">
      <c r="B674" s="196" t="n">
        <v>40045</v>
      </c>
      <c r="C674" s="190" t="n">
        <v>0.342</v>
      </c>
      <c r="D674" s="190" t="n">
        <v>0.381</v>
      </c>
      <c r="E674" s="190" t="n">
        <v>0.427</v>
      </c>
      <c r="F674" s="190" t="n">
        <v>0.5</v>
      </c>
      <c r="G674" s="190" t="n">
        <v>0.687</v>
      </c>
      <c r="H674" s="190" t="n">
        <v>0.851</v>
      </c>
      <c r="I674" s="190" t="n">
        <v>0.942</v>
      </c>
      <c r="J674" s="190" t="n">
        <v>1.027</v>
      </c>
      <c r="K674" s="190" t="n">
        <v>1.111</v>
      </c>
      <c r="L674" s="190" t="n">
        <v>1.148</v>
      </c>
      <c r="M674" s="190" t="n">
        <v>1.191</v>
      </c>
      <c r="N674" s="190" t="n">
        <v>1.231</v>
      </c>
      <c r="O674" s="190" t="n">
        <v>1.266</v>
      </c>
      <c r="P674" s="190" t="n">
        <v>1.299</v>
      </c>
      <c r="Q674" s="190" t="n">
        <v>1.328</v>
      </c>
    </row>
    <row r="675" customFormat="false" ht="15" hidden="false" customHeight="true" outlineLevel="0" collapsed="false">
      <c r="B675" s="196" t="n">
        <v>40046</v>
      </c>
      <c r="C675" s="190" t="n">
        <v>0.345</v>
      </c>
      <c r="D675" s="190" t="n">
        <v>0.381</v>
      </c>
      <c r="E675" s="190" t="n">
        <v>0.424</v>
      </c>
      <c r="F675" s="190" t="n">
        <v>0.498</v>
      </c>
      <c r="G675" s="190" t="n">
        <v>0.683</v>
      </c>
      <c r="H675" s="190" t="n">
        <v>0.849</v>
      </c>
      <c r="I675" s="190" t="n">
        <v>0.941</v>
      </c>
      <c r="J675" s="190" t="n">
        <v>1.023</v>
      </c>
      <c r="K675" s="190" t="n">
        <v>1.107</v>
      </c>
      <c r="L675" s="190" t="n">
        <v>1.143</v>
      </c>
      <c r="M675" s="190" t="n">
        <v>1.187</v>
      </c>
      <c r="N675" s="190" t="n">
        <v>1.227</v>
      </c>
      <c r="O675" s="190" t="n">
        <v>1.262</v>
      </c>
      <c r="P675" s="190" t="n">
        <v>1.295</v>
      </c>
      <c r="Q675" s="190" t="n">
        <v>1.324</v>
      </c>
    </row>
    <row r="676" customFormat="false" ht="15" hidden="false" customHeight="true" outlineLevel="0" collapsed="false">
      <c r="B676" s="196" t="n">
        <v>40049</v>
      </c>
      <c r="C676" s="190" t="n">
        <v>0.343</v>
      </c>
      <c r="D676" s="190" t="n">
        <v>0.381</v>
      </c>
      <c r="E676" s="190" t="n">
        <v>0.425</v>
      </c>
      <c r="F676" s="190" t="n">
        <v>0.497</v>
      </c>
      <c r="G676" s="190" t="n">
        <v>0.681</v>
      </c>
      <c r="H676" s="190" t="n">
        <v>0.843</v>
      </c>
      <c r="I676" s="190" t="n">
        <v>0.939</v>
      </c>
      <c r="J676" s="190" t="n">
        <v>1.021</v>
      </c>
      <c r="K676" s="190" t="n">
        <v>1.106</v>
      </c>
      <c r="L676" s="190" t="n">
        <v>1.144</v>
      </c>
      <c r="M676" s="190" t="n">
        <v>1.187</v>
      </c>
      <c r="N676" s="190" t="n">
        <v>1.225</v>
      </c>
      <c r="O676" s="190" t="n">
        <v>1.263</v>
      </c>
      <c r="P676" s="190" t="n">
        <v>1.296</v>
      </c>
      <c r="Q676" s="190" t="n">
        <v>1.326</v>
      </c>
    </row>
    <row r="677" customFormat="false" ht="15" hidden="false" customHeight="true" outlineLevel="0" collapsed="false">
      <c r="B677" s="196" t="n">
        <v>40050</v>
      </c>
      <c r="C677" s="190" t="n">
        <v>0.341</v>
      </c>
      <c r="D677" s="190" t="n">
        <v>0.377</v>
      </c>
      <c r="E677" s="190" t="n">
        <v>0.418</v>
      </c>
      <c r="F677" s="190" t="n">
        <v>0.491</v>
      </c>
      <c r="G677" s="190" t="n">
        <v>0.679</v>
      </c>
      <c r="H677" s="190" t="n">
        <v>0.838</v>
      </c>
      <c r="I677" s="190" t="n">
        <v>0.936</v>
      </c>
      <c r="J677" s="190" t="n">
        <v>1.017</v>
      </c>
      <c r="K677" s="190" t="n">
        <v>1.101</v>
      </c>
      <c r="L677" s="190" t="n">
        <v>1.14</v>
      </c>
      <c r="M677" s="190" t="n">
        <v>1.182</v>
      </c>
      <c r="N677" s="190" t="n">
        <v>1.221</v>
      </c>
      <c r="O677" s="190" t="n">
        <v>1.257</v>
      </c>
      <c r="P677" s="190" t="n">
        <v>1.291</v>
      </c>
      <c r="Q677" s="190" t="n">
        <v>1.322</v>
      </c>
    </row>
    <row r="678" customFormat="false" ht="15" hidden="false" customHeight="true" outlineLevel="0" collapsed="false">
      <c r="B678" s="196" t="n">
        <v>40051</v>
      </c>
      <c r="C678" s="190" t="n">
        <v>0.343</v>
      </c>
      <c r="D678" s="190" t="n">
        <v>0.376</v>
      </c>
      <c r="E678" s="190" t="n">
        <v>0.415</v>
      </c>
      <c r="F678" s="190" t="n">
        <v>0.49</v>
      </c>
      <c r="G678" s="190" t="n">
        <v>0.676</v>
      </c>
      <c r="H678" s="190" t="n">
        <v>0.834</v>
      </c>
      <c r="I678" s="190" t="n">
        <v>0.934</v>
      </c>
      <c r="J678" s="190" t="n">
        <v>1.015</v>
      </c>
      <c r="K678" s="190" t="n">
        <v>1.099</v>
      </c>
      <c r="L678" s="190" t="n">
        <v>1.137</v>
      </c>
      <c r="M678" s="190" t="n">
        <v>1.179</v>
      </c>
      <c r="N678" s="190" t="n">
        <v>1.218</v>
      </c>
      <c r="O678" s="190" t="n">
        <v>1.254</v>
      </c>
      <c r="P678" s="190" t="n">
        <v>1.288</v>
      </c>
      <c r="Q678" s="190" t="n">
        <v>1.319</v>
      </c>
    </row>
    <row r="679" customFormat="false" ht="15" hidden="false" customHeight="true" outlineLevel="0" collapsed="false">
      <c r="B679" s="196" t="n">
        <v>40052</v>
      </c>
      <c r="C679" s="190" t="n">
        <v>0.341</v>
      </c>
      <c r="D679" s="190" t="n">
        <v>0.374</v>
      </c>
      <c r="E679" s="190" t="n">
        <v>0.413</v>
      </c>
      <c r="F679" s="190" t="n">
        <v>0.487</v>
      </c>
      <c r="G679" s="190" t="n">
        <v>0.672</v>
      </c>
      <c r="H679" s="190" t="n">
        <v>0.829</v>
      </c>
      <c r="I679" s="190" t="n">
        <v>0.93</v>
      </c>
      <c r="J679" s="190" t="n">
        <v>1.01</v>
      </c>
      <c r="K679" s="190" t="n">
        <v>1.093</v>
      </c>
      <c r="L679" s="190" t="n">
        <v>1.133</v>
      </c>
      <c r="M679" s="190" t="n">
        <v>1.176</v>
      </c>
      <c r="N679" s="190" t="n">
        <v>1.214</v>
      </c>
      <c r="O679" s="190" t="n">
        <v>1.25</v>
      </c>
      <c r="P679" s="190" t="n">
        <v>1.285</v>
      </c>
      <c r="Q679" s="190" t="n">
        <v>1.315</v>
      </c>
    </row>
    <row r="680" customFormat="false" ht="15" hidden="false" customHeight="true" outlineLevel="0" collapsed="false">
      <c r="B680" s="196" t="n">
        <v>40053</v>
      </c>
      <c r="C680" s="188" t="n">
        <v>0.341</v>
      </c>
      <c r="D680" s="188" t="n">
        <v>0.372</v>
      </c>
      <c r="E680" s="188" t="n">
        <v>0.41</v>
      </c>
      <c r="F680" s="188" t="n">
        <v>0.485</v>
      </c>
      <c r="G680" s="188" t="n">
        <v>0.669</v>
      </c>
      <c r="H680" s="188" t="n">
        <v>0.825</v>
      </c>
      <c r="I680" s="188" t="n">
        <v>0.927</v>
      </c>
      <c r="J680" s="188" t="n">
        <v>1.006</v>
      </c>
      <c r="K680" s="188" t="n">
        <v>1.088</v>
      </c>
      <c r="L680" s="188" t="n">
        <v>1.128</v>
      </c>
      <c r="M680" s="188" t="n">
        <v>1.171</v>
      </c>
      <c r="N680" s="188" t="n">
        <v>1.211</v>
      </c>
      <c r="O680" s="188" t="n">
        <v>1.246</v>
      </c>
      <c r="P680" s="188" t="n">
        <v>1.283</v>
      </c>
      <c r="Q680" s="188" t="n">
        <v>1.311</v>
      </c>
      <c r="S680" s="197" t="n">
        <f aca="false">B681</f>
        <v>40056</v>
      </c>
      <c r="T680" s="197"/>
      <c r="U680" s="197"/>
      <c r="V680" s="197"/>
    </row>
    <row r="681" customFormat="false" ht="15" hidden="false" customHeight="true" outlineLevel="0" collapsed="false">
      <c r="B681" s="198" t="n">
        <v>40056</v>
      </c>
      <c r="C681" s="193" t="n">
        <v>0.341</v>
      </c>
      <c r="D681" s="193" t="n">
        <v>0.372</v>
      </c>
      <c r="E681" s="193" t="n">
        <v>0.408</v>
      </c>
      <c r="F681" s="193" t="n">
        <v>0.483</v>
      </c>
      <c r="G681" s="193" t="n">
        <v>0.665</v>
      </c>
      <c r="H681" s="193" t="n">
        <v>0.821</v>
      </c>
      <c r="I681" s="193" t="n">
        <v>0.921</v>
      </c>
      <c r="J681" s="193" t="n">
        <v>0.999</v>
      </c>
      <c r="K681" s="193" t="n">
        <v>1.082</v>
      </c>
      <c r="L681" s="193" t="n">
        <v>1.121</v>
      </c>
      <c r="M681" s="193" t="n">
        <v>1.166</v>
      </c>
      <c r="N681" s="193" t="n">
        <v>1.204</v>
      </c>
      <c r="O681" s="193" t="n">
        <v>1.237</v>
      </c>
      <c r="P681" s="193" t="n">
        <v>1.275</v>
      </c>
      <c r="Q681" s="193" t="n">
        <v>1.304</v>
      </c>
      <c r="S681" s="210" t="n">
        <f aca="false">AVERAGE(F661:F681)</f>
        <v>0.507952380952381</v>
      </c>
      <c r="T681" s="210" t="n">
        <f aca="false">AVERAGE(H661:H681)</f>
        <v>0.860476190476191</v>
      </c>
      <c r="U681" s="210" t="n">
        <f aca="false">AVERAGE(K661:K681)</f>
        <v>1.11542857142857</v>
      </c>
      <c r="V681" s="210" t="n">
        <f aca="false">AVERAGE(Q661:Q681)</f>
        <v>1.33428571428571</v>
      </c>
    </row>
    <row r="682" customFormat="false" ht="15" hidden="false" customHeight="true" outlineLevel="0" collapsed="false">
      <c r="B682" s="187" t="n">
        <v>40057</v>
      </c>
      <c r="C682" s="188" t="n">
        <v>0.341</v>
      </c>
      <c r="D682" s="188" t="n">
        <v>0.37</v>
      </c>
      <c r="E682" s="188" t="n">
        <v>0.406</v>
      </c>
      <c r="F682" s="188" t="n">
        <v>0.481</v>
      </c>
      <c r="G682" s="188" t="n">
        <v>0.663</v>
      </c>
      <c r="H682" s="188" t="n">
        <v>0.819</v>
      </c>
      <c r="I682" s="188" t="n">
        <v>0.919</v>
      </c>
      <c r="J682" s="188" t="n">
        <v>0.996</v>
      </c>
      <c r="K682" s="188" t="n">
        <v>1.08</v>
      </c>
      <c r="L682" s="188" t="n">
        <v>1.119</v>
      </c>
      <c r="M682" s="188" t="n">
        <v>1.162</v>
      </c>
      <c r="N682" s="188" t="n">
        <v>1.2</v>
      </c>
      <c r="O682" s="188" t="n">
        <v>1.234</v>
      </c>
      <c r="P682" s="188" t="n">
        <v>1.274</v>
      </c>
      <c r="Q682" s="188" t="n">
        <v>1.302</v>
      </c>
    </row>
    <row r="683" customFormat="false" ht="15" hidden="false" customHeight="true" outlineLevel="0" collapsed="false">
      <c r="B683" s="189" t="n">
        <v>40058</v>
      </c>
      <c r="C683" s="188" t="n">
        <v>0.341</v>
      </c>
      <c r="D683" s="188" t="n">
        <v>0.37</v>
      </c>
      <c r="E683" s="188" t="n">
        <v>0.404</v>
      </c>
      <c r="F683" s="188" t="n">
        <v>0.479</v>
      </c>
      <c r="G683" s="188" t="n">
        <v>0.659</v>
      </c>
      <c r="H683" s="188" t="n">
        <v>0.813</v>
      </c>
      <c r="I683" s="188" t="n">
        <v>0.913</v>
      </c>
      <c r="J683" s="188" t="n">
        <v>0.993</v>
      </c>
      <c r="K683" s="188" t="n">
        <v>1.078</v>
      </c>
      <c r="L683" s="188" t="n">
        <v>1.116</v>
      </c>
      <c r="M683" s="188" t="n">
        <v>1.16</v>
      </c>
      <c r="N683" s="188" t="n">
        <v>1.2</v>
      </c>
      <c r="O683" s="188" t="n">
        <v>1.231</v>
      </c>
      <c r="P683" s="188" t="n">
        <v>1.269</v>
      </c>
      <c r="Q683" s="188" t="n">
        <v>1.3</v>
      </c>
    </row>
    <row r="684" customFormat="false" ht="15" hidden="false" customHeight="true" outlineLevel="0" collapsed="false">
      <c r="B684" s="189" t="n">
        <v>40059</v>
      </c>
      <c r="C684" s="190" t="n">
        <v>0.339</v>
      </c>
      <c r="D684" s="190" t="n">
        <v>0.369</v>
      </c>
      <c r="E684" s="190" t="n">
        <v>0.403</v>
      </c>
      <c r="F684" s="190" t="n">
        <v>0.476</v>
      </c>
      <c r="G684" s="190" t="n">
        <v>0.653</v>
      </c>
      <c r="H684" s="190" t="n">
        <v>0.809</v>
      </c>
      <c r="I684" s="190" t="n">
        <v>0.913</v>
      </c>
      <c r="J684" s="190" t="n">
        <v>0.992</v>
      </c>
      <c r="K684" s="190" t="n">
        <v>1.076</v>
      </c>
      <c r="L684" s="190" t="n">
        <v>1.114</v>
      </c>
      <c r="M684" s="190" t="n">
        <v>1.158</v>
      </c>
      <c r="N684" s="190" t="n">
        <v>1.199</v>
      </c>
      <c r="O684" s="190" t="n">
        <v>1.23</v>
      </c>
      <c r="P684" s="190" t="n">
        <v>1.267</v>
      </c>
      <c r="Q684" s="190" t="n">
        <v>1.298</v>
      </c>
    </row>
    <row r="685" customFormat="false" ht="15" hidden="false" customHeight="true" outlineLevel="0" collapsed="false">
      <c r="B685" s="189" t="n">
        <v>40060</v>
      </c>
      <c r="C685" s="190" t="n">
        <v>0.337</v>
      </c>
      <c r="D685" s="190" t="n">
        <v>0.368</v>
      </c>
      <c r="E685" s="190" t="n">
        <v>0.402</v>
      </c>
      <c r="F685" s="190" t="n">
        <v>0.474</v>
      </c>
      <c r="G685" s="190" t="n">
        <v>0.649</v>
      </c>
      <c r="H685" s="190" t="n">
        <v>0.803</v>
      </c>
      <c r="I685" s="190" t="n">
        <v>0.907</v>
      </c>
      <c r="J685" s="190" t="n">
        <v>0.988</v>
      </c>
      <c r="K685" s="190" t="n">
        <v>1.069</v>
      </c>
      <c r="L685" s="190" t="n">
        <v>1.109</v>
      </c>
      <c r="M685" s="190" t="n">
        <v>1.15</v>
      </c>
      <c r="N685" s="190" t="n">
        <v>1.19</v>
      </c>
      <c r="O685" s="190" t="n">
        <v>1.223</v>
      </c>
      <c r="P685" s="190" t="n">
        <v>1.259</v>
      </c>
      <c r="Q685" s="190" t="n">
        <v>1.29</v>
      </c>
    </row>
    <row r="686" customFormat="false" ht="15" hidden="false" customHeight="true" outlineLevel="0" collapsed="false">
      <c r="B686" s="189" t="n">
        <v>40063</v>
      </c>
      <c r="C686" s="190" t="n">
        <v>0.336</v>
      </c>
      <c r="D686" s="190" t="n">
        <v>0.366</v>
      </c>
      <c r="E686" s="190" t="n">
        <v>0.401</v>
      </c>
      <c r="F686" s="190" t="n">
        <v>0.469</v>
      </c>
      <c r="G686" s="190" t="n">
        <v>0.643</v>
      </c>
      <c r="H686" s="190" t="n">
        <v>0.797</v>
      </c>
      <c r="I686" s="190" t="n">
        <v>0.902</v>
      </c>
      <c r="J686" s="190" t="n">
        <v>0.98</v>
      </c>
      <c r="K686" s="190" t="n">
        <v>1.065</v>
      </c>
      <c r="L686" s="190" t="n">
        <v>1.102</v>
      </c>
      <c r="M686" s="190" t="n">
        <v>1.144</v>
      </c>
      <c r="N686" s="190" t="n">
        <v>1.183</v>
      </c>
      <c r="O686" s="190" t="n">
        <v>1.218</v>
      </c>
      <c r="P686" s="190" t="n">
        <v>1.251</v>
      </c>
      <c r="Q686" s="190" t="n">
        <v>1.283</v>
      </c>
    </row>
    <row r="687" customFormat="false" ht="15" hidden="false" customHeight="true" outlineLevel="0" collapsed="false">
      <c r="B687" s="189" t="n">
        <v>40064</v>
      </c>
      <c r="C687" s="190" t="n">
        <v>0.337</v>
      </c>
      <c r="D687" s="190" t="n">
        <v>0.365</v>
      </c>
      <c r="E687" s="190" t="n">
        <v>0.402</v>
      </c>
      <c r="F687" s="190" t="n">
        <v>0.464</v>
      </c>
      <c r="G687" s="190" t="n">
        <v>0.637</v>
      </c>
      <c r="H687" s="190" t="n">
        <v>0.788</v>
      </c>
      <c r="I687" s="190" t="n">
        <v>0.896</v>
      </c>
      <c r="J687" s="190" t="n">
        <v>0.973</v>
      </c>
      <c r="K687" s="190" t="n">
        <v>1.055</v>
      </c>
      <c r="L687" s="190" t="n">
        <v>1.097</v>
      </c>
      <c r="M687" s="190" t="n">
        <v>1.137</v>
      </c>
      <c r="N687" s="190" t="n">
        <v>1.176</v>
      </c>
      <c r="O687" s="190" t="n">
        <v>1.212</v>
      </c>
      <c r="P687" s="190" t="n">
        <v>1.244</v>
      </c>
      <c r="Q687" s="190" t="n">
        <v>1.274</v>
      </c>
    </row>
    <row r="688" customFormat="false" ht="15" hidden="false" customHeight="true" outlineLevel="0" collapsed="false">
      <c r="B688" s="189" t="n">
        <v>40065</v>
      </c>
      <c r="C688" s="190" t="n">
        <v>0.338</v>
      </c>
      <c r="D688" s="190" t="n">
        <v>0.365</v>
      </c>
      <c r="E688" s="190" t="n">
        <v>0.402</v>
      </c>
      <c r="F688" s="190" t="n">
        <v>0.461</v>
      </c>
      <c r="G688" s="190" t="n">
        <v>0.631</v>
      </c>
      <c r="H688" s="190" t="n">
        <v>0.781</v>
      </c>
      <c r="I688" s="190" t="n">
        <v>0.889</v>
      </c>
      <c r="J688" s="190" t="n">
        <v>0.966</v>
      </c>
      <c r="K688" s="190" t="n">
        <v>1.05</v>
      </c>
      <c r="L688" s="190" t="n">
        <v>1.089</v>
      </c>
      <c r="M688" s="190" t="n">
        <v>1.131</v>
      </c>
      <c r="N688" s="190" t="n">
        <v>1.169</v>
      </c>
      <c r="O688" s="190" t="n">
        <v>1.205</v>
      </c>
      <c r="P688" s="190" t="n">
        <v>1.236</v>
      </c>
      <c r="Q688" s="190" t="n">
        <v>1.267</v>
      </c>
    </row>
    <row r="689" customFormat="false" ht="15" hidden="false" customHeight="true" outlineLevel="0" collapsed="false">
      <c r="B689" s="189" t="n">
        <v>40066</v>
      </c>
      <c r="C689" s="190" t="n">
        <v>0.339</v>
      </c>
      <c r="D689" s="190" t="n">
        <v>0.364</v>
      </c>
      <c r="E689" s="190" t="n">
        <v>0.402</v>
      </c>
      <c r="F689" s="190" t="n">
        <v>0.458</v>
      </c>
      <c r="G689" s="190" t="n">
        <v>0.627</v>
      </c>
      <c r="H689" s="190" t="n">
        <v>0.778</v>
      </c>
      <c r="I689" s="190" t="n">
        <v>0.884</v>
      </c>
      <c r="J689" s="190" t="n">
        <v>0.96</v>
      </c>
      <c r="K689" s="190" t="n">
        <v>1.046</v>
      </c>
      <c r="L689" s="190" t="n">
        <v>1.086</v>
      </c>
      <c r="M689" s="190" t="n">
        <v>1.128</v>
      </c>
      <c r="N689" s="190" t="n">
        <v>1.166</v>
      </c>
      <c r="O689" s="190" t="n">
        <v>1.202</v>
      </c>
      <c r="P689" s="190" t="n">
        <v>1.23</v>
      </c>
      <c r="Q689" s="190" t="n">
        <v>1.261</v>
      </c>
    </row>
    <row r="690" customFormat="false" ht="15" hidden="false" customHeight="true" outlineLevel="0" collapsed="false">
      <c r="B690" s="189" t="n">
        <v>40067</v>
      </c>
      <c r="C690" s="190" t="n">
        <v>0.34</v>
      </c>
      <c r="D690" s="190" t="n">
        <v>0.365</v>
      </c>
      <c r="E690" s="190" t="n">
        <v>0.402</v>
      </c>
      <c r="F690" s="190" t="n">
        <v>0.454</v>
      </c>
      <c r="G690" s="190" t="n">
        <v>0.623</v>
      </c>
      <c r="H690" s="190" t="n">
        <v>0.773</v>
      </c>
      <c r="I690" s="190" t="n">
        <v>0.879</v>
      </c>
      <c r="J690" s="190" t="n">
        <v>0.957</v>
      </c>
      <c r="K690" s="190" t="n">
        <v>1.04</v>
      </c>
      <c r="L690" s="190" t="n">
        <v>1.082</v>
      </c>
      <c r="M690" s="190" t="n">
        <v>1.125</v>
      </c>
      <c r="N690" s="190" t="n">
        <v>1.163</v>
      </c>
      <c r="O690" s="190" t="n">
        <v>1.199</v>
      </c>
      <c r="P690" s="190" t="n">
        <v>1.228</v>
      </c>
      <c r="Q690" s="190" t="n">
        <v>1.258</v>
      </c>
    </row>
    <row r="691" customFormat="false" ht="15" hidden="false" customHeight="true" outlineLevel="0" collapsed="false">
      <c r="B691" s="189" t="n">
        <v>40070</v>
      </c>
      <c r="C691" s="190" t="n">
        <v>0.341</v>
      </c>
      <c r="D691" s="190" t="n">
        <v>0.366</v>
      </c>
      <c r="E691" s="190" t="n">
        <v>0.403</v>
      </c>
      <c r="F691" s="190" t="n">
        <v>0.454</v>
      </c>
      <c r="G691" s="190" t="n">
        <v>0.621</v>
      </c>
      <c r="H691" s="190" t="n">
        <v>0.771</v>
      </c>
      <c r="I691" s="190" t="n">
        <v>0.875</v>
      </c>
      <c r="J691" s="190" t="n">
        <v>0.954</v>
      </c>
      <c r="K691" s="190" t="n">
        <v>1.04</v>
      </c>
      <c r="L691" s="190" t="n">
        <v>1.082</v>
      </c>
      <c r="M691" s="190" t="n">
        <v>1.121</v>
      </c>
      <c r="N691" s="190" t="n">
        <v>1.161</v>
      </c>
      <c r="O691" s="190" t="n">
        <v>1.196</v>
      </c>
      <c r="P691" s="190" t="n">
        <v>1.225</v>
      </c>
      <c r="Q691" s="190" t="n">
        <v>1.255</v>
      </c>
    </row>
    <row r="692" customFormat="false" ht="15" hidden="false" customHeight="true" outlineLevel="0" collapsed="false">
      <c r="B692" s="189" t="n">
        <v>40071</v>
      </c>
      <c r="C692" s="190" t="n">
        <v>0.341</v>
      </c>
      <c r="D692" s="190" t="n">
        <v>0.371</v>
      </c>
      <c r="E692" s="190" t="n">
        <v>0.404</v>
      </c>
      <c r="F692" s="190" t="n">
        <v>0.452</v>
      </c>
      <c r="G692" s="190" t="n">
        <v>0.619</v>
      </c>
      <c r="H692" s="190" t="n">
        <v>0.77</v>
      </c>
      <c r="I692" s="190" t="n">
        <v>0.873</v>
      </c>
      <c r="J692" s="190" t="n">
        <v>0.952</v>
      </c>
      <c r="K692" s="190" t="n">
        <v>1.04</v>
      </c>
      <c r="L692" s="190" t="n">
        <v>1.084</v>
      </c>
      <c r="M692" s="190" t="n">
        <v>1.123</v>
      </c>
      <c r="N692" s="190" t="n">
        <v>1.162</v>
      </c>
      <c r="O692" s="190" t="n">
        <v>1.198</v>
      </c>
      <c r="P692" s="190" t="n">
        <v>1.226</v>
      </c>
      <c r="Q692" s="190" t="n">
        <v>1.256</v>
      </c>
    </row>
    <row r="693" customFormat="false" ht="15" hidden="false" customHeight="true" outlineLevel="0" collapsed="false">
      <c r="B693" s="189" t="n">
        <v>40072</v>
      </c>
      <c r="C693" s="190" t="n">
        <v>0.342</v>
      </c>
      <c r="D693" s="190" t="n">
        <v>0.374</v>
      </c>
      <c r="E693" s="190" t="n">
        <v>0.405</v>
      </c>
      <c r="F693" s="190" t="n">
        <v>0.452</v>
      </c>
      <c r="G693" s="190" t="n">
        <v>0.617</v>
      </c>
      <c r="H693" s="190" t="n">
        <v>0.768</v>
      </c>
      <c r="I693" s="190" t="n">
        <v>0.868</v>
      </c>
      <c r="J693" s="190" t="n">
        <v>0.952</v>
      </c>
      <c r="K693" s="190" t="n">
        <v>1.038</v>
      </c>
      <c r="L693" s="190" t="n">
        <v>1.08</v>
      </c>
      <c r="M693" s="190" t="n">
        <v>1.119</v>
      </c>
      <c r="N693" s="190" t="n">
        <v>1.157</v>
      </c>
      <c r="O693" s="190" t="n">
        <v>1.192</v>
      </c>
      <c r="P693" s="190" t="n">
        <v>1.222</v>
      </c>
      <c r="Q693" s="190" t="n">
        <v>1.252</v>
      </c>
    </row>
    <row r="694" customFormat="false" ht="15" hidden="false" customHeight="true" outlineLevel="0" collapsed="false">
      <c r="B694" s="189" t="n">
        <v>40073</v>
      </c>
      <c r="C694" s="190" t="n">
        <v>0.34</v>
      </c>
      <c r="D694" s="190" t="n">
        <v>0.373</v>
      </c>
      <c r="E694" s="190" t="n">
        <v>0.406</v>
      </c>
      <c r="F694" s="190" t="n">
        <v>0.451</v>
      </c>
      <c r="G694" s="190" t="n">
        <v>0.613</v>
      </c>
      <c r="H694" s="190" t="n">
        <v>0.766</v>
      </c>
      <c r="I694" s="190" t="n">
        <v>0.867</v>
      </c>
      <c r="J694" s="190" t="n">
        <v>0.951</v>
      </c>
      <c r="K694" s="190" t="n">
        <v>1.039</v>
      </c>
      <c r="L694" s="190" t="n">
        <v>1.082</v>
      </c>
      <c r="M694" s="190" t="n">
        <v>1.12</v>
      </c>
      <c r="N694" s="190" t="n">
        <v>1.161</v>
      </c>
      <c r="O694" s="190" t="n">
        <v>1.196</v>
      </c>
      <c r="P694" s="190" t="n">
        <v>1.226</v>
      </c>
      <c r="Q694" s="190" t="n">
        <v>1.256</v>
      </c>
    </row>
    <row r="695" customFormat="false" ht="15" hidden="false" customHeight="true" outlineLevel="0" collapsed="false">
      <c r="B695" s="189" t="n">
        <v>40074</v>
      </c>
      <c r="C695" s="190" t="n">
        <v>0.34</v>
      </c>
      <c r="D695" s="190" t="n">
        <v>0.372</v>
      </c>
      <c r="E695" s="190" t="n">
        <v>0.404</v>
      </c>
      <c r="F695" s="190" t="n">
        <v>0.449</v>
      </c>
      <c r="G695" s="190" t="n">
        <v>0.61</v>
      </c>
      <c r="H695" s="190" t="n">
        <v>0.762</v>
      </c>
      <c r="I695" s="190" t="n">
        <v>0.863</v>
      </c>
      <c r="J695" s="190" t="n">
        <v>0.948</v>
      </c>
      <c r="K695" s="190" t="n">
        <v>1.035</v>
      </c>
      <c r="L695" s="190" t="n">
        <v>1.08</v>
      </c>
      <c r="M695" s="190" t="n">
        <v>1.118</v>
      </c>
      <c r="N695" s="190" t="n">
        <v>1.159</v>
      </c>
      <c r="O695" s="190" t="n">
        <v>1.194</v>
      </c>
      <c r="P695" s="190" t="n">
        <v>1.223</v>
      </c>
      <c r="Q695" s="190" t="n">
        <v>1.254</v>
      </c>
    </row>
    <row r="696" customFormat="false" ht="15" hidden="false" customHeight="true" outlineLevel="0" collapsed="false">
      <c r="B696" s="189" t="n">
        <v>40077</v>
      </c>
      <c r="C696" s="190" t="n">
        <v>0.34</v>
      </c>
      <c r="D696" s="190" t="n">
        <v>0.371</v>
      </c>
      <c r="E696" s="190" t="n">
        <v>0.401</v>
      </c>
      <c r="F696" s="190" t="n">
        <v>0.449</v>
      </c>
      <c r="G696" s="190" t="n">
        <v>0.606</v>
      </c>
      <c r="H696" s="190" t="n">
        <v>0.758</v>
      </c>
      <c r="I696" s="190" t="n">
        <v>0.859</v>
      </c>
      <c r="J696" s="190" t="n">
        <v>0.943</v>
      </c>
      <c r="K696" s="190" t="n">
        <v>1.031</v>
      </c>
      <c r="L696" s="190" t="n">
        <v>1.079</v>
      </c>
      <c r="M696" s="190" t="n">
        <v>1.116</v>
      </c>
      <c r="N696" s="190" t="n">
        <v>1.156</v>
      </c>
      <c r="O696" s="190" t="n">
        <v>1.191</v>
      </c>
      <c r="P696" s="190" t="n">
        <v>1.221</v>
      </c>
      <c r="Q696" s="190" t="n">
        <v>1.252</v>
      </c>
    </row>
    <row r="697" customFormat="false" ht="15" hidden="false" customHeight="true" outlineLevel="0" collapsed="false">
      <c r="B697" s="189" t="n">
        <v>40078</v>
      </c>
      <c r="C697" s="190" t="n">
        <v>0.345</v>
      </c>
      <c r="D697" s="190" t="n">
        <v>0.37</v>
      </c>
      <c r="E697" s="190" t="n">
        <v>0.4</v>
      </c>
      <c r="F697" s="190" t="n">
        <v>0.447</v>
      </c>
      <c r="G697" s="190" t="n">
        <v>0.604</v>
      </c>
      <c r="H697" s="190" t="n">
        <v>0.755</v>
      </c>
      <c r="I697" s="190" t="n">
        <v>0.855</v>
      </c>
      <c r="J697" s="190" t="n">
        <v>0.94</v>
      </c>
      <c r="K697" s="190" t="n">
        <v>1.029</v>
      </c>
      <c r="L697" s="190" t="n">
        <v>1.075</v>
      </c>
      <c r="M697" s="190" t="n">
        <v>1.115</v>
      </c>
      <c r="N697" s="190" t="n">
        <v>1.153</v>
      </c>
      <c r="O697" s="190" t="n">
        <v>1.19</v>
      </c>
      <c r="P697" s="190" t="n">
        <v>1.221</v>
      </c>
      <c r="Q697" s="190" t="n">
        <v>1.251</v>
      </c>
    </row>
    <row r="698" customFormat="false" ht="15" hidden="false" customHeight="true" outlineLevel="0" collapsed="false">
      <c r="B698" s="189" t="n">
        <v>40079</v>
      </c>
      <c r="C698" s="190" t="n">
        <v>0.349</v>
      </c>
      <c r="D698" s="190" t="n">
        <v>0.37</v>
      </c>
      <c r="E698" s="190" t="n">
        <v>0.399</v>
      </c>
      <c r="F698" s="190" t="n">
        <v>0.446</v>
      </c>
      <c r="G698" s="190" t="n">
        <v>0.601</v>
      </c>
      <c r="H698" s="190" t="n">
        <v>0.749</v>
      </c>
      <c r="I698" s="190" t="n">
        <v>0.853</v>
      </c>
      <c r="J698" s="190" t="n">
        <v>0.935</v>
      </c>
      <c r="K698" s="190" t="n">
        <v>1.026</v>
      </c>
      <c r="L698" s="190" t="n">
        <v>1.072</v>
      </c>
      <c r="M698" s="190" t="n">
        <v>1.112</v>
      </c>
      <c r="N698" s="190" t="n">
        <v>1.151</v>
      </c>
      <c r="O698" s="190" t="n">
        <v>1.187</v>
      </c>
      <c r="P698" s="190" t="n">
        <v>1.218</v>
      </c>
      <c r="Q698" s="190" t="n">
        <v>1.247</v>
      </c>
    </row>
    <row r="699" customFormat="false" ht="15" hidden="false" customHeight="true" outlineLevel="0" collapsed="false">
      <c r="B699" s="189" t="n">
        <v>40080</v>
      </c>
      <c r="C699" s="190" t="n">
        <v>0.348</v>
      </c>
      <c r="D699" s="190" t="n">
        <v>0.369</v>
      </c>
      <c r="E699" s="190" t="n">
        <v>0.397</v>
      </c>
      <c r="F699" s="190" t="n">
        <v>0.443</v>
      </c>
      <c r="G699" s="190" t="n">
        <v>0.598</v>
      </c>
      <c r="H699" s="190" t="n">
        <v>0.743</v>
      </c>
      <c r="I699" s="190" t="n">
        <v>0.848</v>
      </c>
      <c r="J699" s="190" t="n">
        <v>0.929</v>
      </c>
      <c r="K699" s="190" t="n">
        <v>1.021</v>
      </c>
      <c r="L699" s="190" t="n">
        <v>1.067</v>
      </c>
      <c r="M699" s="190" t="n">
        <v>1.107</v>
      </c>
      <c r="N699" s="190" t="n">
        <v>1.145</v>
      </c>
      <c r="O699" s="190" t="n">
        <v>1.182</v>
      </c>
      <c r="P699" s="190" t="n">
        <v>1.212</v>
      </c>
      <c r="Q699" s="190" t="n">
        <v>1.242</v>
      </c>
    </row>
    <row r="700" customFormat="false" ht="15" hidden="false" customHeight="true" outlineLevel="0" collapsed="false">
      <c r="B700" s="189" t="n">
        <v>40081</v>
      </c>
      <c r="C700" s="190" t="n">
        <v>0.349</v>
      </c>
      <c r="D700" s="190" t="n">
        <v>0.369</v>
      </c>
      <c r="E700" s="190" t="n">
        <v>0.396</v>
      </c>
      <c r="F700" s="190" t="n">
        <v>0.44</v>
      </c>
      <c r="G700" s="190" t="n">
        <v>0.596</v>
      </c>
      <c r="H700" s="190" t="n">
        <v>0.741</v>
      </c>
      <c r="I700" s="190" t="n">
        <v>0.846</v>
      </c>
      <c r="J700" s="190" t="n">
        <v>0.928</v>
      </c>
      <c r="K700" s="190" t="n">
        <v>1.02</v>
      </c>
      <c r="L700" s="190" t="n">
        <v>1.065</v>
      </c>
      <c r="M700" s="190" t="n">
        <v>1.104</v>
      </c>
      <c r="N700" s="190" t="n">
        <v>1.142</v>
      </c>
      <c r="O700" s="190" t="n">
        <v>1.182</v>
      </c>
      <c r="P700" s="190" t="n">
        <v>1.212</v>
      </c>
      <c r="Q700" s="190" t="n">
        <v>1.238</v>
      </c>
    </row>
    <row r="701" customFormat="false" ht="15" hidden="false" customHeight="true" outlineLevel="0" collapsed="false">
      <c r="B701" s="189" t="n">
        <v>40084</v>
      </c>
      <c r="C701" s="190" t="n">
        <v>0.352</v>
      </c>
      <c r="D701" s="190" t="n">
        <v>0.369</v>
      </c>
      <c r="E701" s="190" t="n">
        <v>0.395</v>
      </c>
      <c r="F701" s="190" t="n">
        <v>0.438</v>
      </c>
      <c r="G701" s="190" t="n">
        <v>0.594</v>
      </c>
      <c r="H701" s="190" t="n">
        <v>0.739</v>
      </c>
      <c r="I701" s="190" t="n">
        <v>0.843</v>
      </c>
      <c r="J701" s="190" t="n">
        <v>0.926</v>
      </c>
      <c r="K701" s="190" t="n">
        <v>1.018</v>
      </c>
      <c r="L701" s="190" t="n">
        <v>1.064</v>
      </c>
      <c r="M701" s="190" t="n">
        <v>1.103</v>
      </c>
      <c r="N701" s="190" t="n">
        <v>1.142</v>
      </c>
      <c r="O701" s="190" t="n">
        <v>1.18</v>
      </c>
      <c r="P701" s="190" t="n">
        <v>1.21</v>
      </c>
      <c r="Q701" s="190" t="n">
        <v>1.235</v>
      </c>
    </row>
    <row r="702" customFormat="false" ht="15" hidden="false" customHeight="true" outlineLevel="0" collapsed="false">
      <c r="B702" s="189" t="n">
        <v>40085</v>
      </c>
      <c r="C702" s="190" t="n">
        <v>0.35</v>
      </c>
      <c r="D702" s="190" t="n">
        <v>0.368</v>
      </c>
      <c r="E702" s="190" t="n">
        <v>0.393</v>
      </c>
      <c r="F702" s="190" t="n">
        <v>0.438</v>
      </c>
      <c r="G702" s="190" t="n">
        <v>0.592</v>
      </c>
      <c r="H702" s="190" t="n">
        <v>0.75</v>
      </c>
      <c r="I702" s="190" t="n">
        <v>0.842</v>
      </c>
      <c r="J702" s="190" t="n">
        <v>0.925</v>
      </c>
      <c r="K702" s="190" t="n">
        <v>1.018</v>
      </c>
      <c r="L702" s="190" t="n">
        <v>1.065</v>
      </c>
      <c r="M702" s="190" t="n">
        <v>1.104</v>
      </c>
      <c r="N702" s="190" t="n">
        <v>1.144</v>
      </c>
      <c r="O702" s="190" t="n">
        <v>1.182</v>
      </c>
      <c r="P702" s="190" t="n">
        <v>1.21</v>
      </c>
      <c r="Q702" s="190" t="n">
        <v>1.236</v>
      </c>
      <c r="S702" s="191" t="n">
        <f aca="false">B703</f>
        <v>40086</v>
      </c>
      <c r="T702" s="191"/>
      <c r="U702" s="191"/>
      <c r="V702" s="191"/>
    </row>
    <row r="703" customFormat="false" ht="15" hidden="false" customHeight="true" outlineLevel="0" collapsed="false">
      <c r="B703" s="192" t="n">
        <v>40086</v>
      </c>
      <c r="C703" s="193" t="n">
        <v>0.35</v>
      </c>
      <c r="D703" s="193" t="n">
        <v>0.368</v>
      </c>
      <c r="E703" s="193" t="n">
        <v>0.394</v>
      </c>
      <c r="F703" s="193" t="n">
        <v>0.438</v>
      </c>
      <c r="G703" s="193" t="n">
        <v>0.592</v>
      </c>
      <c r="H703" s="193" t="n">
        <v>0.753</v>
      </c>
      <c r="I703" s="193" t="n">
        <v>0.842</v>
      </c>
      <c r="J703" s="193" t="n">
        <v>0.924</v>
      </c>
      <c r="K703" s="193" t="n">
        <v>1.016</v>
      </c>
      <c r="L703" s="193" t="n">
        <v>1.064</v>
      </c>
      <c r="M703" s="193" t="n">
        <v>1.102</v>
      </c>
      <c r="N703" s="193" t="n">
        <v>1.144</v>
      </c>
      <c r="O703" s="193" t="n">
        <v>1.181</v>
      </c>
      <c r="P703" s="193" t="n">
        <v>1.209</v>
      </c>
      <c r="Q703" s="193" t="n">
        <v>1.236</v>
      </c>
      <c r="S703" s="210" t="n">
        <f aca="false">AVERAGE(F682:F703)</f>
        <v>0.455136363636364</v>
      </c>
      <c r="T703" s="210" t="n">
        <f aca="false">AVERAGE(H682:H703)</f>
        <v>0.772090909090909</v>
      </c>
      <c r="U703" s="210" t="n">
        <f aca="false">AVERAGE(K682:K703)</f>
        <v>1.04227272727273</v>
      </c>
      <c r="V703" s="210" t="n">
        <f aca="false">AVERAGE(Q682:Q703)</f>
        <v>1.26104545454545</v>
      </c>
    </row>
    <row r="704" customFormat="false" ht="15" hidden="false" customHeight="true" outlineLevel="0" collapsed="false">
      <c r="B704" s="195" t="n">
        <v>40087</v>
      </c>
      <c r="C704" s="188" t="n">
        <v>0.35</v>
      </c>
      <c r="D704" s="188" t="n">
        <v>0.368</v>
      </c>
      <c r="E704" s="188" t="n">
        <v>0.393</v>
      </c>
      <c r="F704" s="188" t="n">
        <v>0.439</v>
      </c>
      <c r="G704" s="188" t="n">
        <v>0.592</v>
      </c>
      <c r="H704" s="188" t="n">
        <v>0.754</v>
      </c>
      <c r="I704" s="188" t="n">
        <v>0.843</v>
      </c>
      <c r="J704" s="188" t="n">
        <v>0.925</v>
      </c>
      <c r="K704" s="188" t="n">
        <v>1.017</v>
      </c>
      <c r="L704" s="188" t="n">
        <v>1.064</v>
      </c>
      <c r="M704" s="188" t="n">
        <v>1.104</v>
      </c>
      <c r="N704" s="188" t="n">
        <v>1.147</v>
      </c>
      <c r="O704" s="188" t="n">
        <v>1.183</v>
      </c>
      <c r="P704" s="188" t="n">
        <v>1.211</v>
      </c>
      <c r="Q704" s="188" t="n">
        <v>1.237</v>
      </c>
    </row>
    <row r="705" customFormat="false" ht="15" hidden="false" customHeight="true" outlineLevel="0" collapsed="false">
      <c r="B705" s="196" t="n">
        <v>40088</v>
      </c>
      <c r="C705" s="188" t="n">
        <v>0.351</v>
      </c>
      <c r="D705" s="188" t="n">
        <v>0.367</v>
      </c>
      <c r="E705" s="188" t="n">
        <v>0.391</v>
      </c>
      <c r="F705" s="188" t="n">
        <v>0.437</v>
      </c>
      <c r="G705" s="188" t="n">
        <v>0.592</v>
      </c>
      <c r="H705" s="188" t="n">
        <v>0.752</v>
      </c>
      <c r="I705" s="188" t="n">
        <v>0.841</v>
      </c>
      <c r="J705" s="188" t="n">
        <v>0.924</v>
      </c>
      <c r="K705" s="188" t="n">
        <v>1.016</v>
      </c>
      <c r="L705" s="188" t="n">
        <v>1.064</v>
      </c>
      <c r="M705" s="188" t="n">
        <v>1.102</v>
      </c>
      <c r="N705" s="188" t="n">
        <v>1.144</v>
      </c>
      <c r="O705" s="188" t="n">
        <v>1.181</v>
      </c>
      <c r="P705" s="188" t="n">
        <v>1.208</v>
      </c>
      <c r="Q705" s="188" t="n">
        <v>1.235</v>
      </c>
    </row>
    <row r="706" customFormat="false" ht="15" hidden="false" customHeight="true" outlineLevel="0" collapsed="false">
      <c r="B706" s="196" t="n">
        <v>40091</v>
      </c>
      <c r="C706" s="190" t="n">
        <v>0.349</v>
      </c>
      <c r="D706" s="190" t="n">
        <v>0.365</v>
      </c>
      <c r="E706" s="190" t="n">
        <v>0.389</v>
      </c>
      <c r="F706" s="190" t="n">
        <v>0.433</v>
      </c>
      <c r="G706" s="190" t="n">
        <v>0.587</v>
      </c>
      <c r="H706" s="190" t="n">
        <v>0.746</v>
      </c>
      <c r="I706" s="190" t="n">
        <v>0.836</v>
      </c>
      <c r="J706" s="190" t="n">
        <v>0.919</v>
      </c>
      <c r="K706" s="190" t="n">
        <v>1.013</v>
      </c>
      <c r="L706" s="190" t="n">
        <v>1.059</v>
      </c>
      <c r="M706" s="190" t="n">
        <v>1.098</v>
      </c>
      <c r="N706" s="190" t="n">
        <v>1.139</v>
      </c>
      <c r="O706" s="190" t="n">
        <v>1.177</v>
      </c>
      <c r="P706" s="190" t="n">
        <v>1.203</v>
      </c>
      <c r="Q706" s="190" t="n">
        <v>1.23</v>
      </c>
    </row>
    <row r="707" customFormat="false" ht="15" hidden="false" customHeight="true" outlineLevel="0" collapsed="false">
      <c r="B707" s="196" t="n">
        <v>40092</v>
      </c>
      <c r="C707" s="188" t="n">
        <v>0.351</v>
      </c>
      <c r="D707" s="188" t="n">
        <v>0.365</v>
      </c>
      <c r="E707" s="188" t="n">
        <v>0.386</v>
      </c>
      <c r="F707" s="188" t="n">
        <v>0.43</v>
      </c>
      <c r="G707" s="188" t="n">
        <v>0.584</v>
      </c>
      <c r="H707" s="188" t="n">
        <v>0.744</v>
      </c>
      <c r="I707" s="188" t="n">
        <v>0.834</v>
      </c>
      <c r="J707" s="188" t="n">
        <v>0.917</v>
      </c>
      <c r="K707" s="188" t="n">
        <v>1.01</v>
      </c>
      <c r="L707" s="188" t="n">
        <v>1.055</v>
      </c>
      <c r="M707" s="188" t="n">
        <v>1.094</v>
      </c>
      <c r="N707" s="188" t="n">
        <v>1.136</v>
      </c>
      <c r="O707" s="188" t="n">
        <v>1.173</v>
      </c>
      <c r="P707" s="188" t="n">
        <v>1.201</v>
      </c>
      <c r="Q707" s="188" t="n">
        <v>1.229</v>
      </c>
    </row>
    <row r="708" customFormat="false" ht="15" hidden="false" customHeight="true" outlineLevel="0" collapsed="false">
      <c r="B708" s="196" t="n">
        <v>40093</v>
      </c>
      <c r="C708" s="190" t="n">
        <v>0.35</v>
      </c>
      <c r="D708" s="190" t="n">
        <v>0.364</v>
      </c>
      <c r="E708" s="190" t="n">
        <v>0.384</v>
      </c>
      <c r="F708" s="190" t="n">
        <v>0.431</v>
      </c>
      <c r="G708" s="190" t="n">
        <v>0.581</v>
      </c>
      <c r="H708" s="190" t="n">
        <v>0.74</v>
      </c>
      <c r="I708" s="190" t="n">
        <v>0.83</v>
      </c>
      <c r="J708" s="190" t="n">
        <v>0.912</v>
      </c>
      <c r="K708" s="190" t="n">
        <v>1.01</v>
      </c>
      <c r="L708" s="190" t="n">
        <v>1.051</v>
      </c>
      <c r="M708" s="190" t="n">
        <v>1.092</v>
      </c>
      <c r="N708" s="190" t="n">
        <v>1.132</v>
      </c>
      <c r="O708" s="190" t="n">
        <v>1.171</v>
      </c>
      <c r="P708" s="190" t="n">
        <v>1.199</v>
      </c>
      <c r="Q708" s="190" t="n">
        <v>1.225</v>
      </c>
    </row>
    <row r="709" customFormat="false" ht="15" hidden="false" customHeight="true" outlineLevel="0" collapsed="false">
      <c r="B709" s="196" t="n">
        <v>40094</v>
      </c>
      <c r="C709" s="188" t="n">
        <v>0.352</v>
      </c>
      <c r="D709" s="188" t="n">
        <v>0.366</v>
      </c>
      <c r="E709" s="188" t="n">
        <v>0.387</v>
      </c>
      <c r="F709" s="188" t="n">
        <v>0.432</v>
      </c>
      <c r="G709" s="188" t="n">
        <v>0.583</v>
      </c>
      <c r="H709" s="188" t="n">
        <v>0.741</v>
      </c>
      <c r="I709" s="188" t="n">
        <v>0.832</v>
      </c>
      <c r="J709" s="188" t="n">
        <v>0.914</v>
      </c>
      <c r="K709" s="188" t="n">
        <v>1.016</v>
      </c>
      <c r="L709" s="188" t="n">
        <v>1.057</v>
      </c>
      <c r="M709" s="188" t="n">
        <v>1.097</v>
      </c>
      <c r="N709" s="188" t="n">
        <v>1.136</v>
      </c>
      <c r="O709" s="188" t="n">
        <v>1.175</v>
      </c>
      <c r="P709" s="188" t="n">
        <v>1.203</v>
      </c>
      <c r="Q709" s="188" t="n">
        <v>1.229</v>
      </c>
    </row>
    <row r="710" customFormat="false" ht="15" hidden="false" customHeight="true" outlineLevel="0" collapsed="false">
      <c r="B710" s="196" t="n">
        <v>40095</v>
      </c>
      <c r="C710" s="190" t="n">
        <v>0.352</v>
      </c>
      <c r="D710" s="190" t="n">
        <v>0.365</v>
      </c>
      <c r="E710" s="190" t="n">
        <v>0.386</v>
      </c>
      <c r="F710" s="190" t="n">
        <v>0.431</v>
      </c>
      <c r="G710" s="190" t="n">
        <v>0.581</v>
      </c>
      <c r="H710" s="190" t="n">
        <v>0.743</v>
      </c>
      <c r="I710" s="190" t="n">
        <v>0.834</v>
      </c>
      <c r="J710" s="190" t="n">
        <v>0.915</v>
      </c>
      <c r="K710" s="190" t="n">
        <v>1.021</v>
      </c>
      <c r="L710" s="190" t="n">
        <v>1.062</v>
      </c>
      <c r="M710" s="190" t="n">
        <v>1.103</v>
      </c>
      <c r="N710" s="190" t="n">
        <v>1.141</v>
      </c>
      <c r="O710" s="190" t="n">
        <v>1.18</v>
      </c>
      <c r="P710" s="190" t="n">
        <v>1.209</v>
      </c>
      <c r="Q710" s="190" t="n">
        <v>1.238</v>
      </c>
    </row>
    <row r="711" customFormat="false" ht="15" hidden="false" customHeight="true" outlineLevel="0" collapsed="false">
      <c r="B711" s="196" t="n">
        <v>40098</v>
      </c>
      <c r="C711" s="190" t="n">
        <v>0.351</v>
      </c>
      <c r="D711" s="190" t="n">
        <v>0.365</v>
      </c>
      <c r="E711" s="190" t="n">
        <v>0.385</v>
      </c>
      <c r="F711" s="190" t="n">
        <v>0.431</v>
      </c>
      <c r="G711" s="190" t="n">
        <v>0.581</v>
      </c>
      <c r="H711" s="190" t="n">
        <v>0.743</v>
      </c>
      <c r="I711" s="190" t="n">
        <v>0.836</v>
      </c>
      <c r="J711" s="190" t="n">
        <v>0.918</v>
      </c>
      <c r="K711" s="190" t="n">
        <v>1.023</v>
      </c>
      <c r="L711" s="190" t="n">
        <v>1.066</v>
      </c>
      <c r="M711" s="190" t="n">
        <v>1.106</v>
      </c>
      <c r="N711" s="190" t="n">
        <v>1.147</v>
      </c>
      <c r="O711" s="190" t="n">
        <v>1.186</v>
      </c>
      <c r="P711" s="190" t="n">
        <v>1.214</v>
      </c>
      <c r="Q711" s="190" t="n">
        <v>1.247</v>
      </c>
    </row>
    <row r="712" customFormat="false" ht="15" hidden="false" customHeight="true" outlineLevel="0" collapsed="false">
      <c r="B712" s="196" t="n">
        <v>40099</v>
      </c>
      <c r="C712" s="190" t="n">
        <v>0.353</v>
      </c>
      <c r="D712" s="190" t="n">
        <v>0.367</v>
      </c>
      <c r="E712" s="190" t="n">
        <v>0.387</v>
      </c>
      <c r="F712" s="190" t="n">
        <v>0.431</v>
      </c>
      <c r="G712" s="190" t="n">
        <v>0.581</v>
      </c>
      <c r="H712" s="190" t="n">
        <v>0.742</v>
      </c>
      <c r="I712" s="190" t="n">
        <v>0.835</v>
      </c>
      <c r="J712" s="190" t="n">
        <v>0.919</v>
      </c>
      <c r="K712" s="190" t="n">
        <v>1.024</v>
      </c>
      <c r="L712" s="190" t="n">
        <v>1.066</v>
      </c>
      <c r="M712" s="190" t="n">
        <v>1.106</v>
      </c>
      <c r="N712" s="190" t="n">
        <v>1.148</v>
      </c>
      <c r="O712" s="190" t="n">
        <v>1.187</v>
      </c>
      <c r="P712" s="190" t="n">
        <v>1.216</v>
      </c>
      <c r="Q712" s="190" t="n">
        <v>1.247</v>
      </c>
    </row>
    <row r="713" customFormat="false" ht="15" hidden="false" customHeight="true" outlineLevel="0" collapsed="false">
      <c r="B713" s="196" t="n">
        <v>40100</v>
      </c>
      <c r="C713" s="190" t="n">
        <v>0.35</v>
      </c>
      <c r="D713" s="190" t="n">
        <v>0.365</v>
      </c>
      <c r="E713" s="190" t="n">
        <v>0.385</v>
      </c>
      <c r="F713" s="190" t="n">
        <v>0.43</v>
      </c>
      <c r="G713" s="190" t="n">
        <v>0.58</v>
      </c>
      <c r="H713" s="190" t="n">
        <v>0.742</v>
      </c>
      <c r="I713" s="190" t="n">
        <v>0.833</v>
      </c>
      <c r="J713" s="190" t="n">
        <v>0.917</v>
      </c>
      <c r="K713" s="190" t="n">
        <v>1.022</v>
      </c>
      <c r="L713" s="190" t="n">
        <v>1.063</v>
      </c>
      <c r="M713" s="190" t="n">
        <v>1.103</v>
      </c>
      <c r="N713" s="190" t="n">
        <v>1.143</v>
      </c>
      <c r="O713" s="190" t="n">
        <v>1.182</v>
      </c>
      <c r="P713" s="190" t="n">
        <v>1.212</v>
      </c>
      <c r="Q713" s="190" t="n">
        <v>1.243</v>
      </c>
    </row>
    <row r="714" customFormat="false" ht="15" hidden="false" customHeight="true" outlineLevel="0" collapsed="false">
      <c r="B714" s="196" t="n">
        <v>40101</v>
      </c>
      <c r="C714" s="190" t="n">
        <v>0.35</v>
      </c>
      <c r="D714" s="190" t="n">
        <v>0.365</v>
      </c>
      <c r="E714" s="190" t="n">
        <v>0.385</v>
      </c>
      <c r="F714" s="190" t="n">
        <v>0.43</v>
      </c>
      <c r="G714" s="190" t="n">
        <v>0.578</v>
      </c>
      <c r="H714" s="190" t="n">
        <v>0.74</v>
      </c>
      <c r="I714" s="190" t="n">
        <v>0.833</v>
      </c>
      <c r="J714" s="190" t="n">
        <v>0.916</v>
      </c>
      <c r="K714" s="190" t="n">
        <v>1.022</v>
      </c>
      <c r="L714" s="190" t="n">
        <v>1.064</v>
      </c>
      <c r="M714" s="190" t="n">
        <v>1.105</v>
      </c>
      <c r="N714" s="190" t="n">
        <v>1.148</v>
      </c>
      <c r="O714" s="190" t="n">
        <v>1.187</v>
      </c>
      <c r="P714" s="190" t="n">
        <v>1.217</v>
      </c>
      <c r="Q714" s="190" t="n">
        <v>1.247</v>
      </c>
    </row>
    <row r="715" customFormat="false" ht="15" hidden="false" customHeight="true" outlineLevel="0" collapsed="false">
      <c r="B715" s="196" t="n">
        <v>40102</v>
      </c>
      <c r="C715" s="190" t="n">
        <v>0.351</v>
      </c>
      <c r="D715" s="190" t="n">
        <v>0.367</v>
      </c>
      <c r="E715" s="190" t="n">
        <v>0.385</v>
      </c>
      <c r="F715" s="190" t="n">
        <v>0.43</v>
      </c>
      <c r="G715" s="190" t="n">
        <v>0.578</v>
      </c>
      <c r="H715" s="190" t="n">
        <v>0.739</v>
      </c>
      <c r="I715" s="190" t="n">
        <v>0.831</v>
      </c>
      <c r="J715" s="190" t="n">
        <v>0.915</v>
      </c>
      <c r="K715" s="190" t="n">
        <v>1.022</v>
      </c>
      <c r="L715" s="190" t="n">
        <v>1.064</v>
      </c>
      <c r="M715" s="190" t="n">
        <v>1.107</v>
      </c>
      <c r="N715" s="190" t="n">
        <v>1.15</v>
      </c>
      <c r="O715" s="190" t="n">
        <v>1.19</v>
      </c>
      <c r="P715" s="190" t="n">
        <v>1.221</v>
      </c>
      <c r="Q715" s="190" t="n">
        <v>1.251</v>
      </c>
    </row>
    <row r="716" customFormat="false" ht="15" hidden="false" customHeight="true" outlineLevel="0" collapsed="false">
      <c r="B716" s="196" t="n">
        <v>40105</v>
      </c>
      <c r="C716" s="190" t="n">
        <v>0.35</v>
      </c>
      <c r="D716" s="190" t="n">
        <v>0.366</v>
      </c>
      <c r="E716" s="190" t="n">
        <v>0.386</v>
      </c>
      <c r="F716" s="190" t="n">
        <v>0.43</v>
      </c>
      <c r="G716" s="190" t="n">
        <v>0.577</v>
      </c>
      <c r="H716" s="190" t="n">
        <v>0.739</v>
      </c>
      <c r="I716" s="190" t="n">
        <v>0.831</v>
      </c>
      <c r="J716" s="190" t="n">
        <v>0.914</v>
      </c>
      <c r="K716" s="190" t="n">
        <v>1.022</v>
      </c>
      <c r="L716" s="190" t="n">
        <v>1.065</v>
      </c>
      <c r="M716" s="190" t="n">
        <v>1.108</v>
      </c>
      <c r="N716" s="190" t="n">
        <v>1.154</v>
      </c>
      <c r="O716" s="190" t="n">
        <v>1.193</v>
      </c>
      <c r="P716" s="190" t="n">
        <v>1.226</v>
      </c>
      <c r="Q716" s="190" t="n">
        <v>1.258</v>
      </c>
    </row>
    <row r="717" customFormat="false" ht="15" hidden="false" customHeight="true" outlineLevel="0" collapsed="false">
      <c r="B717" s="196" t="n">
        <v>40106</v>
      </c>
      <c r="C717" s="190" t="n">
        <v>0.349</v>
      </c>
      <c r="D717" s="190" t="n">
        <v>0.365</v>
      </c>
      <c r="E717" s="190" t="n">
        <v>0.385</v>
      </c>
      <c r="F717" s="190" t="n">
        <v>0.428</v>
      </c>
      <c r="G717" s="190" t="n">
        <v>0.575</v>
      </c>
      <c r="H717" s="190" t="n">
        <v>0.737</v>
      </c>
      <c r="I717" s="190" t="n">
        <v>0.83</v>
      </c>
      <c r="J717" s="190" t="n">
        <v>0.913</v>
      </c>
      <c r="K717" s="190" t="n">
        <v>1.021</v>
      </c>
      <c r="L717" s="190" t="n">
        <v>1.063</v>
      </c>
      <c r="M717" s="190" t="n">
        <v>1.106</v>
      </c>
      <c r="N717" s="190" t="n">
        <v>1.149</v>
      </c>
      <c r="O717" s="190" t="n">
        <v>1.188</v>
      </c>
      <c r="P717" s="190" t="n">
        <v>1.22</v>
      </c>
      <c r="Q717" s="190" t="n">
        <v>1.254</v>
      </c>
    </row>
    <row r="718" customFormat="false" ht="15" hidden="false" customHeight="true" outlineLevel="0" collapsed="false">
      <c r="B718" s="196" t="n">
        <v>40107</v>
      </c>
      <c r="C718" s="190" t="n">
        <v>0.348</v>
      </c>
      <c r="D718" s="190" t="n">
        <v>0.364</v>
      </c>
      <c r="E718" s="190" t="n">
        <v>0.383</v>
      </c>
      <c r="F718" s="190" t="n">
        <v>0.429</v>
      </c>
      <c r="G718" s="190" t="n">
        <v>0.575</v>
      </c>
      <c r="H718" s="190" t="n">
        <v>0.735</v>
      </c>
      <c r="I718" s="190" t="n">
        <v>0.831</v>
      </c>
      <c r="J718" s="190" t="n">
        <v>0.914</v>
      </c>
      <c r="K718" s="190" t="n">
        <v>1.022</v>
      </c>
      <c r="L718" s="190" t="n">
        <v>1.064</v>
      </c>
      <c r="M718" s="190" t="n">
        <v>1.105</v>
      </c>
      <c r="N718" s="190" t="n">
        <v>1.149</v>
      </c>
      <c r="O718" s="190" t="n">
        <v>1.188</v>
      </c>
      <c r="P718" s="190" t="n">
        <v>1.22</v>
      </c>
      <c r="Q718" s="190" t="n">
        <v>1.254</v>
      </c>
    </row>
    <row r="719" customFormat="false" ht="15" hidden="false" customHeight="true" outlineLevel="0" collapsed="false">
      <c r="B719" s="196" t="n">
        <v>40108</v>
      </c>
      <c r="C719" s="190" t="n">
        <v>0.351</v>
      </c>
      <c r="D719" s="190" t="n">
        <v>0.364</v>
      </c>
      <c r="E719" s="190" t="n">
        <v>0.382</v>
      </c>
      <c r="F719" s="190" t="n">
        <v>0.428</v>
      </c>
      <c r="G719" s="190" t="n">
        <v>0.574</v>
      </c>
      <c r="H719" s="190" t="n">
        <v>0.733</v>
      </c>
      <c r="I719" s="190" t="n">
        <v>0.829</v>
      </c>
      <c r="J719" s="190" t="n">
        <v>0.913</v>
      </c>
      <c r="K719" s="190" t="n">
        <v>1.021</v>
      </c>
      <c r="L719" s="190" t="n">
        <v>1.065</v>
      </c>
      <c r="M719" s="190" t="n">
        <v>1.106</v>
      </c>
      <c r="N719" s="190" t="n">
        <v>1.15</v>
      </c>
      <c r="O719" s="190" t="n">
        <v>1.188</v>
      </c>
      <c r="P719" s="190" t="n">
        <v>1.221</v>
      </c>
      <c r="Q719" s="190" t="n">
        <v>1.253</v>
      </c>
    </row>
    <row r="720" customFormat="false" ht="15" hidden="false" customHeight="true" outlineLevel="0" collapsed="false">
      <c r="B720" s="196" t="n">
        <v>40109</v>
      </c>
      <c r="C720" s="190" t="n">
        <v>0.351</v>
      </c>
      <c r="D720" s="190" t="n">
        <v>0.364</v>
      </c>
      <c r="E720" s="190" t="n">
        <v>0.381</v>
      </c>
      <c r="F720" s="190" t="n">
        <v>0.426</v>
      </c>
      <c r="G720" s="190" t="n">
        <v>0.572</v>
      </c>
      <c r="H720" s="190" t="n">
        <v>0.73</v>
      </c>
      <c r="I720" s="190" t="n">
        <v>0.828</v>
      </c>
      <c r="J720" s="190" t="n">
        <v>0.913</v>
      </c>
      <c r="K720" s="190" t="n">
        <v>1.019</v>
      </c>
      <c r="L720" s="190" t="n">
        <v>1.063</v>
      </c>
      <c r="M720" s="190" t="n">
        <v>1.106</v>
      </c>
      <c r="N720" s="190" t="n">
        <v>1.149</v>
      </c>
      <c r="O720" s="190" t="n">
        <v>1.187</v>
      </c>
      <c r="P720" s="190" t="n">
        <v>1.222</v>
      </c>
      <c r="Q720" s="190" t="n">
        <v>1.254</v>
      </c>
    </row>
    <row r="721" customFormat="false" ht="15" hidden="false" customHeight="true" outlineLevel="0" collapsed="false">
      <c r="B721" s="196" t="n">
        <v>40112</v>
      </c>
      <c r="C721" s="190" t="n">
        <v>0.352</v>
      </c>
      <c r="D721" s="190" t="n">
        <v>0.364</v>
      </c>
      <c r="E721" s="190" t="n">
        <v>0.382</v>
      </c>
      <c r="F721" s="190" t="n">
        <v>0.428</v>
      </c>
      <c r="G721" s="190" t="n">
        <v>0.572</v>
      </c>
      <c r="H721" s="190" t="n">
        <v>0.731</v>
      </c>
      <c r="I721" s="190" t="n">
        <v>0.827</v>
      </c>
      <c r="J721" s="190" t="n">
        <v>0.913</v>
      </c>
      <c r="K721" s="190" t="n">
        <v>1.017</v>
      </c>
      <c r="L721" s="190" t="n">
        <v>1.062</v>
      </c>
      <c r="M721" s="190" t="n">
        <v>1.104</v>
      </c>
      <c r="N721" s="190" t="n">
        <v>1.148</v>
      </c>
      <c r="O721" s="190" t="n">
        <v>1.186</v>
      </c>
      <c r="P721" s="190" t="n">
        <v>1.218</v>
      </c>
      <c r="Q721" s="190" t="n">
        <v>1.251</v>
      </c>
    </row>
    <row r="722" customFormat="false" ht="15" hidden="false" customHeight="true" outlineLevel="0" collapsed="false">
      <c r="B722" s="196" t="n">
        <v>40113</v>
      </c>
      <c r="C722" s="190" t="n">
        <v>0.354</v>
      </c>
      <c r="D722" s="190" t="n">
        <v>0.365</v>
      </c>
      <c r="E722" s="190" t="n">
        <v>0.382</v>
      </c>
      <c r="F722" s="190" t="n">
        <v>0.426</v>
      </c>
      <c r="G722" s="190" t="n">
        <v>0.57</v>
      </c>
      <c r="H722" s="190" t="n">
        <v>0.728</v>
      </c>
      <c r="I722" s="190" t="n">
        <v>0.823</v>
      </c>
      <c r="J722" s="190" t="n">
        <v>0.909</v>
      </c>
      <c r="K722" s="190" t="n">
        <v>1.013</v>
      </c>
      <c r="L722" s="190" t="n">
        <v>1.058</v>
      </c>
      <c r="M722" s="190" t="n">
        <v>1.098</v>
      </c>
      <c r="N722" s="190" t="n">
        <v>1.143</v>
      </c>
      <c r="O722" s="190" t="n">
        <v>1.179</v>
      </c>
      <c r="P722" s="190" t="n">
        <v>1.21</v>
      </c>
      <c r="Q722" s="190" t="n">
        <v>1.246</v>
      </c>
    </row>
    <row r="723" customFormat="false" ht="15" hidden="false" customHeight="true" outlineLevel="0" collapsed="false">
      <c r="B723" s="196" t="n">
        <v>40114</v>
      </c>
      <c r="C723" s="190" t="n">
        <v>0.352</v>
      </c>
      <c r="D723" s="190" t="n">
        <v>0.364</v>
      </c>
      <c r="E723" s="190" t="n">
        <v>0.381</v>
      </c>
      <c r="F723" s="190" t="n">
        <v>0.426</v>
      </c>
      <c r="G723" s="190" t="n">
        <v>0.568</v>
      </c>
      <c r="H723" s="190" t="n">
        <v>0.724</v>
      </c>
      <c r="I723" s="190" t="n">
        <v>0.82</v>
      </c>
      <c r="J723" s="190" t="n">
        <v>0.903</v>
      </c>
      <c r="K723" s="190" t="n">
        <v>1.008</v>
      </c>
      <c r="L723" s="190" t="n">
        <v>1.052</v>
      </c>
      <c r="M723" s="190" t="n">
        <v>1.092</v>
      </c>
      <c r="N723" s="190" t="n">
        <v>1.135</v>
      </c>
      <c r="O723" s="190" t="n">
        <v>1.17</v>
      </c>
      <c r="P723" s="190" t="n">
        <v>1.204</v>
      </c>
      <c r="Q723" s="190" t="n">
        <v>1.238</v>
      </c>
    </row>
    <row r="724" customFormat="false" ht="15" hidden="false" customHeight="true" outlineLevel="0" collapsed="false">
      <c r="B724" s="196" t="n">
        <v>40115</v>
      </c>
      <c r="C724" s="188" t="n">
        <v>0.354</v>
      </c>
      <c r="D724" s="188" t="n">
        <v>0.366</v>
      </c>
      <c r="E724" s="188" t="n">
        <v>0.382</v>
      </c>
      <c r="F724" s="188" t="n">
        <v>0.426</v>
      </c>
      <c r="G724" s="188" t="n">
        <v>0.576</v>
      </c>
      <c r="H724" s="188" t="n">
        <v>0.722</v>
      </c>
      <c r="I724" s="188" t="n">
        <v>0.817</v>
      </c>
      <c r="J724" s="188" t="n">
        <v>0.903</v>
      </c>
      <c r="K724" s="188" t="n">
        <v>1.004</v>
      </c>
      <c r="L724" s="188" t="n">
        <v>1.048</v>
      </c>
      <c r="M724" s="188" t="n">
        <v>1.088</v>
      </c>
      <c r="N724" s="188" t="n">
        <v>1.131</v>
      </c>
      <c r="O724" s="188" t="n">
        <v>1.167</v>
      </c>
      <c r="P724" s="188" t="n">
        <v>1.201</v>
      </c>
      <c r="Q724" s="188" t="n">
        <v>1.235</v>
      </c>
      <c r="S724" s="197" t="n">
        <f aca="false">B725</f>
        <v>40116</v>
      </c>
      <c r="T724" s="197"/>
      <c r="U724" s="197"/>
      <c r="V724" s="197"/>
    </row>
    <row r="725" customFormat="false" ht="15" hidden="false" customHeight="true" outlineLevel="0" collapsed="false">
      <c r="B725" s="198" t="n">
        <v>40116</v>
      </c>
      <c r="C725" s="193" t="n">
        <v>0.353</v>
      </c>
      <c r="D725" s="193" t="n">
        <v>0.366</v>
      </c>
      <c r="E725" s="193" t="n">
        <v>0.382</v>
      </c>
      <c r="F725" s="193" t="n">
        <v>0.422</v>
      </c>
      <c r="G725" s="193" t="n">
        <v>0.577</v>
      </c>
      <c r="H725" s="193" t="n">
        <v>0.72</v>
      </c>
      <c r="I725" s="193" t="n">
        <v>0.817</v>
      </c>
      <c r="J725" s="193" t="n">
        <v>0.904</v>
      </c>
      <c r="K725" s="193" t="n">
        <v>1.004</v>
      </c>
      <c r="L725" s="193" t="n">
        <v>1.049</v>
      </c>
      <c r="M725" s="193" t="n">
        <v>1.09</v>
      </c>
      <c r="N725" s="193" t="n">
        <v>1.133</v>
      </c>
      <c r="O725" s="193" t="n">
        <v>1.168</v>
      </c>
      <c r="P725" s="193" t="n">
        <v>1.203</v>
      </c>
      <c r="Q725" s="193" t="n">
        <v>1.237</v>
      </c>
      <c r="S725" s="210" t="n">
        <f aca="false">AVERAGE(F704:F725)</f>
        <v>0.429727272727273</v>
      </c>
      <c r="T725" s="210" t="n">
        <f aca="false">AVERAGE(H704:H725)</f>
        <v>0.7375</v>
      </c>
      <c r="U725" s="210" t="n">
        <f aca="false">AVERAGE(K704:K725)</f>
        <v>1.01668181818182</v>
      </c>
      <c r="V725" s="210" t="n">
        <f aca="false">AVERAGE(Q704:Q725)</f>
        <v>1.24263636363636</v>
      </c>
    </row>
    <row r="726" customFormat="false" ht="15" hidden="false" customHeight="true" outlineLevel="0" collapsed="false">
      <c r="B726" s="187" t="n">
        <v>40119</v>
      </c>
      <c r="C726" s="188" t="n">
        <v>0.357</v>
      </c>
      <c r="D726" s="188" t="n">
        <v>0.369</v>
      </c>
      <c r="E726" s="188" t="n">
        <v>0.384</v>
      </c>
      <c r="F726" s="188" t="n">
        <v>0.424</v>
      </c>
      <c r="G726" s="188" t="n">
        <v>0.578</v>
      </c>
      <c r="H726" s="188" t="n">
        <v>0.722</v>
      </c>
      <c r="I726" s="188" t="n">
        <v>0.816</v>
      </c>
      <c r="J726" s="188" t="n">
        <v>0.904</v>
      </c>
      <c r="K726" s="188" t="n">
        <v>1.004</v>
      </c>
      <c r="L726" s="188" t="n">
        <v>1.049</v>
      </c>
      <c r="M726" s="188" t="n">
        <v>1.091</v>
      </c>
      <c r="N726" s="188" t="n">
        <v>1.132</v>
      </c>
      <c r="O726" s="188" t="n">
        <v>1.167</v>
      </c>
      <c r="P726" s="188" t="n">
        <v>1.203</v>
      </c>
      <c r="Q726" s="188" t="n">
        <v>1.237</v>
      </c>
    </row>
    <row r="727" customFormat="false" ht="15" hidden="false" customHeight="true" outlineLevel="0" collapsed="false">
      <c r="B727" s="189" t="n">
        <v>40120</v>
      </c>
      <c r="C727" s="188" t="n">
        <v>0.356</v>
      </c>
      <c r="D727" s="188" t="n">
        <v>0.368</v>
      </c>
      <c r="E727" s="188" t="n">
        <v>0.385</v>
      </c>
      <c r="F727" s="188" t="n">
        <v>0.426</v>
      </c>
      <c r="G727" s="188" t="n">
        <v>0.577</v>
      </c>
      <c r="H727" s="188" t="n">
        <v>0.72</v>
      </c>
      <c r="I727" s="188" t="n">
        <v>0.814</v>
      </c>
      <c r="J727" s="188" t="n">
        <v>0.902</v>
      </c>
      <c r="K727" s="188" t="n">
        <v>1.001</v>
      </c>
      <c r="L727" s="188" t="n">
        <v>1.046</v>
      </c>
      <c r="M727" s="188" t="n">
        <v>1.089</v>
      </c>
      <c r="N727" s="188" t="n">
        <v>1.13</v>
      </c>
      <c r="O727" s="188" t="n">
        <v>1.166</v>
      </c>
      <c r="P727" s="188" t="n">
        <v>1.2</v>
      </c>
      <c r="Q727" s="188" t="n">
        <v>1.236</v>
      </c>
    </row>
    <row r="728" customFormat="false" ht="15" hidden="false" customHeight="true" outlineLevel="0" collapsed="false">
      <c r="B728" s="189" t="n">
        <v>40121</v>
      </c>
      <c r="C728" s="190" t="n">
        <v>0.356</v>
      </c>
      <c r="D728" s="190" t="n">
        <v>0.368</v>
      </c>
      <c r="E728" s="190" t="n">
        <v>0.385</v>
      </c>
      <c r="F728" s="190" t="n">
        <v>0.427</v>
      </c>
      <c r="G728" s="190" t="n">
        <v>0.574</v>
      </c>
      <c r="H728" s="190" t="n">
        <v>0.719</v>
      </c>
      <c r="I728" s="190" t="n">
        <v>0.815</v>
      </c>
      <c r="J728" s="190" t="n">
        <v>0.902</v>
      </c>
      <c r="K728" s="190" t="n">
        <v>1.002</v>
      </c>
      <c r="L728" s="190" t="n">
        <v>1.047</v>
      </c>
      <c r="M728" s="190" t="n">
        <v>1.089</v>
      </c>
      <c r="N728" s="190" t="n">
        <v>1.131</v>
      </c>
      <c r="O728" s="190" t="n">
        <v>1.166</v>
      </c>
      <c r="P728" s="190" t="n">
        <v>1.202</v>
      </c>
      <c r="Q728" s="190" t="n">
        <v>1.238</v>
      </c>
    </row>
    <row r="729" customFormat="false" ht="15" hidden="false" customHeight="true" outlineLevel="0" collapsed="false">
      <c r="B729" s="189" t="n">
        <v>40122</v>
      </c>
      <c r="C729" s="190" t="n">
        <v>0.357</v>
      </c>
      <c r="D729" s="190" t="n">
        <v>0.37</v>
      </c>
      <c r="E729" s="190" t="n">
        <v>0.388</v>
      </c>
      <c r="F729" s="190" t="n">
        <v>0.43</v>
      </c>
      <c r="G729" s="190" t="n">
        <v>0.576</v>
      </c>
      <c r="H729" s="190" t="n">
        <v>0.716</v>
      </c>
      <c r="I729" s="190" t="n">
        <v>0.812</v>
      </c>
      <c r="J729" s="190" t="n">
        <v>0.9</v>
      </c>
      <c r="K729" s="190" t="n">
        <v>1</v>
      </c>
      <c r="L729" s="190" t="n">
        <v>1.045</v>
      </c>
      <c r="M729" s="190" t="n">
        <v>1.086</v>
      </c>
      <c r="N729" s="190" t="n">
        <v>1.13</v>
      </c>
      <c r="O729" s="190" t="n">
        <v>1.165</v>
      </c>
      <c r="P729" s="190" t="n">
        <v>1.2</v>
      </c>
      <c r="Q729" s="190" t="n">
        <v>1.237</v>
      </c>
    </row>
    <row r="730" customFormat="false" ht="15" hidden="false" customHeight="true" outlineLevel="0" collapsed="false">
      <c r="B730" s="189" t="n">
        <v>40123</v>
      </c>
      <c r="C730" s="190" t="n">
        <v>0.359</v>
      </c>
      <c r="D730" s="190" t="n">
        <v>0.373</v>
      </c>
      <c r="E730" s="190" t="n">
        <v>0.393</v>
      </c>
      <c r="F730" s="190" t="n">
        <v>0.431</v>
      </c>
      <c r="G730" s="190" t="n">
        <v>0.576</v>
      </c>
      <c r="H730" s="190" t="n">
        <v>0.716</v>
      </c>
      <c r="I730" s="190" t="n">
        <v>0.811</v>
      </c>
      <c r="J730" s="190" t="n">
        <v>0.898</v>
      </c>
      <c r="K730" s="190" t="n">
        <v>0.997</v>
      </c>
      <c r="L730" s="190" t="n">
        <v>1.041</v>
      </c>
      <c r="M730" s="190" t="n">
        <v>1.084</v>
      </c>
      <c r="N730" s="190" t="n">
        <v>1.128</v>
      </c>
      <c r="O730" s="190" t="n">
        <v>1.162</v>
      </c>
      <c r="P730" s="190" t="n">
        <v>1.198</v>
      </c>
      <c r="Q730" s="190" t="n">
        <v>1.236</v>
      </c>
    </row>
    <row r="731" customFormat="false" ht="15" hidden="false" customHeight="true" outlineLevel="0" collapsed="false">
      <c r="B731" s="189" t="n">
        <v>40126</v>
      </c>
      <c r="C731" s="190" t="n">
        <v>0.36</v>
      </c>
      <c r="D731" s="190" t="n">
        <v>0.374</v>
      </c>
      <c r="E731" s="190" t="n">
        <v>0.394</v>
      </c>
      <c r="F731" s="190" t="n">
        <v>0.43</v>
      </c>
      <c r="G731" s="190" t="n">
        <v>0.574</v>
      </c>
      <c r="H731" s="190" t="n">
        <v>0.715</v>
      </c>
      <c r="I731" s="190" t="n">
        <v>0.809</v>
      </c>
      <c r="J731" s="190" t="n">
        <v>0.896</v>
      </c>
      <c r="K731" s="190" t="n">
        <v>0.994</v>
      </c>
      <c r="L731" s="190" t="n">
        <v>1.04</v>
      </c>
      <c r="M731" s="190" t="n">
        <v>1.081</v>
      </c>
      <c r="N731" s="190" t="n">
        <v>1.125</v>
      </c>
      <c r="O731" s="190" t="n">
        <v>1.159</v>
      </c>
      <c r="P731" s="190" t="n">
        <v>1.193</v>
      </c>
      <c r="Q731" s="190" t="n">
        <v>1.231</v>
      </c>
    </row>
    <row r="732" customFormat="false" ht="15" hidden="false" customHeight="true" outlineLevel="0" collapsed="false">
      <c r="B732" s="189" t="n">
        <v>40127</v>
      </c>
      <c r="C732" s="190" t="n">
        <v>0.361</v>
      </c>
      <c r="D732" s="190" t="n">
        <v>0.374</v>
      </c>
      <c r="E732" s="190" t="n">
        <v>0.395</v>
      </c>
      <c r="F732" s="190" t="n">
        <v>0.431</v>
      </c>
      <c r="G732" s="190" t="n">
        <v>0.574</v>
      </c>
      <c r="H732" s="190" t="n">
        <v>0.715</v>
      </c>
      <c r="I732" s="190" t="n">
        <v>0.807</v>
      </c>
      <c r="J732" s="190" t="n">
        <v>0.896</v>
      </c>
      <c r="K732" s="190" t="n">
        <v>0.992</v>
      </c>
      <c r="L732" s="190" t="n">
        <v>1.038</v>
      </c>
      <c r="M732" s="190" t="n">
        <v>1.081</v>
      </c>
      <c r="N732" s="190" t="n">
        <v>1.124</v>
      </c>
      <c r="O732" s="190" t="n">
        <v>1.157</v>
      </c>
      <c r="P732" s="190" t="n">
        <v>1.192</v>
      </c>
      <c r="Q732" s="190" t="n">
        <v>1.229</v>
      </c>
    </row>
    <row r="733" customFormat="false" ht="15" hidden="false" customHeight="true" outlineLevel="0" collapsed="false">
      <c r="B733" s="189" t="n">
        <v>40128</v>
      </c>
      <c r="C733" s="190" t="n">
        <v>0.364</v>
      </c>
      <c r="D733" s="190" t="n">
        <v>0.376</v>
      </c>
      <c r="E733" s="190" t="n">
        <v>0.397</v>
      </c>
      <c r="F733" s="190" t="n">
        <v>0.433</v>
      </c>
      <c r="G733" s="190" t="n">
        <v>0.575</v>
      </c>
      <c r="H733" s="190" t="n">
        <v>0.715</v>
      </c>
      <c r="I733" s="190" t="n">
        <v>0.808</v>
      </c>
      <c r="J733" s="190" t="n">
        <v>0.896</v>
      </c>
      <c r="K733" s="190" t="n">
        <v>0.992</v>
      </c>
      <c r="L733" s="190" t="n">
        <v>1.036</v>
      </c>
      <c r="M733" s="190" t="n">
        <v>1.08</v>
      </c>
      <c r="N733" s="190" t="n">
        <v>1.124</v>
      </c>
      <c r="O733" s="190" t="n">
        <v>1.157</v>
      </c>
      <c r="P733" s="190" t="n">
        <v>1.191</v>
      </c>
      <c r="Q733" s="190" t="n">
        <v>1.23</v>
      </c>
    </row>
    <row r="734" customFormat="false" ht="15" hidden="false" customHeight="true" outlineLevel="0" collapsed="false">
      <c r="B734" s="189" t="n">
        <v>40129</v>
      </c>
      <c r="C734" s="190" t="n">
        <v>0.363</v>
      </c>
      <c r="D734" s="190" t="n">
        <v>0.376</v>
      </c>
      <c r="E734" s="190" t="n">
        <v>0.397</v>
      </c>
      <c r="F734" s="190" t="n">
        <v>0.433</v>
      </c>
      <c r="G734" s="190" t="n">
        <v>0.574</v>
      </c>
      <c r="H734" s="190" t="n">
        <v>0.714</v>
      </c>
      <c r="I734" s="190" t="n">
        <v>0.807</v>
      </c>
      <c r="J734" s="190" t="n">
        <v>0.894</v>
      </c>
      <c r="K734" s="190" t="n">
        <v>0.991</v>
      </c>
      <c r="L734" s="190" t="n">
        <v>1.034</v>
      </c>
      <c r="M734" s="190" t="n">
        <v>1.078</v>
      </c>
      <c r="N734" s="190" t="n">
        <v>1.121</v>
      </c>
      <c r="O734" s="190" t="n">
        <v>1.154</v>
      </c>
      <c r="P734" s="190" t="n">
        <v>1.188</v>
      </c>
      <c r="Q734" s="190" t="n">
        <v>1.226</v>
      </c>
    </row>
    <row r="735" customFormat="false" ht="15" hidden="false" customHeight="true" outlineLevel="0" collapsed="false">
      <c r="B735" s="189" t="n">
        <v>40130</v>
      </c>
      <c r="C735" s="190" t="n">
        <v>0.362</v>
      </c>
      <c r="D735" s="190" t="n">
        <v>0.378</v>
      </c>
      <c r="E735" s="190" t="n">
        <v>0.395</v>
      </c>
      <c r="F735" s="190" t="n">
        <v>0.432</v>
      </c>
      <c r="G735" s="190" t="n">
        <v>0.575</v>
      </c>
      <c r="H735" s="190" t="n">
        <v>0.714</v>
      </c>
      <c r="I735" s="190" t="n">
        <v>0.806</v>
      </c>
      <c r="J735" s="190" t="n">
        <v>0.893</v>
      </c>
      <c r="K735" s="190" t="n">
        <v>0.989</v>
      </c>
      <c r="L735" s="190" t="n">
        <v>1.031</v>
      </c>
      <c r="M735" s="190" t="n">
        <v>1.076</v>
      </c>
      <c r="N735" s="190" t="n">
        <v>1.119</v>
      </c>
      <c r="O735" s="190" t="n">
        <v>1.151</v>
      </c>
      <c r="P735" s="190" t="n">
        <v>1.187</v>
      </c>
      <c r="Q735" s="190" t="n">
        <v>1.224</v>
      </c>
    </row>
    <row r="736" customFormat="false" ht="15" hidden="false" customHeight="true" outlineLevel="0" collapsed="false">
      <c r="B736" s="189" t="n">
        <v>40133</v>
      </c>
      <c r="C736" s="190" t="n">
        <v>0.364</v>
      </c>
      <c r="D736" s="190" t="n">
        <v>0.38</v>
      </c>
      <c r="E736" s="190" t="n">
        <v>0.395</v>
      </c>
      <c r="F736" s="190" t="n">
        <v>0.432</v>
      </c>
      <c r="G736" s="190" t="n">
        <v>0.574</v>
      </c>
      <c r="H736" s="190" t="n">
        <v>0.714</v>
      </c>
      <c r="I736" s="190" t="n">
        <v>0.805</v>
      </c>
      <c r="J736" s="190" t="n">
        <v>0.892</v>
      </c>
      <c r="K736" s="190" t="n">
        <v>0.988</v>
      </c>
      <c r="L736" s="190" t="n">
        <v>1.031</v>
      </c>
      <c r="M736" s="190" t="n">
        <v>1.075</v>
      </c>
      <c r="N736" s="190" t="n">
        <v>1.118</v>
      </c>
      <c r="O736" s="190" t="n">
        <v>1.151</v>
      </c>
      <c r="P736" s="190" t="n">
        <v>1.185</v>
      </c>
      <c r="Q736" s="190" t="n">
        <v>1.222</v>
      </c>
    </row>
    <row r="737" customFormat="false" ht="15" hidden="false" customHeight="true" outlineLevel="0" collapsed="false">
      <c r="B737" s="189" t="n">
        <v>40134</v>
      </c>
      <c r="C737" s="190" t="n">
        <v>0.364</v>
      </c>
      <c r="D737" s="190" t="n">
        <v>0.38</v>
      </c>
      <c r="E737" s="190" t="n">
        <v>0.394</v>
      </c>
      <c r="F737" s="190" t="n">
        <v>0.431</v>
      </c>
      <c r="G737" s="190" t="n">
        <v>0.575</v>
      </c>
      <c r="H737" s="190" t="n">
        <v>0.715</v>
      </c>
      <c r="I737" s="190" t="n">
        <v>0.804</v>
      </c>
      <c r="J737" s="190" t="n">
        <v>0.891</v>
      </c>
      <c r="K737" s="190" t="n">
        <v>0.988</v>
      </c>
      <c r="L737" s="190" t="n">
        <v>1.031</v>
      </c>
      <c r="M737" s="190" t="n">
        <v>1.075</v>
      </c>
      <c r="N737" s="190" t="n">
        <v>1.118</v>
      </c>
      <c r="O737" s="190" t="n">
        <v>1.151</v>
      </c>
      <c r="P737" s="190" t="n">
        <v>1.184</v>
      </c>
      <c r="Q737" s="190" t="n">
        <v>1.223</v>
      </c>
    </row>
    <row r="738" customFormat="false" ht="15" hidden="false" customHeight="true" outlineLevel="0" collapsed="false">
      <c r="B738" s="189" t="n">
        <v>40135</v>
      </c>
      <c r="C738" s="190" t="n">
        <v>0.364</v>
      </c>
      <c r="D738" s="190" t="n">
        <v>0.38</v>
      </c>
      <c r="E738" s="190" t="n">
        <v>0.395</v>
      </c>
      <c r="F738" s="190" t="n">
        <v>0.433</v>
      </c>
      <c r="G738" s="190" t="n">
        <v>0.575</v>
      </c>
      <c r="H738" s="190" t="n">
        <v>0.715</v>
      </c>
      <c r="I738" s="190" t="n">
        <v>0.804</v>
      </c>
      <c r="J738" s="190" t="n">
        <v>0.892</v>
      </c>
      <c r="K738" s="190" t="n">
        <v>0.987</v>
      </c>
      <c r="L738" s="190" t="n">
        <v>1.033</v>
      </c>
      <c r="M738" s="190" t="n">
        <v>1.075</v>
      </c>
      <c r="N738" s="190" t="n">
        <v>1.119</v>
      </c>
      <c r="O738" s="190" t="n">
        <v>1.152</v>
      </c>
      <c r="P738" s="190" t="n">
        <v>1.185</v>
      </c>
      <c r="Q738" s="190" t="n">
        <v>1.224</v>
      </c>
    </row>
    <row r="739" customFormat="false" ht="15" hidden="false" customHeight="true" outlineLevel="0" collapsed="false">
      <c r="B739" s="189" t="n">
        <v>40136</v>
      </c>
      <c r="C739" s="190" t="n">
        <v>0.365</v>
      </c>
      <c r="D739" s="190" t="n">
        <v>0.381</v>
      </c>
      <c r="E739" s="190" t="n">
        <v>0.398</v>
      </c>
      <c r="F739" s="190" t="n">
        <v>0.433</v>
      </c>
      <c r="G739" s="190" t="n">
        <v>0.575</v>
      </c>
      <c r="H739" s="190" t="n">
        <v>0.715</v>
      </c>
      <c r="I739" s="190" t="n">
        <v>0.805</v>
      </c>
      <c r="J739" s="190" t="n">
        <v>0.893</v>
      </c>
      <c r="K739" s="190" t="n">
        <v>0.987</v>
      </c>
      <c r="L739" s="190" t="n">
        <v>1.032</v>
      </c>
      <c r="M739" s="190" t="n">
        <v>1.075</v>
      </c>
      <c r="N739" s="190" t="n">
        <v>1.119</v>
      </c>
      <c r="O739" s="190" t="n">
        <v>1.152</v>
      </c>
      <c r="P739" s="190" t="n">
        <v>1.185</v>
      </c>
      <c r="Q739" s="190" t="n">
        <v>1.224</v>
      </c>
    </row>
    <row r="740" customFormat="false" ht="15" hidden="false" customHeight="true" outlineLevel="0" collapsed="false">
      <c r="B740" s="189" t="n">
        <v>40137</v>
      </c>
      <c r="C740" s="190" t="n">
        <v>0.369</v>
      </c>
      <c r="D740" s="190" t="n">
        <v>0.382</v>
      </c>
      <c r="E740" s="190" t="n">
        <v>0.398</v>
      </c>
      <c r="F740" s="190" t="n">
        <v>0.433</v>
      </c>
      <c r="G740" s="190" t="n">
        <v>0.575</v>
      </c>
      <c r="H740" s="190" t="n">
        <v>0.714</v>
      </c>
      <c r="I740" s="190" t="n">
        <v>0.804</v>
      </c>
      <c r="J740" s="190" t="n">
        <v>0.892</v>
      </c>
      <c r="K740" s="190" t="n">
        <v>0.987</v>
      </c>
      <c r="L740" s="190" t="n">
        <v>1.032</v>
      </c>
      <c r="M740" s="190" t="n">
        <v>1.075</v>
      </c>
      <c r="N740" s="190" t="n">
        <v>1.118</v>
      </c>
      <c r="O740" s="190" t="n">
        <v>1.152</v>
      </c>
      <c r="P740" s="190" t="n">
        <v>1.185</v>
      </c>
      <c r="Q740" s="190" t="n">
        <v>1.224</v>
      </c>
    </row>
    <row r="741" customFormat="false" ht="15" hidden="false" customHeight="true" outlineLevel="0" collapsed="false">
      <c r="B741" s="189" t="n">
        <v>40140</v>
      </c>
      <c r="C741" s="190" t="n">
        <v>0.37</v>
      </c>
      <c r="D741" s="190" t="n">
        <v>0.383</v>
      </c>
      <c r="E741" s="190" t="n">
        <v>0.4</v>
      </c>
      <c r="F741" s="190" t="n">
        <v>0.434</v>
      </c>
      <c r="G741" s="190" t="n">
        <v>0.575</v>
      </c>
      <c r="H741" s="190" t="n">
        <v>0.715</v>
      </c>
      <c r="I741" s="190" t="n">
        <v>0.807</v>
      </c>
      <c r="J741" s="190" t="n">
        <v>0.896</v>
      </c>
      <c r="K741" s="190" t="n">
        <v>0.991</v>
      </c>
      <c r="L741" s="190" t="n">
        <v>1.035</v>
      </c>
      <c r="M741" s="190" t="n">
        <v>1.081</v>
      </c>
      <c r="N741" s="190" t="n">
        <v>1.124</v>
      </c>
      <c r="O741" s="190" t="n">
        <v>1.159</v>
      </c>
      <c r="P741" s="190" t="n">
        <v>1.193</v>
      </c>
      <c r="Q741" s="190" t="n">
        <v>1.233</v>
      </c>
    </row>
    <row r="742" customFormat="false" ht="15" hidden="false" customHeight="true" outlineLevel="0" collapsed="false">
      <c r="B742" s="189" t="n">
        <v>40141</v>
      </c>
      <c r="C742" s="190" t="n">
        <v>0.371</v>
      </c>
      <c r="D742" s="190" t="n">
        <v>0.384</v>
      </c>
      <c r="E742" s="190" t="n">
        <v>0.402</v>
      </c>
      <c r="F742" s="190" t="n">
        <v>0.435</v>
      </c>
      <c r="G742" s="190" t="n">
        <v>0.575</v>
      </c>
      <c r="H742" s="190" t="n">
        <v>0.716</v>
      </c>
      <c r="I742" s="190" t="n">
        <v>0.806</v>
      </c>
      <c r="J742" s="190" t="n">
        <v>0.896</v>
      </c>
      <c r="K742" s="190" t="n">
        <v>0.991</v>
      </c>
      <c r="L742" s="190" t="n">
        <v>1.034</v>
      </c>
      <c r="M742" s="190" t="n">
        <v>1.079</v>
      </c>
      <c r="N742" s="190" t="n">
        <v>1.122</v>
      </c>
      <c r="O742" s="190" t="n">
        <v>1.157</v>
      </c>
      <c r="P742" s="190" t="n">
        <v>1.192</v>
      </c>
      <c r="Q742" s="190" t="n">
        <v>1.231</v>
      </c>
    </row>
    <row r="743" customFormat="false" ht="15" hidden="false" customHeight="true" outlineLevel="0" collapsed="false">
      <c r="B743" s="189" t="n">
        <v>40142</v>
      </c>
      <c r="C743" s="190" t="n">
        <v>0.371</v>
      </c>
      <c r="D743" s="190" t="n">
        <v>0.386</v>
      </c>
      <c r="E743" s="190" t="n">
        <v>0.403</v>
      </c>
      <c r="F743" s="190" t="n">
        <v>0.436</v>
      </c>
      <c r="G743" s="190" t="n">
        <v>0.576</v>
      </c>
      <c r="H743" s="190" t="n">
        <v>0.716</v>
      </c>
      <c r="I743" s="190" t="n">
        <v>0.806</v>
      </c>
      <c r="J743" s="190" t="n">
        <v>0.897</v>
      </c>
      <c r="K743" s="190" t="n">
        <v>0.993</v>
      </c>
      <c r="L743" s="190" t="n">
        <v>1.035</v>
      </c>
      <c r="M743" s="190" t="n">
        <v>1.08</v>
      </c>
      <c r="N743" s="190" t="n">
        <v>1.124</v>
      </c>
      <c r="O743" s="190" t="n">
        <v>1.159</v>
      </c>
      <c r="P743" s="190" t="n">
        <v>1.195</v>
      </c>
      <c r="Q743" s="190" t="n">
        <v>1.235</v>
      </c>
    </row>
    <row r="744" customFormat="false" ht="15" hidden="false" customHeight="true" outlineLevel="0" collapsed="false">
      <c r="B744" s="189" t="n">
        <v>40143</v>
      </c>
      <c r="C744" s="190" t="n">
        <v>0.373</v>
      </c>
      <c r="D744" s="190" t="n">
        <v>0.387</v>
      </c>
      <c r="E744" s="190" t="n">
        <v>0.404</v>
      </c>
      <c r="F744" s="190" t="n">
        <v>0.438</v>
      </c>
      <c r="G744" s="190" t="n">
        <v>0.578</v>
      </c>
      <c r="H744" s="190" t="n">
        <v>0.717</v>
      </c>
      <c r="I744" s="190" t="n">
        <v>0.807</v>
      </c>
      <c r="J744" s="190" t="n">
        <v>0.898</v>
      </c>
      <c r="K744" s="190" t="n">
        <v>0.994</v>
      </c>
      <c r="L744" s="190" t="n">
        <v>1.036</v>
      </c>
      <c r="M744" s="190" t="n">
        <v>1.081</v>
      </c>
      <c r="N744" s="190" t="n">
        <v>1.124</v>
      </c>
      <c r="O744" s="190" t="n">
        <v>1.159</v>
      </c>
      <c r="P744" s="190" t="n">
        <v>1.196</v>
      </c>
      <c r="Q744" s="190" t="n">
        <v>1.236</v>
      </c>
    </row>
    <row r="745" customFormat="false" ht="15" hidden="false" customHeight="true" outlineLevel="0" collapsed="false">
      <c r="B745" s="189" t="n">
        <v>40144</v>
      </c>
      <c r="C745" s="190" t="n">
        <v>0.374</v>
      </c>
      <c r="D745" s="190" t="n">
        <v>0.389</v>
      </c>
      <c r="E745" s="190" t="n">
        <v>0.408</v>
      </c>
      <c r="F745" s="190" t="n">
        <v>0.466</v>
      </c>
      <c r="G745" s="190" t="n">
        <v>0.578</v>
      </c>
      <c r="H745" s="190" t="n">
        <v>0.718</v>
      </c>
      <c r="I745" s="190" t="n">
        <v>0.808</v>
      </c>
      <c r="J745" s="190" t="n">
        <v>0.897</v>
      </c>
      <c r="K745" s="190" t="n">
        <v>0.993</v>
      </c>
      <c r="L745" s="190" t="n">
        <v>1.035</v>
      </c>
      <c r="M745" s="190" t="n">
        <v>1.079</v>
      </c>
      <c r="N745" s="190" t="n">
        <v>1.121</v>
      </c>
      <c r="O745" s="190" t="n">
        <v>1.155</v>
      </c>
      <c r="P745" s="190" t="n">
        <v>1.193</v>
      </c>
      <c r="Q745" s="190" t="n">
        <v>1.232</v>
      </c>
      <c r="S745" s="191" t="n">
        <f aca="false">B746</f>
        <v>40147</v>
      </c>
      <c r="T745" s="191"/>
      <c r="U745" s="191"/>
      <c r="V745" s="191"/>
    </row>
    <row r="746" customFormat="false" ht="15" hidden="false" customHeight="true" outlineLevel="0" collapsed="false">
      <c r="B746" s="192" t="n">
        <v>40147</v>
      </c>
      <c r="C746" s="193" t="n">
        <v>0.377</v>
      </c>
      <c r="D746" s="193" t="n">
        <v>0.391</v>
      </c>
      <c r="E746" s="193" t="n">
        <v>0.41</v>
      </c>
      <c r="F746" s="193" t="n">
        <v>0.472</v>
      </c>
      <c r="G746" s="193" t="n">
        <v>0.579</v>
      </c>
      <c r="H746" s="193" t="n">
        <v>0.719</v>
      </c>
      <c r="I746" s="193" t="n">
        <v>0.809</v>
      </c>
      <c r="J746" s="193" t="n">
        <v>0.898</v>
      </c>
      <c r="K746" s="193" t="n">
        <v>0.995</v>
      </c>
      <c r="L746" s="193" t="n">
        <v>1.037</v>
      </c>
      <c r="M746" s="193" t="n">
        <v>1.08</v>
      </c>
      <c r="N746" s="193" t="n">
        <v>1.123</v>
      </c>
      <c r="O746" s="193" t="n">
        <v>1.157</v>
      </c>
      <c r="P746" s="193" t="n">
        <v>1.196</v>
      </c>
      <c r="Q746" s="193" t="n">
        <v>1.234</v>
      </c>
      <c r="S746" s="210" t="n">
        <f aca="false">AVERAGE(F726:F746)</f>
        <v>0.435238095238095</v>
      </c>
      <c r="T746" s="210" t="n">
        <f aca="false">AVERAGE(H726:H746)</f>
        <v>0.716190476190476</v>
      </c>
      <c r="U746" s="210" t="n">
        <f aca="false">AVERAGE(K726:K746)</f>
        <v>0.993142857142857</v>
      </c>
      <c r="V746" s="210" t="n">
        <f aca="false">AVERAGE(Q726:Q746)</f>
        <v>1.23057142857143</v>
      </c>
    </row>
    <row r="747" customFormat="false" ht="15" hidden="false" customHeight="true" outlineLevel="0" collapsed="false">
      <c r="B747" s="195" t="n">
        <v>40148</v>
      </c>
      <c r="C747" s="188" t="n">
        <v>0.379</v>
      </c>
      <c r="D747" s="188" t="n">
        <v>0.394</v>
      </c>
      <c r="E747" s="188" t="n">
        <v>0.413</v>
      </c>
      <c r="F747" s="188" t="n">
        <v>0.476</v>
      </c>
      <c r="G747" s="188" t="n">
        <v>0.579</v>
      </c>
      <c r="H747" s="188" t="n">
        <v>0.72</v>
      </c>
      <c r="I747" s="188" t="n">
        <v>0.809</v>
      </c>
      <c r="J747" s="188" t="n">
        <v>0.9</v>
      </c>
      <c r="K747" s="188" t="n">
        <v>0.997</v>
      </c>
      <c r="L747" s="188" t="n">
        <v>1.039</v>
      </c>
      <c r="M747" s="188" t="n">
        <v>1.082</v>
      </c>
      <c r="N747" s="188" t="n">
        <v>1.124</v>
      </c>
      <c r="O747" s="188" t="n">
        <v>1.16</v>
      </c>
      <c r="P747" s="188" t="n">
        <v>1.199</v>
      </c>
      <c r="Q747" s="188" t="n">
        <v>1.236</v>
      </c>
    </row>
    <row r="748" customFormat="false" ht="15" hidden="false" customHeight="true" outlineLevel="0" collapsed="false">
      <c r="B748" s="196" t="n">
        <v>40149</v>
      </c>
      <c r="C748" s="188" t="n">
        <v>0.378</v>
      </c>
      <c r="D748" s="188" t="n">
        <v>0.393</v>
      </c>
      <c r="E748" s="188" t="n">
        <v>0.414</v>
      </c>
      <c r="F748" s="188" t="n">
        <v>0.478</v>
      </c>
      <c r="G748" s="188" t="n">
        <v>0.579</v>
      </c>
      <c r="H748" s="188" t="n">
        <v>0.721</v>
      </c>
      <c r="I748" s="188" t="n">
        <v>0.809</v>
      </c>
      <c r="J748" s="188" t="n">
        <v>0.9</v>
      </c>
      <c r="K748" s="188" t="n">
        <v>0.998</v>
      </c>
      <c r="L748" s="188" t="n">
        <v>1.039</v>
      </c>
      <c r="M748" s="188" t="n">
        <v>1.082</v>
      </c>
      <c r="N748" s="188" t="n">
        <v>1.124</v>
      </c>
      <c r="O748" s="188" t="n">
        <v>1.16</v>
      </c>
      <c r="P748" s="188" t="n">
        <v>1.198</v>
      </c>
      <c r="Q748" s="188" t="n">
        <v>1.235</v>
      </c>
    </row>
    <row r="749" customFormat="false" ht="15" hidden="false" customHeight="true" outlineLevel="0" collapsed="false">
      <c r="B749" s="196" t="n">
        <v>40150</v>
      </c>
      <c r="C749" s="190" t="n">
        <v>0.383</v>
      </c>
      <c r="D749" s="190" t="n">
        <v>0.395</v>
      </c>
      <c r="E749" s="190" t="n">
        <v>0.415</v>
      </c>
      <c r="F749" s="190" t="n">
        <v>0.48</v>
      </c>
      <c r="G749" s="190" t="n">
        <v>0.579</v>
      </c>
      <c r="H749" s="190" t="n">
        <v>0.72</v>
      </c>
      <c r="I749" s="190" t="n">
        <v>0.809</v>
      </c>
      <c r="J749" s="190" t="n">
        <v>0.9</v>
      </c>
      <c r="K749" s="190" t="n">
        <v>0.999</v>
      </c>
      <c r="L749" s="190" t="n">
        <v>1.041</v>
      </c>
      <c r="M749" s="190" t="n">
        <v>1.085</v>
      </c>
      <c r="N749" s="190" t="n">
        <v>1.127</v>
      </c>
      <c r="O749" s="190" t="n">
        <v>1.165</v>
      </c>
      <c r="P749" s="190" t="n">
        <v>1.204</v>
      </c>
      <c r="Q749" s="190" t="n">
        <v>1.241</v>
      </c>
    </row>
    <row r="750" customFormat="false" ht="15" hidden="false" customHeight="true" outlineLevel="0" collapsed="false">
      <c r="B750" s="196" t="n">
        <v>40151</v>
      </c>
      <c r="C750" s="188" t="n">
        <v>0.382</v>
      </c>
      <c r="D750" s="188" t="n">
        <v>0.395</v>
      </c>
      <c r="E750" s="188" t="n">
        <v>0.412</v>
      </c>
      <c r="F750" s="188" t="n">
        <v>0.481</v>
      </c>
      <c r="G750" s="188" t="n">
        <v>0.577</v>
      </c>
      <c r="H750" s="188" t="n">
        <v>0.718</v>
      </c>
      <c r="I750" s="188" t="n">
        <v>0.807</v>
      </c>
      <c r="J750" s="188" t="n">
        <v>0.898</v>
      </c>
      <c r="K750" s="188" t="n">
        <v>0.996</v>
      </c>
      <c r="L750" s="188" t="n">
        <v>1.039</v>
      </c>
      <c r="M750" s="188" t="n">
        <v>1.081</v>
      </c>
      <c r="N750" s="188" t="n">
        <v>1.123</v>
      </c>
      <c r="O750" s="188" t="n">
        <v>1.161</v>
      </c>
      <c r="P750" s="188" t="n">
        <v>1.201</v>
      </c>
      <c r="Q750" s="188" t="n">
        <v>1.239</v>
      </c>
    </row>
    <row r="751" customFormat="false" ht="15" hidden="false" customHeight="true" outlineLevel="0" collapsed="false">
      <c r="B751" s="196" t="n">
        <v>40154</v>
      </c>
      <c r="C751" s="188" t="n">
        <v>0.383</v>
      </c>
      <c r="D751" s="188" t="n">
        <v>0.394</v>
      </c>
      <c r="E751" s="188" t="n">
        <v>0.413</v>
      </c>
      <c r="F751" s="188" t="n">
        <v>0.481</v>
      </c>
      <c r="G751" s="188" t="n">
        <v>0.577</v>
      </c>
      <c r="H751" s="188" t="n">
        <v>0.717</v>
      </c>
      <c r="I751" s="188" t="n">
        <v>0.806</v>
      </c>
      <c r="J751" s="188" t="n">
        <v>0.898</v>
      </c>
      <c r="K751" s="188" t="n">
        <v>0.998</v>
      </c>
      <c r="L751" s="188" t="n">
        <v>1.039</v>
      </c>
      <c r="M751" s="188" t="n">
        <v>1.083</v>
      </c>
      <c r="N751" s="188" t="n">
        <v>1.125</v>
      </c>
      <c r="O751" s="188" t="n">
        <v>1.165</v>
      </c>
      <c r="P751" s="188" t="n">
        <v>1.205</v>
      </c>
      <c r="Q751" s="188" t="n">
        <v>1.245</v>
      </c>
    </row>
    <row r="752" customFormat="false" ht="15" hidden="false" customHeight="true" outlineLevel="0" collapsed="false">
      <c r="B752" s="196" t="n">
        <v>40155</v>
      </c>
      <c r="C752" s="190" t="n">
        <v>0.383</v>
      </c>
      <c r="D752" s="190" t="n">
        <v>0.394</v>
      </c>
      <c r="E752" s="190" t="n">
        <v>0.413</v>
      </c>
      <c r="F752" s="190" t="n">
        <v>0.48</v>
      </c>
      <c r="G752" s="190" t="n">
        <v>0.576</v>
      </c>
      <c r="H752" s="190" t="n">
        <v>0.716</v>
      </c>
      <c r="I752" s="190" t="n">
        <v>0.804</v>
      </c>
      <c r="J752" s="190" t="n">
        <v>0.897</v>
      </c>
      <c r="K752" s="190" t="n">
        <v>0.996</v>
      </c>
      <c r="L752" s="190" t="n">
        <v>1.038</v>
      </c>
      <c r="M752" s="190" t="n">
        <v>1.082</v>
      </c>
      <c r="N752" s="190" t="n">
        <v>1.124</v>
      </c>
      <c r="O752" s="190" t="n">
        <v>1.162</v>
      </c>
      <c r="P752" s="190" t="n">
        <v>1.202</v>
      </c>
      <c r="Q752" s="190" t="n">
        <v>1.242</v>
      </c>
    </row>
    <row r="753" customFormat="false" ht="15" hidden="false" customHeight="true" outlineLevel="0" collapsed="false">
      <c r="B753" s="196" t="n">
        <v>40156</v>
      </c>
      <c r="C753" s="190" t="n">
        <v>0.382</v>
      </c>
      <c r="D753" s="190" t="n">
        <v>0.394</v>
      </c>
      <c r="E753" s="190" t="n">
        <v>0.434</v>
      </c>
      <c r="F753" s="190" t="n">
        <v>0.48</v>
      </c>
      <c r="G753" s="190" t="n">
        <v>0.575</v>
      </c>
      <c r="H753" s="190" t="n">
        <v>0.715</v>
      </c>
      <c r="I753" s="190" t="n">
        <v>0.804</v>
      </c>
      <c r="J753" s="190" t="n">
        <v>0.896</v>
      </c>
      <c r="K753" s="190" t="n">
        <v>0.996</v>
      </c>
      <c r="L753" s="190" t="n">
        <v>1.038</v>
      </c>
      <c r="M753" s="190" t="n">
        <v>1.082</v>
      </c>
      <c r="N753" s="190" t="n">
        <v>1.125</v>
      </c>
      <c r="O753" s="190" t="n">
        <v>1.162</v>
      </c>
      <c r="P753" s="190" t="n">
        <v>1.202</v>
      </c>
      <c r="Q753" s="190" t="n">
        <v>1.242</v>
      </c>
    </row>
    <row r="754" customFormat="false" ht="15" hidden="false" customHeight="true" outlineLevel="0" collapsed="false">
      <c r="B754" s="196" t="n">
        <v>40157</v>
      </c>
      <c r="C754" s="190" t="n">
        <v>0.382</v>
      </c>
      <c r="D754" s="190" t="n">
        <v>0.394</v>
      </c>
      <c r="E754" s="190" t="n">
        <v>0.446</v>
      </c>
      <c r="F754" s="190" t="n">
        <v>0.481</v>
      </c>
      <c r="G754" s="190" t="n">
        <v>0.576</v>
      </c>
      <c r="H754" s="190" t="n">
        <v>0.714</v>
      </c>
      <c r="I754" s="190" t="n">
        <v>0.804</v>
      </c>
      <c r="J754" s="190" t="n">
        <v>0.897</v>
      </c>
      <c r="K754" s="190" t="n">
        <v>0.997</v>
      </c>
      <c r="L754" s="190" t="n">
        <v>1.038</v>
      </c>
      <c r="M754" s="190" t="n">
        <v>1.083</v>
      </c>
      <c r="N754" s="190" t="n">
        <v>1.126</v>
      </c>
      <c r="O754" s="190" t="n">
        <v>1.163</v>
      </c>
      <c r="P754" s="190" t="n">
        <v>1.204</v>
      </c>
      <c r="Q754" s="190" t="n">
        <v>1.243</v>
      </c>
    </row>
    <row r="755" customFormat="false" ht="15" hidden="false" customHeight="true" outlineLevel="0" collapsed="false">
      <c r="B755" s="196" t="n">
        <v>40158</v>
      </c>
      <c r="C755" s="190" t="n">
        <v>0.381</v>
      </c>
      <c r="D755" s="190" t="n">
        <v>0.392</v>
      </c>
      <c r="E755" s="190" t="n">
        <v>0.452</v>
      </c>
      <c r="F755" s="190" t="n">
        <v>0.484</v>
      </c>
      <c r="G755" s="190" t="n">
        <v>0.576</v>
      </c>
      <c r="H755" s="190" t="n">
        <v>0.714</v>
      </c>
      <c r="I755" s="190" t="n">
        <v>0.804</v>
      </c>
      <c r="J755" s="190" t="n">
        <v>0.897</v>
      </c>
      <c r="K755" s="190" t="n">
        <v>0.996</v>
      </c>
      <c r="L755" s="190" t="n">
        <v>1.038</v>
      </c>
      <c r="M755" s="190" t="n">
        <v>1.082</v>
      </c>
      <c r="N755" s="190" t="n">
        <v>1.126</v>
      </c>
      <c r="O755" s="190" t="n">
        <v>1.163</v>
      </c>
      <c r="P755" s="190" t="n">
        <v>1.204</v>
      </c>
      <c r="Q755" s="190" t="n">
        <v>1.245</v>
      </c>
    </row>
    <row r="756" customFormat="false" ht="15" hidden="false" customHeight="true" outlineLevel="0" collapsed="false">
      <c r="B756" s="196" t="n">
        <v>40161</v>
      </c>
      <c r="C756" s="190" t="n">
        <v>0.381</v>
      </c>
      <c r="D756" s="190" t="n">
        <v>0.394</v>
      </c>
      <c r="E756" s="190" t="n">
        <v>0.458</v>
      </c>
      <c r="F756" s="190" t="n">
        <v>0.486</v>
      </c>
      <c r="G756" s="190" t="n">
        <v>0.574</v>
      </c>
      <c r="H756" s="190" t="n">
        <v>0.715</v>
      </c>
      <c r="I756" s="190" t="n">
        <v>0.804</v>
      </c>
      <c r="J756" s="190" t="n">
        <v>0.898</v>
      </c>
      <c r="K756" s="190" t="n">
        <v>0.999</v>
      </c>
      <c r="L756" s="190" t="n">
        <v>1.04</v>
      </c>
      <c r="M756" s="190" t="n">
        <v>1.085</v>
      </c>
      <c r="N756" s="190" t="n">
        <v>1.127</v>
      </c>
      <c r="O756" s="190" t="n">
        <v>1.166</v>
      </c>
      <c r="P756" s="190" t="n">
        <v>1.207</v>
      </c>
      <c r="Q756" s="190" t="n">
        <v>1.247</v>
      </c>
    </row>
    <row r="757" customFormat="false" ht="15" hidden="false" customHeight="true" outlineLevel="0" collapsed="false">
      <c r="B757" s="196" t="n">
        <v>40162</v>
      </c>
      <c r="C757" s="190" t="n">
        <v>0.381</v>
      </c>
      <c r="D757" s="190" t="n">
        <v>0.394</v>
      </c>
      <c r="E757" s="190" t="n">
        <v>0.461</v>
      </c>
      <c r="F757" s="190" t="n">
        <v>0.488</v>
      </c>
      <c r="G757" s="190" t="n">
        <v>0.575</v>
      </c>
      <c r="H757" s="190" t="n">
        <v>0.715</v>
      </c>
      <c r="I757" s="190" t="n">
        <v>0.805</v>
      </c>
      <c r="J757" s="190" t="n">
        <v>0.899</v>
      </c>
      <c r="K757" s="190" t="n">
        <v>0.998</v>
      </c>
      <c r="L757" s="190" t="n">
        <v>1.04</v>
      </c>
      <c r="M757" s="190" t="n">
        <v>1.084</v>
      </c>
      <c r="N757" s="190" t="n">
        <v>1.127</v>
      </c>
      <c r="O757" s="190" t="n">
        <v>1.166</v>
      </c>
      <c r="P757" s="190" t="n">
        <v>1.207</v>
      </c>
      <c r="Q757" s="190" t="n">
        <v>1.248</v>
      </c>
    </row>
    <row r="758" customFormat="false" ht="15" hidden="false" customHeight="true" outlineLevel="0" collapsed="false">
      <c r="B758" s="196" t="n">
        <v>40163</v>
      </c>
      <c r="C758" s="190" t="n">
        <v>0.381</v>
      </c>
      <c r="D758" s="190" t="n">
        <v>0.438</v>
      </c>
      <c r="E758" s="190" t="n">
        <v>0.464</v>
      </c>
      <c r="F758" s="190" t="n">
        <v>0.487</v>
      </c>
      <c r="G758" s="190" t="n">
        <v>0.574</v>
      </c>
      <c r="H758" s="190" t="n">
        <v>0.715</v>
      </c>
      <c r="I758" s="190" t="n">
        <v>0.804</v>
      </c>
      <c r="J758" s="190" t="n">
        <v>0.899</v>
      </c>
      <c r="K758" s="190" t="n">
        <v>0.998</v>
      </c>
      <c r="L758" s="190" t="n">
        <v>1.042</v>
      </c>
      <c r="M758" s="190" t="n">
        <v>1.085</v>
      </c>
      <c r="N758" s="190" t="n">
        <v>1.127</v>
      </c>
      <c r="O758" s="190" t="n">
        <v>1.166</v>
      </c>
      <c r="P758" s="190" t="n">
        <v>1.208</v>
      </c>
      <c r="Q758" s="190" t="n">
        <v>1.246</v>
      </c>
    </row>
    <row r="759" customFormat="false" ht="15" hidden="false" customHeight="true" outlineLevel="0" collapsed="false">
      <c r="B759" s="196" t="n">
        <v>40164</v>
      </c>
      <c r="C759" s="190" t="n">
        <v>0.377</v>
      </c>
      <c r="D759" s="190" t="n">
        <v>0.447</v>
      </c>
      <c r="E759" s="190" t="n">
        <v>0.462</v>
      </c>
      <c r="F759" s="190" t="n">
        <v>0.483</v>
      </c>
      <c r="G759" s="190" t="n">
        <v>0.572</v>
      </c>
      <c r="H759" s="190" t="n">
        <v>0.712</v>
      </c>
      <c r="I759" s="190" t="n">
        <v>0.802</v>
      </c>
      <c r="J759" s="190" t="n">
        <v>0.896</v>
      </c>
      <c r="K759" s="190" t="n">
        <v>0.997</v>
      </c>
      <c r="L759" s="190" t="n">
        <v>1.038</v>
      </c>
      <c r="M759" s="190" t="n">
        <v>1.082</v>
      </c>
      <c r="N759" s="190" t="n">
        <v>1.124</v>
      </c>
      <c r="O759" s="190" t="n">
        <v>1.163</v>
      </c>
      <c r="P759" s="190" t="n">
        <v>1.203</v>
      </c>
      <c r="Q759" s="190" t="n">
        <v>1.242</v>
      </c>
    </row>
    <row r="760" customFormat="false" ht="15" hidden="false" customHeight="true" outlineLevel="0" collapsed="false">
      <c r="B760" s="196" t="n">
        <v>40165</v>
      </c>
      <c r="C760" s="190" t="n">
        <v>0.374</v>
      </c>
      <c r="D760" s="190" t="n">
        <v>0.445</v>
      </c>
      <c r="E760" s="190" t="n">
        <v>0.459</v>
      </c>
      <c r="F760" s="190" t="n">
        <v>0.482</v>
      </c>
      <c r="G760" s="190" t="n">
        <v>0.571</v>
      </c>
      <c r="H760" s="190" t="n">
        <v>0.71</v>
      </c>
      <c r="I760" s="190" t="n">
        <v>0.8</v>
      </c>
      <c r="J760" s="190" t="n">
        <v>0.894</v>
      </c>
      <c r="K760" s="190" t="n">
        <v>0.995</v>
      </c>
      <c r="L760" s="190" t="n">
        <v>1.035</v>
      </c>
      <c r="M760" s="190" t="n">
        <v>1.08</v>
      </c>
      <c r="N760" s="190" t="n">
        <v>1.121</v>
      </c>
      <c r="O760" s="190" t="n">
        <v>1.16</v>
      </c>
      <c r="P760" s="190" t="n">
        <v>1.199</v>
      </c>
      <c r="Q760" s="190" t="n">
        <v>1.24</v>
      </c>
    </row>
    <row r="761" customFormat="false" ht="15" hidden="false" customHeight="true" outlineLevel="0" collapsed="false">
      <c r="B761" s="196" t="n">
        <v>40168</v>
      </c>
      <c r="C761" s="190" t="n">
        <v>0.371</v>
      </c>
      <c r="D761" s="190" t="n">
        <v>0.445</v>
      </c>
      <c r="E761" s="190" t="n">
        <v>0.456</v>
      </c>
      <c r="F761" s="190" t="n">
        <v>0.481</v>
      </c>
      <c r="G761" s="190" t="n">
        <v>0.569</v>
      </c>
      <c r="H761" s="190" t="n">
        <v>0.709</v>
      </c>
      <c r="I761" s="190" t="n">
        <v>0.799</v>
      </c>
      <c r="J761" s="190" t="n">
        <v>0.893</v>
      </c>
      <c r="K761" s="190" t="n">
        <v>0.995</v>
      </c>
      <c r="L761" s="190" t="n">
        <v>1.034</v>
      </c>
      <c r="M761" s="190" t="n">
        <v>1.079</v>
      </c>
      <c r="N761" s="190" t="n">
        <v>1.12</v>
      </c>
      <c r="O761" s="190" t="n">
        <v>1.16</v>
      </c>
      <c r="P761" s="190" t="n">
        <v>1.198</v>
      </c>
      <c r="Q761" s="190" t="n">
        <v>1.24</v>
      </c>
    </row>
    <row r="762" customFormat="false" ht="15" hidden="false" customHeight="true" outlineLevel="0" collapsed="false">
      <c r="B762" s="196" t="n">
        <v>40169</v>
      </c>
      <c r="C762" s="190" t="n">
        <v>0.367</v>
      </c>
      <c r="D762" s="190" t="n">
        <v>0.444</v>
      </c>
      <c r="E762" s="190" t="n">
        <v>0.456</v>
      </c>
      <c r="F762" s="190" t="n">
        <v>0.478</v>
      </c>
      <c r="G762" s="190" t="n">
        <v>0.566</v>
      </c>
      <c r="H762" s="190" t="n">
        <v>0.708</v>
      </c>
      <c r="I762" s="190" t="n">
        <v>0.798</v>
      </c>
      <c r="J762" s="190" t="n">
        <v>0.891</v>
      </c>
      <c r="K762" s="190" t="n">
        <v>0.993</v>
      </c>
      <c r="L762" s="190" t="n">
        <v>1.033</v>
      </c>
      <c r="M762" s="190" t="n">
        <v>1.078</v>
      </c>
      <c r="N762" s="190" t="n">
        <v>1.121</v>
      </c>
      <c r="O762" s="190" t="n">
        <v>1.16</v>
      </c>
      <c r="P762" s="190" t="n">
        <v>1.198</v>
      </c>
      <c r="Q762" s="190" t="n">
        <v>1.241</v>
      </c>
    </row>
    <row r="763" customFormat="false" ht="15" hidden="false" customHeight="true" outlineLevel="0" collapsed="false">
      <c r="B763" s="196" t="n">
        <v>40170</v>
      </c>
      <c r="C763" s="190" t="n">
        <v>0.412</v>
      </c>
      <c r="D763" s="190" t="n">
        <v>0.439</v>
      </c>
      <c r="E763" s="190" t="n">
        <v>0.452</v>
      </c>
      <c r="F763" s="190" t="n">
        <v>0.475</v>
      </c>
      <c r="G763" s="190" t="n">
        <v>0.565</v>
      </c>
      <c r="H763" s="190" t="n">
        <v>0.706</v>
      </c>
      <c r="I763" s="190" t="n">
        <v>0.796</v>
      </c>
      <c r="J763" s="190" t="n">
        <v>0.89</v>
      </c>
      <c r="K763" s="190" t="n">
        <v>0.992</v>
      </c>
      <c r="L763" s="190" t="n">
        <v>1.03</v>
      </c>
      <c r="M763" s="190" t="n">
        <v>1.076</v>
      </c>
      <c r="N763" s="190" t="n">
        <v>1.12</v>
      </c>
      <c r="O763" s="190" t="n">
        <v>1.159</v>
      </c>
      <c r="P763" s="190" t="n">
        <v>1.197</v>
      </c>
      <c r="Q763" s="190" t="n">
        <v>1.239</v>
      </c>
    </row>
    <row r="764" customFormat="false" ht="15" hidden="false" customHeight="true" outlineLevel="0" collapsed="false">
      <c r="B764" s="196" t="n">
        <v>40171</v>
      </c>
      <c r="C764" s="190" t="n">
        <v>0.429</v>
      </c>
      <c r="D764" s="190" t="n">
        <v>0.44</v>
      </c>
      <c r="E764" s="190" t="n">
        <v>0.45</v>
      </c>
      <c r="F764" s="190" t="n">
        <v>0.476</v>
      </c>
      <c r="G764" s="190" t="n">
        <v>0.565</v>
      </c>
      <c r="H764" s="190" t="n">
        <v>0.707</v>
      </c>
      <c r="I764" s="190" t="n">
        <v>0.796</v>
      </c>
      <c r="J764" s="190" t="n">
        <v>0.89</v>
      </c>
      <c r="K764" s="190" t="n">
        <v>0.991</v>
      </c>
      <c r="L764" s="190" t="n">
        <v>1.03</v>
      </c>
      <c r="M764" s="190" t="n">
        <v>1.076</v>
      </c>
      <c r="N764" s="190" t="n">
        <v>1.12</v>
      </c>
      <c r="O764" s="190" t="n">
        <v>1.159</v>
      </c>
      <c r="P764" s="190" t="n">
        <v>1.199</v>
      </c>
      <c r="Q764" s="190" t="n">
        <v>1.241</v>
      </c>
    </row>
    <row r="765" customFormat="false" ht="15" hidden="false" customHeight="true" outlineLevel="0" collapsed="false">
      <c r="B765" s="196" t="n">
        <v>40175</v>
      </c>
      <c r="C765" s="190" t="n">
        <v>0.43</v>
      </c>
      <c r="D765" s="190" t="n">
        <v>0.437</v>
      </c>
      <c r="E765" s="190" t="n">
        <v>0.449</v>
      </c>
      <c r="F765" s="190" t="n">
        <v>0.473</v>
      </c>
      <c r="G765" s="190" t="n">
        <v>0.565</v>
      </c>
      <c r="H765" s="190" t="n">
        <v>0.706</v>
      </c>
      <c r="I765" s="190" t="n">
        <v>0.797</v>
      </c>
      <c r="J765" s="190" t="n">
        <v>0.891</v>
      </c>
      <c r="K765" s="190" t="n">
        <v>0.992</v>
      </c>
      <c r="L765" s="190" t="n">
        <v>1.031</v>
      </c>
      <c r="M765" s="190" t="n">
        <v>1.076</v>
      </c>
      <c r="N765" s="190" t="n">
        <v>1.12</v>
      </c>
      <c r="O765" s="190" t="n">
        <v>1.161</v>
      </c>
      <c r="P765" s="190" t="n">
        <v>1.2</v>
      </c>
      <c r="Q765" s="190" t="n">
        <v>1.241</v>
      </c>
    </row>
    <row r="766" customFormat="false" ht="15" hidden="false" customHeight="true" outlineLevel="0" collapsed="false">
      <c r="B766" s="196" t="n">
        <v>40176</v>
      </c>
      <c r="C766" s="190" t="n">
        <v>0.431</v>
      </c>
      <c r="D766" s="190" t="n">
        <v>0.437</v>
      </c>
      <c r="E766" s="190" t="n">
        <v>0.447</v>
      </c>
      <c r="F766" s="190" t="n">
        <v>0.473</v>
      </c>
      <c r="G766" s="190" t="n">
        <v>0.566</v>
      </c>
      <c r="H766" s="190" t="n">
        <v>0.707</v>
      </c>
      <c r="I766" s="190" t="n">
        <v>0.797</v>
      </c>
      <c r="J766" s="190" t="n">
        <v>0.891</v>
      </c>
      <c r="K766" s="190" t="n">
        <v>0.993</v>
      </c>
      <c r="L766" s="190" t="n">
        <v>1.033</v>
      </c>
      <c r="M766" s="190" t="n">
        <v>1.077</v>
      </c>
      <c r="N766" s="190" t="n">
        <v>1.123</v>
      </c>
      <c r="O766" s="190" t="n">
        <v>1.164</v>
      </c>
      <c r="P766" s="190" t="n">
        <v>1.204</v>
      </c>
      <c r="Q766" s="190" t="n">
        <v>1.245</v>
      </c>
    </row>
    <row r="767" customFormat="false" ht="15" hidden="false" customHeight="true" outlineLevel="0" collapsed="false">
      <c r="B767" s="196" t="n">
        <v>40177</v>
      </c>
      <c r="C767" s="188" t="n">
        <v>0.389</v>
      </c>
      <c r="D767" s="188" t="n">
        <v>0.407</v>
      </c>
      <c r="E767" s="188" t="n">
        <v>0.425</v>
      </c>
      <c r="F767" s="188" t="n">
        <v>0.459</v>
      </c>
      <c r="G767" s="188" t="n">
        <v>0.558</v>
      </c>
      <c r="H767" s="188" t="n">
        <v>0.7</v>
      </c>
      <c r="I767" s="188" t="n">
        <v>0.795</v>
      </c>
      <c r="J767" s="188" t="n">
        <v>0.888</v>
      </c>
      <c r="K767" s="188" t="n">
        <v>0.993</v>
      </c>
      <c r="L767" s="188" t="n">
        <v>1.034</v>
      </c>
      <c r="M767" s="188" t="n">
        <v>1.078</v>
      </c>
      <c r="N767" s="188" t="n">
        <v>1.125</v>
      </c>
      <c r="O767" s="188" t="n">
        <v>1.166</v>
      </c>
      <c r="P767" s="188" t="n">
        <v>1.206</v>
      </c>
      <c r="Q767" s="188" t="n">
        <v>1.247</v>
      </c>
      <c r="S767" s="197" t="n">
        <f aca="false">B768</f>
        <v>40178</v>
      </c>
      <c r="T767" s="197"/>
      <c r="U767" s="197"/>
      <c r="V767" s="197"/>
    </row>
    <row r="768" customFormat="false" ht="15" hidden="false" customHeight="true" outlineLevel="0" collapsed="false">
      <c r="B768" s="198" t="n">
        <v>40178</v>
      </c>
      <c r="C768" s="193" t="n">
        <v>0.377</v>
      </c>
      <c r="D768" s="193" t="n">
        <v>0.397</v>
      </c>
      <c r="E768" s="193" t="n">
        <v>0.417</v>
      </c>
      <c r="F768" s="193" t="n">
        <v>0.453</v>
      </c>
      <c r="G768" s="193" t="n">
        <v>0.556</v>
      </c>
      <c r="H768" s="193" t="n">
        <v>0.7</v>
      </c>
      <c r="I768" s="193" t="n">
        <v>0.792</v>
      </c>
      <c r="J768" s="193" t="n">
        <v>0.886</v>
      </c>
      <c r="K768" s="193" t="n">
        <v>0.994</v>
      </c>
      <c r="L768" s="193" t="n">
        <v>1.034</v>
      </c>
      <c r="M768" s="193" t="n">
        <v>1.078</v>
      </c>
      <c r="N768" s="193" t="n">
        <v>1.127</v>
      </c>
      <c r="O768" s="193" t="n">
        <v>1.166</v>
      </c>
      <c r="P768" s="193" t="n">
        <v>1.206</v>
      </c>
      <c r="Q768" s="193" t="n">
        <v>1.248</v>
      </c>
      <c r="S768" s="210" t="n">
        <f aca="false">AVERAGE(F747:F768)</f>
        <v>0.477954545454545</v>
      </c>
      <c r="T768" s="210" t="n">
        <f aca="false">AVERAGE(H747:H768)</f>
        <v>0.712045454545455</v>
      </c>
      <c r="U768" s="210" t="n">
        <f aca="false">AVERAGE(K747:K768)</f>
        <v>0.995590909090909</v>
      </c>
      <c r="V768" s="210" t="n">
        <f aca="false">AVERAGE(Q747:Q768)</f>
        <v>1.24240909090909</v>
      </c>
    </row>
    <row r="769" customFormat="false" ht="15" hidden="false" customHeight="true" outlineLevel="0" collapsed="false">
      <c r="B769" s="187" t="n">
        <v>40182</v>
      </c>
      <c r="C769" s="190" t="n">
        <v>0.369</v>
      </c>
      <c r="D769" s="190" t="n">
        <v>0.393</v>
      </c>
      <c r="E769" s="190" t="n">
        <v>0.413</v>
      </c>
      <c r="F769" s="190" t="n">
        <v>0.453</v>
      </c>
      <c r="G769" s="190" t="n">
        <v>0.553</v>
      </c>
      <c r="H769" s="190" t="n">
        <v>0.7</v>
      </c>
      <c r="I769" s="190" t="n">
        <v>0.793</v>
      </c>
      <c r="J769" s="190" t="n">
        <v>0.886</v>
      </c>
      <c r="K769" s="190" t="n">
        <v>0.996</v>
      </c>
      <c r="L769" s="190" t="n">
        <v>1.036</v>
      </c>
      <c r="M769" s="190" t="n">
        <v>1.079</v>
      </c>
      <c r="N769" s="190" t="n">
        <v>1.129</v>
      </c>
      <c r="O769" s="190" t="n">
        <v>1.17</v>
      </c>
      <c r="P769" s="190" t="n">
        <v>1.209</v>
      </c>
      <c r="Q769" s="190" t="n">
        <v>1.251</v>
      </c>
    </row>
    <row r="770" customFormat="false" ht="15" hidden="false" customHeight="true" outlineLevel="0" collapsed="false">
      <c r="B770" s="189" t="n">
        <v>40183</v>
      </c>
      <c r="C770" s="190" t="n">
        <v>0.371</v>
      </c>
      <c r="D770" s="190" t="n">
        <v>0.393</v>
      </c>
      <c r="E770" s="190" t="n">
        <v>0.413</v>
      </c>
      <c r="F770" s="190" t="n">
        <v>0.452</v>
      </c>
      <c r="G770" s="190" t="n">
        <v>0.552</v>
      </c>
      <c r="H770" s="190" t="n">
        <v>0.699</v>
      </c>
      <c r="I770" s="190" t="n">
        <v>0.793</v>
      </c>
      <c r="J770" s="190" t="n">
        <v>0.887</v>
      </c>
      <c r="K770" s="190" t="n">
        <v>0.995</v>
      </c>
      <c r="L770" s="190" t="n">
        <v>1.036</v>
      </c>
      <c r="M770" s="190" t="n">
        <v>1.079</v>
      </c>
      <c r="N770" s="190" t="n">
        <v>1.129</v>
      </c>
      <c r="O770" s="190" t="n">
        <v>1.169</v>
      </c>
      <c r="P770" s="190" t="n">
        <v>1.208</v>
      </c>
      <c r="Q770" s="190" t="n">
        <v>1.249</v>
      </c>
    </row>
    <row r="771" customFormat="false" ht="15" hidden="false" customHeight="true" outlineLevel="0" collapsed="false">
      <c r="B771" s="189" t="n">
        <v>40184</v>
      </c>
      <c r="C771" s="190" t="n">
        <v>0.367</v>
      </c>
      <c r="D771" s="190" t="n">
        <v>0.387</v>
      </c>
      <c r="E771" s="190" t="n">
        <v>0.408</v>
      </c>
      <c r="F771" s="190" t="n">
        <v>0.45</v>
      </c>
      <c r="G771" s="190" t="n">
        <v>0.55</v>
      </c>
      <c r="H771" s="190" t="n">
        <v>0.694</v>
      </c>
      <c r="I771" s="190" t="n">
        <v>0.79</v>
      </c>
      <c r="J771" s="190" t="n">
        <v>0.884</v>
      </c>
      <c r="K771" s="190" t="n">
        <v>0.992</v>
      </c>
      <c r="L771" s="190" t="n">
        <v>1.031</v>
      </c>
      <c r="M771" s="190" t="n">
        <v>1.076</v>
      </c>
      <c r="N771" s="190" t="n">
        <v>1.126</v>
      </c>
      <c r="O771" s="190" t="n">
        <v>1.166</v>
      </c>
      <c r="P771" s="190" t="n">
        <v>1.205</v>
      </c>
      <c r="Q771" s="190" t="n">
        <v>1.246</v>
      </c>
    </row>
    <row r="772" customFormat="false" ht="15" hidden="false" customHeight="true" outlineLevel="0" collapsed="false">
      <c r="B772" s="189" t="n">
        <v>40185</v>
      </c>
      <c r="C772" s="190" t="n">
        <v>0.365</v>
      </c>
      <c r="D772" s="190" t="n">
        <v>0.385</v>
      </c>
      <c r="E772" s="190" t="n">
        <v>0.406</v>
      </c>
      <c r="F772" s="190" t="n">
        <v>0.448</v>
      </c>
      <c r="G772" s="190" t="n">
        <v>0.548</v>
      </c>
      <c r="H772" s="190" t="n">
        <v>0.692</v>
      </c>
      <c r="I772" s="190" t="n">
        <v>0.789</v>
      </c>
      <c r="J772" s="190" t="n">
        <v>0.881</v>
      </c>
      <c r="K772" s="190" t="n">
        <v>0.989</v>
      </c>
      <c r="L772" s="190" t="n">
        <v>1.028</v>
      </c>
      <c r="M772" s="190" t="n">
        <v>1.072</v>
      </c>
      <c r="N772" s="190" t="n">
        <v>1.121</v>
      </c>
      <c r="O772" s="190" t="n">
        <v>1.162</v>
      </c>
      <c r="P772" s="190" t="n">
        <v>1.202</v>
      </c>
      <c r="Q772" s="190" t="n">
        <v>1.243</v>
      </c>
    </row>
    <row r="773" customFormat="false" ht="15" hidden="false" customHeight="true" outlineLevel="0" collapsed="false">
      <c r="B773" s="189" t="n">
        <v>40186</v>
      </c>
      <c r="C773" s="190" t="n">
        <v>0.362</v>
      </c>
      <c r="D773" s="190" t="n">
        <v>0.382</v>
      </c>
      <c r="E773" s="190" t="n">
        <v>0.402</v>
      </c>
      <c r="F773" s="190" t="n">
        <v>0.445</v>
      </c>
      <c r="G773" s="190" t="n">
        <v>0.545</v>
      </c>
      <c r="H773" s="190" t="n">
        <v>0.691</v>
      </c>
      <c r="I773" s="190" t="n">
        <v>0.787</v>
      </c>
      <c r="J773" s="190" t="n">
        <v>0.876</v>
      </c>
      <c r="K773" s="190" t="n">
        <v>0.986</v>
      </c>
      <c r="L773" s="190" t="n">
        <v>1.026</v>
      </c>
      <c r="M773" s="190" t="n">
        <v>1.071</v>
      </c>
      <c r="N773" s="190" t="n">
        <v>1.119</v>
      </c>
      <c r="O773" s="190" t="n">
        <v>1.161</v>
      </c>
      <c r="P773" s="190" t="n">
        <v>1.202</v>
      </c>
      <c r="Q773" s="190" t="n">
        <v>1.242</v>
      </c>
    </row>
    <row r="774" customFormat="false" ht="15" hidden="false" customHeight="true" outlineLevel="0" collapsed="false">
      <c r="B774" s="189" t="n">
        <v>40189</v>
      </c>
      <c r="C774" s="190" t="n">
        <v>0.361</v>
      </c>
      <c r="D774" s="190" t="n">
        <v>0.379</v>
      </c>
      <c r="E774" s="190" t="n">
        <v>0.398</v>
      </c>
      <c r="F774" s="190" t="n">
        <v>0.443</v>
      </c>
      <c r="G774" s="190" t="n">
        <v>0.544</v>
      </c>
      <c r="H774" s="190" t="n">
        <v>0.689</v>
      </c>
      <c r="I774" s="190" t="n">
        <v>0.785</v>
      </c>
      <c r="J774" s="190" t="n">
        <v>0.872</v>
      </c>
      <c r="K774" s="190" t="n">
        <v>0.985</v>
      </c>
      <c r="L774" s="190" t="n">
        <v>1.025</v>
      </c>
      <c r="M774" s="190" t="n">
        <v>1.069</v>
      </c>
      <c r="N774" s="190" t="n">
        <v>1.116</v>
      </c>
      <c r="O774" s="190" t="n">
        <v>1.157</v>
      </c>
      <c r="P774" s="190" t="n">
        <v>1.198</v>
      </c>
      <c r="Q774" s="190" t="n">
        <v>1.239</v>
      </c>
    </row>
    <row r="775" customFormat="false" ht="15" hidden="false" customHeight="true" outlineLevel="0" collapsed="false">
      <c r="B775" s="189" t="n">
        <v>40190</v>
      </c>
      <c r="C775" s="190" t="n">
        <v>0.359</v>
      </c>
      <c r="D775" s="190" t="n">
        <v>0.375</v>
      </c>
      <c r="E775" s="190" t="n">
        <v>0.394</v>
      </c>
      <c r="F775" s="190" t="n">
        <v>0.441</v>
      </c>
      <c r="G775" s="190" t="n">
        <v>0.542</v>
      </c>
      <c r="H775" s="190" t="n">
        <v>0.685</v>
      </c>
      <c r="I775" s="190" t="n">
        <v>0.783</v>
      </c>
      <c r="J775" s="190" t="n">
        <v>0.867</v>
      </c>
      <c r="K775" s="190" t="n">
        <v>0.983</v>
      </c>
      <c r="L775" s="190" t="n">
        <v>1.023</v>
      </c>
      <c r="M775" s="190" t="n">
        <v>1.067</v>
      </c>
      <c r="N775" s="190" t="n">
        <v>1.112</v>
      </c>
      <c r="O775" s="190" t="n">
        <v>1.153</v>
      </c>
      <c r="P775" s="190" t="n">
        <v>1.195</v>
      </c>
      <c r="Q775" s="190" t="n">
        <v>1.236</v>
      </c>
    </row>
    <row r="776" customFormat="false" ht="15" hidden="false" customHeight="true" outlineLevel="0" collapsed="false">
      <c r="B776" s="189" t="n">
        <v>40191</v>
      </c>
      <c r="C776" s="190" t="n">
        <v>0.357</v>
      </c>
      <c r="D776" s="190" t="n">
        <v>0.373</v>
      </c>
      <c r="E776" s="190" t="n">
        <v>0.392</v>
      </c>
      <c r="F776" s="190" t="n">
        <v>0.44</v>
      </c>
      <c r="G776" s="190" t="n">
        <v>0.542</v>
      </c>
      <c r="H776" s="190" t="n">
        <v>0.684</v>
      </c>
      <c r="I776" s="190" t="n">
        <v>0.782</v>
      </c>
      <c r="J776" s="190" t="n">
        <v>0.867</v>
      </c>
      <c r="K776" s="190" t="n">
        <v>0.981</v>
      </c>
      <c r="L776" s="190" t="n">
        <v>1.023</v>
      </c>
      <c r="M776" s="190" t="n">
        <v>1.065</v>
      </c>
      <c r="N776" s="190" t="n">
        <v>1.11</v>
      </c>
      <c r="O776" s="190" t="n">
        <v>1.152</v>
      </c>
      <c r="P776" s="190" t="n">
        <v>1.195</v>
      </c>
      <c r="Q776" s="190" t="n">
        <v>1.236</v>
      </c>
    </row>
    <row r="777" customFormat="false" ht="15" hidden="false" customHeight="true" outlineLevel="0" collapsed="false">
      <c r="B777" s="189" t="n">
        <v>40192</v>
      </c>
      <c r="C777" s="190" t="n">
        <v>0.356</v>
      </c>
      <c r="D777" s="190" t="n">
        <v>0.372</v>
      </c>
      <c r="E777" s="190" t="n">
        <v>0.391</v>
      </c>
      <c r="F777" s="190" t="n">
        <v>0.439</v>
      </c>
      <c r="G777" s="190" t="n">
        <v>0.541</v>
      </c>
      <c r="H777" s="190" t="n">
        <v>0.682</v>
      </c>
      <c r="I777" s="190" t="n">
        <v>0.779</v>
      </c>
      <c r="J777" s="190" t="n">
        <v>0.866</v>
      </c>
      <c r="K777" s="190" t="n">
        <v>0.981</v>
      </c>
      <c r="L777" s="190" t="n">
        <v>1.022</v>
      </c>
      <c r="M777" s="190" t="n">
        <v>1.064</v>
      </c>
      <c r="N777" s="190" t="n">
        <v>1.11</v>
      </c>
      <c r="O777" s="190" t="n">
        <v>1.15</v>
      </c>
      <c r="P777" s="190" t="n">
        <v>1.194</v>
      </c>
      <c r="Q777" s="190" t="n">
        <v>1.235</v>
      </c>
    </row>
    <row r="778" customFormat="false" ht="15" hidden="false" customHeight="true" outlineLevel="0" collapsed="false">
      <c r="B778" s="189" t="n">
        <v>40193</v>
      </c>
      <c r="C778" s="190" t="n">
        <v>0.357</v>
      </c>
      <c r="D778" s="190" t="n">
        <v>0.372</v>
      </c>
      <c r="E778" s="190" t="n">
        <v>0.391</v>
      </c>
      <c r="F778" s="190" t="n">
        <v>0.438</v>
      </c>
      <c r="G778" s="190" t="n">
        <v>0.54</v>
      </c>
      <c r="H778" s="190" t="n">
        <v>0.68</v>
      </c>
      <c r="I778" s="190" t="n">
        <v>0.775</v>
      </c>
      <c r="J778" s="190" t="n">
        <v>0.862</v>
      </c>
      <c r="K778" s="190" t="n">
        <v>0.977</v>
      </c>
      <c r="L778" s="190" t="n">
        <v>1.015</v>
      </c>
      <c r="M778" s="190" t="n">
        <v>1.058</v>
      </c>
      <c r="N778" s="190" t="n">
        <v>1.105</v>
      </c>
      <c r="O778" s="190" t="n">
        <v>1.144</v>
      </c>
      <c r="P778" s="190" t="n">
        <v>1.187</v>
      </c>
      <c r="Q778" s="190" t="n">
        <v>1.228</v>
      </c>
    </row>
    <row r="779" customFormat="false" ht="15" hidden="false" customHeight="true" outlineLevel="0" collapsed="false">
      <c r="B779" s="189" t="n">
        <v>40196</v>
      </c>
      <c r="C779" s="190" t="n">
        <v>0.354</v>
      </c>
      <c r="D779" s="190" t="n">
        <v>0.37</v>
      </c>
      <c r="E779" s="190" t="n">
        <v>0.389</v>
      </c>
      <c r="F779" s="190" t="n">
        <v>0.435</v>
      </c>
      <c r="G779" s="190" t="n">
        <v>0.537</v>
      </c>
      <c r="H779" s="190" t="n">
        <v>0.677</v>
      </c>
      <c r="I779" s="190" t="n">
        <v>0.771</v>
      </c>
      <c r="J779" s="190" t="n">
        <v>0.859</v>
      </c>
      <c r="K779" s="190" t="n">
        <v>0.975</v>
      </c>
      <c r="L779" s="190" t="n">
        <v>1.01</v>
      </c>
      <c r="M779" s="190" t="n">
        <v>1.054</v>
      </c>
      <c r="N779" s="190" t="n">
        <v>1.101</v>
      </c>
      <c r="O779" s="190" t="n">
        <v>1.141</v>
      </c>
      <c r="P779" s="190" t="n">
        <v>1.184</v>
      </c>
      <c r="Q779" s="190" t="n">
        <v>1.225</v>
      </c>
    </row>
    <row r="780" customFormat="false" ht="15" hidden="false" customHeight="true" outlineLevel="0" collapsed="false">
      <c r="B780" s="189" t="n">
        <v>40197</v>
      </c>
      <c r="C780" s="190" t="n">
        <v>0.352</v>
      </c>
      <c r="D780" s="190" t="n">
        <v>0.368</v>
      </c>
      <c r="E780" s="190" t="n">
        <v>0.388</v>
      </c>
      <c r="F780" s="190" t="n">
        <v>0.435</v>
      </c>
      <c r="G780" s="190" t="n">
        <v>0.535</v>
      </c>
      <c r="H780" s="190" t="n">
        <v>0.675</v>
      </c>
      <c r="I780" s="190" t="n">
        <v>0.77</v>
      </c>
      <c r="J780" s="190" t="n">
        <v>0.858</v>
      </c>
      <c r="K780" s="190" t="n">
        <v>0.974</v>
      </c>
      <c r="L780" s="190" t="n">
        <v>1.009</v>
      </c>
      <c r="M780" s="190" t="n">
        <v>1.053</v>
      </c>
      <c r="N780" s="190" t="n">
        <v>1.099</v>
      </c>
      <c r="O780" s="190" t="n">
        <v>1.14</v>
      </c>
      <c r="P780" s="190" t="n">
        <v>1.184</v>
      </c>
      <c r="Q780" s="190" t="n">
        <v>1.227</v>
      </c>
    </row>
    <row r="781" customFormat="false" ht="15" hidden="false" customHeight="true" outlineLevel="0" collapsed="false">
      <c r="B781" s="189" t="n">
        <v>40198</v>
      </c>
      <c r="C781" s="190" t="n">
        <v>0.349</v>
      </c>
      <c r="D781" s="190" t="n">
        <v>0.365</v>
      </c>
      <c r="E781" s="190" t="n">
        <v>0.384</v>
      </c>
      <c r="F781" s="190" t="n">
        <v>0.432</v>
      </c>
      <c r="G781" s="190" t="n">
        <v>0.532</v>
      </c>
      <c r="H781" s="190" t="n">
        <v>0.674</v>
      </c>
      <c r="I781" s="190" t="n">
        <v>0.769</v>
      </c>
      <c r="J781" s="190" t="n">
        <v>0.855</v>
      </c>
      <c r="K781" s="190" t="n">
        <v>0.972</v>
      </c>
      <c r="L781" s="190" t="n">
        <v>1.007</v>
      </c>
      <c r="M781" s="190" t="n">
        <v>1.052</v>
      </c>
      <c r="N781" s="190" t="n">
        <v>1.098</v>
      </c>
      <c r="O781" s="190" t="n">
        <v>1.139</v>
      </c>
      <c r="P781" s="190" t="n">
        <v>1.183</v>
      </c>
      <c r="Q781" s="190" t="n">
        <v>1.226</v>
      </c>
    </row>
    <row r="782" customFormat="false" ht="15" hidden="false" customHeight="true" outlineLevel="0" collapsed="false">
      <c r="B782" s="189" t="n">
        <v>40199</v>
      </c>
      <c r="C782" s="190" t="n">
        <v>0.35</v>
      </c>
      <c r="D782" s="190" t="n">
        <v>0.364</v>
      </c>
      <c r="E782" s="190" t="n">
        <v>0.382</v>
      </c>
      <c r="F782" s="190" t="n">
        <v>0.43</v>
      </c>
      <c r="G782" s="190" t="n">
        <v>0.53</v>
      </c>
      <c r="H782" s="190" t="n">
        <v>0.672</v>
      </c>
      <c r="I782" s="190" t="n">
        <v>0.767</v>
      </c>
      <c r="J782" s="190" t="n">
        <v>0.854</v>
      </c>
      <c r="K782" s="190" t="n">
        <v>0.968</v>
      </c>
      <c r="L782" s="190" t="n">
        <v>1.004</v>
      </c>
      <c r="M782" s="190" t="n">
        <v>1.051</v>
      </c>
      <c r="N782" s="190" t="n">
        <v>1.097</v>
      </c>
      <c r="O782" s="190" t="n">
        <v>1.137</v>
      </c>
      <c r="P782" s="190" t="n">
        <v>1.182</v>
      </c>
      <c r="Q782" s="190" t="n">
        <v>1.225</v>
      </c>
    </row>
    <row r="783" customFormat="false" ht="15" hidden="false" customHeight="true" outlineLevel="0" collapsed="false">
      <c r="B783" s="189" t="n">
        <v>40200</v>
      </c>
      <c r="C783" s="190" t="n">
        <v>0.348</v>
      </c>
      <c r="D783" s="190" t="n">
        <v>0.362</v>
      </c>
      <c r="E783" s="190" t="n">
        <v>0.38</v>
      </c>
      <c r="F783" s="190" t="n">
        <v>0.429</v>
      </c>
      <c r="G783" s="190" t="n">
        <v>0.528</v>
      </c>
      <c r="H783" s="190" t="n">
        <v>0.67</v>
      </c>
      <c r="I783" s="190" t="n">
        <v>0.764</v>
      </c>
      <c r="J783" s="190" t="n">
        <v>0.851</v>
      </c>
      <c r="K783" s="190" t="n">
        <v>0.966</v>
      </c>
      <c r="L783" s="190" t="n">
        <v>1.002</v>
      </c>
      <c r="M783" s="190" t="n">
        <v>1.049</v>
      </c>
      <c r="N783" s="190" t="n">
        <v>1.094</v>
      </c>
      <c r="O783" s="190" t="n">
        <v>1.134</v>
      </c>
      <c r="P783" s="190" t="n">
        <v>1.179</v>
      </c>
      <c r="Q783" s="190" t="n">
        <v>1.222</v>
      </c>
    </row>
    <row r="784" customFormat="false" ht="15" hidden="false" customHeight="true" outlineLevel="0" collapsed="false">
      <c r="B784" s="189" t="n">
        <v>40203</v>
      </c>
      <c r="C784" s="190" t="n">
        <v>0.347</v>
      </c>
      <c r="D784" s="190" t="n">
        <v>0.363</v>
      </c>
      <c r="E784" s="190" t="n">
        <v>0.381</v>
      </c>
      <c r="F784" s="190" t="n">
        <v>0.427</v>
      </c>
      <c r="G784" s="190" t="n">
        <v>0.526</v>
      </c>
      <c r="H784" s="190" t="n">
        <v>0.669</v>
      </c>
      <c r="I784" s="190" t="n">
        <v>0.762</v>
      </c>
      <c r="J784" s="190" t="n">
        <v>0.851</v>
      </c>
      <c r="K784" s="190" t="n">
        <v>0.965</v>
      </c>
      <c r="L784" s="190" t="n">
        <v>1.003</v>
      </c>
      <c r="M784" s="190" t="n">
        <v>1.047</v>
      </c>
      <c r="N784" s="190" t="n">
        <v>1.094</v>
      </c>
      <c r="O784" s="190" t="n">
        <v>1.135</v>
      </c>
      <c r="P784" s="190" t="n">
        <v>1.179</v>
      </c>
      <c r="Q784" s="190" t="n">
        <v>1.222</v>
      </c>
    </row>
    <row r="785" customFormat="false" ht="15" hidden="false" customHeight="true" outlineLevel="0" collapsed="false">
      <c r="B785" s="189" t="n">
        <v>40204</v>
      </c>
      <c r="C785" s="190" t="n">
        <v>0.346</v>
      </c>
      <c r="D785" s="190" t="n">
        <v>0.362</v>
      </c>
      <c r="E785" s="190" t="n">
        <v>0.381</v>
      </c>
      <c r="F785" s="190" t="n">
        <v>0.426</v>
      </c>
      <c r="G785" s="190" t="n">
        <v>0.526</v>
      </c>
      <c r="H785" s="190" t="n">
        <v>0.667</v>
      </c>
      <c r="I785" s="190" t="n">
        <v>0.761</v>
      </c>
      <c r="J785" s="190" t="n">
        <v>0.849</v>
      </c>
      <c r="K785" s="190" t="n">
        <v>0.964</v>
      </c>
      <c r="L785" s="190" t="n">
        <v>1.001</v>
      </c>
      <c r="M785" s="190" t="n">
        <v>1.046</v>
      </c>
      <c r="N785" s="190" t="n">
        <v>1.093</v>
      </c>
      <c r="O785" s="190" t="n">
        <v>1.134</v>
      </c>
      <c r="P785" s="190" t="n">
        <v>1.177</v>
      </c>
      <c r="Q785" s="190" t="n">
        <v>1.22</v>
      </c>
    </row>
    <row r="786" customFormat="false" ht="15" hidden="false" customHeight="true" outlineLevel="0" collapsed="false">
      <c r="B786" s="189" t="n">
        <v>40205</v>
      </c>
      <c r="C786" s="190" t="n">
        <v>0.345</v>
      </c>
      <c r="D786" s="190" t="n">
        <v>0.361</v>
      </c>
      <c r="E786" s="190" t="n">
        <v>0.38</v>
      </c>
      <c r="F786" s="190" t="n">
        <v>0.425</v>
      </c>
      <c r="G786" s="190" t="n">
        <v>0.525</v>
      </c>
      <c r="H786" s="190" t="n">
        <v>0.665</v>
      </c>
      <c r="I786" s="190" t="n">
        <v>0.762</v>
      </c>
      <c r="J786" s="190" t="n">
        <v>0.848</v>
      </c>
      <c r="K786" s="190" t="n">
        <v>0.964</v>
      </c>
      <c r="L786" s="190" t="n">
        <v>1.001</v>
      </c>
      <c r="M786" s="190" t="n">
        <v>1.045</v>
      </c>
      <c r="N786" s="190" t="n">
        <v>1.094</v>
      </c>
      <c r="O786" s="190" t="n">
        <v>1.134</v>
      </c>
      <c r="P786" s="190" t="n">
        <v>1.176</v>
      </c>
      <c r="Q786" s="190" t="n">
        <v>1.22</v>
      </c>
    </row>
    <row r="787" customFormat="false" ht="15" hidden="false" customHeight="true" outlineLevel="0" collapsed="false">
      <c r="B787" s="189" t="n">
        <v>40206</v>
      </c>
      <c r="C787" s="190" t="n">
        <v>0.344</v>
      </c>
      <c r="D787" s="190" t="n">
        <v>0.361</v>
      </c>
      <c r="E787" s="190" t="n">
        <v>0.38</v>
      </c>
      <c r="F787" s="190" t="n">
        <v>0.426</v>
      </c>
      <c r="G787" s="190" t="n">
        <v>0.526</v>
      </c>
      <c r="H787" s="190" t="n">
        <v>0.665</v>
      </c>
      <c r="I787" s="190" t="n">
        <v>0.763</v>
      </c>
      <c r="J787" s="190" t="n">
        <v>0.849</v>
      </c>
      <c r="K787" s="190" t="n">
        <v>0.966</v>
      </c>
      <c r="L787" s="190" t="n">
        <v>1.004</v>
      </c>
      <c r="M787" s="190" t="n">
        <v>1.048</v>
      </c>
      <c r="N787" s="190" t="n">
        <v>1.096</v>
      </c>
      <c r="O787" s="190" t="n">
        <v>1.136</v>
      </c>
      <c r="P787" s="190" t="n">
        <v>1.18</v>
      </c>
      <c r="Q787" s="190" t="n">
        <v>1.226</v>
      </c>
      <c r="S787" s="191" t="n">
        <f aca="false">B788</f>
        <v>40207</v>
      </c>
      <c r="T787" s="191"/>
      <c r="U787" s="191"/>
      <c r="V787" s="191"/>
    </row>
    <row r="788" customFormat="false" ht="15" hidden="false" customHeight="true" outlineLevel="0" collapsed="false">
      <c r="B788" s="192" t="n">
        <v>40207</v>
      </c>
      <c r="C788" s="193" t="n">
        <v>0.344</v>
      </c>
      <c r="D788" s="193" t="n">
        <v>0.361</v>
      </c>
      <c r="E788" s="193" t="n">
        <v>0.38</v>
      </c>
      <c r="F788" s="193" t="n">
        <v>0.426</v>
      </c>
      <c r="G788" s="193" t="n">
        <v>0.526</v>
      </c>
      <c r="H788" s="193" t="n">
        <v>0.665</v>
      </c>
      <c r="I788" s="193" t="n">
        <v>0.763</v>
      </c>
      <c r="J788" s="193" t="n">
        <v>0.85</v>
      </c>
      <c r="K788" s="193" t="n">
        <v>0.966</v>
      </c>
      <c r="L788" s="193" t="n">
        <v>1.004</v>
      </c>
      <c r="M788" s="193" t="n">
        <v>1.049</v>
      </c>
      <c r="N788" s="193" t="n">
        <v>1.098</v>
      </c>
      <c r="O788" s="193" t="n">
        <v>1.137</v>
      </c>
      <c r="P788" s="193" t="n">
        <v>1.179</v>
      </c>
      <c r="Q788" s="193" t="n">
        <v>1.225</v>
      </c>
      <c r="S788" s="210" t="n">
        <f aca="false">AVERAGE(F769:F788)</f>
        <v>0.437</v>
      </c>
      <c r="T788" s="210" t="n">
        <f aca="false">AVERAGE(H769:H788)</f>
        <v>0.67975</v>
      </c>
      <c r="U788" s="210" t="n">
        <f aca="false">AVERAGE(K769:K788)</f>
        <v>0.97725</v>
      </c>
      <c r="V788" s="210" t="n">
        <f aca="false">AVERAGE(Q769:Q788)</f>
        <v>1.23215</v>
      </c>
    </row>
    <row r="789" customFormat="false" ht="15" hidden="false" customHeight="true" outlineLevel="0" collapsed="false">
      <c r="B789" s="195" t="n">
        <v>40210</v>
      </c>
      <c r="C789" s="188" t="n">
        <v>0.347</v>
      </c>
      <c r="D789" s="188" t="n">
        <v>0.361</v>
      </c>
      <c r="E789" s="188" t="n">
        <v>0.379</v>
      </c>
      <c r="F789" s="188" t="n">
        <v>0.425</v>
      </c>
      <c r="G789" s="188" t="n">
        <v>0.526</v>
      </c>
      <c r="H789" s="188" t="n">
        <v>0.665</v>
      </c>
      <c r="I789" s="188" t="n">
        <v>0.763</v>
      </c>
      <c r="J789" s="188" t="n">
        <v>0.852</v>
      </c>
      <c r="K789" s="188" t="n">
        <v>0.966</v>
      </c>
      <c r="L789" s="188" t="n">
        <v>1.002</v>
      </c>
      <c r="M789" s="188" t="n">
        <v>1.049</v>
      </c>
      <c r="N789" s="188" t="n">
        <v>1.097</v>
      </c>
      <c r="O789" s="188" t="n">
        <v>1.137</v>
      </c>
      <c r="P789" s="188" t="n">
        <v>1.18</v>
      </c>
      <c r="Q789" s="188" t="n">
        <v>1.226</v>
      </c>
    </row>
    <row r="790" customFormat="false" ht="15" hidden="false" customHeight="true" outlineLevel="0" collapsed="false">
      <c r="B790" s="196" t="n">
        <v>40211</v>
      </c>
      <c r="C790" s="190" t="n">
        <v>0.348</v>
      </c>
      <c r="D790" s="190" t="n">
        <v>0.362</v>
      </c>
      <c r="E790" s="190" t="n">
        <v>0.379</v>
      </c>
      <c r="F790" s="190" t="n">
        <v>0.425</v>
      </c>
      <c r="G790" s="190" t="n">
        <v>0.525</v>
      </c>
      <c r="H790" s="190" t="n">
        <v>0.665</v>
      </c>
      <c r="I790" s="190" t="n">
        <v>0.763</v>
      </c>
      <c r="J790" s="190" t="n">
        <v>0.852</v>
      </c>
      <c r="K790" s="190" t="n">
        <v>0.967</v>
      </c>
      <c r="L790" s="190" t="n">
        <v>1.004</v>
      </c>
      <c r="M790" s="190" t="n">
        <v>1.05</v>
      </c>
      <c r="N790" s="190" t="n">
        <v>1.099</v>
      </c>
      <c r="O790" s="190" t="n">
        <v>1.138</v>
      </c>
      <c r="P790" s="190" t="n">
        <v>1.181</v>
      </c>
      <c r="Q790" s="190" t="n">
        <v>1.228</v>
      </c>
    </row>
    <row r="791" customFormat="false" ht="15" hidden="false" customHeight="true" outlineLevel="0" collapsed="false">
      <c r="B791" s="196" t="n">
        <v>40212</v>
      </c>
      <c r="C791" s="190" t="n">
        <v>0.347</v>
      </c>
      <c r="D791" s="190" t="n">
        <v>0.362</v>
      </c>
      <c r="E791" s="190" t="n">
        <v>0.378</v>
      </c>
      <c r="F791" s="190" t="n">
        <v>0.424</v>
      </c>
      <c r="G791" s="190" t="n">
        <v>0.525</v>
      </c>
      <c r="H791" s="190" t="n">
        <v>0.665</v>
      </c>
      <c r="I791" s="190" t="n">
        <v>0.762</v>
      </c>
      <c r="J791" s="190" t="n">
        <v>0.851</v>
      </c>
      <c r="K791" s="190" t="n">
        <v>0.967</v>
      </c>
      <c r="L791" s="190" t="n">
        <v>1.005</v>
      </c>
      <c r="M791" s="190" t="n">
        <v>1.052</v>
      </c>
      <c r="N791" s="190" t="n">
        <v>1.1</v>
      </c>
      <c r="O791" s="190" t="n">
        <v>1.14</v>
      </c>
      <c r="P791" s="190" t="n">
        <v>1.182</v>
      </c>
      <c r="Q791" s="190" t="n">
        <v>1.228</v>
      </c>
    </row>
    <row r="792" customFormat="false" ht="15" hidden="false" customHeight="true" outlineLevel="0" collapsed="false">
      <c r="B792" s="196" t="n">
        <v>40213</v>
      </c>
      <c r="C792" s="190" t="n">
        <v>0.347</v>
      </c>
      <c r="D792" s="190" t="n">
        <v>0.362</v>
      </c>
      <c r="E792" s="190" t="n">
        <v>0.379</v>
      </c>
      <c r="F792" s="190" t="n">
        <v>0.424</v>
      </c>
      <c r="G792" s="190" t="n">
        <v>0.525</v>
      </c>
      <c r="H792" s="190" t="n">
        <v>0.665</v>
      </c>
      <c r="I792" s="190" t="n">
        <v>0.762</v>
      </c>
      <c r="J792" s="190" t="n">
        <v>0.851</v>
      </c>
      <c r="K792" s="190" t="n">
        <v>0.967</v>
      </c>
      <c r="L792" s="190" t="n">
        <v>1.003</v>
      </c>
      <c r="M792" s="190" t="n">
        <v>1.05</v>
      </c>
      <c r="N792" s="190" t="n">
        <v>1.099</v>
      </c>
      <c r="O792" s="190" t="n">
        <v>1.139</v>
      </c>
      <c r="P792" s="190" t="n">
        <v>1.181</v>
      </c>
      <c r="Q792" s="190" t="n">
        <v>1.228</v>
      </c>
    </row>
    <row r="793" customFormat="false" ht="15" hidden="false" customHeight="true" outlineLevel="0" collapsed="false">
      <c r="B793" s="196" t="n">
        <v>40214</v>
      </c>
      <c r="C793" s="190" t="n">
        <v>0.348</v>
      </c>
      <c r="D793" s="190" t="n">
        <v>0.363</v>
      </c>
      <c r="E793" s="190" t="n">
        <v>0.379</v>
      </c>
      <c r="F793" s="190" t="n">
        <v>0.424</v>
      </c>
      <c r="G793" s="190" t="n">
        <v>0.523</v>
      </c>
      <c r="H793" s="190" t="n">
        <v>0.663</v>
      </c>
      <c r="I793" s="190" t="n">
        <v>0.761</v>
      </c>
      <c r="J793" s="190" t="n">
        <v>0.85</v>
      </c>
      <c r="K793" s="190" t="n">
        <v>0.965</v>
      </c>
      <c r="L793" s="190" t="n">
        <v>1.001</v>
      </c>
      <c r="M793" s="190" t="n">
        <v>1.048</v>
      </c>
      <c r="N793" s="190" t="n">
        <v>1.096</v>
      </c>
      <c r="O793" s="190" t="n">
        <v>1.134</v>
      </c>
      <c r="P793" s="190" t="n">
        <v>1.176</v>
      </c>
      <c r="Q793" s="190" t="n">
        <v>1.222</v>
      </c>
    </row>
    <row r="794" customFormat="false" ht="15" hidden="false" customHeight="true" outlineLevel="0" collapsed="false">
      <c r="B794" s="196" t="n">
        <v>40217</v>
      </c>
      <c r="C794" s="190" t="n">
        <v>0.344</v>
      </c>
      <c r="D794" s="190" t="n">
        <v>0.361</v>
      </c>
      <c r="E794" s="190" t="n">
        <v>0.377</v>
      </c>
      <c r="F794" s="190" t="n">
        <v>0.423</v>
      </c>
      <c r="G794" s="190" t="n">
        <v>0.522</v>
      </c>
      <c r="H794" s="190" t="n">
        <v>0.661</v>
      </c>
      <c r="I794" s="190" t="n">
        <v>0.761</v>
      </c>
      <c r="J794" s="190" t="n">
        <v>0.851</v>
      </c>
      <c r="K794" s="190" t="n">
        <v>0.965</v>
      </c>
      <c r="L794" s="190" t="n">
        <v>1.002</v>
      </c>
      <c r="M794" s="190" t="n">
        <v>1.047</v>
      </c>
      <c r="N794" s="190" t="n">
        <v>1.096</v>
      </c>
      <c r="O794" s="190" t="n">
        <v>1.134</v>
      </c>
      <c r="P794" s="190" t="n">
        <v>1.175</v>
      </c>
      <c r="Q794" s="190" t="n">
        <v>1.222</v>
      </c>
    </row>
    <row r="795" customFormat="false" ht="15" hidden="false" customHeight="true" outlineLevel="0" collapsed="false">
      <c r="B795" s="196" t="n">
        <v>40218</v>
      </c>
      <c r="C795" s="190" t="n">
        <v>0.344</v>
      </c>
      <c r="D795" s="190" t="n">
        <v>0.361</v>
      </c>
      <c r="E795" s="190" t="n">
        <v>0.377</v>
      </c>
      <c r="F795" s="190" t="n">
        <v>0.421</v>
      </c>
      <c r="G795" s="190" t="n">
        <v>0.52</v>
      </c>
      <c r="H795" s="190" t="n">
        <v>0.661</v>
      </c>
      <c r="I795" s="190" t="n">
        <v>0.761</v>
      </c>
      <c r="J795" s="190" t="n">
        <v>0.851</v>
      </c>
      <c r="K795" s="190" t="n">
        <v>0.966</v>
      </c>
      <c r="L795" s="190" t="n">
        <v>1.003</v>
      </c>
      <c r="M795" s="190" t="n">
        <v>1.049</v>
      </c>
      <c r="N795" s="190" t="n">
        <v>1.098</v>
      </c>
      <c r="O795" s="190" t="n">
        <v>1.137</v>
      </c>
      <c r="P795" s="190" t="n">
        <v>1.178</v>
      </c>
      <c r="Q795" s="190" t="n">
        <v>1.227</v>
      </c>
    </row>
    <row r="796" customFormat="false" ht="15" hidden="false" customHeight="true" outlineLevel="0" collapsed="false">
      <c r="B796" s="196" t="n">
        <v>40219</v>
      </c>
      <c r="C796" s="190" t="n">
        <v>0.345</v>
      </c>
      <c r="D796" s="190" t="n">
        <v>0.362</v>
      </c>
      <c r="E796" s="190" t="n">
        <v>0.378</v>
      </c>
      <c r="F796" s="190" t="n">
        <v>0.423</v>
      </c>
      <c r="G796" s="190" t="n">
        <v>0.522</v>
      </c>
      <c r="H796" s="190" t="n">
        <v>0.662</v>
      </c>
      <c r="I796" s="190" t="n">
        <v>0.761</v>
      </c>
      <c r="J796" s="190" t="n">
        <v>0.851</v>
      </c>
      <c r="K796" s="190" t="n">
        <v>0.966</v>
      </c>
      <c r="L796" s="190" t="n">
        <v>1.004</v>
      </c>
      <c r="M796" s="190" t="n">
        <v>1.05</v>
      </c>
      <c r="N796" s="190" t="n">
        <v>1.1</v>
      </c>
      <c r="O796" s="190" t="n">
        <v>1.138</v>
      </c>
      <c r="P796" s="190" t="n">
        <v>1.178</v>
      </c>
      <c r="Q796" s="190" t="n">
        <v>1.227</v>
      </c>
    </row>
    <row r="797" customFormat="false" ht="15" hidden="false" customHeight="true" outlineLevel="0" collapsed="false">
      <c r="B797" s="196" t="n">
        <v>40220</v>
      </c>
      <c r="C797" s="190" t="n">
        <v>0.344</v>
      </c>
      <c r="D797" s="190" t="n">
        <v>0.362</v>
      </c>
      <c r="E797" s="190" t="n">
        <v>0.378</v>
      </c>
      <c r="F797" s="190" t="n">
        <v>0.423</v>
      </c>
      <c r="G797" s="190" t="n">
        <v>0.522</v>
      </c>
      <c r="H797" s="190" t="n">
        <v>0.662</v>
      </c>
      <c r="I797" s="190" t="n">
        <v>0.762</v>
      </c>
      <c r="J797" s="190" t="n">
        <v>0.851</v>
      </c>
      <c r="K797" s="190" t="n">
        <v>0.966</v>
      </c>
      <c r="L797" s="190" t="n">
        <v>1.002</v>
      </c>
      <c r="M797" s="190" t="n">
        <v>1.051</v>
      </c>
      <c r="N797" s="190" t="n">
        <v>1.102</v>
      </c>
      <c r="O797" s="190" t="n">
        <v>1.138</v>
      </c>
      <c r="P797" s="190" t="n">
        <v>1.179</v>
      </c>
      <c r="Q797" s="190" t="n">
        <v>1.229</v>
      </c>
    </row>
    <row r="798" customFormat="false" ht="15" hidden="false" customHeight="true" outlineLevel="0" collapsed="false">
      <c r="B798" s="196" t="n">
        <v>40221</v>
      </c>
      <c r="C798" s="190" t="n">
        <v>0.344</v>
      </c>
      <c r="D798" s="190" t="n">
        <v>0.362</v>
      </c>
      <c r="E798" s="190" t="n">
        <v>0.379</v>
      </c>
      <c r="F798" s="190" t="n">
        <v>0.423</v>
      </c>
      <c r="G798" s="190" t="n">
        <v>0.523</v>
      </c>
      <c r="H798" s="190" t="n">
        <v>0.663</v>
      </c>
      <c r="I798" s="190" t="n">
        <v>0.763</v>
      </c>
      <c r="J798" s="190" t="n">
        <v>0.852</v>
      </c>
      <c r="K798" s="190" t="n">
        <v>0.967</v>
      </c>
      <c r="L798" s="190" t="n">
        <v>1.003</v>
      </c>
      <c r="M798" s="190" t="n">
        <v>1.053</v>
      </c>
      <c r="N798" s="190" t="n">
        <v>1.102</v>
      </c>
      <c r="O798" s="190" t="n">
        <v>1.138</v>
      </c>
      <c r="P798" s="190" t="n">
        <v>1.179</v>
      </c>
      <c r="Q798" s="190" t="n">
        <v>1.228</v>
      </c>
    </row>
    <row r="799" customFormat="false" ht="15" hidden="false" customHeight="true" outlineLevel="0" collapsed="false">
      <c r="B799" s="196" t="n">
        <v>40224</v>
      </c>
      <c r="C799" s="190" t="n">
        <v>0.343</v>
      </c>
      <c r="D799" s="190" t="n">
        <v>0.362</v>
      </c>
      <c r="E799" s="190" t="n">
        <v>0.378</v>
      </c>
      <c r="F799" s="190" t="n">
        <v>0.421</v>
      </c>
      <c r="G799" s="190" t="n">
        <v>0.522</v>
      </c>
      <c r="H799" s="190" t="n">
        <v>0.661</v>
      </c>
      <c r="I799" s="190" t="n">
        <v>0.761</v>
      </c>
      <c r="J799" s="190" t="n">
        <v>0.85</v>
      </c>
      <c r="K799" s="190" t="n">
        <v>0.963</v>
      </c>
      <c r="L799" s="190" t="n">
        <v>1.001</v>
      </c>
      <c r="M799" s="190" t="n">
        <v>1.049</v>
      </c>
      <c r="N799" s="190" t="n">
        <v>1.1</v>
      </c>
      <c r="O799" s="190" t="n">
        <v>1.134</v>
      </c>
      <c r="P799" s="190" t="n">
        <v>1.175</v>
      </c>
      <c r="Q799" s="190" t="n">
        <v>1.224</v>
      </c>
    </row>
    <row r="800" customFormat="false" ht="15" hidden="false" customHeight="true" outlineLevel="0" collapsed="false">
      <c r="B800" s="196" t="n">
        <v>40225</v>
      </c>
      <c r="C800" s="190" t="n">
        <v>0.343</v>
      </c>
      <c r="D800" s="190" t="n">
        <v>0.362</v>
      </c>
      <c r="E800" s="190" t="n">
        <v>0.378</v>
      </c>
      <c r="F800" s="190" t="n">
        <v>0.422</v>
      </c>
      <c r="G800" s="190" t="n">
        <v>0.522</v>
      </c>
      <c r="H800" s="190" t="n">
        <v>0.663</v>
      </c>
      <c r="I800" s="190" t="n">
        <v>0.763</v>
      </c>
      <c r="J800" s="190" t="n">
        <v>0.851</v>
      </c>
      <c r="K800" s="190" t="n">
        <v>0.964</v>
      </c>
      <c r="L800" s="190" t="n">
        <v>1.002</v>
      </c>
      <c r="M800" s="190" t="n">
        <v>1.049</v>
      </c>
      <c r="N800" s="190" t="n">
        <v>1.099</v>
      </c>
      <c r="O800" s="190" t="n">
        <v>1.134</v>
      </c>
      <c r="P800" s="190" t="n">
        <v>1.175</v>
      </c>
      <c r="Q800" s="190" t="n">
        <v>1.224</v>
      </c>
    </row>
    <row r="801" customFormat="false" ht="15" hidden="false" customHeight="true" outlineLevel="0" collapsed="false">
      <c r="B801" s="196" t="n">
        <v>40226</v>
      </c>
      <c r="C801" s="190" t="n">
        <v>0.343</v>
      </c>
      <c r="D801" s="190" t="n">
        <v>0.361</v>
      </c>
      <c r="E801" s="190" t="n">
        <v>0.377</v>
      </c>
      <c r="F801" s="190" t="n">
        <v>0.421</v>
      </c>
      <c r="G801" s="190" t="n">
        <v>0.523</v>
      </c>
      <c r="H801" s="190" t="n">
        <v>0.662</v>
      </c>
      <c r="I801" s="190" t="n">
        <v>0.763</v>
      </c>
      <c r="J801" s="190" t="n">
        <v>0.852</v>
      </c>
      <c r="K801" s="190" t="n">
        <v>0.965</v>
      </c>
      <c r="L801" s="190" t="n">
        <v>1.002</v>
      </c>
      <c r="M801" s="190" t="n">
        <v>1.049</v>
      </c>
      <c r="N801" s="190" t="n">
        <v>1.098</v>
      </c>
      <c r="O801" s="190" t="n">
        <v>1.135</v>
      </c>
      <c r="P801" s="190" t="n">
        <v>1.176</v>
      </c>
      <c r="Q801" s="190" t="n">
        <v>1.225</v>
      </c>
    </row>
    <row r="802" customFormat="false" ht="15" hidden="false" customHeight="true" outlineLevel="0" collapsed="false">
      <c r="B802" s="196" t="n">
        <v>40227</v>
      </c>
      <c r="C802" s="190" t="n">
        <v>0.344</v>
      </c>
      <c r="D802" s="190" t="n">
        <v>0.362</v>
      </c>
      <c r="E802" s="190" t="n">
        <v>0.376</v>
      </c>
      <c r="F802" s="190" t="n">
        <v>0.419</v>
      </c>
      <c r="G802" s="190" t="n">
        <v>0.52</v>
      </c>
      <c r="H802" s="190" t="n">
        <v>0.66</v>
      </c>
      <c r="I802" s="190" t="n">
        <v>0.762</v>
      </c>
      <c r="J802" s="190" t="n">
        <v>0.85</v>
      </c>
      <c r="K802" s="190" t="n">
        <v>0.963</v>
      </c>
      <c r="L802" s="190" t="n">
        <v>1.001</v>
      </c>
      <c r="M802" s="190" t="n">
        <v>1.048</v>
      </c>
      <c r="N802" s="190" t="n">
        <v>1.096</v>
      </c>
      <c r="O802" s="190" t="n">
        <v>1.133</v>
      </c>
      <c r="P802" s="190" t="n">
        <v>1.174</v>
      </c>
      <c r="Q802" s="190" t="n">
        <v>1.224</v>
      </c>
    </row>
    <row r="803" customFormat="false" ht="15" hidden="false" customHeight="true" outlineLevel="0" collapsed="false">
      <c r="B803" s="196" t="n">
        <v>40228</v>
      </c>
      <c r="C803" s="190" t="n">
        <v>0.345</v>
      </c>
      <c r="D803" s="190" t="n">
        <v>0.363</v>
      </c>
      <c r="E803" s="190" t="n">
        <v>0.378</v>
      </c>
      <c r="F803" s="190" t="n">
        <v>0.42</v>
      </c>
      <c r="G803" s="190" t="n">
        <v>0.522</v>
      </c>
      <c r="H803" s="190" t="n">
        <v>0.661</v>
      </c>
      <c r="I803" s="190" t="n">
        <v>0.763</v>
      </c>
      <c r="J803" s="190" t="n">
        <v>0.852</v>
      </c>
      <c r="K803" s="190" t="n">
        <v>0.965</v>
      </c>
      <c r="L803" s="190" t="n">
        <v>1.003</v>
      </c>
      <c r="M803" s="190" t="n">
        <v>1.05</v>
      </c>
      <c r="N803" s="190" t="n">
        <v>1.1</v>
      </c>
      <c r="O803" s="190" t="n">
        <v>1.137</v>
      </c>
      <c r="P803" s="190" t="n">
        <v>1.178</v>
      </c>
      <c r="Q803" s="190" t="n">
        <v>1.227</v>
      </c>
    </row>
    <row r="804" customFormat="false" ht="15" hidden="false" customHeight="true" outlineLevel="0" collapsed="false">
      <c r="B804" s="196" t="n">
        <v>40231</v>
      </c>
      <c r="C804" s="190" t="n">
        <v>0.344</v>
      </c>
      <c r="D804" s="190" t="n">
        <v>0.363</v>
      </c>
      <c r="E804" s="190" t="n">
        <v>0.377</v>
      </c>
      <c r="F804" s="190" t="n">
        <v>0.42</v>
      </c>
      <c r="G804" s="190" t="n">
        <v>0.521</v>
      </c>
      <c r="H804" s="190" t="n">
        <v>0.661</v>
      </c>
      <c r="I804" s="190" t="n">
        <v>0.763</v>
      </c>
      <c r="J804" s="190" t="n">
        <v>0.853</v>
      </c>
      <c r="K804" s="190" t="n">
        <v>0.965</v>
      </c>
      <c r="L804" s="190" t="n">
        <v>1.003</v>
      </c>
      <c r="M804" s="190" t="n">
        <v>1.051</v>
      </c>
      <c r="N804" s="190" t="n">
        <v>1.1</v>
      </c>
      <c r="O804" s="190" t="n">
        <v>1.136</v>
      </c>
      <c r="P804" s="190" t="n">
        <v>1.177</v>
      </c>
      <c r="Q804" s="190" t="n">
        <v>1.228</v>
      </c>
    </row>
    <row r="805" customFormat="false" ht="15" hidden="false" customHeight="true" outlineLevel="0" collapsed="false">
      <c r="B805" s="196" t="n">
        <v>40232</v>
      </c>
      <c r="C805" s="190" t="n">
        <v>0.344</v>
      </c>
      <c r="D805" s="190" t="n">
        <v>0.362</v>
      </c>
      <c r="E805" s="190" t="n">
        <v>0.377</v>
      </c>
      <c r="F805" s="190" t="n">
        <v>0.419</v>
      </c>
      <c r="G805" s="190" t="n">
        <v>0.521</v>
      </c>
      <c r="H805" s="190" t="n">
        <v>0.661</v>
      </c>
      <c r="I805" s="190" t="n">
        <v>0.762</v>
      </c>
      <c r="J805" s="190" t="n">
        <v>0.852</v>
      </c>
      <c r="K805" s="190" t="n">
        <v>0.964</v>
      </c>
      <c r="L805" s="190" t="n">
        <v>1.002</v>
      </c>
      <c r="M805" s="190" t="n">
        <v>1.05</v>
      </c>
      <c r="N805" s="190" t="n">
        <v>1.1</v>
      </c>
      <c r="O805" s="190" t="n">
        <v>1.137</v>
      </c>
      <c r="P805" s="190" t="n">
        <v>1.178</v>
      </c>
      <c r="Q805" s="190" t="n">
        <v>1.228</v>
      </c>
    </row>
    <row r="806" customFormat="false" ht="15" hidden="false" customHeight="true" outlineLevel="0" collapsed="false">
      <c r="B806" s="196" t="n">
        <v>40233</v>
      </c>
      <c r="C806" s="190" t="n">
        <v>0.344</v>
      </c>
      <c r="D806" s="190" t="n">
        <v>0.361</v>
      </c>
      <c r="E806" s="190" t="n">
        <v>0.376</v>
      </c>
      <c r="F806" s="190" t="n">
        <v>0.418</v>
      </c>
      <c r="G806" s="190" t="n">
        <v>0.52</v>
      </c>
      <c r="H806" s="190" t="n">
        <v>0.659</v>
      </c>
      <c r="I806" s="190" t="n">
        <v>0.76</v>
      </c>
      <c r="J806" s="190" t="n">
        <v>0.851</v>
      </c>
      <c r="K806" s="190" t="n">
        <v>0.963</v>
      </c>
      <c r="L806" s="190" t="n">
        <v>1.001</v>
      </c>
      <c r="M806" s="190" t="n">
        <v>1.048</v>
      </c>
      <c r="N806" s="190" t="n">
        <v>1.098</v>
      </c>
      <c r="O806" s="190" t="n">
        <v>1.136</v>
      </c>
      <c r="P806" s="190" t="n">
        <v>1.176</v>
      </c>
      <c r="Q806" s="190" t="n">
        <v>1.226</v>
      </c>
    </row>
    <row r="807" customFormat="false" ht="15" hidden="false" customHeight="true" outlineLevel="0" collapsed="false">
      <c r="B807" s="196" t="n">
        <v>40234</v>
      </c>
      <c r="C807" s="190" t="n">
        <v>0.343</v>
      </c>
      <c r="D807" s="190" t="n">
        <v>0.361</v>
      </c>
      <c r="E807" s="190" t="n">
        <v>0.376</v>
      </c>
      <c r="F807" s="190" t="n">
        <v>0.418</v>
      </c>
      <c r="G807" s="190" t="n">
        <v>0.519</v>
      </c>
      <c r="H807" s="190" t="n">
        <v>0.658</v>
      </c>
      <c r="I807" s="190" t="n">
        <v>0.758</v>
      </c>
      <c r="J807" s="190" t="n">
        <v>0.847</v>
      </c>
      <c r="K807" s="190" t="n">
        <v>0.959</v>
      </c>
      <c r="L807" s="190" t="n">
        <v>0.997</v>
      </c>
      <c r="M807" s="190" t="n">
        <v>1.043</v>
      </c>
      <c r="N807" s="190" t="n">
        <v>1.092</v>
      </c>
      <c r="O807" s="190" t="n">
        <v>1.13</v>
      </c>
      <c r="P807" s="190" t="n">
        <v>1.169</v>
      </c>
      <c r="Q807" s="190" t="n">
        <v>1.218</v>
      </c>
      <c r="S807" s="197" t="n">
        <f aca="false">B808</f>
        <v>40235</v>
      </c>
      <c r="T807" s="197"/>
      <c r="U807" s="197"/>
      <c r="V807" s="197"/>
    </row>
    <row r="808" customFormat="false" ht="15" hidden="false" customHeight="true" outlineLevel="0" collapsed="false">
      <c r="B808" s="198" t="n">
        <v>40235</v>
      </c>
      <c r="C808" s="193" t="n">
        <v>0.341</v>
      </c>
      <c r="D808" s="193" t="n">
        <v>0.361</v>
      </c>
      <c r="E808" s="193" t="n">
        <v>0.375</v>
      </c>
      <c r="F808" s="193" t="n">
        <v>0.416</v>
      </c>
      <c r="G808" s="193" t="n">
        <v>0.516</v>
      </c>
      <c r="H808" s="193" t="n">
        <v>0.656</v>
      </c>
      <c r="I808" s="193" t="n">
        <v>0.756</v>
      </c>
      <c r="J808" s="193" t="n">
        <v>0.847</v>
      </c>
      <c r="K808" s="193" t="n">
        <v>0.958</v>
      </c>
      <c r="L808" s="193" t="n">
        <v>0.995</v>
      </c>
      <c r="M808" s="193" t="n">
        <v>1.043</v>
      </c>
      <c r="N808" s="193" t="n">
        <v>1.092</v>
      </c>
      <c r="O808" s="193" t="n">
        <v>1.129</v>
      </c>
      <c r="P808" s="193" t="n">
        <v>1.167</v>
      </c>
      <c r="Q808" s="193" t="n">
        <v>1.215</v>
      </c>
      <c r="S808" s="210" t="n">
        <f aca="false">AVERAGE(F789:F808)</f>
        <v>0.42145</v>
      </c>
      <c r="T808" s="210" t="n">
        <f aca="false">AVERAGE(H789:H808)</f>
        <v>0.6617</v>
      </c>
      <c r="U808" s="210" t="n">
        <f aca="false">AVERAGE(K789:K808)</f>
        <v>0.96455</v>
      </c>
      <c r="V808" s="210" t="n">
        <f aca="false">AVERAGE(Q789:Q808)</f>
        <v>1.2252</v>
      </c>
    </row>
    <row r="809" customFormat="false" ht="15" hidden="false" customHeight="true" outlineLevel="0" collapsed="false">
      <c r="B809" s="187" t="n">
        <v>40238</v>
      </c>
      <c r="C809" s="188" t="n">
        <v>0.344</v>
      </c>
      <c r="D809" s="188" t="n">
        <v>0.361</v>
      </c>
      <c r="E809" s="188" t="n">
        <v>0.376</v>
      </c>
      <c r="F809" s="188" t="n">
        <v>0.415</v>
      </c>
      <c r="G809" s="188" t="n">
        <v>0.516</v>
      </c>
      <c r="H809" s="188" t="n">
        <v>0.655</v>
      </c>
      <c r="I809" s="188" t="n">
        <v>0.757</v>
      </c>
      <c r="J809" s="188" t="n">
        <v>0.847</v>
      </c>
      <c r="K809" s="188" t="n">
        <v>0.959</v>
      </c>
      <c r="L809" s="188" t="n">
        <v>0.994</v>
      </c>
      <c r="M809" s="188" t="n">
        <v>1.043</v>
      </c>
      <c r="N809" s="188" t="n">
        <v>1.092</v>
      </c>
      <c r="O809" s="188" t="n">
        <v>1.129</v>
      </c>
      <c r="P809" s="188" t="n">
        <v>1.168</v>
      </c>
      <c r="Q809" s="188" t="n">
        <v>1.216</v>
      </c>
    </row>
    <row r="810" customFormat="false" ht="15" hidden="false" customHeight="true" outlineLevel="0" collapsed="false">
      <c r="B810" s="189" t="n">
        <v>40239</v>
      </c>
      <c r="C810" s="190" t="n">
        <v>0.343</v>
      </c>
      <c r="D810" s="190" t="n">
        <v>0.361</v>
      </c>
      <c r="E810" s="190" t="n">
        <v>0.376</v>
      </c>
      <c r="F810" s="190" t="n">
        <v>0.415</v>
      </c>
      <c r="G810" s="190" t="n">
        <v>0.515</v>
      </c>
      <c r="H810" s="190" t="n">
        <v>0.655</v>
      </c>
      <c r="I810" s="190" t="n">
        <v>0.757</v>
      </c>
      <c r="J810" s="190" t="n">
        <v>0.846</v>
      </c>
      <c r="K810" s="190" t="n">
        <v>0.958</v>
      </c>
      <c r="L810" s="190" t="n">
        <v>0.993</v>
      </c>
      <c r="M810" s="190" t="n">
        <v>1.042</v>
      </c>
      <c r="N810" s="190" t="n">
        <v>1.091</v>
      </c>
      <c r="O810" s="190" t="n">
        <v>1.127</v>
      </c>
      <c r="P810" s="190" t="n">
        <v>1.167</v>
      </c>
      <c r="Q810" s="190" t="n">
        <v>1.215</v>
      </c>
    </row>
    <row r="811" customFormat="false" ht="15" hidden="false" customHeight="true" outlineLevel="0" collapsed="false">
      <c r="B811" s="189" t="n">
        <v>40240</v>
      </c>
      <c r="C811" s="190" t="n">
        <v>0.343</v>
      </c>
      <c r="D811" s="190" t="n">
        <v>0.36</v>
      </c>
      <c r="E811" s="190" t="n">
        <v>0.375</v>
      </c>
      <c r="F811" s="190" t="n">
        <v>0.414</v>
      </c>
      <c r="G811" s="190" t="n">
        <v>0.514</v>
      </c>
      <c r="H811" s="190" t="n">
        <v>0.655</v>
      </c>
      <c r="I811" s="190" t="n">
        <v>0.756</v>
      </c>
      <c r="J811" s="190" t="n">
        <v>0.846</v>
      </c>
      <c r="K811" s="190" t="n">
        <v>0.957</v>
      </c>
      <c r="L811" s="190" t="n">
        <v>0.992</v>
      </c>
      <c r="M811" s="190" t="n">
        <v>1.041</v>
      </c>
      <c r="N811" s="190" t="n">
        <v>1.09</v>
      </c>
      <c r="O811" s="190" t="n">
        <v>1.127</v>
      </c>
      <c r="P811" s="190" t="n">
        <v>1.167</v>
      </c>
      <c r="Q811" s="190" t="n">
        <v>1.214</v>
      </c>
    </row>
    <row r="812" customFormat="false" ht="15" hidden="false" customHeight="true" outlineLevel="0" collapsed="false">
      <c r="B812" s="189" t="n">
        <v>40241</v>
      </c>
      <c r="C812" s="190" t="n">
        <v>0.343</v>
      </c>
      <c r="D812" s="190" t="n">
        <v>0.361</v>
      </c>
      <c r="E812" s="190" t="n">
        <v>0.376</v>
      </c>
      <c r="F812" s="190" t="n">
        <v>0.414</v>
      </c>
      <c r="G812" s="190" t="n">
        <v>0.515</v>
      </c>
      <c r="H812" s="190" t="n">
        <v>0.654</v>
      </c>
      <c r="I812" s="190" t="n">
        <v>0.757</v>
      </c>
      <c r="J812" s="190" t="n">
        <v>0.849</v>
      </c>
      <c r="K812" s="190" t="n">
        <v>0.957</v>
      </c>
      <c r="L812" s="190" t="n">
        <v>0.995</v>
      </c>
      <c r="M812" s="190" t="n">
        <v>1.044</v>
      </c>
      <c r="N812" s="190" t="n">
        <v>1.093</v>
      </c>
      <c r="O812" s="190" t="n">
        <v>1.13</v>
      </c>
      <c r="P812" s="190" t="n">
        <v>1.17</v>
      </c>
      <c r="Q812" s="190" t="n">
        <v>1.218</v>
      </c>
    </row>
    <row r="813" customFormat="false" ht="15" hidden="false" customHeight="true" outlineLevel="0" collapsed="false">
      <c r="B813" s="189" t="n">
        <v>40242</v>
      </c>
      <c r="C813" s="190" t="n">
        <v>0.344</v>
      </c>
      <c r="D813" s="190" t="n">
        <v>0.361</v>
      </c>
      <c r="E813" s="190" t="n">
        <v>0.375</v>
      </c>
      <c r="F813" s="190" t="n">
        <v>0.415</v>
      </c>
      <c r="G813" s="190" t="n">
        <v>0.515</v>
      </c>
      <c r="H813" s="190" t="n">
        <v>0.653</v>
      </c>
      <c r="I813" s="190" t="n">
        <v>0.755</v>
      </c>
      <c r="J813" s="190" t="n">
        <v>0.845</v>
      </c>
      <c r="K813" s="190" t="n">
        <v>0.956</v>
      </c>
      <c r="L813" s="190" t="n">
        <v>0.993</v>
      </c>
      <c r="M813" s="190" t="n">
        <v>1.041</v>
      </c>
      <c r="N813" s="190" t="n">
        <v>1.091</v>
      </c>
      <c r="O813" s="190" t="n">
        <v>1.13</v>
      </c>
      <c r="P813" s="190" t="n">
        <v>1.17</v>
      </c>
      <c r="Q813" s="190" t="n">
        <v>1.216</v>
      </c>
    </row>
    <row r="814" customFormat="false" ht="15" hidden="false" customHeight="true" outlineLevel="0" collapsed="false">
      <c r="B814" s="189" t="n">
        <v>40245</v>
      </c>
      <c r="C814" s="190" t="n">
        <v>0.343</v>
      </c>
      <c r="D814" s="190" t="n">
        <v>0.359</v>
      </c>
      <c r="E814" s="190" t="n">
        <v>0.374</v>
      </c>
      <c r="F814" s="190" t="n">
        <v>0.413</v>
      </c>
      <c r="G814" s="190" t="n">
        <v>0.514</v>
      </c>
      <c r="H814" s="190" t="n">
        <v>0.652</v>
      </c>
      <c r="I814" s="190" t="n">
        <v>0.755</v>
      </c>
      <c r="J814" s="190" t="n">
        <v>0.845</v>
      </c>
      <c r="K814" s="190" t="n">
        <v>0.957</v>
      </c>
      <c r="L814" s="190" t="n">
        <v>0.994</v>
      </c>
      <c r="M814" s="190" t="n">
        <v>1.042</v>
      </c>
      <c r="N814" s="190" t="n">
        <v>1.093</v>
      </c>
      <c r="O814" s="190" t="n">
        <v>1.131</v>
      </c>
      <c r="P814" s="190" t="n">
        <v>1.172</v>
      </c>
      <c r="Q814" s="190" t="n">
        <v>1.218</v>
      </c>
    </row>
    <row r="815" customFormat="false" ht="15" hidden="false" customHeight="true" outlineLevel="0" collapsed="false">
      <c r="B815" s="189" t="n">
        <v>40246</v>
      </c>
      <c r="C815" s="190" t="n">
        <v>0.343</v>
      </c>
      <c r="D815" s="190" t="n">
        <v>0.358</v>
      </c>
      <c r="E815" s="190" t="n">
        <v>0.375</v>
      </c>
      <c r="F815" s="190" t="n">
        <v>0.411</v>
      </c>
      <c r="G815" s="190" t="n">
        <v>0.512</v>
      </c>
      <c r="H815" s="190" t="n">
        <v>0.652</v>
      </c>
      <c r="I815" s="190" t="n">
        <v>0.755</v>
      </c>
      <c r="J815" s="190" t="n">
        <v>0.846</v>
      </c>
      <c r="K815" s="190" t="n">
        <v>0.956</v>
      </c>
      <c r="L815" s="190" t="n">
        <v>0.993</v>
      </c>
      <c r="M815" s="190" t="n">
        <v>1.041</v>
      </c>
      <c r="N815" s="190" t="n">
        <v>1.091</v>
      </c>
      <c r="O815" s="190" t="n">
        <v>1.13</v>
      </c>
      <c r="P815" s="190" t="n">
        <v>1.17</v>
      </c>
      <c r="Q815" s="190" t="n">
        <v>1.216</v>
      </c>
    </row>
    <row r="816" customFormat="false" ht="15" hidden="false" customHeight="true" outlineLevel="0" collapsed="false">
      <c r="B816" s="189" t="n">
        <v>40247</v>
      </c>
      <c r="C816" s="190" t="n">
        <v>0.342</v>
      </c>
      <c r="D816" s="190" t="n">
        <v>0.357</v>
      </c>
      <c r="E816" s="190" t="n">
        <v>0.375</v>
      </c>
      <c r="F816" s="190" t="n">
        <v>0.411</v>
      </c>
      <c r="G816" s="190" t="n">
        <v>0.51</v>
      </c>
      <c r="H816" s="190" t="n">
        <v>0.651</v>
      </c>
      <c r="I816" s="190" t="n">
        <v>0.755</v>
      </c>
      <c r="J816" s="190" t="n">
        <v>0.845</v>
      </c>
      <c r="K816" s="190" t="n">
        <v>0.956</v>
      </c>
      <c r="L816" s="190" t="n">
        <v>0.993</v>
      </c>
      <c r="M816" s="190" t="n">
        <v>1.041</v>
      </c>
      <c r="N816" s="190" t="n">
        <v>1.092</v>
      </c>
      <c r="O816" s="190" t="n">
        <v>1.13</v>
      </c>
      <c r="P816" s="190" t="n">
        <v>1.171</v>
      </c>
      <c r="Q816" s="190" t="n">
        <v>1.216</v>
      </c>
    </row>
    <row r="817" customFormat="false" ht="15" hidden="false" customHeight="true" outlineLevel="0" collapsed="false">
      <c r="B817" s="189" t="n">
        <v>40248</v>
      </c>
      <c r="C817" s="190" t="n">
        <v>0.34</v>
      </c>
      <c r="D817" s="190" t="n">
        <v>0.357</v>
      </c>
      <c r="E817" s="190" t="n">
        <v>0.375</v>
      </c>
      <c r="F817" s="190" t="n">
        <v>0.409</v>
      </c>
      <c r="G817" s="190" t="n">
        <v>0.509</v>
      </c>
      <c r="H817" s="190" t="n">
        <v>0.65</v>
      </c>
      <c r="I817" s="190" t="n">
        <v>0.755</v>
      </c>
      <c r="J817" s="190" t="n">
        <v>0.845</v>
      </c>
      <c r="K817" s="190" t="n">
        <v>0.957</v>
      </c>
      <c r="L817" s="190" t="n">
        <v>0.994</v>
      </c>
      <c r="M817" s="190" t="n">
        <v>1.041</v>
      </c>
      <c r="N817" s="190" t="n">
        <v>1.093</v>
      </c>
      <c r="O817" s="190" t="n">
        <v>1.132</v>
      </c>
      <c r="P817" s="190" t="n">
        <v>1.173</v>
      </c>
      <c r="Q817" s="190" t="n">
        <v>1.218</v>
      </c>
    </row>
    <row r="818" customFormat="false" ht="15" hidden="false" customHeight="true" outlineLevel="0" collapsed="false">
      <c r="B818" s="189" t="n">
        <v>40249</v>
      </c>
      <c r="C818" s="190" t="n">
        <v>0.339</v>
      </c>
      <c r="D818" s="190" t="n">
        <v>0.357</v>
      </c>
      <c r="E818" s="190" t="n">
        <v>0.375</v>
      </c>
      <c r="F818" s="190" t="n">
        <v>0.407</v>
      </c>
      <c r="G818" s="190" t="n">
        <v>0.507</v>
      </c>
      <c r="H818" s="190" t="n">
        <v>0.649</v>
      </c>
      <c r="I818" s="190" t="n">
        <v>0.755</v>
      </c>
      <c r="J818" s="190" t="n">
        <v>0.846</v>
      </c>
      <c r="K818" s="190" t="n">
        <v>0.958</v>
      </c>
      <c r="L818" s="190" t="n">
        <v>0.995</v>
      </c>
      <c r="M818" s="190" t="n">
        <v>1.042</v>
      </c>
      <c r="N818" s="190" t="n">
        <v>1.094</v>
      </c>
      <c r="O818" s="190" t="n">
        <v>1.133</v>
      </c>
      <c r="P818" s="190" t="n">
        <v>1.175</v>
      </c>
      <c r="Q818" s="190" t="n">
        <v>1.221</v>
      </c>
    </row>
    <row r="819" customFormat="false" ht="15" hidden="false" customHeight="true" outlineLevel="0" collapsed="false">
      <c r="B819" s="189" t="n">
        <v>40252</v>
      </c>
      <c r="C819" s="190" t="n">
        <v>0.337</v>
      </c>
      <c r="D819" s="190" t="n">
        <v>0.357</v>
      </c>
      <c r="E819" s="190" t="n">
        <v>0.375</v>
      </c>
      <c r="F819" s="190" t="n">
        <v>0.406</v>
      </c>
      <c r="G819" s="190" t="n">
        <v>0.507</v>
      </c>
      <c r="H819" s="190" t="n">
        <v>0.646</v>
      </c>
      <c r="I819" s="190" t="n">
        <v>0.753</v>
      </c>
      <c r="J819" s="190" t="n">
        <v>0.845</v>
      </c>
      <c r="K819" s="190" t="n">
        <v>0.956</v>
      </c>
      <c r="L819" s="190" t="n">
        <v>0.994</v>
      </c>
      <c r="M819" s="190" t="n">
        <v>1.041</v>
      </c>
      <c r="N819" s="190" t="n">
        <v>1.093</v>
      </c>
      <c r="O819" s="190" t="n">
        <v>1.133</v>
      </c>
      <c r="P819" s="190" t="n">
        <v>1.174</v>
      </c>
      <c r="Q819" s="190" t="n">
        <v>1.219</v>
      </c>
    </row>
    <row r="820" customFormat="false" ht="15" hidden="false" customHeight="true" outlineLevel="0" collapsed="false">
      <c r="B820" s="189" t="n">
        <v>40253</v>
      </c>
      <c r="C820" s="190" t="n">
        <v>0.338</v>
      </c>
      <c r="D820" s="190" t="n">
        <v>0.358</v>
      </c>
      <c r="E820" s="190" t="n">
        <v>0.374</v>
      </c>
      <c r="F820" s="190" t="n">
        <v>0.406</v>
      </c>
      <c r="G820" s="190" t="n">
        <v>0.507</v>
      </c>
      <c r="H820" s="190" t="n">
        <v>0.646</v>
      </c>
      <c r="I820" s="190" t="n">
        <v>0.753</v>
      </c>
      <c r="J820" s="190" t="n">
        <v>0.844</v>
      </c>
      <c r="K820" s="190" t="n">
        <v>0.955</v>
      </c>
      <c r="L820" s="190" t="n">
        <v>0.994</v>
      </c>
      <c r="M820" s="190" t="n">
        <v>1.041</v>
      </c>
      <c r="N820" s="190" t="n">
        <v>1.092</v>
      </c>
      <c r="O820" s="190" t="n">
        <v>1.131</v>
      </c>
      <c r="P820" s="190" t="n">
        <v>1.173</v>
      </c>
      <c r="Q820" s="190" t="n">
        <v>1.217</v>
      </c>
    </row>
    <row r="821" customFormat="false" ht="15" hidden="false" customHeight="true" outlineLevel="0" collapsed="false">
      <c r="B821" s="189" t="n">
        <v>40254</v>
      </c>
      <c r="C821" s="190" t="n">
        <v>0.336</v>
      </c>
      <c r="D821" s="190" t="n">
        <v>0.357</v>
      </c>
      <c r="E821" s="190" t="n">
        <v>0.373</v>
      </c>
      <c r="F821" s="190" t="n">
        <v>0.404</v>
      </c>
      <c r="G821" s="190" t="n">
        <v>0.505</v>
      </c>
      <c r="H821" s="190" t="n">
        <v>0.644</v>
      </c>
      <c r="I821" s="190" t="n">
        <v>0.75</v>
      </c>
      <c r="J821" s="190" t="n">
        <v>0.841</v>
      </c>
      <c r="K821" s="190" t="n">
        <v>0.951</v>
      </c>
      <c r="L821" s="190" t="n">
        <v>0.99</v>
      </c>
      <c r="M821" s="190" t="n">
        <v>1.039</v>
      </c>
      <c r="N821" s="190" t="n">
        <v>1.09</v>
      </c>
      <c r="O821" s="190" t="n">
        <v>1.13</v>
      </c>
      <c r="P821" s="190" t="n">
        <v>1.17</v>
      </c>
      <c r="Q821" s="190" t="n">
        <v>1.215</v>
      </c>
    </row>
    <row r="822" customFormat="false" ht="15" hidden="false" customHeight="true" outlineLevel="0" collapsed="false">
      <c r="B822" s="189" t="n">
        <v>40255</v>
      </c>
      <c r="C822" s="190" t="n">
        <v>0.336</v>
      </c>
      <c r="D822" s="190" t="n">
        <v>0.356</v>
      </c>
      <c r="E822" s="190" t="n">
        <v>0.372</v>
      </c>
      <c r="F822" s="190" t="n">
        <v>0.402</v>
      </c>
      <c r="G822" s="190" t="n">
        <v>0.503</v>
      </c>
      <c r="H822" s="190" t="n">
        <v>0.643</v>
      </c>
      <c r="I822" s="190" t="n">
        <v>0.749</v>
      </c>
      <c r="J822" s="190" t="n">
        <v>0.84</v>
      </c>
      <c r="K822" s="190" t="n">
        <v>0.951</v>
      </c>
      <c r="L822" s="190" t="n">
        <v>0.989</v>
      </c>
      <c r="M822" s="190" t="n">
        <v>1.037</v>
      </c>
      <c r="N822" s="190" t="n">
        <v>1.089</v>
      </c>
      <c r="O822" s="190" t="n">
        <v>1.129</v>
      </c>
      <c r="P822" s="190" t="n">
        <v>1.169</v>
      </c>
      <c r="Q822" s="190" t="n">
        <v>1.214</v>
      </c>
    </row>
    <row r="823" customFormat="false" ht="15" hidden="false" customHeight="true" outlineLevel="0" collapsed="false">
      <c r="B823" s="189" t="n">
        <v>40256</v>
      </c>
      <c r="C823" s="190" t="n">
        <v>0.336</v>
      </c>
      <c r="D823" s="190" t="n">
        <v>0.357</v>
      </c>
      <c r="E823" s="190" t="n">
        <v>0.372</v>
      </c>
      <c r="F823" s="190" t="n">
        <v>0.401</v>
      </c>
      <c r="G823" s="190" t="n">
        <v>0.503</v>
      </c>
      <c r="H823" s="190" t="n">
        <v>0.642</v>
      </c>
      <c r="I823" s="190" t="n">
        <v>0.749</v>
      </c>
      <c r="J823" s="190" t="n">
        <v>0.84</v>
      </c>
      <c r="K823" s="190" t="n">
        <v>0.951</v>
      </c>
      <c r="L823" s="190" t="n">
        <v>0.989</v>
      </c>
      <c r="M823" s="190" t="n">
        <v>1.038</v>
      </c>
      <c r="N823" s="190" t="n">
        <v>1.089</v>
      </c>
      <c r="O823" s="190" t="n">
        <v>1.129</v>
      </c>
      <c r="P823" s="190" t="n">
        <v>1.169</v>
      </c>
      <c r="Q823" s="190" t="n">
        <v>1.214</v>
      </c>
    </row>
    <row r="824" customFormat="false" ht="15" hidden="false" customHeight="true" outlineLevel="0" collapsed="false">
      <c r="B824" s="189" t="n">
        <v>40259</v>
      </c>
      <c r="C824" s="190" t="n">
        <v>0.337</v>
      </c>
      <c r="D824" s="190" t="n">
        <v>0.357</v>
      </c>
      <c r="E824" s="190" t="n">
        <v>0.374</v>
      </c>
      <c r="F824" s="190" t="n">
        <v>0.403</v>
      </c>
      <c r="G824" s="190" t="n">
        <v>0.503</v>
      </c>
      <c r="H824" s="190" t="n">
        <v>0.639</v>
      </c>
      <c r="I824" s="190" t="n">
        <v>0.747</v>
      </c>
      <c r="J824" s="190" t="n">
        <v>0.84</v>
      </c>
      <c r="K824" s="190" t="n">
        <v>0.95</v>
      </c>
      <c r="L824" s="190" t="n">
        <v>0.989</v>
      </c>
      <c r="M824" s="190" t="n">
        <v>1.037</v>
      </c>
      <c r="N824" s="190" t="n">
        <v>1.088</v>
      </c>
      <c r="O824" s="190" t="n">
        <v>1.129</v>
      </c>
      <c r="P824" s="190" t="n">
        <v>1.17</v>
      </c>
      <c r="Q824" s="190" t="n">
        <v>1.214</v>
      </c>
    </row>
    <row r="825" customFormat="false" ht="15" hidden="false" customHeight="true" outlineLevel="0" collapsed="false">
      <c r="B825" s="189" t="n">
        <v>40260</v>
      </c>
      <c r="C825" s="190" t="n">
        <v>0.342</v>
      </c>
      <c r="D825" s="190" t="n">
        <v>0.356</v>
      </c>
      <c r="E825" s="190" t="n">
        <v>0.373</v>
      </c>
      <c r="F825" s="190" t="n">
        <v>0.401</v>
      </c>
      <c r="G825" s="190" t="n">
        <v>0.501</v>
      </c>
      <c r="H825" s="190" t="n">
        <v>0.637</v>
      </c>
      <c r="I825" s="190" t="n">
        <v>0.746</v>
      </c>
      <c r="J825" s="190" t="n">
        <v>0.839</v>
      </c>
      <c r="K825" s="190" t="n">
        <v>0.948</v>
      </c>
      <c r="L825" s="190" t="n">
        <v>0.987</v>
      </c>
      <c r="M825" s="190" t="n">
        <v>1.035</v>
      </c>
      <c r="N825" s="190" t="n">
        <v>1.086</v>
      </c>
      <c r="O825" s="190" t="n">
        <v>1.127</v>
      </c>
      <c r="P825" s="190" t="n">
        <v>1.169</v>
      </c>
      <c r="Q825" s="190" t="n">
        <v>1.213</v>
      </c>
    </row>
    <row r="826" customFormat="false" ht="15" hidden="false" customHeight="true" outlineLevel="0" collapsed="false">
      <c r="B826" s="189" t="n">
        <v>40261</v>
      </c>
      <c r="C826" s="190" t="n">
        <v>0.343</v>
      </c>
      <c r="D826" s="190" t="n">
        <v>0.357</v>
      </c>
      <c r="E826" s="190" t="n">
        <v>0.373</v>
      </c>
      <c r="F826" s="190" t="n">
        <v>0.4</v>
      </c>
      <c r="G826" s="190" t="n">
        <v>0.501</v>
      </c>
      <c r="H826" s="190" t="n">
        <v>0.636</v>
      </c>
      <c r="I826" s="190" t="n">
        <v>0.745</v>
      </c>
      <c r="J826" s="190" t="n">
        <v>0.837</v>
      </c>
      <c r="K826" s="190" t="n">
        <v>0.947</v>
      </c>
      <c r="L826" s="190" t="n">
        <v>0.986</v>
      </c>
      <c r="M826" s="190" t="n">
        <v>1.034</v>
      </c>
      <c r="N826" s="190" t="n">
        <v>1.085</v>
      </c>
      <c r="O826" s="190" t="n">
        <v>1.126</v>
      </c>
      <c r="P826" s="190" t="n">
        <v>1.168</v>
      </c>
      <c r="Q826" s="190" t="n">
        <v>1.212</v>
      </c>
    </row>
    <row r="827" customFormat="false" ht="15" hidden="false" customHeight="true" outlineLevel="0" collapsed="false">
      <c r="B827" s="189" t="n">
        <v>40262</v>
      </c>
      <c r="C827" s="190" t="n">
        <v>0.343</v>
      </c>
      <c r="D827" s="190" t="n">
        <v>0.357</v>
      </c>
      <c r="E827" s="190" t="n">
        <v>0.372</v>
      </c>
      <c r="F827" s="190" t="n">
        <v>0.4</v>
      </c>
      <c r="G827" s="190" t="n">
        <v>0.501</v>
      </c>
      <c r="H827" s="190" t="n">
        <v>0.635</v>
      </c>
      <c r="I827" s="190" t="n">
        <v>0.744</v>
      </c>
      <c r="J827" s="190" t="n">
        <v>0.836</v>
      </c>
      <c r="K827" s="190" t="n">
        <v>0.946</v>
      </c>
      <c r="L827" s="190" t="n">
        <v>0.985</v>
      </c>
      <c r="M827" s="190" t="n">
        <v>1.032</v>
      </c>
      <c r="N827" s="190" t="n">
        <v>1.084</v>
      </c>
      <c r="O827" s="190" t="n">
        <v>1.125</v>
      </c>
      <c r="P827" s="190" t="n">
        <v>1.167</v>
      </c>
      <c r="Q827" s="190" t="n">
        <v>1.212</v>
      </c>
    </row>
    <row r="828" customFormat="false" ht="15" hidden="false" customHeight="true" outlineLevel="0" collapsed="false">
      <c r="B828" s="189" t="n">
        <v>40263</v>
      </c>
      <c r="C828" s="190" t="n">
        <v>0.344</v>
      </c>
      <c r="D828" s="190" t="n">
        <v>0.357</v>
      </c>
      <c r="E828" s="190" t="n">
        <v>0.372</v>
      </c>
      <c r="F828" s="190" t="n">
        <v>0.401</v>
      </c>
      <c r="G828" s="190" t="n">
        <v>0.501</v>
      </c>
      <c r="H828" s="190" t="n">
        <v>0.636</v>
      </c>
      <c r="I828" s="190" t="n">
        <v>0.745</v>
      </c>
      <c r="J828" s="190" t="n">
        <v>0.837</v>
      </c>
      <c r="K828" s="190" t="n">
        <v>0.947</v>
      </c>
      <c r="L828" s="190" t="n">
        <v>0.987</v>
      </c>
      <c r="M828" s="190" t="n">
        <v>1.033</v>
      </c>
      <c r="N828" s="190" t="n">
        <v>1.085</v>
      </c>
      <c r="O828" s="190" t="n">
        <v>1.125</v>
      </c>
      <c r="P828" s="190" t="n">
        <v>1.167</v>
      </c>
      <c r="Q828" s="190" t="n">
        <v>1.214</v>
      </c>
    </row>
    <row r="829" customFormat="false" ht="15" hidden="false" customHeight="true" outlineLevel="0" collapsed="false">
      <c r="B829" s="189" t="n">
        <v>40266</v>
      </c>
      <c r="C829" s="190" t="n">
        <v>0.343</v>
      </c>
      <c r="D829" s="190" t="n">
        <v>0.358</v>
      </c>
      <c r="E829" s="190" t="n">
        <v>0.371</v>
      </c>
      <c r="F829" s="190" t="n">
        <v>0.399</v>
      </c>
      <c r="G829" s="190" t="n">
        <v>0.5</v>
      </c>
      <c r="H829" s="190" t="n">
        <v>0.635</v>
      </c>
      <c r="I829" s="190" t="n">
        <v>0.743</v>
      </c>
      <c r="J829" s="190" t="n">
        <v>0.836</v>
      </c>
      <c r="K829" s="190" t="n">
        <v>0.945</v>
      </c>
      <c r="L829" s="190" t="n">
        <v>0.985</v>
      </c>
      <c r="M829" s="190" t="n">
        <v>1.032</v>
      </c>
      <c r="N829" s="190" t="n">
        <v>1.086</v>
      </c>
      <c r="O829" s="190" t="n">
        <v>1.127</v>
      </c>
      <c r="P829" s="190" t="n">
        <v>1.169</v>
      </c>
      <c r="Q829" s="190" t="n">
        <v>1.213</v>
      </c>
    </row>
    <row r="830" customFormat="false" ht="15" hidden="false" customHeight="true" outlineLevel="0" collapsed="false">
      <c r="B830" s="189" t="n">
        <v>40267</v>
      </c>
      <c r="C830" s="190" t="n">
        <v>0.341</v>
      </c>
      <c r="D830" s="190" t="n">
        <v>0.358</v>
      </c>
      <c r="E830" s="190" t="n">
        <v>0.372</v>
      </c>
      <c r="F830" s="190" t="n">
        <v>0.398</v>
      </c>
      <c r="G830" s="190" t="n">
        <v>0.5</v>
      </c>
      <c r="H830" s="190" t="n">
        <v>0.635</v>
      </c>
      <c r="I830" s="190" t="n">
        <v>0.741</v>
      </c>
      <c r="J830" s="190" t="n">
        <v>0.835</v>
      </c>
      <c r="K830" s="190" t="n">
        <v>0.944</v>
      </c>
      <c r="L830" s="190" t="n">
        <v>0.986</v>
      </c>
      <c r="M830" s="190" t="n">
        <v>1.03</v>
      </c>
      <c r="N830" s="190" t="n">
        <v>1.085</v>
      </c>
      <c r="O830" s="190" t="n">
        <v>1.125</v>
      </c>
      <c r="P830" s="190" t="n">
        <v>1.167</v>
      </c>
      <c r="Q830" s="190" t="n">
        <v>1.211</v>
      </c>
      <c r="S830" s="191" t="n">
        <f aca="false">B831</f>
        <v>40268</v>
      </c>
      <c r="T830" s="191"/>
      <c r="U830" s="191"/>
      <c r="V830" s="191"/>
    </row>
    <row r="831" customFormat="false" ht="15" hidden="false" customHeight="true" outlineLevel="0" collapsed="false">
      <c r="B831" s="192" t="n">
        <v>40268</v>
      </c>
      <c r="C831" s="193" t="n">
        <v>0.34</v>
      </c>
      <c r="D831" s="193" t="n">
        <v>0.357</v>
      </c>
      <c r="E831" s="193" t="n">
        <v>0.37</v>
      </c>
      <c r="F831" s="193" t="n">
        <v>0.397</v>
      </c>
      <c r="G831" s="193" t="n">
        <v>0.5</v>
      </c>
      <c r="H831" s="193" t="n">
        <v>0.634</v>
      </c>
      <c r="I831" s="193" t="n">
        <v>0.742</v>
      </c>
      <c r="J831" s="193" t="n">
        <v>0.835</v>
      </c>
      <c r="K831" s="193" t="n">
        <v>0.944</v>
      </c>
      <c r="L831" s="193" t="n">
        <v>0.985</v>
      </c>
      <c r="M831" s="193" t="n">
        <v>1.031</v>
      </c>
      <c r="N831" s="193" t="n">
        <v>1.085</v>
      </c>
      <c r="O831" s="193" t="n">
        <v>1.126</v>
      </c>
      <c r="P831" s="193" t="n">
        <v>1.167</v>
      </c>
      <c r="Q831" s="193" t="n">
        <v>1.212</v>
      </c>
      <c r="S831" s="210" t="n">
        <f aca="false">AVERAGE(F809:F831)</f>
        <v>0.406173913043478</v>
      </c>
      <c r="T831" s="210" t="n">
        <f aca="false">AVERAGE(H809:H831)</f>
        <v>0.64495652173913</v>
      </c>
      <c r="U831" s="210" t="n">
        <f aca="false">AVERAGE(K809:K831)</f>
        <v>0.952434782608696</v>
      </c>
      <c r="V831" s="210" t="n">
        <f aca="false">AVERAGE(Q809:Q831)</f>
        <v>1.21513043478261</v>
      </c>
    </row>
    <row r="832" customFormat="false" ht="15" hidden="false" customHeight="true" outlineLevel="0" collapsed="false">
      <c r="B832" s="195" t="n">
        <v>40269</v>
      </c>
      <c r="C832" s="188" t="n">
        <v>0.344</v>
      </c>
      <c r="D832" s="188" t="n">
        <v>0.358</v>
      </c>
      <c r="E832" s="188" t="n">
        <v>0.371</v>
      </c>
      <c r="F832" s="188" t="n">
        <v>0.4</v>
      </c>
      <c r="G832" s="188" t="n">
        <v>0.501</v>
      </c>
      <c r="H832" s="188" t="n">
        <v>0.635</v>
      </c>
      <c r="I832" s="188" t="n">
        <v>0.743</v>
      </c>
      <c r="J832" s="188" t="n">
        <v>0.838</v>
      </c>
      <c r="K832" s="188" t="n">
        <v>0.945</v>
      </c>
      <c r="L832" s="188" t="n">
        <v>0.987</v>
      </c>
      <c r="M832" s="188" t="n">
        <v>1.033</v>
      </c>
      <c r="N832" s="188" t="n">
        <v>1.088</v>
      </c>
      <c r="O832" s="188" t="n">
        <v>1.129</v>
      </c>
      <c r="P832" s="188" t="n">
        <v>1.17</v>
      </c>
      <c r="Q832" s="188" t="n">
        <v>1.214</v>
      </c>
    </row>
    <row r="833" customFormat="false" ht="15" hidden="false" customHeight="true" outlineLevel="0" collapsed="false">
      <c r="B833" s="196" t="n">
        <v>40274</v>
      </c>
      <c r="C833" s="190" t="n">
        <v>0.345</v>
      </c>
      <c r="D833" s="190" t="n">
        <v>0.358</v>
      </c>
      <c r="E833" s="190" t="n">
        <v>0.372</v>
      </c>
      <c r="F833" s="190" t="n">
        <v>0.401</v>
      </c>
      <c r="G833" s="190" t="n">
        <v>0.502</v>
      </c>
      <c r="H833" s="190" t="n">
        <v>0.638</v>
      </c>
      <c r="I833" s="190" t="n">
        <v>0.746</v>
      </c>
      <c r="J833" s="190" t="n">
        <v>0.84</v>
      </c>
      <c r="K833" s="190" t="n">
        <v>0.949</v>
      </c>
      <c r="L833" s="190" t="n">
        <v>0.991</v>
      </c>
      <c r="M833" s="190" t="n">
        <v>1.039</v>
      </c>
      <c r="N833" s="190" t="n">
        <v>1.095</v>
      </c>
      <c r="O833" s="190" t="n">
        <v>1.135</v>
      </c>
      <c r="P833" s="190" t="n">
        <v>1.177</v>
      </c>
      <c r="Q833" s="190" t="n">
        <v>1.222</v>
      </c>
    </row>
    <row r="834" customFormat="false" ht="15" hidden="false" customHeight="true" outlineLevel="0" collapsed="false">
      <c r="B834" s="196" t="n">
        <v>40275</v>
      </c>
      <c r="C834" s="190" t="n">
        <v>0.346</v>
      </c>
      <c r="D834" s="190" t="n">
        <v>0.358</v>
      </c>
      <c r="E834" s="190" t="n">
        <v>0.371</v>
      </c>
      <c r="F834" s="190" t="n">
        <v>0.403</v>
      </c>
      <c r="G834" s="190" t="n">
        <v>0.501</v>
      </c>
      <c r="H834" s="190" t="n">
        <v>0.639</v>
      </c>
      <c r="I834" s="190" t="n">
        <v>0.747</v>
      </c>
      <c r="J834" s="190" t="n">
        <v>0.841</v>
      </c>
      <c r="K834" s="190" t="n">
        <v>0.95</v>
      </c>
      <c r="L834" s="190" t="n">
        <v>0.992</v>
      </c>
      <c r="M834" s="190" t="n">
        <v>1.038</v>
      </c>
      <c r="N834" s="190" t="n">
        <v>1.094</v>
      </c>
      <c r="O834" s="190" t="n">
        <v>1.136</v>
      </c>
      <c r="P834" s="190" t="n">
        <v>1.177</v>
      </c>
      <c r="Q834" s="190" t="n">
        <v>1.223</v>
      </c>
    </row>
    <row r="835" customFormat="false" ht="15" hidden="false" customHeight="true" outlineLevel="0" collapsed="false">
      <c r="B835" s="196" t="n">
        <v>40276</v>
      </c>
      <c r="C835" s="190" t="n">
        <v>0.346</v>
      </c>
      <c r="D835" s="190" t="n">
        <v>0.358</v>
      </c>
      <c r="E835" s="190" t="n">
        <v>0.372</v>
      </c>
      <c r="F835" s="190" t="n">
        <v>0.404</v>
      </c>
      <c r="G835" s="190" t="n">
        <v>0.501</v>
      </c>
      <c r="H835" s="190" t="n">
        <v>0.64</v>
      </c>
      <c r="I835" s="190" t="n">
        <v>0.747</v>
      </c>
      <c r="J835" s="190" t="n">
        <v>0.841</v>
      </c>
      <c r="K835" s="190" t="n">
        <v>0.952</v>
      </c>
      <c r="L835" s="190" t="n">
        <v>0.992</v>
      </c>
      <c r="M835" s="190" t="n">
        <v>1.038</v>
      </c>
      <c r="N835" s="190" t="n">
        <v>1.093</v>
      </c>
      <c r="O835" s="190" t="n">
        <v>1.134</v>
      </c>
      <c r="P835" s="190" t="n">
        <v>1.175</v>
      </c>
      <c r="Q835" s="190" t="n">
        <v>1.221</v>
      </c>
    </row>
    <row r="836" customFormat="false" ht="15" hidden="false" customHeight="true" outlineLevel="0" collapsed="false">
      <c r="B836" s="196" t="n">
        <v>40277</v>
      </c>
      <c r="C836" s="190" t="n">
        <v>0.346</v>
      </c>
      <c r="D836" s="190" t="n">
        <v>0.358</v>
      </c>
      <c r="E836" s="190" t="n">
        <v>0.371</v>
      </c>
      <c r="F836" s="190" t="n">
        <v>0.403</v>
      </c>
      <c r="G836" s="190" t="n">
        <v>0.502</v>
      </c>
      <c r="H836" s="190" t="n">
        <v>0.641</v>
      </c>
      <c r="I836" s="190" t="n">
        <v>0.747</v>
      </c>
      <c r="J836" s="190" t="n">
        <v>0.842</v>
      </c>
      <c r="K836" s="190" t="n">
        <v>0.952</v>
      </c>
      <c r="L836" s="190" t="n">
        <v>0.992</v>
      </c>
      <c r="M836" s="190" t="n">
        <v>1.038</v>
      </c>
      <c r="N836" s="190" t="n">
        <v>1.094</v>
      </c>
      <c r="O836" s="190" t="n">
        <v>1.135</v>
      </c>
      <c r="P836" s="190" t="n">
        <v>1.176</v>
      </c>
      <c r="Q836" s="190" t="n">
        <v>1.221</v>
      </c>
    </row>
    <row r="837" customFormat="false" ht="15" hidden="false" customHeight="true" outlineLevel="0" collapsed="false">
      <c r="B837" s="196" t="n">
        <v>40280</v>
      </c>
      <c r="C837" s="190" t="n">
        <v>0.344</v>
      </c>
      <c r="D837" s="190" t="n">
        <v>0.357</v>
      </c>
      <c r="E837" s="190" t="n">
        <v>0.371</v>
      </c>
      <c r="F837" s="190" t="n">
        <v>0.403</v>
      </c>
      <c r="G837" s="190" t="n">
        <v>0.503</v>
      </c>
      <c r="H837" s="190" t="n">
        <v>0.642</v>
      </c>
      <c r="I837" s="190" t="n">
        <v>0.746</v>
      </c>
      <c r="J837" s="190" t="n">
        <v>0.842</v>
      </c>
      <c r="K837" s="190" t="n">
        <v>0.953</v>
      </c>
      <c r="L837" s="190" t="n">
        <v>0.994</v>
      </c>
      <c r="M837" s="190" t="n">
        <v>1.04</v>
      </c>
      <c r="N837" s="190" t="n">
        <v>1.097</v>
      </c>
      <c r="O837" s="190" t="n">
        <v>1.137</v>
      </c>
      <c r="P837" s="190" t="n">
        <v>1.178</v>
      </c>
      <c r="Q837" s="190" t="n">
        <v>1.224</v>
      </c>
    </row>
    <row r="838" customFormat="false" ht="15" hidden="false" customHeight="true" outlineLevel="0" collapsed="false">
      <c r="B838" s="196" t="n">
        <v>40281</v>
      </c>
      <c r="C838" s="190" t="n">
        <v>0.346</v>
      </c>
      <c r="D838" s="190" t="n">
        <v>0.359</v>
      </c>
      <c r="E838" s="190" t="n">
        <v>0.373</v>
      </c>
      <c r="F838" s="190" t="n">
        <v>0.404</v>
      </c>
      <c r="G838" s="190" t="n">
        <v>0.503</v>
      </c>
      <c r="H838" s="190" t="n">
        <v>0.644</v>
      </c>
      <c r="I838" s="190" t="n">
        <v>0.749</v>
      </c>
      <c r="J838" s="190" t="n">
        <v>0.843</v>
      </c>
      <c r="K838" s="190" t="n">
        <v>0.953</v>
      </c>
      <c r="L838" s="190" t="n">
        <v>0.994</v>
      </c>
      <c r="M838" s="190" t="n">
        <v>1.041</v>
      </c>
      <c r="N838" s="190" t="n">
        <v>1.097</v>
      </c>
      <c r="O838" s="190" t="n">
        <v>1.137</v>
      </c>
      <c r="P838" s="190" t="n">
        <v>1.178</v>
      </c>
      <c r="Q838" s="190" t="n">
        <v>1.226</v>
      </c>
    </row>
    <row r="839" customFormat="false" ht="15" hidden="false" customHeight="true" outlineLevel="0" collapsed="false">
      <c r="B839" s="196" t="n">
        <v>40282</v>
      </c>
      <c r="C839" s="190" t="n">
        <v>0.346</v>
      </c>
      <c r="D839" s="190" t="n">
        <v>0.358</v>
      </c>
      <c r="E839" s="190" t="n">
        <v>0.372</v>
      </c>
      <c r="F839" s="190" t="n">
        <v>0.404</v>
      </c>
      <c r="G839" s="190" t="n">
        <v>0.504</v>
      </c>
      <c r="H839" s="190" t="n">
        <v>0.644</v>
      </c>
      <c r="I839" s="190" t="n">
        <v>0.748</v>
      </c>
      <c r="J839" s="190" t="n">
        <v>0.842</v>
      </c>
      <c r="K839" s="190" t="n">
        <v>0.954</v>
      </c>
      <c r="L839" s="190" t="n">
        <v>0.995</v>
      </c>
      <c r="M839" s="190" t="n">
        <v>1.041</v>
      </c>
      <c r="N839" s="190" t="n">
        <v>1.096</v>
      </c>
      <c r="O839" s="190" t="n">
        <v>1.137</v>
      </c>
      <c r="P839" s="190" t="n">
        <v>1.178</v>
      </c>
      <c r="Q839" s="190" t="n">
        <v>1.226</v>
      </c>
    </row>
    <row r="840" customFormat="false" ht="15" hidden="false" customHeight="true" outlineLevel="0" collapsed="false">
      <c r="B840" s="196" t="n">
        <v>40283</v>
      </c>
      <c r="C840" s="190" t="n">
        <v>0.345</v>
      </c>
      <c r="D840" s="190" t="n">
        <v>0.358</v>
      </c>
      <c r="E840" s="190" t="n">
        <v>0.372</v>
      </c>
      <c r="F840" s="190" t="n">
        <v>0.404</v>
      </c>
      <c r="G840" s="190" t="n">
        <v>0.504</v>
      </c>
      <c r="H840" s="190" t="n">
        <v>0.644</v>
      </c>
      <c r="I840" s="190" t="n">
        <v>0.748</v>
      </c>
      <c r="J840" s="190" t="n">
        <v>0.843</v>
      </c>
      <c r="K840" s="190" t="n">
        <v>0.954</v>
      </c>
      <c r="L840" s="190" t="n">
        <v>0.993</v>
      </c>
      <c r="M840" s="190" t="n">
        <v>1.04</v>
      </c>
      <c r="N840" s="190" t="n">
        <v>1.095</v>
      </c>
      <c r="O840" s="190" t="n">
        <v>1.136</v>
      </c>
      <c r="P840" s="190" t="n">
        <v>1.176</v>
      </c>
      <c r="Q840" s="190" t="n">
        <v>1.225</v>
      </c>
    </row>
    <row r="841" customFormat="false" ht="15" hidden="false" customHeight="true" outlineLevel="0" collapsed="false">
      <c r="B841" s="196" t="n">
        <v>40284</v>
      </c>
      <c r="C841" s="190" t="n">
        <v>0.347</v>
      </c>
      <c r="D841" s="190" t="n">
        <v>0.359</v>
      </c>
      <c r="E841" s="190" t="n">
        <v>0.373</v>
      </c>
      <c r="F841" s="190" t="n">
        <v>0.405</v>
      </c>
      <c r="G841" s="190" t="n">
        <v>0.505</v>
      </c>
      <c r="H841" s="190" t="n">
        <v>0.644</v>
      </c>
      <c r="I841" s="190" t="n">
        <v>0.748</v>
      </c>
      <c r="J841" s="190" t="n">
        <v>0.843</v>
      </c>
      <c r="K841" s="190" t="n">
        <v>0.954</v>
      </c>
      <c r="L841" s="190" t="n">
        <v>0.994</v>
      </c>
      <c r="M841" s="190" t="n">
        <v>1.041</v>
      </c>
      <c r="N841" s="190" t="n">
        <v>1.095</v>
      </c>
      <c r="O841" s="190" t="n">
        <v>1.136</v>
      </c>
      <c r="P841" s="190" t="n">
        <v>1.176</v>
      </c>
      <c r="Q841" s="190" t="n">
        <v>1.224</v>
      </c>
    </row>
    <row r="842" customFormat="false" ht="15" hidden="false" customHeight="true" outlineLevel="0" collapsed="false">
      <c r="B842" s="196" t="n">
        <v>40287</v>
      </c>
      <c r="C842" s="190" t="n">
        <v>0.345</v>
      </c>
      <c r="D842" s="190" t="n">
        <v>0.359</v>
      </c>
      <c r="E842" s="190" t="n">
        <v>0.373</v>
      </c>
      <c r="F842" s="190" t="n">
        <v>0.404</v>
      </c>
      <c r="G842" s="190" t="n">
        <v>0.506</v>
      </c>
      <c r="H842" s="190" t="n">
        <v>0.643</v>
      </c>
      <c r="I842" s="190" t="n">
        <v>0.748</v>
      </c>
      <c r="J842" s="190" t="n">
        <v>0.842</v>
      </c>
      <c r="K842" s="190" t="n">
        <v>0.953</v>
      </c>
      <c r="L842" s="190" t="n">
        <v>0.993</v>
      </c>
      <c r="M842" s="190" t="n">
        <v>1.04</v>
      </c>
      <c r="N842" s="190" t="n">
        <v>1.094</v>
      </c>
      <c r="O842" s="190" t="n">
        <v>1.134</v>
      </c>
      <c r="P842" s="190" t="n">
        <v>1.174</v>
      </c>
      <c r="Q842" s="190" t="n">
        <v>1.221</v>
      </c>
    </row>
    <row r="843" customFormat="false" ht="15" hidden="false" customHeight="true" outlineLevel="0" collapsed="false">
      <c r="B843" s="196" t="n">
        <v>40288</v>
      </c>
      <c r="C843" s="190" t="n">
        <v>0.346</v>
      </c>
      <c r="D843" s="190" t="n">
        <v>0.357</v>
      </c>
      <c r="E843" s="190" t="n">
        <v>0.373</v>
      </c>
      <c r="F843" s="190" t="n">
        <v>0.404</v>
      </c>
      <c r="G843" s="190" t="n">
        <v>0.504</v>
      </c>
      <c r="H843" s="190" t="n">
        <v>0.642</v>
      </c>
      <c r="I843" s="190" t="n">
        <v>0.748</v>
      </c>
      <c r="J843" s="190" t="n">
        <v>0.842</v>
      </c>
      <c r="K843" s="190" t="n">
        <v>0.953</v>
      </c>
      <c r="L843" s="190" t="n">
        <v>0.993</v>
      </c>
      <c r="M843" s="190" t="n">
        <v>1.041</v>
      </c>
      <c r="N843" s="190" t="n">
        <v>1.093</v>
      </c>
      <c r="O843" s="190" t="n">
        <v>1.132</v>
      </c>
      <c r="P843" s="190" t="n">
        <v>1.173</v>
      </c>
      <c r="Q843" s="190" t="n">
        <v>1.222</v>
      </c>
    </row>
    <row r="844" customFormat="false" ht="15" hidden="false" customHeight="true" outlineLevel="0" collapsed="false">
      <c r="B844" s="196" t="n">
        <v>40289</v>
      </c>
      <c r="C844" s="190" t="n">
        <v>0.346</v>
      </c>
      <c r="D844" s="190" t="n">
        <v>0.357</v>
      </c>
      <c r="E844" s="190" t="n">
        <v>0.372</v>
      </c>
      <c r="F844" s="190" t="n">
        <v>0.404</v>
      </c>
      <c r="G844" s="190" t="n">
        <v>0.504</v>
      </c>
      <c r="H844" s="190" t="n">
        <v>0.642</v>
      </c>
      <c r="I844" s="190" t="n">
        <v>0.747</v>
      </c>
      <c r="J844" s="190" t="n">
        <v>0.842</v>
      </c>
      <c r="K844" s="190" t="n">
        <v>0.954</v>
      </c>
      <c r="L844" s="190" t="n">
        <v>0.993</v>
      </c>
      <c r="M844" s="190" t="n">
        <v>1.041</v>
      </c>
      <c r="N844" s="190" t="n">
        <v>1.092</v>
      </c>
      <c r="O844" s="190" t="n">
        <v>1.132</v>
      </c>
      <c r="P844" s="190" t="n">
        <v>1.173</v>
      </c>
      <c r="Q844" s="190" t="n">
        <v>1.222</v>
      </c>
    </row>
    <row r="845" customFormat="false" ht="15" hidden="false" customHeight="true" outlineLevel="0" collapsed="false">
      <c r="B845" s="196" t="n">
        <v>40290</v>
      </c>
      <c r="C845" s="190" t="n">
        <v>0.347</v>
      </c>
      <c r="D845" s="190" t="n">
        <v>0.358</v>
      </c>
      <c r="E845" s="190" t="n">
        <v>0.373</v>
      </c>
      <c r="F845" s="190" t="n">
        <v>0.404</v>
      </c>
      <c r="G845" s="190" t="n">
        <v>0.504</v>
      </c>
      <c r="H845" s="190" t="n">
        <v>0.644</v>
      </c>
      <c r="I845" s="190" t="n">
        <v>0.748</v>
      </c>
      <c r="J845" s="190" t="n">
        <v>0.843</v>
      </c>
      <c r="K845" s="190" t="n">
        <v>0.955</v>
      </c>
      <c r="L845" s="190" t="n">
        <v>0.994</v>
      </c>
      <c r="M845" s="190" t="n">
        <v>1.042</v>
      </c>
      <c r="N845" s="190" t="n">
        <v>1.093</v>
      </c>
      <c r="O845" s="190" t="n">
        <v>1.134</v>
      </c>
      <c r="P845" s="190" t="n">
        <v>1.174</v>
      </c>
      <c r="Q845" s="190" t="n">
        <v>1.223</v>
      </c>
    </row>
    <row r="846" customFormat="false" ht="15" hidden="false" customHeight="true" outlineLevel="0" collapsed="false">
      <c r="B846" s="196" t="n">
        <v>40291</v>
      </c>
      <c r="C846" s="190" t="n">
        <v>0.347</v>
      </c>
      <c r="D846" s="190" t="n">
        <v>0.359</v>
      </c>
      <c r="E846" s="190" t="n">
        <v>0.373</v>
      </c>
      <c r="F846" s="190" t="n">
        <v>0.405</v>
      </c>
      <c r="G846" s="190" t="n">
        <v>0.503</v>
      </c>
      <c r="H846" s="190" t="n">
        <v>0.645</v>
      </c>
      <c r="I846" s="190" t="n">
        <v>0.749</v>
      </c>
      <c r="J846" s="190" t="n">
        <v>0.845</v>
      </c>
      <c r="K846" s="190" t="n">
        <v>0.957</v>
      </c>
      <c r="L846" s="190" t="n">
        <v>0.997</v>
      </c>
      <c r="M846" s="190" t="n">
        <v>1.043</v>
      </c>
      <c r="N846" s="190" t="n">
        <v>1.098</v>
      </c>
      <c r="O846" s="190" t="n">
        <v>1.137</v>
      </c>
      <c r="P846" s="190" t="n">
        <v>1.177</v>
      </c>
      <c r="Q846" s="190" t="n">
        <v>1.226</v>
      </c>
    </row>
    <row r="847" customFormat="false" ht="15" hidden="false" customHeight="true" outlineLevel="0" collapsed="false">
      <c r="B847" s="196" t="n">
        <v>40294</v>
      </c>
      <c r="C847" s="190" t="n">
        <v>0.347</v>
      </c>
      <c r="D847" s="190" t="n">
        <v>0.36</v>
      </c>
      <c r="E847" s="190" t="n">
        <v>0.373</v>
      </c>
      <c r="F847" s="190" t="n">
        <v>0.404</v>
      </c>
      <c r="G847" s="190" t="n">
        <v>0.503</v>
      </c>
      <c r="H847" s="190" t="n">
        <v>0.645</v>
      </c>
      <c r="I847" s="190" t="n">
        <v>0.749</v>
      </c>
      <c r="J847" s="190" t="n">
        <v>0.846</v>
      </c>
      <c r="K847" s="190" t="n">
        <v>0.959</v>
      </c>
      <c r="L847" s="190" t="n">
        <v>0.997</v>
      </c>
      <c r="M847" s="190" t="n">
        <v>1.045</v>
      </c>
      <c r="N847" s="190" t="n">
        <v>1.098</v>
      </c>
      <c r="O847" s="190" t="n">
        <v>1.138</v>
      </c>
      <c r="P847" s="190" t="n">
        <v>1.178</v>
      </c>
      <c r="Q847" s="190" t="n">
        <v>1.228</v>
      </c>
    </row>
    <row r="848" customFormat="false" ht="15" hidden="false" customHeight="true" outlineLevel="0" collapsed="false">
      <c r="B848" s="196" t="n">
        <v>40295</v>
      </c>
      <c r="C848" s="190" t="n">
        <v>0.348</v>
      </c>
      <c r="D848" s="190" t="n">
        <v>0.362</v>
      </c>
      <c r="E848" s="190" t="n">
        <v>0.375</v>
      </c>
      <c r="F848" s="190" t="n">
        <v>0.405</v>
      </c>
      <c r="G848" s="190" t="n">
        <v>0.505</v>
      </c>
      <c r="H848" s="190" t="n">
        <v>0.646</v>
      </c>
      <c r="I848" s="190" t="n">
        <v>0.751</v>
      </c>
      <c r="J848" s="190" t="n">
        <v>0.848</v>
      </c>
      <c r="K848" s="190" t="n">
        <v>0.958</v>
      </c>
      <c r="L848" s="190" t="n">
        <v>0.997</v>
      </c>
      <c r="M848" s="190" t="n">
        <v>1.046</v>
      </c>
      <c r="N848" s="190" t="n">
        <v>1.098</v>
      </c>
      <c r="O848" s="190" t="n">
        <v>1.138</v>
      </c>
      <c r="P848" s="190" t="n">
        <v>1.177</v>
      </c>
      <c r="Q848" s="190" t="n">
        <v>1.228</v>
      </c>
    </row>
    <row r="849" customFormat="false" ht="15" hidden="false" customHeight="true" outlineLevel="0" collapsed="false">
      <c r="B849" s="196" t="n">
        <v>40296</v>
      </c>
      <c r="C849" s="190" t="n">
        <v>0.349</v>
      </c>
      <c r="D849" s="190" t="n">
        <v>0.364</v>
      </c>
      <c r="E849" s="190" t="n">
        <v>0.378</v>
      </c>
      <c r="F849" s="190" t="n">
        <v>0.408</v>
      </c>
      <c r="G849" s="190" t="n">
        <v>0.509</v>
      </c>
      <c r="H849" s="190" t="n">
        <v>0.654</v>
      </c>
      <c r="I849" s="190" t="n">
        <v>0.76</v>
      </c>
      <c r="J849" s="190" t="n">
        <v>0.854</v>
      </c>
      <c r="K849" s="190" t="n">
        <v>0.964</v>
      </c>
      <c r="L849" s="190" t="n">
        <v>1.004</v>
      </c>
      <c r="M849" s="190" t="n">
        <v>1.052</v>
      </c>
      <c r="N849" s="190" t="n">
        <v>1.104</v>
      </c>
      <c r="O849" s="190" t="n">
        <v>1.143</v>
      </c>
      <c r="P849" s="190" t="n">
        <v>1.182</v>
      </c>
      <c r="Q849" s="190" t="n">
        <v>1.235</v>
      </c>
    </row>
    <row r="850" customFormat="false" ht="15" hidden="false" customHeight="true" outlineLevel="0" collapsed="false">
      <c r="B850" s="196" t="n">
        <v>40297</v>
      </c>
      <c r="C850" s="190" t="n">
        <v>0.349</v>
      </c>
      <c r="D850" s="190" t="n">
        <v>0.365</v>
      </c>
      <c r="E850" s="190" t="n">
        <v>0.381</v>
      </c>
      <c r="F850" s="190" t="n">
        <v>0.411</v>
      </c>
      <c r="G850" s="190" t="n">
        <v>0.513</v>
      </c>
      <c r="H850" s="190" t="n">
        <v>0.659</v>
      </c>
      <c r="I850" s="190" t="n">
        <v>0.762</v>
      </c>
      <c r="J850" s="190" t="n">
        <v>0.859</v>
      </c>
      <c r="K850" s="190" t="n">
        <v>0.967</v>
      </c>
      <c r="L850" s="190" t="n">
        <v>1.007</v>
      </c>
      <c r="M850" s="190" t="n">
        <v>1.056</v>
      </c>
      <c r="N850" s="190" t="n">
        <v>1.107</v>
      </c>
      <c r="O850" s="190" t="n">
        <v>1.146</v>
      </c>
      <c r="P850" s="190" t="n">
        <v>1.185</v>
      </c>
      <c r="Q850" s="190" t="n">
        <v>1.236</v>
      </c>
      <c r="S850" s="197" t="n">
        <f aca="false">B851</f>
        <v>40298</v>
      </c>
      <c r="T850" s="197"/>
      <c r="U850" s="197"/>
      <c r="V850" s="197"/>
    </row>
    <row r="851" customFormat="false" ht="15" hidden="false" customHeight="true" outlineLevel="0" collapsed="false">
      <c r="B851" s="198" t="n">
        <v>40298</v>
      </c>
      <c r="C851" s="193" t="n">
        <v>0.35</v>
      </c>
      <c r="D851" s="193" t="n">
        <v>0.366</v>
      </c>
      <c r="E851" s="193" t="n">
        <v>0.384</v>
      </c>
      <c r="F851" s="193" t="n">
        <v>0.413</v>
      </c>
      <c r="G851" s="193" t="n">
        <v>0.516</v>
      </c>
      <c r="H851" s="193" t="n">
        <v>0.663</v>
      </c>
      <c r="I851" s="193" t="n">
        <v>0.764</v>
      </c>
      <c r="J851" s="193" t="n">
        <v>0.861</v>
      </c>
      <c r="K851" s="193" t="n">
        <v>0.968</v>
      </c>
      <c r="L851" s="193" t="n">
        <v>1.008</v>
      </c>
      <c r="M851" s="193" t="n">
        <v>1.056</v>
      </c>
      <c r="N851" s="193" t="n">
        <v>1.108</v>
      </c>
      <c r="O851" s="193" t="n">
        <v>1.145</v>
      </c>
      <c r="P851" s="193" t="n">
        <v>1.185</v>
      </c>
      <c r="Q851" s="193" t="n">
        <v>1.236</v>
      </c>
      <c r="S851" s="210" t="n">
        <f aca="false">AVERAGE(F832:F851)</f>
        <v>0.40465</v>
      </c>
      <c r="T851" s="210" t="n">
        <f aca="false">AVERAGE(H832:H851)</f>
        <v>0.6447</v>
      </c>
      <c r="U851" s="210" t="n">
        <f aca="false">AVERAGE(K832:K851)</f>
        <v>0.9552</v>
      </c>
      <c r="V851" s="210" t="n">
        <f aca="false">AVERAGE(Q832:Q851)</f>
        <v>1.22515</v>
      </c>
    </row>
    <row r="852" customFormat="false" ht="15" hidden="false" customHeight="true" outlineLevel="0" collapsed="false">
      <c r="B852" s="187" t="n">
        <v>40301</v>
      </c>
      <c r="C852" s="188" t="n">
        <v>0.354</v>
      </c>
      <c r="D852" s="188" t="n">
        <v>0.367</v>
      </c>
      <c r="E852" s="188" t="n">
        <v>0.384</v>
      </c>
      <c r="F852" s="188" t="n">
        <v>0.414</v>
      </c>
      <c r="G852" s="188" t="n">
        <v>0.515</v>
      </c>
      <c r="H852" s="188" t="n">
        <v>0.665</v>
      </c>
      <c r="I852" s="188" t="n">
        <v>0.767</v>
      </c>
      <c r="J852" s="188" t="n">
        <v>0.864</v>
      </c>
      <c r="K852" s="188" t="n">
        <v>0.971</v>
      </c>
      <c r="L852" s="188" t="n">
        <v>1.009</v>
      </c>
      <c r="M852" s="188" t="n">
        <v>1.058</v>
      </c>
      <c r="N852" s="188" t="n">
        <v>1.111</v>
      </c>
      <c r="O852" s="188" t="n">
        <v>1.148</v>
      </c>
      <c r="P852" s="188" t="n">
        <v>1.188</v>
      </c>
      <c r="Q852" s="188" t="n">
        <v>1.239</v>
      </c>
    </row>
    <row r="853" customFormat="false" ht="15" hidden="false" customHeight="true" outlineLevel="0" collapsed="false">
      <c r="B853" s="189" t="n">
        <v>40302</v>
      </c>
      <c r="C853" s="190" t="n">
        <v>0.355</v>
      </c>
      <c r="D853" s="190" t="n">
        <v>0.368</v>
      </c>
      <c r="E853" s="190" t="n">
        <v>0.385</v>
      </c>
      <c r="F853" s="190" t="n">
        <v>0.416</v>
      </c>
      <c r="G853" s="190" t="n">
        <v>0.517</v>
      </c>
      <c r="H853" s="190" t="n">
        <v>0.668</v>
      </c>
      <c r="I853" s="190" t="n">
        <v>0.769</v>
      </c>
      <c r="J853" s="190" t="n">
        <v>0.868</v>
      </c>
      <c r="K853" s="190" t="n">
        <v>0.974</v>
      </c>
      <c r="L853" s="190" t="n">
        <v>1.011</v>
      </c>
      <c r="M853" s="190" t="n">
        <v>1.061</v>
      </c>
      <c r="N853" s="190" t="n">
        <v>1.113</v>
      </c>
      <c r="O853" s="190" t="n">
        <v>1.15</v>
      </c>
      <c r="P853" s="190" t="n">
        <v>1.188</v>
      </c>
      <c r="Q853" s="190" t="n">
        <v>1.24</v>
      </c>
    </row>
    <row r="854" customFormat="false" ht="15" hidden="false" customHeight="true" outlineLevel="0" collapsed="false">
      <c r="B854" s="189" t="n">
        <v>40303</v>
      </c>
      <c r="C854" s="190" t="n">
        <v>0.357</v>
      </c>
      <c r="D854" s="190" t="n">
        <v>0.369</v>
      </c>
      <c r="E854" s="190" t="n">
        <v>0.386</v>
      </c>
      <c r="F854" s="190" t="n">
        <v>0.417</v>
      </c>
      <c r="G854" s="190" t="n">
        <v>0.52</v>
      </c>
      <c r="H854" s="190" t="n">
        <v>0.672</v>
      </c>
      <c r="I854" s="190" t="n">
        <v>0.774</v>
      </c>
      <c r="J854" s="190" t="n">
        <v>0.872</v>
      </c>
      <c r="K854" s="190" t="n">
        <v>0.976</v>
      </c>
      <c r="L854" s="190" t="n">
        <v>1.013</v>
      </c>
      <c r="M854" s="190" t="n">
        <v>1.061</v>
      </c>
      <c r="N854" s="190" t="n">
        <v>1.114</v>
      </c>
      <c r="O854" s="190" t="n">
        <v>1.151</v>
      </c>
      <c r="P854" s="190" t="n">
        <v>1.188</v>
      </c>
      <c r="Q854" s="190" t="n">
        <v>1.242</v>
      </c>
    </row>
    <row r="855" customFormat="false" ht="15" hidden="false" customHeight="true" outlineLevel="0" collapsed="false">
      <c r="B855" s="189" t="n">
        <v>40304</v>
      </c>
      <c r="C855" s="190" t="n">
        <v>0.358</v>
      </c>
      <c r="D855" s="190" t="n">
        <v>0.372</v>
      </c>
      <c r="E855" s="190" t="n">
        <v>0.388</v>
      </c>
      <c r="F855" s="190" t="n">
        <v>0.419</v>
      </c>
      <c r="G855" s="190" t="n">
        <v>0.523</v>
      </c>
      <c r="H855" s="190" t="n">
        <v>0.677</v>
      </c>
      <c r="I855" s="190" t="n">
        <v>0.777</v>
      </c>
      <c r="J855" s="190" t="n">
        <v>0.876</v>
      </c>
      <c r="K855" s="190" t="n">
        <v>0.978</v>
      </c>
      <c r="L855" s="190" t="n">
        <v>1.014</v>
      </c>
      <c r="M855" s="190" t="n">
        <v>1.061</v>
      </c>
      <c r="N855" s="190" t="n">
        <v>1.114</v>
      </c>
      <c r="O855" s="190" t="n">
        <v>1.151</v>
      </c>
      <c r="P855" s="190" t="n">
        <v>1.188</v>
      </c>
      <c r="Q855" s="190" t="n">
        <v>1.242</v>
      </c>
    </row>
    <row r="856" customFormat="false" ht="15" hidden="false" customHeight="true" outlineLevel="0" collapsed="false">
      <c r="B856" s="189" t="n">
        <v>40305</v>
      </c>
      <c r="C856" s="190" t="n">
        <v>0.362</v>
      </c>
      <c r="D856" s="190" t="n">
        <v>0.375</v>
      </c>
      <c r="E856" s="190" t="n">
        <v>0.391</v>
      </c>
      <c r="F856" s="190" t="n">
        <v>0.424</v>
      </c>
      <c r="G856" s="190" t="n">
        <v>0.525</v>
      </c>
      <c r="H856" s="190" t="n">
        <v>0.682</v>
      </c>
      <c r="I856" s="190" t="n">
        <v>0.784</v>
      </c>
      <c r="J856" s="190" t="n">
        <v>0.883</v>
      </c>
      <c r="K856" s="190" t="n">
        <v>0.984</v>
      </c>
      <c r="L856" s="190" t="n">
        <v>1.021</v>
      </c>
      <c r="M856" s="190" t="n">
        <v>1.067</v>
      </c>
      <c r="N856" s="190" t="n">
        <v>1.12</v>
      </c>
      <c r="O856" s="190" t="n">
        <v>1.158</v>
      </c>
      <c r="P856" s="190" t="n">
        <v>1.194</v>
      </c>
      <c r="Q856" s="190" t="n">
        <v>1.249</v>
      </c>
    </row>
    <row r="857" customFormat="false" ht="15" hidden="false" customHeight="true" outlineLevel="0" collapsed="false">
      <c r="B857" s="189" t="n">
        <v>40308</v>
      </c>
      <c r="C857" s="190" t="n">
        <v>0.362</v>
      </c>
      <c r="D857" s="190" t="n">
        <v>0.375</v>
      </c>
      <c r="E857" s="190" t="n">
        <v>0.394</v>
      </c>
      <c r="F857" s="190" t="n">
        <v>0.422</v>
      </c>
      <c r="G857" s="190" t="n">
        <v>0.524</v>
      </c>
      <c r="H857" s="190" t="n">
        <v>0.682</v>
      </c>
      <c r="I857" s="190" t="n">
        <v>0.78</v>
      </c>
      <c r="J857" s="190" t="n">
        <v>0.879</v>
      </c>
      <c r="K857" s="190" t="n">
        <v>0.981</v>
      </c>
      <c r="L857" s="190" t="n">
        <v>1.019</v>
      </c>
      <c r="M857" s="190" t="n">
        <v>1.064</v>
      </c>
      <c r="N857" s="190" t="n">
        <v>1.119</v>
      </c>
      <c r="O857" s="190" t="n">
        <v>1.155</v>
      </c>
      <c r="P857" s="190" t="n">
        <v>1.192</v>
      </c>
      <c r="Q857" s="190" t="n">
        <v>1.245</v>
      </c>
    </row>
    <row r="858" customFormat="false" ht="15" hidden="false" customHeight="true" outlineLevel="0" collapsed="false">
      <c r="B858" s="189" t="n">
        <v>40309</v>
      </c>
      <c r="C858" s="190" t="n">
        <v>0.362</v>
      </c>
      <c r="D858" s="190" t="n">
        <v>0.375</v>
      </c>
      <c r="E858" s="190" t="n">
        <v>0.393</v>
      </c>
      <c r="F858" s="190" t="n">
        <v>0.422</v>
      </c>
      <c r="G858" s="190" t="n">
        <v>0.524</v>
      </c>
      <c r="H858" s="190" t="n">
        <v>0.682</v>
      </c>
      <c r="I858" s="190" t="n">
        <v>0.779</v>
      </c>
      <c r="J858" s="190" t="n">
        <v>0.877</v>
      </c>
      <c r="K858" s="190" t="n">
        <v>0.979</v>
      </c>
      <c r="L858" s="190" t="n">
        <v>1.017</v>
      </c>
      <c r="M858" s="190" t="n">
        <v>1.063</v>
      </c>
      <c r="N858" s="190" t="n">
        <v>1.118</v>
      </c>
      <c r="O858" s="190" t="n">
        <v>1.155</v>
      </c>
      <c r="P858" s="190" t="n">
        <v>1.192</v>
      </c>
      <c r="Q858" s="190" t="n">
        <v>1.244</v>
      </c>
    </row>
    <row r="859" customFormat="false" ht="15" hidden="false" customHeight="true" outlineLevel="0" collapsed="false">
      <c r="B859" s="189" t="n">
        <v>40310</v>
      </c>
      <c r="C859" s="190" t="n">
        <v>0.362</v>
      </c>
      <c r="D859" s="190" t="n">
        <v>0.375</v>
      </c>
      <c r="E859" s="190" t="n">
        <v>0.393</v>
      </c>
      <c r="F859" s="190" t="n">
        <v>0.422</v>
      </c>
      <c r="G859" s="190" t="n">
        <v>0.525</v>
      </c>
      <c r="H859" s="190" t="n">
        <v>0.682</v>
      </c>
      <c r="I859" s="190" t="n">
        <v>0.778</v>
      </c>
      <c r="J859" s="190" t="n">
        <v>0.877</v>
      </c>
      <c r="K859" s="190" t="n">
        <v>0.978</v>
      </c>
      <c r="L859" s="190" t="n">
        <v>1.017</v>
      </c>
      <c r="M859" s="190" t="n">
        <v>1.062</v>
      </c>
      <c r="N859" s="190" t="n">
        <v>1.117</v>
      </c>
      <c r="O859" s="190" t="n">
        <v>1.154</v>
      </c>
      <c r="P859" s="190" t="n">
        <v>1.191</v>
      </c>
      <c r="Q859" s="190" t="n">
        <v>1.244</v>
      </c>
    </row>
    <row r="860" customFormat="false" ht="15" hidden="false" customHeight="true" outlineLevel="0" collapsed="false">
      <c r="B860" s="189" t="n">
        <v>40311</v>
      </c>
      <c r="C860" s="190" t="n">
        <v>0.361</v>
      </c>
      <c r="D860" s="190" t="n">
        <v>0.373</v>
      </c>
      <c r="E860" s="190" t="n">
        <v>0.391</v>
      </c>
      <c r="F860" s="190" t="n">
        <v>0.423</v>
      </c>
      <c r="G860" s="190" t="n">
        <v>0.525</v>
      </c>
      <c r="H860" s="190" t="n">
        <v>0.683</v>
      </c>
      <c r="I860" s="190" t="n">
        <v>0.775</v>
      </c>
      <c r="J860" s="190" t="n">
        <v>0.874</v>
      </c>
      <c r="K860" s="190" t="n">
        <v>0.976</v>
      </c>
      <c r="L860" s="190" t="n">
        <v>1.015</v>
      </c>
      <c r="M860" s="190" t="n">
        <v>1.062</v>
      </c>
      <c r="N860" s="190" t="n">
        <v>1.117</v>
      </c>
      <c r="O860" s="190" t="n">
        <v>1.153</v>
      </c>
      <c r="P860" s="190" t="n">
        <v>1.192</v>
      </c>
      <c r="Q860" s="190" t="n">
        <v>1.243</v>
      </c>
    </row>
    <row r="861" customFormat="false" ht="15" hidden="false" customHeight="true" outlineLevel="0" collapsed="false">
      <c r="B861" s="189" t="n">
        <v>40312</v>
      </c>
      <c r="C861" s="190" t="n">
        <v>0.361</v>
      </c>
      <c r="D861" s="190" t="n">
        <v>0.373</v>
      </c>
      <c r="E861" s="190" t="n">
        <v>0.392</v>
      </c>
      <c r="F861" s="190" t="n">
        <v>0.423</v>
      </c>
      <c r="G861" s="190" t="n">
        <v>0.526</v>
      </c>
      <c r="H861" s="190" t="n">
        <v>0.684</v>
      </c>
      <c r="I861" s="190" t="n">
        <v>0.779</v>
      </c>
      <c r="J861" s="190" t="n">
        <v>0.878</v>
      </c>
      <c r="K861" s="190" t="n">
        <v>0.979</v>
      </c>
      <c r="L861" s="190" t="n">
        <v>1.018</v>
      </c>
      <c r="M861" s="190" t="n">
        <v>1.064</v>
      </c>
      <c r="N861" s="190" t="n">
        <v>1.118</v>
      </c>
      <c r="O861" s="190" t="n">
        <v>1.154</v>
      </c>
      <c r="P861" s="190" t="n">
        <v>1.193</v>
      </c>
      <c r="Q861" s="190" t="n">
        <v>1.242</v>
      </c>
    </row>
    <row r="862" customFormat="false" ht="15" hidden="false" customHeight="true" outlineLevel="0" collapsed="false">
      <c r="B862" s="189" t="n">
        <v>40315</v>
      </c>
      <c r="C862" s="190" t="n">
        <v>0.361</v>
      </c>
      <c r="D862" s="190" t="n">
        <v>0.373</v>
      </c>
      <c r="E862" s="190" t="n">
        <v>0.392</v>
      </c>
      <c r="F862" s="190" t="n">
        <v>0.423</v>
      </c>
      <c r="G862" s="190" t="n">
        <v>0.526</v>
      </c>
      <c r="H862" s="190" t="n">
        <v>0.685</v>
      </c>
      <c r="I862" s="190" t="n">
        <v>0.78</v>
      </c>
      <c r="J862" s="190" t="n">
        <v>0.88</v>
      </c>
      <c r="K862" s="190" t="n">
        <v>0.981</v>
      </c>
      <c r="L862" s="190" t="n">
        <v>1.02</v>
      </c>
      <c r="M862" s="190" t="n">
        <v>1.064</v>
      </c>
      <c r="N862" s="190" t="n">
        <v>1.12</v>
      </c>
      <c r="O862" s="190" t="n">
        <v>1.157</v>
      </c>
      <c r="P862" s="190" t="n">
        <v>1.195</v>
      </c>
      <c r="Q862" s="190" t="n">
        <v>1.246</v>
      </c>
    </row>
    <row r="863" customFormat="false" ht="15" hidden="false" customHeight="true" outlineLevel="0" collapsed="false">
      <c r="B863" s="189" t="n">
        <v>40316</v>
      </c>
      <c r="C863" s="190" t="n">
        <v>0.363</v>
      </c>
      <c r="D863" s="190" t="n">
        <v>0.375</v>
      </c>
      <c r="E863" s="190" t="n">
        <v>0.394</v>
      </c>
      <c r="F863" s="190" t="n">
        <v>0.423</v>
      </c>
      <c r="G863" s="190" t="n">
        <v>0.527</v>
      </c>
      <c r="H863" s="190" t="n">
        <v>0.688</v>
      </c>
      <c r="I863" s="190" t="n">
        <v>0.782</v>
      </c>
      <c r="J863" s="190" t="n">
        <v>0.881</v>
      </c>
      <c r="K863" s="190" t="n">
        <v>0.982</v>
      </c>
      <c r="L863" s="190" t="n">
        <v>1.02</v>
      </c>
      <c r="M863" s="190" t="n">
        <v>1.064</v>
      </c>
      <c r="N863" s="190" t="n">
        <v>1.12</v>
      </c>
      <c r="O863" s="190" t="n">
        <v>1.158</v>
      </c>
      <c r="P863" s="190" t="n">
        <v>1.196</v>
      </c>
      <c r="Q863" s="190" t="n">
        <v>1.247</v>
      </c>
    </row>
    <row r="864" customFormat="false" ht="15" hidden="false" customHeight="true" outlineLevel="0" collapsed="false">
      <c r="B864" s="189" t="n">
        <v>40317</v>
      </c>
      <c r="C864" s="190" t="n">
        <v>0.362</v>
      </c>
      <c r="D864" s="190" t="n">
        <v>0.376</v>
      </c>
      <c r="E864" s="190" t="n">
        <v>0.394</v>
      </c>
      <c r="F864" s="190" t="n">
        <v>0.423</v>
      </c>
      <c r="G864" s="190" t="n">
        <v>0.527</v>
      </c>
      <c r="H864" s="190" t="n">
        <v>0.69</v>
      </c>
      <c r="I864" s="190" t="n">
        <v>0.783</v>
      </c>
      <c r="J864" s="190" t="n">
        <v>0.882</v>
      </c>
      <c r="K864" s="190" t="n">
        <v>0.984</v>
      </c>
      <c r="L864" s="190" t="n">
        <v>1.022</v>
      </c>
      <c r="M864" s="190" t="n">
        <v>1.067</v>
      </c>
      <c r="N864" s="190" t="n">
        <v>1.123</v>
      </c>
      <c r="O864" s="190" t="n">
        <v>1.16</v>
      </c>
      <c r="P864" s="190" t="n">
        <v>1.198</v>
      </c>
      <c r="Q864" s="190" t="n">
        <v>1.249</v>
      </c>
    </row>
    <row r="865" customFormat="false" ht="15" hidden="false" customHeight="true" outlineLevel="0" collapsed="false">
      <c r="B865" s="189" t="n">
        <v>40318</v>
      </c>
      <c r="C865" s="190" t="n">
        <v>0.362</v>
      </c>
      <c r="D865" s="190" t="n">
        <v>0.375</v>
      </c>
      <c r="E865" s="190" t="n">
        <v>0.395</v>
      </c>
      <c r="F865" s="190" t="n">
        <v>0.425</v>
      </c>
      <c r="G865" s="190" t="n">
        <v>0.528</v>
      </c>
      <c r="H865" s="190" t="n">
        <v>0.692</v>
      </c>
      <c r="I865" s="190" t="n">
        <v>0.784</v>
      </c>
      <c r="J865" s="190" t="n">
        <v>0.883</v>
      </c>
      <c r="K865" s="190" t="n">
        <v>0.986</v>
      </c>
      <c r="L865" s="190" t="n">
        <v>1.023</v>
      </c>
      <c r="M865" s="190" t="n">
        <v>1.068</v>
      </c>
      <c r="N865" s="190" t="n">
        <v>1.125</v>
      </c>
      <c r="O865" s="190" t="n">
        <v>1.162</v>
      </c>
      <c r="P865" s="190" t="n">
        <v>1.2</v>
      </c>
      <c r="Q865" s="190" t="n">
        <v>1.253</v>
      </c>
    </row>
    <row r="866" customFormat="false" ht="15" hidden="false" customHeight="true" outlineLevel="0" collapsed="false">
      <c r="B866" s="189" t="n">
        <v>40319</v>
      </c>
      <c r="C866" s="190" t="n">
        <v>0.362</v>
      </c>
      <c r="D866" s="190" t="n">
        <v>0.375</v>
      </c>
      <c r="E866" s="190" t="n">
        <v>0.394</v>
      </c>
      <c r="F866" s="190" t="n">
        <v>0.426</v>
      </c>
      <c r="G866" s="190" t="n">
        <v>0.53</v>
      </c>
      <c r="H866" s="190" t="n">
        <v>0.695</v>
      </c>
      <c r="I866" s="190" t="n">
        <v>0.786</v>
      </c>
      <c r="J866" s="190" t="n">
        <v>0.885</v>
      </c>
      <c r="K866" s="190" t="n">
        <v>0.987</v>
      </c>
      <c r="L866" s="190" t="n">
        <v>1.026</v>
      </c>
      <c r="M866" s="190" t="n">
        <v>1.072</v>
      </c>
      <c r="N866" s="190" t="n">
        <v>1.127</v>
      </c>
      <c r="O866" s="190" t="n">
        <v>1.165</v>
      </c>
      <c r="P866" s="190" t="n">
        <v>1.205</v>
      </c>
      <c r="Q866" s="190" t="n">
        <v>1.257</v>
      </c>
    </row>
    <row r="867" customFormat="false" ht="15" hidden="false" customHeight="true" outlineLevel="0" collapsed="false">
      <c r="B867" s="189" t="n">
        <v>40322</v>
      </c>
      <c r="C867" s="190" t="n">
        <v>0.359</v>
      </c>
      <c r="D867" s="190" t="n">
        <v>0.374</v>
      </c>
      <c r="E867" s="190" t="n">
        <v>0.394</v>
      </c>
      <c r="F867" s="190" t="n">
        <v>0.426</v>
      </c>
      <c r="G867" s="190" t="n">
        <v>0.529</v>
      </c>
      <c r="H867" s="190" t="n">
        <v>0.697</v>
      </c>
      <c r="I867" s="190" t="n">
        <v>0.787</v>
      </c>
      <c r="J867" s="190" t="n">
        <v>0.885</v>
      </c>
      <c r="K867" s="190" t="n">
        <v>0.987</v>
      </c>
      <c r="L867" s="190" t="n">
        <v>1.028</v>
      </c>
      <c r="M867" s="190" t="n">
        <v>1.073</v>
      </c>
      <c r="N867" s="190" t="n">
        <v>1.129</v>
      </c>
      <c r="O867" s="190" t="n">
        <v>1.166</v>
      </c>
      <c r="P867" s="190" t="n">
        <v>1.206</v>
      </c>
      <c r="Q867" s="190" t="n">
        <v>1.259</v>
      </c>
    </row>
    <row r="868" customFormat="false" ht="15" hidden="false" customHeight="true" outlineLevel="0" collapsed="false">
      <c r="B868" s="189" t="n">
        <v>40323</v>
      </c>
      <c r="C868" s="190" t="n">
        <v>0.362</v>
      </c>
      <c r="D868" s="190" t="n">
        <v>0.375</v>
      </c>
      <c r="E868" s="190" t="n">
        <v>0.395</v>
      </c>
      <c r="F868" s="190" t="n">
        <v>0.426</v>
      </c>
      <c r="G868" s="190" t="n">
        <v>0.528</v>
      </c>
      <c r="H868" s="190" t="n">
        <v>0.697</v>
      </c>
      <c r="I868" s="190" t="n">
        <v>0.787</v>
      </c>
      <c r="J868" s="190" t="n">
        <v>0.888</v>
      </c>
      <c r="K868" s="190" t="n">
        <v>0.99</v>
      </c>
      <c r="L868" s="190" t="n">
        <v>1.031</v>
      </c>
      <c r="M868" s="190" t="n">
        <v>1.075</v>
      </c>
      <c r="N868" s="190" t="n">
        <v>1.131</v>
      </c>
      <c r="O868" s="190" t="n">
        <v>1.169</v>
      </c>
      <c r="P868" s="190" t="n">
        <v>1.208</v>
      </c>
      <c r="Q868" s="190" t="n">
        <v>1.262</v>
      </c>
    </row>
    <row r="869" customFormat="false" ht="15" hidden="false" customHeight="true" outlineLevel="0" collapsed="false">
      <c r="B869" s="189" t="n">
        <v>40324</v>
      </c>
      <c r="C869" s="190" t="n">
        <v>0.362</v>
      </c>
      <c r="D869" s="190" t="n">
        <v>0.375</v>
      </c>
      <c r="E869" s="190" t="n">
        <v>0.395</v>
      </c>
      <c r="F869" s="190" t="n">
        <v>0.426</v>
      </c>
      <c r="G869" s="190" t="n">
        <v>0.529</v>
      </c>
      <c r="H869" s="190" t="n">
        <v>0.697</v>
      </c>
      <c r="I869" s="190" t="n">
        <v>0.786</v>
      </c>
      <c r="J869" s="190" t="n">
        <v>0.886</v>
      </c>
      <c r="K869" s="190" t="n">
        <v>0.989</v>
      </c>
      <c r="L869" s="190" t="n">
        <v>1.029</v>
      </c>
      <c r="M869" s="190" t="n">
        <v>1.073</v>
      </c>
      <c r="N869" s="190" t="n">
        <v>1.129</v>
      </c>
      <c r="O869" s="190" t="n">
        <v>1.166</v>
      </c>
      <c r="P869" s="190" t="n">
        <v>1.206</v>
      </c>
      <c r="Q869" s="190" t="n">
        <v>1.258</v>
      </c>
    </row>
    <row r="870" customFormat="false" ht="15" hidden="false" customHeight="true" outlineLevel="0" collapsed="false">
      <c r="B870" s="189" t="n">
        <v>40325</v>
      </c>
      <c r="C870" s="190" t="n">
        <v>0.362</v>
      </c>
      <c r="D870" s="190" t="n">
        <v>0.375</v>
      </c>
      <c r="E870" s="190" t="n">
        <v>0.396</v>
      </c>
      <c r="F870" s="190" t="n">
        <v>0.426</v>
      </c>
      <c r="G870" s="190" t="n">
        <v>0.529</v>
      </c>
      <c r="H870" s="190" t="n">
        <v>0.699</v>
      </c>
      <c r="I870" s="190" t="n">
        <v>0.787</v>
      </c>
      <c r="J870" s="190" t="n">
        <v>0.886</v>
      </c>
      <c r="K870" s="190" t="n">
        <v>0.988</v>
      </c>
      <c r="L870" s="190" t="n">
        <v>1.029</v>
      </c>
      <c r="M870" s="190" t="n">
        <v>1.073</v>
      </c>
      <c r="N870" s="190" t="n">
        <v>1.128</v>
      </c>
      <c r="O870" s="190" t="n">
        <v>1.165</v>
      </c>
      <c r="P870" s="190" t="n">
        <v>1.205</v>
      </c>
      <c r="Q870" s="190" t="n">
        <v>1.257</v>
      </c>
    </row>
    <row r="871" customFormat="false" ht="15" hidden="false" customHeight="true" outlineLevel="0" collapsed="false">
      <c r="B871" s="189" t="n">
        <v>40326</v>
      </c>
      <c r="C871" s="190" t="n">
        <v>0.361</v>
      </c>
      <c r="D871" s="190" t="n">
        <v>0.375</v>
      </c>
      <c r="E871" s="190" t="n">
        <v>0.395</v>
      </c>
      <c r="F871" s="190" t="n">
        <v>0.428</v>
      </c>
      <c r="G871" s="190" t="n">
        <v>0.53</v>
      </c>
      <c r="H871" s="190" t="n">
        <v>0.699</v>
      </c>
      <c r="I871" s="190" t="n">
        <v>0.788</v>
      </c>
      <c r="J871" s="190" t="n">
        <v>0.886</v>
      </c>
      <c r="K871" s="190" t="n">
        <v>0.988</v>
      </c>
      <c r="L871" s="190" t="n">
        <v>1.029</v>
      </c>
      <c r="M871" s="190" t="n">
        <v>1.074</v>
      </c>
      <c r="N871" s="190" t="n">
        <v>1.128</v>
      </c>
      <c r="O871" s="190" t="n">
        <v>1.164</v>
      </c>
      <c r="P871" s="190" t="n">
        <v>1.204</v>
      </c>
      <c r="Q871" s="190" t="n">
        <v>1.258</v>
      </c>
      <c r="S871" s="191" t="n">
        <f aca="false">B872</f>
        <v>40329</v>
      </c>
      <c r="T871" s="191"/>
      <c r="U871" s="191"/>
      <c r="V871" s="191"/>
    </row>
    <row r="872" customFormat="false" ht="15" hidden="false" customHeight="true" outlineLevel="0" collapsed="false">
      <c r="B872" s="192" t="n">
        <v>40329</v>
      </c>
      <c r="C872" s="193" t="n">
        <v>0.363</v>
      </c>
      <c r="D872" s="193" t="n">
        <v>0.376</v>
      </c>
      <c r="E872" s="193" t="n">
        <v>0.396</v>
      </c>
      <c r="F872" s="193" t="n">
        <v>0.429</v>
      </c>
      <c r="G872" s="193" t="n">
        <v>0.533</v>
      </c>
      <c r="H872" s="193" t="n">
        <v>0.701</v>
      </c>
      <c r="I872" s="193" t="n">
        <v>0.79</v>
      </c>
      <c r="J872" s="193" t="n">
        <v>0.887</v>
      </c>
      <c r="K872" s="193" t="n">
        <v>0.989</v>
      </c>
      <c r="L872" s="193" t="n">
        <v>1.032</v>
      </c>
      <c r="M872" s="193" t="n">
        <v>1.076</v>
      </c>
      <c r="N872" s="193" t="n">
        <v>1.13</v>
      </c>
      <c r="O872" s="193" t="n">
        <v>1.168</v>
      </c>
      <c r="P872" s="193" t="n">
        <v>1.207</v>
      </c>
      <c r="Q872" s="193" t="n">
        <v>1.26</v>
      </c>
      <c r="S872" s="210" t="n">
        <f aca="false">AVERAGE(F852:F872)</f>
        <v>0.423</v>
      </c>
      <c r="T872" s="210" t="n">
        <f aca="false">AVERAGE(H852:H872)</f>
        <v>0.68652380952381</v>
      </c>
      <c r="U872" s="210" t="n">
        <f aca="false">AVERAGE(K852:K872)</f>
        <v>0.982238095238095</v>
      </c>
      <c r="V872" s="210" t="n">
        <f aca="false">AVERAGE(Q852:Q872)</f>
        <v>1.24933333333333</v>
      </c>
    </row>
    <row r="873" customFormat="false" ht="15" hidden="false" customHeight="true" outlineLevel="0" collapsed="false">
      <c r="B873" s="195" t="n">
        <v>40330</v>
      </c>
      <c r="C873" s="188" t="n">
        <v>0.361</v>
      </c>
      <c r="D873" s="188" t="n">
        <v>0.375</v>
      </c>
      <c r="E873" s="188" t="n">
        <v>0.395</v>
      </c>
      <c r="F873" s="188" t="n">
        <v>0.428</v>
      </c>
      <c r="G873" s="188" t="n">
        <v>0.531</v>
      </c>
      <c r="H873" s="188" t="n">
        <v>0.702</v>
      </c>
      <c r="I873" s="188" t="n">
        <v>0.792</v>
      </c>
      <c r="J873" s="188" t="n">
        <v>0.888</v>
      </c>
      <c r="K873" s="188" t="n">
        <v>0.991</v>
      </c>
      <c r="L873" s="188" t="n">
        <v>1.034</v>
      </c>
      <c r="M873" s="188" t="n">
        <v>1.079</v>
      </c>
      <c r="N873" s="188" t="n">
        <v>1.132</v>
      </c>
      <c r="O873" s="188" t="n">
        <v>1.17</v>
      </c>
      <c r="P873" s="188" t="n">
        <v>1.208</v>
      </c>
      <c r="Q873" s="188" t="n">
        <v>1.262</v>
      </c>
    </row>
    <row r="874" customFormat="false" ht="15" hidden="false" customHeight="true" outlineLevel="0" collapsed="false">
      <c r="B874" s="196" t="n">
        <v>40331</v>
      </c>
      <c r="C874" s="190" t="n">
        <v>0.363</v>
      </c>
      <c r="D874" s="190" t="n">
        <v>0.376</v>
      </c>
      <c r="E874" s="190" t="n">
        <v>0.396</v>
      </c>
      <c r="F874" s="190" t="n">
        <v>0.43</v>
      </c>
      <c r="G874" s="190" t="n">
        <v>0.533</v>
      </c>
      <c r="H874" s="190" t="n">
        <v>0.704</v>
      </c>
      <c r="I874" s="190" t="n">
        <v>0.795</v>
      </c>
      <c r="J874" s="190" t="n">
        <v>0.891</v>
      </c>
      <c r="K874" s="190" t="n">
        <v>0.994</v>
      </c>
      <c r="L874" s="190" t="n">
        <v>1.036</v>
      </c>
      <c r="M874" s="190" t="n">
        <v>1.082</v>
      </c>
      <c r="N874" s="190" t="n">
        <v>1.135</v>
      </c>
      <c r="O874" s="190" t="n">
        <v>1.173</v>
      </c>
      <c r="P874" s="190" t="n">
        <v>1.211</v>
      </c>
      <c r="Q874" s="190" t="n">
        <v>1.266</v>
      </c>
    </row>
    <row r="875" customFormat="false" ht="15" hidden="false" customHeight="true" outlineLevel="0" collapsed="false">
      <c r="B875" s="196" t="n">
        <v>40332</v>
      </c>
      <c r="C875" s="190" t="n">
        <v>0.363</v>
      </c>
      <c r="D875" s="190" t="n">
        <v>0.376</v>
      </c>
      <c r="E875" s="190" t="n">
        <v>0.396</v>
      </c>
      <c r="F875" s="190" t="n">
        <v>0.432</v>
      </c>
      <c r="G875" s="190" t="n">
        <v>0.534</v>
      </c>
      <c r="H875" s="190" t="n">
        <v>0.706</v>
      </c>
      <c r="I875" s="190" t="n">
        <v>0.797</v>
      </c>
      <c r="J875" s="190" t="n">
        <v>0.893</v>
      </c>
      <c r="K875" s="190" t="n">
        <v>0.996</v>
      </c>
      <c r="L875" s="190" t="n">
        <v>1.039</v>
      </c>
      <c r="M875" s="190" t="n">
        <v>1.085</v>
      </c>
      <c r="N875" s="190" t="n">
        <v>1.137</v>
      </c>
      <c r="O875" s="190" t="n">
        <v>1.175</v>
      </c>
      <c r="P875" s="190" t="n">
        <v>1.214</v>
      </c>
      <c r="Q875" s="190" t="n">
        <v>1.268</v>
      </c>
    </row>
    <row r="876" customFormat="false" ht="15" hidden="false" customHeight="true" outlineLevel="0" collapsed="false">
      <c r="B876" s="196" t="n">
        <v>40333</v>
      </c>
      <c r="C876" s="190" t="n">
        <v>0.364</v>
      </c>
      <c r="D876" s="190" t="n">
        <v>0.376</v>
      </c>
      <c r="E876" s="190" t="n">
        <v>0.396</v>
      </c>
      <c r="F876" s="190" t="n">
        <v>0.432</v>
      </c>
      <c r="G876" s="190" t="n">
        <v>0.536</v>
      </c>
      <c r="H876" s="190" t="n">
        <v>0.707</v>
      </c>
      <c r="I876" s="190" t="n">
        <v>0.799</v>
      </c>
      <c r="J876" s="190" t="n">
        <v>0.894</v>
      </c>
      <c r="K876" s="190" t="n">
        <v>0.997</v>
      </c>
      <c r="L876" s="190" t="n">
        <v>1.04</v>
      </c>
      <c r="M876" s="190" t="n">
        <v>1.085</v>
      </c>
      <c r="N876" s="190" t="n">
        <v>1.137</v>
      </c>
      <c r="O876" s="190" t="n">
        <v>1.175</v>
      </c>
      <c r="P876" s="190" t="n">
        <v>1.215</v>
      </c>
      <c r="Q876" s="190" t="n">
        <v>1.268</v>
      </c>
    </row>
    <row r="877" customFormat="false" ht="15" hidden="false" customHeight="true" outlineLevel="0" collapsed="false">
      <c r="B877" s="196" t="n">
        <v>40336</v>
      </c>
      <c r="C877" s="190" t="n">
        <v>0.365</v>
      </c>
      <c r="D877" s="190" t="n">
        <v>0.377</v>
      </c>
      <c r="E877" s="190" t="n">
        <v>0.397</v>
      </c>
      <c r="F877" s="190" t="n">
        <v>0.433</v>
      </c>
      <c r="G877" s="190" t="n">
        <v>0.538</v>
      </c>
      <c r="H877" s="190" t="n">
        <v>0.711</v>
      </c>
      <c r="I877" s="190" t="n">
        <v>0.8</v>
      </c>
      <c r="J877" s="190" t="n">
        <v>0.895</v>
      </c>
      <c r="K877" s="190" t="n">
        <v>0.998</v>
      </c>
      <c r="L877" s="190" t="n">
        <v>1.039</v>
      </c>
      <c r="M877" s="190" t="n">
        <v>1.085</v>
      </c>
      <c r="N877" s="190" t="n">
        <v>1.137</v>
      </c>
      <c r="O877" s="190" t="n">
        <v>1.175</v>
      </c>
      <c r="P877" s="190" t="n">
        <v>1.215</v>
      </c>
      <c r="Q877" s="190" t="n">
        <v>1.268</v>
      </c>
    </row>
    <row r="878" customFormat="false" ht="15" hidden="false" customHeight="true" outlineLevel="0" collapsed="false">
      <c r="B878" s="196" t="n">
        <v>40337</v>
      </c>
      <c r="C878" s="190" t="n">
        <v>0.365</v>
      </c>
      <c r="D878" s="190" t="n">
        <v>0.377</v>
      </c>
      <c r="E878" s="190" t="n">
        <v>0.398</v>
      </c>
      <c r="F878" s="190" t="n">
        <v>0.434</v>
      </c>
      <c r="G878" s="190" t="n">
        <v>0.54</v>
      </c>
      <c r="H878" s="190" t="n">
        <v>0.713</v>
      </c>
      <c r="I878" s="190" t="n">
        <v>0.801</v>
      </c>
      <c r="J878" s="190" t="n">
        <v>0.895</v>
      </c>
      <c r="K878" s="190" t="n">
        <v>0.999</v>
      </c>
      <c r="L878" s="190" t="n">
        <v>1.039</v>
      </c>
      <c r="M878" s="190" t="n">
        <v>1.086</v>
      </c>
      <c r="N878" s="190" t="n">
        <v>1.138</v>
      </c>
      <c r="O878" s="190" t="n">
        <v>1.176</v>
      </c>
      <c r="P878" s="190" t="n">
        <v>1.216</v>
      </c>
      <c r="Q878" s="190" t="n">
        <v>1.268</v>
      </c>
    </row>
    <row r="879" customFormat="false" ht="15" hidden="false" customHeight="true" outlineLevel="0" collapsed="false">
      <c r="B879" s="196" t="n">
        <v>40338</v>
      </c>
      <c r="C879" s="190" t="n">
        <v>0.365</v>
      </c>
      <c r="D879" s="190" t="n">
        <v>0.377</v>
      </c>
      <c r="E879" s="190" t="n">
        <v>0.4</v>
      </c>
      <c r="F879" s="190" t="n">
        <v>0.436</v>
      </c>
      <c r="G879" s="190" t="n">
        <v>0.542</v>
      </c>
      <c r="H879" s="190" t="n">
        <v>0.715</v>
      </c>
      <c r="I879" s="190" t="n">
        <v>0.801</v>
      </c>
      <c r="J879" s="190" t="n">
        <v>0.897</v>
      </c>
      <c r="K879" s="190" t="n">
        <v>0.999</v>
      </c>
      <c r="L879" s="190" t="n">
        <v>1.038</v>
      </c>
      <c r="M879" s="190" t="n">
        <v>1.087</v>
      </c>
      <c r="N879" s="190" t="n">
        <v>1.139</v>
      </c>
      <c r="O879" s="190" t="n">
        <v>1.178</v>
      </c>
      <c r="P879" s="190" t="n">
        <v>1.218</v>
      </c>
      <c r="Q879" s="190" t="n">
        <v>1.269</v>
      </c>
    </row>
    <row r="880" customFormat="false" ht="15" hidden="false" customHeight="true" outlineLevel="0" collapsed="false">
      <c r="B880" s="196" t="n">
        <v>40339</v>
      </c>
      <c r="C880" s="190" t="n">
        <v>0.368</v>
      </c>
      <c r="D880" s="190" t="n">
        <v>0.379</v>
      </c>
      <c r="E880" s="190" t="n">
        <v>0.403</v>
      </c>
      <c r="F880" s="190" t="n">
        <v>0.438</v>
      </c>
      <c r="G880" s="190" t="n">
        <v>0.544</v>
      </c>
      <c r="H880" s="190" t="n">
        <v>0.718</v>
      </c>
      <c r="I880" s="190" t="n">
        <v>0.803</v>
      </c>
      <c r="J880" s="190" t="n">
        <v>0.899</v>
      </c>
      <c r="K880" s="190" t="n">
        <v>1.001</v>
      </c>
      <c r="L880" s="190" t="n">
        <v>1.039</v>
      </c>
      <c r="M880" s="190" t="n">
        <v>1.089</v>
      </c>
      <c r="N880" s="190" t="n">
        <v>1.139</v>
      </c>
      <c r="O880" s="190" t="n">
        <v>1.18</v>
      </c>
      <c r="P880" s="190" t="n">
        <v>1.22</v>
      </c>
      <c r="Q880" s="190" t="n">
        <v>1.27</v>
      </c>
    </row>
    <row r="881" customFormat="false" ht="15" hidden="false" customHeight="true" outlineLevel="0" collapsed="false">
      <c r="B881" s="196" t="n">
        <v>40340</v>
      </c>
      <c r="C881" s="190" t="n">
        <v>0.367</v>
      </c>
      <c r="D881" s="190" t="n">
        <v>0.379</v>
      </c>
      <c r="E881" s="190" t="n">
        <v>0.402</v>
      </c>
      <c r="F881" s="190" t="n">
        <v>0.438</v>
      </c>
      <c r="G881" s="190" t="n">
        <v>0.547</v>
      </c>
      <c r="H881" s="190" t="n">
        <v>0.719</v>
      </c>
      <c r="I881" s="190" t="n">
        <v>0.803</v>
      </c>
      <c r="J881" s="190" t="n">
        <v>0.9</v>
      </c>
      <c r="K881" s="190" t="n">
        <v>1.003</v>
      </c>
      <c r="L881" s="190" t="n">
        <v>1.04</v>
      </c>
      <c r="M881" s="190" t="n">
        <v>1.09</v>
      </c>
      <c r="N881" s="190" t="n">
        <v>1.141</v>
      </c>
      <c r="O881" s="190" t="n">
        <v>1.182</v>
      </c>
      <c r="P881" s="190" t="n">
        <v>1.222</v>
      </c>
      <c r="Q881" s="190" t="n">
        <v>1.271</v>
      </c>
    </row>
    <row r="882" customFormat="false" ht="15" hidden="false" customHeight="true" outlineLevel="0" collapsed="false">
      <c r="B882" s="196" t="n">
        <v>40343</v>
      </c>
      <c r="C882" s="190" t="n">
        <v>0.365</v>
      </c>
      <c r="D882" s="190" t="n">
        <v>0.379</v>
      </c>
      <c r="E882" s="190" t="n">
        <v>0.403</v>
      </c>
      <c r="F882" s="190" t="n">
        <v>0.439</v>
      </c>
      <c r="G882" s="190" t="n">
        <v>0.549</v>
      </c>
      <c r="H882" s="190" t="n">
        <v>0.72</v>
      </c>
      <c r="I882" s="190" t="n">
        <v>0.805</v>
      </c>
      <c r="J882" s="190" t="n">
        <v>0.902</v>
      </c>
      <c r="K882" s="190" t="n">
        <v>1.005</v>
      </c>
      <c r="L882" s="190" t="n">
        <v>1.043</v>
      </c>
      <c r="M882" s="190" t="n">
        <v>1.093</v>
      </c>
      <c r="N882" s="190" t="n">
        <v>1.143</v>
      </c>
      <c r="O882" s="190" t="n">
        <v>1.184</v>
      </c>
      <c r="P882" s="190" t="n">
        <v>1.223</v>
      </c>
      <c r="Q882" s="190" t="n">
        <v>1.273</v>
      </c>
    </row>
    <row r="883" customFormat="false" ht="15" hidden="false" customHeight="true" outlineLevel="0" collapsed="false">
      <c r="B883" s="196" t="n">
        <v>40344</v>
      </c>
      <c r="C883" s="190" t="n">
        <v>0.366</v>
      </c>
      <c r="D883" s="190" t="n">
        <v>0.381</v>
      </c>
      <c r="E883" s="190" t="n">
        <v>0.405</v>
      </c>
      <c r="F883" s="190" t="n">
        <v>0.441</v>
      </c>
      <c r="G883" s="190" t="n">
        <v>0.552</v>
      </c>
      <c r="H883" s="190" t="n">
        <v>0.723</v>
      </c>
      <c r="I883" s="190" t="n">
        <v>0.807</v>
      </c>
      <c r="J883" s="190" t="n">
        <v>0.904</v>
      </c>
      <c r="K883" s="190" t="n">
        <v>1.006</v>
      </c>
      <c r="L883" s="190" t="n">
        <v>1.046</v>
      </c>
      <c r="M883" s="190" t="n">
        <v>1.097</v>
      </c>
      <c r="N883" s="190" t="n">
        <v>1.147</v>
      </c>
      <c r="O883" s="190" t="n">
        <v>1.187</v>
      </c>
      <c r="P883" s="190" t="n">
        <v>1.227</v>
      </c>
      <c r="Q883" s="190" t="n">
        <v>1.276</v>
      </c>
    </row>
    <row r="884" customFormat="false" ht="15" hidden="false" customHeight="true" outlineLevel="0" collapsed="false">
      <c r="B884" s="196" t="n">
        <v>40345</v>
      </c>
      <c r="C884" s="190" t="n">
        <v>0.365</v>
      </c>
      <c r="D884" s="190" t="n">
        <v>0.383</v>
      </c>
      <c r="E884" s="190" t="n">
        <v>0.406</v>
      </c>
      <c r="F884" s="190" t="n">
        <v>0.442</v>
      </c>
      <c r="G884" s="190" t="n">
        <v>0.553</v>
      </c>
      <c r="H884" s="190" t="n">
        <v>0.727</v>
      </c>
      <c r="I884" s="190" t="n">
        <v>0.81</v>
      </c>
      <c r="J884" s="190" t="n">
        <v>0.907</v>
      </c>
      <c r="K884" s="190" t="n">
        <v>1.008</v>
      </c>
      <c r="L884" s="190" t="n">
        <v>1.049</v>
      </c>
      <c r="M884" s="190" t="n">
        <v>1.099</v>
      </c>
      <c r="N884" s="190" t="n">
        <v>1.149</v>
      </c>
      <c r="O884" s="190" t="n">
        <v>1.188</v>
      </c>
      <c r="P884" s="190" t="n">
        <v>1.229</v>
      </c>
      <c r="Q884" s="190" t="n">
        <v>1.278</v>
      </c>
    </row>
    <row r="885" customFormat="false" ht="15" hidden="false" customHeight="true" outlineLevel="0" collapsed="false">
      <c r="B885" s="196" t="n">
        <v>40346</v>
      </c>
      <c r="C885" s="190" t="n">
        <v>0.364</v>
      </c>
      <c r="D885" s="190" t="n">
        <v>0.385</v>
      </c>
      <c r="E885" s="190" t="n">
        <v>0.406</v>
      </c>
      <c r="F885" s="190" t="n">
        <v>0.443</v>
      </c>
      <c r="G885" s="190" t="n">
        <v>0.555</v>
      </c>
      <c r="H885" s="190" t="n">
        <v>0.729</v>
      </c>
      <c r="I885" s="190" t="n">
        <v>0.812</v>
      </c>
      <c r="J885" s="190" t="n">
        <v>0.907</v>
      </c>
      <c r="K885" s="190" t="n">
        <v>1.011</v>
      </c>
      <c r="L885" s="190" t="n">
        <v>1.052</v>
      </c>
      <c r="M885" s="190" t="n">
        <v>1.101</v>
      </c>
      <c r="N885" s="190" t="n">
        <v>1.153</v>
      </c>
      <c r="O885" s="190" t="n">
        <v>1.192</v>
      </c>
      <c r="P885" s="190" t="n">
        <v>1.232</v>
      </c>
      <c r="Q885" s="190" t="n">
        <v>1.281</v>
      </c>
    </row>
    <row r="886" customFormat="false" ht="15" hidden="false" customHeight="true" outlineLevel="0" collapsed="false">
      <c r="B886" s="196" t="n">
        <v>40347</v>
      </c>
      <c r="C886" s="190" t="n">
        <v>0.366</v>
      </c>
      <c r="D886" s="190" t="n">
        <v>0.387</v>
      </c>
      <c r="E886" s="190" t="n">
        <v>0.407</v>
      </c>
      <c r="F886" s="190" t="n">
        <v>0.444</v>
      </c>
      <c r="G886" s="190" t="n">
        <v>0.556</v>
      </c>
      <c r="H886" s="190" t="n">
        <v>0.732</v>
      </c>
      <c r="I886" s="190" t="n">
        <v>0.815</v>
      </c>
      <c r="J886" s="190" t="n">
        <v>0.911</v>
      </c>
      <c r="K886" s="190" t="n">
        <v>1.015</v>
      </c>
      <c r="L886" s="190" t="n">
        <v>1.058</v>
      </c>
      <c r="M886" s="190" t="n">
        <v>1.105</v>
      </c>
      <c r="N886" s="190" t="n">
        <v>1.157</v>
      </c>
      <c r="O886" s="190" t="n">
        <v>1.195</v>
      </c>
      <c r="P886" s="190" t="n">
        <v>1.236</v>
      </c>
      <c r="Q886" s="190" t="n">
        <v>1.285</v>
      </c>
    </row>
    <row r="887" customFormat="false" ht="15" hidden="false" customHeight="true" outlineLevel="0" collapsed="false">
      <c r="B887" s="196" t="n">
        <v>40350</v>
      </c>
      <c r="C887" s="190" t="n">
        <v>0.367</v>
      </c>
      <c r="D887" s="190" t="n">
        <v>0.389</v>
      </c>
      <c r="E887" s="190" t="n">
        <v>0.411</v>
      </c>
      <c r="F887" s="190" t="n">
        <v>0.447</v>
      </c>
      <c r="G887" s="190" t="n">
        <v>0.558</v>
      </c>
      <c r="H887" s="190" t="n">
        <v>0.733</v>
      </c>
      <c r="I887" s="190" t="n">
        <v>0.817</v>
      </c>
      <c r="J887" s="190" t="n">
        <v>0.914</v>
      </c>
      <c r="K887" s="190" t="n">
        <v>1.019</v>
      </c>
      <c r="L887" s="190" t="n">
        <v>1.061</v>
      </c>
      <c r="M887" s="190" t="n">
        <v>1.108</v>
      </c>
      <c r="N887" s="190" t="n">
        <v>1.16</v>
      </c>
      <c r="O887" s="190" t="n">
        <v>1.199</v>
      </c>
      <c r="P887" s="190" t="n">
        <v>1.239</v>
      </c>
      <c r="Q887" s="190" t="n">
        <v>1.289</v>
      </c>
    </row>
    <row r="888" customFormat="false" ht="15" hidden="false" customHeight="true" outlineLevel="0" collapsed="false">
      <c r="B888" s="196" t="n">
        <v>40351</v>
      </c>
      <c r="C888" s="190" t="n">
        <v>0.375</v>
      </c>
      <c r="D888" s="190" t="n">
        <v>0.393</v>
      </c>
      <c r="E888" s="190" t="n">
        <v>0.416</v>
      </c>
      <c r="F888" s="190" t="n">
        <v>0.45</v>
      </c>
      <c r="G888" s="190" t="n">
        <v>0.559</v>
      </c>
      <c r="H888" s="190" t="n">
        <v>0.737</v>
      </c>
      <c r="I888" s="190" t="n">
        <v>0.82</v>
      </c>
      <c r="J888" s="190" t="n">
        <v>0.916</v>
      </c>
      <c r="K888" s="190" t="n">
        <v>1.021</v>
      </c>
      <c r="L888" s="190" t="n">
        <v>1.063</v>
      </c>
      <c r="M888" s="190" t="n">
        <v>1.11</v>
      </c>
      <c r="N888" s="190" t="n">
        <v>1.164</v>
      </c>
      <c r="O888" s="190" t="n">
        <v>1.203</v>
      </c>
      <c r="P888" s="190" t="n">
        <v>1.243</v>
      </c>
      <c r="Q888" s="190" t="n">
        <v>1.292</v>
      </c>
    </row>
    <row r="889" customFormat="false" ht="15" hidden="false" customHeight="true" outlineLevel="0" collapsed="false">
      <c r="B889" s="196" t="n">
        <v>40352</v>
      </c>
      <c r="C889" s="190" t="n">
        <v>0.381</v>
      </c>
      <c r="D889" s="190" t="n">
        <v>0.399</v>
      </c>
      <c r="E889" s="190" t="n">
        <v>0.42</v>
      </c>
      <c r="F889" s="190" t="n">
        <v>0.455</v>
      </c>
      <c r="G889" s="190" t="n">
        <v>0.562</v>
      </c>
      <c r="H889" s="190" t="n">
        <v>0.739</v>
      </c>
      <c r="I889" s="190" t="n">
        <v>0.823</v>
      </c>
      <c r="J889" s="190" t="n">
        <v>0.918</v>
      </c>
      <c r="K889" s="190" t="n">
        <v>1.024</v>
      </c>
      <c r="L889" s="190" t="n">
        <v>1.066</v>
      </c>
      <c r="M889" s="190" t="n">
        <v>1.113</v>
      </c>
      <c r="N889" s="190" t="n">
        <v>1.167</v>
      </c>
      <c r="O889" s="190" t="n">
        <v>1.206</v>
      </c>
      <c r="P889" s="190" t="n">
        <v>1.247</v>
      </c>
      <c r="Q889" s="190" t="n">
        <v>1.296</v>
      </c>
    </row>
    <row r="890" customFormat="false" ht="15" hidden="false" customHeight="true" outlineLevel="0" collapsed="false">
      <c r="B890" s="196" t="n">
        <v>40353</v>
      </c>
      <c r="C890" s="190" t="n">
        <v>0.388</v>
      </c>
      <c r="D890" s="190" t="n">
        <v>0.404</v>
      </c>
      <c r="E890" s="190" t="n">
        <v>0.424</v>
      </c>
      <c r="F890" s="190" t="n">
        <v>0.459</v>
      </c>
      <c r="G890" s="190" t="n">
        <v>0.566</v>
      </c>
      <c r="H890" s="190" t="n">
        <v>0.742</v>
      </c>
      <c r="I890" s="190" t="n">
        <v>0.825</v>
      </c>
      <c r="J890" s="190" t="n">
        <v>0.921</v>
      </c>
      <c r="K890" s="190" t="n">
        <v>1.027</v>
      </c>
      <c r="L890" s="190" t="n">
        <v>1.069</v>
      </c>
      <c r="M890" s="190" t="n">
        <v>1.114</v>
      </c>
      <c r="N890" s="190" t="n">
        <v>1.168</v>
      </c>
      <c r="O890" s="190" t="n">
        <v>1.208</v>
      </c>
      <c r="P890" s="190" t="n">
        <v>1.247</v>
      </c>
      <c r="Q890" s="190" t="n">
        <v>1.296</v>
      </c>
    </row>
    <row r="891" customFormat="false" ht="15" hidden="false" customHeight="true" outlineLevel="0" collapsed="false">
      <c r="B891" s="196" t="n">
        <v>40354</v>
      </c>
      <c r="C891" s="190" t="n">
        <v>0.396</v>
      </c>
      <c r="D891" s="190" t="n">
        <v>0.412</v>
      </c>
      <c r="E891" s="190" t="n">
        <v>0.431</v>
      </c>
      <c r="F891" s="190" t="n">
        <v>0.464</v>
      </c>
      <c r="G891" s="190" t="n">
        <v>0.57</v>
      </c>
      <c r="H891" s="190" t="n">
        <v>0.748</v>
      </c>
      <c r="I891" s="190" t="n">
        <v>0.829</v>
      </c>
      <c r="J891" s="190" t="n">
        <v>0.926</v>
      </c>
      <c r="K891" s="190" t="n">
        <v>1.03</v>
      </c>
      <c r="L891" s="190" t="n">
        <v>1.071</v>
      </c>
      <c r="M891" s="190" t="n">
        <v>1.116</v>
      </c>
      <c r="N891" s="190" t="n">
        <v>1.17</v>
      </c>
      <c r="O891" s="190" t="n">
        <v>1.21</v>
      </c>
      <c r="P891" s="190" t="n">
        <v>1.249</v>
      </c>
      <c r="Q891" s="190" t="n">
        <v>1.298</v>
      </c>
    </row>
    <row r="892" customFormat="false" ht="15" hidden="false" customHeight="true" outlineLevel="0" collapsed="false">
      <c r="B892" s="196" t="n">
        <v>40357</v>
      </c>
      <c r="C892" s="190" t="n">
        <v>0.405</v>
      </c>
      <c r="D892" s="190" t="n">
        <v>0.42</v>
      </c>
      <c r="E892" s="190" t="n">
        <v>0.438</v>
      </c>
      <c r="F892" s="190" t="n">
        <v>0.471</v>
      </c>
      <c r="G892" s="190" t="n">
        <v>0.576</v>
      </c>
      <c r="H892" s="190" t="n">
        <v>0.754</v>
      </c>
      <c r="I892" s="190" t="n">
        <v>0.834</v>
      </c>
      <c r="J892" s="190" t="n">
        <v>0.931</v>
      </c>
      <c r="K892" s="190" t="n">
        <v>1.035</v>
      </c>
      <c r="L892" s="190" t="n">
        <v>1.077</v>
      </c>
      <c r="M892" s="190" t="n">
        <v>1.121</v>
      </c>
      <c r="N892" s="190" t="n">
        <v>1.175</v>
      </c>
      <c r="O892" s="190" t="n">
        <v>1.215</v>
      </c>
      <c r="P892" s="190" t="n">
        <v>1.254</v>
      </c>
      <c r="Q892" s="190" t="n">
        <v>1.303</v>
      </c>
    </row>
    <row r="893" customFormat="false" ht="15" hidden="false" customHeight="true" outlineLevel="0" collapsed="false">
      <c r="B893" s="196" t="n">
        <v>40358</v>
      </c>
      <c r="C893" s="190" t="n">
        <v>0.415</v>
      </c>
      <c r="D893" s="190" t="n">
        <v>0.43</v>
      </c>
      <c r="E893" s="190" t="n">
        <v>0.447</v>
      </c>
      <c r="F893" s="190" t="n">
        <v>0.479</v>
      </c>
      <c r="G893" s="190" t="n">
        <v>0.581</v>
      </c>
      <c r="H893" s="190" t="n">
        <v>0.761</v>
      </c>
      <c r="I893" s="190" t="n">
        <v>0.839</v>
      </c>
      <c r="J893" s="190" t="n">
        <v>0.935</v>
      </c>
      <c r="K893" s="190" t="n">
        <v>1.039</v>
      </c>
      <c r="L893" s="190" t="n">
        <v>1.081</v>
      </c>
      <c r="M893" s="190" t="n">
        <v>1.124</v>
      </c>
      <c r="N893" s="190" t="n">
        <v>1.176</v>
      </c>
      <c r="O893" s="190" t="n">
        <v>1.217</v>
      </c>
      <c r="P893" s="190" t="n">
        <v>1.257</v>
      </c>
      <c r="Q893" s="190" t="n">
        <v>1.306</v>
      </c>
      <c r="S893" s="197" t="n">
        <f aca="false">B894</f>
        <v>40359</v>
      </c>
      <c r="T893" s="197"/>
      <c r="U893" s="197"/>
      <c r="V893" s="197"/>
    </row>
    <row r="894" customFormat="false" ht="15" hidden="false" customHeight="true" outlineLevel="0" collapsed="false">
      <c r="B894" s="198" t="n">
        <v>40359</v>
      </c>
      <c r="C894" s="193" t="n">
        <v>0.42</v>
      </c>
      <c r="D894" s="193" t="n">
        <v>0.437</v>
      </c>
      <c r="E894" s="193" t="n">
        <v>0.453</v>
      </c>
      <c r="F894" s="193" t="n">
        <v>0.485</v>
      </c>
      <c r="G894" s="193" t="n">
        <v>0.585</v>
      </c>
      <c r="H894" s="193" t="n">
        <v>0.767</v>
      </c>
      <c r="I894" s="193" t="n">
        <v>0.843</v>
      </c>
      <c r="J894" s="193" t="n">
        <v>0.938</v>
      </c>
      <c r="K894" s="193" t="n">
        <v>1.041</v>
      </c>
      <c r="L894" s="193" t="n">
        <v>1.082</v>
      </c>
      <c r="M894" s="193" t="n">
        <v>1.125</v>
      </c>
      <c r="N894" s="193" t="n">
        <v>1.177</v>
      </c>
      <c r="O894" s="193" t="n">
        <v>1.217</v>
      </c>
      <c r="P894" s="193" t="n">
        <v>1.258</v>
      </c>
      <c r="Q894" s="193" t="n">
        <v>1.306</v>
      </c>
      <c r="S894" s="210" t="n">
        <f aca="false">AVERAGE(F873:F894)</f>
        <v>0.446363636363636</v>
      </c>
      <c r="T894" s="210" t="n">
        <f aca="false">AVERAGE(H873:H894)</f>
        <v>0.727590909090909</v>
      </c>
      <c r="U894" s="210" t="n">
        <f aca="false">AVERAGE(K873:K894)</f>
        <v>1.01177272727273</v>
      </c>
      <c r="V894" s="210" t="n">
        <f aca="false">AVERAGE(Q873:Q894)</f>
        <v>1.28131818181818</v>
      </c>
    </row>
    <row r="895" customFormat="false" ht="15" hidden="false" customHeight="true" outlineLevel="0" collapsed="false">
      <c r="B895" s="187" t="n">
        <v>40360</v>
      </c>
      <c r="C895" s="188" t="n">
        <v>0.446</v>
      </c>
      <c r="D895" s="188" t="n">
        <v>0.46</v>
      </c>
      <c r="E895" s="188" t="n">
        <v>0.475</v>
      </c>
      <c r="F895" s="188" t="n">
        <v>0.505</v>
      </c>
      <c r="G895" s="188" t="n">
        <v>0.6</v>
      </c>
      <c r="H895" s="188" t="n">
        <v>0.782</v>
      </c>
      <c r="I895" s="188" t="n">
        <v>0.857</v>
      </c>
      <c r="J895" s="188" t="n">
        <v>0.952</v>
      </c>
      <c r="K895" s="188" t="n">
        <v>1.056</v>
      </c>
      <c r="L895" s="188" t="n">
        <v>1.097</v>
      </c>
      <c r="M895" s="188" t="n">
        <v>1.14</v>
      </c>
      <c r="N895" s="188" t="n">
        <v>1.191</v>
      </c>
      <c r="O895" s="188" t="n">
        <v>1.229</v>
      </c>
      <c r="P895" s="188" t="n">
        <v>1.269</v>
      </c>
      <c r="Q895" s="188" t="n">
        <v>1.32</v>
      </c>
    </row>
    <row r="896" customFormat="false" ht="15" hidden="false" customHeight="true" outlineLevel="0" collapsed="false">
      <c r="B896" s="189" t="n">
        <v>40361</v>
      </c>
      <c r="C896" s="190" t="n">
        <v>0.452</v>
      </c>
      <c r="D896" s="190" t="n">
        <v>0.466</v>
      </c>
      <c r="E896" s="190" t="n">
        <v>0.481</v>
      </c>
      <c r="F896" s="190" t="n">
        <v>0.513</v>
      </c>
      <c r="G896" s="190" t="n">
        <v>0.606</v>
      </c>
      <c r="H896" s="190" t="n">
        <v>0.79</v>
      </c>
      <c r="I896" s="190" t="n">
        <v>0.862</v>
      </c>
      <c r="J896" s="190" t="n">
        <v>0.958</v>
      </c>
      <c r="K896" s="190" t="n">
        <v>1.06</v>
      </c>
      <c r="L896" s="190" t="n">
        <v>1.103</v>
      </c>
      <c r="M896" s="190" t="n">
        <v>1.148</v>
      </c>
      <c r="N896" s="190" t="n">
        <v>1.2</v>
      </c>
      <c r="O896" s="190" t="n">
        <v>1.238</v>
      </c>
      <c r="P896" s="190" t="n">
        <v>1.278</v>
      </c>
      <c r="Q896" s="190" t="n">
        <v>1.329</v>
      </c>
    </row>
    <row r="897" customFormat="false" ht="15" hidden="false" customHeight="true" outlineLevel="0" collapsed="false">
      <c r="B897" s="189" t="n">
        <v>40364</v>
      </c>
      <c r="C897" s="190" t="n">
        <v>0.456</v>
      </c>
      <c r="D897" s="190" t="n">
        <v>0.469</v>
      </c>
      <c r="E897" s="190" t="n">
        <v>0.484</v>
      </c>
      <c r="F897" s="190" t="n">
        <v>0.515</v>
      </c>
      <c r="G897" s="190" t="n">
        <v>0.608</v>
      </c>
      <c r="H897" s="190" t="n">
        <v>0.793</v>
      </c>
      <c r="I897" s="190" t="n">
        <v>0.864</v>
      </c>
      <c r="J897" s="190" t="n">
        <v>0.96</v>
      </c>
      <c r="K897" s="190" t="n">
        <v>1.06</v>
      </c>
      <c r="L897" s="190" t="n">
        <v>1.104</v>
      </c>
      <c r="M897" s="190" t="n">
        <v>1.149</v>
      </c>
      <c r="N897" s="190" t="n">
        <v>1.202</v>
      </c>
      <c r="O897" s="190" t="n">
        <v>1.239</v>
      </c>
      <c r="P897" s="190" t="n">
        <v>1.279</v>
      </c>
      <c r="Q897" s="190" t="n">
        <v>1.329</v>
      </c>
    </row>
    <row r="898" customFormat="false" ht="15" hidden="false" customHeight="true" outlineLevel="0" collapsed="false">
      <c r="B898" s="189" t="n">
        <v>40365</v>
      </c>
      <c r="C898" s="190" t="n">
        <v>0.459</v>
      </c>
      <c r="D898" s="190" t="n">
        <v>0.474</v>
      </c>
      <c r="E898" s="190" t="n">
        <v>0.488</v>
      </c>
      <c r="F898" s="190" t="n">
        <v>0.518</v>
      </c>
      <c r="G898" s="190" t="n">
        <v>0.612</v>
      </c>
      <c r="H898" s="190" t="n">
        <v>0.797</v>
      </c>
      <c r="I898" s="190" t="n">
        <v>0.866</v>
      </c>
      <c r="J898" s="190" t="n">
        <v>0.961</v>
      </c>
      <c r="K898" s="190" t="n">
        <v>1.061</v>
      </c>
      <c r="L898" s="190" t="n">
        <v>1.107</v>
      </c>
      <c r="M898" s="190" t="n">
        <v>1.153</v>
      </c>
      <c r="N898" s="190" t="n">
        <v>1.205</v>
      </c>
      <c r="O898" s="190" t="n">
        <v>1.241</v>
      </c>
      <c r="P898" s="190" t="n">
        <v>1.281</v>
      </c>
      <c r="Q898" s="190" t="n">
        <v>1.331</v>
      </c>
    </row>
    <row r="899" customFormat="false" ht="15" hidden="false" customHeight="true" outlineLevel="0" collapsed="false">
      <c r="B899" s="189" t="n">
        <v>40366</v>
      </c>
      <c r="C899" s="190" t="n">
        <v>0.467</v>
      </c>
      <c r="D899" s="190" t="n">
        <v>0.48</v>
      </c>
      <c r="E899" s="190" t="n">
        <v>0.495</v>
      </c>
      <c r="F899" s="190" t="n">
        <v>0.523</v>
      </c>
      <c r="G899" s="190" t="n">
        <v>0.617</v>
      </c>
      <c r="H899" s="190" t="n">
        <v>0.802</v>
      </c>
      <c r="I899" s="190" t="n">
        <v>0.867</v>
      </c>
      <c r="J899" s="190" t="n">
        <v>0.963</v>
      </c>
      <c r="K899" s="190" t="n">
        <v>1.065</v>
      </c>
      <c r="L899" s="190" t="n">
        <v>1.107</v>
      </c>
      <c r="M899" s="190" t="n">
        <v>1.155</v>
      </c>
      <c r="N899" s="190" t="n">
        <v>1.208</v>
      </c>
      <c r="O899" s="190" t="n">
        <v>1.244</v>
      </c>
      <c r="P899" s="190" t="n">
        <v>1.284</v>
      </c>
      <c r="Q899" s="190" t="n">
        <v>1.334</v>
      </c>
    </row>
    <row r="900" customFormat="false" ht="15" hidden="false" customHeight="true" outlineLevel="0" collapsed="false">
      <c r="B900" s="189" t="n">
        <v>40367</v>
      </c>
      <c r="C900" s="190" t="n">
        <v>0.478</v>
      </c>
      <c r="D900" s="190" t="n">
        <v>0.491</v>
      </c>
      <c r="E900" s="190" t="n">
        <v>0.506</v>
      </c>
      <c r="F900" s="190" t="n">
        <v>0.534</v>
      </c>
      <c r="G900" s="190" t="n">
        <v>0.626</v>
      </c>
      <c r="H900" s="190" t="n">
        <v>0.81</v>
      </c>
      <c r="I900" s="190" t="n">
        <v>0.874</v>
      </c>
      <c r="J900" s="190" t="n">
        <v>0.968</v>
      </c>
      <c r="K900" s="190" t="n">
        <v>1.07</v>
      </c>
      <c r="L900" s="190" t="n">
        <v>1.112</v>
      </c>
      <c r="M900" s="190" t="n">
        <v>1.161</v>
      </c>
      <c r="N900" s="190" t="n">
        <v>1.211</v>
      </c>
      <c r="O900" s="190" t="n">
        <v>1.25</v>
      </c>
      <c r="P900" s="190" t="n">
        <v>1.29</v>
      </c>
      <c r="Q900" s="190" t="n">
        <v>1.34</v>
      </c>
    </row>
    <row r="901" customFormat="false" ht="15" hidden="false" customHeight="true" outlineLevel="0" collapsed="false">
      <c r="B901" s="189" t="n">
        <v>40368</v>
      </c>
      <c r="C901" s="190" t="n">
        <v>0.491</v>
      </c>
      <c r="D901" s="190" t="n">
        <v>0.506</v>
      </c>
      <c r="E901" s="190" t="n">
        <v>0.521</v>
      </c>
      <c r="F901" s="190" t="n">
        <v>0.547</v>
      </c>
      <c r="G901" s="190" t="n">
        <v>0.639</v>
      </c>
      <c r="H901" s="190" t="n">
        <v>0.822</v>
      </c>
      <c r="I901" s="190" t="n">
        <v>0.887</v>
      </c>
      <c r="J901" s="190" t="n">
        <v>0.978</v>
      </c>
      <c r="K901" s="190" t="n">
        <v>1.081</v>
      </c>
      <c r="L901" s="190" t="n">
        <v>1.125</v>
      </c>
      <c r="M901" s="190" t="n">
        <v>1.171</v>
      </c>
      <c r="N901" s="190" t="n">
        <v>1.221</v>
      </c>
      <c r="O901" s="190" t="n">
        <v>1.26</v>
      </c>
      <c r="P901" s="190" t="n">
        <v>1.302</v>
      </c>
      <c r="Q901" s="190" t="n">
        <v>1.351</v>
      </c>
    </row>
    <row r="902" customFormat="false" ht="15" hidden="false" customHeight="true" outlineLevel="0" collapsed="false">
      <c r="B902" s="189" t="n">
        <v>40371</v>
      </c>
      <c r="C902" s="190" t="n">
        <v>0.498</v>
      </c>
      <c r="D902" s="190" t="n">
        <v>0.512</v>
      </c>
      <c r="E902" s="190" t="n">
        <v>0.527</v>
      </c>
      <c r="F902" s="190" t="n">
        <v>0.553</v>
      </c>
      <c r="G902" s="190" t="n">
        <v>0.644</v>
      </c>
      <c r="H902" s="190" t="n">
        <v>0.827</v>
      </c>
      <c r="I902" s="190" t="n">
        <v>0.893</v>
      </c>
      <c r="J902" s="190" t="n">
        <v>0.983</v>
      </c>
      <c r="K902" s="190" t="n">
        <v>1.086</v>
      </c>
      <c r="L902" s="190" t="n">
        <v>1.129</v>
      </c>
      <c r="M902" s="190" t="n">
        <v>1.176</v>
      </c>
      <c r="N902" s="190" t="n">
        <v>1.226</v>
      </c>
      <c r="O902" s="190" t="n">
        <v>1.264</v>
      </c>
      <c r="P902" s="190" t="n">
        <v>1.305</v>
      </c>
      <c r="Q902" s="190" t="n">
        <v>1.356</v>
      </c>
    </row>
    <row r="903" customFormat="false" ht="15" hidden="false" customHeight="true" outlineLevel="0" collapsed="false">
      <c r="B903" s="189" t="n">
        <v>40372</v>
      </c>
      <c r="C903" s="190" t="n">
        <v>0.504</v>
      </c>
      <c r="D903" s="190" t="n">
        <v>0.52</v>
      </c>
      <c r="E903" s="190" t="n">
        <v>0.533</v>
      </c>
      <c r="F903" s="190" t="n">
        <v>0.562</v>
      </c>
      <c r="G903" s="190" t="n">
        <v>0.652</v>
      </c>
      <c r="H903" s="190" t="n">
        <v>0.835</v>
      </c>
      <c r="I903" s="190" t="n">
        <v>0.899</v>
      </c>
      <c r="J903" s="190" t="n">
        <v>0.988</v>
      </c>
      <c r="K903" s="190" t="n">
        <v>1.09</v>
      </c>
      <c r="L903" s="190" t="n">
        <v>1.134</v>
      </c>
      <c r="M903" s="190" t="n">
        <v>1.179</v>
      </c>
      <c r="N903" s="190" t="n">
        <v>1.229</v>
      </c>
      <c r="O903" s="190" t="n">
        <v>1.267</v>
      </c>
      <c r="P903" s="190" t="n">
        <v>1.308</v>
      </c>
      <c r="Q903" s="190" t="n">
        <v>1.358</v>
      </c>
    </row>
    <row r="904" customFormat="false" ht="15" hidden="false" customHeight="true" outlineLevel="0" collapsed="false">
      <c r="B904" s="189" t="n">
        <v>40373</v>
      </c>
      <c r="C904" s="190" t="n">
        <v>0.51</v>
      </c>
      <c r="D904" s="190" t="n">
        <v>0.527</v>
      </c>
      <c r="E904" s="190" t="n">
        <v>0.541</v>
      </c>
      <c r="F904" s="190" t="n">
        <v>0.568</v>
      </c>
      <c r="G904" s="190" t="n">
        <v>0.658</v>
      </c>
      <c r="H904" s="190" t="n">
        <v>0.84</v>
      </c>
      <c r="I904" s="190" t="n">
        <v>0.905</v>
      </c>
      <c r="J904" s="190" t="n">
        <v>0.992</v>
      </c>
      <c r="K904" s="190" t="n">
        <v>1.095</v>
      </c>
      <c r="L904" s="190" t="n">
        <v>1.139</v>
      </c>
      <c r="M904" s="190" t="n">
        <v>1.185</v>
      </c>
      <c r="N904" s="190" t="n">
        <v>1.233</v>
      </c>
      <c r="O904" s="190" t="n">
        <v>1.271</v>
      </c>
      <c r="P904" s="190" t="n">
        <v>1.311</v>
      </c>
      <c r="Q904" s="190" t="n">
        <v>1.363</v>
      </c>
    </row>
    <row r="905" customFormat="false" ht="15" hidden="false" customHeight="true" outlineLevel="0" collapsed="false">
      <c r="B905" s="189" t="n">
        <v>40374</v>
      </c>
      <c r="C905" s="190" t="n">
        <v>0.517</v>
      </c>
      <c r="D905" s="190" t="n">
        <v>0.534</v>
      </c>
      <c r="E905" s="190" t="n">
        <v>0.548</v>
      </c>
      <c r="F905" s="190" t="n">
        <v>0.574</v>
      </c>
      <c r="G905" s="190" t="n">
        <v>0.664</v>
      </c>
      <c r="H905" s="190" t="n">
        <v>0.846</v>
      </c>
      <c r="I905" s="190" t="n">
        <v>0.911</v>
      </c>
      <c r="J905" s="190" t="n">
        <v>0.999</v>
      </c>
      <c r="K905" s="190" t="n">
        <v>1.101</v>
      </c>
      <c r="L905" s="190" t="n">
        <v>1.145</v>
      </c>
      <c r="M905" s="190" t="n">
        <v>1.19</v>
      </c>
      <c r="N905" s="190" t="n">
        <v>1.237</v>
      </c>
      <c r="O905" s="190" t="n">
        <v>1.276</v>
      </c>
      <c r="P905" s="190" t="n">
        <v>1.318</v>
      </c>
      <c r="Q905" s="190" t="n">
        <v>1.369</v>
      </c>
    </row>
    <row r="906" customFormat="false" ht="15" hidden="false" customHeight="true" outlineLevel="0" collapsed="false">
      <c r="B906" s="189" t="n">
        <v>40375</v>
      </c>
      <c r="C906" s="190" t="n">
        <v>0.545</v>
      </c>
      <c r="D906" s="190" t="n">
        <v>0.561</v>
      </c>
      <c r="E906" s="190" t="n">
        <v>0.574</v>
      </c>
      <c r="F906" s="190" t="n">
        <v>0.597</v>
      </c>
      <c r="G906" s="190" t="n">
        <v>0.681</v>
      </c>
      <c r="H906" s="190" t="n">
        <v>0.861</v>
      </c>
      <c r="I906" s="190" t="n">
        <v>0.928</v>
      </c>
      <c r="J906" s="190" t="n">
        <v>1.015</v>
      </c>
      <c r="K906" s="190" t="n">
        <v>1.114</v>
      </c>
      <c r="L906" s="190" t="n">
        <v>1.161</v>
      </c>
      <c r="M906" s="190" t="n">
        <v>1.203</v>
      </c>
      <c r="N906" s="190" t="n">
        <v>1.253</v>
      </c>
      <c r="O906" s="190" t="n">
        <v>1.288</v>
      </c>
      <c r="P906" s="190" t="n">
        <v>1.331</v>
      </c>
      <c r="Q906" s="190" t="n">
        <v>1.38</v>
      </c>
    </row>
    <row r="907" customFormat="false" ht="15" hidden="false" customHeight="true" outlineLevel="0" collapsed="false">
      <c r="B907" s="189" t="n">
        <v>40378</v>
      </c>
      <c r="C907" s="190" t="n">
        <v>0.561</v>
      </c>
      <c r="D907" s="190" t="n">
        <v>0.577</v>
      </c>
      <c r="E907" s="190" t="n">
        <v>0.589</v>
      </c>
      <c r="F907" s="190" t="n">
        <v>0.611</v>
      </c>
      <c r="G907" s="190" t="n">
        <v>0.69</v>
      </c>
      <c r="H907" s="190" t="n">
        <v>0.87</v>
      </c>
      <c r="I907" s="190" t="n">
        <v>0.937</v>
      </c>
      <c r="J907" s="190" t="n">
        <v>1.024</v>
      </c>
      <c r="K907" s="190" t="n">
        <v>1.122</v>
      </c>
      <c r="L907" s="190" t="n">
        <v>1.17</v>
      </c>
      <c r="M907" s="190" t="n">
        <v>1.21</v>
      </c>
      <c r="N907" s="190" t="n">
        <v>1.262</v>
      </c>
      <c r="O907" s="190" t="n">
        <v>1.298</v>
      </c>
      <c r="P907" s="190" t="n">
        <v>1.341</v>
      </c>
      <c r="Q907" s="190" t="n">
        <v>1.39</v>
      </c>
    </row>
    <row r="908" customFormat="false" ht="15" hidden="false" customHeight="true" outlineLevel="0" collapsed="false">
      <c r="B908" s="189" t="n">
        <v>40379</v>
      </c>
      <c r="C908" s="190" t="n">
        <v>0.569</v>
      </c>
      <c r="D908" s="190" t="n">
        <v>0.585</v>
      </c>
      <c r="E908" s="190" t="n">
        <v>0.597</v>
      </c>
      <c r="F908" s="190" t="n">
        <v>0.62</v>
      </c>
      <c r="G908" s="190" t="n">
        <v>0.697</v>
      </c>
      <c r="H908" s="190" t="n">
        <v>0.876</v>
      </c>
      <c r="I908" s="190" t="n">
        <v>0.943</v>
      </c>
      <c r="J908" s="190" t="n">
        <v>1.03</v>
      </c>
      <c r="K908" s="190" t="n">
        <v>1.127</v>
      </c>
      <c r="L908" s="190" t="n">
        <v>1.175</v>
      </c>
      <c r="M908" s="190" t="n">
        <v>1.213</v>
      </c>
      <c r="N908" s="190" t="n">
        <v>1.267</v>
      </c>
      <c r="O908" s="190" t="n">
        <v>1.301</v>
      </c>
      <c r="P908" s="190" t="n">
        <v>1.344</v>
      </c>
      <c r="Q908" s="190" t="n">
        <v>1.393</v>
      </c>
    </row>
    <row r="909" customFormat="false" ht="15" hidden="false" customHeight="true" outlineLevel="0" collapsed="false">
      <c r="B909" s="189" t="n">
        <v>40380</v>
      </c>
      <c r="C909" s="190" t="n">
        <v>0.576</v>
      </c>
      <c r="D909" s="190" t="n">
        <v>0.592</v>
      </c>
      <c r="E909" s="190" t="n">
        <v>0.606</v>
      </c>
      <c r="F909" s="190" t="n">
        <v>0.628</v>
      </c>
      <c r="G909" s="190" t="n">
        <v>0.704</v>
      </c>
      <c r="H909" s="190" t="n">
        <v>0.881</v>
      </c>
      <c r="I909" s="190" t="n">
        <v>0.948</v>
      </c>
      <c r="J909" s="190" t="n">
        <v>1.035</v>
      </c>
      <c r="K909" s="190" t="n">
        <v>1.13</v>
      </c>
      <c r="L909" s="190" t="n">
        <v>1.179</v>
      </c>
      <c r="M909" s="190" t="n">
        <v>1.216</v>
      </c>
      <c r="N909" s="190" t="n">
        <v>1.271</v>
      </c>
      <c r="O909" s="190" t="n">
        <v>1.306</v>
      </c>
      <c r="P909" s="190" t="n">
        <v>1.348</v>
      </c>
      <c r="Q909" s="190" t="n">
        <v>1.398</v>
      </c>
    </row>
    <row r="910" customFormat="false" ht="15" hidden="false" customHeight="true" outlineLevel="0" collapsed="false">
      <c r="B910" s="189" t="n">
        <v>40381</v>
      </c>
      <c r="C910" s="190" t="n">
        <v>0.58</v>
      </c>
      <c r="D910" s="190" t="n">
        <v>0.596</v>
      </c>
      <c r="E910" s="190" t="n">
        <v>0.609</v>
      </c>
      <c r="F910" s="190" t="n">
        <v>0.631</v>
      </c>
      <c r="G910" s="190" t="n">
        <v>0.707</v>
      </c>
      <c r="H910" s="190" t="n">
        <v>0.884</v>
      </c>
      <c r="I910" s="190" t="n">
        <v>0.949</v>
      </c>
      <c r="J910" s="190" t="n">
        <v>1.037</v>
      </c>
      <c r="K910" s="190" t="n">
        <v>1.131</v>
      </c>
      <c r="L910" s="190" t="n">
        <v>1.179</v>
      </c>
      <c r="M910" s="190" t="n">
        <v>1.218</v>
      </c>
      <c r="N910" s="190" t="n">
        <v>1.273</v>
      </c>
      <c r="O910" s="190" t="n">
        <v>1.306</v>
      </c>
      <c r="P910" s="190" t="n">
        <v>1.349</v>
      </c>
      <c r="Q910" s="190" t="n">
        <v>1.399</v>
      </c>
    </row>
    <row r="911" customFormat="false" ht="15" hidden="false" customHeight="true" outlineLevel="0" collapsed="false">
      <c r="B911" s="189" t="n">
        <v>40382</v>
      </c>
      <c r="C911" s="190" t="n">
        <v>0.582</v>
      </c>
      <c r="D911" s="190" t="n">
        <v>0.598</v>
      </c>
      <c r="E911" s="190" t="n">
        <v>0.61</v>
      </c>
      <c r="F911" s="190" t="n">
        <v>0.633</v>
      </c>
      <c r="G911" s="190" t="n">
        <v>0.709</v>
      </c>
      <c r="H911" s="190" t="n">
        <v>0.885</v>
      </c>
      <c r="I911" s="190" t="n">
        <v>0.951</v>
      </c>
      <c r="J911" s="190" t="n">
        <v>1.039</v>
      </c>
      <c r="K911" s="190" t="n">
        <v>1.133</v>
      </c>
      <c r="L911" s="190" t="n">
        <v>1.182</v>
      </c>
      <c r="M911" s="190" t="n">
        <v>1.223</v>
      </c>
      <c r="N911" s="190" t="n">
        <v>1.277</v>
      </c>
      <c r="O911" s="190" t="n">
        <v>1.311</v>
      </c>
      <c r="P911" s="190" t="n">
        <v>1.352</v>
      </c>
      <c r="Q911" s="190" t="n">
        <v>1.402</v>
      </c>
    </row>
    <row r="912" customFormat="false" ht="15" hidden="false" customHeight="true" outlineLevel="0" collapsed="false">
      <c r="B912" s="189" t="n">
        <v>40385</v>
      </c>
      <c r="C912" s="190" t="n">
        <v>0.58</v>
      </c>
      <c r="D912" s="190" t="n">
        <v>0.6</v>
      </c>
      <c r="E912" s="190" t="n">
        <v>0.613</v>
      </c>
      <c r="F912" s="190" t="n">
        <v>0.635</v>
      </c>
      <c r="G912" s="190" t="n">
        <v>0.712</v>
      </c>
      <c r="H912" s="190" t="n">
        <v>0.889</v>
      </c>
      <c r="I912" s="190" t="n">
        <v>0.954</v>
      </c>
      <c r="J912" s="190" t="n">
        <v>1.041</v>
      </c>
      <c r="K912" s="190" t="n">
        <v>1.137</v>
      </c>
      <c r="L912" s="190" t="n">
        <v>1.184</v>
      </c>
      <c r="M912" s="190" t="n">
        <v>1.225</v>
      </c>
      <c r="N912" s="190" t="n">
        <v>1.281</v>
      </c>
      <c r="O912" s="190" t="n">
        <v>1.314</v>
      </c>
      <c r="P912" s="190" t="n">
        <v>1.355</v>
      </c>
      <c r="Q912" s="190" t="n">
        <v>1.407</v>
      </c>
    </row>
    <row r="913" customFormat="false" ht="15" hidden="false" customHeight="true" outlineLevel="0" collapsed="false">
      <c r="B913" s="189" t="n">
        <v>40386</v>
      </c>
      <c r="C913" s="190" t="n">
        <v>0.584</v>
      </c>
      <c r="D913" s="190" t="n">
        <v>0.603</v>
      </c>
      <c r="E913" s="190" t="n">
        <v>0.617</v>
      </c>
      <c r="F913" s="190" t="n">
        <v>0.638</v>
      </c>
      <c r="G913" s="190" t="n">
        <v>0.715</v>
      </c>
      <c r="H913" s="190" t="n">
        <v>0.893</v>
      </c>
      <c r="I913" s="190" t="n">
        <v>0.957</v>
      </c>
      <c r="J913" s="190" t="n">
        <v>1.045</v>
      </c>
      <c r="K913" s="190" t="n">
        <v>1.141</v>
      </c>
      <c r="L913" s="190" t="n">
        <v>1.188</v>
      </c>
      <c r="M913" s="190" t="n">
        <v>1.23</v>
      </c>
      <c r="N913" s="190" t="n">
        <v>1.285</v>
      </c>
      <c r="O913" s="190" t="n">
        <v>1.318</v>
      </c>
      <c r="P913" s="190" t="n">
        <v>1.361</v>
      </c>
      <c r="Q913" s="190" t="n">
        <v>1.413</v>
      </c>
    </row>
    <row r="914" customFormat="false" ht="15" hidden="false" customHeight="true" outlineLevel="0" collapsed="false">
      <c r="B914" s="189" t="n">
        <v>40387</v>
      </c>
      <c r="C914" s="190" t="n">
        <v>0.585</v>
      </c>
      <c r="D914" s="190" t="n">
        <v>0.605</v>
      </c>
      <c r="E914" s="190" t="n">
        <v>0.619</v>
      </c>
      <c r="F914" s="190" t="n">
        <v>0.64</v>
      </c>
      <c r="G914" s="190" t="n">
        <v>0.719</v>
      </c>
      <c r="H914" s="190" t="n">
        <v>0.896</v>
      </c>
      <c r="I914" s="190" t="n">
        <v>0.959</v>
      </c>
      <c r="J914" s="190" t="n">
        <v>1.047</v>
      </c>
      <c r="K914" s="190" t="n">
        <v>1.143</v>
      </c>
      <c r="L914" s="190" t="n">
        <v>1.189</v>
      </c>
      <c r="M914" s="190" t="n">
        <v>1.232</v>
      </c>
      <c r="N914" s="190" t="n">
        <v>1.287</v>
      </c>
      <c r="O914" s="190" t="n">
        <v>1.321</v>
      </c>
      <c r="P914" s="190" t="n">
        <v>1.364</v>
      </c>
      <c r="Q914" s="190" t="n">
        <v>1.416</v>
      </c>
    </row>
    <row r="915" customFormat="false" ht="15" hidden="false" customHeight="true" outlineLevel="0" collapsed="false">
      <c r="B915" s="189" t="n">
        <v>40388</v>
      </c>
      <c r="C915" s="190" t="n">
        <v>0.584</v>
      </c>
      <c r="D915" s="190" t="n">
        <v>0.606</v>
      </c>
      <c r="E915" s="190" t="n">
        <v>0.621</v>
      </c>
      <c r="F915" s="190" t="n">
        <v>0.643</v>
      </c>
      <c r="G915" s="190" t="n">
        <v>0.723</v>
      </c>
      <c r="H915" s="190" t="n">
        <v>0.899</v>
      </c>
      <c r="I915" s="190" t="n">
        <v>0.961</v>
      </c>
      <c r="J915" s="190" t="n">
        <v>1.048</v>
      </c>
      <c r="K915" s="190" t="n">
        <v>1.145</v>
      </c>
      <c r="L915" s="190" t="n">
        <v>1.191</v>
      </c>
      <c r="M915" s="190" t="n">
        <v>1.234</v>
      </c>
      <c r="N915" s="190" t="n">
        <v>1.289</v>
      </c>
      <c r="O915" s="190" t="n">
        <v>1.324</v>
      </c>
      <c r="P915" s="190" t="n">
        <v>1.367</v>
      </c>
      <c r="Q915" s="190" t="n">
        <v>1.419</v>
      </c>
      <c r="S915" s="191" t="n">
        <f aca="false">B916</f>
        <v>40389</v>
      </c>
      <c r="T915" s="191"/>
      <c r="U915" s="191"/>
      <c r="V915" s="191"/>
    </row>
    <row r="916" customFormat="false" ht="15" hidden="false" customHeight="true" outlineLevel="0" collapsed="false">
      <c r="B916" s="192" t="n">
        <v>40389</v>
      </c>
      <c r="C916" s="193" t="n">
        <v>0.577</v>
      </c>
      <c r="D916" s="193" t="n">
        <v>0.603</v>
      </c>
      <c r="E916" s="193" t="n">
        <v>0.62</v>
      </c>
      <c r="F916" s="193" t="n">
        <v>0.645</v>
      </c>
      <c r="G916" s="193" t="n">
        <v>0.724</v>
      </c>
      <c r="H916" s="193" t="n">
        <v>0.896</v>
      </c>
      <c r="I916" s="193" t="n">
        <v>0.96</v>
      </c>
      <c r="J916" s="193" t="n">
        <v>1.048</v>
      </c>
      <c r="K916" s="193" t="n">
        <v>1.145</v>
      </c>
      <c r="L916" s="193" t="n">
        <v>1.19</v>
      </c>
      <c r="M916" s="193" t="n">
        <v>1.233</v>
      </c>
      <c r="N916" s="193" t="n">
        <v>1.288</v>
      </c>
      <c r="O916" s="193" t="n">
        <v>1.324</v>
      </c>
      <c r="P916" s="193" t="n">
        <v>1.367</v>
      </c>
      <c r="Q916" s="193" t="n">
        <v>1.417</v>
      </c>
      <c r="S916" s="210" t="n">
        <f aca="false">AVERAGE(F895:F916)</f>
        <v>0.583318181818182</v>
      </c>
      <c r="T916" s="210" t="n">
        <f aca="false">AVERAGE(H895:H916)</f>
        <v>0.848818181818182</v>
      </c>
      <c r="U916" s="210" t="n">
        <f aca="false">AVERAGE(K895:K916)</f>
        <v>1.10422727272727</v>
      </c>
      <c r="V916" s="210" t="n">
        <f aca="false">AVERAGE(Q895:Q916)</f>
        <v>1.37336363636364</v>
      </c>
    </row>
    <row r="917" customFormat="false" ht="15" hidden="false" customHeight="true" outlineLevel="0" collapsed="false">
      <c r="B917" s="195" t="n">
        <v>40392</v>
      </c>
      <c r="C917" s="188" t="n">
        <v>0.577</v>
      </c>
      <c r="D917" s="188" t="n">
        <v>0.6</v>
      </c>
      <c r="E917" s="188" t="n">
        <v>0.619</v>
      </c>
      <c r="F917" s="188" t="n">
        <v>0.646</v>
      </c>
      <c r="G917" s="188" t="n">
        <v>0.727</v>
      </c>
      <c r="H917" s="188" t="n">
        <v>0.898</v>
      </c>
      <c r="I917" s="188" t="n">
        <v>0.961</v>
      </c>
      <c r="J917" s="188" t="n">
        <v>1.048</v>
      </c>
      <c r="K917" s="188" t="n">
        <v>1.145</v>
      </c>
      <c r="L917" s="188" t="n">
        <v>1.191</v>
      </c>
      <c r="M917" s="188" t="n">
        <v>1.233</v>
      </c>
      <c r="N917" s="188" t="n">
        <v>1.289</v>
      </c>
      <c r="O917" s="188" t="n">
        <v>1.324</v>
      </c>
      <c r="P917" s="188" t="n">
        <v>1.367</v>
      </c>
      <c r="Q917" s="188" t="n">
        <v>1.418</v>
      </c>
    </row>
    <row r="918" customFormat="false" ht="15" hidden="false" customHeight="true" outlineLevel="0" collapsed="false">
      <c r="B918" s="196" t="n">
        <v>40393</v>
      </c>
      <c r="C918" s="190" t="n">
        <v>0.569</v>
      </c>
      <c r="D918" s="190" t="n">
        <v>0.598</v>
      </c>
      <c r="E918" s="190" t="n">
        <v>0.618</v>
      </c>
      <c r="F918" s="190" t="n">
        <v>0.648</v>
      </c>
      <c r="G918" s="190" t="n">
        <v>0.729</v>
      </c>
      <c r="H918" s="190" t="n">
        <v>0.899</v>
      </c>
      <c r="I918" s="190" t="n">
        <v>0.963</v>
      </c>
      <c r="J918" s="190" t="n">
        <v>1.049</v>
      </c>
      <c r="K918" s="190" t="n">
        <v>1.146</v>
      </c>
      <c r="L918" s="190" t="n">
        <v>1.191</v>
      </c>
      <c r="M918" s="190" t="n">
        <v>1.234</v>
      </c>
      <c r="N918" s="190" t="n">
        <v>1.289</v>
      </c>
      <c r="O918" s="190" t="n">
        <v>1.324</v>
      </c>
      <c r="P918" s="190" t="n">
        <v>1.368</v>
      </c>
      <c r="Q918" s="190" t="n">
        <v>1.419</v>
      </c>
    </row>
    <row r="919" customFormat="false" ht="15" hidden="false" customHeight="true" outlineLevel="0" collapsed="false">
      <c r="B919" s="196" t="n">
        <v>40394</v>
      </c>
      <c r="C919" s="190" t="n">
        <v>0.564</v>
      </c>
      <c r="D919" s="190" t="n">
        <v>0.595</v>
      </c>
      <c r="E919" s="190" t="n">
        <v>0.617</v>
      </c>
      <c r="F919" s="190" t="n">
        <v>0.649</v>
      </c>
      <c r="G919" s="190" t="n">
        <v>0.73</v>
      </c>
      <c r="H919" s="190" t="n">
        <v>0.9</v>
      </c>
      <c r="I919" s="190" t="n">
        <v>0.965</v>
      </c>
      <c r="J919" s="190" t="n">
        <v>1.051</v>
      </c>
      <c r="K919" s="190" t="n">
        <v>1.149</v>
      </c>
      <c r="L919" s="190" t="n">
        <v>1.193</v>
      </c>
      <c r="M919" s="190" t="n">
        <v>1.236</v>
      </c>
      <c r="N919" s="190" t="n">
        <v>1.292</v>
      </c>
      <c r="O919" s="190" t="n">
        <v>1.327</v>
      </c>
      <c r="P919" s="190" t="n">
        <v>1.37</v>
      </c>
      <c r="Q919" s="190" t="n">
        <v>1.421</v>
      </c>
    </row>
    <row r="920" customFormat="false" ht="15" hidden="false" customHeight="true" outlineLevel="0" collapsed="false">
      <c r="B920" s="196" t="n">
        <v>40395</v>
      </c>
      <c r="C920" s="190" t="n">
        <v>0.565</v>
      </c>
      <c r="D920" s="190" t="n">
        <v>0.596</v>
      </c>
      <c r="E920" s="190" t="n">
        <v>0.617</v>
      </c>
      <c r="F920" s="190" t="n">
        <v>0.65</v>
      </c>
      <c r="G920" s="190" t="n">
        <v>0.733</v>
      </c>
      <c r="H920" s="190" t="n">
        <v>0.904</v>
      </c>
      <c r="I920" s="190" t="n">
        <v>0.968</v>
      </c>
      <c r="J920" s="190" t="n">
        <v>1.053</v>
      </c>
      <c r="K920" s="190" t="n">
        <v>1.152</v>
      </c>
      <c r="L920" s="190" t="n">
        <v>1.196</v>
      </c>
      <c r="M920" s="190" t="n">
        <v>1.239</v>
      </c>
      <c r="N920" s="190" t="n">
        <v>1.294</v>
      </c>
      <c r="O920" s="190" t="n">
        <v>1.332</v>
      </c>
      <c r="P920" s="190" t="n">
        <v>1.375</v>
      </c>
      <c r="Q920" s="190" t="n">
        <v>1.425</v>
      </c>
    </row>
    <row r="921" customFormat="false" ht="15" hidden="false" customHeight="true" outlineLevel="0" collapsed="false">
      <c r="B921" s="196" t="n">
        <v>40396</v>
      </c>
      <c r="C921" s="190" t="n">
        <v>0.568</v>
      </c>
      <c r="D921" s="190" t="n">
        <v>0.596</v>
      </c>
      <c r="E921" s="190" t="n">
        <v>0.616</v>
      </c>
      <c r="F921" s="190" t="n">
        <v>0.649</v>
      </c>
      <c r="G921" s="190" t="n">
        <v>0.733</v>
      </c>
      <c r="H921" s="190" t="n">
        <v>0.905</v>
      </c>
      <c r="I921" s="190" t="n">
        <v>0.969</v>
      </c>
      <c r="J921" s="190" t="n">
        <v>1.056</v>
      </c>
      <c r="K921" s="190" t="n">
        <v>1.154</v>
      </c>
      <c r="L921" s="190" t="n">
        <v>1.197</v>
      </c>
      <c r="M921" s="190" t="n">
        <v>1.241</v>
      </c>
      <c r="N921" s="190" t="n">
        <v>1.297</v>
      </c>
      <c r="O921" s="190" t="n">
        <v>1.334</v>
      </c>
      <c r="P921" s="190" t="n">
        <v>1.378</v>
      </c>
      <c r="Q921" s="190" t="n">
        <v>1.428</v>
      </c>
    </row>
    <row r="922" customFormat="false" ht="15" hidden="false" customHeight="true" outlineLevel="0" collapsed="false">
      <c r="B922" s="196" t="n">
        <v>40399</v>
      </c>
      <c r="C922" s="190" t="n">
        <v>0.564</v>
      </c>
      <c r="D922" s="190" t="n">
        <v>0.593</v>
      </c>
      <c r="E922" s="190" t="n">
        <v>0.614</v>
      </c>
      <c r="F922" s="190" t="n">
        <v>0.649</v>
      </c>
      <c r="G922" s="190" t="n">
        <v>0.733</v>
      </c>
      <c r="H922" s="190" t="n">
        <v>0.904</v>
      </c>
      <c r="I922" s="190" t="n">
        <v>0.969</v>
      </c>
      <c r="J922" s="190" t="n">
        <v>1.057</v>
      </c>
      <c r="K922" s="190" t="n">
        <v>1.155</v>
      </c>
      <c r="L922" s="190" t="n">
        <v>1.197</v>
      </c>
      <c r="M922" s="190" t="n">
        <v>1.243</v>
      </c>
      <c r="N922" s="190" t="n">
        <v>1.296</v>
      </c>
      <c r="O922" s="190" t="n">
        <v>1.335</v>
      </c>
      <c r="P922" s="190" t="n">
        <v>1.379</v>
      </c>
      <c r="Q922" s="190" t="n">
        <v>1.427</v>
      </c>
    </row>
    <row r="923" customFormat="false" ht="15" hidden="false" customHeight="true" outlineLevel="0" collapsed="false">
      <c r="B923" s="196" t="n">
        <v>40400</v>
      </c>
      <c r="C923" s="190" t="n">
        <v>0.562</v>
      </c>
      <c r="D923" s="190" t="n">
        <v>0.591</v>
      </c>
      <c r="E923" s="190" t="n">
        <v>0.612</v>
      </c>
      <c r="F923" s="190" t="n">
        <v>0.648</v>
      </c>
      <c r="G923" s="190" t="n">
        <v>0.734</v>
      </c>
      <c r="H923" s="190" t="n">
        <v>0.904</v>
      </c>
      <c r="I923" s="190" t="n">
        <v>0.97</v>
      </c>
      <c r="J923" s="190" t="n">
        <v>1.058</v>
      </c>
      <c r="K923" s="190" t="n">
        <v>1.156</v>
      </c>
      <c r="L923" s="190" t="n">
        <v>1.199</v>
      </c>
      <c r="M923" s="190" t="n">
        <v>1.244</v>
      </c>
      <c r="N923" s="190" t="n">
        <v>1.298</v>
      </c>
      <c r="O923" s="190" t="n">
        <v>1.337</v>
      </c>
      <c r="P923" s="190" t="n">
        <v>1.38</v>
      </c>
      <c r="Q923" s="190" t="n">
        <v>1.428</v>
      </c>
    </row>
    <row r="924" customFormat="false" ht="15" hidden="false" customHeight="true" outlineLevel="0" collapsed="false">
      <c r="B924" s="196" t="n">
        <v>40401</v>
      </c>
      <c r="C924" s="190" t="n">
        <v>0.561</v>
      </c>
      <c r="D924" s="190" t="n">
        <v>0.59</v>
      </c>
      <c r="E924" s="190" t="n">
        <v>0.611</v>
      </c>
      <c r="F924" s="190" t="n">
        <v>0.649</v>
      </c>
      <c r="G924" s="190" t="n">
        <v>0.734</v>
      </c>
      <c r="H924" s="190" t="n">
        <v>0.903</v>
      </c>
      <c r="I924" s="190" t="n">
        <v>0.971</v>
      </c>
      <c r="J924" s="190" t="n">
        <v>1.058</v>
      </c>
      <c r="K924" s="190" t="n">
        <v>1.158</v>
      </c>
      <c r="L924" s="190" t="n">
        <v>1.199</v>
      </c>
      <c r="M924" s="190" t="n">
        <v>1.244</v>
      </c>
      <c r="N924" s="190" t="n">
        <v>1.297</v>
      </c>
      <c r="O924" s="190" t="n">
        <v>1.337</v>
      </c>
      <c r="P924" s="190" t="n">
        <v>1.379</v>
      </c>
      <c r="Q924" s="190" t="n">
        <v>1.427</v>
      </c>
    </row>
    <row r="925" customFormat="false" ht="15" hidden="false" customHeight="true" outlineLevel="0" collapsed="false">
      <c r="B925" s="196" t="n">
        <v>40402</v>
      </c>
      <c r="C925" s="190" t="n">
        <v>0.555</v>
      </c>
      <c r="D925" s="190" t="n">
        <v>0.585</v>
      </c>
      <c r="E925" s="190" t="n">
        <v>0.607</v>
      </c>
      <c r="F925" s="190" t="n">
        <v>0.647</v>
      </c>
      <c r="G925" s="190" t="n">
        <v>0.731</v>
      </c>
      <c r="H925" s="190" t="n">
        <v>0.899</v>
      </c>
      <c r="I925" s="190" t="n">
        <v>0.967</v>
      </c>
      <c r="J925" s="190" t="n">
        <v>1.055</v>
      </c>
      <c r="K925" s="190" t="n">
        <v>1.154</v>
      </c>
      <c r="L925" s="190" t="n">
        <v>1.196</v>
      </c>
      <c r="M925" s="190" t="n">
        <v>1.241</v>
      </c>
      <c r="N925" s="190" t="n">
        <v>1.295</v>
      </c>
      <c r="O925" s="190" t="n">
        <v>1.334</v>
      </c>
      <c r="P925" s="190" t="n">
        <v>1.376</v>
      </c>
      <c r="Q925" s="190" t="n">
        <v>1.423</v>
      </c>
    </row>
    <row r="926" customFormat="false" ht="15" hidden="false" customHeight="true" outlineLevel="0" collapsed="false">
      <c r="B926" s="196" t="n">
        <v>40403</v>
      </c>
      <c r="C926" s="190" t="n">
        <v>0.55</v>
      </c>
      <c r="D926" s="190" t="n">
        <v>0.582</v>
      </c>
      <c r="E926" s="190" t="n">
        <v>0.603</v>
      </c>
      <c r="F926" s="190" t="n">
        <v>0.647</v>
      </c>
      <c r="G926" s="190" t="n">
        <v>0.73</v>
      </c>
      <c r="H926" s="190" t="n">
        <v>0.898</v>
      </c>
      <c r="I926" s="190" t="n">
        <v>0.967</v>
      </c>
      <c r="J926" s="190" t="n">
        <v>1.054</v>
      </c>
      <c r="K926" s="190" t="n">
        <v>1.153</v>
      </c>
      <c r="L926" s="190" t="n">
        <v>1.195</v>
      </c>
      <c r="M926" s="190" t="n">
        <v>1.24</v>
      </c>
      <c r="N926" s="190" t="n">
        <v>1.294</v>
      </c>
      <c r="O926" s="190" t="n">
        <v>1.333</v>
      </c>
      <c r="P926" s="190" t="n">
        <v>1.376</v>
      </c>
      <c r="Q926" s="190" t="n">
        <v>1.423</v>
      </c>
    </row>
    <row r="927" customFormat="false" ht="15" hidden="false" customHeight="true" outlineLevel="0" collapsed="false">
      <c r="B927" s="196" t="n">
        <v>40406</v>
      </c>
      <c r="C927" s="190" t="n">
        <v>0.544</v>
      </c>
      <c r="D927" s="190" t="n">
        <v>0.575</v>
      </c>
      <c r="E927" s="190" t="n">
        <v>0.598</v>
      </c>
      <c r="F927" s="190" t="n">
        <v>0.645</v>
      </c>
      <c r="G927" s="190" t="n">
        <v>0.729</v>
      </c>
      <c r="H927" s="190" t="n">
        <v>0.896</v>
      </c>
      <c r="I927" s="190" t="n">
        <v>0.965</v>
      </c>
      <c r="J927" s="190" t="n">
        <v>1.052</v>
      </c>
      <c r="K927" s="190" t="n">
        <v>1.15</v>
      </c>
      <c r="L927" s="190" t="n">
        <v>1.194</v>
      </c>
      <c r="M927" s="190" t="n">
        <v>1.239</v>
      </c>
      <c r="N927" s="190" t="n">
        <v>1.292</v>
      </c>
      <c r="O927" s="190" t="n">
        <v>1.332</v>
      </c>
      <c r="P927" s="190" t="n">
        <v>1.374</v>
      </c>
      <c r="Q927" s="190" t="n">
        <v>1.421</v>
      </c>
    </row>
    <row r="928" customFormat="false" ht="15" hidden="false" customHeight="true" outlineLevel="0" collapsed="false">
      <c r="B928" s="196" t="n">
        <v>40407</v>
      </c>
      <c r="C928" s="190" t="n">
        <v>0.54</v>
      </c>
      <c r="D928" s="190" t="n">
        <v>0.571</v>
      </c>
      <c r="E928" s="190" t="n">
        <v>0.595</v>
      </c>
      <c r="F928" s="190" t="n">
        <v>0.642</v>
      </c>
      <c r="G928" s="190" t="n">
        <v>0.727</v>
      </c>
      <c r="H928" s="190" t="n">
        <v>0.895</v>
      </c>
      <c r="I928" s="190" t="n">
        <v>0.964</v>
      </c>
      <c r="J928" s="190" t="n">
        <v>1.052</v>
      </c>
      <c r="K928" s="190" t="n">
        <v>1.149</v>
      </c>
      <c r="L928" s="190" t="n">
        <v>1.193</v>
      </c>
      <c r="M928" s="190" t="n">
        <v>1.237</v>
      </c>
      <c r="N928" s="190" t="n">
        <v>1.291</v>
      </c>
      <c r="O928" s="190" t="n">
        <v>1.331</v>
      </c>
      <c r="P928" s="190" t="n">
        <v>1.373</v>
      </c>
      <c r="Q928" s="190" t="n">
        <v>1.421</v>
      </c>
    </row>
    <row r="929" customFormat="false" ht="15" hidden="false" customHeight="true" outlineLevel="0" collapsed="false">
      <c r="B929" s="196" t="n">
        <v>40408</v>
      </c>
      <c r="C929" s="190" t="n">
        <v>0.538</v>
      </c>
      <c r="D929" s="190" t="n">
        <v>0.568</v>
      </c>
      <c r="E929" s="190" t="n">
        <v>0.593</v>
      </c>
      <c r="F929" s="190" t="n">
        <v>0.641</v>
      </c>
      <c r="G929" s="190" t="n">
        <v>0.727</v>
      </c>
      <c r="H929" s="190" t="n">
        <v>0.894</v>
      </c>
      <c r="I929" s="190" t="n">
        <v>0.963</v>
      </c>
      <c r="J929" s="190" t="n">
        <v>1.051</v>
      </c>
      <c r="K929" s="190" t="n">
        <v>1.149</v>
      </c>
      <c r="L929" s="190" t="n">
        <v>1.193</v>
      </c>
      <c r="M929" s="190" t="n">
        <v>1.238</v>
      </c>
      <c r="N929" s="190" t="n">
        <v>1.291</v>
      </c>
      <c r="O929" s="190" t="n">
        <v>1.332</v>
      </c>
      <c r="P929" s="190" t="n">
        <v>1.374</v>
      </c>
      <c r="Q929" s="190" t="n">
        <v>1.423</v>
      </c>
    </row>
    <row r="930" customFormat="false" ht="15" hidden="false" customHeight="true" outlineLevel="0" collapsed="false">
      <c r="B930" s="196" t="n">
        <v>40409</v>
      </c>
      <c r="C930" s="190" t="n">
        <v>0.534</v>
      </c>
      <c r="D930" s="190" t="n">
        <v>0.566</v>
      </c>
      <c r="E930" s="190" t="n">
        <v>0.59</v>
      </c>
      <c r="F930" s="190" t="n">
        <v>0.638</v>
      </c>
      <c r="G930" s="190" t="n">
        <v>0.726</v>
      </c>
      <c r="H930" s="190" t="n">
        <v>0.891</v>
      </c>
      <c r="I930" s="190" t="n">
        <v>0.962</v>
      </c>
      <c r="J930" s="190" t="n">
        <v>1.051</v>
      </c>
      <c r="K930" s="190" t="n">
        <v>1.148</v>
      </c>
      <c r="L930" s="190" t="n">
        <v>1.193</v>
      </c>
      <c r="M930" s="190" t="n">
        <v>1.239</v>
      </c>
      <c r="N930" s="190" t="n">
        <v>1.291</v>
      </c>
      <c r="O930" s="190" t="n">
        <v>1.333</v>
      </c>
      <c r="P930" s="190" t="n">
        <v>1.375</v>
      </c>
      <c r="Q930" s="190" t="n">
        <v>1.424</v>
      </c>
    </row>
    <row r="931" customFormat="false" ht="15" hidden="false" customHeight="true" outlineLevel="0" collapsed="false">
      <c r="B931" s="196" t="n">
        <v>40410</v>
      </c>
      <c r="C931" s="190" t="n">
        <v>0.528</v>
      </c>
      <c r="D931" s="190" t="n">
        <v>0.562</v>
      </c>
      <c r="E931" s="190" t="n">
        <v>0.588</v>
      </c>
      <c r="F931" s="190" t="n">
        <v>0.634</v>
      </c>
      <c r="G931" s="190" t="n">
        <v>0.724</v>
      </c>
      <c r="H931" s="190" t="n">
        <v>0.89</v>
      </c>
      <c r="I931" s="190" t="n">
        <v>0.96</v>
      </c>
      <c r="J931" s="190" t="n">
        <v>1.048</v>
      </c>
      <c r="K931" s="190" t="n">
        <v>1.145</v>
      </c>
      <c r="L931" s="190" t="n">
        <v>1.191</v>
      </c>
      <c r="M931" s="190" t="n">
        <v>1.236</v>
      </c>
      <c r="N931" s="190" t="n">
        <v>1.288</v>
      </c>
      <c r="O931" s="190" t="n">
        <v>1.329</v>
      </c>
      <c r="P931" s="190" t="n">
        <v>1.372</v>
      </c>
      <c r="Q931" s="190" t="n">
        <v>1.42</v>
      </c>
    </row>
    <row r="932" customFormat="false" ht="15" hidden="false" customHeight="true" outlineLevel="0" collapsed="false">
      <c r="B932" s="196" t="n">
        <v>40413</v>
      </c>
      <c r="C932" s="190" t="n">
        <v>0.531</v>
      </c>
      <c r="D932" s="190" t="n">
        <v>0.561</v>
      </c>
      <c r="E932" s="190" t="n">
        <v>0.588</v>
      </c>
      <c r="F932" s="190" t="n">
        <v>0.635</v>
      </c>
      <c r="G932" s="190" t="n">
        <v>0.724</v>
      </c>
      <c r="H932" s="190" t="n">
        <v>0.891</v>
      </c>
      <c r="I932" s="190" t="n">
        <v>0.958</v>
      </c>
      <c r="J932" s="190" t="n">
        <v>1.046</v>
      </c>
      <c r="K932" s="190" t="n">
        <v>1.143</v>
      </c>
      <c r="L932" s="190" t="n">
        <v>1.19</v>
      </c>
      <c r="M932" s="190" t="n">
        <v>1.235</v>
      </c>
      <c r="N932" s="190" t="n">
        <v>1.285</v>
      </c>
      <c r="O932" s="190" t="n">
        <v>1.327</v>
      </c>
      <c r="P932" s="190" t="n">
        <v>1.369</v>
      </c>
      <c r="Q932" s="190" t="n">
        <v>1.418</v>
      </c>
    </row>
    <row r="933" customFormat="false" ht="15" hidden="false" customHeight="true" outlineLevel="0" collapsed="false">
      <c r="B933" s="196" t="n">
        <v>40414</v>
      </c>
      <c r="C933" s="190" t="n">
        <v>0.527</v>
      </c>
      <c r="D933" s="190" t="n">
        <v>0.558</v>
      </c>
      <c r="E933" s="190" t="n">
        <v>0.586</v>
      </c>
      <c r="F933" s="190" t="n">
        <v>0.633</v>
      </c>
      <c r="G933" s="190" t="n">
        <v>0.722</v>
      </c>
      <c r="H933" s="190" t="n">
        <v>0.889</v>
      </c>
      <c r="I933" s="190" t="n">
        <v>0.957</v>
      </c>
      <c r="J933" s="190" t="n">
        <v>1.044</v>
      </c>
      <c r="K933" s="190" t="n">
        <v>1.141</v>
      </c>
      <c r="L933" s="190" t="n">
        <v>1.188</v>
      </c>
      <c r="M933" s="190" t="n">
        <v>1.236</v>
      </c>
      <c r="N933" s="190" t="n">
        <v>1.286</v>
      </c>
      <c r="O933" s="190" t="n">
        <v>1.328</v>
      </c>
      <c r="P933" s="190" t="n">
        <v>1.369</v>
      </c>
      <c r="Q933" s="190" t="n">
        <v>1.417</v>
      </c>
    </row>
    <row r="934" customFormat="false" ht="15" hidden="false" customHeight="true" outlineLevel="0" collapsed="false">
      <c r="B934" s="196" t="n">
        <v>40415</v>
      </c>
      <c r="C934" s="190" t="n">
        <v>0.524</v>
      </c>
      <c r="D934" s="190" t="n">
        <v>0.555</v>
      </c>
      <c r="E934" s="190" t="n">
        <v>0.582</v>
      </c>
      <c r="F934" s="190" t="n">
        <v>0.63</v>
      </c>
      <c r="G934" s="190" t="n">
        <v>0.721</v>
      </c>
      <c r="H934" s="190" t="n">
        <v>0.89</v>
      </c>
      <c r="I934" s="190" t="n">
        <v>0.957</v>
      </c>
      <c r="J934" s="190" t="n">
        <v>1.042</v>
      </c>
      <c r="K934" s="190" t="n">
        <v>1.139</v>
      </c>
      <c r="L934" s="190" t="n">
        <v>1.187</v>
      </c>
      <c r="M934" s="190" t="n">
        <v>1.235</v>
      </c>
      <c r="N934" s="190" t="n">
        <v>1.285</v>
      </c>
      <c r="O934" s="190" t="n">
        <v>1.327</v>
      </c>
      <c r="P934" s="190" t="n">
        <v>1.369</v>
      </c>
      <c r="Q934" s="190" t="n">
        <v>1.417</v>
      </c>
    </row>
    <row r="935" customFormat="false" ht="15" hidden="false" customHeight="true" outlineLevel="0" collapsed="false">
      <c r="B935" s="196" t="n">
        <v>40416</v>
      </c>
      <c r="C935" s="190" t="n">
        <v>0.519</v>
      </c>
      <c r="D935" s="190" t="n">
        <v>0.553</v>
      </c>
      <c r="E935" s="190" t="n">
        <v>0.58</v>
      </c>
      <c r="F935" s="190" t="n">
        <v>0.628</v>
      </c>
      <c r="G935" s="190" t="n">
        <v>0.719</v>
      </c>
      <c r="H935" s="190" t="n">
        <v>0.889</v>
      </c>
      <c r="I935" s="190" t="n">
        <v>0.957</v>
      </c>
      <c r="J935" s="190" t="n">
        <v>1.043</v>
      </c>
      <c r="K935" s="190" t="n">
        <v>1.139</v>
      </c>
      <c r="L935" s="190" t="n">
        <v>1.188</v>
      </c>
      <c r="M935" s="190" t="n">
        <v>1.237</v>
      </c>
      <c r="N935" s="190" t="n">
        <v>1.286</v>
      </c>
      <c r="O935" s="190" t="n">
        <v>1.328</v>
      </c>
      <c r="P935" s="190" t="n">
        <v>1.369</v>
      </c>
      <c r="Q935" s="190" t="n">
        <v>1.417</v>
      </c>
    </row>
    <row r="936" customFormat="false" ht="15" hidden="false" customHeight="true" outlineLevel="0" collapsed="false">
      <c r="B936" s="196" t="n">
        <v>40417</v>
      </c>
      <c r="C936" s="190" t="n">
        <v>0.515</v>
      </c>
      <c r="D936" s="190" t="n">
        <v>0.55</v>
      </c>
      <c r="E936" s="190" t="n">
        <v>0.579</v>
      </c>
      <c r="F936" s="190" t="n">
        <v>0.625</v>
      </c>
      <c r="G936" s="190" t="n">
        <v>0.717</v>
      </c>
      <c r="H936" s="190" t="n">
        <v>0.888</v>
      </c>
      <c r="I936" s="190" t="n">
        <v>0.956</v>
      </c>
      <c r="J936" s="190" t="n">
        <v>1.042</v>
      </c>
      <c r="K936" s="190" t="n">
        <v>1.139</v>
      </c>
      <c r="L936" s="190" t="n">
        <v>1.188</v>
      </c>
      <c r="M936" s="190" t="n">
        <v>1.236</v>
      </c>
      <c r="N936" s="190" t="n">
        <v>1.284</v>
      </c>
      <c r="O936" s="190" t="n">
        <v>1.327</v>
      </c>
      <c r="P936" s="190" t="n">
        <v>1.368</v>
      </c>
      <c r="Q936" s="190" t="n">
        <v>1.417</v>
      </c>
    </row>
    <row r="937" customFormat="false" ht="15" hidden="false" customHeight="true" outlineLevel="0" collapsed="false">
      <c r="B937" s="196" t="n">
        <v>40420</v>
      </c>
      <c r="C937" s="190" t="n">
        <v>0.517</v>
      </c>
      <c r="D937" s="190" t="n">
        <v>0.548</v>
      </c>
      <c r="E937" s="190" t="n">
        <v>0.578</v>
      </c>
      <c r="F937" s="190" t="n">
        <v>0.624</v>
      </c>
      <c r="G937" s="190" t="n">
        <v>0.716</v>
      </c>
      <c r="H937" s="190" t="n">
        <v>0.888</v>
      </c>
      <c r="I937" s="190" t="n">
        <v>0.957</v>
      </c>
      <c r="J937" s="190" t="n">
        <v>1.04</v>
      </c>
      <c r="K937" s="190" t="n">
        <v>1.137</v>
      </c>
      <c r="L937" s="190" t="n">
        <v>1.187</v>
      </c>
      <c r="M937" s="190" t="n">
        <v>1.234</v>
      </c>
      <c r="N937" s="190" t="n">
        <v>1.282</v>
      </c>
      <c r="O937" s="190" t="n">
        <v>1.326</v>
      </c>
      <c r="P937" s="190" t="n">
        <v>1.367</v>
      </c>
      <c r="Q937" s="190" t="n">
        <v>1.415</v>
      </c>
      <c r="S937" s="197" t="n">
        <f aca="false">B938</f>
        <v>40421</v>
      </c>
      <c r="T937" s="197"/>
      <c r="U937" s="197"/>
      <c r="V937" s="197"/>
    </row>
    <row r="938" customFormat="false" ht="15" hidden="false" customHeight="true" outlineLevel="0" collapsed="false">
      <c r="B938" s="198" t="n">
        <v>40421</v>
      </c>
      <c r="C938" s="193" t="n">
        <v>0.514</v>
      </c>
      <c r="D938" s="193" t="n">
        <v>0.545</v>
      </c>
      <c r="E938" s="193" t="n">
        <v>0.576</v>
      </c>
      <c r="F938" s="193" t="n">
        <v>0.622</v>
      </c>
      <c r="G938" s="193" t="n">
        <v>0.715</v>
      </c>
      <c r="H938" s="193" t="n">
        <v>0.886</v>
      </c>
      <c r="I938" s="193" t="n">
        <v>0.957</v>
      </c>
      <c r="J938" s="193" t="n">
        <v>1.04</v>
      </c>
      <c r="K938" s="193" t="n">
        <v>1.137</v>
      </c>
      <c r="L938" s="193" t="n">
        <v>1.188</v>
      </c>
      <c r="M938" s="193" t="n">
        <v>1.234</v>
      </c>
      <c r="N938" s="193" t="n">
        <v>1.282</v>
      </c>
      <c r="O938" s="193" t="n">
        <v>1.326</v>
      </c>
      <c r="P938" s="193" t="n">
        <v>1.367</v>
      </c>
      <c r="Q938" s="193" t="n">
        <v>1.414</v>
      </c>
      <c r="S938" s="210" t="n">
        <f aca="false">AVERAGE(F917:F938)</f>
        <v>0.639954545454545</v>
      </c>
      <c r="T938" s="210" t="n">
        <f aca="false">AVERAGE(H917:H938)</f>
        <v>0.8955</v>
      </c>
      <c r="U938" s="210" t="n">
        <f aca="false">AVERAGE(K917:K938)</f>
        <v>1.14718181818182</v>
      </c>
      <c r="V938" s="210" t="n">
        <f aca="false">AVERAGE(Q917:Q938)</f>
        <v>1.42104545454545</v>
      </c>
    </row>
    <row r="939" customFormat="false" ht="15" hidden="false" customHeight="true" outlineLevel="0" collapsed="false">
      <c r="B939" s="187" t="n">
        <v>40422</v>
      </c>
      <c r="C939" s="188" t="n">
        <v>0.512</v>
      </c>
      <c r="D939" s="188" t="n">
        <v>0.544</v>
      </c>
      <c r="E939" s="188" t="n">
        <v>0.574</v>
      </c>
      <c r="F939" s="188" t="n">
        <v>0.619</v>
      </c>
      <c r="G939" s="188" t="n">
        <v>0.713</v>
      </c>
      <c r="H939" s="188" t="n">
        <v>0.886</v>
      </c>
      <c r="I939" s="188" t="n">
        <v>0.956</v>
      </c>
      <c r="J939" s="188" t="n">
        <v>1.038</v>
      </c>
      <c r="K939" s="188" t="n">
        <v>1.134</v>
      </c>
      <c r="L939" s="188" t="n">
        <v>1.186</v>
      </c>
      <c r="M939" s="188" t="n">
        <v>1.231</v>
      </c>
      <c r="N939" s="188" t="n">
        <v>1.28</v>
      </c>
      <c r="O939" s="188" t="n">
        <v>1.323</v>
      </c>
      <c r="P939" s="188" t="n">
        <v>1.365</v>
      </c>
      <c r="Q939" s="188" t="n">
        <v>1.411</v>
      </c>
    </row>
    <row r="940" customFormat="false" ht="15" hidden="false" customHeight="true" outlineLevel="0" collapsed="false">
      <c r="B940" s="189" t="n">
        <v>40423</v>
      </c>
      <c r="C940" s="190" t="n">
        <v>0.512</v>
      </c>
      <c r="D940" s="190" t="n">
        <v>0.544</v>
      </c>
      <c r="E940" s="190" t="n">
        <v>0.574</v>
      </c>
      <c r="F940" s="190" t="n">
        <v>0.62</v>
      </c>
      <c r="G940" s="190" t="n">
        <v>0.712</v>
      </c>
      <c r="H940" s="190" t="n">
        <v>0.884</v>
      </c>
      <c r="I940" s="190" t="n">
        <v>0.958</v>
      </c>
      <c r="J940" s="190" t="n">
        <v>1.039</v>
      </c>
      <c r="K940" s="190" t="n">
        <v>1.134</v>
      </c>
      <c r="L940" s="190" t="n">
        <v>1.188</v>
      </c>
      <c r="M940" s="190" t="n">
        <v>1.233</v>
      </c>
      <c r="N940" s="190" t="n">
        <v>1.283</v>
      </c>
      <c r="O940" s="190" t="n">
        <v>1.324</v>
      </c>
      <c r="P940" s="190" t="n">
        <v>1.367</v>
      </c>
      <c r="Q940" s="190" t="n">
        <v>1.413</v>
      </c>
    </row>
    <row r="941" customFormat="false" ht="15" hidden="false" customHeight="true" outlineLevel="0" collapsed="false">
      <c r="B941" s="187" t="n">
        <v>40424</v>
      </c>
      <c r="C941" s="190" t="n">
        <v>0.511</v>
      </c>
      <c r="D941" s="190" t="n">
        <v>0.543</v>
      </c>
      <c r="E941" s="190" t="n">
        <v>0.573</v>
      </c>
      <c r="F941" s="190" t="n">
        <v>0.62</v>
      </c>
      <c r="G941" s="190" t="n">
        <v>0.711</v>
      </c>
      <c r="H941" s="190" t="n">
        <v>0.883</v>
      </c>
      <c r="I941" s="190" t="n">
        <v>0.958</v>
      </c>
      <c r="J941" s="190" t="n">
        <v>1.04</v>
      </c>
      <c r="K941" s="190" t="n">
        <v>1.134</v>
      </c>
      <c r="L941" s="190" t="n">
        <v>1.188</v>
      </c>
      <c r="M941" s="190" t="n">
        <v>1.233</v>
      </c>
      <c r="N941" s="190" t="n">
        <v>1.283</v>
      </c>
      <c r="O941" s="190" t="n">
        <v>1.325</v>
      </c>
      <c r="P941" s="190" t="n">
        <v>1.367</v>
      </c>
      <c r="Q941" s="190" t="n">
        <v>1.414</v>
      </c>
    </row>
    <row r="942" customFormat="false" ht="15" hidden="false" customHeight="true" outlineLevel="0" collapsed="false">
      <c r="B942" s="189" t="n">
        <v>40427</v>
      </c>
      <c r="C942" s="190" t="n">
        <v>0.509</v>
      </c>
      <c r="D942" s="190" t="n">
        <v>0.541</v>
      </c>
      <c r="E942" s="190" t="n">
        <v>0.572</v>
      </c>
      <c r="F942" s="190" t="n">
        <v>0.618</v>
      </c>
      <c r="G942" s="190" t="n">
        <v>0.71</v>
      </c>
      <c r="H942" s="190" t="n">
        <v>0.882</v>
      </c>
      <c r="I942" s="190" t="n">
        <v>0.957</v>
      </c>
      <c r="J942" s="190" t="n">
        <v>1.039</v>
      </c>
      <c r="K942" s="190" t="n">
        <v>1.133</v>
      </c>
      <c r="L942" s="190" t="n">
        <v>1.187</v>
      </c>
      <c r="M942" s="190" t="n">
        <v>1.232</v>
      </c>
      <c r="N942" s="190" t="n">
        <v>1.282</v>
      </c>
      <c r="O942" s="190" t="n">
        <v>1.324</v>
      </c>
      <c r="P942" s="190" t="n">
        <v>1.366</v>
      </c>
      <c r="Q942" s="190" t="n">
        <v>1.413</v>
      </c>
    </row>
    <row r="943" customFormat="false" ht="15" hidden="false" customHeight="true" outlineLevel="0" collapsed="false">
      <c r="B943" s="187" t="n">
        <v>40428</v>
      </c>
      <c r="C943" s="190" t="n">
        <v>0.506</v>
      </c>
      <c r="D943" s="190" t="n">
        <v>0.54</v>
      </c>
      <c r="E943" s="190" t="n">
        <v>0.571</v>
      </c>
      <c r="F943" s="190" t="n">
        <v>0.617</v>
      </c>
      <c r="G943" s="190" t="n">
        <v>0.71</v>
      </c>
      <c r="H943" s="190" t="n">
        <v>0.881</v>
      </c>
      <c r="I943" s="190" t="n">
        <v>0.956</v>
      </c>
      <c r="J943" s="190" t="n">
        <v>1.039</v>
      </c>
      <c r="K943" s="190" t="n">
        <v>1.133</v>
      </c>
      <c r="L943" s="190" t="n">
        <v>1.186</v>
      </c>
      <c r="M943" s="190" t="n">
        <v>1.232</v>
      </c>
      <c r="N943" s="190" t="n">
        <v>1.281</v>
      </c>
      <c r="O943" s="190" t="n">
        <v>1.323</v>
      </c>
      <c r="P943" s="190" t="n">
        <v>1.365</v>
      </c>
      <c r="Q943" s="190" t="n">
        <v>1.412</v>
      </c>
    </row>
    <row r="944" customFormat="false" ht="15" hidden="false" customHeight="true" outlineLevel="0" collapsed="false">
      <c r="B944" s="189" t="n">
        <v>40429</v>
      </c>
      <c r="C944" s="190" t="n">
        <v>0.505</v>
      </c>
      <c r="D944" s="190" t="n">
        <v>0.539</v>
      </c>
      <c r="E944" s="190" t="n">
        <v>0.571</v>
      </c>
      <c r="F944" s="190" t="n">
        <v>0.616</v>
      </c>
      <c r="G944" s="190" t="n">
        <v>0.71</v>
      </c>
      <c r="H944" s="190" t="n">
        <v>0.88</v>
      </c>
      <c r="I944" s="190" t="n">
        <v>0.956</v>
      </c>
      <c r="J944" s="190" t="n">
        <v>1.039</v>
      </c>
      <c r="K944" s="190" t="n">
        <v>1.134</v>
      </c>
      <c r="L944" s="190" t="n">
        <v>1.187</v>
      </c>
      <c r="M944" s="190" t="n">
        <v>1.231</v>
      </c>
      <c r="N944" s="190" t="n">
        <v>1.282</v>
      </c>
      <c r="O944" s="190" t="n">
        <v>1.322</v>
      </c>
      <c r="P944" s="190" t="n">
        <v>1.365</v>
      </c>
      <c r="Q944" s="190" t="n">
        <v>1.413</v>
      </c>
    </row>
    <row r="945" customFormat="false" ht="15" hidden="false" customHeight="true" outlineLevel="0" collapsed="false">
      <c r="B945" s="187" t="n">
        <v>40430</v>
      </c>
      <c r="C945" s="190" t="n">
        <v>0.502</v>
      </c>
      <c r="D945" s="190" t="n">
        <v>0.537</v>
      </c>
      <c r="E945" s="190" t="n">
        <v>0.572</v>
      </c>
      <c r="F945" s="190" t="n">
        <v>0.617</v>
      </c>
      <c r="G945" s="190" t="n">
        <v>0.71</v>
      </c>
      <c r="H945" s="190" t="n">
        <v>0.879</v>
      </c>
      <c r="I945" s="190" t="n">
        <v>0.956</v>
      </c>
      <c r="J945" s="190" t="n">
        <v>1.039</v>
      </c>
      <c r="K945" s="190" t="n">
        <v>1.134</v>
      </c>
      <c r="L945" s="190" t="n">
        <v>1.187</v>
      </c>
      <c r="M945" s="190" t="n">
        <v>1.232</v>
      </c>
      <c r="N945" s="190" t="n">
        <v>1.282</v>
      </c>
      <c r="O945" s="190" t="n">
        <v>1.324</v>
      </c>
      <c r="P945" s="190" t="n">
        <v>1.368</v>
      </c>
      <c r="Q945" s="190" t="n">
        <v>1.415</v>
      </c>
    </row>
    <row r="946" customFormat="false" ht="15" hidden="false" customHeight="true" outlineLevel="0" collapsed="false">
      <c r="B946" s="189" t="n">
        <v>40431</v>
      </c>
      <c r="C946" s="190" t="n">
        <v>0.501</v>
      </c>
      <c r="D946" s="190" t="n">
        <v>0.535</v>
      </c>
      <c r="E946" s="190" t="n">
        <v>0.572</v>
      </c>
      <c r="F946" s="190" t="n">
        <v>0.616</v>
      </c>
      <c r="G946" s="190" t="n">
        <v>0.709</v>
      </c>
      <c r="H946" s="190" t="n">
        <v>0.878</v>
      </c>
      <c r="I946" s="190" t="n">
        <v>0.956</v>
      </c>
      <c r="J946" s="190" t="n">
        <v>1.038</v>
      </c>
      <c r="K946" s="190" t="n">
        <v>1.135</v>
      </c>
      <c r="L946" s="190" t="n">
        <v>1.187</v>
      </c>
      <c r="M946" s="190" t="n">
        <v>1.233</v>
      </c>
      <c r="N946" s="190" t="n">
        <v>1.284</v>
      </c>
      <c r="O946" s="190" t="n">
        <v>1.327</v>
      </c>
      <c r="P946" s="190" t="n">
        <v>1.371</v>
      </c>
      <c r="Q946" s="190" t="n">
        <v>1.418</v>
      </c>
    </row>
    <row r="947" customFormat="false" ht="15" hidden="false" customHeight="true" outlineLevel="0" collapsed="false">
      <c r="B947" s="187" t="n">
        <v>40434</v>
      </c>
      <c r="C947" s="190" t="n">
        <v>0.502</v>
      </c>
      <c r="D947" s="190" t="n">
        <v>0.535</v>
      </c>
      <c r="E947" s="190" t="n">
        <v>0.574</v>
      </c>
      <c r="F947" s="190" t="n">
        <v>0.616</v>
      </c>
      <c r="G947" s="190" t="n">
        <v>0.709</v>
      </c>
      <c r="H947" s="190" t="n">
        <v>0.879</v>
      </c>
      <c r="I947" s="190" t="n">
        <v>0.957</v>
      </c>
      <c r="J947" s="190" t="n">
        <v>1.038</v>
      </c>
      <c r="K947" s="190" t="n">
        <v>1.138</v>
      </c>
      <c r="L947" s="190" t="n">
        <v>1.189</v>
      </c>
      <c r="M947" s="190" t="n">
        <v>1.235</v>
      </c>
      <c r="N947" s="190" t="n">
        <v>1.285</v>
      </c>
      <c r="O947" s="190" t="n">
        <v>1.328</v>
      </c>
      <c r="P947" s="190" t="n">
        <v>1.372</v>
      </c>
      <c r="Q947" s="190" t="n">
        <v>1.42</v>
      </c>
    </row>
    <row r="948" customFormat="false" ht="15" hidden="false" customHeight="true" outlineLevel="0" collapsed="false">
      <c r="B948" s="189" t="n">
        <v>40435</v>
      </c>
      <c r="C948" s="190" t="n">
        <v>0.502</v>
      </c>
      <c r="D948" s="190" t="n">
        <v>0.534</v>
      </c>
      <c r="E948" s="190" t="n">
        <v>0.574</v>
      </c>
      <c r="F948" s="190" t="n">
        <v>0.616</v>
      </c>
      <c r="G948" s="190" t="n">
        <v>0.709</v>
      </c>
      <c r="H948" s="190" t="n">
        <v>0.877</v>
      </c>
      <c r="I948" s="190" t="n">
        <v>0.955</v>
      </c>
      <c r="J948" s="190" t="n">
        <v>1.038</v>
      </c>
      <c r="K948" s="190" t="n">
        <v>1.137</v>
      </c>
      <c r="L948" s="190" t="n">
        <v>1.187</v>
      </c>
      <c r="M948" s="190" t="n">
        <v>1.234</v>
      </c>
      <c r="N948" s="190" t="n">
        <v>1.285</v>
      </c>
      <c r="O948" s="190" t="n">
        <v>1.327</v>
      </c>
      <c r="P948" s="190" t="n">
        <v>1.372</v>
      </c>
      <c r="Q948" s="190" t="n">
        <v>1.419</v>
      </c>
    </row>
    <row r="949" customFormat="false" ht="15" hidden="false" customHeight="true" outlineLevel="0" collapsed="false">
      <c r="B949" s="187" t="n">
        <v>40436</v>
      </c>
      <c r="C949" s="190" t="n">
        <v>0.5</v>
      </c>
      <c r="D949" s="190" t="n">
        <v>0.536</v>
      </c>
      <c r="E949" s="190" t="n">
        <v>0.575</v>
      </c>
      <c r="F949" s="190" t="n">
        <v>0.617</v>
      </c>
      <c r="G949" s="190" t="n">
        <v>0.71</v>
      </c>
      <c r="H949" s="190" t="n">
        <v>0.876</v>
      </c>
      <c r="I949" s="190" t="n">
        <v>0.956</v>
      </c>
      <c r="J949" s="190" t="n">
        <v>1.039</v>
      </c>
      <c r="K949" s="190" t="n">
        <v>1.139</v>
      </c>
      <c r="L949" s="190" t="n">
        <v>1.188</v>
      </c>
      <c r="M949" s="190" t="n">
        <v>1.234</v>
      </c>
      <c r="N949" s="190" t="n">
        <v>1.287</v>
      </c>
      <c r="O949" s="190" t="n">
        <v>1.329</v>
      </c>
      <c r="P949" s="190" t="n">
        <v>1.373</v>
      </c>
      <c r="Q949" s="190" t="n">
        <v>1.422</v>
      </c>
    </row>
    <row r="950" customFormat="false" ht="15" hidden="false" customHeight="true" outlineLevel="0" collapsed="false">
      <c r="B950" s="187" t="n">
        <v>40437</v>
      </c>
      <c r="C950" s="190" t="n">
        <v>0.503</v>
      </c>
      <c r="D950" s="190" t="n">
        <v>0.539</v>
      </c>
      <c r="E950" s="190" t="n">
        <v>0.576</v>
      </c>
      <c r="F950" s="190" t="n">
        <v>0.617</v>
      </c>
      <c r="G950" s="190" t="n">
        <v>0.712</v>
      </c>
      <c r="H950" s="190" t="n">
        <v>0.879</v>
      </c>
      <c r="I950" s="190" t="n">
        <v>0.958</v>
      </c>
      <c r="J950" s="190" t="n">
        <v>1.04</v>
      </c>
      <c r="K950" s="190" t="n">
        <v>1.139</v>
      </c>
      <c r="L950" s="190" t="n">
        <v>1.19</v>
      </c>
      <c r="M950" s="190" t="n">
        <v>1.237</v>
      </c>
      <c r="N950" s="190" t="n">
        <v>1.289</v>
      </c>
      <c r="O950" s="190" t="n">
        <v>1.332</v>
      </c>
      <c r="P950" s="190" t="n">
        <v>1.376</v>
      </c>
      <c r="Q950" s="190" t="n">
        <v>1.425</v>
      </c>
    </row>
    <row r="951" customFormat="false" ht="15" hidden="false" customHeight="true" outlineLevel="0" collapsed="false">
      <c r="B951" s="189" t="n">
        <v>40438</v>
      </c>
      <c r="C951" s="190" t="n">
        <v>0.503</v>
      </c>
      <c r="D951" s="190" t="n">
        <v>0.54</v>
      </c>
      <c r="E951" s="190" t="n">
        <v>0.576</v>
      </c>
      <c r="F951" s="190" t="n">
        <v>0.618</v>
      </c>
      <c r="G951" s="190" t="n">
        <v>0.712</v>
      </c>
      <c r="H951" s="190" t="n">
        <v>0.879</v>
      </c>
      <c r="I951" s="190" t="n">
        <v>0.958</v>
      </c>
      <c r="J951" s="190" t="n">
        <v>1.042</v>
      </c>
      <c r="K951" s="190" t="n">
        <v>1.141</v>
      </c>
      <c r="L951" s="190" t="n">
        <v>1.19</v>
      </c>
      <c r="M951" s="190" t="n">
        <v>1.238</v>
      </c>
      <c r="N951" s="190" t="n">
        <v>1.29</v>
      </c>
      <c r="O951" s="190" t="n">
        <v>1.333</v>
      </c>
      <c r="P951" s="190" t="n">
        <v>1.378</v>
      </c>
      <c r="Q951" s="190" t="n">
        <v>1.427</v>
      </c>
    </row>
    <row r="952" customFormat="false" ht="15" hidden="false" customHeight="true" outlineLevel="0" collapsed="false">
      <c r="B952" s="189" t="n">
        <v>40441</v>
      </c>
      <c r="C952" s="190" t="n">
        <v>0.503</v>
      </c>
      <c r="D952" s="190" t="n">
        <v>0.54</v>
      </c>
      <c r="E952" s="190" t="n">
        <v>0.575</v>
      </c>
      <c r="F952" s="190" t="n">
        <v>0.617</v>
      </c>
      <c r="G952" s="190" t="n">
        <v>0.711</v>
      </c>
      <c r="H952" s="190" t="n">
        <v>0.876</v>
      </c>
      <c r="I952" s="190" t="n">
        <v>0.957</v>
      </c>
      <c r="J952" s="190" t="n">
        <v>1.041</v>
      </c>
      <c r="K952" s="190" t="n">
        <v>1.139</v>
      </c>
      <c r="L952" s="190" t="n">
        <v>1.188</v>
      </c>
      <c r="M952" s="190" t="n">
        <v>1.236</v>
      </c>
      <c r="N952" s="190" t="n">
        <v>1.29</v>
      </c>
      <c r="O952" s="190" t="n">
        <v>1.333</v>
      </c>
      <c r="P952" s="190" t="n">
        <v>1.377</v>
      </c>
      <c r="Q952" s="190" t="n">
        <v>1.427</v>
      </c>
    </row>
    <row r="953" customFormat="false" ht="15" hidden="false" customHeight="true" outlineLevel="0" collapsed="false">
      <c r="B953" s="187" t="n">
        <v>40442</v>
      </c>
      <c r="C953" s="190" t="n">
        <v>0.504</v>
      </c>
      <c r="D953" s="190" t="n">
        <v>0.541</v>
      </c>
      <c r="E953" s="190" t="n">
        <v>0.575</v>
      </c>
      <c r="F953" s="190" t="n">
        <v>0.618</v>
      </c>
      <c r="G953" s="190" t="n">
        <v>0.71</v>
      </c>
      <c r="H953" s="190" t="n">
        <v>0.879</v>
      </c>
      <c r="I953" s="190" t="n">
        <v>0.957</v>
      </c>
      <c r="J953" s="190" t="n">
        <v>1.041</v>
      </c>
      <c r="K953" s="190" t="n">
        <v>1.139</v>
      </c>
      <c r="L953" s="190" t="n">
        <v>1.188</v>
      </c>
      <c r="M953" s="190" t="n">
        <v>1.235</v>
      </c>
      <c r="N953" s="190" t="n">
        <v>1.29</v>
      </c>
      <c r="O953" s="190" t="n">
        <v>1.333</v>
      </c>
      <c r="P953" s="190" t="n">
        <v>1.378</v>
      </c>
      <c r="Q953" s="190" t="n">
        <v>1.428</v>
      </c>
    </row>
    <row r="954" customFormat="false" ht="15" hidden="false" customHeight="true" outlineLevel="0" collapsed="false">
      <c r="B954" s="189" t="n">
        <v>40443</v>
      </c>
      <c r="C954" s="190" t="n">
        <v>0.512</v>
      </c>
      <c r="D954" s="190" t="n">
        <v>0.543</v>
      </c>
      <c r="E954" s="190" t="n">
        <v>0.576</v>
      </c>
      <c r="F954" s="190" t="n">
        <v>0.617</v>
      </c>
      <c r="G954" s="190" t="n">
        <v>0.711</v>
      </c>
      <c r="H954" s="190" t="n">
        <v>0.879</v>
      </c>
      <c r="I954" s="190" t="n">
        <v>0.957</v>
      </c>
      <c r="J954" s="190" t="n">
        <v>1.042</v>
      </c>
      <c r="K954" s="190" t="n">
        <v>1.138</v>
      </c>
      <c r="L954" s="190" t="n">
        <v>1.185</v>
      </c>
      <c r="M954" s="190" t="n">
        <v>1.232</v>
      </c>
      <c r="N954" s="190" t="n">
        <v>1.285</v>
      </c>
      <c r="O954" s="190" t="n">
        <v>1.329</v>
      </c>
      <c r="P954" s="190" t="n">
        <v>1.375</v>
      </c>
      <c r="Q954" s="190" t="n">
        <v>1.425</v>
      </c>
    </row>
    <row r="955" customFormat="false" ht="15" hidden="false" customHeight="true" outlineLevel="0" collapsed="false">
      <c r="B955" s="187" t="n">
        <v>40444</v>
      </c>
      <c r="C955" s="190" t="n">
        <v>0.513</v>
      </c>
      <c r="D955" s="190" t="n">
        <v>0.544</v>
      </c>
      <c r="E955" s="190" t="n">
        <v>0.576</v>
      </c>
      <c r="F955" s="190" t="n">
        <v>0.617</v>
      </c>
      <c r="G955" s="190" t="n">
        <v>0.711</v>
      </c>
      <c r="H955" s="190" t="n">
        <v>0.878</v>
      </c>
      <c r="I955" s="190" t="n">
        <v>0.955</v>
      </c>
      <c r="J955" s="190" t="n">
        <v>1.04</v>
      </c>
      <c r="K955" s="190" t="n">
        <v>1.136</v>
      </c>
      <c r="L955" s="190" t="n">
        <v>1.184</v>
      </c>
      <c r="M955" s="190" t="n">
        <v>1.23</v>
      </c>
      <c r="N955" s="190" t="n">
        <v>1.284</v>
      </c>
      <c r="O955" s="190" t="n">
        <v>1.327</v>
      </c>
      <c r="P955" s="190" t="n">
        <v>1.372</v>
      </c>
      <c r="Q955" s="190" t="n">
        <v>1.422</v>
      </c>
    </row>
    <row r="956" customFormat="false" ht="15" hidden="false" customHeight="true" outlineLevel="0" collapsed="false">
      <c r="B956" s="189" t="n">
        <v>40445</v>
      </c>
      <c r="C956" s="190" t="n">
        <v>0.515</v>
      </c>
      <c r="D956" s="190" t="n">
        <v>0.545</v>
      </c>
      <c r="E956" s="190" t="n">
        <v>0.577</v>
      </c>
      <c r="F956" s="190" t="n">
        <v>0.618</v>
      </c>
      <c r="G956" s="190" t="n">
        <v>0.712</v>
      </c>
      <c r="H956" s="190" t="n">
        <v>0.879</v>
      </c>
      <c r="I956" s="190" t="n">
        <v>0.956</v>
      </c>
      <c r="J956" s="190" t="n">
        <v>1.039</v>
      </c>
      <c r="K956" s="190" t="n">
        <v>1.137</v>
      </c>
      <c r="L956" s="190" t="n">
        <v>1.183</v>
      </c>
      <c r="M956" s="190" t="n">
        <v>1.23</v>
      </c>
      <c r="N956" s="190" t="n">
        <v>1.284</v>
      </c>
      <c r="O956" s="190" t="n">
        <v>1.328</v>
      </c>
      <c r="P956" s="190" t="n">
        <v>1.372</v>
      </c>
      <c r="Q956" s="190" t="n">
        <v>1.422</v>
      </c>
    </row>
    <row r="957" customFormat="false" ht="15" hidden="false" customHeight="true" outlineLevel="0" collapsed="false">
      <c r="B957" s="187" t="n">
        <v>40448</v>
      </c>
      <c r="C957" s="190" t="n">
        <v>0.515</v>
      </c>
      <c r="D957" s="190" t="n">
        <v>0.546</v>
      </c>
      <c r="E957" s="190" t="n">
        <v>0.577</v>
      </c>
      <c r="F957" s="190" t="n">
        <v>0.618</v>
      </c>
      <c r="G957" s="190" t="n">
        <v>0.712</v>
      </c>
      <c r="H957" s="190" t="n">
        <v>0.879</v>
      </c>
      <c r="I957" s="190" t="n">
        <v>0.956</v>
      </c>
      <c r="J957" s="190" t="n">
        <v>1.039</v>
      </c>
      <c r="K957" s="190" t="n">
        <v>1.138</v>
      </c>
      <c r="L957" s="190" t="n">
        <v>1.185</v>
      </c>
      <c r="M957" s="190" t="n">
        <v>1.231</v>
      </c>
      <c r="N957" s="190" t="n">
        <v>1.285</v>
      </c>
      <c r="O957" s="190" t="n">
        <v>1.328</v>
      </c>
      <c r="P957" s="190" t="n">
        <v>1.373</v>
      </c>
      <c r="Q957" s="190" t="n">
        <v>1.422</v>
      </c>
    </row>
    <row r="958" customFormat="false" ht="15" hidden="false" customHeight="true" outlineLevel="0" collapsed="false">
      <c r="B958" s="189" t="n">
        <v>40449</v>
      </c>
      <c r="C958" s="190" t="n">
        <v>0.518</v>
      </c>
      <c r="D958" s="190" t="n">
        <v>0.548</v>
      </c>
      <c r="E958" s="190" t="n">
        <v>0.58</v>
      </c>
      <c r="F958" s="190" t="n">
        <v>0.621</v>
      </c>
      <c r="G958" s="190" t="n">
        <v>0.714</v>
      </c>
      <c r="H958" s="190" t="n">
        <v>0.88</v>
      </c>
      <c r="I958" s="190" t="n">
        <v>0.959</v>
      </c>
      <c r="J958" s="190" t="n">
        <v>1.042</v>
      </c>
      <c r="K958" s="190" t="n">
        <v>1.141</v>
      </c>
      <c r="L958" s="190" t="n">
        <v>1.189</v>
      </c>
      <c r="M958" s="190" t="n">
        <v>1.233</v>
      </c>
      <c r="N958" s="190" t="n">
        <v>1.289</v>
      </c>
      <c r="O958" s="190" t="n">
        <v>1.331</v>
      </c>
      <c r="P958" s="190" t="n">
        <v>1.375</v>
      </c>
      <c r="Q958" s="190" t="n">
        <v>1.424</v>
      </c>
    </row>
    <row r="959" customFormat="false" ht="15" hidden="false" customHeight="true" outlineLevel="0" collapsed="false">
      <c r="B959" s="187" t="n">
        <v>40450</v>
      </c>
      <c r="C959" s="190" t="n">
        <v>0.517</v>
      </c>
      <c r="D959" s="190" t="n">
        <v>0.549</v>
      </c>
      <c r="E959" s="190" t="n">
        <v>0.579</v>
      </c>
      <c r="F959" s="190" t="n">
        <v>0.621</v>
      </c>
      <c r="G959" s="190" t="n">
        <v>0.714</v>
      </c>
      <c r="H959" s="190" t="n">
        <v>0.886</v>
      </c>
      <c r="I959" s="190" t="n">
        <v>0.96</v>
      </c>
      <c r="J959" s="190" t="n">
        <v>1.043</v>
      </c>
      <c r="K959" s="190" t="n">
        <v>1.141</v>
      </c>
      <c r="L959" s="190" t="n">
        <v>1.19</v>
      </c>
      <c r="M959" s="190" t="n">
        <v>1.233</v>
      </c>
      <c r="N959" s="190" t="n">
        <v>1.289</v>
      </c>
      <c r="O959" s="190" t="n">
        <v>1.333</v>
      </c>
      <c r="P959" s="190" t="n">
        <v>1.377</v>
      </c>
      <c r="Q959" s="190" t="n">
        <v>1.425</v>
      </c>
      <c r="S959" s="191" t="n">
        <f aca="false">B960</f>
        <v>40451</v>
      </c>
      <c r="T959" s="191"/>
      <c r="U959" s="191"/>
      <c r="V959" s="191"/>
    </row>
    <row r="960" customFormat="false" ht="15" hidden="false" customHeight="true" outlineLevel="0" collapsed="false">
      <c r="B960" s="192" t="n">
        <v>40451</v>
      </c>
      <c r="C960" s="193" t="n">
        <v>0.52</v>
      </c>
      <c r="D960" s="193" t="n">
        <v>0.552</v>
      </c>
      <c r="E960" s="193" t="n">
        <v>0.583</v>
      </c>
      <c r="F960" s="193" t="n">
        <v>0.625</v>
      </c>
      <c r="G960" s="193" t="n">
        <v>0.718</v>
      </c>
      <c r="H960" s="193" t="n">
        <v>0.892</v>
      </c>
      <c r="I960" s="193" t="n">
        <v>0.963</v>
      </c>
      <c r="J960" s="193" t="n">
        <v>1.048</v>
      </c>
      <c r="K960" s="193" t="n">
        <v>1.146</v>
      </c>
      <c r="L960" s="193" t="n">
        <v>1.196</v>
      </c>
      <c r="M960" s="193" t="n">
        <v>1.239</v>
      </c>
      <c r="N960" s="193" t="n">
        <v>1.295</v>
      </c>
      <c r="O960" s="193" t="n">
        <v>1.339</v>
      </c>
      <c r="P960" s="193" t="n">
        <v>1.383</v>
      </c>
      <c r="Q960" s="193" t="n">
        <v>1.433</v>
      </c>
      <c r="S960" s="210" t="n">
        <f aca="false">AVERAGE(F939:F960)</f>
        <v>0.618136363636364</v>
      </c>
      <c r="T960" s="210" t="n">
        <f aca="false">AVERAGE(H939:H960)</f>
        <v>0.8805</v>
      </c>
      <c r="U960" s="210" t="n">
        <f aca="false">AVERAGE(K939:K960)</f>
        <v>1.13727272727273</v>
      </c>
      <c r="V960" s="210" t="n">
        <f aca="false">AVERAGE(Q939:Q960)</f>
        <v>1.42045454545455</v>
      </c>
    </row>
    <row r="961" customFormat="false" ht="15" hidden="false" customHeight="true" outlineLevel="0" collapsed="false">
      <c r="B961" s="195" t="n">
        <v>40452</v>
      </c>
      <c r="C961" s="188" t="n">
        <v>0.64</v>
      </c>
      <c r="D961" s="188" t="n">
        <v>0.665</v>
      </c>
      <c r="E961" s="188" t="n">
        <v>0.681</v>
      </c>
      <c r="F961" s="188" t="n">
        <v>0.704</v>
      </c>
      <c r="G961" s="188" t="n">
        <v>0.774</v>
      </c>
      <c r="H961" s="188" t="n">
        <v>0.942</v>
      </c>
      <c r="I961" s="188" t="n">
        <v>1.008</v>
      </c>
      <c r="J961" s="188" t="n">
        <v>1.085</v>
      </c>
      <c r="K961" s="188" t="n">
        <v>1.184</v>
      </c>
      <c r="L961" s="188" t="n">
        <v>1.237</v>
      </c>
      <c r="M961" s="188" t="n">
        <v>1.282</v>
      </c>
      <c r="N961" s="188" t="n">
        <v>1.332</v>
      </c>
      <c r="O961" s="188" t="n">
        <v>1.373</v>
      </c>
      <c r="P961" s="188" t="n">
        <v>1.416</v>
      </c>
      <c r="Q961" s="188" t="n">
        <v>1.464</v>
      </c>
    </row>
    <row r="962" customFormat="false" ht="15" hidden="false" customHeight="true" outlineLevel="0" collapsed="false">
      <c r="B962" s="196" t="n">
        <v>40455</v>
      </c>
      <c r="C962" s="190" t="n">
        <v>0.664</v>
      </c>
      <c r="D962" s="190" t="n">
        <v>0.687</v>
      </c>
      <c r="E962" s="190" t="n">
        <v>0.705</v>
      </c>
      <c r="F962" s="190" t="n">
        <v>0.726</v>
      </c>
      <c r="G962" s="190" t="n">
        <v>0.789</v>
      </c>
      <c r="H962" s="190" t="n">
        <v>0.953</v>
      </c>
      <c r="I962" s="190" t="n">
        <v>1.016</v>
      </c>
      <c r="J962" s="190" t="n">
        <v>1.09</v>
      </c>
      <c r="K962" s="190" t="n">
        <v>1.191</v>
      </c>
      <c r="L962" s="190" t="n">
        <v>1.243</v>
      </c>
      <c r="M962" s="190" t="n">
        <v>1.287</v>
      </c>
      <c r="N962" s="190" t="n">
        <v>1.337</v>
      </c>
      <c r="O962" s="190" t="n">
        <v>1.379</v>
      </c>
      <c r="P962" s="190" t="n">
        <v>1.421</v>
      </c>
      <c r="Q962" s="190" t="n">
        <v>1.468</v>
      </c>
    </row>
    <row r="963" customFormat="false" ht="15" hidden="false" customHeight="true" outlineLevel="0" collapsed="false">
      <c r="B963" s="196" t="n">
        <v>40456</v>
      </c>
      <c r="C963" s="190" t="n">
        <v>0.659</v>
      </c>
      <c r="D963" s="190" t="n">
        <v>0.689</v>
      </c>
      <c r="E963" s="190" t="n">
        <v>0.709</v>
      </c>
      <c r="F963" s="190" t="n">
        <v>0.732</v>
      </c>
      <c r="G963" s="190" t="n">
        <v>0.791</v>
      </c>
      <c r="H963" s="190" t="n">
        <v>0.956</v>
      </c>
      <c r="I963" s="190" t="n">
        <v>1.016</v>
      </c>
      <c r="J963" s="190" t="n">
        <v>1.089</v>
      </c>
      <c r="K963" s="190" t="n">
        <v>1.191</v>
      </c>
      <c r="L963" s="190" t="n">
        <v>1.243</v>
      </c>
      <c r="M963" s="190" t="n">
        <v>1.286</v>
      </c>
      <c r="N963" s="190" t="n">
        <v>1.336</v>
      </c>
      <c r="O963" s="190" t="n">
        <v>1.379</v>
      </c>
      <c r="P963" s="190" t="n">
        <v>1.421</v>
      </c>
      <c r="Q963" s="190" t="n">
        <v>1.468</v>
      </c>
    </row>
    <row r="964" customFormat="false" ht="15" hidden="false" customHeight="true" outlineLevel="0" collapsed="false">
      <c r="B964" s="196" t="n">
        <v>40457</v>
      </c>
      <c r="C964" s="190" t="n">
        <v>0.648</v>
      </c>
      <c r="D964" s="190" t="n">
        <v>0.681</v>
      </c>
      <c r="E964" s="190" t="n">
        <v>0.702</v>
      </c>
      <c r="F964" s="190" t="n">
        <v>0.737</v>
      </c>
      <c r="G964" s="190" t="n">
        <v>0.795</v>
      </c>
      <c r="H964" s="190" t="n">
        <v>0.959</v>
      </c>
      <c r="I964" s="190" t="n">
        <v>1.016</v>
      </c>
      <c r="J964" s="190" t="n">
        <v>1.091</v>
      </c>
      <c r="K964" s="190" t="n">
        <v>1.19</v>
      </c>
      <c r="L964" s="190" t="n">
        <v>1.242</v>
      </c>
      <c r="M964" s="190" t="n">
        <v>1.286</v>
      </c>
      <c r="N964" s="190" t="n">
        <v>1.336</v>
      </c>
      <c r="O964" s="190" t="n">
        <v>1.378</v>
      </c>
      <c r="P964" s="190" t="n">
        <v>1.421</v>
      </c>
      <c r="Q964" s="190" t="n">
        <v>1.468</v>
      </c>
    </row>
    <row r="965" customFormat="false" ht="15" hidden="false" customHeight="true" outlineLevel="0" collapsed="false">
      <c r="B965" s="196" t="n">
        <v>40458</v>
      </c>
      <c r="C965" s="190" t="n">
        <v>0.663</v>
      </c>
      <c r="D965" s="190" t="n">
        <v>0.691</v>
      </c>
      <c r="E965" s="190" t="n">
        <v>0.71</v>
      </c>
      <c r="F965" s="190" t="n">
        <v>0.744</v>
      </c>
      <c r="G965" s="190" t="n">
        <v>0.804</v>
      </c>
      <c r="H965" s="190" t="n">
        <v>0.965</v>
      </c>
      <c r="I965" s="190" t="n">
        <v>1.024</v>
      </c>
      <c r="J965" s="190" t="n">
        <v>1.097</v>
      </c>
      <c r="K965" s="190" t="n">
        <v>1.197</v>
      </c>
      <c r="L965" s="190" t="n">
        <v>1.246</v>
      </c>
      <c r="M965" s="190" t="n">
        <v>1.289</v>
      </c>
      <c r="N965" s="190" t="n">
        <v>1.339</v>
      </c>
      <c r="O965" s="190" t="n">
        <v>1.381</v>
      </c>
      <c r="P965" s="190" t="n">
        <v>1.425</v>
      </c>
      <c r="Q965" s="190" t="n">
        <v>1.472</v>
      </c>
    </row>
    <row r="966" customFormat="false" ht="15" hidden="false" customHeight="true" outlineLevel="0" collapsed="false">
      <c r="B966" s="196" t="n">
        <v>40459</v>
      </c>
      <c r="C966" s="190" t="n">
        <v>0.694</v>
      </c>
      <c r="D966" s="190" t="n">
        <v>0.71</v>
      </c>
      <c r="E966" s="190" t="n">
        <v>0.726</v>
      </c>
      <c r="F966" s="190" t="n">
        <v>0.752</v>
      </c>
      <c r="G966" s="190" t="n">
        <v>0.811</v>
      </c>
      <c r="H966" s="190" t="n">
        <v>0.972</v>
      </c>
      <c r="I966" s="190" t="n">
        <v>1.027</v>
      </c>
      <c r="J966" s="190" t="n">
        <v>1.102</v>
      </c>
      <c r="K966" s="190" t="n">
        <v>1.201</v>
      </c>
      <c r="L966" s="190" t="n">
        <v>1.249</v>
      </c>
      <c r="M966" s="190" t="n">
        <v>1.289</v>
      </c>
      <c r="N966" s="190" t="n">
        <v>1.34</v>
      </c>
      <c r="O966" s="190" t="n">
        <v>1.383</v>
      </c>
      <c r="P966" s="190" t="n">
        <v>1.426</v>
      </c>
      <c r="Q966" s="190" t="n">
        <v>1.473</v>
      </c>
    </row>
    <row r="967" customFormat="false" ht="15" hidden="false" customHeight="true" outlineLevel="0" collapsed="false">
      <c r="B967" s="196" t="n">
        <v>40462</v>
      </c>
      <c r="C967" s="190" t="n">
        <v>0.708</v>
      </c>
      <c r="D967" s="190" t="n">
        <v>0.723</v>
      </c>
      <c r="E967" s="190" t="n">
        <v>0.738</v>
      </c>
      <c r="F967" s="190" t="n">
        <v>0.76</v>
      </c>
      <c r="G967" s="190" t="n">
        <v>0.819</v>
      </c>
      <c r="H967" s="190" t="n">
        <v>0.977</v>
      </c>
      <c r="I967" s="190" t="n">
        <v>1.03</v>
      </c>
      <c r="J967" s="190" t="n">
        <v>1.107</v>
      </c>
      <c r="K967" s="190" t="n">
        <v>1.204</v>
      </c>
      <c r="L967" s="190" t="n">
        <v>1.249</v>
      </c>
      <c r="M967" s="190" t="n">
        <v>1.29</v>
      </c>
      <c r="N967" s="190" t="n">
        <v>1.342</v>
      </c>
      <c r="O967" s="190" t="n">
        <v>1.384</v>
      </c>
      <c r="P967" s="190" t="n">
        <v>1.426</v>
      </c>
      <c r="Q967" s="190" t="n">
        <v>1.474</v>
      </c>
    </row>
    <row r="968" customFormat="false" ht="15" hidden="false" customHeight="true" outlineLevel="0" collapsed="false">
      <c r="B968" s="196" t="n">
        <v>40463</v>
      </c>
      <c r="C968" s="190" t="n">
        <v>0.725</v>
      </c>
      <c r="D968" s="190" t="n">
        <v>0.737</v>
      </c>
      <c r="E968" s="190" t="n">
        <v>0.749</v>
      </c>
      <c r="F968" s="190" t="n">
        <v>0.767</v>
      </c>
      <c r="G968" s="190" t="n">
        <v>0.824</v>
      </c>
      <c r="H968" s="190" t="n">
        <v>0.982</v>
      </c>
      <c r="I968" s="190" t="n">
        <v>1.033</v>
      </c>
      <c r="J968" s="190" t="n">
        <v>1.111</v>
      </c>
      <c r="K968" s="190" t="n">
        <v>1.206</v>
      </c>
      <c r="L968" s="190" t="n">
        <v>1.249</v>
      </c>
      <c r="M968" s="190" t="n">
        <v>1.29</v>
      </c>
      <c r="N968" s="190" t="n">
        <v>1.343</v>
      </c>
      <c r="O968" s="190" t="n">
        <v>1.385</v>
      </c>
      <c r="P968" s="190" t="n">
        <v>1.427</v>
      </c>
      <c r="Q968" s="190" t="n">
        <v>1.475</v>
      </c>
    </row>
    <row r="969" customFormat="false" ht="15" hidden="false" customHeight="true" outlineLevel="0" collapsed="false">
      <c r="B969" s="196" t="n">
        <v>40464</v>
      </c>
      <c r="C969" s="190" t="n">
        <v>0.728</v>
      </c>
      <c r="D969" s="190" t="n">
        <v>0.74</v>
      </c>
      <c r="E969" s="190" t="n">
        <v>0.75</v>
      </c>
      <c r="F969" s="190" t="n">
        <v>0.769</v>
      </c>
      <c r="G969" s="190" t="n">
        <v>0.828</v>
      </c>
      <c r="H969" s="190" t="n">
        <v>0.985</v>
      </c>
      <c r="I969" s="190" t="n">
        <v>1.037</v>
      </c>
      <c r="J969" s="190" t="n">
        <v>1.114</v>
      </c>
      <c r="K969" s="190" t="n">
        <v>1.209</v>
      </c>
      <c r="L969" s="190" t="n">
        <v>1.251</v>
      </c>
      <c r="M969" s="190" t="n">
        <v>1.293</v>
      </c>
      <c r="N969" s="190" t="n">
        <v>1.346</v>
      </c>
      <c r="O969" s="190" t="n">
        <v>1.388</v>
      </c>
      <c r="P969" s="190" t="n">
        <v>1.433</v>
      </c>
      <c r="Q969" s="190" t="n">
        <v>1.48</v>
      </c>
    </row>
    <row r="970" customFormat="false" ht="15" hidden="false" customHeight="true" outlineLevel="0" collapsed="false">
      <c r="B970" s="196" t="n">
        <v>40465</v>
      </c>
      <c r="C970" s="190" t="n">
        <v>0.727</v>
      </c>
      <c r="D970" s="190" t="n">
        <v>0.741</v>
      </c>
      <c r="E970" s="190" t="n">
        <v>0.749</v>
      </c>
      <c r="F970" s="190" t="n">
        <v>0.771</v>
      </c>
      <c r="G970" s="190" t="n">
        <v>0.83</v>
      </c>
      <c r="H970" s="190" t="n">
        <v>0.987</v>
      </c>
      <c r="I970" s="190" t="n">
        <v>1.038</v>
      </c>
      <c r="J970" s="190" t="n">
        <v>1.116</v>
      </c>
      <c r="K970" s="190" t="n">
        <v>1.211</v>
      </c>
      <c r="L970" s="190" t="n">
        <v>1.253</v>
      </c>
      <c r="M970" s="190" t="n">
        <v>1.297</v>
      </c>
      <c r="N970" s="190" t="n">
        <v>1.347</v>
      </c>
      <c r="O970" s="190" t="n">
        <v>1.389</v>
      </c>
      <c r="P970" s="190" t="n">
        <v>1.433</v>
      </c>
      <c r="Q970" s="190" t="n">
        <v>1.48</v>
      </c>
    </row>
    <row r="971" customFormat="false" ht="15" hidden="false" customHeight="true" outlineLevel="0" collapsed="false">
      <c r="B971" s="196" t="n">
        <v>40466</v>
      </c>
      <c r="C971" s="190" t="n">
        <v>0.734</v>
      </c>
      <c r="D971" s="190" t="n">
        <v>0.748</v>
      </c>
      <c r="E971" s="190" t="n">
        <v>0.755</v>
      </c>
      <c r="F971" s="190" t="n">
        <v>0.777</v>
      </c>
      <c r="G971" s="190" t="n">
        <v>0.836</v>
      </c>
      <c r="H971" s="190" t="n">
        <v>0.993</v>
      </c>
      <c r="I971" s="190" t="n">
        <v>1.044</v>
      </c>
      <c r="J971" s="190" t="n">
        <v>1.12</v>
      </c>
      <c r="K971" s="190" t="n">
        <v>1.216</v>
      </c>
      <c r="L971" s="190" t="n">
        <v>1.258</v>
      </c>
      <c r="M971" s="190" t="n">
        <v>1.303</v>
      </c>
      <c r="N971" s="190" t="n">
        <v>1.352</v>
      </c>
      <c r="O971" s="190" t="n">
        <v>1.394</v>
      </c>
      <c r="P971" s="190" t="n">
        <v>1.438</v>
      </c>
      <c r="Q971" s="190" t="n">
        <v>1.486</v>
      </c>
    </row>
    <row r="972" customFormat="false" ht="15" hidden="false" customHeight="true" outlineLevel="0" collapsed="false">
      <c r="B972" s="196" t="n">
        <v>40469</v>
      </c>
      <c r="C972" s="190" t="n">
        <v>0.743</v>
      </c>
      <c r="D972" s="190" t="n">
        <v>0.755</v>
      </c>
      <c r="E972" s="190" t="n">
        <v>0.764</v>
      </c>
      <c r="F972" s="190" t="n">
        <v>0.784</v>
      </c>
      <c r="G972" s="190" t="n">
        <v>0.844</v>
      </c>
      <c r="H972" s="190" t="n">
        <v>1</v>
      </c>
      <c r="I972" s="190" t="n">
        <v>1.05</v>
      </c>
      <c r="J972" s="190" t="n">
        <v>1.126</v>
      </c>
      <c r="K972" s="190" t="n">
        <v>1.223</v>
      </c>
      <c r="L972" s="190" t="n">
        <v>1.265</v>
      </c>
      <c r="M972" s="190" t="n">
        <v>1.31</v>
      </c>
      <c r="N972" s="190" t="n">
        <v>1.359</v>
      </c>
      <c r="O972" s="190" t="n">
        <v>1.4</v>
      </c>
      <c r="P972" s="190" t="n">
        <v>1.443</v>
      </c>
      <c r="Q972" s="190" t="n">
        <v>1.492</v>
      </c>
    </row>
    <row r="973" customFormat="false" ht="15" hidden="false" customHeight="true" outlineLevel="0" collapsed="false">
      <c r="B973" s="196" t="n">
        <v>40470</v>
      </c>
      <c r="C973" s="190" t="n">
        <v>0.758</v>
      </c>
      <c r="D973" s="190" t="n">
        <v>0.767</v>
      </c>
      <c r="E973" s="190" t="n">
        <v>0.776</v>
      </c>
      <c r="F973" s="190" t="n">
        <v>0.792</v>
      </c>
      <c r="G973" s="190" t="n">
        <v>0.851</v>
      </c>
      <c r="H973" s="190" t="n">
        <v>1.008</v>
      </c>
      <c r="I973" s="190" t="n">
        <v>1.057</v>
      </c>
      <c r="J973" s="190" t="n">
        <v>1.134</v>
      </c>
      <c r="K973" s="190" t="n">
        <v>1.231</v>
      </c>
      <c r="L973" s="190" t="n">
        <v>1.275</v>
      </c>
      <c r="M973" s="190" t="n">
        <v>1.318</v>
      </c>
      <c r="N973" s="190" t="n">
        <v>1.367</v>
      </c>
      <c r="O973" s="190" t="n">
        <v>1.408</v>
      </c>
      <c r="P973" s="190" t="n">
        <v>1.449</v>
      </c>
      <c r="Q973" s="190" t="n">
        <v>1.499</v>
      </c>
    </row>
    <row r="974" customFormat="false" ht="15" hidden="false" customHeight="true" outlineLevel="0" collapsed="false">
      <c r="B974" s="196" t="n">
        <v>40471</v>
      </c>
      <c r="C974" s="190" t="n">
        <v>0.774</v>
      </c>
      <c r="D974" s="190" t="n">
        <v>0.782</v>
      </c>
      <c r="E974" s="190" t="n">
        <v>0.79</v>
      </c>
      <c r="F974" s="190" t="n">
        <v>0.806</v>
      </c>
      <c r="G974" s="190" t="n">
        <v>0.861</v>
      </c>
      <c r="H974" s="190" t="n">
        <v>1.016</v>
      </c>
      <c r="I974" s="190" t="n">
        <v>1.066</v>
      </c>
      <c r="J974" s="190" t="n">
        <v>1.142</v>
      </c>
      <c r="K974" s="190" t="n">
        <v>1.239</v>
      </c>
      <c r="L974" s="190" t="n">
        <v>1.283</v>
      </c>
      <c r="M974" s="190" t="n">
        <v>1.325</v>
      </c>
      <c r="N974" s="190" t="n">
        <v>1.374</v>
      </c>
      <c r="O974" s="190" t="n">
        <v>1.416</v>
      </c>
      <c r="P974" s="190" t="n">
        <v>1.457</v>
      </c>
      <c r="Q974" s="190" t="n">
        <v>1.506</v>
      </c>
    </row>
    <row r="975" customFormat="false" ht="15" hidden="false" customHeight="true" outlineLevel="0" collapsed="false">
      <c r="B975" s="196" t="n">
        <v>40472</v>
      </c>
      <c r="C975" s="190" t="n">
        <v>0.787</v>
      </c>
      <c r="D975" s="190" t="n">
        <v>0.792</v>
      </c>
      <c r="E975" s="190" t="n">
        <v>0.801</v>
      </c>
      <c r="F975" s="190" t="n">
        <v>0.816</v>
      </c>
      <c r="G975" s="190" t="n">
        <v>0.87</v>
      </c>
      <c r="H975" s="190" t="n">
        <v>1.025</v>
      </c>
      <c r="I975" s="190" t="n">
        <v>1.075</v>
      </c>
      <c r="J975" s="190" t="n">
        <v>1.151</v>
      </c>
      <c r="K975" s="190" t="n">
        <v>1.246</v>
      </c>
      <c r="L975" s="190" t="n">
        <v>1.291</v>
      </c>
      <c r="M975" s="190" t="n">
        <v>1.333</v>
      </c>
      <c r="N975" s="190" t="n">
        <v>1.382</v>
      </c>
      <c r="O975" s="190" t="n">
        <v>1.424</v>
      </c>
      <c r="P975" s="190" t="n">
        <v>1.465</v>
      </c>
      <c r="Q975" s="190" t="n">
        <v>1.514</v>
      </c>
    </row>
    <row r="976" customFormat="false" ht="15" hidden="false" customHeight="true" outlineLevel="0" collapsed="false">
      <c r="B976" s="196" t="n">
        <v>40473</v>
      </c>
      <c r="C976" s="190" t="n">
        <v>0.798</v>
      </c>
      <c r="D976" s="190" t="n">
        <v>0.802</v>
      </c>
      <c r="E976" s="190" t="n">
        <v>0.811</v>
      </c>
      <c r="F976" s="190" t="n">
        <v>0.822</v>
      </c>
      <c r="G976" s="190" t="n">
        <v>0.876</v>
      </c>
      <c r="H976" s="190" t="n">
        <v>1.029</v>
      </c>
      <c r="I976" s="190" t="n">
        <v>1.08</v>
      </c>
      <c r="J976" s="190" t="n">
        <v>1.158</v>
      </c>
      <c r="K976" s="190" t="n">
        <v>1.25</v>
      </c>
      <c r="L976" s="190" t="n">
        <v>1.297</v>
      </c>
      <c r="M976" s="190" t="n">
        <v>1.337</v>
      </c>
      <c r="N976" s="190" t="n">
        <v>1.387</v>
      </c>
      <c r="O976" s="190" t="n">
        <v>1.429</v>
      </c>
      <c r="P976" s="190" t="n">
        <v>1.47</v>
      </c>
      <c r="Q976" s="190" t="n">
        <v>1.519</v>
      </c>
    </row>
    <row r="977" customFormat="false" ht="15" hidden="false" customHeight="true" outlineLevel="0" collapsed="false">
      <c r="B977" s="196" t="n">
        <v>40476</v>
      </c>
      <c r="C977" s="190" t="n">
        <v>0.804</v>
      </c>
      <c r="D977" s="190" t="n">
        <v>0.806</v>
      </c>
      <c r="E977" s="190" t="n">
        <v>0.818</v>
      </c>
      <c r="F977" s="190" t="n">
        <v>0.83</v>
      </c>
      <c r="G977" s="190" t="n">
        <v>0.88</v>
      </c>
      <c r="H977" s="190" t="n">
        <v>1.032</v>
      </c>
      <c r="I977" s="190" t="n">
        <v>1.082</v>
      </c>
      <c r="J977" s="190" t="n">
        <v>1.162</v>
      </c>
      <c r="K977" s="190" t="n">
        <v>1.253</v>
      </c>
      <c r="L977" s="190" t="n">
        <v>1.301</v>
      </c>
      <c r="M977" s="190" t="n">
        <v>1.341</v>
      </c>
      <c r="N977" s="190" t="n">
        <v>1.39</v>
      </c>
      <c r="O977" s="190" t="n">
        <v>1.432</v>
      </c>
      <c r="P977" s="190" t="n">
        <v>1.474</v>
      </c>
      <c r="Q977" s="190" t="n">
        <v>1.521</v>
      </c>
    </row>
    <row r="978" customFormat="false" ht="15" hidden="false" customHeight="true" outlineLevel="0" collapsed="false">
      <c r="B978" s="196" t="n">
        <v>40477</v>
      </c>
      <c r="C978" s="190" t="n">
        <v>0.81</v>
      </c>
      <c r="D978" s="190" t="n">
        <v>0.814</v>
      </c>
      <c r="E978" s="190" t="n">
        <v>0.825</v>
      </c>
      <c r="F978" s="190" t="n">
        <v>0.839</v>
      </c>
      <c r="G978" s="190" t="n">
        <v>0.886</v>
      </c>
      <c r="H978" s="190" t="n">
        <v>1.037</v>
      </c>
      <c r="I978" s="190" t="n">
        <v>1.088</v>
      </c>
      <c r="J978" s="190" t="n">
        <v>1.167</v>
      </c>
      <c r="K978" s="190" t="n">
        <v>1.259</v>
      </c>
      <c r="L978" s="190" t="n">
        <v>1.307</v>
      </c>
      <c r="M978" s="190" t="n">
        <v>1.346</v>
      </c>
      <c r="N978" s="190" t="n">
        <v>1.396</v>
      </c>
      <c r="O978" s="190" t="n">
        <v>1.439</v>
      </c>
      <c r="P978" s="190" t="n">
        <v>1.481</v>
      </c>
      <c r="Q978" s="190" t="n">
        <v>1.529</v>
      </c>
    </row>
    <row r="979" customFormat="false" ht="15" hidden="false" customHeight="true" outlineLevel="0" collapsed="false">
      <c r="B979" s="196" t="n">
        <v>40478</v>
      </c>
      <c r="C979" s="190" t="n">
        <v>0.813</v>
      </c>
      <c r="D979" s="190" t="n">
        <v>0.82</v>
      </c>
      <c r="E979" s="190" t="n">
        <v>0.83</v>
      </c>
      <c r="F979" s="190" t="n">
        <v>0.847</v>
      </c>
      <c r="G979" s="190" t="n">
        <v>0.894</v>
      </c>
      <c r="H979" s="190" t="n">
        <v>1.043</v>
      </c>
      <c r="I979" s="190" t="n">
        <v>1.093</v>
      </c>
      <c r="J979" s="190" t="n">
        <v>1.173</v>
      </c>
      <c r="K979" s="190" t="n">
        <v>1.265</v>
      </c>
      <c r="L979" s="190" t="n">
        <v>1.312</v>
      </c>
      <c r="M979" s="190" t="n">
        <v>1.352</v>
      </c>
      <c r="N979" s="190" t="n">
        <v>1.404</v>
      </c>
      <c r="O979" s="190" t="n">
        <v>1.446</v>
      </c>
      <c r="P979" s="190" t="n">
        <v>1.487</v>
      </c>
      <c r="Q979" s="190" t="n">
        <v>1.537</v>
      </c>
    </row>
    <row r="980" customFormat="false" ht="15" hidden="false" customHeight="true" outlineLevel="0" collapsed="false">
      <c r="B980" s="196" t="n">
        <v>40479</v>
      </c>
      <c r="C980" s="190" t="n">
        <v>0.795</v>
      </c>
      <c r="D980" s="190" t="n">
        <v>0.81</v>
      </c>
      <c r="E980" s="190" t="n">
        <v>0.828</v>
      </c>
      <c r="F980" s="190" t="n">
        <v>0.847</v>
      </c>
      <c r="G980" s="190" t="n">
        <v>0.905</v>
      </c>
      <c r="H980" s="190" t="n">
        <v>1.045</v>
      </c>
      <c r="I980" s="190" t="n">
        <v>1.094</v>
      </c>
      <c r="J980" s="190" t="n">
        <v>1.175</v>
      </c>
      <c r="K980" s="190" t="n">
        <v>1.267</v>
      </c>
      <c r="L980" s="190" t="n">
        <v>1.315</v>
      </c>
      <c r="M980" s="190" t="n">
        <v>1.355</v>
      </c>
      <c r="N980" s="190" t="n">
        <v>1.408</v>
      </c>
      <c r="O980" s="190" t="n">
        <v>1.449</v>
      </c>
      <c r="P980" s="190" t="n">
        <v>1.489</v>
      </c>
      <c r="Q980" s="190" t="n">
        <v>1.538</v>
      </c>
      <c r="S980" s="197" t="n">
        <f aca="false">B981</f>
        <v>40480</v>
      </c>
      <c r="T980" s="197"/>
      <c r="U980" s="197"/>
      <c r="V980" s="197"/>
    </row>
    <row r="981" customFormat="false" ht="15" hidden="false" customHeight="true" outlineLevel="0" collapsed="false">
      <c r="B981" s="198" t="n">
        <v>40480</v>
      </c>
      <c r="C981" s="193" t="n">
        <v>0.779</v>
      </c>
      <c r="D981" s="193" t="n">
        <v>0.802</v>
      </c>
      <c r="E981" s="193" t="n">
        <v>0.824</v>
      </c>
      <c r="F981" s="193" t="n">
        <v>0.847</v>
      </c>
      <c r="G981" s="193" t="n">
        <v>0.912</v>
      </c>
      <c r="H981" s="193" t="n">
        <v>1.045</v>
      </c>
      <c r="I981" s="193" t="n">
        <v>1.096</v>
      </c>
      <c r="J981" s="193" t="n">
        <v>1.177</v>
      </c>
      <c r="K981" s="193" t="n">
        <v>1.269</v>
      </c>
      <c r="L981" s="193" t="n">
        <v>1.317</v>
      </c>
      <c r="M981" s="193" t="n">
        <v>1.359</v>
      </c>
      <c r="N981" s="193" t="n">
        <v>1.411</v>
      </c>
      <c r="O981" s="193" t="n">
        <v>1.451</v>
      </c>
      <c r="P981" s="193" t="n">
        <v>1.493</v>
      </c>
      <c r="Q981" s="193" t="n">
        <v>1.54</v>
      </c>
      <c r="S981" s="210" t="n">
        <f aca="false">AVERAGE(F961:F981)</f>
        <v>0.784238095238095</v>
      </c>
      <c r="T981" s="210" t="n">
        <f aca="false">AVERAGE(H961:H981)</f>
        <v>0.997666666666667</v>
      </c>
      <c r="U981" s="210" t="n">
        <f aca="false">AVERAGE(K961:K981)</f>
        <v>1.22390476190476</v>
      </c>
      <c r="V981" s="210" t="n">
        <f aca="false">AVERAGE(Q961:Q981)</f>
        <v>1.49538095238095</v>
      </c>
    </row>
    <row r="982" customFormat="false" ht="15" hidden="false" customHeight="true" outlineLevel="0" collapsed="false">
      <c r="B982" s="187" t="n">
        <v>40483</v>
      </c>
      <c r="C982" s="188" t="n">
        <v>0.77</v>
      </c>
      <c r="D982" s="188" t="n">
        <v>0.795</v>
      </c>
      <c r="E982" s="188" t="n">
        <v>0.819</v>
      </c>
      <c r="F982" s="188" t="n">
        <v>0.848</v>
      </c>
      <c r="G982" s="188" t="n">
        <v>0.917</v>
      </c>
      <c r="H982" s="188" t="n">
        <v>1.046</v>
      </c>
      <c r="I982" s="188" t="n">
        <v>1.098</v>
      </c>
      <c r="J982" s="188" t="n">
        <v>1.177</v>
      </c>
      <c r="K982" s="188" t="n">
        <v>1.269</v>
      </c>
      <c r="L982" s="188" t="n">
        <v>1.317</v>
      </c>
      <c r="M982" s="188" t="n">
        <v>1.358</v>
      </c>
      <c r="N982" s="188" t="n">
        <v>1.41</v>
      </c>
      <c r="O982" s="188" t="n">
        <v>1.45</v>
      </c>
      <c r="P982" s="188" t="n">
        <v>1.492</v>
      </c>
      <c r="Q982" s="188" t="n">
        <v>1.54</v>
      </c>
    </row>
    <row r="983" customFormat="false" ht="15" hidden="false" customHeight="true" outlineLevel="0" collapsed="false">
      <c r="B983" s="189" t="n">
        <v>40484</v>
      </c>
      <c r="C983" s="190" t="n">
        <v>0.762</v>
      </c>
      <c r="D983" s="190" t="n">
        <v>0.79</v>
      </c>
      <c r="E983" s="190" t="n">
        <v>0.816</v>
      </c>
      <c r="F983" s="190" t="n">
        <v>0.847</v>
      </c>
      <c r="G983" s="190" t="n">
        <v>0.919</v>
      </c>
      <c r="H983" s="190" t="n">
        <v>1.047</v>
      </c>
      <c r="I983" s="190" t="n">
        <v>1.099</v>
      </c>
      <c r="J983" s="190" t="n">
        <v>1.178</v>
      </c>
      <c r="K983" s="190" t="n">
        <v>1.27</v>
      </c>
      <c r="L983" s="190" t="n">
        <v>1.319</v>
      </c>
      <c r="M983" s="190" t="n">
        <v>1.36</v>
      </c>
      <c r="N983" s="190" t="n">
        <v>1.412</v>
      </c>
      <c r="O983" s="190" t="n">
        <v>1.452</v>
      </c>
      <c r="P983" s="190" t="n">
        <v>1.494</v>
      </c>
      <c r="Q983" s="190" t="n">
        <v>1.542</v>
      </c>
    </row>
    <row r="984" customFormat="false" ht="15" hidden="false" customHeight="true" outlineLevel="0" collapsed="false">
      <c r="B984" s="187" t="n">
        <v>40485</v>
      </c>
      <c r="C984" s="190" t="n">
        <v>0.747</v>
      </c>
      <c r="D984" s="190" t="n">
        <v>0.786</v>
      </c>
      <c r="E984" s="190" t="n">
        <v>0.815</v>
      </c>
      <c r="F984" s="190" t="n">
        <v>0.847</v>
      </c>
      <c r="G984" s="190" t="n">
        <v>0.921</v>
      </c>
      <c r="H984" s="190" t="n">
        <v>1.049</v>
      </c>
      <c r="I984" s="190" t="n">
        <v>1.101</v>
      </c>
      <c r="J984" s="190" t="n">
        <v>1.179</v>
      </c>
      <c r="K984" s="190" t="n">
        <v>1.272</v>
      </c>
      <c r="L984" s="190" t="n">
        <v>1.319</v>
      </c>
      <c r="M984" s="190" t="n">
        <v>1.361</v>
      </c>
      <c r="N984" s="190" t="n">
        <v>1.414</v>
      </c>
      <c r="O984" s="190" t="n">
        <v>1.453</v>
      </c>
      <c r="P984" s="190" t="n">
        <v>1.495</v>
      </c>
      <c r="Q984" s="190" t="n">
        <v>1.544</v>
      </c>
    </row>
    <row r="985" customFormat="false" ht="15" hidden="false" customHeight="true" outlineLevel="0" collapsed="false">
      <c r="B985" s="189" t="n">
        <v>40486</v>
      </c>
      <c r="C985" s="190" t="n">
        <v>0.758</v>
      </c>
      <c r="D985" s="190" t="n">
        <v>0.794</v>
      </c>
      <c r="E985" s="190" t="n">
        <v>0.818</v>
      </c>
      <c r="F985" s="190" t="n">
        <v>0.849</v>
      </c>
      <c r="G985" s="190" t="n">
        <v>0.926</v>
      </c>
      <c r="H985" s="190" t="n">
        <v>1.05</v>
      </c>
      <c r="I985" s="190" t="n">
        <v>1.102</v>
      </c>
      <c r="J985" s="190" t="n">
        <v>1.181</v>
      </c>
      <c r="K985" s="190" t="n">
        <v>1.274</v>
      </c>
      <c r="L985" s="190" t="n">
        <v>1.319</v>
      </c>
      <c r="M985" s="190" t="n">
        <v>1.362</v>
      </c>
      <c r="N985" s="190" t="n">
        <v>1.415</v>
      </c>
      <c r="O985" s="190" t="n">
        <v>1.454</v>
      </c>
      <c r="P985" s="190" t="n">
        <v>1.496</v>
      </c>
      <c r="Q985" s="190" t="n">
        <v>1.544</v>
      </c>
    </row>
    <row r="986" customFormat="false" ht="15" hidden="false" customHeight="true" outlineLevel="0" collapsed="false">
      <c r="B986" s="187" t="n">
        <v>40487</v>
      </c>
      <c r="C986" s="190" t="n">
        <v>0.781</v>
      </c>
      <c r="D986" s="190" t="n">
        <v>0.806</v>
      </c>
      <c r="E986" s="190" t="n">
        <v>0.825</v>
      </c>
      <c r="F986" s="190" t="n">
        <v>0.85</v>
      </c>
      <c r="G986" s="190" t="n">
        <v>0.927</v>
      </c>
      <c r="H986" s="190" t="n">
        <v>1.05</v>
      </c>
      <c r="I986" s="190" t="n">
        <v>1.102</v>
      </c>
      <c r="J986" s="190" t="n">
        <v>1.181</v>
      </c>
      <c r="K986" s="190" t="n">
        <v>1.273</v>
      </c>
      <c r="L986" s="190" t="n">
        <v>1.318</v>
      </c>
      <c r="M986" s="190" t="n">
        <v>1.359</v>
      </c>
      <c r="N986" s="190" t="n">
        <v>1.414</v>
      </c>
      <c r="O986" s="190" t="n">
        <v>1.453</v>
      </c>
      <c r="P986" s="190" t="n">
        <v>1.495</v>
      </c>
      <c r="Q986" s="190" t="n">
        <v>1.543</v>
      </c>
    </row>
    <row r="987" customFormat="false" ht="15" hidden="false" customHeight="true" outlineLevel="0" collapsed="false">
      <c r="B987" s="189" t="n">
        <v>40490</v>
      </c>
      <c r="C987" s="190" t="n">
        <v>0.796</v>
      </c>
      <c r="D987" s="190" t="n">
        <v>0.815</v>
      </c>
      <c r="E987" s="190" t="n">
        <v>0.831</v>
      </c>
      <c r="F987" s="190" t="n">
        <v>0.853</v>
      </c>
      <c r="G987" s="190" t="n">
        <v>0.931</v>
      </c>
      <c r="H987" s="190" t="n">
        <v>1.05</v>
      </c>
      <c r="I987" s="190" t="n">
        <v>1.102</v>
      </c>
      <c r="J987" s="190" t="n">
        <v>1.182</v>
      </c>
      <c r="K987" s="190" t="n">
        <v>1.274</v>
      </c>
      <c r="L987" s="190" t="n">
        <v>1.319</v>
      </c>
      <c r="M987" s="190" t="n">
        <v>1.36</v>
      </c>
      <c r="N987" s="190" t="n">
        <v>1.416</v>
      </c>
      <c r="O987" s="190" t="n">
        <v>1.454</v>
      </c>
      <c r="P987" s="190" t="n">
        <v>1.496</v>
      </c>
      <c r="Q987" s="190" t="n">
        <v>1.545</v>
      </c>
    </row>
    <row r="988" customFormat="false" ht="15" hidden="false" customHeight="true" outlineLevel="0" collapsed="false">
      <c r="B988" s="187" t="n">
        <v>40491</v>
      </c>
      <c r="C988" s="190" t="n">
        <v>0.805</v>
      </c>
      <c r="D988" s="190" t="n">
        <v>0.818</v>
      </c>
      <c r="E988" s="190" t="n">
        <v>0.833</v>
      </c>
      <c r="F988" s="190" t="n">
        <v>0.853</v>
      </c>
      <c r="G988" s="190" t="n">
        <v>0.931</v>
      </c>
      <c r="H988" s="190" t="n">
        <v>1.049</v>
      </c>
      <c r="I988" s="190" t="n">
        <v>1.1</v>
      </c>
      <c r="J988" s="190" t="n">
        <v>1.181</v>
      </c>
      <c r="K988" s="190" t="n">
        <v>1.274</v>
      </c>
      <c r="L988" s="190" t="n">
        <v>1.318</v>
      </c>
      <c r="M988" s="190" t="n">
        <v>1.36</v>
      </c>
      <c r="N988" s="190" t="n">
        <v>1.416</v>
      </c>
      <c r="O988" s="190" t="n">
        <v>1.455</v>
      </c>
      <c r="P988" s="190" t="n">
        <v>1.497</v>
      </c>
      <c r="Q988" s="190" t="n">
        <v>1.546</v>
      </c>
    </row>
    <row r="989" customFormat="false" ht="15" hidden="false" customHeight="true" outlineLevel="0" collapsed="false">
      <c r="B989" s="189" t="n">
        <v>40492</v>
      </c>
      <c r="C989" s="190" t="n">
        <v>0.805</v>
      </c>
      <c r="D989" s="190" t="n">
        <v>0.817</v>
      </c>
      <c r="E989" s="190" t="n">
        <v>0.833</v>
      </c>
      <c r="F989" s="190" t="n">
        <v>0.852</v>
      </c>
      <c r="G989" s="190" t="n">
        <v>0.932</v>
      </c>
      <c r="H989" s="190" t="n">
        <v>1.048</v>
      </c>
      <c r="I989" s="190" t="n">
        <v>1.1</v>
      </c>
      <c r="J989" s="190" t="n">
        <v>1.181</v>
      </c>
      <c r="K989" s="190" t="n">
        <v>1.274</v>
      </c>
      <c r="L989" s="190" t="n">
        <v>1.318</v>
      </c>
      <c r="M989" s="190" t="n">
        <v>1.36</v>
      </c>
      <c r="N989" s="190" t="n">
        <v>1.415</v>
      </c>
      <c r="O989" s="190" t="n">
        <v>1.455</v>
      </c>
      <c r="P989" s="190" t="n">
        <v>1.497</v>
      </c>
      <c r="Q989" s="190" t="n">
        <v>1.546</v>
      </c>
    </row>
    <row r="990" customFormat="false" ht="15" hidden="false" customHeight="true" outlineLevel="0" collapsed="false">
      <c r="B990" s="187" t="n">
        <v>40493</v>
      </c>
      <c r="C990" s="190" t="n">
        <v>0.807</v>
      </c>
      <c r="D990" s="190" t="n">
        <v>0.818</v>
      </c>
      <c r="E990" s="190" t="n">
        <v>0.833</v>
      </c>
      <c r="F990" s="190" t="n">
        <v>0.852</v>
      </c>
      <c r="G990" s="190" t="n">
        <v>0.935</v>
      </c>
      <c r="H990" s="190" t="n">
        <v>1.05</v>
      </c>
      <c r="I990" s="190" t="n">
        <v>1.1</v>
      </c>
      <c r="J990" s="190" t="n">
        <v>1.182</v>
      </c>
      <c r="K990" s="190" t="n">
        <v>1.275</v>
      </c>
      <c r="L990" s="190" t="n">
        <v>1.319</v>
      </c>
      <c r="M990" s="190" t="n">
        <v>1.361</v>
      </c>
      <c r="N990" s="190" t="n">
        <v>1.416</v>
      </c>
      <c r="O990" s="190" t="n">
        <v>1.455</v>
      </c>
      <c r="P990" s="190" t="n">
        <v>1.497</v>
      </c>
      <c r="Q990" s="190" t="n">
        <v>1.546</v>
      </c>
    </row>
    <row r="991" customFormat="false" ht="15" hidden="false" customHeight="true" outlineLevel="0" collapsed="false">
      <c r="B991" s="189" t="n">
        <v>40494</v>
      </c>
      <c r="C991" s="190" t="n">
        <v>0.806</v>
      </c>
      <c r="D991" s="190" t="n">
        <v>0.816</v>
      </c>
      <c r="E991" s="190" t="n">
        <v>0.832</v>
      </c>
      <c r="F991" s="190" t="n">
        <v>0.852</v>
      </c>
      <c r="G991" s="190" t="n">
        <v>0.935</v>
      </c>
      <c r="H991" s="190" t="n">
        <v>1.049</v>
      </c>
      <c r="I991" s="190" t="n">
        <v>1.1</v>
      </c>
      <c r="J991" s="190" t="n">
        <v>1.182</v>
      </c>
      <c r="K991" s="190" t="n">
        <v>1.276</v>
      </c>
      <c r="L991" s="190" t="n">
        <v>1.32</v>
      </c>
      <c r="M991" s="190" t="n">
        <v>1.361</v>
      </c>
      <c r="N991" s="190" t="n">
        <v>1.415</v>
      </c>
      <c r="O991" s="190" t="n">
        <v>1.455</v>
      </c>
      <c r="P991" s="190" t="n">
        <v>1.497</v>
      </c>
      <c r="Q991" s="190" t="n">
        <v>1.546</v>
      </c>
    </row>
    <row r="992" customFormat="false" ht="15" hidden="false" customHeight="true" outlineLevel="0" collapsed="false">
      <c r="B992" s="187" t="n">
        <v>40497</v>
      </c>
      <c r="C992" s="190" t="n">
        <v>0.8</v>
      </c>
      <c r="D992" s="190" t="n">
        <v>0.815</v>
      </c>
      <c r="E992" s="190" t="n">
        <v>0.831</v>
      </c>
      <c r="F992" s="190" t="n">
        <v>0.85</v>
      </c>
      <c r="G992" s="190" t="n">
        <v>0.935</v>
      </c>
      <c r="H992" s="190" t="n">
        <v>1.048</v>
      </c>
      <c r="I992" s="190" t="n">
        <v>1.1</v>
      </c>
      <c r="J992" s="190" t="n">
        <v>1.182</v>
      </c>
      <c r="K992" s="190" t="n">
        <v>1.276</v>
      </c>
      <c r="L992" s="190" t="n">
        <v>1.32</v>
      </c>
      <c r="M992" s="190" t="n">
        <v>1.362</v>
      </c>
      <c r="N992" s="190" t="n">
        <v>1.415</v>
      </c>
      <c r="O992" s="190" t="n">
        <v>1.456</v>
      </c>
      <c r="P992" s="190" t="n">
        <v>1.497</v>
      </c>
      <c r="Q992" s="190" t="n">
        <v>1.546</v>
      </c>
    </row>
    <row r="993" customFormat="false" ht="15" hidden="false" customHeight="true" outlineLevel="0" collapsed="false">
      <c r="B993" s="189" t="n">
        <v>40498</v>
      </c>
      <c r="C993" s="190" t="n">
        <v>0.792</v>
      </c>
      <c r="D993" s="190" t="n">
        <v>0.808</v>
      </c>
      <c r="E993" s="190" t="n">
        <v>0.825</v>
      </c>
      <c r="F993" s="190" t="n">
        <v>0.846</v>
      </c>
      <c r="G993" s="190" t="n">
        <v>0.933</v>
      </c>
      <c r="H993" s="190" t="n">
        <v>1.046</v>
      </c>
      <c r="I993" s="190" t="n">
        <v>1.099</v>
      </c>
      <c r="J993" s="190" t="n">
        <v>1.181</v>
      </c>
      <c r="K993" s="190" t="n">
        <v>1.275</v>
      </c>
      <c r="L993" s="190" t="n">
        <v>1.318</v>
      </c>
      <c r="M993" s="190" t="n">
        <v>1.361</v>
      </c>
      <c r="N993" s="190" t="n">
        <v>1.414</v>
      </c>
      <c r="O993" s="190" t="n">
        <v>1.455</v>
      </c>
      <c r="P993" s="190" t="n">
        <v>1.496</v>
      </c>
      <c r="Q993" s="190" t="n">
        <v>1.545</v>
      </c>
    </row>
    <row r="994" customFormat="false" ht="15" hidden="false" customHeight="true" outlineLevel="0" collapsed="false">
      <c r="B994" s="187" t="n">
        <v>40499</v>
      </c>
      <c r="C994" s="190" t="n">
        <v>0.775</v>
      </c>
      <c r="D994" s="190" t="n">
        <v>0.792</v>
      </c>
      <c r="E994" s="190" t="n">
        <v>0.817</v>
      </c>
      <c r="F994" s="190" t="n">
        <v>0.844</v>
      </c>
      <c r="G994" s="190" t="n">
        <v>0.931</v>
      </c>
      <c r="H994" s="190" t="n">
        <v>1.044</v>
      </c>
      <c r="I994" s="190" t="n">
        <v>1.097</v>
      </c>
      <c r="J994" s="190" t="n">
        <v>1.179</v>
      </c>
      <c r="K994" s="190" t="n">
        <v>1.272</v>
      </c>
      <c r="L994" s="190" t="n">
        <v>1.315</v>
      </c>
      <c r="M994" s="190" t="n">
        <v>1.359</v>
      </c>
      <c r="N994" s="190" t="n">
        <v>1.412</v>
      </c>
      <c r="O994" s="190" t="n">
        <v>1.453</v>
      </c>
      <c r="P994" s="190" t="n">
        <v>1.495</v>
      </c>
      <c r="Q994" s="190" t="n">
        <v>1.544</v>
      </c>
    </row>
    <row r="995" customFormat="false" ht="15" hidden="false" customHeight="true" outlineLevel="0" collapsed="false">
      <c r="B995" s="189" t="n">
        <v>40500</v>
      </c>
      <c r="C995" s="190" t="n">
        <v>0.742</v>
      </c>
      <c r="D995" s="190" t="n">
        <v>0.766</v>
      </c>
      <c r="E995" s="190" t="n">
        <v>0.801</v>
      </c>
      <c r="F995" s="190" t="n">
        <v>0.834</v>
      </c>
      <c r="G995" s="190" t="n">
        <v>0.928</v>
      </c>
      <c r="H995" s="190" t="n">
        <v>1.041</v>
      </c>
      <c r="I995" s="190" t="n">
        <v>1.094</v>
      </c>
      <c r="J995" s="190" t="n">
        <v>1.175</v>
      </c>
      <c r="K995" s="190" t="n">
        <v>1.269</v>
      </c>
      <c r="L995" s="190" t="n">
        <v>1.312</v>
      </c>
      <c r="M995" s="190" t="n">
        <v>1.356</v>
      </c>
      <c r="N995" s="190" t="n">
        <v>1.409</v>
      </c>
      <c r="O995" s="190" t="n">
        <v>1.45</v>
      </c>
      <c r="P995" s="190" t="n">
        <v>1.493</v>
      </c>
      <c r="Q995" s="190" t="n">
        <v>1.541</v>
      </c>
    </row>
    <row r="996" customFormat="false" ht="15" hidden="false" customHeight="true" outlineLevel="0" collapsed="false">
      <c r="B996" s="187" t="n">
        <v>40501</v>
      </c>
      <c r="C996" s="190" t="n">
        <v>0.711</v>
      </c>
      <c r="D996" s="190" t="n">
        <v>0.743</v>
      </c>
      <c r="E996" s="190" t="n">
        <v>0.788</v>
      </c>
      <c r="F996" s="190" t="n">
        <v>0.824</v>
      </c>
      <c r="G996" s="190" t="n">
        <v>0.924</v>
      </c>
      <c r="H996" s="190" t="n">
        <v>1.04</v>
      </c>
      <c r="I996" s="190" t="n">
        <v>1.09</v>
      </c>
      <c r="J996" s="190" t="n">
        <v>1.173</v>
      </c>
      <c r="K996" s="190" t="n">
        <v>1.266</v>
      </c>
      <c r="L996" s="190" t="n">
        <v>1.311</v>
      </c>
      <c r="M996" s="190" t="n">
        <v>1.356</v>
      </c>
      <c r="N996" s="190" t="n">
        <v>1.407</v>
      </c>
      <c r="O996" s="190" t="n">
        <v>1.449</v>
      </c>
      <c r="P996" s="190" t="n">
        <v>1.491</v>
      </c>
      <c r="Q996" s="190" t="n">
        <v>1.54</v>
      </c>
    </row>
    <row r="997" customFormat="false" ht="15" hidden="false" customHeight="true" outlineLevel="0" collapsed="false">
      <c r="B997" s="189" t="n">
        <v>40504</v>
      </c>
      <c r="C997" s="190" t="n">
        <v>0.68</v>
      </c>
      <c r="D997" s="190" t="n">
        <v>0.723</v>
      </c>
      <c r="E997" s="190" t="n">
        <v>0.773</v>
      </c>
      <c r="F997" s="190" t="n">
        <v>0.816</v>
      </c>
      <c r="G997" s="190" t="n">
        <v>0.923</v>
      </c>
      <c r="H997" s="190" t="n">
        <v>1.039</v>
      </c>
      <c r="I997" s="190" t="n">
        <v>1.09</v>
      </c>
      <c r="J997" s="190" t="n">
        <v>1.172</v>
      </c>
      <c r="K997" s="190" t="n">
        <v>1.265</v>
      </c>
      <c r="L997" s="190" t="n">
        <v>1.311</v>
      </c>
      <c r="M997" s="190" t="n">
        <v>1.354</v>
      </c>
      <c r="N997" s="190" t="n">
        <v>1.406</v>
      </c>
      <c r="O997" s="190" t="n">
        <v>1.447</v>
      </c>
      <c r="P997" s="190" t="n">
        <v>1.491</v>
      </c>
      <c r="Q997" s="190" t="n">
        <v>1.54</v>
      </c>
    </row>
    <row r="998" customFormat="false" ht="15" hidden="false" customHeight="true" outlineLevel="0" collapsed="false">
      <c r="B998" s="189" t="n">
        <v>40505</v>
      </c>
      <c r="C998" s="190" t="n">
        <v>0.657</v>
      </c>
      <c r="D998" s="190" t="n">
        <v>0.704</v>
      </c>
      <c r="E998" s="190" t="n">
        <v>0.76</v>
      </c>
      <c r="F998" s="190" t="n">
        <v>0.811</v>
      </c>
      <c r="G998" s="190" t="n">
        <v>0.921</v>
      </c>
      <c r="H998" s="190" t="n">
        <v>1.035</v>
      </c>
      <c r="I998" s="190" t="n">
        <v>1.088</v>
      </c>
      <c r="J998" s="190" t="n">
        <v>1.17</v>
      </c>
      <c r="K998" s="190" t="n">
        <v>1.263</v>
      </c>
      <c r="L998" s="190" t="n">
        <v>1.309</v>
      </c>
      <c r="M998" s="190" t="n">
        <v>1.351</v>
      </c>
      <c r="N998" s="190" t="n">
        <v>1.403</v>
      </c>
      <c r="O998" s="190" t="n">
        <v>1.443</v>
      </c>
      <c r="P998" s="190" t="n">
        <v>1.489</v>
      </c>
      <c r="Q998" s="190" t="n">
        <v>1.536</v>
      </c>
    </row>
    <row r="999" customFormat="false" ht="15" hidden="false" customHeight="true" outlineLevel="0" collapsed="false">
      <c r="B999" s="189" t="n">
        <v>40506</v>
      </c>
      <c r="C999" s="190" t="n">
        <v>0.637</v>
      </c>
      <c r="D999" s="190" t="n">
        <v>0.686</v>
      </c>
      <c r="E999" s="190" t="n">
        <v>0.747</v>
      </c>
      <c r="F999" s="190" t="n">
        <v>0.804</v>
      </c>
      <c r="G999" s="190" t="n">
        <v>0.917</v>
      </c>
      <c r="H999" s="190" t="n">
        <v>1.03</v>
      </c>
      <c r="I999" s="190" t="n">
        <v>1.085</v>
      </c>
      <c r="J999" s="190" t="n">
        <v>1.167</v>
      </c>
      <c r="K999" s="190" t="n">
        <v>1.26</v>
      </c>
      <c r="L999" s="190" t="n">
        <v>1.305</v>
      </c>
      <c r="M999" s="190" t="n">
        <v>1.348</v>
      </c>
      <c r="N999" s="190" t="n">
        <v>1.399</v>
      </c>
      <c r="O999" s="190" t="n">
        <v>1.439</v>
      </c>
      <c r="P999" s="190" t="n">
        <v>1.484</v>
      </c>
      <c r="Q999" s="190" t="n">
        <v>1.531</v>
      </c>
    </row>
    <row r="1000" customFormat="false" ht="15" hidden="false" customHeight="true" outlineLevel="0" collapsed="false">
      <c r="B1000" s="189" t="n">
        <v>40507</v>
      </c>
      <c r="C1000" s="190" t="n">
        <v>0.615</v>
      </c>
      <c r="D1000" s="190" t="n">
        <v>0.674</v>
      </c>
      <c r="E1000" s="190" t="n">
        <v>0.739</v>
      </c>
      <c r="F1000" s="190" t="n">
        <v>0.799</v>
      </c>
      <c r="G1000" s="190" t="n">
        <v>0.916</v>
      </c>
      <c r="H1000" s="190" t="n">
        <v>1.031</v>
      </c>
      <c r="I1000" s="190" t="n">
        <v>1.085</v>
      </c>
      <c r="J1000" s="190" t="n">
        <v>1.167</v>
      </c>
      <c r="K1000" s="190" t="n">
        <v>1.262</v>
      </c>
      <c r="L1000" s="190" t="n">
        <v>1.305</v>
      </c>
      <c r="M1000" s="190" t="n">
        <v>1.35</v>
      </c>
      <c r="N1000" s="190" t="n">
        <v>1.401</v>
      </c>
      <c r="O1000" s="190" t="n">
        <v>1.44</v>
      </c>
      <c r="P1000" s="190" t="n">
        <v>1.485</v>
      </c>
      <c r="Q1000" s="190" t="n">
        <v>1.533</v>
      </c>
    </row>
    <row r="1001" customFormat="false" ht="15" hidden="false" customHeight="true" outlineLevel="0" collapsed="false">
      <c r="B1001" s="189" t="n">
        <v>40508</v>
      </c>
      <c r="C1001" s="190" t="n">
        <v>0.604</v>
      </c>
      <c r="D1001" s="190" t="n">
        <v>0.663</v>
      </c>
      <c r="E1001" s="190" t="n">
        <v>0.731</v>
      </c>
      <c r="F1001" s="190" t="n">
        <v>0.796</v>
      </c>
      <c r="G1001" s="190" t="n">
        <v>0.914</v>
      </c>
      <c r="H1001" s="190" t="n">
        <v>1.028</v>
      </c>
      <c r="I1001" s="190" t="n">
        <v>1.083</v>
      </c>
      <c r="J1001" s="190" t="n">
        <v>1.165</v>
      </c>
      <c r="K1001" s="190" t="n">
        <v>1.26</v>
      </c>
      <c r="L1001" s="190" t="n">
        <v>1.303</v>
      </c>
      <c r="M1001" s="190" t="n">
        <v>1.348</v>
      </c>
      <c r="N1001" s="190" t="n">
        <v>1.4</v>
      </c>
      <c r="O1001" s="190" t="n">
        <v>1.439</v>
      </c>
      <c r="P1001" s="190" t="n">
        <v>1.483</v>
      </c>
      <c r="Q1001" s="190" t="n">
        <v>1.531</v>
      </c>
    </row>
    <row r="1002" customFormat="false" ht="15" hidden="false" customHeight="true" outlineLevel="0" collapsed="false">
      <c r="B1002" s="187" t="n">
        <v>40511</v>
      </c>
      <c r="C1002" s="190" t="n">
        <v>0.595</v>
      </c>
      <c r="D1002" s="190" t="n">
        <v>0.66</v>
      </c>
      <c r="E1002" s="190" t="n">
        <v>0.73</v>
      </c>
      <c r="F1002" s="190" t="n">
        <v>0.808</v>
      </c>
      <c r="G1002" s="190" t="n">
        <v>0.912</v>
      </c>
      <c r="H1002" s="190" t="n">
        <v>1.027</v>
      </c>
      <c r="I1002" s="190" t="n">
        <v>1.082</v>
      </c>
      <c r="J1002" s="190" t="n">
        <v>1.163</v>
      </c>
      <c r="K1002" s="190" t="n">
        <v>1.26</v>
      </c>
      <c r="L1002" s="190" t="n">
        <v>1.302</v>
      </c>
      <c r="M1002" s="190" t="n">
        <v>1.347</v>
      </c>
      <c r="N1002" s="190" t="n">
        <v>1.4</v>
      </c>
      <c r="O1002" s="190" t="n">
        <v>1.439</v>
      </c>
      <c r="P1002" s="190" t="n">
        <v>1.483</v>
      </c>
      <c r="Q1002" s="190" t="n">
        <v>1.532</v>
      </c>
      <c r="S1002" s="191" t="n">
        <f aca="false">B1003</f>
        <v>40512</v>
      </c>
      <c r="T1002" s="191"/>
      <c r="U1002" s="191"/>
      <c r="V1002" s="191"/>
    </row>
    <row r="1003" customFormat="false" ht="15" hidden="false" customHeight="true" outlineLevel="0" collapsed="false">
      <c r="B1003" s="192" t="n">
        <v>40512</v>
      </c>
      <c r="C1003" s="193" t="n">
        <v>0.602</v>
      </c>
      <c r="D1003" s="193" t="n">
        <v>0.663</v>
      </c>
      <c r="E1003" s="193" t="n">
        <v>0.733</v>
      </c>
      <c r="F1003" s="193" t="n">
        <v>0.81</v>
      </c>
      <c r="G1003" s="193" t="n">
        <v>0.914</v>
      </c>
      <c r="H1003" s="193" t="n">
        <v>1.028</v>
      </c>
      <c r="I1003" s="193" t="n">
        <v>1.082</v>
      </c>
      <c r="J1003" s="193" t="n">
        <v>1.163</v>
      </c>
      <c r="K1003" s="193" t="n">
        <v>1.26</v>
      </c>
      <c r="L1003" s="193" t="n">
        <v>1.302</v>
      </c>
      <c r="M1003" s="193" t="n">
        <v>1.346</v>
      </c>
      <c r="N1003" s="193" t="n">
        <v>1.399</v>
      </c>
      <c r="O1003" s="193" t="n">
        <v>1.438</v>
      </c>
      <c r="P1003" s="193" t="n">
        <v>1.483</v>
      </c>
      <c r="Q1003" s="193" t="n">
        <v>1.53</v>
      </c>
      <c r="S1003" s="210" t="n">
        <f aca="false">AVERAGE(F982:F1003)</f>
        <v>0.833863636363636</v>
      </c>
      <c r="T1003" s="210" t="n">
        <f aca="false">AVERAGE(H982:H1003)</f>
        <v>1.04204545454545</v>
      </c>
      <c r="U1003" s="210" t="n">
        <f aca="false">AVERAGE(K982:K1003)</f>
        <v>1.26904545454545</v>
      </c>
      <c r="V1003" s="210" t="n">
        <f aca="false">AVERAGE(Q982:Q1003)</f>
        <v>1.5405</v>
      </c>
    </row>
    <row r="1004" customFormat="false" ht="15" hidden="false" customHeight="true" outlineLevel="0" collapsed="false">
      <c r="B1004" s="195" t="n">
        <v>40513</v>
      </c>
      <c r="C1004" s="188" t="n">
        <v>0.606</v>
      </c>
      <c r="D1004" s="188" t="n">
        <v>0.668</v>
      </c>
      <c r="E1004" s="188" t="n">
        <v>0.735</v>
      </c>
      <c r="F1004" s="188" t="n">
        <v>0.812</v>
      </c>
      <c r="G1004" s="188" t="n">
        <v>0.915</v>
      </c>
      <c r="H1004" s="188" t="n">
        <v>1.026</v>
      </c>
      <c r="I1004" s="188" t="n">
        <v>1.082</v>
      </c>
      <c r="J1004" s="188" t="n">
        <v>1.162</v>
      </c>
      <c r="K1004" s="188" t="n">
        <v>1.258</v>
      </c>
      <c r="L1004" s="188" t="n">
        <v>1.301</v>
      </c>
      <c r="M1004" s="188" t="n">
        <v>1.345</v>
      </c>
      <c r="N1004" s="188" t="n">
        <v>1.398</v>
      </c>
      <c r="O1004" s="188" t="n">
        <v>1.436</v>
      </c>
      <c r="P1004" s="188" t="n">
        <v>1.482</v>
      </c>
      <c r="Q1004" s="188" t="n">
        <v>1.528</v>
      </c>
    </row>
    <row r="1005" customFormat="false" ht="15" hidden="false" customHeight="true" outlineLevel="0" collapsed="false">
      <c r="B1005" s="196" t="n">
        <v>40514</v>
      </c>
      <c r="C1005" s="188" t="n">
        <v>0.641</v>
      </c>
      <c r="D1005" s="188" t="n">
        <v>0.687</v>
      </c>
      <c r="E1005" s="188" t="n">
        <v>0.745</v>
      </c>
      <c r="F1005" s="188" t="n">
        <v>0.815</v>
      </c>
      <c r="G1005" s="188" t="n">
        <v>0.916</v>
      </c>
      <c r="H1005" s="188" t="n">
        <v>1.027</v>
      </c>
      <c r="I1005" s="188" t="n">
        <v>1.082</v>
      </c>
      <c r="J1005" s="188" t="n">
        <v>1.163</v>
      </c>
      <c r="K1005" s="188" t="n">
        <v>1.258</v>
      </c>
      <c r="L1005" s="188" t="n">
        <v>1.301</v>
      </c>
      <c r="M1005" s="188" t="n">
        <v>1.344</v>
      </c>
      <c r="N1005" s="188" t="n">
        <v>1.397</v>
      </c>
      <c r="O1005" s="188" t="n">
        <v>1.437</v>
      </c>
      <c r="P1005" s="188" t="n">
        <v>1.482</v>
      </c>
      <c r="Q1005" s="188" t="n">
        <v>1.528</v>
      </c>
    </row>
    <row r="1006" customFormat="false" ht="15" hidden="false" customHeight="true" outlineLevel="0" collapsed="false">
      <c r="B1006" s="196" t="n">
        <v>40515</v>
      </c>
      <c r="C1006" s="188" t="n">
        <v>0.675</v>
      </c>
      <c r="D1006" s="188" t="n">
        <v>0.707</v>
      </c>
      <c r="E1006" s="188" t="n">
        <v>0.752</v>
      </c>
      <c r="F1006" s="188" t="n">
        <v>0.816</v>
      </c>
      <c r="G1006" s="188" t="n">
        <v>0.916</v>
      </c>
      <c r="H1006" s="188" t="n">
        <v>1.027</v>
      </c>
      <c r="I1006" s="188" t="n">
        <v>1.081</v>
      </c>
      <c r="J1006" s="188" t="n">
        <v>1.161</v>
      </c>
      <c r="K1006" s="188" t="n">
        <v>1.256</v>
      </c>
      <c r="L1006" s="188" t="n">
        <v>1.299</v>
      </c>
      <c r="M1006" s="188" t="n">
        <v>1.34</v>
      </c>
      <c r="N1006" s="188" t="n">
        <v>1.394</v>
      </c>
      <c r="O1006" s="188" t="n">
        <v>1.434</v>
      </c>
      <c r="P1006" s="188" t="n">
        <v>1.479</v>
      </c>
      <c r="Q1006" s="188" t="n">
        <v>1.526</v>
      </c>
    </row>
    <row r="1007" customFormat="false" ht="15" hidden="false" customHeight="true" outlineLevel="0" collapsed="false">
      <c r="B1007" s="196" t="n">
        <v>40518</v>
      </c>
      <c r="C1007" s="190" t="n">
        <v>0.692</v>
      </c>
      <c r="D1007" s="190" t="n">
        <v>0.718</v>
      </c>
      <c r="E1007" s="190" t="n">
        <v>0.754</v>
      </c>
      <c r="F1007" s="190" t="n">
        <v>0.819</v>
      </c>
      <c r="G1007" s="190" t="n">
        <v>0.917</v>
      </c>
      <c r="H1007" s="190" t="n">
        <v>1.028</v>
      </c>
      <c r="I1007" s="190" t="n">
        <v>1.082</v>
      </c>
      <c r="J1007" s="190" t="n">
        <v>1.162</v>
      </c>
      <c r="K1007" s="190" t="n">
        <v>1.256</v>
      </c>
      <c r="L1007" s="190" t="n">
        <v>1.3</v>
      </c>
      <c r="M1007" s="190" t="n">
        <v>1.341</v>
      </c>
      <c r="N1007" s="190" t="n">
        <v>1.392</v>
      </c>
      <c r="O1007" s="190" t="n">
        <v>1.432</v>
      </c>
      <c r="P1007" s="190" t="n">
        <v>1.479</v>
      </c>
      <c r="Q1007" s="190" t="n">
        <v>1.524</v>
      </c>
    </row>
    <row r="1008" customFormat="false" ht="15" hidden="false" customHeight="true" outlineLevel="0" collapsed="false">
      <c r="B1008" s="196" t="n">
        <v>40519</v>
      </c>
      <c r="C1008" s="190" t="n">
        <v>0.718</v>
      </c>
      <c r="D1008" s="190" t="n">
        <v>0.736</v>
      </c>
      <c r="E1008" s="190" t="n">
        <v>0.762</v>
      </c>
      <c r="F1008" s="190" t="n">
        <v>0.821</v>
      </c>
      <c r="G1008" s="190" t="n">
        <v>0.918</v>
      </c>
      <c r="H1008" s="190" t="n">
        <v>1.029</v>
      </c>
      <c r="I1008" s="190" t="n">
        <v>1.083</v>
      </c>
      <c r="J1008" s="190" t="n">
        <v>1.163</v>
      </c>
      <c r="K1008" s="190" t="n">
        <v>1.258</v>
      </c>
      <c r="L1008" s="190" t="n">
        <v>1.302</v>
      </c>
      <c r="M1008" s="190" t="n">
        <v>1.341</v>
      </c>
      <c r="N1008" s="190" t="n">
        <v>1.394</v>
      </c>
      <c r="O1008" s="190" t="n">
        <v>1.434</v>
      </c>
      <c r="P1008" s="190" t="n">
        <v>1.481</v>
      </c>
      <c r="Q1008" s="190" t="n">
        <v>1.525</v>
      </c>
    </row>
    <row r="1009" customFormat="false" ht="15" hidden="false" customHeight="true" outlineLevel="0" collapsed="false">
      <c r="B1009" s="196" t="n">
        <v>40520</v>
      </c>
      <c r="C1009" s="190" t="n">
        <v>0.722</v>
      </c>
      <c r="D1009" s="190" t="n">
        <v>0.737</v>
      </c>
      <c r="E1009" s="190" t="n">
        <v>0.764</v>
      </c>
      <c r="F1009" s="190" t="n">
        <v>0.822</v>
      </c>
      <c r="G1009" s="190" t="n">
        <v>0.918</v>
      </c>
      <c r="H1009" s="190" t="n">
        <v>1.03</v>
      </c>
      <c r="I1009" s="190" t="n">
        <v>1.084</v>
      </c>
      <c r="J1009" s="190" t="n">
        <v>1.165</v>
      </c>
      <c r="K1009" s="190" t="n">
        <v>1.26</v>
      </c>
      <c r="L1009" s="190" t="n">
        <v>1.303</v>
      </c>
      <c r="M1009" s="190" t="n">
        <v>1.343</v>
      </c>
      <c r="N1009" s="190" t="n">
        <v>1.396</v>
      </c>
      <c r="O1009" s="190" t="n">
        <v>1.435</v>
      </c>
      <c r="P1009" s="190" t="n">
        <v>1.481</v>
      </c>
      <c r="Q1009" s="190" t="n">
        <v>1.527</v>
      </c>
    </row>
    <row r="1010" customFormat="false" ht="15" hidden="false" customHeight="true" outlineLevel="0" collapsed="false">
      <c r="B1010" s="196" t="n">
        <v>40521</v>
      </c>
      <c r="C1010" s="190" t="n">
        <v>0.703</v>
      </c>
      <c r="D1010" s="190" t="n">
        <v>0.723</v>
      </c>
      <c r="E1010" s="190" t="n">
        <v>0.766</v>
      </c>
      <c r="F1010" s="190" t="n">
        <v>0.822</v>
      </c>
      <c r="G1010" s="190" t="n">
        <v>0.917</v>
      </c>
      <c r="H1010" s="190" t="n">
        <v>1.029</v>
      </c>
      <c r="I1010" s="190" t="n">
        <v>1.083</v>
      </c>
      <c r="J1010" s="190" t="n">
        <v>1.162</v>
      </c>
      <c r="K1010" s="190" t="n">
        <v>1.259</v>
      </c>
      <c r="L1010" s="190" t="n">
        <v>1.303</v>
      </c>
      <c r="M1010" s="190" t="n">
        <v>1.343</v>
      </c>
      <c r="N1010" s="190" t="n">
        <v>1.398</v>
      </c>
      <c r="O1010" s="190" t="n">
        <v>1.438</v>
      </c>
      <c r="P1010" s="190" t="n">
        <v>1.483</v>
      </c>
      <c r="Q1010" s="190" t="n">
        <v>1.528</v>
      </c>
    </row>
    <row r="1011" customFormat="false" ht="15" hidden="false" customHeight="true" outlineLevel="0" collapsed="false">
      <c r="B1011" s="196" t="n">
        <v>40522</v>
      </c>
      <c r="C1011" s="190" t="n">
        <v>0.691</v>
      </c>
      <c r="D1011" s="190" t="n">
        <v>0.714</v>
      </c>
      <c r="E1011" s="190" t="n">
        <v>0.763</v>
      </c>
      <c r="F1011" s="190" t="n">
        <v>0.822</v>
      </c>
      <c r="G1011" s="190" t="n">
        <v>0.917</v>
      </c>
      <c r="H1011" s="190" t="n">
        <v>1.028</v>
      </c>
      <c r="I1011" s="190" t="n">
        <v>1.082</v>
      </c>
      <c r="J1011" s="190" t="n">
        <v>1.162</v>
      </c>
      <c r="K1011" s="190" t="n">
        <v>1.257</v>
      </c>
      <c r="L1011" s="190" t="n">
        <v>1.301</v>
      </c>
      <c r="M1011" s="190" t="n">
        <v>1.344</v>
      </c>
      <c r="N1011" s="190" t="n">
        <v>1.4</v>
      </c>
      <c r="O1011" s="190" t="n">
        <v>1.44</v>
      </c>
      <c r="P1011" s="190" t="n">
        <v>1.486</v>
      </c>
      <c r="Q1011" s="190" t="n">
        <v>1.53</v>
      </c>
    </row>
    <row r="1012" customFormat="false" ht="15" hidden="false" customHeight="true" outlineLevel="0" collapsed="false">
      <c r="B1012" s="196" t="n">
        <v>40525</v>
      </c>
      <c r="C1012" s="190" t="n">
        <v>0.676</v>
      </c>
      <c r="D1012" s="190" t="n">
        <v>0.701</v>
      </c>
      <c r="E1012" s="190" t="n">
        <v>0.762</v>
      </c>
      <c r="F1012" s="190" t="n">
        <v>0.819</v>
      </c>
      <c r="G1012" s="190" t="n">
        <v>0.915</v>
      </c>
      <c r="H1012" s="190" t="n">
        <v>1.026</v>
      </c>
      <c r="I1012" s="190" t="n">
        <v>1.081</v>
      </c>
      <c r="J1012" s="190" t="n">
        <v>1.162</v>
      </c>
      <c r="K1012" s="190" t="n">
        <v>1.257</v>
      </c>
      <c r="L1012" s="190" t="n">
        <v>1.303</v>
      </c>
      <c r="M1012" s="190" t="n">
        <v>1.346</v>
      </c>
      <c r="N1012" s="190" t="n">
        <v>1.403</v>
      </c>
      <c r="O1012" s="190" t="n">
        <v>1.442</v>
      </c>
      <c r="P1012" s="190" t="n">
        <v>1.489</v>
      </c>
      <c r="Q1012" s="190" t="n">
        <v>1.533</v>
      </c>
    </row>
    <row r="1013" customFormat="false" ht="15" hidden="false" customHeight="true" outlineLevel="0" collapsed="false">
      <c r="B1013" s="196" t="n">
        <v>40526</v>
      </c>
      <c r="C1013" s="190" t="n">
        <v>0.663</v>
      </c>
      <c r="D1013" s="190" t="n">
        <v>0.693</v>
      </c>
      <c r="E1013" s="190" t="n">
        <v>0.758</v>
      </c>
      <c r="F1013" s="190" t="n">
        <v>0.819</v>
      </c>
      <c r="G1013" s="190" t="n">
        <v>0.913</v>
      </c>
      <c r="H1013" s="190" t="n">
        <v>1.026</v>
      </c>
      <c r="I1013" s="190" t="n">
        <v>1.081</v>
      </c>
      <c r="J1013" s="190" t="n">
        <v>1.16</v>
      </c>
      <c r="K1013" s="190" t="n">
        <v>1.254</v>
      </c>
      <c r="L1013" s="190" t="n">
        <v>1.299</v>
      </c>
      <c r="M1013" s="190" t="n">
        <v>1.343</v>
      </c>
      <c r="N1013" s="190" t="n">
        <v>1.399</v>
      </c>
      <c r="O1013" s="190" t="n">
        <v>1.44</v>
      </c>
      <c r="P1013" s="190" t="n">
        <v>1.486</v>
      </c>
      <c r="Q1013" s="190" t="n">
        <v>1.53</v>
      </c>
    </row>
    <row r="1014" customFormat="false" ht="15" hidden="false" customHeight="true" outlineLevel="0" collapsed="false">
      <c r="B1014" s="196" t="n">
        <v>40527</v>
      </c>
      <c r="C1014" s="190" t="n">
        <v>0.641</v>
      </c>
      <c r="D1014" s="190" t="n">
        <v>0.679</v>
      </c>
      <c r="E1014" s="190" t="n">
        <v>0.749</v>
      </c>
      <c r="F1014" s="190" t="n">
        <v>0.813</v>
      </c>
      <c r="G1014" s="190" t="n">
        <v>0.913</v>
      </c>
      <c r="H1014" s="190" t="n">
        <v>1.025</v>
      </c>
      <c r="I1014" s="190" t="n">
        <v>1.079</v>
      </c>
      <c r="J1014" s="190" t="n">
        <v>1.159</v>
      </c>
      <c r="K1014" s="190" t="n">
        <v>1.254</v>
      </c>
      <c r="L1014" s="190" t="n">
        <v>1.299</v>
      </c>
      <c r="M1014" s="190" t="n">
        <v>1.343</v>
      </c>
      <c r="N1014" s="190" t="n">
        <v>1.399</v>
      </c>
      <c r="O1014" s="190" t="n">
        <v>1.441</v>
      </c>
      <c r="P1014" s="190" t="n">
        <v>1.487</v>
      </c>
      <c r="Q1014" s="190" t="n">
        <v>1.531</v>
      </c>
    </row>
    <row r="1015" customFormat="false" ht="15" hidden="false" customHeight="true" outlineLevel="0" collapsed="false">
      <c r="B1015" s="196" t="n">
        <v>40528</v>
      </c>
      <c r="C1015" s="190" t="n">
        <v>0.624</v>
      </c>
      <c r="D1015" s="190" t="n">
        <v>0.694</v>
      </c>
      <c r="E1015" s="190" t="n">
        <v>0.744</v>
      </c>
      <c r="F1015" s="190" t="n">
        <v>0.813</v>
      </c>
      <c r="G1015" s="190" t="n">
        <v>0.912</v>
      </c>
      <c r="H1015" s="190" t="n">
        <v>1.024</v>
      </c>
      <c r="I1015" s="190" t="n">
        <v>1.079</v>
      </c>
      <c r="J1015" s="190" t="n">
        <v>1.16</v>
      </c>
      <c r="K1015" s="190" t="n">
        <v>1.254</v>
      </c>
      <c r="L1015" s="190" t="n">
        <v>1.3</v>
      </c>
      <c r="M1015" s="190" t="n">
        <v>1.344</v>
      </c>
      <c r="N1015" s="190" t="n">
        <v>1.4</v>
      </c>
      <c r="O1015" s="190" t="n">
        <v>1.441</v>
      </c>
      <c r="P1015" s="190" t="n">
        <v>1.488</v>
      </c>
      <c r="Q1015" s="190" t="n">
        <v>1.533</v>
      </c>
    </row>
    <row r="1016" customFormat="false" ht="15" hidden="false" customHeight="true" outlineLevel="0" collapsed="false">
      <c r="B1016" s="196" t="n">
        <v>40529</v>
      </c>
      <c r="C1016" s="190" t="n">
        <v>0.613</v>
      </c>
      <c r="D1016" s="190" t="n">
        <v>0.693</v>
      </c>
      <c r="E1016" s="190" t="n">
        <v>0.739</v>
      </c>
      <c r="F1016" s="190" t="n">
        <v>0.811</v>
      </c>
      <c r="G1016" s="190" t="n">
        <v>0.911</v>
      </c>
      <c r="H1016" s="190" t="n">
        <v>1.023</v>
      </c>
      <c r="I1016" s="190" t="n">
        <v>1.079</v>
      </c>
      <c r="J1016" s="190" t="n">
        <v>1.16</v>
      </c>
      <c r="K1016" s="190" t="n">
        <v>1.254</v>
      </c>
      <c r="L1016" s="190" t="n">
        <v>1.301</v>
      </c>
      <c r="M1016" s="190" t="n">
        <v>1.345</v>
      </c>
      <c r="N1016" s="190" t="n">
        <v>1.401</v>
      </c>
      <c r="O1016" s="190" t="n">
        <v>1.442</v>
      </c>
      <c r="P1016" s="190" t="n">
        <v>1.488</v>
      </c>
      <c r="Q1016" s="190" t="n">
        <v>1.533</v>
      </c>
    </row>
    <row r="1017" customFormat="false" ht="15" hidden="false" customHeight="true" outlineLevel="0" collapsed="false">
      <c r="B1017" s="196" t="n">
        <v>40532</v>
      </c>
      <c r="C1017" s="190" t="n">
        <v>0.613</v>
      </c>
      <c r="D1017" s="190" t="n">
        <v>0.693</v>
      </c>
      <c r="E1017" s="190" t="n">
        <v>0.736</v>
      </c>
      <c r="F1017" s="190" t="n">
        <v>0.809</v>
      </c>
      <c r="G1017" s="190" t="n">
        <v>0.909</v>
      </c>
      <c r="H1017" s="190" t="n">
        <v>1.022</v>
      </c>
      <c r="I1017" s="190" t="n">
        <v>1.078</v>
      </c>
      <c r="J1017" s="190" t="n">
        <v>1.16</v>
      </c>
      <c r="K1017" s="190" t="n">
        <v>1.254</v>
      </c>
      <c r="L1017" s="190" t="n">
        <v>1.301</v>
      </c>
      <c r="M1017" s="190" t="n">
        <v>1.344</v>
      </c>
      <c r="N1017" s="190" t="n">
        <v>1.4</v>
      </c>
      <c r="O1017" s="190" t="n">
        <v>1.441</v>
      </c>
      <c r="P1017" s="190" t="n">
        <v>1.487</v>
      </c>
      <c r="Q1017" s="190" t="n">
        <v>1.533</v>
      </c>
    </row>
    <row r="1018" customFormat="false" ht="15" hidden="false" customHeight="true" outlineLevel="0" collapsed="false">
      <c r="B1018" s="196" t="n">
        <v>40533</v>
      </c>
      <c r="C1018" s="190" t="n">
        <v>0.602</v>
      </c>
      <c r="D1018" s="190" t="n">
        <v>0.694</v>
      </c>
      <c r="E1018" s="190" t="n">
        <v>0.735</v>
      </c>
      <c r="F1018" s="190" t="n">
        <v>0.81</v>
      </c>
      <c r="G1018" s="190" t="n">
        <v>0.909</v>
      </c>
      <c r="H1018" s="190" t="n">
        <v>1.022</v>
      </c>
      <c r="I1018" s="190" t="n">
        <v>1.078</v>
      </c>
      <c r="J1018" s="190" t="n">
        <v>1.16</v>
      </c>
      <c r="K1018" s="190" t="n">
        <v>1.253</v>
      </c>
      <c r="L1018" s="190" t="n">
        <v>1.302</v>
      </c>
      <c r="M1018" s="190" t="n">
        <v>1.345</v>
      </c>
      <c r="N1018" s="190" t="n">
        <v>1.401</v>
      </c>
      <c r="O1018" s="190" t="n">
        <v>1.442</v>
      </c>
      <c r="P1018" s="190" t="n">
        <v>1.488</v>
      </c>
      <c r="Q1018" s="190" t="n">
        <v>1.533</v>
      </c>
    </row>
    <row r="1019" customFormat="false" ht="15" hidden="false" customHeight="true" outlineLevel="0" collapsed="false">
      <c r="B1019" s="196" t="n">
        <v>40534</v>
      </c>
      <c r="C1019" s="190" t="n">
        <v>0.598</v>
      </c>
      <c r="D1019" s="190" t="n">
        <v>0.695</v>
      </c>
      <c r="E1019" s="190" t="n">
        <v>0.736</v>
      </c>
      <c r="F1019" s="190" t="n">
        <v>0.811</v>
      </c>
      <c r="G1019" s="190" t="n">
        <v>0.909</v>
      </c>
      <c r="H1019" s="190" t="n">
        <v>1.021</v>
      </c>
      <c r="I1019" s="190" t="n">
        <v>1.076</v>
      </c>
      <c r="J1019" s="190" t="n">
        <v>1.159</v>
      </c>
      <c r="K1019" s="190" t="n">
        <v>1.253</v>
      </c>
      <c r="L1019" s="190" t="n">
        <v>1.302</v>
      </c>
      <c r="M1019" s="190" t="n">
        <v>1.344</v>
      </c>
      <c r="N1019" s="190" t="n">
        <v>1.399</v>
      </c>
      <c r="O1019" s="190" t="n">
        <v>1.442</v>
      </c>
      <c r="P1019" s="190" t="n">
        <v>1.489</v>
      </c>
      <c r="Q1019" s="190" t="n">
        <v>1.534</v>
      </c>
    </row>
    <row r="1020" customFormat="false" ht="15" hidden="false" customHeight="true" outlineLevel="0" collapsed="false">
      <c r="B1020" s="196" t="n">
        <v>40535</v>
      </c>
      <c r="C1020" s="190" t="n">
        <v>0.643</v>
      </c>
      <c r="D1020" s="190" t="n">
        <v>0.696</v>
      </c>
      <c r="E1020" s="190" t="n">
        <v>0.734</v>
      </c>
      <c r="F1020" s="190" t="n">
        <v>0.805</v>
      </c>
      <c r="G1020" s="190" t="n">
        <v>0.902</v>
      </c>
      <c r="H1020" s="190" t="n">
        <v>1.015</v>
      </c>
      <c r="I1020" s="190" t="n">
        <v>1.071</v>
      </c>
      <c r="J1020" s="190" t="n">
        <v>1.154</v>
      </c>
      <c r="K1020" s="190" t="n">
        <v>1.248</v>
      </c>
      <c r="L1020" s="190" t="n">
        <v>1.296</v>
      </c>
      <c r="M1020" s="190" t="n">
        <v>1.339</v>
      </c>
      <c r="N1020" s="190" t="n">
        <v>1.392</v>
      </c>
      <c r="O1020" s="190" t="n">
        <v>1.435</v>
      </c>
      <c r="P1020" s="190" t="n">
        <v>1.479</v>
      </c>
      <c r="Q1020" s="190" t="n">
        <v>1.526</v>
      </c>
    </row>
    <row r="1021" customFormat="false" ht="15" hidden="false" customHeight="true" outlineLevel="0" collapsed="false">
      <c r="B1021" s="196" t="n">
        <v>40536</v>
      </c>
      <c r="C1021" s="190" t="n">
        <v>0.666</v>
      </c>
      <c r="D1021" s="190" t="n">
        <v>0.702</v>
      </c>
      <c r="E1021" s="190" t="n">
        <v>0.738</v>
      </c>
      <c r="F1021" s="190" t="n">
        <v>0.803</v>
      </c>
      <c r="G1021" s="190" t="n">
        <v>0.901</v>
      </c>
      <c r="H1021" s="190" t="n">
        <v>1.014</v>
      </c>
      <c r="I1021" s="190" t="n">
        <v>1.069</v>
      </c>
      <c r="J1021" s="190" t="n">
        <v>1.151</v>
      </c>
      <c r="K1021" s="190" t="n">
        <v>1.243</v>
      </c>
      <c r="L1021" s="190" t="n">
        <v>1.291</v>
      </c>
      <c r="M1021" s="190" t="n">
        <v>1.334</v>
      </c>
      <c r="N1021" s="190" t="n">
        <v>1.389</v>
      </c>
      <c r="O1021" s="190" t="n">
        <v>1.431</v>
      </c>
      <c r="P1021" s="190" t="n">
        <v>1.476</v>
      </c>
      <c r="Q1021" s="190" t="n">
        <v>1.521</v>
      </c>
    </row>
    <row r="1022" customFormat="false" ht="15" hidden="false" customHeight="true" outlineLevel="0" collapsed="false">
      <c r="B1022" s="196" t="n">
        <v>40539</v>
      </c>
      <c r="C1022" s="190" t="n">
        <v>0.684</v>
      </c>
      <c r="D1022" s="190" t="n">
        <v>0.709</v>
      </c>
      <c r="E1022" s="190" t="n">
        <v>0.74</v>
      </c>
      <c r="F1022" s="190" t="n">
        <v>0.804</v>
      </c>
      <c r="G1022" s="190" t="n">
        <v>0.902</v>
      </c>
      <c r="H1022" s="190" t="n">
        <v>1.014</v>
      </c>
      <c r="I1022" s="190" t="n">
        <v>1.069</v>
      </c>
      <c r="J1022" s="190" t="n">
        <v>1.15</v>
      </c>
      <c r="K1022" s="190" t="n">
        <v>1.241</v>
      </c>
      <c r="L1022" s="190" t="n">
        <v>1.289</v>
      </c>
      <c r="M1022" s="190" t="n">
        <v>1.333</v>
      </c>
      <c r="N1022" s="190" t="n">
        <v>1.387</v>
      </c>
      <c r="O1022" s="190" t="n">
        <v>1.431</v>
      </c>
      <c r="P1022" s="190" t="n">
        <v>1.476</v>
      </c>
      <c r="Q1022" s="190" t="n">
        <v>1.52</v>
      </c>
    </row>
    <row r="1023" customFormat="false" ht="15" hidden="false" customHeight="true" outlineLevel="0" collapsed="false">
      <c r="B1023" s="196" t="n">
        <v>40540</v>
      </c>
      <c r="C1023" s="190" t="n">
        <v>0.696</v>
      </c>
      <c r="D1023" s="190" t="n">
        <v>0.714</v>
      </c>
      <c r="E1023" s="190" t="n">
        <v>0.743</v>
      </c>
      <c r="F1023" s="190" t="n">
        <v>0.804</v>
      </c>
      <c r="G1023" s="190" t="n">
        <v>0.901</v>
      </c>
      <c r="H1023" s="190" t="n">
        <v>1.014</v>
      </c>
      <c r="I1023" s="190" t="n">
        <v>1.069</v>
      </c>
      <c r="J1023" s="190" t="n">
        <v>1.15</v>
      </c>
      <c r="K1023" s="190" t="n">
        <v>1.24</v>
      </c>
      <c r="L1023" s="190" t="n">
        <v>1.289</v>
      </c>
      <c r="M1023" s="190" t="n">
        <v>1.332</v>
      </c>
      <c r="N1023" s="190" t="n">
        <v>1.387</v>
      </c>
      <c r="O1023" s="190" t="n">
        <v>1.43</v>
      </c>
      <c r="P1023" s="190" t="n">
        <v>1.474</v>
      </c>
      <c r="Q1023" s="190" t="n">
        <v>1.519</v>
      </c>
    </row>
    <row r="1024" customFormat="false" ht="15" hidden="false" customHeight="true" outlineLevel="0" collapsed="false">
      <c r="B1024" s="196" t="n">
        <v>40541</v>
      </c>
      <c r="C1024" s="190" t="n">
        <v>0.7</v>
      </c>
      <c r="D1024" s="190" t="n">
        <v>0.716</v>
      </c>
      <c r="E1024" s="190" t="n">
        <v>0.744</v>
      </c>
      <c r="F1024" s="190" t="n">
        <v>0.803</v>
      </c>
      <c r="G1024" s="190" t="n">
        <v>0.9</v>
      </c>
      <c r="H1024" s="190" t="n">
        <v>1.013</v>
      </c>
      <c r="I1024" s="190" t="n">
        <v>1.069</v>
      </c>
      <c r="J1024" s="190" t="n">
        <v>1.148</v>
      </c>
      <c r="K1024" s="190" t="n">
        <v>1.238</v>
      </c>
      <c r="L1024" s="190" t="n">
        <v>1.287</v>
      </c>
      <c r="M1024" s="190" t="n">
        <v>1.33</v>
      </c>
      <c r="N1024" s="190" t="n">
        <v>1.385</v>
      </c>
      <c r="O1024" s="190" t="n">
        <v>1.427</v>
      </c>
      <c r="P1024" s="190" t="n">
        <v>1.472</v>
      </c>
      <c r="Q1024" s="190" t="n">
        <v>1.517</v>
      </c>
    </row>
    <row r="1025" customFormat="false" ht="15" hidden="false" customHeight="true" outlineLevel="0" collapsed="false">
      <c r="B1025" s="196" t="n">
        <v>40542</v>
      </c>
      <c r="C1025" s="188" t="n">
        <v>0.628</v>
      </c>
      <c r="D1025" s="188" t="n">
        <v>0.667</v>
      </c>
      <c r="E1025" s="188" t="n">
        <v>0.72</v>
      </c>
      <c r="F1025" s="188" t="n">
        <v>0.79</v>
      </c>
      <c r="G1025" s="188" t="n">
        <v>0.893</v>
      </c>
      <c r="H1025" s="188" t="n">
        <v>1.01</v>
      </c>
      <c r="I1025" s="188" t="n">
        <v>1.066</v>
      </c>
      <c r="J1025" s="188" t="n">
        <v>1.145</v>
      </c>
      <c r="K1025" s="188" t="n">
        <v>1.234</v>
      </c>
      <c r="L1025" s="188" t="n">
        <v>1.282</v>
      </c>
      <c r="M1025" s="188" t="n">
        <v>1.328</v>
      </c>
      <c r="N1025" s="188" t="n">
        <v>1.379</v>
      </c>
      <c r="O1025" s="188" t="n">
        <v>1.424</v>
      </c>
      <c r="P1025" s="188" t="n">
        <v>1.467</v>
      </c>
      <c r="Q1025" s="188" t="n">
        <v>1.514</v>
      </c>
      <c r="S1025" s="197" t="n">
        <f aca="false">B1026</f>
        <v>40543</v>
      </c>
      <c r="T1025" s="197"/>
      <c r="U1025" s="197"/>
      <c r="V1025" s="197"/>
    </row>
    <row r="1026" customFormat="false" ht="15" hidden="false" customHeight="true" outlineLevel="0" collapsed="false">
      <c r="B1026" s="198" t="n">
        <v>40543</v>
      </c>
      <c r="C1026" s="193" t="n">
        <v>0.612</v>
      </c>
      <c r="D1026" s="193" t="n">
        <v>0.654</v>
      </c>
      <c r="E1026" s="193" t="n">
        <v>0.71</v>
      </c>
      <c r="F1026" s="193" t="n">
        <v>0.782</v>
      </c>
      <c r="G1026" s="193" t="n">
        <v>0.885</v>
      </c>
      <c r="H1026" s="193" t="n">
        <v>1.006</v>
      </c>
      <c r="I1026" s="193" t="n">
        <v>1.061</v>
      </c>
      <c r="J1026" s="193" t="n">
        <v>1.14</v>
      </c>
      <c r="K1026" s="193" t="n">
        <v>1.227</v>
      </c>
      <c r="L1026" s="193" t="n">
        <v>1.276</v>
      </c>
      <c r="M1026" s="193" t="n">
        <v>1.322</v>
      </c>
      <c r="N1026" s="193" t="n">
        <v>1.372</v>
      </c>
      <c r="O1026" s="193" t="n">
        <v>1.417</v>
      </c>
      <c r="P1026" s="193" t="n">
        <v>1.461</v>
      </c>
      <c r="Q1026" s="193" t="n">
        <v>1.507</v>
      </c>
      <c r="S1026" s="210" t="n">
        <f aca="false">AVERAGE(F1004:F1026)</f>
        <v>0.810652173913044</v>
      </c>
      <c r="T1026" s="210" t="n">
        <f aca="false">AVERAGE(H1004:H1026)</f>
        <v>1.02169565217391</v>
      </c>
      <c r="U1026" s="210" t="n">
        <f aca="false">AVERAGE(K1004:K1026)</f>
        <v>1.25069565217391</v>
      </c>
      <c r="V1026" s="210" t="n">
        <f aca="false">AVERAGE(Q1004:Q1026)</f>
        <v>1.52608695652174</v>
      </c>
    </row>
    <row r="1027" customFormat="false" ht="15" hidden="false" customHeight="true" outlineLevel="0" collapsed="false">
      <c r="B1027" s="187" t="n">
        <v>40546</v>
      </c>
      <c r="C1027" s="188" t="n">
        <v>0.59</v>
      </c>
      <c r="D1027" s="188" t="n">
        <v>0.641</v>
      </c>
      <c r="E1027" s="188" t="n">
        <v>0.699</v>
      </c>
      <c r="F1027" s="188" t="n">
        <v>0.774</v>
      </c>
      <c r="G1027" s="188" t="n">
        <v>0.876</v>
      </c>
      <c r="H1027" s="188" t="n">
        <v>1.001</v>
      </c>
      <c r="I1027" s="188" t="n">
        <v>1.057</v>
      </c>
      <c r="J1027" s="188" t="n">
        <v>1.137</v>
      </c>
      <c r="K1027" s="188" t="n">
        <v>1.224</v>
      </c>
      <c r="L1027" s="188" t="n">
        <v>1.274</v>
      </c>
      <c r="M1027" s="188" t="n">
        <v>1.32</v>
      </c>
      <c r="N1027" s="188" t="n">
        <v>1.369</v>
      </c>
      <c r="O1027" s="188" t="n">
        <v>1.413</v>
      </c>
      <c r="P1027" s="188" t="n">
        <v>1.458</v>
      </c>
      <c r="Q1027" s="188" t="n">
        <v>1.504</v>
      </c>
    </row>
    <row r="1028" customFormat="false" ht="15" hidden="false" customHeight="true" outlineLevel="0" collapsed="false">
      <c r="B1028" s="189" t="n">
        <v>40547</v>
      </c>
      <c r="C1028" s="188" t="n">
        <v>0.575</v>
      </c>
      <c r="D1028" s="188" t="n">
        <v>0.633</v>
      </c>
      <c r="E1028" s="188" t="n">
        <v>0.69</v>
      </c>
      <c r="F1028" s="188" t="n">
        <v>0.766</v>
      </c>
      <c r="G1028" s="188" t="n">
        <v>0.87</v>
      </c>
      <c r="H1028" s="188" t="n">
        <v>0.999</v>
      </c>
      <c r="I1028" s="188" t="n">
        <v>1.056</v>
      </c>
      <c r="J1028" s="188" t="n">
        <v>1.135</v>
      </c>
      <c r="K1028" s="188" t="n">
        <v>1.224</v>
      </c>
      <c r="L1028" s="188" t="n">
        <v>1.274</v>
      </c>
      <c r="M1028" s="188" t="n">
        <v>1.321</v>
      </c>
      <c r="N1028" s="188" t="n">
        <v>1.37</v>
      </c>
      <c r="O1028" s="188" t="n">
        <v>1.413</v>
      </c>
      <c r="P1028" s="188" t="n">
        <v>1.459</v>
      </c>
      <c r="Q1028" s="188" t="n">
        <v>1.504</v>
      </c>
    </row>
    <row r="1029" customFormat="false" ht="15" hidden="false" customHeight="true" outlineLevel="0" collapsed="false">
      <c r="B1029" s="187" t="n">
        <v>40548</v>
      </c>
      <c r="C1029" s="190" t="n">
        <v>0.569</v>
      </c>
      <c r="D1029" s="190" t="n">
        <v>0.629</v>
      </c>
      <c r="E1029" s="190" t="n">
        <v>0.686</v>
      </c>
      <c r="F1029" s="190" t="n">
        <v>0.762</v>
      </c>
      <c r="G1029" s="190" t="n">
        <v>0.867</v>
      </c>
      <c r="H1029" s="190" t="n">
        <v>0.998</v>
      </c>
      <c r="I1029" s="190" t="n">
        <v>1.054</v>
      </c>
      <c r="J1029" s="190" t="n">
        <v>1.133</v>
      </c>
      <c r="K1029" s="190" t="n">
        <v>1.223</v>
      </c>
      <c r="L1029" s="190" t="n">
        <v>1.273</v>
      </c>
      <c r="M1029" s="190" t="n">
        <v>1.321</v>
      </c>
      <c r="N1029" s="190" t="n">
        <v>1.37</v>
      </c>
      <c r="O1029" s="190" t="n">
        <v>1.413</v>
      </c>
      <c r="P1029" s="190" t="n">
        <v>1.458</v>
      </c>
      <c r="Q1029" s="190" t="n">
        <v>1.504</v>
      </c>
    </row>
    <row r="1030" customFormat="false" ht="15" hidden="false" customHeight="true" outlineLevel="0" collapsed="false">
      <c r="B1030" s="189" t="n">
        <v>40549</v>
      </c>
      <c r="C1030" s="190" t="n">
        <v>0.56</v>
      </c>
      <c r="D1030" s="190" t="n">
        <v>0.628</v>
      </c>
      <c r="E1030" s="190" t="n">
        <v>0.684</v>
      </c>
      <c r="F1030" s="190" t="n">
        <v>0.76</v>
      </c>
      <c r="G1030" s="190" t="n">
        <v>0.866</v>
      </c>
      <c r="H1030" s="190" t="n">
        <v>0.997</v>
      </c>
      <c r="I1030" s="190" t="n">
        <v>1.054</v>
      </c>
      <c r="J1030" s="190" t="n">
        <v>1.134</v>
      </c>
      <c r="K1030" s="190" t="n">
        <v>1.223</v>
      </c>
      <c r="L1030" s="190" t="n">
        <v>1.274</v>
      </c>
      <c r="M1030" s="190" t="n">
        <v>1.321</v>
      </c>
      <c r="N1030" s="190" t="n">
        <v>1.37</v>
      </c>
      <c r="O1030" s="190" t="n">
        <v>1.414</v>
      </c>
      <c r="P1030" s="190" t="n">
        <v>1.46</v>
      </c>
      <c r="Q1030" s="190" t="n">
        <v>1.506</v>
      </c>
    </row>
    <row r="1031" customFormat="false" ht="15" hidden="false" customHeight="true" outlineLevel="0" collapsed="false">
      <c r="B1031" s="187" t="n">
        <v>40550</v>
      </c>
      <c r="C1031" s="190" t="n">
        <v>0.552</v>
      </c>
      <c r="D1031" s="190" t="n">
        <v>0.624</v>
      </c>
      <c r="E1031" s="190" t="n">
        <v>0.683</v>
      </c>
      <c r="F1031" s="190" t="n">
        <v>0.759</v>
      </c>
      <c r="G1031" s="190" t="n">
        <v>0.864</v>
      </c>
      <c r="H1031" s="190" t="n">
        <v>0.997</v>
      </c>
      <c r="I1031" s="190" t="n">
        <v>1.054</v>
      </c>
      <c r="J1031" s="190" t="n">
        <v>1.134</v>
      </c>
      <c r="K1031" s="190" t="n">
        <v>1.223</v>
      </c>
      <c r="L1031" s="190" t="n">
        <v>1.274</v>
      </c>
      <c r="M1031" s="190" t="n">
        <v>1.322</v>
      </c>
      <c r="N1031" s="190" t="n">
        <v>1.37</v>
      </c>
      <c r="O1031" s="190" t="n">
        <v>1.414</v>
      </c>
      <c r="P1031" s="190" t="n">
        <v>1.459</v>
      </c>
      <c r="Q1031" s="190" t="n">
        <v>1.505</v>
      </c>
    </row>
    <row r="1032" customFormat="false" ht="15" hidden="false" customHeight="true" outlineLevel="0" collapsed="false">
      <c r="B1032" s="189" t="n">
        <v>40553</v>
      </c>
      <c r="C1032" s="190" t="n">
        <v>0.552</v>
      </c>
      <c r="D1032" s="190" t="n">
        <v>0.62</v>
      </c>
      <c r="E1032" s="190" t="n">
        <v>0.678</v>
      </c>
      <c r="F1032" s="190" t="n">
        <v>0.754</v>
      </c>
      <c r="G1032" s="190" t="n">
        <v>0.86</v>
      </c>
      <c r="H1032" s="190" t="n">
        <v>0.995</v>
      </c>
      <c r="I1032" s="190" t="n">
        <v>1.053</v>
      </c>
      <c r="J1032" s="190" t="n">
        <v>1.132</v>
      </c>
      <c r="K1032" s="190" t="n">
        <v>1.222</v>
      </c>
      <c r="L1032" s="190" t="n">
        <v>1.272</v>
      </c>
      <c r="M1032" s="190" t="n">
        <v>1.321</v>
      </c>
      <c r="N1032" s="190" t="n">
        <v>1.37</v>
      </c>
      <c r="O1032" s="190" t="n">
        <v>1.413</v>
      </c>
      <c r="P1032" s="190" t="n">
        <v>1.458</v>
      </c>
      <c r="Q1032" s="190" t="n">
        <v>1.506</v>
      </c>
    </row>
    <row r="1033" customFormat="false" ht="15" hidden="false" customHeight="true" outlineLevel="0" collapsed="false">
      <c r="B1033" s="187" t="n">
        <v>40554</v>
      </c>
      <c r="C1033" s="190" t="n">
        <v>0.555</v>
      </c>
      <c r="D1033" s="190" t="n">
        <v>0.622</v>
      </c>
      <c r="E1033" s="190" t="n">
        <v>0.678</v>
      </c>
      <c r="F1033" s="190" t="n">
        <v>0.752</v>
      </c>
      <c r="G1033" s="190" t="n">
        <v>0.857</v>
      </c>
      <c r="H1033" s="190" t="n">
        <v>0.995</v>
      </c>
      <c r="I1033" s="190" t="n">
        <v>1.054</v>
      </c>
      <c r="J1033" s="190" t="n">
        <v>1.133</v>
      </c>
      <c r="K1033" s="190" t="n">
        <v>1.222</v>
      </c>
      <c r="L1033" s="190" t="n">
        <v>1.272</v>
      </c>
      <c r="M1033" s="190" t="n">
        <v>1.321</v>
      </c>
      <c r="N1033" s="190" t="n">
        <v>1.37</v>
      </c>
      <c r="O1033" s="190" t="n">
        <v>1.411</v>
      </c>
      <c r="P1033" s="190" t="n">
        <v>1.457</v>
      </c>
      <c r="Q1033" s="190" t="n">
        <v>1.505</v>
      </c>
    </row>
    <row r="1034" customFormat="false" ht="15" hidden="false" customHeight="true" outlineLevel="0" collapsed="false">
      <c r="B1034" s="189" t="n">
        <v>40555</v>
      </c>
      <c r="C1034" s="190" t="n">
        <v>0.562</v>
      </c>
      <c r="D1034" s="190" t="n">
        <v>0.626</v>
      </c>
      <c r="E1034" s="190" t="n">
        <v>0.682</v>
      </c>
      <c r="F1034" s="190" t="n">
        <v>0.754</v>
      </c>
      <c r="G1034" s="190" t="n">
        <v>0.858</v>
      </c>
      <c r="H1034" s="190" t="n">
        <v>0.995</v>
      </c>
      <c r="I1034" s="190" t="n">
        <v>1.055</v>
      </c>
      <c r="J1034" s="190" t="n">
        <v>1.135</v>
      </c>
      <c r="K1034" s="190" t="n">
        <v>1.225</v>
      </c>
      <c r="L1034" s="190" t="n">
        <v>1.275</v>
      </c>
      <c r="M1034" s="190" t="n">
        <v>1.324</v>
      </c>
      <c r="N1034" s="190" t="n">
        <v>1.373</v>
      </c>
      <c r="O1034" s="190" t="n">
        <v>1.415</v>
      </c>
      <c r="P1034" s="190" t="n">
        <v>1.46</v>
      </c>
      <c r="Q1034" s="190" t="n">
        <v>1.508</v>
      </c>
    </row>
    <row r="1035" customFormat="false" ht="15" hidden="false" customHeight="true" outlineLevel="0" collapsed="false">
      <c r="B1035" s="187" t="n">
        <v>40556</v>
      </c>
      <c r="C1035" s="190" t="n">
        <v>0.592</v>
      </c>
      <c r="D1035" s="190" t="n">
        <v>0.643</v>
      </c>
      <c r="E1035" s="190" t="n">
        <v>0.688</v>
      </c>
      <c r="F1035" s="190" t="n">
        <v>0.758</v>
      </c>
      <c r="G1035" s="190" t="n">
        <v>0.863</v>
      </c>
      <c r="H1035" s="190" t="n">
        <v>0.998</v>
      </c>
      <c r="I1035" s="190" t="n">
        <v>1.057</v>
      </c>
      <c r="J1035" s="190" t="n">
        <v>1.14</v>
      </c>
      <c r="K1035" s="190" t="n">
        <v>1.229</v>
      </c>
      <c r="L1035" s="190" t="n">
        <v>1.28</v>
      </c>
      <c r="M1035" s="190" t="n">
        <v>1.327</v>
      </c>
      <c r="N1035" s="190" t="n">
        <v>1.377</v>
      </c>
      <c r="O1035" s="190" t="n">
        <v>1.419</v>
      </c>
      <c r="P1035" s="190" t="n">
        <v>1.464</v>
      </c>
      <c r="Q1035" s="190" t="n">
        <v>1.513</v>
      </c>
    </row>
    <row r="1036" customFormat="false" ht="15" hidden="false" customHeight="true" outlineLevel="0" collapsed="false">
      <c r="B1036" s="189" t="n">
        <v>40557</v>
      </c>
      <c r="C1036" s="190" t="n">
        <v>0.647</v>
      </c>
      <c r="D1036" s="190" t="n">
        <v>0.675</v>
      </c>
      <c r="E1036" s="190" t="n">
        <v>0.707</v>
      </c>
      <c r="F1036" s="190" t="n">
        <v>0.768</v>
      </c>
      <c r="G1036" s="190" t="n">
        <v>0.872</v>
      </c>
      <c r="H1036" s="190" t="n">
        <v>1.006</v>
      </c>
      <c r="I1036" s="190" t="n">
        <v>1.07</v>
      </c>
      <c r="J1036" s="190" t="n">
        <v>1.154</v>
      </c>
      <c r="K1036" s="190" t="n">
        <v>1.244</v>
      </c>
      <c r="L1036" s="190" t="n">
        <v>1.295</v>
      </c>
      <c r="M1036" s="190" t="n">
        <v>1.344</v>
      </c>
      <c r="N1036" s="190" t="n">
        <v>1.395</v>
      </c>
      <c r="O1036" s="190" t="n">
        <v>1.439</v>
      </c>
      <c r="P1036" s="190" t="n">
        <v>1.485</v>
      </c>
      <c r="Q1036" s="190" t="n">
        <v>1.536</v>
      </c>
    </row>
    <row r="1037" customFormat="false" ht="15" hidden="false" customHeight="true" outlineLevel="0" collapsed="false">
      <c r="B1037" s="187" t="n">
        <v>40560</v>
      </c>
      <c r="C1037" s="190" t="n">
        <v>0.666</v>
      </c>
      <c r="D1037" s="190" t="n">
        <v>0.688</v>
      </c>
      <c r="E1037" s="190" t="n">
        <v>0.712</v>
      </c>
      <c r="F1037" s="190" t="n">
        <v>0.771</v>
      </c>
      <c r="G1037" s="190" t="n">
        <v>0.874</v>
      </c>
      <c r="H1037" s="190" t="n">
        <v>1.009</v>
      </c>
      <c r="I1037" s="190" t="n">
        <v>1.074</v>
      </c>
      <c r="J1037" s="190" t="n">
        <v>1.157</v>
      </c>
      <c r="K1037" s="190" t="n">
        <v>1.249</v>
      </c>
      <c r="L1037" s="190" t="n">
        <v>1.301</v>
      </c>
      <c r="M1037" s="190" t="n">
        <v>1.349</v>
      </c>
      <c r="N1037" s="190" t="n">
        <v>1.401</v>
      </c>
      <c r="O1037" s="190" t="n">
        <v>1.445</v>
      </c>
      <c r="P1037" s="190" t="n">
        <v>1.492</v>
      </c>
      <c r="Q1037" s="190" t="n">
        <v>1.544</v>
      </c>
    </row>
    <row r="1038" customFormat="false" ht="15" hidden="false" customHeight="true" outlineLevel="0" collapsed="false">
      <c r="B1038" s="189" t="n">
        <v>40561</v>
      </c>
      <c r="C1038" s="190" t="n">
        <v>0.687</v>
      </c>
      <c r="D1038" s="190" t="n">
        <v>0.703</v>
      </c>
      <c r="E1038" s="190" t="n">
        <v>0.725</v>
      </c>
      <c r="F1038" s="190" t="n">
        <v>0.776</v>
      </c>
      <c r="G1038" s="190" t="n">
        <v>0.879</v>
      </c>
      <c r="H1038" s="190" t="n">
        <v>1.012</v>
      </c>
      <c r="I1038" s="190" t="n">
        <v>1.077</v>
      </c>
      <c r="J1038" s="190" t="n">
        <v>1.161</v>
      </c>
      <c r="K1038" s="190" t="n">
        <v>1.254</v>
      </c>
      <c r="L1038" s="190" t="n">
        <v>1.306</v>
      </c>
      <c r="M1038" s="190" t="n">
        <v>1.355</v>
      </c>
      <c r="N1038" s="190" t="n">
        <v>1.408</v>
      </c>
      <c r="O1038" s="190" t="n">
        <v>1.452</v>
      </c>
      <c r="P1038" s="190" t="n">
        <v>1.501</v>
      </c>
      <c r="Q1038" s="190" t="n">
        <v>1.552</v>
      </c>
    </row>
    <row r="1039" customFormat="false" ht="15" hidden="false" customHeight="true" outlineLevel="0" collapsed="false">
      <c r="B1039" s="187" t="n">
        <v>40562</v>
      </c>
      <c r="C1039" s="190" t="n">
        <v>0.701</v>
      </c>
      <c r="D1039" s="190" t="n">
        <v>0.714</v>
      </c>
      <c r="E1039" s="190" t="n">
        <v>0.734</v>
      </c>
      <c r="F1039" s="190" t="n">
        <v>0.78</v>
      </c>
      <c r="G1039" s="190" t="n">
        <v>0.881</v>
      </c>
      <c r="H1039" s="190" t="n">
        <v>1.014</v>
      </c>
      <c r="I1039" s="190" t="n">
        <v>1.078</v>
      </c>
      <c r="J1039" s="190" t="n">
        <v>1.161</v>
      </c>
      <c r="K1039" s="190" t="n">
        <v>1.256</v>
      </c>
      <c r="L1039" s="190" t="n">
        <v>1.308</v>
      </c>
      <c r="M1039" s="190" t="n">
        <v>1.357</v>
      </c>
      <c r="N1039" s="190" t="n">
        <v>1.411</v>
      </c>
      <c r="O1039" s="190" t="n">
        <v>1.455</v>
      </c>
      <c r="P1039" s="190" t="n">
        <v>1.504</v>
      </c>
      <c r="Q1039" s="190" t="n">
        <v>1.556</v>
      </c>
    </row>
    <row r="1040" customFormat="false" ht="15" hidden="false" customHeight="true" outlineLevel="0" collapsed="false">
      <c r="B1040" s="189" t="n">
        <v>40563</v>
      </c>
      <c r="C1040" s="190" t="n">
        <v>0.71</v>
      </c>
      <c r="D1040" s="190" t="n">
        <v>0.718</v>
      </c>
      <c r="E1040" s="190" t="n">
        <v>0.738</v>
      </c>
      <c r="F1040" s="190" t="n">
        <v>0.784</v>
      </c>
      <c r="G1040" s="190" t="n">
        <v>0.884</v>
      </c>
      <c r="H1040" s="190" t="n">
        <v>1.016</v>
      </c>
      <c r="I1040" s="190" t="n">
        <v>1.08</v>
      </c>
      <c r="J1040" s="190" t="n">
        <v>1.163</v>
      </c>
      <c r="K1040" s="190" t="n">
        <v>1.26</v>
      </c>
      <c r="L1040" s="190" t="n">
        <v>1.31</v>
      </c>
      <c r="M1040" s="190" t="n">
        <v>1.361</v>
      </c>
      <c r="N1040" s="190" t="n">
        <v>1.414</v>
      </c>
      <c r="O1040" s="190" t="n">
        <v>1.459</v>
      </c>
      <c r="P1040" s="190" t="n">
        <v>1.509</v>
      </c>
      <c r="Q1040" s="190" t="n">
        <v>1.562</v>
      </c>
    </row>
    <row r="1041" customFormat="false" ht="15" hidden="false" customHeight="true" outlineLevel="0" collapsed="false">
      <c r="B1041" s="187" t="n">
        <v>40564</v>
      </c>
      <c r="C1041" s="190" t="n">
        <v>0.746</v>
      </c>
      <c r="D1041" s="190" t="n">
        <v>0.752</v>
      </c>
      <c r="E1041" s="190" t="n">
        <v>0.764</v>
      </c>
      <c r="F1041" s="190" t="n">
        <v>0.799</v>
      </c>
      <c r="G1041" s="190" t="n">
        <v>0.895</v>
      </c>
      <c r="H1041" s="190" t="n">
        <v>1.025</v>
      </c>
      <c r="I1041" s="190" t="n">
        <v>1.088</v>
      </c>
      <c r="J1041" s="190" t="n">
        <v>1.174</v>
      </c>
      <c r="K1041" s="190" t="n">
        <v>1.27</v>
      </c>
      <c r="L1041" s="190" t="n">
        <v>1.322</v>
      </c>
      <c r="M1041" s="190" t="n">
        <v>1.374</v>
      </c>
      <c r="N1041" s="190" t="n">
        <v>1.427</v>
      </c>
      <c r="O1041" s="190" t="n">
        <v>1.473</v>
      </c>
      <c r="P1041" s="190" t="n">
        <v>1.523</v>
      </c>
      <c r="Q1041" s="190" t="n">
        <v>1.578</v>
      </c>
    </row>
    <row r="1042" customFormat="false" ht="15" hidden="false" customHeight="true" outlineLevel="0" collapsed="false">
      <c r="B1042" s="189" t="n">
        <v>40567</v>
      </c>
      <c r="C1042" s="190" t="n">
        <v>0.783</v>
      </c>
      <c r="D1042" s="190" t="n">
        <v>0.778</v>
      </c>
      <c r="E1042" s="190" t="n">
        <v>0.786</v>
      </c>
      <c r="F1042" s="190" t="n">
        <v>0.811</v>
      </c>
      <c r="G1042" s="190" t="n">
        <v>0.903</v>
      </c>
      <c r="H1042" s="190" t="n">
        <v>1.029</v>
      </c>
      <c r="I1042" s="190" t="n">
        <v>1.094</v>
      </c>
      <c r="J1042" s="190" t="n">
        <v>1.18</v>
      </c>
      <c r="K1042" s="190" t="n">
        <v>1.277</v>
      </c>
      <c r="L1042" s="190" t="n">
        <v>1.329</v>
      </c>
      <c r="M1042" s="190" t="n">
        <v>1.38</v>
      </c>
      <c r="N1042" s="190" t="n">
        <v>1.436</v>
      </c>
      <c r="O1042" s="190" t="n">
        <v>1.484</v>
      </c>
      <c r="P1042" s="190" t="n">
        <v>1.532</v>
      </c>
      <c r="Q1042" s="190" t="n">
        <v>1.586</v>
      </c>
    </row>
    <row r="1043" customFormat="false" ht="15" hidden="false" customHeight="true" outlineLevel="0" collapsed="false">
      <c r="B1043" s="187" t="n">
        <v>40568</v>
      </c>
      <c r="C1043" s="190" t="n">
        <v>0.802</v>
      </c>
      <c r="D1043" s="190" t="n">
        <v>0.796</v>
      </c>
      <c r="E1043" s="190" t="n">
        <v>0.802</v>
      </c>
      <c r="F1043" s="190" t="n">
        <v>0.819</v>
      </c>
      <c r="G1043" s="190" t="n">
        <v>0.907</v>
      </c>
      <c r="H1043" s="190" t="n">
        <v>1.031</v>
      </c>
      <c r="I1043" s="190" t="n">
        <v>1.097</v>
      </c>
      <c r="J1043" s="190" t="n">
        <v>1.183</v>
      </c>
      <c r="K1043" s="190" t="n">
        <v>1.279</v>
      </c>
      <c r="L1043" s="190" t="n">
        <v>1.332</v>
      </c>
      <c r="M1043" s="190" t="n">
        <v>1.385</v>
      </c>
      <c r="N1043" s="190" t="n">
        <v>1.439</v>
      </c>
      <c r="O1043" s="190" t="n">
        <v>1.488</v>
      </c>
      <c r="P1043" s="190" t="n">
        <v>1.536</v>
      </c>
      <c r="Q1043" s="190" t="n">
        <v>1.591</v>
      </c>
    </row>
    <row r="1044" customFormat="false" ht="15" hidden="false" customHeight="true" outlineLevel="0" collapsed="false">
      <c r="B1044" s="189" t="n">
        <v>40569</v>
      </c>
      <c r="C1044" s="190" t="n">
        <v>0.899</v>
      </c>
      <c r="D1044" s="190" t="n">
        <v>0.877</v>
      </c>
      <c r="E1044" s="190" t="n">
        <v>0.868</v>
      </c>
      <c r="F1044" s="190" t="n">
        <v>0.858</v>
      </c>
      <c r="G1044" s="190" t="n">
        <v>0.93</v>
      </c>
      <c r="H1044" s="190" t="n">
        <v>1.051</v>
      </c>
      <c r="I1044" s="190" t="n">
        <v>1.113</v>
      </c>
      <c r="J1044" s="190" t="n">
        <v>1.197</v>
      </c>
      <c r="K1044" s="190" t="n">
        <v>1.294</v>
      </c>
      <c r="L1044" s="190" t="n">
        <v>1.344</v>
      </c>
      <c r="M1044" s="190" t="n">
        <v>1.398</v>
      </c>
      <c r="N1044" s="190" t="n">
        <v>1.451</v>
      </c>
      <c r="O1044" s="190" t="n">
        <v>1.503</v>
      </c>
      <c r="P1044" s="190" t="n">
        <v>1.551</v>
      </c>
      <c r="Q1044" s="190" t="n">
        <v>1.605</v>
      </c>
    </row>
    <row r="1045" customFormat="false" ht="15" hidden="false" customHeight="true" outlineLevel="0" collapsed="false">
      <c r="B1045" s="187" t="n">
        <v>40570</v>
      </c>
      <c r="C1045" s="190" t="n">
        <v>0.9</v>
      </c>
      <c r="D1045" s="190" t="n">
        <v>0.892</v>
      </c>
      <c r="E1045" s="190" t="n">
        <v>0.883</v>
      </c>
      <c r="F1045" s="190" t="n">
        <v>0.872</v>
      </c>
      <c r="G1045" s="190" t="n">
        <v>0.937</v>
      </c>
      <c r="H1045" s="190" t="n">
        <v>1.057</v>
      </c>
      <c r="I1045" s="190" t="n">
        <v>1.119</v>
      </c>
      <c r="J1045" s="190" t="n">
        <v>1.202</v>
      </c>
      <c r="K1045" s="190" t="n">
        <v>1.301</v>
      </c>
      <c r="L1045" s="190" t="n">
        <v>1.352</v>
      </c>
      <c r="M1045" s="190" t="n">
        <v>1.406</v>
      </c>
      <c r="N1045" s="190" t="n">
        <v>1.459</v>
      </c>
      <c r="O1045" s="190" t="n">
        <v>1.512</v>
      </c>
      <c r="P1045" s="190" t="n">
        <v>1.559</v>
      </c>
      <c r="Q1045" s="190" t="n">
        <v>1.615</v>
      </c>
    </row>
    <row r="1046" customFormat="false" ht="15" hidden="false" customHeight="true" outlineLevel="0" collapsed="false">
      <c r="B1046" s="187" t="n">
        <v>40571</v>
      </c>
      <c r="C1046" s="190" t="n">
        <v>0.897</v>
      </c>
      <c r="D1046" s="190" t="n">
        <v>0.891</v>
      </c>
      <c r="E1046" s="190" t="n">
        <v>0.882</v>
      </c>
      <c r="F1046" s="190" t="n">
        <v>0.877</v>
      </c>
      <c r="G1046" s="190" t="n">
        <v>0.944</v>
      </c>
      <c r="H1046" s="190" t="n">
        <v>1.063</v>
      </c>
      <c r="I1046" s="190" t="n">
        <v>1.125</v>
      </c>
      <c r="J1046" s="190" t="n">
        <v>1.208</v>
      </c>
      <c r="K1046" s="190" t="n">
        <v>1.307</v>
      </c>
      <c r="L1046" s="190" t="n">
        <v>1.361</v>
      </c>
      <c r="M1046" s="190" t="n">
        <v>1.416</v>
      </c>
      <c r="N1046" s="190" t="n">
        <v>1.469</v>
      </c>
      <c r="O1046" s="190" t="n">
        <v>1.523</v>
      </c>
      <c r="P1046" s="190" t="n">
        <v>1.568</v>
      </c>
      <c r="Q1046" s="190" t="n">
        <v>1.625</v>
      </c>
      <c r="S1046" s="191" t="n">
        <f aca="false">B1047</f>
        <v>40574</v>
      </c>
      <c r="T1046" s="191"/>
      <c r="U1046" s="191"/>
      <c r="V1046" s="191"/>
    </row>
    <row r="1047" customFormat="false" ht="15" hidden="false" customHeight="true" outlineLevel="0" collapsed="false">
      <c r="B1047" s="192" t="n">
        <v>40574</v>
      </c>
      <c r="C1047" s="193" t="n">
        <v>0.92</v>
      </c>
      <c r="D1047" s="193" t="n">
        <v>0.906</v>
      </c>
      <c r="E1047" s="193" t="n">
        <v>0.896</v>
      </c>
      <c r="F1047" s="193" t="n">
        <v>0.895</v>
      </c>
      <c r="G1047" s="193" t="n">
        <v>0.956</v>
      </c>
      <c r="H1047" s="193" t="n">
        <v>1.074</v>
      </c>
      <c r="I1047" s="193" t="n">
        <v>1.138</v>
      </c>
      <c r="J1047" s="193" t="n">
        <v>1.218</v>
      </c>
      <c r="K1047" s="193" t="n">
        <v>1.319</v>
      </c>
      <c r="L1047" s="193" t="n">
        <v>1.373</v>
      </c>
      <c r="M1047" s="193" t="n">
        <v>1.43</v>
      </c>
      <c r="N1047" s="193" t="n">
        <v>1.483</v>
      </c>
      <c r="O1047" s="193" t="n">
        <v>1.537</v>
      </c>
      <c r="P1047" s="193" t="n">
        <v>1.585</v>
      </c>
      <c r="Q1047" s="193" t="n">
        <v>1.644</v>
      </c>
      <c r="S1047" s="210" t="n">
        <f aca="false">AVERAGE(F1027:F1047)</f>
        <v>0.792809523809524</v>
      </c>
      <c r="T1047" s="210" t="n">
        <f aca="false">AVERAGE(H1027:H1047)</f>
        <v>1.0172380952381</v>
      </c>
      <c r="U1047" s="210" t="n">
        <f aca="false">AVERAGE(K1027:K1047)</f>
        <v>1.25357142857143</v>
      </c>
      <c r="V1047" s="210" t="n">
        <f aca="false">AVERAGE(Q1027:Q1047)</f>
        <v>1.54995238095238</v>
      </c>
    </row>
    <row r="1048" customFormat="false" ht="15" hidden="false" customHeight="true" outlineLevel="0" collapsed="false">
      <c r="B1048" s="195" t="n">
        <v>40575</v>
      </c>
      <c r="C1048" s="188" t="n">
        <v>0.951</v>
      </c>
      <c r="D1048" s="188" t="n">
        <v>0.931</v>
      </c>
      <c r="E1048" s="188" t="n">
        <v>0.917</v>
      </c>
      <c r="F1048" s="188" t="n">
        <v>0.915</v>
      </c>
      <c r="G1048" s="188" t="n">
        <v>0.972</v>
      </c>
      <c r="H1048" s="188" t="n">
        <v>1.082</v>
      </c>
      <c r="I1048" s="188" t="n">
        <v>1.147</v>
      </c>
      <c r="J1048" s="188" t="n">
        <v>1.229</v>
      </c>
      <c r="K1048" s="188" t="n">
        <v>1.331</v>
      </c>
      <c r="L1048" s="188" t="n">
        <v>1.386</v>
      </c>
      <c r="M1048" s="188" t="n">
        <v>1.444</v>
      </c>
      <c r="N1048" s="188" t="n">
        <v>1.496</v>
      </c>
      <c r="O1048" s="188" t="n">
        <v>1.551</v>
      </c>
      <c r="P1048" s="188" t="n">
        <v>1.599</v>
      </c>
      <c r="Q1048" s="188" t="n">
        <v>1.66</v>
      </c>
    </row>
    <row r="1049" customFormat="false" ht="15" hidden="false" customHeight="true" outlineLevel="0" collapsed="false">
      <c r="B1049" s="196" t="n">
        <v>40576</v>
      </c>
      <c r="C1049" s="188" t="n">
        <v>0.885</v>
      </c>
      <c r="D1049" s="188" t="n">
        <v>0.902</v>
      </c>
      <c r="E1049" s="188" t="n">
        <v>0.904</v>
      </c>
      <c r="F1049" s="188" t="n">
        <v>0.91</v>
      </c>
      <c r="G1049" s="188" t="n">
        <v>0.969</v>
      </c>
      <c r="H1049" s="188" t="n">
        <v>1.083</v>
      </c>
      <c r="I1049" s="188" t="n">
        <v>1.149</v>
      </c>
      <c r="J1049" s="188" t="n">
        <v>1.229</v>
      </c>
      <c r="K1049" s="188" t="n">
        <v>1.333</v>
      </c>
      <c r="L1049" s="188" t="n">
        <v>1.388</v>
      </c>
      <c r="M1049" s="188" t="n">
        <v>1.446</v>
      </c>
      <c r="N1049" s="188" t="n">
        <v>1.502</v>
      </c>
      <c r="O1049" s="188" t="n">
        <v>1.557</v>
      </c>
      <c r="P1049" s="188" t="n">
        <v>1.604</v>
      </c>
      <c r="Q1049" s="188" t="n">
        <v>1.666</v>
      </c>
    </row>
    <row r="1050" customFormat="false" ht="15" hidden="false" customHeight="true" outlineLevel="0" collapsed="false">
      <c r="B1050" s="196" t="n">
        <v>40577</v>
      </c>
      <c r="C1050" s="188" t="n">
        <v>0.859</v>
      </c>
      <c r="D1050" s="188" t="n">
        <v>0.887</v>
      </c>
      <c r="E1050" s="188" t="n">
        <v>0.9</v>
      </c>
      <c r="F1050" s="188" t="n">
        <v>0.911</v>
      </c>
      <c r="G1050" s="188" t="n">
        <v>0.972</v>
      </c>
      <c r="H1050" s="188" t="n">
        <v>1.087</v>
      </c>
      <c r="I1050" s="188" t="n">
        <v>1.153</v>
      </c>
      <c r="J1050" s="188" t="n">
        <v>1.235</v>
      </c>
      <c r="K1050" s="188" t="n">
        <v>1.34</v>
      </c>
      <c r="L1050" s="188" t="n">
        <v>1.395</v>
      </c>
      <c r="M1050" s="188" t="n">
        <v>1.456</v>
      </c>
      <c r="N1050" s="188" t="n">
        <v>1.513</v>
      </c>
      <c r="O1050" s="188" t="n">
        <v>1.569</v>
      </c>
      <c r="P1050" s="188" t="n">
        <v>1.616</v>
      </c>
      <c r="Q1050" s="188" t="n">
        <v>1.678</v>
      </c>
    </row>
    <row r="1051" customFormat="false" ht="15" hidden="false" customHeight="true" outlineLevel="0" collapsed="false">
      <c r="B1051" s="196" t="n">
        <v>40578</v>
      </c>
      <c r="C1051" s="190" t="n">
        <v>0.865</v>
      </c>
      <c r="D1051" s="190" t="n">
        <v>0.889</v>
      </c>
      <c r="E1051" s="190" t="n">
        <v>0.902</v>
      </c>
      <c r="F1051" s="190" t="n">
        <v>0.912</v>
      </c>
      <c r="G1051" s="190" t="n">
        <v>0.975</v>
      </c>
      <c r="H1051" s="190" t="n">
        <v>1.088</v>
      </c>
      <c r="I1051" s="190" t="n">
        <v>1.153</v>
      </c>
      <c r="J1051" s="190" t="n">
        <v>1.237</v>
      </c>
      <c r="K1051" s="190" t="n">
        <v>1.341</v>
      </c>
      <c r="L1051" s="190" t="n">
        <v>1.397</v>
      </c>
      <c r="M1051" s="190" t="n">
        <v>1.458</v>
      </c>
      <c r="N1051" s="190" t="n">
        <v>1.515</v>
      </c>
      <c r="O1051" s="190" t="n">
        <v>1.571</v>
      </c>
      <c r="P1051" s="190" t="n">
        <v>1.619</v>
      </c>
      <c r="Q1051" s="190" t="n">
        <v>1.682</v>
      </c>
    </row>
    <row r="1052" customFormat="false" ht="15" hidden="false" customHeight="true" outlineLevel="0" collapsed="false">
      <c r="B1052" s="196" t="n">
        <v>40581</v>
      </c>
      <c r="C1052" s="190" t="n">
        <v>0.864</v>
      </c>
      <c r="D1052" s="190" t="n">
        <v>0.885</v>
      </c>
      <c r="E1052" s="190" t="n">
        <v>0.897</v>
      </c>
      <c r="F1052" s="190" t="n">
        <v>0.91</v>
      </c>
      <c r="G1052" s="190" t="n">
        <v>0.973</v>
      </c>
      <c r="H1052" s="190" t="n">
        <v>1.084</v>
      </c>
      <c r="I1052" s="190" t="n">
        <v>1.151</v>
      </c>
      <c r="J1052" s="190" t="n">
        <v>1.236</v>
      </c>
      <c r="K1052" s="190" t="n">
        <v>1.339</v>
      </c>
      <c r="L1052" s="190" t="n">
        <v>1.397</v>
      </c>
      <c r="M1052" s="190" t="n">
        <v>1.457</v>
      </c>
      <c r="N1052" s="190" t="n">
        <v>1.515</v>
      </c>
      <c r="O1052" s="190" t="n">
        <v>1.571</v>
      </c>
      <c r="P1052" s="190" t="n">
        <v>1.62</v>
      </c>
      <c r="Q1052" s="190" t="n">
        <v>1.684</v>
      </c>
    </row>
    <row r="1053" customFormat="false" ht="15" hidden="false" customHeight="true" outlineLevel="0" collapsed="false">
      <c r="B1053" s="196" t="n">
        <v>40582</v>
      </c>
      <c r="C1053" s="190" t="n">
        <v>0.855</v>
      </c>
      <c r="D1053" s="190" t="n">
        <v>0.875</v>
      </c>
      <c r="E1053" s="190" t="n">
        <v>0.886</v>
      </c>
      <c r="F1053" s="190" t="n">
        <v>0.903</v>
      </c>
      <c r="G1053" s="190" t="n">
        <v>0.969</v>
      </c>
      <c r="H1053" s="190" t="n">
        <v>1.079</v>
      </c>
      <c r="I1053" s="190" t="n">
        <v>1.148</v>
      </c>
      <c r="J1053" s="190" t="n">
        <v>1.232</v>
      </c>
      <c r="K1053" s="190" t="n">
        <v>1.336</v>
      </c>
      <c r="L1053" s="190" t="n">
        <v>1.394</v>
      </c>
      <c r="M1053" s="190" t="n">
        <v>1.455</v>
      </c>
      <c r="N1053" s="190" t="n">
        <v>1.513</v>
      </c>
      <c r="O1053" s="190" t="n">
        <v>1.57</v>
      </c>
      <c r="P1053" s="190" t="n">
        <v>1.619</v>
      </c>
      <c r="Q1053" s="190" t="n">
        <v>1.683</v>
      </c>
    </row>
    <row r="1054" customFormat="false" ht="15" hidden="false" customHeight="true" outlineLevel="0" collapsed="false">
      <c r="B1054" s="196" t="n">
        <v>40583</v>
      </c>
      <c r="C1054" s="190" t="n">
        <v>0.971</v>
      </c>
      <c r="D1054" s="190" t="n">
        <v>0.952</v>
      </c>
      <c r="E1054" s="190" t="n">
        <v>0.936</v>
      </c>
      <c r="F1054" s="190" t="n">
        <v>0.926</v>
      </c>
      <c r="G1054" s="190" t="n">
        <v>0.985</v>
      </c>
      <c r="H1054" s="190" t="n">
        <v>1.089</v>
      </c>
      <c r="I1054" s="190" t="n">
        <v>1.161</v>
      </c>
      <c r="J1054" s="190" t="n">
        <v>1.245</v>
      </c>
      <c r="K1054" s="190" t="n">
        <v>1.35</v>
      </c>
      <c r="L1054" s="190" t="n">
        <v>1.409</v>
      </c>
      <c r="M1054" s="190" t="n">
        <v>1.469</v>
      </c>
      <c r="N1054" s="190" t="n">
        <v>1.528</v>
      </c>
      <c r="O1054" s="190" t="n">
        <v>1.586</v>
      </c>
      <c r="P1054" s="190" t="n">
        <v>1.635</v>
      </c>
      <c r="Q1054" s="190" t="n">
        <v>1.7</v>
      </c>
    </row>
    <row r="1055" customFormat="false" ht="15" hidden="false" customHeight="true" outlineLevel="0" collapsed="false">
      <c r="B1055" s="196" t="n">
        <v>40584</v>
      </c>
      <c r="C1055" s="190" t="n">
        <v>0.971</v>
      </c>
      <c r="D1055" s="190" t="n">
        <v>0.952</v>
      </c>
      <c r="E1055" s="190" t="n">
        <v>0.93</v>
      </c>
      <c r="F1055" s="190" t="n">
        <v>0.924</v>
      </c>
      <c r="G1055" s="190" t="n">
        <v>0.984</v>
      </c>
      <c r="H1055" s="190" t="n">
        <v>1.094</v>
      </c>
      <c r="I1055" s="190" t="n">
        <v>1.165</v>
      </c>
      <c r="J1055" s="190" t="n">
        <v>1.25</v>
      </c>
      <c r="K1055" s="190" t="n">
        <v>1.354</v>
      </c>
      <c r="L1055" s="190" t="n">
        <v>1.413</v>
      </c>
      <c r="M1055" s="190" t="n">
        <v>1.474</v>
      </c>
      <c r="N1055" s="190" t="n">
        <v>1.534</v>
      </c>
      <c r="O1055" s="190" t="n">
        <v>1.594</v>
      </c>
      <c r="P1055" s="190" t="n">
        <v>1.642</v>
      </c>
      <c r="Q1055" s="190" t="n">
        <v>1.708</v>
      </c>
    </row>
    <row r="1056" customFormat="false" ht="15" hidden="false" customHeight="true" outlineLevel="0" collapsed="false">
      <c r="B1056" s="196" t="n">
        <v>40585</v>
      </c>
      <c r="C1056" s="190" t="n">
        <v>0.942</v>
      </c>
      <c r="D1056" s="190" t="n">
        <v>0.932</v>
      </c>
      <c r="E1056" s="190" t="n">
        <v>0.917</v>
      </c>
      <c r="F1056" s="190" t="n">
        <v>0.916</v>
      </c>
      <c r="G1056" s="190" t="n">
        <v>0.981</v>
      </c>
      <c r="H1056" s="190" t="n">
        <v>1.093</v>
      </c>
      <c r="I1056" s="190" t="n">
        <v>1.166</v>
      </c>
      <c r="J1056" s="190" t="n">
        <v>1.252</v>
      </c>
      <c r="K1056" s="190" t="n">
        <v>1.355</v>
      </c>
      <c r="L1056" s="190" t="n">
        <v>1.415</v>
      </c>
      <c r="M1056" s="190" t="n">
        <v>1.475</v>
      </c>
      <c r="N1056" s="190" t="n">
        <v>1.538</v>
      </c>
      <c r="O1056" s="190" t="n">
        <v>1.597</v>
      </c>
      <c r="P1056" s="190" t="n">
        <v>1.647</v>
      </c>
      <c r="Q1056" s="190" t="n">
        <v>1.714</v>
      </c>
    </row>
    <row r="1057" customFormat="false" ht="15" hidden="false" customHeight="true" outlineLevel="0" collapsed="false">
      <c r="B1057" s="196" t="n">
        <v>40588</v>
      </c>
      <c r="C1057" s="190" t="n">
        <v>0.916</v>
      </c>
      <c r="D1057" s="190" t="n">
        <v>0.911</v>
      </c>
      <c r="E1057" s="190" t="n">
        <v>0.905</v>
      </c>
      <c r="F1057" s="190" t="n">
        <v>0.911</v>
      </c>
      <c r="G1057" s="190" t="n">
        <v>0.977</v>
      </c>
      <c r="H1057" s="190" t="n">
        <v>1.091</v>
      </c>
      <c r="I1057" s="190" t="n">
        <v>1.165</v>
      </c>
      <c r="J1057" s="190" t="n">
        <v>1.25</v>
      </c>
      <c r="K1057" s="190" t="n">
        <v>1.354</v>
      </c>
      <c r="L1057" s="190" t="n">
        <v>1.413</v>
      </c>
      <c r="M1057" s="190" t="n">
        <v>1.476</v>
      </c>
      <c r="N1057" s="190" t="n">
        <v>1.538</v>
      </c>
      <c r="O1057" s="190" t="n">
        <v>1.598</v>
      </c>
      <c r="P1057" s="190" t="n">
        <v>1.649</v>
      </c>
      <c r="Q1057" s="190" t="n">
        <v>1.716</v>
      </c>
    </row>
    <row r="1058" customFormat="false" ht="15" hidden="false" customHeight="true" outlineLevel="0" collapsed="false">
      <c r="B1058" s="196" t="n">
        <v>40589</v>
      </c>
      <c r="C1058" s="190" t="n">
        <v>0.885</v>
      </c>
      <c r="D1058" s="190" t="n">
        <v>0.889</v>
      </c>
      <c r="E1058" s="190" t="n">
        <v>0.894</v>
      </c>
      <c r="F1058" s="190" t="n">
        <v>0.903</v>
      </c>
      <c r="G1058" s="190" t="n">
        <v>0.974</v>
      </c>
      <c r="H1058" s="190" t="n">
        <v>1.09</v>
      </c>
      <c r="I1058" s="190" t="n">
        <v>1.165</v>
      </c>
      <c r="J1058" s="190" t="n">
        <v>1.251</v>
      </c>
      <c r="K1058" s="190" t="n">
        <v>1.353</v>
      </c>
      <c r="L1058" s="190" t="n">
        <v>1.414</v>
      </c>
      <c r="M1058" s="190" t="n">
        <v>1.476</v>
      </c>
      <c r="N1058" s="190" t="n">
        <v>1.54</v>
      </c>
      <c r="O1058" s="190" t="n">
        <v>1.6</v>
      </c>
      <c r="P1058" s="190" t="n">
        <v>1.652</v>
      </c>
      <c r="Q1058" s="190" t="n">
        <v>1.72</v>
      </c>
    </row>
    <row r="1059" customFormat="false" ht="15" hidden="false" customHeight="true" outlineLevel="0" collapsed="false">
      <c r="B1059" s="196" t="n">
        <v>40590</v>
      </c>
      <c r="C1059" s="190" t="n">
        <v>0.841</v>
      </c>
      <c r="D1059" s="190" t="n">
        <v>0.859</v>
      </c>
      <c r="E1059" s="190" t="n">
        <v>0.878</v>
      </c>
      <c r="F1059" s="190" t="n">
        <v>0.892</v>
      </c>
      <c r="G1059" s="190" t="n">
        <v>0.969</v>
      </c>
      <c r="H1059" s="190" t="n">
        <v>1.089</v>
      </c>
      <c r="I1059" s="190" t="n">
        <v>1.165</v>
      </c>
      <c r="J1059" s="190" t="n">
        <v>1.249</v>
      </c>
      <c r="K1059" s="190" t="n">
        <v>1.352</v>
      </c>
      <c r="L1059" s="190" t="n">
        <v>1.414</v>
      </c>
      <c r="M1059" s="190" t="n">
        <v>1.478</v>
      </c>
      <c r="N1059" s="190" t="n">
        <v>1.542</v>
      </c>
      <c r="O1059" s="190" t="n">
        <v>1.603</v>
      </c>
      <c r="P1059" s="190" t="n">
        <v>1.656</v>
      </c>
      <c r="Q1059" s="190" t="n">
        <v>1.725</v>
      </c>
    </row>
    <row r="1060" customFormat="false" ht="15" hidden="false" customHeight="true" outlineLevel="0" collapsed="false">
      <c r="B1060" s="196" t="n">
        <v>40591</v>
      </c>
      <c r="C1060" s="190" t="n">
        <v>0.805</v>
      </c>
      <c r="D1060" s="190" t="n">
        <v>0.829</v>
      </c>
      <c r="E1060" s="190" t="n">
        <v>0.857</v>
      </c>
      <c r="F1060" s="190" t="n">
        <v>0.883</v>
      </c>
      <c r="G1060" s="190" t="n">
        <v>0.963</v>
      </c>
      <c r="H1060" s="190" t="n">
        <v>1.086</v>
      </c>
      <c r="I1060" s="190" t="n">
        <v>1.163</v>
      </c>
      <c r="J1060" s="190" t="n">
        <v>1.249</v>
      </c>
      <c r="K1060" s="190" t="n">
        <v>1.352</v>
      </c>
      <c r="L1060" s="190" t="n">
        <v>1.413</v>
      </c>
      <c r="M1060" s="190" t="n">
        <v>1.476</v>
      </c>
      <c r="N1060" s="190" t="n">
        <v>1.539</v>
      </c>
      <c r="O1060" s="190" t="n">
        <v>1.6</v>
      </c>
      <c r="P1060" s="190" t="n">
        <v>1.653</v>
      </c>
      <c r="Q1060" s="190" t="n">
        <v>1.721</v>
      </c>
    </row>
    <row r="1061" customFormat="false" ht="15" hidden="false" customHeight="true" outlineLevel="0" collapsed="false">
      <c r="B1061" s="196" t="n">
        <v>40592</v>
      </c>
      <c r="C1061" s="190" t="n">
        <v>0.743</v>
      </c>
      <c r="D1061" s="190" t="n">
        <v>0.789</v>
      </c>
      <c r="E1061" s="190" t="n">
        <v>0.834</v>
      </c>
      <c r="F1061" s="190" t="n">
        <v>0.871</v>
      </c>
      <c r="G1061" s="190" t="n">
        <v>0.955</v>
      </c>
      <c r="H1061" s="190" t="n">
        <v>1.078</v>
      </c>
      <c r="I1061" s="190" t="n">
        <v>1.159</v>
      </c>
      <c r="J1061" s="190" t="n">
        <v>1.246</v>
      </c>
      <c r="K1061" s="190" t="n">
        <v>1.348</v>
      </c>
      <c r="L1061" s="190" t="n">
        <v>1.41</v>
      </c>
      <c r="M1061" s="190" t="n">
        <v>1.474</v>
      </c>
      <c r="N1061" s="190" t="n">
        <v>1.539</v>
      </c>
      <c r="O1061" s="190" t="n">
        <v>1.599</v>
      </c>
      <c r="P1061" s="190" t="n">
        <v>1.65</v>
      </c>
      <c r="Q1061" s="190" t="n">
        <v>1.721</v>
      </c>
    </row>
    <row r="1062" customFormat="false" ht="15" hidden="false" customHeight="true" outlineLevel="0" collapsed="false">
      <c r="B1062" s="196" t="n">
        <v>40595</v>
      </c>
      <c r="C1062" s="190" t="n">
        <v>0.707</v>
      </c>
      <c r="D1062" s="190" t="n">
        <v>0.771</v>
      </c>
      <c r="E1062" s="190" t="n">
        <v>0.822</v>
      </c>
      <c r="F1062" s="190" t="n">
        <v>0.864</v>
      </c>
      <c r="G1062" s="190" t="n">
        <v>0.955</v>
      </c>
      <c r="H1062" s="190" t="n">
        <v>1.079</v>
      </c>
      <c r="I1062" s="190" t="n">
        <v>1.161</v>
      </c>
      <c r="J1062" s="190" t="n">
        <v>1.25</v>
      </c>
      <c r="K1062" s="190" t="n">
        <v>1.353</v>
      </c>
      <c r="L1062" s="190" t="n">
        <v>1.415</v>
      </c>
      <c r="M1062" s="190" t="n">
        <v>1.48</v>
      </c>
      <c r="N1062" s="190" t="n">
        <v>1.546</v>
      </c>
      <c r="O1062" s="190" t="n">
        <v>1.608</v>
      </c>
      <c r="P1062" s="190" t="n">
        <v>1.661</v>
      </c>
      <c r="Q1062" s="190" t="n">
        <v>1.731</v>
      </c>
    </row>
    <row r="1063" customFormat="false" ht="15" hidden="false" customHeight="true" outlineLevel="0" collapsed="false">
      <c r="B1063" s="196" t="n">
        <v>40596</v>
      </c>
      <c r="C1063" s="190" t="n">
        <v>0.708</v>
      </c>
      <c r="D1063" s="190" t="n">
        <v>0.769</v>
      </c>
      <c r="E1063" s="190" t="n">
        <v>0.822</v>
      </c>
      <c r="F1063" s="190" t="n">
        <v>0.863</v>
      </c>
      <c r="G1063" s="190" t="n">
        <v>0.956</v>
      </c>
      <c r="H1063" s="190" t="n">
        <v>1.082</v>
      </c>
      <c r="I1063" s="190" t="n">
        <v>1.166</v>
      </c>
      <c r="J1063" s="190" t="n">
        <v>1.255</v>
      </c>
      <c r="K1063" s="190" t="n">
        <v>1.36</v>
      </c>
      <c r="L1063" s="190" t="n">
        <v>1.423</v>
      </c>
      <c r="M1063" s="190" t="n">
        <v>1.486</v>
      </c>
      <c r="N1063" s="190" t="n">
        <v>1.553</v>
      </c>
      <c r="O1063" s="190" t="n">
        <v>1.613</v>
      </c>
      <c r="P1063" s="190" t="n">
        <v>1.669</v>
      </c>
      <c r="Q1063" s="190" t="n">
        <v>1.739</v>
      </c>
    </row>
    <row r="1064" customFormat="false" ht="15" hidden="false" customHeight="true" outlineLevel="0" collapsed="false">
      <c r="B1064" s="196" t="n">
        <v>40597</v>
      </c>
      <c r="C1064" s="190" t="n">
        <v>0.718</v>
      </c>
      <c r="D1064" s="190" t="n">
        <v>0.772</v>
      </c>
      <c r="E1064" s="190" t="n">
        <v>0.826</v>
      </c>
      <c r="F1064" s="190" t="n">
        <v>0.863</v>
      </c>
      <c r="G1064" s="190" t="n">
        <v>0.958</v>
      </c>
      <c r="H1064" s="190" t="n">
        <v>1.087</v>
      </c>
      <c r="I1064" s="190" t="n">
        <v>1.172</v>
      </c>
      <c r="J1064" s="190" t="n">
        <v>1.26</v>
      </c>
      <c r="K1064" s="190" t="n">
        <v>1.367</v>
      </c>
      <c r="L1064" s="190" t="n">
        <v>1.429</v>
      </c>
      <c r="M1064" s="190" t="n">
        <v>1.494</v>
      </c>
      <c r="N1064" s="190" t="n">
        <v>1.562</v>
      </c>
      <c r="O1064" s="190" t="n">
        <v>1.62</v>
      </c>
      <c r="P1064" s="190" t="n">
        <v>1.679</v>
      </c>
      <c r="Q1064" s="190" t="n">
        <v>1.748</v>
      </c>
    </row>
    <row r="1065" customFormat="false" ht="15" hidden="false" customHeight="true" outlineLevel="0" collapsed="false">
      <c r="B1065" s="196" t="n">
        <v>40598</v>
      </c>
      <c r="C1065" s="190" t="n">
        <v>0.708</v>
      </c>
      <c r="D1065" s="190" t="n">
        <v>0.773</v>
      </c>
      <c r="E1065" s="190" t="n">
        <v>0.828</v>
      </c>
      <c r="F1065" s="190" t="n">
        <v>0.862</v>
      </c>
      <c r="G1065" s="190" t="n">
        <v>0.958</v>
      </c>
      <c r="H1065" s="190" t="n">
        <v>1.088</v>
      </c>
      <c r="I1065" s="190" t="n">
        <v>1.175</v>
      </c>
      <c r="J1065" s="190" t="n">
        <v>1.261</v>
      </c>
      <c r="K1065" s="190" t="n">
        <v>1.371</v>
      </c>
      <c r="L1065" s="190" t="n">
        <v>1.431</v>
      </c>
      <c r="M1065" s="190" t="n">
        <v>1.497</v>
      </c>
      <c r="N1065" s="190" t="n">
        <v>1.564</v>
      </c>
      <c r="O1065" s="190" t="n">
        <v>1.624</v>
      </c>
      <c r="P1065" s="190" t="n">
        <v>1.682</v>
      </c>
      <c r="Q1065" s="190" t="n">
        <v>1.752</v>
      </c>
    </row>
    <row r="1066" customFormat="false" ht="15" hidden="false" customHeight="true" outlineLevel="0" collapsed="false">
      <c r="B1066" s="196" t="n">
        <v>40599</v>
      </c>
      <c r="C1066" s="188" t="n">
        <v>0.705</v>
      </c>
      <c r="D1066" s="188" t="n">
        <v>0.777</v>
      </c>
      <c r="E1066" s="188" t="n">
        <v>0.832</v>
      </c>
      <c r="F1066" s="188" t="n">
        <v>0.867</v>
      </c>
      <c r="G1066" s="188" t="n">
        <v>0.96</v>
      </c>
      <c r="H1066" s="188" t="n">
        <v>1.092</v>
      </c>
      <c r="I1066" s="188" t="n">
        <v>1.18</v>
      </c>
      <c r="J1066" s="188" t="n">
        <v>1.269</v>
      </c>
      <c r="K1066" s="188" t="n">
        <v>1.377</v>
      </c>
      <c r="L1066" s="188" t="n">
        <v>1.438</v>
      </c>
      <c r="M1066" s="188" t="n">
        <v>1.506</v>
      </c>
      <c r="N1066" s="188" t="n">
        <v>1.575</v>
      </c>
      <c r="O1066" s="188" t="n">
        <v>1.635</v>
      </c>
      <c r="P1066" s="188" t="n">
        <v>1.696</v>
      </c>
      <c r="Q1066" s="188" t="n">
        <v>1.765</v>
      </c>
      <c r="S1066" s="197" t="n">
        <f aca="false">B1067</f>
        <v>40602</v>
      </c>
      <c r="T1066" s="197"/>
      <c r="U1066" s="197"/>
      <c r="V1066" s="197"/>
    </row>
    <row r="1067" customFormat="false" ht="15" hidden="false" customHeight="true" outlineLevel="0" collapsed="false">
      <c r="B1067" s="198" t="n">
        <v>40602</v>
      </c>
      <c r="C1067" s="193" t="n">
        <v>0.706</v>
      </c>
      <c r="D1067" s="193" t="n">
        <v>0.779</v>
      </c>
      <c r="E1067" s="193" t="n">
        <v>0.832</v>
      </c>
      <c r="F1067" s="193" t="n">
        <v>0.867</v>
      </c>
      <c r="G1067" s="193" t="n">
        <v>0.958</v>
      </c>
      <c r="H1067" s="193" t="n">
        <v>1.094</v>
      </c>
      <c r="I1067" s="193" t="n">
        <v>1.182</v>
      </c>
      <c r="J1067" s="193" t="n">
        <v>1.273</v>
      </c>
      <c r="K1067" s="193" t="n">
        <v>1.379</v>
      </c>
      <c r="L1067" s="193" t="n">
        <v>1.441</v>
      </c>
      <c r="M1067" s="193" t="n">
        <v>1.509</v>
      </c>
      <c r="N1067" s="193" t="n">
        <v>1.579</v>
      </c>
      <c r="O1067" s="193" t="n">
        <v>1.638</v>
      </c>
      <c r="P1067" s="193" t="n">
        <v>1.7</v>
      </c>
      <c r="Q1067" s="193" t="n">
        <v>1.767</v>
      </c>
      <c r="S1067" s="210" t="n">
        <f aca="false">AVERAGE(F1048:F1067)</f>
        <v>0.89365</v>
      </c>
      <c r="T1067" s="210" t="n">
        <f aca="false">AVERAGE(H1048:H1067)</f>
        <v>1.08675</v>
      </c>
      <c r="U1067" s="210" t="n">
        <f aca="false">AVERAGE(K1048:K1067)</f>
        <v>1.35225</v>
      </c>
      <c r="V1067" s="210" t="n">
        <f aca="false">AVERAGE(Q1048:Q1067)</f>
        <v>1.714</v>
      </c>
    </row>
    <row r="1068" customFormat="false" ht="15" hidden="false" customHeight="true" outlineLevel="0" collapsed="false">
      <c r="B1068" s="187" t="n">
        <v>40603</v>
      </c>
      <c r="C1068" s="188" t="n">
        <v>0.706</v>
      </c>
      <c r="D1068" s="188" t="n">
        <v>0.779</v>
      </c>
      <c r="E1068" s="188" t="n">
        <v>0.833</v>
      </c>
      <c r="F1068" s="188" t="n">
        <v>0.867</v>
      </c>
      <c r="G1068" s="188" t="n">
        <v>0.96</v>
      </c>
      <c r="H1068" s="188" t="n">
        <v>1.096</v>
      </c>
      <c r="I1068" s="188" t="n">
        <v>1.185</v>
      </c>
      <c r="J1068" s="188" t="n">
        <v>1.275</v>
      </c>
      <c r="K1068" s="188" t="n">
        <v>1.382</v>
      </c>
      <c r="L1068" s="188" t="n">
        <v>1.443</v>
      </c>
      <c r="M1068" s="188" t="n">
        <v>1.512</v>
      </c>
      <c r="N1068" s="188" t="n">
        <v>1.582</v>
      </c>
      <c r="O1068" s="188" t="n">
        <v>1.642</v>
      </c>
      <c r="P1068" s="188" t="n">
        <v>1.704</v>
      </c>
      <c r="Q1068" s="188" t="n">
        <v>1.773</v>
      </c>
      <c r="X1068" s="148"/>
    </row>
    <row r="1069" customFormat="false" ht="15" hidden="false" customHeight="true" outlineLevel="0" collapsed="false">
      <c r="B1069" s="189" t="n">
        <v>40604</v>
      </c>
      <c r="C1069" s="188" t="n">
        <v>0.698</v>
      </c>
      <c r="D1069" s="188" t="n">
        <v>0.779</v>
      </c>
      <c r="E1069" s="188" t="n">
        <v>0.831</v>
      </c>
      <c r="F1069" s="188" t="n">
        <v>0.865</v>
      </c>
      <c r="G1069" s="188" t="n">
        <v>0.958</v>
      </c>
      <c r="H1069" s="188" t="n">
        <v>1.095</v>
      </c>
      <c r="I1069" s="188" t="n">
        <v>1.185</v>
      </c>
      <c r="J1069" s="188" t="n">
        <v>1.276</v>
      </c>
      <c r="K1069" s="188" t="n">
        <v>1.381</v>
      </c>
      <c r="L1069" s="188" t="n">
        <v>1.444</v>
      </c>
      <c r="M1069" s="188" t="n">
        <v>1.513</v>
      </c>
      <c r="N1069" s="188" t="n">
        <v>1.584</v>
      </c>
      <c r="O1069" s="188" t="n">
        <v>1.644</v>
      </c>
      <c r="P1069" s="188" t="n">
        <v>1.706</v>
      </c>
      <c r="Q1069" s="188" t="n">
        <v>1.775</v>
      </c>
      <c r="X1069" s="148"/>
    </row>
    <row r="1070" customFormat="false" ht="15" hidden="false" customHeight="true" outlineLevel="0" collapsed="false">
      <c r="B1070" s="187" t="n">
        <v>40605</v>
      </c>
      <c r="C1070" s="190" t="n">
        <v>0.768</v>
      </c>
      <c r="D1070" s="190" t="n">
        <v>0.81</v>
      </c>
      <c r="E1070" s="190" t="n">
        <v>0.845</v>
      </c>
      <c r="F1070" s="190" t="n">
        <v>0.869</v>
      </c>
      <c r="G1070" s="190" t="n">
        <v>0.96</v>
      </c>
      <c r="H1070" s="190" t="n">
        <v>1.098</v>
      </c>
      <c r="I1070" s="190" t="n">
        <v>1.189</v>
      </c>
      <c r="J1070" s="190" t="n">
        <v>1.28</v>
      </c>
      <c r="K1070" s="190" t="n">
        <v>1.385</v>
      </c>
      <c r="L1070" s="190" t="n">
        <v>1.447</v>
      </c>
      <c r="M1070" s="190" t="n">
        <v>1.516</v>
      </c>
      <c r="N1070" s="190" t="n">
        <v>1.59</v>
      </c>
      <c r="O1070" s="190" t="n">
        <v>1.649</v>
      </c>
      <c r="P1070" s="190" t="n">
        <v>1.711</v>
      </c>
      <c r="Q1070" s="190" t="n">
        <v>1.78</v>
      </c>
      <c r="X1070" s="148"/>
    </row>
    <row r="1071" customFormat="false" ht="15" hidden="false" customHeight="true" outlineLevel="0" collapsed="false">
      <c r="B1071" s="189" t="n">
        <v>40606</v>
      </c>
      <c r="C1071" s="190" t="n">
        <v>0.848</v>
      </c>
      <c r="D1071" s="190" t="n">
        <v>0.866</v>
      </c>
      <c r="E1071" s="190" t="n">
        <v>0.882</v>
      </c>
      <c r="F1071" s="190" t="n">
        <v>0.897</v>
      </c>
      <c r="G1071" s="190" t="n">
        <v>1.016</v>
      </c>
      <c r="H1071" s="190" t="n">
        <v>1.162</v>
      </c>
      <c r="I1071" s="190" t="n">
        <v>1.266</v>
      </c>
      <c r="J1071" s="190" t="n">
        <v>1.366</v>
      </c>
      <c r="K1071" s="190" t="n">
        <v>1.475</v>
      </c>
      <c r="L1071" s="190" t="n">
        <v>1.549</v>
      </c>
      <c r="M1071" s="190" t="n">
        <v>1.628</v>
      </c>
      <c r="N1071" s="190" t="n">
        <v>1.712</v>
      </c>
      <c r="O1071" s="190" t="n">
        <v>1.778</v>
      </c>
      <c r="P1071" s="190" t="n">
        <v>1.847</v>
      </c>
      <c r="Q1071" s="190" t="n">
        <v>1.924</v>
      </c>
      <c r="X1071" s="148"/>
    </row>
    <row r="1072" customFormat="false" ht="15" hidden="false" customHeight="true" outlineLevel="0" collapsed="false">
      <c r="B1072" s="187" t="n">
        <v>40609</v>
      </c>
      <c r="C1072" s="190" t="n">
        <v>0.872</v>
      </c>
      <c r="D1072" s="190" t="n">
        <v>0.884</v>
      </c>
      <c r="E1072" s="190" t="n">
        <v>0.895</v>
      </c>
      <c r="F1072" s="190" t="n">
        <v>0.904</v>
      </c>
      <c r="G1072" s="190" t="n">
        <v>1.025</v>
      </c>
      <c r="H1072" s="190" t="n">
        <v>1.172</v>
      </c>
      <c r="I1072" s="190" t="n">
        <v>1.276</v>
      </c>
      <c r="J1072" s="190" t="n">
        <v>1.375</v>
      </c>
      <c r="K1072" s="190" t="n">
        <v>1.487</v>
      </c>
      <c r="L1072" s="190" t="n">
        <v>1.562</v>
      </c>
      <c r="M1072" s="190" t="n">
        <v>1.643</v>
      </c>
      <c r="N1072" s="190" t="n">
        <v>1.723</v>
      </c>
      <c r="O1072" s="190" t="n">
        <v>1.789</v>
      </c>
      <c r="P1072" s="190" t="n">
        <v>1.863</v>
      </c>
      <c r="Q1072" s="190" t="n">
        <v>1.938</v>
      </c>
      <c r="X1072" s="148"/>
    </row>
    <row r="1073" customFormat="false" ht="15" hidden="false" customHeight="true" outlineLevel="0" collapsed="false">
      <c r="B1073" s="189" t="n">
        <v>40610</v>
      </c>
      <c r="C1073" s="190" t="n">
        <v>0.895</v>
      </c>
      <c r="D1073" s="190" t="n">
        <v>0.898</v>
      </c>
      <c r="E1073" s="190" t="n">
        <v>0.905</v>
      </c>
      <c r="F1073" s="190" t="n">
        <v>0.905</v>
      </c>
      <c r="G1073" s="190" t="n">
        <v>1.03</v>
      </c>
      <c r="H1073" s="190" t="n">
        <v>1.18</v>
      </c>
      <c r="I1073" s="190" t="n">
        <v>1.282</v>
      </c>
      <c r="J1073" s="190" t="n">
        <v>1.383</v>
      </c>
      <c r="K1073" s="190" t="n">
        <v>1.493</v>
      </c>
      <c r="L1073" s="190" t="n">
        <v>1.57</v>
      </c>
      <c r="M1073" s="190" t="n">
        <v>1.649</v>
      </c>
      <c r="N1073" s="190" t="n">
        <v>1.732</v>
      </c>
      <c r="O1073" s="190" t="n">
        <v>1.797</v>
      </c>
      <c r="P1073" s="190" t="n">
        <v>1.869</v>
      </c>
      <c r="Q1073" s="190" t="n">
        <v>1.946</v>
      </c>
      <c r="X1073" s="148"/>
    </row>
    <row r="1074" customFormat="false" ht="15" hidden="false" customHeight="true" outlineLevel="0" collapsed="false">
      <c r="B1074" s="187" t="n">
        <v>40611</v>
      </c>
      <c r="C1074" s="190" t="n">
        <v>0.89</v>
      </c>
      <c r="D1074" s="190" t="n">
        <v>0.89</v>
      </c>
      <c r="E1074" s="190" t="n">
        <v>0.897</v>
      </c>
      <c r="F1074" s="190" t="n">
        <v>0.902</v>
      </c>
      <c r="G1074" s="190" t="n">
        <v>1.027</v>
      </c>
      <c r="H1074" s="190" t="n">
        <v>1.179</v>
      </c>
      <c r="I1074" s="190" t="n">
        <v>1.281</v>
      </c>
      <c r="J1074" s="190" t="n">
        <v>1.383</v>
      </c>
      <c r="K1074" s="190" t="n">
        <v>1.494</v>
      </c>
      <c r="L1074" s="190" t="n">
        <v>1.573</v>
      </c>
      <c r="M1074" s="190" t="n">
        <v>1.652</v>
      </c>
      <c r="N1074" s="190" t="n">
        <v>1.736</v>
      </c>
      <c r="O1074" s="190" t="n">
        <v>1.801</v>
      </c>
      <c r="P1074" s="190" t="n">
        <v>1.874</v>
      </c>
      <c r="Q1074" s="190" t="n">
        <v>1.95</v>
      </c>
      <c r="X1074" s="148"/>
    </row>
    <row r="1075" customFormat="false" ht="15" hidden="false" customHeight="true" outlineLevel="0" collapsed="false">
      <c r="B1075" s="189" t="n">
        <v>40612</v>
      </c>
      <c r="C1075" s="190" t="n">
        <v>0.874</v>
      </c>
      <c r="D1075" s="190" t="n">
        <v>0.878</v>
      </c>
      <c r="E1075" s="190" t="n">
        <v>0.888</v>
      </c>
      <c r="F1075" s="190" t="n">
        <v>0.897</v>
      </c>
      <c r="G1075" s="190" t="n">
        <v>1.026</v>
      </c>
      <c r="H1075" s="190" t="n">
        <v>1.175</v>
      </c>
      <c r="I1075" s="190" t="n">
        <v>1.28</v>
      </c>
      <c r="J1075" s="190" t="n">
        <v>1.382</v>
      </c>
      <c r="K1075" s="190" t="n">
        <v>1.491</v>
      </c>
      <c r="L1075" s="190" t="n">
        <v>1.572</v>
      </c>
      <c r="M1075" s="190" t="n">
        <v>1.651</v>
      </c>
      <c r="N1075" s="190" t="n">
        <v>1.735</v>
      </c>
      <c r="O1075" s="190" t="n">
        <v>1.801</v>
      </c>
      <c r="P1075" s="190" t="n">
        <v>1.873</v>
      </c>
      <c r="Q1075" s="190" t="n">
        <v>1.949</v>
      </c>
      <c r="X1075" s="148"/>
    </row>
    <row r="1076" customFormat="false" ht="15" hidden="false" customHeight="true" outlineLevel="0" collapsed="false">
      <c r="B1076" s="187" t="n">
        <v>40613</v>
      </c>
      <c r="C1076" s="190" t="n">
        <v>0.853</v>
      </c>
      <c r="D1076" s="190" t="n">
        <v>0.864</v>
      </c>
      <c r="E1076" s="190" t="n">
        <v>0.878</v>
      </c>
      <c r="F1076" s="190" t="n">
        <v>0.893</v>
      </c>
      <c r="G1076" s="190" t="n">
        <v>1.022</v>
      </c>
      <c r="H1076" s="190" t="n">
        <v>1.173</v>
      </c>
      <c r="I1076" s="190" t="n">
        <v>1.279</v>
      </c>
      <c r="J1076" s="190" t="n">
        <v>1.38</v>
      </c>
      <c r="K1076" s="190" t="n">
        <v>1.489</v>
      </c>
      <c r="L1076" s="190" t="n">
        <v>1.568</v>
      </c>
      <c r="M1076" s="190" t="n">
        <v>1.647</v>
      </c>
      <c r="N1076" s="190" t="n">
        <v>1.731</v>
      </c>
      <c r="O1076" s="190" t="n">
        <v>1.798</v>
      </c>
      <c r="P1076" s="190" t="n">
        <v>1.871</v>
      </c>
      <c r="Q1076" s="190" t="n">
        <v>1.944</v>
      </c>
      <c r="X1076" s="148"/>
    </row>
    <row r="1077" customFormat="false" ht="15" hidden="false" customHeight="true" outlineLevel="0" collapsed="false">
      <c r="B1077" s="189" t="n">
        <v>40616</v>
      </c>
      <c r="C1077" s="190" t="n">
        <v>0.839</v>
      </c>
      <c r="D1077" s="190" t="n">
        <v>0.855</v>
      </c>
      <c r="E1077" s="190" t="n">
        <v>0.872</v>
      </c>
      <c r="F1077" s="190" t="n">
        <v>0.892</v>
      </c>
      <c r="G1077" s="190" t="n">
        <v>1.023</v>
      </c>
      <c r="H1077" s="190" t="n">
        <v>1.174</v>
      </c>
      <c r="I1077" s="190" t="n">
        <v>1.278</v>
      </c>
      <c r="J1077" s="190" t="n">
        <v>1.377</v>
      </c>
      <c r="K1077" s="190" t="n">
        <v>1.487</v>
      </c>
      <c r="L1077" s="190" t="n">
        <v>1.566</v>
      </c>
      <c r="M1077" s="190" t="n">
        <v>1.646</v>
      </c>
      <c r="N1077" s="190" t="n">
        <v>1.728</v>
      </c>
      <c r="O1077" s="190" t="n">
        <v>1.796</v>
      </c>
      <c r="P1077" s="190" t="n">
        <v>1.867</v>
      </c>
      <c r="Q1077" s="190" t="n">
        <v>1.94</v>
      </c>
      <c r="X1077" s="148"/>
    </row>
    <row r="1078" customFormat="false" ht="15" hidden="false" customHeight="true" outlineLevel="0" collapsed="false">
      <c r="B1078" s="187" t="n">
        <v>40617</v>
      </c>
      <c r="C1078" s="190" t="n">
        <v>0.814</v>
      </c>
      <c r="D1078" s="190" t="n">
        <v>0.837</v>
      </c>
      <c r="E1078" s="190" t="n">
        <v>0.86</v>
      </c>
      <c r="F1078" s="190" t="n">
        <v>0.887</v>
      </c>
      <c r="G1078" s="190" t="n">
        <v>1.019</v>
      </c>
      <c r="H1078" s="190" t="n">
        <v>1.167</v>
      </c>
      <c r="I1078" s="190" t="n">
        <v>1.27</v>
      </c>
      <c r="J1078" s="190" t="n">
        <v>1.364</v>
      </c>
      <c r="K1078" s="190" t="n">
        <v>1.474</v>
      </c>
      <c r="L1078" s="190" t="n">
        <v>1.55</v>
      </c>
      <c r="M1078" s="190" t="n">
        <v>1.629</v>
      </c>
      <c r="N1078" s="190" t="n">
        <v>1.708</v>
      </c>
      <c r="O1078" s="190" t="n">
        <v>1.775</v>
      </c>
      <c r="P1078" s="190" t="n">
        <v>1.844</v>
      </c>
      <c r="Q1078" s="190" t="n">
        <v>1.913</v>
      </c>
      <c r="X1078" s="148"/>
    </row>
    <row r="1079" customFormat="false" ht="15" hidden="false" customHeight="true" outlineLevel="0" collapsed="false">
      <c r="B1079" s="189" t="n">
        <v>40618</v>
      </c>
      <c r="C1079" s="190" t="n">
        <v>0.795</v>
      </c>
      <c r="D1079" s="190" t="n">
        <v>0.827</v>
      </c>
      <c r="E1079" s="190" t="n">
        <v>0.853</v>
      </c>
      <c r="F1079" s="190" t="n">
        <v>0.887</v>
      </c>
      <c r="G1079" s="190" t="n">
        <v>1.021</v>
      </c>
      <c r="H1079" s="190" t="n">
        <v>1.17</v>
      </c>
      <c r="I1079" s="190" t="n">
        <v>1.272</v>
      </c>
      <c r="J1079" s="190" t="n">
        <v>1.368</v>
      </c>
      <c r="K1079" s="190" t="n">
        <v>1.477</v>
      </c>
      <c r="L1079" s="190" t="n">
        <v>1.553</v>
      </c>
      <c r="M1079" s="190" t="n">
        <v>1.631</v>
      </c>
      <c r="N1079" s="190" t="n">
        <v>1.71</v>
      </c>
      <c r="O1079" s="190" t="n">
        <v>1.776</v>
      </c>
      <c r="P1079" s="190" t="n">
        <v>1.846</v>
      </c>
      <c r="Q1079" s="190" t="n">
        <v>1.915</v>
      </c>
      <c r="X1079" s="148"/>
    </row>
    <row r="1080" customFormat="false" ht="15" hidden="false" customHeight="true" outlineLevel="0" collapsed="false">
      <c r="B1080" s="187" t="n">
        <v>40619</v>
      </c>
      <c r="C1080" s="190" t="n">
        <v>0.784</v>
      </c>
      <c r="D1080" s="190" t="n">
        <v>0.819</v>
      </c>
      <c r="E1080" s="190" t="n">
        <v>0.846</v>
      </c>
      <c r="F1080" s="190" t="n">
        <v>0.887</v>
      </c>
      <c r="G1080" s="190" t="n">
        <v>1.021</v>
      </c>
      <c r="H1080" s="190" t="n">
        <v>1.17</v>
      </c>
      <c r="I1080" s="190" t="n">
        <v>1.272</v>
      </c>
      <c r="J1080" s="190" t="n">
        <v>1.371</v>
      </c>
      <c r="K1080" s="190" t="n">
        <v>1.478</v>
      </c>
      <c r="L1080" s="190" t="n">
        <v>1.553</v>
      </c>
      <c r="M1080" s="190" t="n">
        <v>1.632</v>
      </c>
      <c r="N1080" s="190" t="n">
        <v>1.71</v>
      </c>
      <c r="O1080" s="190" t="n">
        <v>1.775</v>
      </c>
      <c r="P1080" s="190" t="n">
        <v>1.846</v>
      </c>
      <c r="Q1080" s="190" t="n">
        <v>1.913</v>
      </c>
      <c r="X1080" s="148"/>
    </row>
    <row r="1081" customFormat="false" ht="15" hidden="false" customHeight="true" outlineLevel="0" collapsed="false">
      <c r="B1081" s="189" t="n">
        <v>40620</v>
      </c>
      <c r="C1081" s="190" t="n">
        <v>0.781</v>
      </c>
      <c r="D1081" s="190" t="n">
        <v>0.816</v>
      </c>
      <c r="E1081" s="190" t="n">
        <v>0.846</v>
      </c>
      <c r="F1081" s="190" t="n">
        <v>0.89</v>
      </c>
      <c r="G1081" s="190" t="n">
        <v>1.023</v>
      </c>
      <c r="H1081" s="190" t="n">
        <v>1.172</v>
      </c>
      <c r="I1081" s="190" t="n">
        <v>1.274</v>
      </c>
      <c r="J1081" s="190" t="n">
        <v>1.373</v>
      </c>
      <c r="K1081" s="190" t="n">
        <v>1.479</v>
      </c>
      <c r="L1081" s="190" t="n">
        <v>1.554</v>
      </c>
      <c r="M1081" s="190" t="n">
        <v>1.631</v>
      </c>
      <c r="N1081" s="190" t="n">
        <v>1.711</v>
      </c>
      <c r="O1081" s="190" t="n">
        <v>1.779</v>
      </c>
      <c r="P1081" s="190" t="n">
        <v>1.848</v>
      </c>
      <c r="Q1081" s="190" t="n">
        <v>1.916</v>
      </c>
      <c r="X1081" s="148"/>
    </row>
    <row r="1082" customFormat="false" ht="15" hidden="false" customHeight="true" outlineLevel="0" collapsed="false">
      <c r="B1082" s="187" t="n">
        <v>40623</v>
      </c>
      <c r="C1082" s="190" t="n">
        <v>0.782</v>
      </c>
      <c r="D1082" s="190" t="n">
        <v>0.816</v>
      </c>
      <c r="E1082" s="190" t="n">
        <v>0.847</v>
      </c>
      <c r="F1082" s="190" t="n">
        <v>0.892</v>
      </c>
      <c r="G1082" s="190" t="n">
        <v>1.027</v>
      </c>
      <c r="H1082" s="190" t="n">
        <v>1.179</v>
      </c>
      <c r="I1082" s="190" t="n">
        <v>1.28</v>
      </c>
      <c r="J1082" s="190" t="n">
        <v>1.38</v>
      </c>
      <c r="K1082" s="190" t="n">
        <v>1.488</v>
      </c>
      <c r="L1082" s="190" t="n">
        <v>1.566</v>
      </c>
      <c r="M1082" s="190" t="n">
        <v>1.643</v>
      </c>
      <c r="N1082" s="190" t="n">
        <v>1.724</v>
      </c>
      <c r="O1082" s="190" t="n">
        <v>1.793</v>
      </c>
      <c r="P1082" s="190" t="n">
        <v>1.862</v>
      </c>
      <c r="Q1082" s="190" t="n">
        <v>1.93</v>
      </c>
      <c r="X1082" s="148"/>
    </row>
    <row r="1083" customFormat="false" ht="15" hidden="false" customHeight="true" outlineLevel="0" collapsed="false">
      <c r="B1083" s="189" t="n">
        <v>40624</v>
      </c>
      <c r="C1083" s="190" t="n">
        <v>0.781</v>
      </c>
      <c r="D1083" s="190" t="n">
        <v>0.814</v>
      </c>
      <c r="E1083" s="190" t="n">
        <v>0.846</v>
      </c>
      <c r="F1083" s="190" t="n">
        <v>0.897</v>
      </c>
      <c r="G1083" s="190" t="n">
        <v>1.032</v>
      </c>
      <c r="H1083" s="190" t="n">
        <v>1.185</v>
      </c>
      <c r="I1083" s="190" t="n">
        <v>1.286</v>
      </c>
      <c r="J1083" s="190" t="n">
        <v>1.387</v>
      </c>
      <c r="K1083" s="190" t="n">
        <v>1.496</v>
      </c>
      <c r="L1083" s="190" t="n">
        <v>1.575</v>
      </c>
      <c r="M1083" s="190" t="n">
        <v>1.654</v>
      </c>
      <c r="N1083" s="190" t="n">
        <v>1.735</v>
      </c>
      <c r="O1083" s="190" t="n">
        <v>1.804</v>
      </c>
      <c r="P1083" s="190" t="n">
        <v>1.875</v>
      </c>
      <c r="Q1083" s="190" t="n">
        <v>1.945</v>
      </c>
      <c r="X1083" s="148"/>
    </row>
    <row r="1084" customFormat="false" ht="15" hidden="false" customHeight="true" outlineLevel="0" collapsed="false">
      <c r="B1084" s="187" t="n">
        <v>40625</v>
      </c>
      <c r="C1084" s="190" t="n">
        <v>0.793</v>
      </c>
      <c r="D1084" s="190" t="n">
        <v>0.818</v>
      </c>
      <c r="E1084" s="190" t="n">
        <v>0.85</v>
      </c>
      <c r="F1084" s="190" t="n">
        <v>0.902</v>
      </c>
      <c r="G1084" s="190" t="n">
        <v>1.037</v>
      </c>
      <c r="H1084" s="190" t="n">
        <v>1.191</v>
      </c>
      <c r="I1084" s="190" t="n">
        <v>1.29</v>
      </c>
      <c r="J1084" s="190" t="n">
        <v>1.39</v>
      </c>
      <c r="K1084" s="190" t="n">
        <v>1.501</v>
      </c>
      <c r="L1084" s="190" t="n">
        <v>1.579</v>
      </c>
      <c r="M1084" s="190" t="n">
        <v>1.658</v>
      </c>
      <c r="N1084" s="190" t="n">
        <v>1.74</v>
      </c>
      <c r="O1084" s="190" t="n">
        <v>1.807</v>
      </c>
      <c r="P1084" s="190" t="n">
        <v>1.879</v>
      </c>
      <c r="Q1084" s="190" t="n">
        <v>1.949</v>
      </c>
      <c r="X1084" s="148"/>
    </row>
    <row r="1085" customFormat="false" ht="15" hidden="false" customHeight="true" outlineLevel="0" collapsed="false">
      <c r="B1085" s="189" t="n">
        <v>40626</v>
      </c>
      <c r="C1085" s="190" t="n">
        <v>0.804</v>
      </c>
      <c r="D1085" s="190" t="n">
        <v>0.821</v>
      </c>
      <c r="E1085" s="190" t="n">
        <v>0.859</v>
      </c>
      <c r="F1085" s="190" t="n">
        <v>0.912</v>
      </c>
      <c r="G1085" s="190" t="n">
        <v>1.045</v>
      </c>
      <c r="H1085" s="190" t="n">
        <v>1.197</v>
      </c>
      <c r="I1085" s="190" t="n">
        <v>1.294</v>
      </c>
      <c r="J1085" s="190" t="n">
        <v>1.394</v>
      </c>
      <c r="K1085" s="190" t="n">
        <v>1.506</v>
      </c>
      <c r="L1085" s="190" t="n">
        <v>1.583</v>
      </c>
      <c r="M1085" s="190" t="n">
        <v>1.663</v>
      </c>
      <c r="N1085" s="190" t="n">
        <v>1.744</v>
      </c>
      <c r="O1085" s="190" t="n">
        <v>1.813</v>
      </c>
      <c r="P1085" s="190" t="n">
        <v>1.883</v>
      </c>
      <c r="Q1085" s="190" t="n">
        <v>1.953</v>
      </c>
      <c r="X1085" s="148"/>
    </row>
    <row r="1086" customFormat="false" ht="15" hidden="false" customHeight="true" outlineLevel="0" collapsed="false">
      <c r="B1086" s="187" t="n">
        <v>40627</v>
      </c>
      <c r="C1086" s="190" t="n">
        <v>0.806</v>
      </c>
      <c r="D1086" s="190" t="n">
        <v>0.823</v>
      </c>
      <c r="E1086" s="190" t="n">
        <v>0.864</v>
      </c>
      <c r="F1086" s="190" t="n">
        <v>0.919</v>
      </c>
      <c r="G1086" s="190" t="n">
        <v>1.053</v>
      </c>
      <c r="H1086" s="190" t="n">
        <v>1.203</v>
      </c>
      <c r="I1086" s="190" t="n">
        <v>1.301</v>
      </c>
      <c r="J1086" s="190" t="n">
        <v>1.401</v>
      </c>
      <c r="K1086" s="190" t="n">
        <v>1.513</v>
      </c>
      <c r="L1086" s="190" t="n">
        <v>1.59</v>
      </c>
      <c r="M1086" s="190" t="n">
        <v>1.67</v>
      </c>
      <c r="N1086" s="190" t="n">
        <v>1.752</v>
      </c>
      <c r="O1086" s="190" t="n">
        <v>1.818</v>
      </c>
      <c r="P1086" s="190" t="n">
        <v>1.888</v>
      </c>
      <c r="Q1086" s="190" t="n">
        <v>1.962</v>
      </c>
      <c r="X1086" s="148"/>
    </row>
    <row r="1087" customFormat="false" ht="15" hidden="false" customHeight="true" outlineLevel="0" collapsed="false">
      <c r="B1087" s="189" t="n">
        <v>40630</v>
      </c>
      <c r="C1087" s="190" t="n">
        <v>0.808</v>
      </c>
      <c r="D1087" s="190" t="n">
        <v>0.825</v>
      </c>
      <c r="E1087" s="190" t="n">
        <v>0.87</v>
      </c>
      <c r="F1087" s="190" t="n">
        <v>0.932</v>
      </c>
      <c r="G1087" s="190" t="n">
        <v>1.062</v>
      </c>
      <c r="H1087" s="190" t="n">
        <v>1.21</v>
      </c>
      <c r="I1087" s="190" t="n">
        <v>1.309</v>
      </c>
      <c r="J1087" s="190" t="n">
        <v>1.41</v>
      </c>
      <c r="K1087" s="190" t="n">
        <v>1.521</v>
      </c>
      <c r="L1087" s="190" t="n">
        <v>1.596</v>
      </c>
      <c r="M1087" s="190" t="n">
        <v>1.679</v>
      </c>
      <c r="N1087" s="190" t="n">
        <v>1.76</v>
      </c>
      <c r="O1087" s="190" t="n">
        <v>1.828</v>
      </c>
      <c r="P1087" s="190" t="n">
        <v>1.899</v>
      </c>
      <c r="Q1087" s="190" t="n">
        <v>1.971</v>
      </c>
      <c r="X1087" s="148"/>
    </row>
    <row r="1088" customFormat="false" ht="15" hidden="false" customHeight="true" outlineLevel="0" collapsed="false">
      <c r="B1088" s="187" t="n">
        <v>40631</v>
      </c>
      <c r="C1088" s="190" t="n">
        <v>0.813</v>
      </c>
      <c r="D1088" s="190" t="n">
        <v>0.835</v>
      </c>
      <c r="E1088" s="190" t="n">
        <v>0.882</v>
      </c>
      <c r="F1088" s="190" t="n">
        <v>0.948</v>
      </c>
      <c r="G1088" s="190" t="n">
        <v>1.073</v>
      </c>
      <c r="H1088" s="190" t="n">
        <v>1.219</v>
      </c>
      <c r="I1088" s="190" t="n">
        <v>1.316</v>
      </c>
      <c r="J1088" s="190" t="n">
        <v>1.416</v>
      </c>
      <c r="K1088" s="190" t="n">
        <v>1.531</v>
      </c>
      <c r="L1088" s="190" t="n">
        <v>1.607</v>
      </c>
      <c r="M1088" s="190" t="n">
        <v>1.69</v>
      </c>
      <c r="N1088" s="190" t="n">
        <v>1.77</v>
      </c>
      <c r="O1088" s="190" t="n">
        <v>1.838</v>
      </c>
      <c r="P1088" s="190" t="n">
        <v>1.907</v>
      </c>
      <c r="Q1088" s="190" t="n">
        <v>1.98</v>
      </c>
      <c r="X1088" s="148"/>
    </row>
    <row r="1089" customFormat="false" ht="15" hidden="false" customHeight="true" outlineLevel="0" collapsed="false">
      <c r="B1089" s="187" t="n">
        <v>40632</v>
      </c>
      <c r="C1089" s="190" t="n">
        <v>0.807</v>
      </c>
      <c r="D1089" s="190" t="n">
        <v>0.84</v>
      </c>
      <c r="E1089" s="190" t="n">
        <v>0.892</v>
      </c>
      <c r="F1089" s="190" t="n">
        <v>0.96</v>
      </c>
      <c r="G1089" s="190" t="n">
        <v>1.084</v>
      </c>
      <c r="H1089" s="190" t="n">
        <v>1.231</v>
      </c>
      <c r="I1089" s="190" t="n">
        <v>1.326</v>
      </c>
      <c r="J1089" s="190" t="n">
        <v>1.426</v>
      </c>
      <c r="K1089" s="190" t="n">
        <v>1.541</v>
      </c>
      <c r="L1089" s="190" t="n">
        <v>1.617</v>
      </c>
      <c r="M1089" s="190" t="n">
        <v>1.7</v>
      </c>
      <c r="N1089" s="190" t="n">
        <v>1.782</v>
      </c>
      <c r="O1089" s="190" t="n">
        <v>1.848</v>
      </c>
      <c r="P1089" s="190" t="n">
        <v>1.917</v>
      </c>
      <c r="Q1089" s="190" t="n">
        <v>1.992</v>
      </c>
      <c r="S1089" s="191" t="n">
        <f aca="false">B1090</f>
        <v>40633</v>
      </c>
      <c r="T1089" s="191"/>
      <c r="U1089" s="191"/>
      <c r="V1089" s="191"/>
      <c r="X1089" s="148"/>
    </row>
    <row r="1090" customFormat="false" ht="15" hidden="false" customHeight="true" outlineLevel="0" collapsed="false">
      <c r="B1090" s="192" t="n">
        <v>40633</v>
      </c>
      <c r="C1090" s="193" t="n">
        <v>0.792</v>
      </c>
      <c r="D1090" s="193" t="n">
        <v>0.847</v>
      </c>
      <c r="E1090" s="193" t="n">
        <v>0.902</v>
      </c>
      <c r="F1090" s="193" t="n">
        <v>0.968</v>
      </c>
      <c r="G1090" s="193" t="n">
        <v>1.092</v>
      </c>
      <c r="H1090" s="193" t="n">
        <v>1.239</v>
      </c>
      <c r="I1090" s="193" t="n">
        <v>1.333</v>
      </c>
      <c r="J1090" s="193" t="n">
        <v>1.431</v>
      </c>
      <c r="K1090" s="193" t="n">
        <v>1.546</v>
      </c>
      <c r="L1090" s="193" t="n">
        <v>1.62</v>
      </c>
      <c r="M1090" s="193" t="n">
        <v>1.704</v>
      </c>
      <c r="N1090" s="193" t="n">
        <v>1.785</v>
      </c>
      <c r="O1090" s="193" t="n">
        <v>1.852</v>
      </c>
      <c r="P1090" s="193" t="n">
        <v>1.921</v>
      </c>
      <c r="Q1090" s="193" t="n">
        <v>1.996</v>
      </c>
      <c r="S1090" s="210" t="n">
        <f aca="false">AVERAGE(F1068:F1090)</f>
        <v>0.903130434782609</v>
      </c>
      <c r="T1090" s="210" t="n">
        <f aca="false">AVERAGE(H1068:H1090)</f>
        <v>1.17552173913043</v>
      </c>
      <c r="U1090" s="210" t="n">
        <f aca="false">AVERAGE(K1068:K1090)</f>
        <v>1.48326086956522</v>
      </c>
      <c r="V1090" s="210" t="n">
        <f aca="false">AVERAGE(Q1068:Q1090)</f>
        <v>1.92408695652174</v>
      </c>
      <c r="X1090" s="148"/>
    </row>
    <row r="1091" customFormat="false" ht="15" hidden="false" customHeight="true" outlineLevel="0" collapsed="false">
      <c r="B1091" s="195" t="n">
        <v>40634</v>
      </c>
      <c r="C1091" s="188" t="n">
        <v>0.777</v>
      </c>
      <c r="D1091" s="188" t="n">
        <v>0.856</v>
      </c>
      <c r="E1091" s="188" t="n">
        <v>0.91</v>
      </c>
      <c r="F1091" s="188" t="n">
        <v>0.984</v>
      </c>
      <c r="G1091" s="188" t="n">
        <v>1.101</v>
      </c>
      <c r="H1091" s="188" t="n">
        <v>1.249</v>
      </c>
      <c r="I1091" s="188" t="n">
        <v>1.343</v>
      </c>
      <c r="J1091" s="188" t="n">
        <v>1.441</v>
      </c>
      <c r="K1091" s="188" t="n">
        <v>1.556</v>
      </c>
      <c r="L1091" s="188" t="n">
        <v>1.631</v>
      </c>
      <c r="M1091" s="188" t="n">
        <v>1.715</v>
      </c>
      <c r="N1091" s="188" t="n">
        <v>1.797</v>
      </c>
      <c r="O1091" s="188" t="n">
        <v>1.866</v>
      </c>
      <c r="P1091" s="188" t="n">
        <v>1.936</v>
      </c>
      <c r="Q1091" s="188" t="n">
        <v>2.013</v>
      </c>
    </row>
    <row r="1092" customFormat="false" ht="15" hidden="false" customHeight="true" outlineLevel="0" collapsed="false">
      <c r="B1092" s="196" t="n">
        <v>40637</v>
      </c>
      <c r="C1092" s="188" t="n">
        <v>0.781</v>
      </c>
      <c r="D1092" s="188" t="n">
        <v>0.863</v>
      </c>
      <c r="E1092" s="188" t="n">
        <v>0.917</v>
      </c>
      <c r="F1092" s="188" t="n">
        <v>0.993</v>
      </c>
      <c r="G1092" s="188" t="n">
        <v>1.108</v>
      </c>
      <c r="H1092" s="188" t="n">
        <v>1.255</v>
      </c>
      <c r="I1092" s="188" t="n">
        <v>1.351</v>
      </c>
      <c r="J1092" s="188" t="n">
        <v>1.448</v>
      </c>
      <c r="K1092" s="188" t="n">
        <v>1.563</v>
      </c>
      <c r="L1092" s="188" t="n">
        <v>1.637</v>
      </c>
      <c r="M1092" s="188" t="n">
        <v>1.72</v>
      </c>
      <c r="N1092" s="188" t="n">
        <v>1.804</v>
      </c>
      <c r="O1092" s="188" t="n">
        <v>1.873</v>
      </c>
      <c r="P1092" s="188" t="n">
        <v>1.944</v>
      </c>
      <c r="Q1092" s="188" t="n">
        <v>2.021</v>
      </c>
    </row>
    <row r="1093" customFormat="false" ht="15" hidden="false" customHeight="true" outlineLevel="0" collapsed="false">
      <c r="B1093" s="196" t="n">
        <v>40638</v>
      </c>
      <c r="C1093" s="188" t="n">
        <v>0.787</v>
      </c>
      <c r="D1093" s="188" t="n">
        <v>0.876</v>
      </c>
      <c r="E1093" s="188" t="n">
        <v>0.933</v>
      </c>
      <c r="F1093" s="188" t="n">
        <v>1.003</v>
      </c>
      <c r="G1093" s="188" t="n">
        <v>1.118</v>
      </c>
      <c r="H1093" s="188" t="n">
        <v>1.262</v>
      </c>
      <c r="I1093" s="188" t="n">
        <v>1.359</v>
      </c>
      <c r="J1093" s="188" t="n">
        <v>1.455</v>
      </c>
      <c r="K1093" s="188" t="n">
        <v>1.568</v>
      </c>
      <c r="L1093" s="188" t="n">
        <v>1.642</v>
      </c>
      <c r="M1093" s="188" t="n">
        <v>1.724</v>
      </c>
      <c r="N1093" s="188" t="n">
        <v>1.807</v>
      </c>
      <c r="O1093" s="188" t="n">
        <v>1.877</v>
      </c>
      <c r="P1093" s="188" t="n">
        <v>1.949</v>
      </c>
      <c r="Q1093" s="188" t="n">
        <v>2.025</v>
      </c>
    </row>
    <row r="1094" customFormat="false" ht="15" hidden="false" customHeight="true" outlineLevel="0" collapsed="false">
      <c r="B1094" s="196" t="n">
        <v>40639</v>
      </c>
      <c r="C1094" s="190" t="n">
        <v>0.798</v>
      </c>
      <c r="D1094" s="190" t="n">
        <v>0.906</v>
      </c>
      <c r="E1094" s="190" t="n">
        <v>0.954</v>
      </c>
      <c r="F1094" s="190" t="n">
        <v>1.014</v>
      </c>
      <c r="G1094" s="190" t="n">
        <v>1.127</v>
      </c>
      <c r="H1094" s="190" t="n">
        <v>1.269</v>
      </c>
      <c r="I1094" s="190" t="n">
        <v>1.369</v>
      </c>
      <c r="J1094" s="190" t="n">
        <v>1.465</v>
      </c>
      <c r="K1094" s="190" t="n">
        <v>1.576</v>
      </c>
      <c r="L1094" s="190" t="n">
        <v>1.649</v>
      </c>
      <c r="M1094" s="190" t="n">
        <v>1.73</v>
      </c>
      <c r="N1094" s="190" t="n">
        <v>1.813</v>
      </c>
      <c r="O1094" s="190" t="n">
        <v>1.884</v>
      </c>
      <c r="P1094" s="190" t="n">
        <v>1.955</v>
      </c>
      <c r="Q1094" s="190" t="n">
        <v>2.033</v>
      </c>
    </row>
    <row r="1095" customFormat="false" ht="15" hidden="false" customHeight="true" outlineLevel="0" collapsed="false">
      <c r="B1095" s="196" t="n">
        <v>40640</v>
      </c>
      <c r="C1095" s="190" t="n">
        <v>0.912</v>
      </c>
      <c r="D1095" s="190" t="n">
        <v>0.969</v>
      </c>
      <c r="E1095" s="190" t="n">
        <v>1</v>
      </c>
      <c r="F1095" s="190" t="n">
        <v>1.039</v>
      </c>
      <c r="G1095" s="190" t="n">
        <v>1.141</v>
      </c>
      <c r="H1095" s="190" t="n">
        <v>1.28</v>
      </c>
      <c r="I1095" s="190" t="n">
        <v>1.38</v>
      </c>
      <c r="J1095" s="190" t="n">
        <v>1.478</v>
      </c>
      <c r="K1095" s="190" t="n">
        <v>1.585</v>
      </c>
      <c r="L1095" s="190" t="n">
        <v>1.659</v>
      </c>
      <c r="M1095" s="190" t="n">
        <v>1.74</v>
      </c>
      <c r="N1095" s="190" t="n">
        <v>1.821</v>
      </c>
      <c r="O1095" s="190" t="n">
        <v>1.891</v>
      </c>
      <c r="P1095" s="190" t="n">
        <v>1.963</v>
      </c>
      <c r="Q1095" s="190" t="n">
        <v>2.042</v>
      </c>
    </row>
    <row r="1096" customFormat="false" ht="15" hidden="false" customHeight="true" outlineLevel="0" collapsed="false">
      <c r="B1096" s="196" t="n">
        <v>40641</v>
      </c>
      <c r="C1096" s="190" t="n">
        <v>1.03</v>
      </c>
      <c r="D1096" s="190" t="n">
        <v>1.056</v>
      </c>
      <c r="E1096" s="190" t="n">
        <v>1.068</v>
      </c>
      <c r="F1096" s="190" t="n">
        <v>1.077</v>
      </c>
      <c r="G1096" s="190" t="n">
        <v>1.158</v>
      </c>
      <c r="H1096" s="190" t="n">
        <v>1.294</v>
      </c>
      <c r="I1096" s="190" t="n">
        <v>1.395</v>
      </c>
      <c r="J1096" s="190" t="n">
        <v>1.493</v>
      </c>
      <c r="K1096" s="190" t="n">
        <v>1.599</v>
      </c>
      <c r="L1096" s="190" t="n">
        <v>1.674</v>
      </c>
      <c r="M1096" s="190" t="n">
        <v>1.756</v>
      </c>
      <c r="N1096" s="190" t="n">
        <v>1.837</v>
      </c>
      <c r="O1096" s="190" t="n">
        <v>1.906</v>
      </c>
      <c r="P1096" s="190" t="n">
        <v>1.977</v>
      </c>
      <c r="Q1096" s="190" t="n">
        <v>2.057</v>
      </c>
    </row>
    <row r="1097" customFormat="false" ht="15" hidden="false" customHeight="true" outlineLevel="0" collapsed="false">
      <c r="B1097" s="196" t="n">
        <v>40644</v>
      </c>
      <c r="C1097" s="190" t="n">
        <v>1.107</v>
      </c>
      <c r="D1097" s="190" t="n">
        <v>1.116</v>
      </c>
      <c r="E1097" s="190" t="n">
        <v>1.119</v>
      </c>
      <c r="F1097" s="190" t="n">
        <v>1.116</v>
      </c>
      <c r="G1097" s="190" t="n">
        <v>1.178</v>
      </c>
      <c r="H1097" s="190" t="n">
        <v>1.311</v>
      </c>
      <c r="I1097" s="190" t="n">
        <v>1.411</v>
      </c>
      <c r="J1097" s="190" t="n">
        <v>1.507</v>
      </c>
      <c r="K1097" s="190" t="n">
        <v>1.612</v>
      </c>
      <c r="L1097" s="190" t="n">
        <v>1.691</v>
      </c>
      <c r="M1097" s="190" t="n">
        <v>1.773</v>
      </c>
      <c r="N1097" s="190" t="n">
        <v>1.86</v>
      </c>
      <c r="O1097" s="190" t="n">
        <v>1.93</v>
      </c>
      <c r="P1097" s="190" t="n">
        <v>2.001</v>
      </c>
      <c r="Q1097" s="190" t="n">
        <v>2.083</v>
      </c>
    </row>
    <row r="1098" customFormat="false" ht="15" hidden="false" customHeight="true" outlineLevel="0" collapsed="false">
      <c r="B1098" s="196" t="n">
        <v>40645</v>
      </c>
      <c r="C1098" s="190" t="n">
        <v>1.13</v>
      </c>
      <c r="D1098" s="190" t="n">
        <v>1.139</v>
      </c>
      <c r="E1098" s="190" t="n">
        <v>1.136</v>
      </c>
      <c r="F1098" s="190" t="n">
        <v>1.136</v>
      </c>
      <c r="G1098" s="190" t="n">
        <v>1.189</v>
      </c>
      <c r="H1098" s="190" t="n">
        <v>1.32</v>
      </c>
      <c r="I1098" s="190" t="n">
        <v>1.42</v>
      </c>
      <c r="J1098" s="190" t="n">
        <v>1.516</v>
      </c>
      <c r="K1098" s="190" t="n">
        <v>1.621</v>
      </c>
      <c r="L1098" s="190" t="n">
        <v>1.699</v>
      </c>
      <c r="M1098" s="190" t="n">
        <v>1.779</v>
      </c>
      <c r="N1098" s="190" t="n">
        <v>1.868</v>
      </c>
      <c r="O1098" s="190" t="n">
        <v>1.939</v>
      </c>
      <c r="P1098" s="190" t="n">
        <v>2.009</v>
      </c>
      <c r="Q1098" s="190" t="n">
        <v>2.093</v>
      </c>
    </row>
    <row r="1099" customFormat="false" ht="15" hidden="false" customHeight="true" outlineLevel="0" collapsed="false">
      <c r="B1099" s="196" t="n">
        <v>40646</v>
      </c>
      <c r="C1099" s="190" t="n">
        <v>1.145</v>
      </c>
      <c r="D1099" s="190" t="n">
        <v>1.148</v>
      </c>
      <c r="E1099" s="190" t="n">
        <v>1.148</v>
      </c>
      <c r="F1099" s="190" t="n">
        <v>1.149</v>
      </c>
      <c r="G1099" s="190" t="n">
        <v>1.197</v>
      </c>
      <c r="H1099" s="190" t="n">
        <v>1.327</v>
      </c>
      <c r="I1099" s="190" t="n">
        <v>1.427</v>
      </c>
      <c r="J1099" s="190" t="n">
        <v>1.522</v>
      </c>
      <c r="K1099" s="190" t="n">
        <v>1.626</v>
      </c>
      <c r="L1099" s="190" t="n">
        <v>1.704</v>
      </c>
      <c r="M1099" s="190" t="n">
        <v>1.782</v>
      </c>
      <c r="N1099" s="190" t="n">
        <v>1.872</v>
      </c>
      <c r="O1099" s="190" t="n">
        <v>1.943</v>
      </c>
      <c r="P1099" s="190" t="n">
        <v>2.015</v>
      </c>
      <c r="Q1099" s="190" t="n">
        <v>2.099</v>
      </c>
    </row>
    <row r="1100" customFormat="false" ht="15" hidden="false" customHeight="true" outlineLevel="0" collapsed="false">
      <c r="B1100" s="196" t="n">
        <v>40647</v>
      </c>
      <c r="C1100" s="190" t="n">
        <v>1.149</v>
      </c>
      <c r="D1100" s="190" t="n">
        <v>1.152</v>
      </c>
      <c r="E1100" s="190" t="n">
        <v>1.148</v>
      </c>
      <c r="F1100" s="190" t="n">
        <v>1.156</v>
      </c>
      <c r="G1100" s="190" t="n">
        <v>1.203</v>
      </c>
      <c r="H1100" s="190" t="n">
        <v>1.332</v>
      </c>
      <c r="I1100" s="190" t="n">
        <v>1.432</v>
      </c>
      <c r="J1100" s="190" t="n">
        <v>1.528</v>
      </c>
      <c r="K1100" s="190" t="n">
        <v>1.629</v>
      </c>
      <c r="L1100" s="190" t="n">
        <v>1.709</v>
      </c>
      <c r="M1100" s="190" t="n">
        <v>1.785</v>
      </c>
      <c r="N1100" s="190" t="n">
        <v>1.876</v>
      </c>
      <c r="O1100" s="190" t="n">
        <v>1.947</v>
      </c>
      <c r="P1100" s="190" t="n">
        <v>2.02</v>
      </c>
      <c r="Q1100" s="190" t="n">
        <v>2.102</v>
      </c>
    </row>
    <row r="1101" customFormat="false" ht="15" hidden="false" customHeight="true" outlineLevel="0" collapsed="false">
      <c r="B1101" s="196" t="n">
        <v>40648</v>
      </c>
      <c r="C1101" s="190" t="n">
        <v>1.151</v>
      </c>
      <c r="D1101" s="190" t="n">
        <v>1.154</v>
      </c>
      <c r="E1101" s="190" t="n">
        <v>1.15</v>
      </c>
      <c r="F1101" s="190" t="n">
        <v>1.161</v>
      </c>
      <c r="G1101" s="190" t="n">
        <v>1.206</v>
      </c>
      <c r="H1101" s="190" t="n">
        <v>1.332</v>
      </c>
      <c r="I1101" s="190" t="n">
        <v>1.433</v>
      </c>
      <c r="J1101" s="190" t="n">
        <v>1.53</v>
      </c>
      <c r="K1101" s="190" t="n">
        <v>1.631</v>
      </c>
      <c r="L1101" s="190" t="n">
        <v>1.71</v>
      </c>
      <c r="M1101" s="190" t="n">
        <v>1.787</v>
      </c>
      <c r="N1101" s="190" t="n">
        <v>1.878</v>
      </c>
      <c r="O1101" s="190" t="n">
        <v>1.95</v>
      </c>
      <c r="P1101" s="190" t="n">
        <v>2.022</v>
      </c>
      <c r="Q1101" s="190" t="n">
        <v>2.104</v>
      </c>
    </row>
    <row r="1102" customFormat="false" ht="15" hidden="false" customHeight="true" outlineLevel="0" collapsed="false">
      <c r="B1102" s="196" t="n">
        <v>40651</v>
      </c>
      <c r="C1102" s="190" t="n">
        <v>1.155</v>
      </c>
      <c r="D1102" s="190" t="n">
        <v>1.157</v>
      </c>
      <c r="E1102" s="190" t="n">
        <v>1.152</v>
      </c>
      <c r="F1102" s="190" t="n">
        <v>1.166</v>
      </c>
      <c r="G1102" s="190" t="n">
        <v>1.211</v>
      </c>
      <c r="H1102" s="190" t="n">
        <v>1.338</v>
      </c>
      <c r="I1102" s="190" t="n">
        <v>1.439</v>
      </c>
      <c r="J1102" s="190" t="n">
        <v>1.535</v>
      </c>
      <c r="K1102" s="190" t="n">
        <v>1.635</v>
      </c>
      <c r="L1102" s="190" t="n">
        <v>1.713</v>
      </c>
      <c r="M1102" s="190" t="n">
        <v>1.789</v>
      </c>
      <c r="N1102" s="190" t="n">
        <v>1.88</v>
      </c>
      <c r="O1102" s="190" t="n">
        <v>1.953</v>
      </c>
      <c r="P1102" s="190" t="n">
        <v>2.025</v>
      </c>
      <c r="Q1102" s="190" t="n">
        <v>2.106</v>
      </c>
    </row>
    <row r="1103" customFormat="false" ht="15" hidden="false" customHeight="true" outlineLevel="0" collapsed="false">
      <c r="B1103" s="196" t="n">
        <v>40652</v>
      </c>
      <c r="C1103" s="190" t="n">
        <v>1.157</v>
      </c>
      <c r="D1103" s="190" t="n">
        <v>1.16</v>
      </c>
      <c r="E1103" s="190" t="n">
        <v>1.157</v>
      </c>
      <c r="F1103" s="190" t="n">
        <v>1.172</v>
      </c>
      <c r="G1103" s="190" t="n">
        <v>1.216</v>
      </c>
      <c r="H1103" s="190" t="n">
        <v>1.343</v>
      </c>
      <c r="I1103" s="190" t="n">
        <v>1.443</v>
      </c>
      <c r="J1103" s="190" t="n">
        <v>1.538</v>
      </c>
      <c r="K1103" s="190" t="n">
        <v>1.639</v>
      </c>
      <c r="L1103" s="190" t="n">
        <v>1.716</v>
      </c>
      <c r="M1103" s="190" t="n">
        <v>1.791</v>
      </c>
      <c r="N1103" s="190" t="n">
        <v>1.883</v>
      </c>
      <c r="O1103" s="190" t="n">
        <v>1.955</v>
      </c>
      <c r="P1103" s="190" t="n">
        <v>2.026</v>
      </c>
      <c r="Q1103" s="190" t="n">
        <v>2.108</v>
      </c>
    </row>
    <row r="1104" customFormat="false" ht="15" hidden="false" customHeight="true" outlineLevel="0" collapsed="false">
      <c r="B1104" s="196" t="n">
        <v>40653</v>
      </c>
      <c r="C1104" s="190" t="n">
        <v>1.176</v>
      </c>
      <c r="D1104" s="190" t="n">
        <v>1.169</v>
      </c>
      <c r="E1104" s="190" t="n">
        <v>1.171</v>
      </c>
      <c r="F1104" s="190" t="n">
        <v>1.183</v>
      </c>
      <c r="G1104" s="190" t="n">
        <v>1.225</v>
      </c>
      <c r="H1104" s="190" t="n">
        <v>1.349</v>
      </c>
      <c r="I1104" s="190" t="n">
        <v>1.451</v>
      </c>
      <c r="J1104" s="190" t="n">
        <v>1.547</v>
      </c>
      <c r="K1104" s="190" t="n">
        <v>1.649</v>
      </c>
      <c r="L1104" s="190" t="n">
        <v>1.726</v>
      </c>
      <c r="M1104" s="190" t="n">
        <v>1.801</v>
      </c>
      <c r="N1104" s="190" t="n">
        <v>1.891</v>
      </c>
      <c r="O1104" s="190" t="n">
        <v>1.965</v>
      </c>
      <c r="P1104" s="190" t="n">
        <v>2.034</v>
      </c>
      <c r="Q1104" s="190" t="n">
        <v>2.118</v>
      </c>
    </row>
    <row r="1105" customFormat="false" ht="15" hidden="false" customHeight="true" outlineLevel="0" collapsed="false">
      <c r="B1105" s="196" t="n">
        <v>40654</v>
      </c>
      <c r="C1105" s="190" t="n">
        <v>1.198</v>
      </c>
      <c r="D1105" s="190" t="n">
        <v>1.182</v>
      </c>
      <c r="E1105" s="190" t="n">
        <v>1.184</v>
      </c>
      <c r="F1105" s="190" t="n">
        <v>1.191</v>
      </c>
      <c r="G1105" s="190" t="n">
        <v>1.233</v>
      </c>
      <c r="H1105" s="190" t="n">
        <v>1.356</v>
      </c>
      <c r="I1105" s="190" t="n">
        <v>1.457</v>
      </c>
      <c r="J1105" s="190" t="n">
        <v>1.553</v>
      </c>
      <c r="K1105" s="190" t="n">
        <v>1.655</v>
      </c>
      <c r="L1105" s="190" t="n">
        <v>1.733</v>
      </c>
      <c r="M1105" s="190" t="n">
        <v>1.807</v>
      </c>
      <c r="N1105" s="190" t="n">
        <v>1.897</v>
      </c>
      <c r="O1105" s="190" t="n">
        <v>1.972</v>
      </c>
      <c r="P1105" s="190" t="n">
        <v>2.04</v>
      </c>
      <c r="Q1105" s="190" t="n">
        <v>2.126</v>
      </c>
    </row>
    <row r="1106" customFormat="false" ht="15" hidden="false" customHeight="true" outlineLevel="0" collapsed="false">
      <c r="B1106" s="196" t="n">
        <v>40659</v>
      </c>
      <c r="C1106" s="190" t="n">
        <v>1.206</v>
      </c>
      <c r="D1106" s="190" t="n">
        <v>1.193</v>
      </c>
      <c r="E1106" s="190" t="n">
        <v>1.195</v>
      </c>
      <c r="F1106" s="190" t="n">
        <v>1.2</v>
      </c>
      <c r="G1106" s="190" t="n">
        <v>1.238</v>
      </c>
      <c r="H1106" s="190" t="n">
        <v>1.361</v>
      </c>
      <c r="I1106" s="190" t="n">
        <v>1.461</v>
      </c>
      <c r="J1106" s="190" t="n">
        <v>1.555</v>
      </c>
      <c r="K1106" s="190" t="n">
        <v>1.657</v>
      </c>
      <c r="L1106" s="190" t="n">
        <v>1.733</v>
      </c>
      <c r="M1106" s="190" t="n">
        <v>1.807</v>
      </c>
      <c r="N1106" s="190" t="n">
        <v>1.893</v>
      </c>
      <c r="O1106" s="190" t="n">
        <v>1.968</v>
      </c>
      <c r="P1106" s="190" t="n">
        <v>2.035</v>
      </c>
      <c r="Q1106" s="190" t="n">
        <v>2.118</v>
      </c>
    </row>
    <row r="1107" customFormat="false" ht="15" hidden="false" customHeight="true" outlineLevel="0" collapsed="false">
      <c r="B1107" s="196" t="n">
        <v>40660</v>
      </c>
      <c r="C1107" s="190" t="n">
        <v>1.214</v>
      </c>
      <c r="D1107" s="190" t="n">
        <v>1.201</v>
      </c>
      <c r="E1107" s="190" t="n">
        <v>1.206</v>
      </c>
      <c r="F1107" s="190" t="n">
        <v>1.211</v>
      </c>
      <c r="G1107" s="190" t="n">
        <v>1.247</v>
      </c>
      <c r="H1107" s="190" t="n">
        <v>1.365</v>
      </c>
      <c r="I1107" s="190" t="n">
        <v>1.463</v>
      </c>
      <c r="J1107" s="190" t="n">
        <v>1.556</v>
      </c>
      <c r="K1107" s="190" t="n">
        <v>1.661</v>
      </c>
      <c r="L1107" s="190" t="n">
        <v>1.735</v>
      </c>
      <c r="M1107" s="190" t="n">
        <v>1.809</v>
      </c>
      <c r="N1107" s="190" t="n">
        <v>1.894</v>
      </c>
      <c r="O1107" s="190" t="n">
        <v>1.967</v>
      </c>
      <c r="P1107" s="190" t="n">
        <v>2.036</v>
      </c>
      <c r="Q1107" s="190" t="n">
        <v>2.118</v>
      </c>
    </row>
    <row r="1108" customFormat="false" ht="15" hidden="false" customHeight="true" outlineLevel="0" collapsed="false">
      <c r="B1108" s="196" t="n">
        <v>40661</v>
      </c>
      <c r="C1108" s="188" t="n">
        <v>1.222</v>
      </c>
      <c r="D1108" s="188" t="n">
        <v>1.221</v>
      </c>
      <c r="E1108" s="188" t="n">
        <v>1.224</v>
      </c>
      <c r="F1108" s="188" t="n">
        <v>1.227</v>
      </c>
      <c r="G1108" s="188" t="n">
        <v>1.261</v>
      </c>
      <c r="H1108" s="188" t="n">
        <v>1.375</v>
      </c>
      <c r="I1108" s="188" t="n">
        <v>1.472</v>
      </c>
      <c r="J1108" s="188" t="n">
        <v>1.566</v>
      </c>
      <c r="K1108" s="188" t="n">
        <v>1.669</v>
      </c>
      <c r="L1108" s="188" t="n">
        <v>1.745</v>
      </c>
      <c r="M1108" s="188" t="n">
        <v>1.817</v>
      </c>
      <c r="N1108" s="188" t="n">
        <v>1.902</v>
      </c>
      <c r="O1108" s="188" t="n">
        <v>1.977</v>
      </c>
      <c r="P1108" s="188" t="n">
        <v>2.044</v>
      </c>
      <c r="Q1108" s="188" t="n">
        <v>2.128</v>
      </c>
      <c r="S1108" s="197" t="n">
        <f aca="false">B1109</f>
        <v>40662</v>
      </c>
      <c r="T1108" s="197"/>
      <c r="U1108" s="197"/>
      <c r="V1108" s="197"/>
    </row>
    <row r="1109" customFormat="false" ht="15" hidden="false" customHeight="true" outlineLevel="0" collapsed="false">
      <c r="B1109" s="198" t="n">
        <v>40662</v>
      </c>
      <c r="C1109" s="193" t="n">
        <v>1.226</v>
      </c>
      <c r="D1109" s="193" t="n">
        <v>1.229</v>
      </c>
      <c r="E1109" s="193" t="n">
        <v>1.233</v>
      </c>
      <c r="F1109" s="193" t="n">
        <v>1.237</v>
      </c>
      <c r="G1109" s="193" t="n">
        <v>1.27</v>
      </c>
      <c r="H1109" s="193" t="n">
        <v>1.385</v>
      </c>
      <c r="I1109" s="193" t="n">
        <v>1.479</v>
      </c>
      <c r="J1109" s="193" t="n">
        <v>1.573</v>
      </c>
      <c r="K1109" s="193" t="n">
        <v>1.675</v>
      </c>
      <c r="L1109" s="193" t="n">
        <v>1.751</v>
      </c>
      <c r="M1109" s="193" t="n">
        <v>1.822</v>
      </c>
      <c r="N1109" s="193" t="n">
        <v>1.909</v>
      </c>
      <c r="O1109" s="193" t="n">
        <v>1.983</v>
      </c>
      <c r="P1109" s="193" t="n">
        <v>2.049</v>
      </c>
      <c r="Q1109" s="193" t="n">
        <v>2.132</v>
      </c>
      <c r="S1109" s="210" t="n">
        <f aca="false">AVERAGE(F1091:F1109)</f>
        <v>1.12710526315789</v>
      </c>
      <c r="T1109" s="210" t="n">
        <f aca="false">AVERAGE(H1091:H1109)</f>
        <v>1.32121052631579</v>
      </c>
      <c r="U1109" s="210" t="n">
        <f aca="false">AVERAGE(K1091:K1109)</f>
        <v>1.62136842105263</v>
      </c>
      <c r="V1109" s="210" t="n">
        <f aca="false">AVERAGE(Q1091:Q1109)</f>
        <v>2.08557894736842</v>
      </c>
    </row>
    <row r="1110" customFormat="false" ht="15" hidden="false" customHeight="true" outlineLevel="0" collapsed="false">
      <c r="B1110" s="187" t="n">
        <v>40665</v>
      </c>
      <c r="C1110" s="188" t="n">
        <v>1.231</v>
      </c>
      <c r="D1110" s="188" t="n">
        <v>1.236</v>
      </c>
      <c r="E1110" s="188" t="n">
        <v>1.24</v>
      </c>
      <c r="F1110" s="188" t="n">
        <v>1.244</v>
      </c>
      <c r="G1110" s="188" t="n">
        <v>1.279</v>
      </c>
      <c r="H1110" s="188" t="n">
        <v>1.395</v>
      </c>
      <c r="I1110" s="188" t="n">
        <v>1.485</v>
      </c>
      <c r="J1110" s="188" t="n">
        <v>1.579</v>
      </c>
      <c r="K1110" s="188" t="n">
        <v>1.682</v>
      </c>
      <c r="L1110" s="188" t="n">
        <v>1.757</v>
      </c>
      <c r="M1110" s="188" t="n">
        <v>1.829</v>
      </c>
      <c r="N1110" s="188" t="n">
        <v>1.914</v>
      </c>
      <c r="O1110" s="188" t="n">
        <v>1.989</v>
      </c>
      <c r="P1110" s="188" t="n">
        <v>2.054</v>
      </c>
      <c r="Q1110" s="188" t="n">
        <v>2.139</v>
      </c>
    </row>
    <row r="1111" customFormat="false" ht="15" hidden="false" customHeight="true" outlineLevel="0" collapsed="false">
      <c r="B1111" s="189" t="n">
        <v>40666</v>
      </c>
      <c r="C1111" s="188" t="n">
        <v>1.241</v>
      </c>
      <c r="D1111" s="188" t="n">
        <v>1.245</v>
      </c>
      <c r="E1111" s="188" t="n">
        <v>1.248</v>
      </c>
      <c r="F1111" s="188" t="n">
        <v>1.251</v>
      </c>
      <c r="G1111" s="188" t="n">
        <v>1.285</v>
      </c>
      <c r="H1111" s="188" t="n">
        <v>1.402</v>
      </c>
      <c r="I1111" s="188" t="n">
        <v>1.492</v>
      </c>
      <c r="J1111" s="188" t="n">
        <v>1.585</v>
      </c>
      <c r="K1111" s="188" t="n">
        <v>1.688</v>
      </c>
      <c r="L1111" s="188" t="n">
        <v>1.763</v>
      </c>
      <c r="M1111" s="188" t="n">
        <v>1.833</v>
      </c>
      <c r="N1111" s="188" t="n">
        <v>1.919</v>
      </c>
      <c r="O1111" s="188" t="n">
        <v>1.993</v>
      </c>
      <c r="P1111" s="188" t="n">
        <v>2.06</v>
      </c>
      <c r="Q1111" s="188" t="n">
        <v>2.143</v>
      </c>
    </row>
    <row r="1112" customFormat="false" ht="15" hidden="false" customHeight="true" outlineLevel="0" collapsed="false">
      <c r="B1112" s="187" t="n">
        <v>40667</v>
      </c>
      <c r="C1112" s="190" t="n">
        <v>1.2</v>
      </c>
      <c r="D1112" s="190" t="n">
        <v>1.23</v>
      </c>
      <c r="E1112" s="190" t="n">
        <v>1.24</v>
      </c>
      <c r="F1112" s="190" t="n">
        <v>1.25</v>
      </c>
      <c r="G1112" s="190" t="n">
        <v>1.291</v>
      </c>
      <c r="H1112" s="190" t="n">
        <v>1.415</v>
      </c>
      <c r="I1112" s="190" t="n">
        <v>1.501</v>
      </c>
      <c r="J1112" s="190" t="n">
        <v>1.598</v>
      </c>
      <c r="K1112" s="190" t="n">
        <v>1.7</v>
      </c>
      <c r="L1112" s="190" t="n">
        <v>1.775</v>
      </c>
      <c r="M1112" s="190" t="n">
        <v>1.846</v>
      </c>
      <c r="N1112" s="190" t="n">
        <v>1.93</v>
      </c>
      <c r="O1112" s="190" t="n">
        <v>2.006</v>
      </c>
      <c r="P1112" s="190" t="n">
        <v>2.075</v>
      </c>
      <c r="Q1112" s="190" t="n">
        <v>2.157</v>
      </c>
    </row>
    <row r="1113" customFormat="false" ht="15" hidden="false" customHeight="true" outlineLevel="0" collapsed="false">
      <c r="B1113" s="189" t="n">
        <v>40668</v>
      </c>
      <c r="C1113" s="190" t="n">
        <v>1.202</v>
      </c>
      <c r="D1113" s="190" t="n">
        <v>1.232</v>
      </c>
      <c r="E1113" s="190" t="n">
        <v>1.243</v>
      </c>
      <c r="F1113" s="190" t="n">
        <v>1.254</v>
      </c>
      <c r="G1113" s="190" t="n">
        <v>1.299</v>
      </c>
      <c r="H1113" s="190" t="n">
        <v>1.424</v>
      </c>
      <c r="I1113" s="190" t="n">
        <v>1.51</v>
      </c>
      <c r="J1113" s="190" t="n">
        <v>1.609</v>
      </c>
      <c r="K1113" s="190" t="n">
        <v>1.713</v>
      </c>
      <c r="L1113" s="190" t="n">
        <v>1.788</v>
      </c>
      <c r="M1113" s="190" t="n">
        <v>1.861</v>
      </c>
      <c r="N1113" s="190" t="n">
        <v>1.944</v>
      </c>
      <c r="O1113" s="190" t="n">
        <v>2.019</v>
      </c>
      <c r="P1113" s="190" t="n">
        <v>2.09</v>
      </c>
      <c r="Q1113" s="190" t="n">
        <v>2.173</v>
      </c>
    </row>
    <row r="1114" customFormat="false" ht="15" hidden="false" customHeight="true" outlineLevel="0" collapsed="false">
      <c r="B1114" s="187" t="n">
        <v>40669</v>
      </c>
      <c r="C1114" s="190" t="n">
        <v>1.216</v>
      </c>
      <c r="D1114" s="190" t="n">
        <v>1.235</v>
      </c>
      <c r="E1114" s="190" t="n">
        <v>1.244</v>
      </c>
      <c r="F1114" s="190" t="n">
        <v>1.25</v>
      </c>
      <c r="G1114" s="190" t="n">
        <v>1.294</v>
      </c>
      <c r="H1114" s="190" t="n">
        <v>1.419</v>
      </c>
      <c r="I1114" s="190" t="n">
        <v>1.503</v>
      </c>
      <c r="J1114" s="190" t="n">
        <v>1.598</v>
      </c>
      <c r="K1114" s="190" t="n">
        <v>1.703</v>
      </c>
      <c r="L1114" s="190" t="n">
        <v>1.774</v>
      </c>
      <c r="M1114" s="190" t="n">
        <v>1.848</v>
      </c>
      <c r="N1114" s="190" t="n">
        <v>1.929</v>
      </c>
      <c r="O1114" s="190" t="n">
        <v>2.003</v>
      </c>
      <c r="P1114" s="190" t="n">
        <v>2.069</v>
      </c>
      <c r="Q1114" s="190" t="n">
        <v>2.152</v>
      </c>
    </row>
    <row r="1115" customFormat="false" ht="15" hidden="false" customHeight="true" outlineLevel="0" collapsed="false">
      <c r="B1115" s="189" t="n">
        <v>40672</v>
      </c>
      <c r="C1115" s="190" t="n">
        <v>1.232</v>
      </c>
      <c r="D1115" s="190" t="n">
        <v>1.241</v>
      </c>
      <c r="E1115" s="190" t="n">
        <v>1.248</v>
      </c>
      <c r="F1115" s="190" t="n">
        <v>1.252</v>
      </c>
      <c r="G1115" s="190" t="n">
        <v>1.296</v>
      </c>
      <c r="H1115" s="190" t="n">
        <v>1.423</v>
      </c>
      <c r="I1115" s="190" t="n">
        <v>1.506</v>
      </c>
      <c r="J1115" s="190" t="n">
        <v>1.599</v>
      </c>
      <c r="K1115" s="190" t="n">
        <v>1.705</v>
      </c>
      <c r="L1115" s="190" t="n">
        <v>1.774</v>
      </c>
      <c r="M1115" s="190" t="n">
        <v>1.846</v>
      </c>
      <c r="N1115" s="190" t="n">
        <v>1.929</v>
      </c>
      <c r="O1115" s="190" t="n">
        <v>2.004</v>
      </c>
      <c r="P1115" s="190" t="n">
        <v>2.065</v>
      </c>
      <c r="Q1115" s="190" t="n">
        <v>2.151</v>
      </c>
    </row>
    <row r="1116" customFormat="false" ht="15" hidden="false" customHeight="true" outlineLevel="0" collapsed="false">
      <c r="B1116" s="187" t="n">
        <v>40673</v>
      </c>
      <c r="C1116" s="190" t="n">
        <v>1.24</v>
      </c>
      <c r="D1116" s="190" t="n">
        <v>1.245</v>
      </c>
      <c r="E1116" s="190" t="n">
        <v>1.25</v>
      </c>
      <c r="F1116" s="190" t="n">
        <v>1.253</v>
      </c>
      <c r="G1116" s="190" t="n">
        <v>1.296</v>
      </c>
      <c r="H1116" s="190" t="n">
        <v>1.426</v>
      </c>
      <c r="I1116" s="190" t="n">
        <v>1.508</v>
      </c>
      <c r="J1116" s="190" t="n">
        <v>1.599</v>
      </c>
      <c r="K1116" s="190" t="n">
        <v>1.706</v>
      </c>
      <c r="L1116" s="190" t="n">
        <v>1.775</v>
      </c>
      <c r="M1116" s="190" t="n">
        <v>1.847</v>
      </c>
      <c r="N1116" s="190" t="n">
        <v>1.929</v>
      </c>
      <c r="O1116" s="190" t="n">
        <v>2.002</v>
      </c>
      <c r="P1116" s="190" t="n">
        <v>2.065</v>
      </c>
      <c r="Q1116" s="190" t="n">
        <v>2.15</v>
      </c>
    </row>
    <row r="1117" customFormat="false" ht="15" hidden="false" customHeight="true" outlineLevel="0" collapsed="false">
      <c r="B1117" s="189" t="n">
        <v>40674</v>
      </c>
      <c r="C1117" s="190" t="n">
        <v>1.196</v>
      </c>
      <c r="D1117" s="190" t="n">
        <v>1.21</v>
      </c>
      <c r="E1117" s="190" t="n">
        <v>1.227</v>
      </c>
      <c r="F1117" s="190" t="n">
        <v>1.245</v>
      </c>
      <c r="G1117" s="190" t="n">
        <v>1.287</v>
      </c>
      <c r="H1117" s="190" t="n">
        <v>1.42</v>
      </c>
      <c r="I1117" s="190" t="n">
        <v>1.502</v>
      </c>
      <c r="J1117" s="190" t="n">
        <v>1.593</v>
      </c>
      <c r="K1117" s="190" t="n">
        <v>1.701</v>
      </c>
      <c r="L1117" s="190" t="n">
        <v>1.767</v>
      </c>
      <c r="M1117" s="190" t="n">
        <v>1.839</v>
      </c>
      <c r="N1117" s="190" t="n">
        <v>1.924</v>
      </c>
      <c r="O1117" s="190" t="n">
        <v>1.994</v>
      </c>
      <c r="P1117" s="190" t="n">
        <v>2.057</v>
      </c>
      <c r="Q1117" s="190" t="n">
        <v>2.141</v>
      </c>
    </row>
    <row r="1118" customFormat="false" ht="15" hidden="false" customHeight="true" outlineLevel="0" collapsed="false">
      <c r="B1118" s="187" t="n">
        <v>40675</v>
      </c>
      <c r="C1118" s="190" t="n">
        <v>1.177</v>
      </c>
      <c r="D1118" s="190" t="n">
        <v>1.193</v>
      </c>
      <c r="E1118" s="190" t="n">
        <v>1.214</v>
      </c>
      <c r="F1118" s="190" t="n">
        <v>1.241</v>
      </c>
      <c r="G1118" s="190" t="n">
        <v>1.286</v>
      </c>
      <c r="H1118" s="190" t="n">
        <v>1.42</v>
      </c>
      <c r="I1118" s="190" t="n">
        <v>1.501</v>
      </c>
      <c r="J1118" s="190" t="n">
        <v>1.593</v>
      </c>
      <c r="K1118" s="190" t="n">
        <v>1.699</v>
      </c>
      <c r="L1118" s="190" t="n">
        <v>1.765</v>
      </c>
      <c r="M1118" s="190" t="n">
        <v>1.836</v>
      </c>
      <c r="N1118" s="190" t="n">
        <v>1.923</v>
      </c>
      <c r="O1118" s="190" t="n">
        <v>1.99</v>
      </c>
      <c r="P1118" s="190" t="n">
        <v>2.054</v>
      </c>
      <c r="Q1118" s="190" t="n">
        <v>2.136</v>
      </c>
    </row>
    <row r="1119" customFormat="false" ht="15" hidden="false" customHeight="true" outlineLevel="0" collapsed="false">
      <c r="B1119" s="189" t="n">
        <v>40676</v>
      </c>
      <c r="C1119" s="190" t="n">
        <v>1.174</v>
      </c>
      <c r="D1119" s="190" t="n">
        <v>1.19</v>
      </c>
      <c r="E1119" s="190" t="n">
        <v>1.212</v>
      </c>
      <c r="F1119" s="190" t="n">
        <v>1.24</v>
      </c>
      <c r="G1119" s="190" t="n">
        <v>1.288</v>
      </c>
      <c r="H1119" s="190" t="n">
        <v>1.425</v>
      </c>
      <c r="I1119" s="190" t="n">
        <v>1.505</v>
      </c>
      <c r="J1119" s="190" t="n">
        <v>1.597</v>
      </c>
      <c r="K1119" s="190" t="n">
        <v>1.703</v>
      </c>
      <c r="L1119" s="190" t="n">
        <v>1.77</v>
      </c>
      <c r="M1119" s="190" t="n">
        <v>1.841</v>
      </c>
      <c r="N1119" s="190" t="n">
        <v>1.928</v>
      </c>
      <c r="O1119" s="190" t="n">
        <v>1.996</v>
      </c>
      <c r="P1119" s="190" t="n">
        <v>2.058</v>
      </c>
      <c r="Q1119" s="190" t="n">
        <v>2.141</v>
      </c>
    </row>
    <row r="1120" customFormat="false" ht="15" hidden="false" customHeight="true" outlineLevel="0" collapsed="false">
      <c r="B1120" s="187" t="n">
        <v>40679</v>
      </c>
      <c r="C1120" s="190" t="n">
        <v>1.177</v>
      </c>
      <c r="D1120" s="190" t="n">
        <v>1.194</v>
      </c>
      <c r="E1120" s="190" t="n">
        <v>1.215</v>
      </c>
      <c r="F1120" s="190" t="n">
        <v>1.242</v>
      </c>
      <c r="G1120" s="190" t="n">
        <v>1.29</v>
      </c>
      <c r="H1120" s="190" t="n">
        <v>1.426</v>
      </c>
      <c r="I1120" s="190" t="n">
        <v>1.507</v>
      </c>
      <c r="J1120" s="190" t="n">
        <v>1.6</v>
      </c>
      <c r="K1120" s="190" t="n">
        <v>1.707</v>
      </c>
      <c r="L1120" s="190" t="n">
        <v>1.774</v>
      </c>
      <c r="M1120" s="190" t="n">
        <v>1.844</v>
      </c>
      <c r="N1120" s="190" t="n">
        <v>1.931</v>
      </c>
      <c r="O1120" s="190" t="n">
        <v>2.001</v>
      </c>
      <c r="P1120" s="190" t="n">
        <v>2.062</v>
      </c>
      <c r="Q1120" s="190" t="n">
        <v>2.145</v>
      </c>
    </row>
    <row r="1121" customFormat="false" ht="15" hidden="false" customHeight="true" outlineLevel="0" collapsed="false">
      <c r="B1121" s="189" t="n">
        <v>40680</v>
      </c>
      <c r="C1121" s="190" t="n">
        <v>1.179</v>
      </c>
      <c r="D1121" s="190" t="n">
        <v>1.196</v>
      </c>
      <c r="E1121" s="190" t="n">
        <v>1.214</v>
      </c>
      <c r="F1121" s="190" t="n">
        <v>1.241</v>
      </c>
      <c r="G1121" s="190" t="n">
        <v>1.29</v>
      </c>
      <c r="H1121" s="190" t="n">
        <v>1.428</v>
      </c>
      <c r="I1121" s="190" t="n">
        <v>1.508</v>
      </c>
      <c r="J1121" s="190" t="n">
        <v>1.602</v>
      </c>
      <c r="K1121" s="190" t="n">
        <v>1.71</v>
      </c>
      <c r="L1121" s="190" t="n">
        <v>1.776</v>
      </c>
      <c r="M1121" s="190" t="n">
        <v>1.846</v>
      </c>
      <c r="N1121" s="190" t="n">
        <v>1.934</v>
      </c>
      <c r="O1121" s="190" t="n">
        <v>2.004</v>
      </c>
      <c r="P1121" s="190" t="n">
        <v>2.065</v>
      </c>
      <c r="Q1121" s="190" t="n">
        <v>2.149</v>
      </c>
    </row>
    <row r="1122" customFormat="false" ht="15" hidden="false" customHeight="true" outlineLevel="0" collapsed="false">
      <c r="B1122" s="187" t="n">
        <v>40681</v>
      </c>
      <c r="C1122" s="190" t="n">
        <v>1.184</v>
      </c>
      <c r="D1122" s="190" t="n">
        <v>1.199</v>
      </c>
      <c r="E1122" s="190" t="n">
        <v>1.213</v>
      </c>
      <c r="F1122" s="190" t="n">
        <v>1.24</v>
      </c>
      <c r="G1122" s="190" t="n">
        <v>1.291</v>
      </c>
      <c r="H1122" s="190" t="n">
        <v>1.431</v>
      </c>
      <c r="I1122" s="190" t="n">
        <v>1.511</v>
      </c>
      <c r="J1122" s="190" t="n">
        <v>1.606</v>
      </c>
      <c r="K1122" s="190" t="n">
        <v>1.713</v>
      </c>
      <c r="L1122" s="190" t="n">
        <v>1.781</v>
      </c>
      <c r="M1122" s="190" t="n">
        <v>1.85</v>
      </c>
      <c r="N1122" s="190" t="n">
        <v>1.939</v>
      </c>
      <c r="O1122" s="190" t="n">
        <v>2.008</v>
      </c>
      <c r="P1122" s="190" t="n">
        <v>2.07</v>
      </c>
      <c r="Q1122" s="190" t="n">
        <v>2.153</v>
      </c>
    </row>
    <row r="1123" customFormat="false" ht="15" hidden="false" customHeight="true" outlineLevel="0" collapsed="false">
      <c r="B1123" s="189" t="n">
        <v>40682</v>
      </c>
      <c r="C1123" s="190" t="n">
        <v>1.189</v>
      </c>
      <c r="D1123" s="190" t="n">
        <v>1.2</v>
      </c>
      <c r="E1123" s="190" t="n">
        <v>1.214</v>
      </c>
      <c r="F1123" s="190" t="n">
        <v>1.243</v>
      </c>
      <c r="G1123" s="190" t="n">
        <v>1.295</v>
      </c>
      <c r="H1123" s="190" t="n">
        <v>1.434</v>
      </c>
      <c r="I1123" s="190" t="n">
        <v>1.515</v>
      </c>
      <c r="J1123" s="190" t="n">
        <v>1.611</v>
      </c>
      <c r="K1123" s="190" t="n">
        <v>1.717</v>
      </c>
      <c r="L1123" s="190" t="n">
        <v>1.785</v>
      </c>
      <c r="M1123" s="190" t="n">
        <v>1.853</v>
      </c>
      <c r="N1123" s="190" t="n">
        <v>1.942</v>
      </c>
      <c r="O1123" s="190" t="n">
        <v>2.011</v>
      </c>
      <c r="P1123" s="190" t="n">
        <v>2.073</v>
      </c>
      <c r="Q1123" s="190" t="n">
        <v>2.157</v>
      </c>
    </row>
    <row r="1124" customFormat="false" ht="15" hidden="false" customHeight="true" outlineLevel="0" collapsed="false">
      <c r="B1124" s="187" t="n">
        <v>40683</v>
      </c>
      <c r="C1124" s="190" t="n">
        <v>1.189</v>
      </c>
      <c r="D1124" s="190" t="n">
        <v>1.199</v>
      </c>
      <c r="E1124" s="190" t="n">
        <v>1.212</v>
      </c>
      <c r="F1124" s="190" t="n">
        <v>1.243</v>
      </c>
      <c r="G1124" s="190" t="n">
        <v>1.297</v>
      </c>
      <c r="H1124" s="190" t="n">
        <v>1.435</v>
      </c>
      <c r="I1124" s="190" t="n">
        <v>1.517</v>
      </c>
      <c r="J1124" s="190" t="n">
        <v>1.611</v>
      </c>
      <c r="K1124" s="190" t="n">
        <v>1.72</v>
      </c>
      <c r="L1124" s="190" t="n">
        <v>1.787</v>
      </c>
      <c r="M1124" s="190" t="n">
        <v>1.855</v>
      </c>
      <c r="N1124" s="190" t="n">
        <v>1.945</v>
      </c>
      <c r="O1124" s="190" t="n">
        <v>2.014</v>
      </c>
      <c r="P1124" s="190" t="n">
        <v>2.075</v>
      </c>
      <c r="Q1124" s="190" t="n">
        <v>2.159</v>
      </c>
    </row>
    <row r="1125" customFormat="false" ht="15" hidden="false" customHeight="true" outlineLevel="0" collapsed="false">
      <c r="B1125" s="189" t="n">
        <v>40686</v>
      </c>
      <c r="C1125" s="190" t="n">
        <v>1.193</v>
      </c>
      <c r="D1125" s="190" t="n">
        <v>1.199</v>
      </c>
      <c r="E1125" s="190" t="n">
        <v>1.213</v>
      </c>
      <c r="F1125" s="190" t="n">
        <v>1.245</v>
      </c>
      <c r="G1125" s="190" t="n">
        <v>1.295</v>
      </c>
      <c r="H1125" s="190" t="n">
        <v>1.434</v>
      </c>
      <c r="I1125" s="190" t="n">
        <v>1.514</v>
      </c>
      <c r="J1125" s="190" t="n">
        <v>1.607</v>
      </c>
      <c r="K1125" s="190" t="n">
        <v>1.716</v>
      </c>
      <c r="L1125" s="190" t="n">
        <v>1.782</v>
      </c>
      <c r="M1125" s="190" t="n">
        <v>1.851</v>
      </c>
      <c r="N1125" s="190" t="n">
        <v>1.941</v>
      </c>
      <c r="O1125" s="190" t="n">
        <v>2.006</v>
      </c>
      <c r="P1125" s="190" t="n">
        <v>2.067</v>
      </c>
      <c r="Q1125" s="190" t="n">
        <v>2.15</v>
      </c>
    </row>
    <row r="1126" customFormat="false" ht="15" hidden="false" customHeight="true" outlineLevel="0" collapsed="false">
      <c r="B1126" s="187" t="n">
        <v>40687</v>
      </c>
      <c r="C1126" s="190" t="n">
        <v>1.193</v>
      </c>
      <c r="D1126" s="190" t="n">
        <v>1.199</v>
      </c>
      <c r="E1126" s="190" t="n">
        <v>1.214</v>
      </c>
      <c r="F1126" s="190" t="n">
        <v>1.245</v>
      </c>
      <c r="G1126" s="190" t="n">
        <v>1.296</v>
      </c>
      <c r="H1126" s="190" t="n">
        <v>1.434</v>
      </c>
      <c r="I1126" s="190" t="n">
        <v>1.515</v>
      </c>
      <c r="J1126" s="190" t="n">
        <v>1.609</v>
      </c>
      <c r="K1126" s="190" t="n">
        <v>1.716</v>
      </c>
      <c r="L1126" s="190" t="n">
        <v>1.782</v>
      </c>
      <c r="M1126" s="190" t="n">
        <v>1.85</v>
      </c>
      <c r="N1126" s="190" t="n">
        <v>1.941</v>
      </c>
      <c r="O1126" s="190" t="n">
        <v>2.006</v>
      </c>
      <c r="P1126" s="190" t="n">
        <v>2.065</v>
      </c>
      <c r="Q1126" s="190" t="n">
        <v>2.15</v>
      </c>
    </row>
    <row r="1127" customFormat="false" ht="15" hidden="false" customHeight="true" outlineLevel="0" collapsed="false">
      <c r="B1127" s="189" t="n">
        <v>40688</v>
      </c>
      <c r="C1127" s="190" t="n">
        <v>1.191</v>
      </c>
      <c r="D1127" s="190" t="n">
        <v>1.198</v>
      </c>
      <c r="E1127" s="190" t="n">
        <v>1.215</v>
      </c>
      <c r="F1127" s="190" t="n">
        <v>1.245</v>
      </c>
      <c r="G1127" s="190" t="n">
        <v>1.297</v>
      </c>
      <c r="H1127" s="190" t="n">
        <v>1.435</v>
      </c>
      <c r="I1127" s="190" t="n">
        <v>1.513</v>
      </c>
      <c r="J1127" s="190" t="n">
        <v>1.606</v>
      </c>
      <c r="K1127" s="190" t="n">
        <v>1.714</v>
      </c>
      <c r="L1127" s="190" t="n">
        <v>1.778</v>
      </c>
      <c r="M1127" s="190" t="n">
        <v>1.847</v>
      </c>
      <c r="N1127" s="190" t="n">
        <v>1.938</v>
      </c>
      <c r="O1127" s="190" t="n">
        <v>2.001</v>
      </c>
      <c r="P1127" s="190" t="n">
        <v>2.06</v>
      </c>
      <c r="Q1127" s="190" t="n">
        <v>2.144</v>
      </c>
    </row>
    <row r="1128" customFormat="false" ht="15" hidden="false" customHeight="true" outlineLevel="0" collapsed="false">
      <c r="B1128" s="187" t="n">
        <v>40689</v>
      </c>
      <c r="C1128" s="190" t="n">
        <v>1.164</v>
      </c>
      <c r="D1128" s="190" t="n">
        <v>1.179</v>
      </c>
      <c r="E1128" s="190" t="n">
        <v>1.2</v>
      </c>
      <c r="F1128" s="190" t="n">
        <v>1.24</v>
      </c>
      <c r="G1128" s="190" t="n">
        <v>1.294</v>
      </c>
      <c r="H1128" s="190" t="n">
        <v>1.433</v>
      </c>
      <c r="I1128" s="190" t="n">
        <v>1.512</v>
      </c>
      <c r="J1128" s="190" t="n">
        <v>1.605</v>
      </c>
      <c r="K1128" s="190" t="n">
        <v>1.712</v>
      </c>
      <c r="L1128" s="190" t="n">
        <v>1.776</v>
      </c>
      <c r="M1128" s="190" t="n">
        <v>1.846</v>
      </c>
      <c r="N1128" s="190" t="n">
        <v>1.934</v>
      </c>
      <c r="O1128" s="190" t="n">
        <v>1.999</v>
      </c>
      <c r="P1128" s="190" t="n">
        <v>2.059</v>
      </c>
      <c r="Q1128" s="190" t="n">
        <v>2.142</v>
      </c>
    </row>
    <row r="1129" customFormat="false" ht="15" hidden="false" customHeight="true" outlineLevel="0" collapsed="false">
      <c r="B1129" s="189" t="n">
        <v>40690</v>
      </c>
      <c r="C1129" s="190" t="n">
        <v>1.122</v>
      </c>
      <c r="D1129" s="190" t="n">
        <v>1.15</v>
      </c>
      <c r="E1129" s="190" t="n">
        <v>1.186</v>
      </c>
      <c r="F1129" s="190" t="n">
        <v>1.232</v>
      </c>
      <c r="G1129" s="190" t="n">
        <v>1.289</v>
      </c>
      <c r="H1129" s="190" t="n">
        <v>1.43</v>
      </c>
      <c r="I1129" s="190" t="n">
        <v>1.51</v>
      </c>
      <c r="J1129" s="190" t="n">
        <v>1.602</v>
      </c>
      <c r="K1129" s="190" t="n">
        <v>1.708</v>
      </c>
      <c r="L1129" s="190" t="n">
        <v>1.772</v>
      </c>
      <c r="M1129" s="190" t="n">
        <v>1.839</v>
      </c>
      <c r="N1129" s="190" t="n">
        <v>1.928</v>
      </c>
      <c r="O1129" s="190" t="n">
        <v>1.992</v>
      </c>
      <c r="P1129" s="190" t="n">
        <v>2.051</v>
      </c>
      <c r="Q1129" s="190" t="n">
        <v>2.135</v>
      </c>
    </row>
    <row r="1130" customFormat="false" ht="15" hidden="false" customHeight="true" outlineLevel="0" collapsed="false">
      <c r="B1130" s="189" t="n">
        <v>40693</v>
      </c>
      <c r="C1130" s="190" t="n">
        <v>1.097</v>
      </c>
      <c r="D1130" s="190" t="n">
        <v>1.129</v>
      </c>
      <c r="E1130" s="190" t="n">
        <v>1.174</v>
      </c>
      <c r="F1130" s="190" t="n">
        <v>1.23</v>
      </c>
      <c r="G1130" s="190" t="n">
        <v>1.29</v>
      </c>
      <c r="H1130" s="190" t="n">
        <v>1.43</v>
      </c>
      <c r="I1130" s="190" t="n">
        <v>1.509</v>
      </c>
      <c r="J1130" s="190" t="n">
        <v>1.603</v>
      </c>
      <c r="K1130" s="190" t="n">
        <v>1.705</v>
      </c>
      <c r="L1130" s="190" t="n">
        <v>1.77</v>
      </c>
      <c r="M1130" s="190" t="n">
        <v>1.836</v>
      </c>
      <c r="N1130" s="190" t="n">
        <v>1.925</v>
      </c>
      <c r="O1130" s="190" t="n">
        <v>1.991</v>
      </c>
      <c r="P1130" s="190" t="n">
        <v>2.049</v>
      </c>
      <c r="Q1130" s="190" t="n">
        <v>2.132</v>
      </c>
      <c r="S1130" s="191" t="n">
        <f aca="false">B1131</f>
        <v>40694</v>
      </c>
      <c r="T1130" s="191"/>
      <c r="U1130" s="191"/>
      <c r="V1130" s="191"/>
    </row>
    <row r="1131" customFormat="false" ht="15" hidden="false" customHeight="true" outlineLevel="0" collapsed="false">
      <c r="B1131" s="192" t="n">
        <v>40694</v>
      </c>
      <c r="C1131" s="193" t="n">
        <v>1.084</v>
      </c>
      <c r="D1131" s="193" t="n">
        <v>1.12</v>
      </c>
      <c r="E1131" s="193" t="n">
        <v>1.167</v>
      </c>
      <c r="F1131" s="193" t="n">
        <v>1.228</v>
      </c>
      <c r="G1131" s="193" t="n">
        <v>1.293</v>
      </c>
      <c r="H1131" s="193" t="n">
        <v>1.433</v>
      </c>
      <c r="I1131" s="193" t="n">
        <v>1.512</v>
      </c>
      <c r="J1131" s="193" t="n">
        <v>1.611</v>
      </c>
      <c r="K1131" s="193" t="n">
        <v>1.712</v>
      </c>
      <c r="L1131" s="193" t="n">
        <v>1.775</v>
      </c>
      <c r="M1131" s="193" t="n">
        <v>1.842</v>
      </c>
      <c r="N1131" s="193" t="n">
        <v>1.931</v>
      </c>
      <c r="O1131" s="193" t="n">
        <v>1.998</v>
      </c>
      <c r="P1131" s="193" t="n">
        <v>2.056</v>
      </c>
      <c r="Q1131" s="193" t="n">
        <v>2.138</v>
      </c>
      <c r="S1131" s="210" t="n">
        <f aca="false">AVERAGE(F1110:F1131)</f>
        <v>1.24336363636364</v>
      </c>
      <c r="T1131" s="210" t="n">
        <f aca="false">AVERAGE(H1110:H1131)</f>
        <v>1.42509090909091</v>
      </c>
      <c r="U1131" s="210" t="n">
        <f aca="false">AVERAGE(K1110:K1131)</f>
        <v>1.70681818181818</v>
      </c>
      <c r="V1131" s="210" t="n">
        <f aca="false">AVERAGE(Q1110:Q1131)</f>
        <v>2.14713636363636</v>
      </c>
    </row>
    <row r="1132" customFormat="false" ht="15" hidden="false" customHeight="true" outlineLevel="0" collapsed="false">
      <c r="B1132" s="195" t="n">
        <v>40695</v>
      </c>
      <c r="C1132" s="188" t="n">
        <v>1.058</v>
      </c>
      <c r="D1132" s="188" t="n">
        <v>1.102</v>
      </c>
      <c r="E1132" s="188" t="n">
        <v>1.162</v>
      </c>
      <c r="F1132" s="188" t="n">
        <v>1.223</v>
      </c>
      <c r="G1132" s="188" t="n">
        <v>1.293</v>
      </c>
      <c r="H1132" s="188" t="n">
        <v>1.434</v>
      </c>
      <c r="I1132" s="188" t="n">
        <v>1.513</v>
      </c>
      <c r="J1132" s="188" t="n">
        <v>1.613</v>
      </c>
      <c r="K1132" s="188" t="n">
        <v>1.714</v>
      </c>
      <c r="L1132" s="188" t="n">
        <v>1.777</v>
      </c>
      <c r="M1132" s="188" t="n">
        <v>1.842</v>
      </c>
      <c r="N1132" s="188" t="n">
        <v>1.93</v>
      </c>
      <c r="O1132" s="188" t="n">
        <v>1.998</v>
      </c>
      <c r="P1132" s="188" t="n">
        <v>2.058</v>
      </c>
      <c r="Q1132" s="188" t="n">
        <v>2.137</v>
      </c>
    </row>
    <row r="1133" customFormat="false" ht="15" hidden="false" customHeight="true" outlineLevel="0" collapsed="false">
      <c r="B1133" s="196" t="n">
        <v>40696</v>
      </c>
      <c r="C1133" s="188" t="n">
        <v>1.026</v>
      </c>
      <c r="D1133" s="188" t="n">
        <v>1.093</v>
      </c>
      <c r="E1133" s="188" t="n">
        <v>1.162</v>
      </c>
      <c r="F1133" s="188" t="n">
        <v>1.224</v>
      </c>
      <c r="G1133" s="188" t="n">
        <v>1.298</v>
      </c>
      <c r="H1133" s="188" t="n">
        <v>1.435</v>
      </c>
      <c r="I1133" s="188" t="n">
        <v>1.515</v>
      </c>
      <c r="J1133" s="188" t="n">
        <v>1.614</v>
      </c>
      <c r="K1133" s="188" t="n">
        <v>1.714</v>
      </c>
      <c r="L1133" s="188" t="n">
        <v>1.779</v>
      </c>
      <c r="M1133" s="188" t="n">
        <v>1.842</v>
      </c>
      <c r="N1133" s="188" t="n">
        <v>1.93</v>
      </c>
      <c r="O1133" s="188" t="n">
        <v>2</v>
      </c>
      <c r="P1133" s="188" t="n">
        <v>2.059</v>
      </c>
      <c r="Q1133" s="188" t="n">
        <v>2.137</v>
      </c>
    </row>
    <row r="1134" customFormat="false" ht="15" hidden="false" customHeight="true" outlineLevel="0" collapsed="false">
      <c r="B1134" s="196" t="n">
        <v>40697</v>
      </c>
      <c r="C1134" s="188" t="n">
        <v>1.017</v>
      </c>
      <c r="D1134" s="188" t="n">
        <v>1.089</v>
      </c>
      <c r="E1134" s="188" t="n">
        <v>1.16</v>
      </c>
      <c r="F1134" s="188" t="n">
        <v>1.223</v>
      </c>
      <c r="G1134" s="188" t="n">
        <v>1.297</v>
      </c>
      <c r="H1134" s="188" t="n">
        <v>1.436</v>
      </c>
      <c r="I1134" s="188" t="n">
        <v>1.516</v>
      </c>
      <c r="J1134" s="188" t="n">
        <v>1.615</v>
      </c>
      <c r="K1134" s="188" t="n">
        <v>1.716</v>
      </c>
      <c r="L1134" s="188" t="n">
        <v>1.781</v>
      </c>
      <c r="M1134" s="188" t="n">
        <v>1.845</v>
      </c>
      <c r="N1134" s="188" t="n">
        <v>1.934</v>
      </c>
      <c r="O1134" s="188" t="n">
        <v>2.002</v>
      </c>
      <c r="P1134" s="188" t="n">
        <v>2.059</v>
      </c>
      <c r="Q1134" s="188" t="n">
        <v>2.139</v>
      </c>
    </row>
    <row r="1135" customFormat="false" ht="15" hidden="false" customHeight="true" outlineLevel="0" collapsed="false">
      <c r="B1135" s="196" t="n">
        <v>40700</v>
      </c>
      <c r="C1135" s="190" t="n">
        <v>1.015</v>
      </c>
      <c r="D1135" s="190" t="n">
        <v>1.089</v>
      </c>
      <c r="E1135" s="190" t="n">
        <v>1.162</v>
      </c>
      <c r="F1135" s="190" t="n">
        <v>1.225</v>
      </c>
      <c r="G1135" s="190" t="n">
        <v>1.3</v>
      </c>
      <c r="H1135" s="190" t="n">
        <v>1.438</v>
      </c>
      <c r="I1135" s="190" t="n">
        <v>1.519</v>
      </c>
      <c r="J1135" s="190" t="n">
        <v>1.618</v>
      </c>
      <c r="K1135" s="190" t="n">
        <v>1.719</v>
      </c>
      <c r="L1135" s="190" t="n">
        <v>1.784</v>
      </c>
      <c r="M1135" s="190" t="n">
        <v>1.848</v>
      </c>
      <c r="N1135" s="190" t="n">
        <v>1.936</v>
      </c>
      <c r="O1135" s="190" t="n">
        <v>2.004</v>
      </c>
      <c r="P1135" s="190" t="n">
        <v>2.06</v>
      </c>
      <c r="Q1135" s="190" t="n">
        <v>2.14</v>
      </c>
    </row>
    <row r="1136" customFormat="false" ht="15" hidden="false" customHeight="true" outlineLevel="0" collapsed="false">
      <c r="B1136" s="196" t="n">
        <v>40701</v>
      </c>
      <c r="C1136" s="190" t="n">
        <v>1.018</v>
      </c>
      <c r="D1136" s="190" t="n">
        <v>1.091</v>
      </c>
      <c r="E1136" s="190" t="n">
        <v>1.166</v>
      </c>
      <c r="F1136" s="190" t="n">
        <v>1.226</v>
      </c>
      <c r="G1136" s="190" t="n">
        <v>1.304</v>
      </c>
      <c r="H1136" s="190" t="n">
        <v>1.443</v>
      </c>
      <c r="I1136" s="190" t="n">
        <v>1.525</v>
      </c>
      <c r="J1136" s="190" t="n">
        <v>1.624</v>
      </c>
      <c r="K1136" s="190" t="n">
        <v>1.724</v>
      </c>
      <c r="L1136" s="190" t="n">
        <v>1.788</v>
      </c>
      <c r="M1136" s="190" t="n">
        <v>1.855</v>
      </c>
      <c r="N1136" s="190" t="n">
        <v>1.94</v>
      </c>
      <c r="O1136" s="190" t="n">
        <v>2.006</v>
      </c>
      <c r="P1136" s="190" t="n">
        <v>2.062</v>
      </c>
      <c r="Q1136" s="190" t="n">
        <v>2.141</v>
      </c>
    </row>
    <row r="1137" customFormat="false" ht="15" hidden="false" customHeight="true" outlineLevel="0" collapsed="false">
      <c r="B1137" s="196" t="n">
        <v>40702</v>
      </c>
      <c r="C1137" s="190" t="n">
        <v>1.077</v>
      </c>
      <c r="D1137" s="190" t="n">
        <v>1.133</v>
      </c>
      <c r="E1137" s="190" t="n">
        <v>1.192</v>
      </c>
      <c r="F1137" s="190" t="n">
        <v>1.239</v>
      </c>
      <c r="G1137" s="190" t="n">
        <v>1.316</v>
      </c>
      <c r="H1137" s="190" t="n">
        <v>1.452</v>
      </c>
      <c r="I1137" s="190" t="n">
        <v>1.533</v>
      </c>
      <c r="J1137" s="190" t="n">
        <v>1.633</v>
      </c>
      <c r="K1137" s="190" t="n">
        <v>1.733</v>
      </c>
      <c r="L1137" s="190" t="n">
        <v>1.797</v>
      </c>
      <c r="M1137" s="190" t="n">
        <v>1.862</v>
      </c>
      <c r="N1137" s="190" t="n">
        <v>1.948</v>
      </c>
      <c r="O1137" s="190" t="n">
        <v>2.014</v>
      </c>
      <c r="P1137" s="190" t="n">
        <v>2.071</v>
      </c>
      <c r="Q1137" s="190" t="n">
        <v>2.151</v>
      </c>
    </row>
    <row r="1138" customFormat="false" ht="15" hidden="false" customHeight="true" outlineLevel="0" collapsed="false">
      <c r="B1138" s="196" t="n">
        <v>40703</v>
      </c>
      <c r="C1138" s="190" t="n">
        <v>1.213</v>
      </c>
      <c r="D1138" s="190" t="n">
        <v>1.223</v>
      </c>
      <c r="E1138" s="190" t="n">
        <v>1.24</v>
      </c>
      <c r="F1138" s="190" t="n">
        <v>1.258</v>
      </c>
      <c r="G1138" s="190" t="n">
        <v>1.333</v>
      </c>
      <c r="H1138" s="190" t="n">
        <v>1.464</v>
      </c>
      <c r="I1138" s="190" t="n">
        <v>1.542</v>
      </c>
      <c r="J1138" s="190" t="n">
        <v>1.641</v>
      </c>
      <c r="K1138" s="190" t="n">
        <v>1.741</v>
      </c>
      <c r="L1138" s="190" t="n">
        <v>1.804</v>
      </c>
      <c r="M1138" s="190" t="n">
        <v>1.869</v>
      </c>
      <c r="N1138" s="190" t="n">
        <v>1.954</v>
      </c>
      <c r="O1138" s="190" t="n">
        <v>2.019</v>
      </c>
      <c r="P1138" s="190" t="n">
        <v>2.079</v>
      </c>
      <c r="Q1138" s="190" t="n">
        <v>2.157</v>
      </c>
    </row>
    <row r="1139" customFormat="false" ht="15" hidden="false" customHeight="true" outlineLevel="0" collapsed="false">
      <c r="B1139" s="196" t="n">
        <v>40704</v>
      </c>
      <c r="C1139" s="190" t="n">
        <v>1.248</v>
      </c>
      <c r="D1139" s="190" t="n">
        <v>1.248</v>
      </c>
      <c r="E1139" s="190" t="n">
        <v>1.256</v>
      </c>
      <c r="F1139" s="190" t="n">
        <v>1.262</v>
      </c>
      <c r="G1139" s="190" t="n">
        <v>1.344</v>
      </c>
      <c r="H1139" s="190" t="n">
        <v>1.469</v>
      </c>
      <c r="I1139" s="190" t="n">
        <v>1.545</v>
      </c>
      <c r="J1139" s="190" t="n">
        <v>1.642</v>
      </c>
      <c r="K1139" s="190" t="n">
        <v>1.739</v>
      </c>
      <c r="L1139" s="190" t="n">
        <v>1.8</v>
      </c>
      <c r="M1139" s="190" t="n">
        <v>1.865</v>
      </c>
      <c r="N1139" s="190" t="n">
        <v>1.947</v>
      </c>
      <c r="O1139" s="190" t="n">
        <v>2.01</v>
      </c>
      <c r="P1139" s="190" t="n">
        <v>2.069</v>
      </c>
      <c r="Q1139" s="190" t="n">
        <v>2.145</v>
      </c>
    </row>
    <row r="1140" customFormat="false" ht="15" hidden="false" customHeight="true" outlineLevel="0" collapsed="false">
      <c r="B1140" s="196" t="n">
        <v>40707</v>
      </c>
      <c r="C1140" s="190" t="n">
        <v>1.254</v>
      </c>
      <c r="D1140" s="190" t="n">
        <v>1.254</v>
      </c>
      <c r="E1140" s="190" t="n">
        <v>1.261</v>
      </c>
      <c r="F1140" s="190" t="n">
        <v>1.266</v>
      </c>
      <c r="G1140" s="190" t="n">
        <v>1.347</v>
      </c>
      <c r="H1140" s="190" t="n">
        <v>1.471</v>
      </c>
      <c r="I1140" s="190" t="n">
        <v>1.548</v>
      </c>
      <c r="J1140" s="190" t="n">
        <v>1.643</v>
      </c>
      <c r="K1140" s="190" t="n">
        <v>1.739</v>
      </c>
      <c r="L1140" s="190" t="n">
        <v>1.799</v>
      </c>
      <c r="M1140" s="190" t="n">
        <v>1.863</v>
      </c>
      <c r="N1140" s="190" t="n">
        <v>1.944</v>
      </c>
      <c r="O1140" s="190" t="n">
        <v>2.006</v>
      </c>
      <c r="P1140" s="190" t="n">
        <v>2.064</v>
      </c>
      <c r="Q1140" s="190" t="n">
        <v>2.139</v>
      </c>
    </row>
    <row r="1141" customFormat="false" ht="15" hidden="false" customHeight="true" outlineLevel="0" collapsed="false">
      <c r="B1141" s="196" t="n">
        <v>40708</v>
      </c>
      <c r="C1141" s="190" t="n">
        <v>1.261</v>
      </c>
      <c r="D1141" s="190" t="n">
        <v>1.262</v>
      </c>
      <c r="E1141" s="190" t="n">
        <v>1.266</v>
      </c>
      <c r="F1141" s="190" t="n">
        <v>1.274</v>
      </c>
      <c r="G1141" s="190" t="n">
        <v>1.354</v>
      </c>
      <c r="H1141" s="190" t="n">
        <v>1.477</v>
      </c>
      <c r="I1141" s="190" t="n">
        <v>1.552</v>
      </c>
      <c r="J1141" s="190" t="n">
        <v>1.645</v>
      </c>
      <c r="K1141" s="190" t="n">
        <v>1.741</v>
      </c>
      <c r="L1141" s="190" t="n">
        <v>1.799</v>
      </c>
      <c r="M1141" s="190" t="n">
        <v>1.865</v>
      </c>
      <c r="N1141" s="190" t="n">
        <v>1.946</v>
      </c>
      <c r="O1141" s="190" t="n">
        <v>2.005</v>
      </c>
      <c r="P1141" s="190" t="n">
        <v>2.063</v>
      </c>
      <c r="Q1141" s="190" t="n">
        <v>2.137</v>
      </c>
    </row>
    <row r="1142" customFormat="false" ht="15" hidden="false" customHeight="true" outlineLevel="0" collapsed="false">
      <c r="B1142" s="196" t="n">
        <v>40709</v>
      </c>
      <c r="C1142" s="190" t="n">
        <v>1.267</v>
      </c>
      <c r="D1142" s="190" t="n">
        <v>1.268</v>
      </c>
      <c r="E1142" s="190" t="n">
        <v>1.271</v>
      </c>
      <c r="F1142" s="190" t="n">
        <v>1.281</v>
      </c>
      <c r="G1142" s="190" t="n">
        <v>1.358</v>
      </c>
      <c r="H1142" s="190" t="n">
        <v>1.485</v>
      </c>
      <c r="I1142" s="190" t="n">
        <v>1.558</v>
      </c>
      <c r="J1142" s="190" t="n">
        <v>1.653</v>
      </c>
      <c r="K1142" s="190" t="n">
        <v>1.748</v>
      </c>
      <c r="L1142" s="190" t="n">
        <v>1.806</v>
      </c>
      <c r="M1142" s="190" t="n">
        <v>1.871</v>
      </c>
      <c r="N1142" s="190" t="n">
        <v>1.951</v>
      </c>
      <c r="O1142" s="190" t="n">
        <v>2.011</v>
      </c>
      <c r="P1142" s="190" t="n">
        <v>2.068</v>
      </c>
      <c r="Q1142" s="190" t="n">
        <v>2.141</v>
      </c>
    </row>
    <row r="1143" customFormat="false" ht="15" hidden="false" customHeight="true" outlineLevel="0" collapsed="false">
      <c r="B1143" s="196" t="n">
        <v>40710</v>
      </c>
      <c r="C1143" s="190" t="n">
        <v>1.274</v>
      </c>
      <c r="D1143" s="190" t="n">
        <v>1.276</v>
      </c>
      <c r="E1143" s="190" t="n">
        <v>1.279</v>
      </c>
      <c r="F1143" s="190" t="n">
        <v>1.289</v>
      </c>
      <c r="G1143" s="190" t="n">
        <v>1.366</v>
      </c>
      <c r="H1143" s="190" t="n">
        <v>1.494</v>
      </c>
      <c r="I1143" s="190" t="n">
        <v>1.566</v>
      </c>
      <c r="J1143" s="190" t="n">
        <v>1.658</v>
      </c>
      <c r="K1143" s="190" t="n">
        <v>1.752</v>
      </c>
      <c r="L1143" s="190" t="n">
        <v>1.809</v>
      </c>
      <c r="M1143" s="190" t="n">
        <v>1.872</v>
      </c>
      <c r="N1143" s="190" t="n">
        <v>1.949</v>
      </c>
      <c r="O1143" s="190" t="n">
        <v>2.01</v>
      </c>
      <c r="P1143" s="190" t="n">
        <v>2.066</v>
      </c>
      <c r="Q1143" s="190" t="n">
        <v>2.14</v>
      </c>
    </row>
    <row r="1144" customFormat="false" ht="15" hidden="false" customHeight="true" outlineLevel="0" collapsed="false">
      <c r="B1144" s="196" t="n">
        <v>40711</v>
      </c>
      <c r="C1144" s="190" t="n">
        <v>1.289</v>
      </c>
      <c r="D1144" s="190" t="n">
        <v>1.29</v>
      </c>
      <c r="E1144" s="190" t="n">
        <v>1.291</v>
      </c>
      <c r="F1144" s="190" t="n">
        <v>1.302</v>
      </c>
      <c r="G1144" s="190" t="n">
        <v>1.378</v>
      </c>
      <c r="H1144" s="190" t="n">
        <v>1.502</v>
      </c>
      <c r="I1144" s="190" t="n">
        <v>1.574</v>
      </c>
      <c r="J1144" s="190" t="n">
        <v>1.665</v>
      </c>
      <c r="K1144" s="190" t="n">
        <v>1.759</v>
      </c>
      <c r="L1144" s="190" t="n">
        <v>1.816</v>
      </c>
      <c r="M1144" s="190" t="n">
        <v>1.878</v>
      </c>
      <c r="N1144" s="190" t="n">
        <v>1.953</v>
      </c>
      <c r="O1144" s="190" t="n">
        <v>2.013</v>
      </c>
      <c r="P1144" s="190" t="n">
        <v>2.071</v>
      </c>
      <c r="Q1144" s="190" t="n">
        <v>2.142</v>
      </c>
    </row>
    <row r="1145" customFormat="false" ht="15" hidden="false" customHeight="true" outlineLevel="0" collapsed="false">
      <c r="B1145" s="196" t="n">
        <v>40714</v>
      </c>
      <c r="C1145" s="190" t="n">
        <v>1.304</v>
      </c>
      <c r="D1145" s="190" t="n">
        <v>1.303</v>
      </c>
      <c r="E1145" s="190" t="n">
        <v>1.302</v>
      </c>
      <c r="F1145" s="190" t="n">
        <v>1.311</v>
      </c>
      <c r="G1145" s="190" t="n">
        <v>1.387</v>
      </c>
      <c r="H1145" s="190" t="n">
        <v>1.51</v>
      </c>
      <c r="I1145" s="190" t="n">
        <v>1.58</v>
      </c>
      <c r="J1145" s="190" t="n">
        <v>1.672</v>
      </c>
      <c r="K1145" s="190" t="n">
        <v>1.764</v>
      </c>
      <c r="L1145" s="190" t="n">
        <v>1.82</v>
      </c>
      <c r="M1145" s="190" t="n">
        <v>1.881</v>
      </c>
      <c r="N1145" s="190" t="n">
        <v>1.954</v>
      </c>
      <c r="O1145" s="190" t="n">
        <v>2.012</v>
      </c>
      <c r="P1145" s="190" t="n">
        <v>2.071</v>
      </c>
      <c r="Q1145" s="190" t="n">
        <v>2.144</v>
      </c>
    </row>
    <row r="1146" customFormat="false" ht="15" hidden="false" customHeight="true" outlineLevel="0" collapsed="false">
      <c r="B1146" s="196" t="n">
        <v>40715</v>
      </c>
      <c r="C1146" s="190" t="n">
        <v>1.31</v>
      </c>
      <c r="D1146" s="190" t="n">
        <v>1.311</v>
      </c>
      <c r="E1146" s="190" t="n">
        <v>1.31</v>
      </c>
      <c r="F1146" s="190" t="n">
        <v>1.324</v>
      </c>
      <c r="G1146" s="190" t="n">
        <v>1.399</v>
      </c>
      <c r="H1146" s="190" t="n">
        <v>1.52</v>
      </c>
      <c r="I1146" s="190" t="n">
        <v>1.59</v>
      </c>
      <c r="J1146" s="190" t="n">
        <v>1.679</v>
      </c>
      <c r="K1146" s="190" t="n">
        <v>1.77</v>
      </c>
      <c r="L1146" s="190" t="n">
        <v>1.827</v>
      </c>
      <c r="M1146" s="190" t="n">
        <v>1.887</v>
      </c>
      <c r="N1146" s="190" t="n">
        <v>1.959</v>
      </c>
      <c r="O1146" s="190" t="n">
        <v>2.017</v>
      </c>
      <c r="P1146" s="190" t="n">
        <v>2.076</v>
      </c>
      <c r="Q1146" s="190" t="n">
        <v>2.146</v>
      </c>
    </row>
    <row r="1147" customFormat="false" ht="15" hidden="false" customHeight="true" outlineLevel="0" collapsed="false">
      <c r="B1147" s="196" t="n">
        <v>40716</v>
      </c>
      <c r="C1147" s="190" t="n">
        <v>1.258</v>
      </c>
      <c r="D1147" s="190" t="n">
        <v>1.273</v>
      </c>
      <c r="E1147" s="190" t="n">
        <v>1.292</v>
      </c>
      <c r="F1147" s="190" t="n">
        <v>1.318</v>
      </c>
      <c r="G1147" s="190" t="n">
        <v>1.401</v>
      </c>
      <c r="H1147" s="190" t="n">
        <v>1.526</v>
      </c>
      <c r="I1147" s="190" t="n">
        <v>1.593</v>
      </c>
      <c r="J1147" s="190" t="n">
        <v>1.682</v>
      </c>
      <c r="K1147" s="190" t="n">
        <v>1.772</v>
      </c>
      <c r="L1147" s="190" t="n">
        <v>1.828</v>
      </c>
      <c r="M1147" s="190" t="n">
        <v>1.89</v>
      </c>
      <c r="N1147" s="190" t="n">
        <v>1.959</v>
      </c>
      <c r="O1147" s="190" t="n">
        <v>2.019</v>
      </c>
      <c r="P1147" s="190" t="n">
        <v>2.079</v>
      </c>
      <c r="Q1147" s="190" t="n">
        <v>2.148</v>
      </c>
    </row>
    <row r="1148" customFormat="false" ht="15" hidden="false" customHeight="true" outlineLevel="0" collapsed="false">
      <c r="B1148" s="196" t="n">
        <v>40717</v>
      </c>
      <c r="C1148" s="190" t="n">
        <v>1.222</v>
      </c>
      <c r="D1148" s="190" t="n">
        <v>1.242</v>
      </c>
      <c r="E1148" s="190" t="n">
        <v>1.28</v>
      </c>
      <c r="F1148" s="190" t="n">
        <v>1.312</v>
      </c>
      <c r="G1148" s="190" t="n">
        <v>1.4</v>
      </c>
      <c r="H1148" s="190" t="n">
        <v>1.526</v>
      </c>
      <c r="I1148" s="190" t="n">
        <v>1.593</v>
      </c>
      <c r="J1148" s="190" t="n">
        <v>1.682</v>
      </c>
      <c r="K1148" s="190" t="n">
        <v>1.771</v>
      </c>
      <c r="L1148" s="190" t="n">
        <v>1.826</v>
      </c>
      <c r="M1148" s="190" t="n">
        <v>1.888</v>
      </c>
      <c r="N1148" s="190" t="n">
        <v>1.955</v>
      </c>
      <c r="O1148" s="190" t="n">
        <v>2.016</v>
      </c>
      <c r="P1148" s="190" t="n">
        <v>2.078</v>
      </c>
      <c r="Q1148" s="190" t="n">
        <v>2.147</v>
      </c>
    </row>
    <row r="1149" customFormat="false" ht="15" hidden="false" customHeight="true" outlineLevel="0" collapsed="false">
      <c r="B1149" s="196" t="n">
        <v>40718</v>
      </c>
      <c r="C1149" s="190" t="n">
        <v>1.203</v>
      </c>
      <c r="D1149" s="190" t="n">
        <v>1.231</v>
      </c>
      <c r="E1149" s="190" t="n">
        <v>1.276</v>
      </c>
      <c r="F1149" s="190" t="n">
        <v>1.31</v>
      </c>
      <c r="G1149" s="190" t="n">
        <v>1.402</v>
      </c>
      <c r="H1149" s="190" t="n">
        <v>1.528</v>
      </c>
      <c r="I1149" s="190" t="n">
        <v>1.592</v>
      </c>
      <c r="J1149" s="190" t="n">
        <v>1.68</v>
      </c>
      <c r="K1149" s="190" t="n">
        <v>1.769</v>
      </c>
      <c r="L1149" s="190" t="n">
        <v>1.824</v>
      </c>
      <c r="M1149" s="190" t="n">
        <v>1.885</v>
      </c>
      <c r="N1149" s="190" t="n">
        <v>1.954</v>
      </c>
      <c r="O1149" s="190" t="n">
        <v>2.014</v>
      </c>
      <c r="P1149" s="190" t="n">
        <v>2.073</v>
      </c>
      <c r="Q1149" s="190" t="n">
        <v>2.145</v>
      </c>
    </row>
    <row r="1150" customFormat="false" ht="15" hidden="false" customHeight="true" outlineLevel="0" collapsed="false">
      <c r="B1150" s="196" t="n">
        <v>40721</v>
      </c>
      <c r="C1150" s="190" t="n">
        <v>1.201</v>
      </c>
      <c r="D1150" s="190" t="n">
        <v>1.23</v>
      </c>
      <c r="E1150" s="190" t="n">
        <v>1.275</v>
      </c>
      <c r="F1150" s="190" t="n">
        <v>1.311</v>
      </c>
      <c r="G1150" s="190" t="n">
        <v>1.399</v>
      </c>
      <c r="H1150" s="190" t="n">
        <v>1.524</v>
      </c>
      <c r="I1150" s="190" t="n">
        <v>1.591</v>
      </c>
      <c r="J1150" s="190" t="n">
        <v>1.675</v>
      </c>
      <c r="K1150" s="190" t="n">
        <v>1.764</v>
      </c>
      <c r="L1150" s="190" t="n">
        <v>1.82</v>
      </c>
      <c r="M1150" s="190" t="n">
        <v>1.881</v>
      </c>
      <c r="N1150" s="190" t="n">
        <v>1.949</v>
      </c>
      <c r="O1150" s="190" t="n">
        <v>2.009</v>
      </c>
      <c r="P1150" s="190" t="n">
        <v>2.068</v>
      </c>
      <c r="Q1150" s="190" t="n">
        <v>2.14</v>
      </c>
    </row>
    <row r="1151" customFormat="false" ht="15" hidden="false" customHeight="true" outlineLevel="0" collapsed="false">
      <c r="B1151" s="196" t="n">
        <v>40722</v>
      </c>
      <c r="C1151" s="190" t="n">
        <v>1.207</v>
      </c>
      <c r="D1151" s="190" t="n">
        <v>1.233</v>
      </c>
      <c r="E1151" s="190" t="n">
        <v>1.281</v>
      </c>
      <c r="F1151" s="190" t="n">
        <v>1.316</v>
      </c>
      <c r="G1151" s="190" t="n">
        <v>1.405</v>
      </c>
      <c r="H1151" s="190" t="n">
        <v>1.531</v>
      </c>
      <c r="I1151" s="190" t="n">
        <v>1.597</v>
      </c>
      <c r="J1151" s="190" t="n">
        <v>1.684</v>
      </c>
      <c r="K1151" s="190" t="n">
        <v>1.77</v>
      </c>
      <c r="L1151" s="190" t="n">
        <v>1.825</v>
      </c>
      <c r="M1151" s="190" t="n">
        <v>1.884</v>
      </c>
      <c r="N1151" s="190" t="n">
        <v>1.951</v>
      </c>
      <c r="O1151" s="190" t="n">
        <v>2.012</v>
      </c>
      <c r="P1151" s="190" t="n">
        <v>2.072</v>
      </c>
      <c r="Q1151" s="190" t="n">
        <v>2.143</v>
      </c>
    </row>
    <row r="1152" customFormat="false" ht="15" hidden="false" customHeight="true" outlineLevel="0" collapsed="false">
      <c r="B1152" s="196" t="n">
        <v>40723</v>
      </c>
      <c r="C1152" s="188" t="n">
        <v>1.207</v>
      </c>
      <c r="D1152" s="188" t="n">
        <v>1.236</v>
      </c>
      <c r="E1152" s="188" t="n">
        <v>1.284</v>
      </c>
      <c r="F1152" s="188" t="n">
        <v>1.319</v>
      </c>
      <c r="G1152" s="188" t="n">
        <v>1.409</v>
      </c>
      <c r="H1152" s="188" t="n">
        <v>1.537</v>
      </c>
      <c r="I1152" s="188" t="n">
        <v>1.602</v>
      </c>
      <c r="J1152" s="188" t="n">
        <v>1.689</v>
      </c>
      <c r="K1152" s="188" t="n">
        <v>1.777</v>
      </c>
      <c r="L1152" s="188" t="n">
        <v>1.834</v>
      </c>
      <c r="M1152" s="188" t="n">
        <v>1.891</v>
      </c>
      <c r="N1152" s="188" t="n">
        <v>1.958</v>
      </c>
      <c r="O1152" s="188" t="n">
        <v>2.019</v>
      </c>
      <c r="P1152" s="188" t="n">
        <v>2.078</v>
      </c>
      <c r="Q1152" s="188" t="n">
        <v>2.15</v>
      </c>
      <c r="S1152" s="197" t="n">
        <f aca="false">B1153</f>
        <v>40724</v>
      </c>
      <c r="T1152" s="197"/>
      <c r="U1152" s="197"/>
      <c r="V1152" s="197"/>
    </row>
    <row r="1153" customFormat="false" ht="15" hidden="false" customHeight="true" outlineLevel="0" collapsed="false">
      <c r="B1153" s="198" t="n">
        <v>40724</v>
      </c>
      <c r="C1153" s="193" t="n">
        <v>1.189</v>
      </c>
      <c r="D1153" s="193" t="n">
        <v>1.235</v>
      </c>
      <c r="E1153" s="193" t="n">
        <v>1.284</v>
      </c>
      <c r="F1153" s="193" t="n">
        <v>1.325</v>
      </c>
      <c r="G1153" s="193" t="n">
        <v>1.414</v>
      </c>
      <c r="H1153" s="193" t="n">
        <v>1.547</v>
      </c>
      <c r="I1153" s="193" t="n">
        <v>1.61</v>
      </c>
      <c r="J1153" s="193" t="n">
        <v>1.697</v>
      </c>
      <c r="K1153" s="193" t="n">
        <v>1.788</v>
      </c>
      <c r="L1153" s="193" t="n">
        <v>1.844</v>
      </c>
      <c r="M1153" s="193" t="n">
        <v>1.901</v>
      </c>
      <c r="N1153" s="193" t="n">
        <v>1.969</v>
      </c>
      <c r="O1153" s="193" t="n">
        <v>2.03</v>
      </c>
      <c r="P1153" s="193" t="n">
        <v>2.089</v>
      </c>
      <c r="Q1153" s="193" t="n">
        <v>2.162</v>
      </c>
      <c r="S1153" s="210" t="n">
        <f aca="false">AVERAGE(F1132:F1153)</f>
        <v>1.279</v>
      </c>
      <c r="T1153" s="210" t="n">
        <f aca="false">AVERAGE(H1132:H1153)</f>
        <v>1.48859090909091</v>
      </c>
      <c r="U1153" s="210" t="n">
        <f aca="false">AVERAGE(K1132:K1153)</f>
        <v>1.74927272727273</v>
      </c>
      <c r="V1153" s="210" t="n">
        <f aca="false">AVERAGE(Q1132:Q1153)</f>
        <v>2.14413636363636</v>
      </c>
    </row>
    <row r="1154" customFormat="false" ht="15" hidden="false" customHeight="true" outlineLevel="0" collapsed="false">
      <c r="B1154" s="187" t="n">
        <v>40725</v>
      </c>
      <c r="C1154" s="188" t="n">
        <v>1.177</v>
      </c>
      <c r="D1154" s="188" t="n">
        <v>1.236</v>
      </c>
      <c r="E1154" s="188" t="n">
        <v>1.287</v>
      </c>
      <c r="F1154" s="188" t="n">
        <v>1.332</v>
      </c>
      <c r="G1154" s="188" t="n">
        <v>1.42</v>
      </c>
      <c r="H1154" s="188" t="n">
        <v>1.556</v>
      </c>
      <c r="I1154" s="188" t="n">
        <v>1.618</v>
      </c>
      <c r="J1154" s="188" t="n">
        <v>1.705</v>
      </c>
      <c r="K1154" s="188" t="n">
        <v>1.797</v>
      </c>
      <c r="L1154" s="188" t="n">
        <v>1.853</v>
      </c>
      <c r="M1154" s="188" t="n">
        <v>1.91</v>
      </c>
      <c r="N1154" s="188" t="n">
        <v>1.98</v>
      </c>
      <c r="O1154" s="188" t="n">
        <v>2.04</v>
      </c>
      <c r="P1154" s="188" t="n">
        <v>2.097</v>
      </c>
      <c r="Q1154" s="188" t="n">
        <v>2.172</v>
      </c>
    </row>
    <row r="1155" customFormat="false" ht="15" hidden="false" customHeight="true" outlineLevel="0" collapsed="false">
      <c r="B1155" s="189" t="n">
        <v>40728</v>
      </c>
      <c r="C1155" s="188" t="n">
        <v>1.168</v>
      </c>
      <c r="D1155" s="188" t="n">
        <v>1.239</v>
      </c>
      <c r="E1155" s="188" t="n">
        <v>1.29</v>
      </c>
      <c r="F1155" s="188" t="n">
        <v>1.336</v>
      </c>
      <c r="G1155" s="188" t="n">
        <v>1.425</v>
      </c>
      <c r="H1155" s="188" t="n">
        <v>1.563</v>
      </c>
      <c r="I1155" s="188" t="n">
        <v>1.627</v>
      </c>
      <c r="J1155" s="188" t="n">
        <v>1.713</v>
      </c>
      <c r="K1155" s="188" t="n">
        <v>1.803</v>
      </c>
      <c r="L1155" s="188" t="n">
        <v>1.859</v>
      </c>
      <c r="M1155" s="188" t="n">
        <v>1.918</v>
      </c>
      <c r="N1155" s="188" t="n">
        <v>1.988</v>
      </c>
      <c r="O1155" s="188" t="n">
        <v>2.048</v>
      </c>
      <c r="P1155" s="188" t="n">
        <v>2.106</v>
      </c>
      <c r="Q1155" s="188" t="n">
        <v>2.18</v>
      </c>
    </row>
    <row r="1156" customFormat="false" ht="15" hidden="false" customHeight="true" outlineLevel="0" collapsed="false">
      <c r="B1156" s="187" t="n">
        <v>40729</v>
      </c>
      <c r="C1156" s="190" t="n">
        <v>1.164</v>
      </c>
      <c r="D1156" s="190" t="n">
        <v>1.242</v>
      </c>
      <c r="E1156" s="190" t="n">
        <v>1.294</v>
      </c>
      <c r="F1156" s="190" t="n">
        <v>1.34</v>
      </c>
      <c r="G1156" s="190" t="n">
        <v>1.43</v>
      </c>
      <c r="H1156" s="190" t="n">
        <v>1.568</v>
      </c>
      <c r="I1156" s="190" t="n">
        <v>1.634</v>
      </c>
      <c r="J1156" s="190" t="n">
        <v>1.719</v>
      </c>
      <c r="K1156" s="190" t="n">
        <v>1.81</v>
      </c>
      <c r="L1156" s="190" t="n">
        <v>1.864</v>
      </c>
      <c r="M1156" s="190" t="n">
        <v>1.925</v>
      </c>
      <c r="N1156" s="190" t="n">
        <v>1.995</v>
      </c>
      <c r="O1156" s="190" t="n">
        <v>2.054</v>
      </c>
      <c r="P1156" s="190" t="n">
        <v>2.113</v>
      </c>
      <c r="Q1156" s="190" t="n">
        <v>2.187</v>
      </c>
    </row>
    <row r="1157" customFormat="false" ht="15" hidden="false" customHeight="true" outlineLevel="0" collapsed="false">
      <c r="B1157" s="189" t="n">
        <v>40730</v>
      </c>
      <c r="C1157" s="190" t="n">
        <v>1.14</v>
      </c>
      <c r="D1157" s="190" t="n">
        <v>1.244</v>
      </c>
      <c r="E1157" s="190" t="n">
        <v>1.296</v>
      </c>
      <c r="F1157" s="190" t="n">
        <v>1.342</v>
      </c>
      <c r="G1157" s="190" t="n">
        <v>1.433</v>
      </c>
      <c r="H1157" s="190" t="n">
        <v>1.569</v>
      </c>
      <c r="I1157" s="190" t="n">
        <v>1.637</v>
      </c>
      <c r="J1157" s="190" t="n">
        <v>1.721</v>
      </c>
      <c r="K1157" s="190" t="n">
        <v>1.814</v>
      </c>
      <c r="L1157" s="190" t="n">
        <v>1.866</v>
      </c>
      <c r="M1157" s="190" t="n">
        <v>1.927</v>
      </c>
      <c r="N1157" s="190" t="n">
        <v>1.996</v>
      </c>
      <c r="O1157" s="190" t="n">
        <v>2.055</v>
      </c>
      <c r="P1157" s="190" t="n">
        <v>2.114</v>
      </c>
      <c r="Q1157" s="190" t="n">
        <v>2.189</v>
      </c>
    </row>
    <row r="1158" customFormat="false" ht="15" hidden="false" customHeight="true" outlineLevel="0" collapsed="false">
      <c r="B1158" s="187" t="n">
        <v>40731</v>
      </c>
      <c r="C1158" s="190" t="n">
        <v>1.252</v>
      </c>
      <c r="D1158" s="190" t="n">
        <v>1.3</v>
      </c>
      <c r="E1158" s="190" t="n">
        <v>1.334</v>
      </c>
      <c r="F1158" s="190" t="n">
        <v>1.371</v>
      </c>
      <c r="G1158" s="190" t="n">
        <v>1.451</v>
      </c>
      <c r="H1158" s="190" t="n">
        <v>1.583</v>
      </c>
      <c r="I1158" s="190" t="n">
        <v>1.649</v>
      </c>
      <c r="J1158" s="190" t="n">
        <v>1.731</v>
      </c>
      <c r="K1158" s="190" t="n">
        <v>1.823</v>
      </c>
      <c r="L1158" s="190" t="n">
        <v>1.875</v>
      </c>
      <c r="M1158" s="190" t="n">
        <v>1.934</v>
      </c>
      <c r="N1158" s="190" t="n">
        <v>2.005</v>
      </c>
      <c r="O1158" s="190" t="n">
        <v>2.063</v>
      </c>
      <c r="P1158" s="190" t="n">
        <v>2.123</v>
      </c>
      <c r="Q1158" s="190" t="n">
        <v>2.195</v>
      </c>
    </row>
    <row r="1159" customFormat="false" ht="15" hidden="false" customHeight="true" outlineLevel="0" collapsed="false">
      <c r="B1159" s="189" t="n">
        <v>40732</v>
      </c>
      <c r="C1159" s="190" t="n">
        <v>1.367</v>
      </c>
      <c r="D1159" s="190" t="n">
        <v>1.385</v>
      </c>
      <c r="E1159" s="190" t="n">
        <v>1.391</v>
      </c>
      <c r="F1159" s="190" t="n">
        <v>1.405</v>
      </c>
      <c r="G1159" s="190" t="n">
        <v>1.471</v>
      </c>
      <c r="H1159" s="190" t="n">
        <v>1.593</v>
      </c>
      <c r="I1159" s="190" t="n">
        <v>1.66</v>
      </c>
      <c r="J1159" s="190" t="n">
        <v>1.739</v>
      </c>
      <c r="K1159" s="190" t="n">
        <v>1.831</v>
      </c>
      <c r="L1159" s="190" t="n">
        <v>1.882</v>
      </c>
      <c r="M1159" s="190" t="n">
        <v>1.941</v>
      </c>
      <c r="N1159" s="190" t="n">
        <v>2.011</v>
      </c>
      <c r="O1159" s="190" t="n">
        <v>2.071</v>
      </c>
      <c r="P1159" s="190" t="n">
        <v>2.131</v>
      </c>
      <c r="Q1159" s="190" t="n">
        <v>2.201</v>
      </c>
    </row>
    <row r="1160" customFormat="false" ht="15" hidden="false" customHeight="true" outlineLevel="0" collapsed="false">
      <c r="B1160" s="187" t="n">
        <v>40735</v>
      </c>
      <c r="C1160" s="190" t="n">
        <v>1.439</v>
      </c>
      <c r="D1160" s="190" t="n">
        <v>1.437</v>
      </c>
      <c r="E1160" s="190" t="n">
        <v>1.434</v>
      </c>
      <c r="F1160" s="190" t="n">
        <v>1.433</v>
      </c>
      <c r="G1160" s="190" t="n">
        <v>1.486</v>
      </c>
      <c r="H1160" s="190" t="n">
        <v>1.601</v>
      </c>
      <c r="I1160" s="190" t="n">
        <v>1.664</v>
      </c>
      <c r="J1160" s="190" t="n">
        <v>1.741</v>
      </c>
      <c r="K1160" s="190" t="n">
        <v>1.831</v>
      </c>
      <c r="L1160" s="190" t="n">
        <v>1.88</v>
      </c>
      <c r="M1160" s="190" t="n">
        <v>1.939</v>
      </c>
      <c r="N1160" s="190" t="n">
        <v>2.006</v>
      </c>
      <c r="O1160" s="190" t="n">
        <v>2.064</v>
      </c>
      <c r="P1160" s="190" t="n">
        <v>2.123</v>
      </c>
      <c r="Q1160" s="190" t="n">
        <v>2.195</v>
      </c>
    </row>
    <row r="1161" customFormat="false" ht="15" hidden="false" customHeight="true" outlineLevel="0" collapsed="false">
      <c r="B1161" s="189" t="n">
        <v>40736</v>
      </c>
      <c r="C1161" s="190" t="n">
        <v>1.453</v>
      </c>
      <c r="D1161" s="190" t="n">
        <v>1.448</v>
      </c>
      <c r="E1161" s="190" t="n">
        <v>1.443</v>
      </c>
      <c r="F1161" s="190" t="n">
        <v>1.442</v>
      </c>
      <c r="G1161" s="190" t="n">
        <v>1.483</v>
      </c>
      <c r="H1161" s="190" t="n">
        <v>1.599</v>
      </c>
      <c r="I1161" s="190" t="n">
        <v>1.653</v>
      </c>
      <c r="J1161" s="190" t="n">
        <v>1.729</v>
      </c>
      <c r="K1161" s="190" t="n">
        <v>1.818</v>
      </c>
      <c r="L1161" s="190" t="n">
        <v>1.87</v>
      </c>
      <c r="M1161" s="190" t="n">
        <v>1.928</v>
      </c>
      <c r="N1161" s="190" t="n">
        <v>1.99</v>
      </c>
      <c r="O1161" s="190" t="n">
        <v>2.047</v>
      </c>
      <c r="P1161" s="190" t="n">
        <v>2.108</v>
      </c>
      <c r="Q1161" s="190" t="n">
        <v>2.178</v>
      </c>
    </row>
    <row r="1162" customFormat="false" ht="15" hidden="false" customHeight="true" outlineLevel="0" collapsed="false">
      <c r="B1162" s="187" t="n">
        <v>40737</v>
      </c>
      <c r="C1162" s="190" t="n">
        <v>1.462</v>
      </c>
      <c r="D1162" s="190" t="n">
        <v>1.461</v>
      </c>
      <c r="E1162" s="190" t="n">
        <v>1.456</v>
      </c>
      <c r="F1162" s="190" t="n">
        <v>1.456</v>
      </c>
      <c r="G1162" s="190" t="n">
        <v>1.494</v>
      </c>
      <c r="H1162" s="190" t="n">
        <v>1.605</v>
      </c>
      <c r="I1162" s="190" t="n">
        <v>1.656</v>
      </c>
      <c r="J1162" s="190" t="n">
        <v>1.732</v>
      </c>
      <c r="K1162" s="190" t="n">
        <v>1.818</v>
      </c>
      <c r="L1162" s="190" t="n">
        <v>1.869</v>
      </c>
      <c r="M1162" s="190" t="n">
        <v>1.926</v>
      </c>
      <c r="N1162" s="190" t="n">
        <v>1.989</v>
      </c>
      <c r="O1162" s="190" t="n">
        <v>2.047</v>
      </c>
      <c r="P1162" s="190" t="n">
        <v>2.107</v>
      </c>
      <c r="Q1162" s="190" t="n">
        <v>2.177</v>
      </c>
    </row>
    <row r="1163" customFormat="false" ht="15" hidden="false" customHeight="true" outlineLevel="0" collapsed="false">
      <c r="B1163" s="189" t="n">
        <v>40738</v>
      </c>
      <c r="C1163" s="190" t="n">
        <v>1.462</v>
      </c>
      <c r="D1163" s="190" t="n">
        <v>1.463</v>
      </c>
      <c r="E1163" s="190" t="n">
        <v>1.455</v>
      </c>
      <c r="F1163" s="190" t="n">
        <v>1.458</v>
      </c>
      <c r="G1163" s="190" t="n">
        <v>1.495</v>
      </c>
      <c r="H1163" s="190" t="n">
        <v>1.606</v>
      </c>
      <c r="I1163" s="190" t="n">
        <v>1.657</v>
      </c>
      <c r="J1163" s="190" t="n">
        <v>1.733</v>
      </c>
      <c r="K1163" s="190" t="n">
        <v>1.817</v>
      </c>
      <c r="L1163" s="190" t="n">
        <v>1.868</v>
      </c>
      <c r="M1163" s="190" t="n">
        <v>1.924</v>
      </c>
      <c r="N1163" s="190" t="n">
        <v>1.988</v>
      </c>
      <c r="O1163" s="190" t="n">
        <v>2.046</v>
      </c>
      <c r="P1163" s="190" t="n">
        <v>2.107</v>
      </c>
      <c r="Q1163" s="190" t="n">
        <v>2.176</v>
      </c>
    </row>
    <row r="1164" customFormat="false" ht="15" hidden="false" customHeight="true" outlineLevel="0" collapsed="false">
      <c r="B1164" s="187" t="n">
        <v>40739</v>
      </c>
      <c r="C1164" s="190" t="n">
        <v>1.461</v>
      </c>
      <c r="D1164" s="190" t="n">
        <v>1.464</v>
      </c>
      <c r="E1164" s="190" t="n">
        <v>1.455</v>
      </c>
      <c r="F1164" s="190" t="n">
        <v>1.458</v>
      </c>
      <c r="G1164" s="190" t="n">
        <v>1.496</v>
      </c>
      <c r="H1164" s="190" t="n">
        <v>1.608</v>
      </c>
      <c r="I1164" s="190" t="n">
        <v>1.658</v>
      </c>
      <c r="J1164" s="190" t="n">
        <v>1.733</v>
      </c>
      <c r="K1164" s="190" t="n">
        <v>1.814</v>
      </c>
      <c r="L1164" s="190" t="n">
        <v>1.866</v>
      </c>
      <c r="M1164" s="190" t="n">
        <v>1.921</v>
      </c>
      <c r="N1164" s="190" t="n">
        <v>1.985</v>
      </c>
      <c r="O1164" s="190" t="n">
        <v>2.044</v>
      </c>
      <c r="P1164" s="190" t="n">
        <v>2.103</v>
      </c>
      <c r="Q1164" s="190" t="n">
        <v>2.171</v>
      </c>
    </row>
    <row r="1165" customFormat="false" ht="15" hidden="false" customHeight="true" outlineLevel="0" collapsed="false">
      <c r="B1165" s="189" t="n">
        <v>40742</v>
      </c>
      <c r="C1165" s="190" t="n">
        <v>1.465</v>
      </c>
      <c r="D1165" s="190" t="n">
        <v>1.466</v>
      </c>
      <c r="E1165" s="190" t="n">
        <v>1.457</v>
      </c>
      <c r="F1165" s="190" t="n">
        <v>1.465</v>
      </c>
      <c r="G1165" s="190" t="n">
        <v>1.498</v>
      </c>
      <c r="H1165" s="190" t="n">
        <v>1.608</v>
      </c>
      <c r="I1165" s="190" t="n">
        <v>1.656</v>
      </c>
      <c r="J1165" s="190" t="n">
        <v>1.73</v>
      </c>
      <c r="K1165" s="190" t="n">
        <v>1.812</v>
      </c>
      <c r="L1165" s="190" t="n">
        <v>1.864</v>
      </c>
      <c r="M1165" s="190" t="n">
        <v>1.92</v>
      </c>
      <c r="N1165" s="190" t="n">
        <v>1.983</v>
      </c>
      <c r="O1165" s="190" t="n">
        <v>2.04</v>
      </c>
      <c r="P1165" s="190" t="n">
        <v>2.1</v>
      </c>
      <c r="Q1165" s="190" t="n">
        <v>2.169</v>
      </c>
    </row>
    <row r="1166" customFormat="false" ht="15" hidden="false" customHeight="true" outlineLevel="0" collapsed="false">
      <c r="B1166" s="187" t="n">
        <v>40743</v>
      </c>
      <c r="C1166" s="190" t="n">
        <v>1.473</v>
      </c>
      <c r="D1166" s="190" t="n">
        <v>1.472</v>
      </c>
      <c r="E1166" s="190" t="n">
        <v>1.464</v>
      </c>
      <c r="F1166" s="190" t="n">
        <v>1.47</v>
      </c>
      <c r="G1166" s="190" t="n">
        <v>1.5</v>
      </c>
      <c r="H1166" s="190" t="n">
        <v>1.609</v>
      </c>
      <c r="I1166" s="190" t="n">
        <v>1.658</v>
      </c>
      <c r="J1166" s="190" t="n">
        <v>1.731</v>
      </c>
      <c r="K1166" s="190" t="n">
        <v>1.813</v>
      </c>
      <c r="L1166" s="190" t="n">
        <v>1.865</v>
      </c>
      <c r="M1166" s="190" t="n">
        <v>1.919</v>
      </c>
      <c r="N1166" s="190" t="n">
        <v>1.983</v>
      </c>
      <c r="O1166" s="190" t="n">
        <v>2.04</v>
      </c>
      <c r="P1166" s="190" t="n">
        <v>2.1</v>
      </c>
      <c r="Q1166" s="190" t="n">
        <v>2.169</v>
      </c>
    </row>
    <row r="1167" customFormat="false" ht="15" hidden="false" customHeight="true" outlineLevel="0" collapsed="false">
      <c r="B1167" s="189" t="n">
        <v>40744</v>
      </c>
      <c r="C1167" s="190" t="n">
        <v>1.369</v>
      </c>
      <c r="D1167" s="190" t="n">
        <v>1.396</v>
      </c>
      <c r="E1167" s="190" t="n">
        <v>1.415</v>
      </c>
      <c r="F1167" s="190" t="n">
        <v>1.452</v>
      </c>
      <c r="G1167" s="190" t="n">
        <v>1.491</v>
      </c>
      <c r="H1167" s="190" t="n">
        <v>1.604</v>
      </c>
      <c r="I1167" s="190" t="n">
        <v>1.653</v>
      </c>
      <c r="J1167" s="190" t="n">
        <v>1.726</v>
      </c>
      <c r="K1167" s="190" t="n">
        <v>1.81</v>
      </c>
      <c r="L1167" s="190" t="n">
        <v>1.865</v>
      </c>
      <c r="M1167" s="190" t="n">
        <v>1.92</v>
      </c>
      <c r="N1167" s="190" t="n">
        <v>1.983</v>
      </c>
      <c r="O1167" s="190" t="n">
        <v>2.04</v>
      </c>
      <c r="P1167" s="190" t="n">
        <v>2.101</v>
      </c>
      <c r="Q1167" s="190" t="n">
        <v>2.17</v>
      </c>
    </row>
    <row r="1168" customFormat="false" ht="15" hidden="false" customHeight="true" outlineLevel="0" collapsed="false">
      <c r="B1168" s="187" t="n">
        <v>40745</v>
      </c>
      <c r="C1168" s="190" t="n">
        <v>1.319</v>
      </c>
      <c r="D1168" s="190" t="n">
        <v>1.351</v>
      </c>
      <c r="E1168" s="190" t="n">
        <v>1.398</v>
      </c>
      <c r="F1168" s="190" t="n">
        <v>1.447</v>
      </c>
      <c r="G1168" s="190" t="n">
        <v>1.494</v>
      </c>
      <c r="H1168" s="190" t="n">
        <v>1.608</v>
      </c>
      <c r="I1168" s="190" t="n">
        <v>1.658</v>
      </c>
      <c r="J1168" s="190" t="n">
        <v>1.732</v>
      </c>
      <c r="K1168" s="190" t="n">
        <v>1.817</v>
      </c>
      <c r="L1168" s="190" t="n">
        <v>1.872</v>
      </c>
      <c r="M1168" s="190" t="n">
        <v>1.928</v>
      </c>
      <c r="N1168" s="190" t="n">
        <v>1.991</v>
      </c>
      <c r="O1168" s="190" t="n">
        <v>2.048</v>
      </c>
      <c r="P1168" s="190" t="n">
        <v>2.109</v>
      </c>
      <c r="Q1168" s="190" t="n">
        <v>2.177</v>
      </c>
    </row>
    <row r="1169" customFormat="false" ht="15" hidden="false" customHeight="true" outlineLevel="0" collapsed="false">
      <c r="B1169" s="189" t="n">
        <v>40746</v>
      </c>
      <c r="C1169" s="190" t="n">
        <v>1.3</v>
      </c>
      <c r="D1169" s="190" t="n">
        <v>1.332</v>
      </c>
      <c r="E1169" s="190" t="n">
        <v>1.388</v>
      </c>
      <c r="F1169" s="190" t="n">
        <v>1.445</v>
      </c>
      <c r="G1169" s="190" t="n">
        <v>1.496</v>
      </c>
      <c r="H1169" s="190" t="n">
        <v>1.611</v>
      </c>
      <c r="I1169" s="190" t="n">
        <v>1.663</v>
      </c>
      <c r="J1169" s="190" t="n">
        <v>1.738</v>
      </c>
      <c r="K1169" s="190" t="n">
        <v>1.824</v>
      </c>
      <c r="L1169" s="190" t="n">
        <v>1.882</v>
      </c>
      <c r="M1169" s="190" t="n">
        <v>1.939</v>
      </c>
      <c r="N1169" s="190" t="n">
        <v>2.006</v>
      </c>
      <c r="O1169" s="190" t="n">
        <v>2.063</v>
      </c>
      <c r="P1169" s="190" t="n">
        <v>2.123</v>
      </c>
      <c r="Q1169" s="190" t="n">
        <v>2.192</v>
      </c>
    </row>
    <row r="1170" customFormat="false" ht="15" hidden="false" customHeight="true" outlineLevel="0" collapsed="false">
      <c r="B1170" s="189" t="n">
        <v>40749</v>
      </c>
      <c r="C1170" s="190" t="n">
        <v>1.298</v>
      </c>
      <c r="D1170" s="190" t="n">
        <v>1.33</v>
      </c>
      <c r="E1170" s="190" t="n">
        <v>1.39</v>
      </c>
      <c r="F1170" s="190" t="n">
        <v>1.447</v>
      </c>
      <c r="G1170" s="190" t="n">
        <v>1.501</v>
      </c>
      <c r="H1170" s="190" t="n">
        <v>1.613</v>
      </c>
      <c r="I1170" s="190" t="n">
        <v>1.666</v>
      </c>
      <c r="J1170" s="190" t="n">
        <v>1.741</v>
      </c>
      <c r="K1170" s="190" t="n">
        <v>1.827</v>
      </c>
      <c r="L1170" s="190" t="n">
        <v>1.884</v>
      </c>
      <c r="M1170" s="190" t="n">
        <v>1.94</v>
      </c>
      <c r="N1170" s="190" t="n">
        <v>2.005</v>
      </c>
      <c r="O1170" s="190" t="n">
        <v>2.063</v>
      </c>
      <c r="P1170" s="190" t="n">
        <v>2.124</v>
      </c>
      <c r="Q1170" s="190" t="n">
        <v>2.193</v>
      </c>
    </row>
    <row r="1171" customFormat="false" ht="15" hidden="false" customHeight="true" outlineLevel="0" collapsed="false">
      <c r="B1171" s="187" t="n">
        <v>40750</v>
      </c>
      <c r="C1171" s="190" t="n">
        <v>1.299</v>
      </c>
      <c r="D1171" s="190" t="n">
        <v>1.332</v>
      </c>
      <c r="E1171" s="190" t="n">
        <v>1.392</v>
      </c>
      <c r="F1171" s="190" t="n">
        <v>1.448</v>
      </c>
      <c r="G1171" s="190" t="n">
        <v>1.502</v>
      </c>
      <c r="H1171" s="190" t="n">
        <v>1.615</v>
      </c>
      <c r="I1171" s="190" t="n">
        <v>1.669</v>
      </c>
      <c r="J1171" s="190" t="n">
        <v>1.743</v>
      </c>
      <c r="K1171" s="190" t="n">
        <v>1.831</v>
      </c>
      <c r="L1171" s="190" t="n">
        <v>1.886</v>
      </c>
      <c r="M1171" s="190" t="n">
        <v>1.942</v>
      </c>
      <c r="N1171" s="190" t="n">
        <v>2.006</v>
      </c>
      <c r="O1171" s="190" t="n">
        <v>2.065</v>
      </c>
      <c r="P1171" s="190" t="n">
        <v>2.126</v>
      </c>
      <c r="Q1171" s="190" t="n">
        <v>2.194</v>
      </c>
    </row>
    <row r="1172" customFormat="false" ht="15" hidden="false" customHeight="true" outlineLevel="0" collapsed="false">
      <c r="B1172" s="189" t="n">
        <v>40751</v>
      </c>
      <c r="C1172" s="190" t="n">
        <v>1.281</v>
      </c>
      <c r="D1172" s="190" t="n">
        <v>1.324</v>
      </c>
      <c r="E1172" s="190" t="n">
        <v>1.386</v>
      </c>
      <c r="F1172" s="190" t="n">
        <v>1.442</v>
      </c>
      <c r="G1172" s="190" t="n">
        <v>1.498</v>
      </c>
      <c r="H1172" s="190" t="n">
        <v>1.612</v>
      </c>
      <c r="I1172" s="190" t="n">
        <v>1.666</v>
      </c>
      <c r="J1172" s="190" t="n">
        <v>1.741</v>
      </c>
      <c r="K1172" s="190" t="n">
        <v>1.828</v>
      </c>
      <c r="L1172" s="190" t="n">
        <v>1.883</v>
      </c>
      <c r="M1172" s="190" t="n">
        <v>1.94</v>
      </c>
      <c r="N1172" s="190" t="n">
        <v>2.003</v>
      </c>
      <c r="O1172" s="190" t="n">
        <v>2.061</v>
      </c>
      <c r="P1172" s="190" t="n">
        <v>2.123</v>
      </c>
      <c r="Q1172" s="190" t="n">
        <v>2.19</v>
      </c>
    </row>
    <row r="1173" customFormat="false" ht="15" hidden="false" customHeight="true" outlineLevel="0" collapsed="false">
      <c r="B1173" s="189" t="n">
        <v>40752</v>
      </c>
      <c r="C1173" s="190" t="n">
        <v>1.251</v>
      </c>
      <c r="D1173" s="190" t="n">
        <v>1.306</v>
      </c>
      <c r="E1173" s="190" t="n">
        <v>1.377</v>
      </c>
      <c r="F1173" s="190" t="n">
        <v>1.436</v>
      </c>
      <c r="G1173" s="190" t="n">
        <v>1.496</v>
      </c>
      <c r="H1173" s="190" t="n">
        <v>1.61</v>
      </c>
      <c r="I1173" s="190" t="n">
        <v>1.665</v>
      </c>
      <c r="J1173" s="190" t="n">
        <v>1.739</v>
      </c>
      <c r="K1173" s="190" t="n">
        <v>1.824</v>
      </c>
      <c r="L1173" s="190" t="n">
        <v>1.876</v>
      </c>
      <c r="M1173" s="190" t="n">
        <v>1.934</v>
      </c>
      <c r="N1173" s="190" t="n">
        <v>1.998</v>
      </c>
      <c r="O1173" s="190" t="n">
        <v>2.055</v>
      </c>
      <c r="P1173" s="190" t="n">
        <v>2.118</v>
      </c>
      <c r="Q1173" s="190" t="n">
        <v>2.183</v>
      </c>
      <c r="S1173" s="191" t="n">
        <f aca="false">B1174</f>
        <v>40753</v>
      </c>
      <c r="T1173" s="191"/>
      <c r="U1173" s="191"/>
      <c r="V1173" s="191"/>
    </row>
    <row r="1174" customFormat="false" ht="15" hidden="false" customHeight="true" outlineLevel="0" collapsed="false">
      <c r="B1174" s="192" t="n">
        <v>40753</v>
      </c>
      <c r="C1174" s="193" t="n">
        <v>1.212</v>
      </c>
      <c r="D1174" s="193" t="n">
        <v>1.3</v>
      </c>
      <c r="E1174" s="193" t="n">
        <v>1.376</v>
      </c>
      <c r="F1174" s="193" t="n">
        <v>1.433</v>
      </c>
      <c r="G1174" s="193" t="n">
        <v>1.494</v>
      </c>
      <c r="H1174" s="193" t="n">
        <v>1.609</v>
      </c>
      <c r="I1174" s="193" t="n">
        <v>1.661</v>
      </c>
      <c r="J1174" s="193" t="n">
        <v>1.737</v>
      </c>
      <c r="K1174" s="193" t="n">
        <v>1.821</v>
      </c>
      <c r="L1174" s="193" t="n">
        <v>1.873</v>
      </c>
      <c r="M1174" s="193" t="n">
        <v>1.93</v>
      </c>
      <c r="N1174" s="193" t="n">
        <v>1.992</v>
      </c>
      <c r="O1174" s="193" t="n">
        <v>2.049</v>
      </c>
      <c r="P1174" s="193" t="n">
        <v>2.111</v>
      </c>
      <c r="Q1174" s="193" t="n">
        <v>2.178</v>
      </c>
      <c r="S1174" s="210" t="n">
        <f aca="false">AVERAGE(F1154:F1174)</f>
        <v>1.42180952380952</v>
      </c>
      <c r="T1174" s="210" t="n">
        <f aca="false">AVERAGE(H1154:H1174)</f>
        <v>1.59761904761905</v>
      </c>
      <c r="U1174" s="210" t="n">
        <f aca="false">AVERAGE(K1154:K1174)</f>
        <v>1.8182380952381</v>
      </c>
      <c r="V1174" s="210" t="n">
        <f aca="false">AVERAGE(Q1154:Q1174)</f>
        <v>2.18266666666667</v>
      </c>
    </row>
    <row r="1175" customFormat="false" ht="15" hidden="false" customHeight="true" outlineLevel="0" collapsed="false">
      <c r="B1175" s="195" t="n">
        <v>40756</v>
      </c>
      <c r="C1175" s="188" t="n">
        <v>1.194</v>
      </c>
      <c r="D1175" s="188" t="n">
        <v>1.299</v>
      </c>
      <c r="E1175" s="188" t="n">
        <v>1.377</v>
      </c>
      <c r="F1175" s="188" t="n">
        <v>1.434</v>
      </c>
      <c r="G1175" s="188" t="n">
        <v>1.495</v>
      </c>
      <c r="H1175" s="188" t="n">
        <v>1.609</v>
      </c>
      <c r="I1175" s="188" t="n">
        <v>1.662</v>
      </c>
      <c r="J1175" s="188" t="n">
        <v>1.737</v>
      </c>
      <c r="K1175" s="188" t="n">
        <v>1.82</v>
      </c>
      <c r="L1175" s="188" t="n">
        <v>1.874</v>
      </c>
      <c r="M1175" s="188" t="n">
        <v>1.93</v>
      </c>
      <c r="N1175" s="188" t="n">
        <v>1.992</v>
      </c>
      <c r="O1175" s="188" t="n">
        <v>2.051</v>
      </c>
      <c r="P1175" s="188" t="n">
        <v>2.113</v>
      </c>
      <c r="Q1175" s="188" t="n">
        <v>2.177</v>
      </c>
    </row>
    <row r="1176" customFormat="false" ht="15" hidden="false" customHeight="true" outlineLevel="0" collapsed="false">
      <c r="B1176" s="196" t="n">
        <v>40757</v>
      </c>
      <c r="C1176" s="188" t="n">
        <v>1.192</v>
      </c>
      <c r="D1176" s="188" t="n">
        <v>1.301</v>
      </c>
      <c r="E1176" s="188" t="n">
        <v>1.379</v>
      </c>
      <c r="F1176" s="188" t="n">
        <v>1.433</v>
      </c>
      <c r="G1176" s="188" t="n">
        <v>1.493</v>
      </c>
      <c r="H1176" s="188" t="n">
        <v>1.605</v>
      </c>
      <c r="I1176" s="188" t="n">
        <v>1.661</v>
      </c>
      <c r="J1176" s="188" t="n">
        <v>1.734</v>
      </c>
      <c r="K1176" s="188" t="n">
        <v>1.816</v>
      </c>
      <c r="L1176" s="188" t="n">
        <v>1.87</v>
      </c>
      <c r="M1176" s="188" t="n">
        <v>1.926</v>
      </c>
      <c r="N1176" s="188" t="n">
        <v>1.99</v>
      </c>
      <c r="O1176" s="188" t="n">
        <v>2.048</v>
      </c>
      <c r="P1176" s="188" t="n">
        <v>2.11</v>
      </c>
      <c r="Q1176" s="188" t="n">
        <v>2.175</v>
      </c>
    </row>
    <row r="1177" customFormat="false" ht="15" hidden="false" customHeight="true" outlineLevel="0" collapsed="false">
      <c r="B1177" s="196" t="n">
        <v>40758</v>
      </c>
      <c r="C1177" s="188" t="n">
        <v>1.2</v>
      </c>
      <c r="D1177" s="188" t="n">
        <v>1.304</v>
      </c>
      <c r="E1177" s="188" t="n">
        <v>1.379</v>
      </c>
      <c r="F1177" s="188" t="n">
        <v>1.431</v>
      </c>
      <c r="G1177" s="188" t="n">
        <v>1.49</v>
      </c>
      <c r="H1177" s="188" t="n">
        <v>1.601</v>
      </c>
      <c r="I1177" s="188" t="n">
        <v>1.658</v>
      </c>
      <c r="J1177" s="188" t="n">
        <v>1.731</v>
      </c>
      <c r="K1177" s="188" t="n">
        <v>1.812</v>
      </c>
      <c r="L1177" s="188" t="n">
        <v>1.866</v>
      </c>
      <c r="M1177" s="188" t="n">
        <v>1.922</v>
      </c>
      <c r="N1177" s="188" t="n">
        <v>1.986</v>
      </c>
      <c r="O1177" s="188" t="n">
        <v>2.043</v>
      </c>
      <c r="P1177" s="188" t="n">
        <v>2.108</v>
      </c>
      <c r="Q1177" s="188" t="n">
        <v>2.172</v>
      </c>
    </row>
    <row r="1178" customFormat="false" ht="15" hidden="false" customHeight="true" outlineLevel="0" collapsed="false">
      <c r="B1178" s="196" t="n">
        <v>40759</v>
      </c>
      <c r="C1178" s="190" t="n">
        <v>1.269</v>
      </c>
      <c r="D1178" s="190" t="n">
        <v>1.329</v>
      </c>
      <c r="E1178" s="190" t="n">
        <v>1.39</v>
      </c>
      <c r="F1178" s="190" t="n">
        <v>1.434</v>
      </c>
      <c r="G1178" s="190" t="n">
        <v>1.491</v>
      </c>
      <c r="H1178" s="190" t="n">
        <v>1.602</v>
      </c>
      <c r="I1178" s="190" t="n">
        <v>1.66</v>
      </c>
      <c r="J1178" s="190" t="n">
        <v>1.733</v>
      </c>
      <c r="K1178" s="190" t="n">
        <v>1.812</v>
      </c>
      <c r="L1178" s="190" t="n">
        <v>1.867</v>
      </c>
      <c r="M1178" s="190" t="n">
        <v>1.922</v>
      </c>
      <c r="N1178" s="190" t="n">
        <v>1.987</v>
      </c>
      <c r="O1178" s="190" t="n">
        <v>2.044</v>
      </c>
      <c r="P1178" s="190" t="n">
        <v>2.109</v>
      </c>
      <c r="Q1178" s="190" t="n">
        <v>2.173</v>
      </c>
    </row>
    <row r="1179" customFormat="false" ht="15" hidden="false" customHeight="true" outlineLevel="0" collapsed="false">
      <c r="B1179" s="196" t="n">
        <v>40760</v>
      </c>
      <c r="C1179" s="190" t="n">
        <v>1.275</v>
      </c>
      <c r="D1179" s="190" t="n">
        <v>1.32</v>
      </c>
      <c r="E1179" s="190" t="n">
        <v>1.367</v>
      </c>
      <c r="F1179" s="190" t="n">
        <v>1.405</v>
      </c>
      <c r="G1179" s="190" t="n">
        <v>1.457</v>
      </c>
      <c r="H1179" s="190" t="n">
        <v>1.564</v>
      </c>
      <c r="I1179" s="190" t="n">
        <v>1.622</v>
      </c>
      <c r="J1179" s="190" t="n">
        <v>1.688</v>
      </c>
      <c r="K1179" s="190" t="n">
        <v>1.764</v>
      </c>
      <c r="L1179" s="190" t="n">
        <v>1.819</v>
      </c>
      <c r="M1179" s="190" t="n">
        <v>1.869</v>
      </c>
      <c r="N1179" s="190" t="n">
        <v>1.928</v>
      </c>
      <c r="O1179" s="190" t="n">
        <v>1.985</v>
      </c>
      <c r="P1179" s="190" t="n">
        <v>2.049</v>
      </c>
      <c r="Q1179" s="190" t="n">
        <v>2.106</v>
      </c>
    </row>
    <row r="1180" customFormat="false" ht="15" hidden="false" customHeight="true" outlineLevel="0" collapsed="false">
      <c r="B1180" s="196" t="n">
        <v>40763</v>
      </c>
      <c r="C1180" s="190" t="n">
        <v>1.289</v>
      </c>
      <c r="D1180" s="190" t="n">
        <v>1.326</v>
      </c>
      <c r="E1180" s="190" t="n">
        <v>1.365</v>
      </c>
      <c r="F1180" s="190" t="n">
        <v>1.4</v>
      </c>
      <c r="G1180" s="190" t="n">
        <v>1.455</v>
      </c>
      <c r="H1180" s="190" t="n">
        <v>1.56</v>
      </c>
      <c r="I1180" s="190" t="n">
        <v>1.618</v>
      </c>
      <c r="J1180" s="190" t="n">
        <v>1.683</v>
      </c>
      <c r="K1180" s="190" t="n">
        <v>1.76</v>
      </c>
      <c r="L1180" s="190" t="n">
        <v>1.813</v>
      </c>
      <c r="M1180" s="190" t="n">
        <v>1.863</v>
      </c>
      <c r="N1180" s="190" t="n">
        <v>1.922</v>
      </c>
      <c r="O1180" s="190" t="n">
        <v>1.978</v>
      </c>
      <c r="P1180" s="190" t="n">
        <v>2.043</v>
      </c>
      <c r="Q1180" s="190" t="n">
        <v>2.102</v>
      </c>
    </row>
    <row r="1181" customFormat="false" ht="15" hidden="false" customHeight="true" outlineLevel="0" collapsed="false">
      <c r="B1181" s="196" t="n">
        <v>40764</v>
      </c>
      <c r="C1181" s="190" t="n">
        <v>1.281</v>
      </c>
      <c r="D1181" s="190" t="n">
        <v>1.318</v>
      </c>
      <c r="E1181" s="190" t="n">
        <v>1.354</v>
      </c>
      <c r="F1181" s="190" t="n">
        <v>1.392</v>
      </c>
      <c r="G1181" s="190" t="n">
        <v>1.448</v>
      </c>
      <c r="H1181" s="190" t="n">
        <v>1.555</v>
      </c>
      <c r="I1181" s="190" t="n">
        <v>1.607</v>
      </c>
      <c r="J1181" s="190" t="n">
        <v>1.67</v>
      </c>
      <c r="K1181" s="190" t="n">
        <v>1.745</v>
      </c>
      <c r="L1181" s="190" t="n">
        <v>1.801</v>
      </c>
      <c r="M1181" s="190" t="n">
        <v>1.849</v>
      </c>
      <c r="N1181" s="190" t="n">
        <v>1.906</v>
      </c>
      <c r="O1181" s="190" t="n">
        <v>1.964</v>
      </c>
      <c r="P1181" s="190" t="n">
        <v>2.028</v>
      </c>
      <c r="Q1181" s="190" t="n">
        <v>2.086</v>
      </c>
    </row>
    <row r="1182" customFormat="false" ht="15" hidden="false" customHeight="true" outlineLevel="0" collapsed="false">
      <c r="B1182" s="196" t="n">
        <v>40765</v>
      </c>
      <c r="C1182" s="190" t="n">
        <v>1.222</v>
      </c>
      <c r="D1182" s="190" t="n">
        <v>1.282</v>
      </c>
      <c r="E1182" s="190" t="n">
        <v>1.326</v>
      </c>
      <c r="F1182" s="190" t="n">
        <v>1.38</v>
      </c>
      <c r="G1182" s="190" t="n">
        <v>1.438</v>
      </c>
      <c r="H1182" s="190" t="n">
        <v>1.545</v>
      </c>
      <c r="I1182" s="190" t="n">
        <v>1.6</v>
      </c>
      <c r="J1182" s="190" t="n">
        <v>1.666</v>
      </c>
      <c r="K1182" s="190" t="n">
        <v>1.741</v>
      </c>
      <c r="L1182" s="190" t="n">
        <v>1.798</v>
      </c>
      <c r="M1182" s="190" t="n">
        <v>1.845</v>
      </c>
      <c r="N1182" s="190" t="n">
        <v>1.9</v>
      </c>
      <c r="O1182" s="190" t="n">
        <v>1.959</v>
      </c>
      <c r="P1182" s="190" t="n">
        <v>2.023</v>
      </c>
      <c r="Q1182" s="190" t="n">
        <v>2.083</v>
      </c>
    </row>
    <row r="1183" customFormat="false" ht="15" hidden="false" customHeight="true" outlineLevel="0" collapsed="false">
      <c r="B1183" s="196" t="n">
        <v>40766</v>
      </c>
      <c r="C1183" s="190" t="n">
        <v>1.182</v>
      </c>
      <c r="D1183" s="190" t="n">
        <v>1.253</v>
      </c>
      <c r="E1183" s="190" t="n">
        <v>1.308</v>
      </c>
      <c r="F1183" s="190" t="n">
        <v>1.367</v>
      </c>
      <c r="G1183" s="190" t="n">
        <v>1.425</v>
      </c>
      <c r="H1183" s="190" t="n">
        <v>1.535</v>
      </c>
      <c r="I1183" s="190" t="n">
        <v>1.591</v>
      </c>
      <c r="J1183" s="190" t="n">
        <v>1.652</v>
      </c>
      <c r="K1183" s="190" t="n">
        <v>1.726</v>
      </c>
      <c r="L1183" s="190" t="n">
        <v>1.781</v>
      </c>
      <c r="M1183" s="190" t="n">
        <v>1.83</v>
      </c>
      <c r="N1183" s="190" t="n">
        <v>1.885</v>
      </c>
      <c r="O1183" s="190" t="n">
        <v>1.942</v>
      </c>
      <c r="P1183" s="190" t="n">
        <v>2.007</v>
      </c>
      <c r="Q1183" s="190" t="n">
        <v>2.063</v>
      </c>
    </row>
    <row r="1184" customFormat="false" ht="15" hidden="false" customHeight="true" outlineLevel="0" collapsed="false">
      <c r="B1184" s="196" t="n">
        <v>40767</v>
      </c>
      <c r="C1184" s="190" t="n">
        <v>1.161</v>
      </c>
      <c r="D1184" s="190" t="n">
        <v>1.239</v>
      </c>
      <c r="E1184" s="190" t="n">
        <v>1.298</v>
      </c>
      <c r="F1184" s="190" t="n">
        <v>1.362</v>
      </c>
      <c r="G1184" s="190" t="n">
        <v>1.423</v>
      </c>
      <c r="H1184" s="190" t="n">
        <v>1.535</v>
      </c>
      <c r="I1184" s="190" t="n">
        <v>1.594</v>
      </c>
      <c r="J1184" s="190" t="n">
        <v>1.655</v>
      </c>
      <c r="K1184" s="190" t="n">
        <v>1.73</v>
      </c>
      <c r="L1184" s="190" t="n">
        <v>1.786</v>
      </c>
      <c r="M1184" s="190" t="n">
        <v>1.834</v>
      </c>
      <c r="N1184" s="190" t="n">
        <v>1.889</v>
      </c>
      <c r="O1184" s="190" t="n">
        <v>1.947</v>
      </c>
      <c r="P1184" s="190" t="n">
        <v>2.009</v>
      </c>
      <c r="Q1184" s="190" t="n">
        <v>2.067</v>
      </c>
    </row>
    <row r="1185" customFormat="false" ht="15" hidden="false" customHeight="true" outlineLevel="0" collapsed="false">
      <c r="B1185" s="196" t="n">
        <v>40770</v>
      </c>
      <c r="C1185" s="190" t="n">
        <v>1.149</v>
      </c>
      <c r="D1185" s="190" t="n">
        <v>1.233</v>
      </c>
      <c r="E1185" s="190" t="n">
        <v>1.295</v>
      </c>
      <c r="F1185" s="190" t="n">
        <v>1.362</v>
      </c>
      <c r="G1185" s="190" t="n">
        <v>1.424</v>
      </c>
      <c r="H1185" s="190" t="n">
        <v>1.538</v>
      </c>
      <c r="I1185" s="190" t="n">
        <v>1.599</v>
      </c>
      <c r="J1185" s="190" t="n">
        <v>1.664</v>
      </c>
      <c r="K1185" s="190" t="n">
        <v>1.74</v>
      </c>
      <c r="L1185" s="190" t="n">
        <v>1.796</v>
      </c>
      <c r="M1185" s="190" t="n">
        <v>1.845</v>
      </c>
      <c r="N1185" s="190" t="n">
        <v>1.901</v>
      </c>
      <c r="O1185" s="190" t="n">
        <v>1.958</v>
      </c>
      <c r="P1185" s="190" t="n">
        <v>2.02</v>
      </c>
      <c r="Q1185" s="190" t="n">
        <v>2.078</v>
      </c>
    </row>
    <row r="1186" customFormat="false" ht="15" hidden="false" customHeight="true" outlineLevel="0" collapsed="false">
      <c r="B1186" s="196" t="n">
        <v>40771</v>
      </c>
      <c r="C1186" s="190" t="n">
        <v>1.14</v>
      </c>
      <c r="D1186" s="190" t="n">
        <v>1.23</v>
      </c>
      <c r="E1186" s="190" t="n">
        <v>1.291</v>
      </c>
      <c r="F1186" s="190" t="n">
        <v>1.357</v>
      </c>
      <c r="G1186" s="190" t="n">
        <v>1.422</v>
      </c>
      <c r="H1186" s="190" t="n">
        <v>1.536</v>
      </c>
      <c r="I1186" s="190" t="n">
        <v>1.597</v>
      </c>
      <c r="J1186" s="190" t="n">
        <v>1.663</v>
      </c>
      <c r="K1186" s="190" t="n">
        <v>1.741</v>
      </c>
      <c r="L1186" s="190" t="n">
        <v>1.798</v>
      </c>
      <c r="M1186" s="190" t="n">
        <v>1.847</v>
      </c>
      <c r="N1186" s="190" t="n">
        <v>1.903</v>
      </c>
      <c r="O1186" s="190" t="n">
        <v>1.958</v>
      </c>
      <c r="P1186" s="190" t="n">
        <v>2.023</v>
      </c>
      <c r="Q1186" s="190" t="n">
        <v>2.08</v>
      </c>
    </row>
    <row r="1187" customFormat="false" ht="15" hidden="false" customHeight="true" outlineLevel="0" collapsed="false">
      <c r="B1187" s="196" t="n">
        <v>40772</v>
      </c>
      <c r="C1187" s="190" t="n">
        <v>1.133</v>
      </c>
      <c r="D1187" s="190" t="n">
        <v>1.223</v>
      </c>
      <c r="E1187" s="190" t="n">
        <v>1.283</v>
      </c>
      <c r="F1187" s="190" t="n">
        <v>1.352</v>
      </c>
      <c r="G1187" s="190" t="n">
        <v>1.419</v>
      </c>
      <c r="H1187" s="190" t="n">
        <v>1.535</v>
      </c>
      <c r="I1187" s="190" t="n">
        <v>1.596</v>
      </c>
      <c r="J1187" s="190" t="n">
        <v>1.661</v>
      </c>
      <c r="K1187" s="190" t="n">
        <v>1.74</v>
      </c>
      <c r="L1187" s="190" t="n">
        <v>1.798</v>
      </c>
      <c r="M1187" s="190" t="n">
        <v>1.846</v>
      </c>
      <c r="N1187" s="190" t="n">
        <v>1.902</v>
      </c>
      <c r="O1187" s="190" t="n">
        <v>1.957</v>
      </c>
      <c r="P1187" s="190" t="n">
        <v>2.02</v>
      </c>
      <c r="Q1187" s="190" t="n">
        <v>2.078</v>
      </c>
    </row>
    <row r="1188" customFormat="false" ht="15" hidden="false" customHeight="true" outlineLevel="0" collapsed="false">
      <c r="B1188" s="196" t="n">
        <v>40773</v>
      </c>
      <c r="C1188" s="190" t="n">
        <v>1.123</v>
      </c>
      <c r="D1188" s="190" t="n">
        <v>1.213</v>
      </c>
      <c r="E1188" s="190" t="n">
        <v>1.276</v>
      </c>
      <c r="F1188" s="190" t="n">
        <v>1.348</v>
      </c>
      <c r="G1188" s="190" t="n">
        <v>1.416</v>
      </c>
      <c r="H1188" s="190" t="n">
        <v>1.535</v>
      </c>
      <c r="I1188" s="190" t="n">
        <v>1.595</v>
      </c>
      <c r="J1188" s="190" t="n">
        <v>1.659</v>
      </c>
      <c r="K1188" s="190" t="n">
        <v>1.737</v>
      </c>
      <c r="L1188" s="190" t="n">
        <v>1.796</v>
      </c>
      <c r="M1188" s="190" t="n">
        <v>1.844</v>
      </c>
      <c r="N1188" s="190" t="n">
        <v>1.898</v>
      </c>
      <c r="O1188" s="190" t="n">
        <v>1.953</v>
      </c>
      <c r="P1188" s="190" t="n">
        <v>2.014</v>
      </c>
      <c r="Q1188" s="190" t="n">
        <v>2.073</v>
      </c>
    </row>
    <row r="1189" customFormat="false" ht="15" hidden="false" customHeight="true" outlineLevel="0" collapsed="false">
      <c r="B1189" s="196" t="n">
        <v>40774</v>
      </c>
      <c r="C1189" s="190" t="n">
        <v>1.118</v>
      </c>
      <c r="D1189" s="190" t="n">
        <v>1.206</v>
      </c>
      <c r="E1189" s="190" t="n">
        <v>1.271</v>
      </c>
      <c r="F1189" s="190" t="n">
        <v>1.344</v>
      </c>
      <c r="G1189" s="190" t="n">
        <v>1.416</v>
      </c>
      <c r="H1189" s="190" t="n">
        <v>1.533</v>
      </c>
      <c r="I1189" s="190" t="n">
        <v>1.591</v>
      </c>
      <c r="J1189" s="190" t="n">
        <v>1.654</v>
      </c>
      <c r="K1189" s="190" t="n">
        <v>1.73</v>
      </c>
      <c r="L1189" s="190" t="n">
        <v>1.79</v>
      </c>
      <c r="M1189" s="190" t="n">
        <v>1.838</v>
      </c>
      <c r="N1189" s="190" t="n">
        <v>1.891</v>
      </c>
      <c r="O1189" s="190" t="n">
        <v>1.945</v>
      </c>
      <c r="P1189" s="190" t="n">
        <v>2.006</v>
      </c>
      <c r="Q1189" s="190" t="n">
        <v>2.066</v>
      </c>
    </row>
    <row r="1190" customFormat="false" ht="15" hidden="false" customHeight="true" outlineLevel="0" collapsed="false">
      <c r="B1190" s="196" t="n">
        <v>40777</v>
      </c>
      <c r="C1190" s="190" t="n">
        <v>1.123</v>
      </c>
      <c r="D1190" s="190" t="n">
        <v>1.21</v>
      </c>
      <c r="E1190" s="190" t="n">
        <v>1.274</v>
      </c>
      <c r="F1190" s="190" t="n">
        <v>1.345</v>
      </c>
      <c r="G1190" s="190" t="n">
        <v>1.417</v>
      </c>
      <c r="H1190" s="190" t="n">
        <v>1.534</v>
      </c>
      <c r="I1190" s="190" t="n">
        <v>1.592</v>
      </c>
      <c r="J1190" s="190" t="n">
        <v>1.657</v>
      </c>
      <c r="K1190" s="190" t="n">
        <v>1.734</v>
      </c>
      <c r="L1190" s="190" t="n">
        <v>1.793</v>
      </c>
      <c r="M1190" s="190" t="n">
        <v>1.84</v>
      </c>
      <c r="N1190" s="190" t="n">
        <v>1.893</v>
      </c>
      <c r="O1190" s="190" t="n">
        <v>1.948</v>
      </c>
      <c r="P1190" s="190" t="n">
        <v>2.009</v>
      </c>
      <c r="Q1190" s="190" t="n">
        <v>2.07</v>
      </c>
    </row>
    <row r="1191" customFormat="false" ht="15" hidden="false" customHeight="true" outlineLevel="0" collapsed="false">
      <c r="B1191" s="196" t="n">
        <v>40778</v>
      </c>
      <c r="C1191" s="190" t="n">
        <v>1.119</v>
      </c>
      <c r="D1191" s="190" t="n">
        <v>1.207</v>
      </c>
      <c r="E1191" s="190" t="n">
        <v>1.272</v>
      </c>
      <c r="F1191" s="190" t="n">
        <v>1.347</v>
      </c>
      <c r="G1191" s="190" t="n">
        <v>1.418</v>
      </c>
      <c r="H1191" s="190" t="n">
        <v>1.536</v>
      </c>
      <c r="I1191" s="190" t="n">
        <v>1.595</v>
      </c>
      <c r="J1191" s="190" t="n">
        <v>1.661</v>
      </c>
      <c r="K1191" s="190" t="n">
        <v>1.739</v>
      </c>
      <c r="L1191" s="190" t="n">
        <v>1.797</v>
      </c>
      <c r="M1191" s="190" t="n">
        <v>1.843</v>
      </c>
      <c r="N1191" s="190" t="n">
        <v>1.897</v>
      </c>
      <c r="O1191" s="190" t="n">
        <v>1.952</v>
      </c>
      <c r="P1191" s="190" t="n">
        <v>2.014</v>
      </c>
      <c r="Q1191" s="190" t="n">
        <v>2.075</v>
      </c>
    </row>
    <row r="1192" customFormat="false" ht="15" hidden="false" customHeight="true" outlineLevel="0" collapsed="false">
      <c r="B1192" s="196" t="n">
        <v>40779</v>
      </c>
      <c r="C1192" s="190" t="n">
        <v>1.116</v>
      </c>
      <c r="D1192" s="190" t="n">
        <v>1.208</v>
      </c>
      <c r="E1192" s="190" t="n">
        <v>1.275</v>
      </c>
      <c r="F1192" s="190" t="n">
        <v>1.349</v>
      </c>
      <c r="G1192" s="190" t="n">
        <v>1.418</v>
      </c>
      <c r="H1192" s="190" t="n">
        <v>1.539</v>
      </c>
      <c r="I1192" s="190" t="n">
        <v>1.599</v>
      </c>
      <c r="J1192" s="190" t="n">
        <v>1.664</v>
      </c>
      <c r="K1192" s="190" t="n">
        <v>1.743</v>
      </c>
      <c r="L1192" s="190" t="n">
        <v>1.801</v>
      </c>
      <c r="M1192" s="190" t="n">
        <v>1.846</v>
      </c>
      <c r="N1192" s="190" t="n">
        <v>1.901</v>
      </c>
      <c r="O1192" s="190" t="n">
        <v>1.956</v>
      </c>
      <c r="P1192" s="190" t="n">
        <v>2.018</v>
      </c>
      <c r="Q1192" s="190" t="n">
        <v>2.079</v>
      </c>
    </row>
    <row r="1193" customFormat="false" ht="15" hidden="false" customHeight="true" outlineLevel="0" collapsed="false">
      <c r="B1193" s="196" t="n">
        <v>40780</v>
      </c>
      <c r="C1193" s="190" t="n">
        <v>1.11</v>
      </c>
      <c r="D1193" s="190" t="n">
        <v>1.204</v>
      </c>
      <c r="E1193" s="190" t="n">
        <v>1.275</v>
      </c>
      <c r="F1193" s="190" t="n">
        <v>1.349</v>
      </c>
      <c r="G1193" s="190" t="n">
        <v>1.417</v>
      </c>
      <c r="H1193" s="190" t="n">
        <v>1.539</v>
      </c>
      <c r="I1193" s="190" t="n">
        <v>1.6</v>
      </c>
      <c r="J1193" s="190" t="n">
        <v>1.665</v>
      </c>
      <c r="K1193" s="190" t="n">
        <v>1.745</v>
      </c>
      <c r="L1193" s="190" t="n">
        <v>1.804</v>
      </c>
      <c r="M1193" s="190" t="n">
        <v>1.85</v>
      </c>
      <c r="N1193" s="190" t="n">
        <v>1.907</v>
      </c>
      <c r="O1193" s="190" t="n">
        <v>1.962</v>
      </c>
      <c r="P1193" s="190" t="n">
        <v>2.024</v>
      </c>
      <c r="Q1193" s="190" t="n">
        <v>2.085</v>
      </c>
    </row>
    <row r="1194" customFormat="false" ht="15" hidden="false" customHeight="true" outlineLevel="0" collapsed="false">
      <c r="B1194" s="196" t="n">
        <v>40781</v>
      </c>
      <c r="C1194" s="190" t="n">
        <v>1.108</v>
      </c>
      <c r="D1194" s="190" t="n">
        <v>1.202</v>
      </c>
      <c r="E1194" s="190" t="n">
        <v>1.274</v>
      </c>
      <c r="F1194" s="190" t="n">
        <v>1.349</v>
      </c>
      <c r="G1194" s="190" t="n">
        <v>1.419</v>
      </c>
      <c r="H1194" s="190" t="n">
        <v>1.54</v>
      </c>
      <c r="I1194" s="190" t="n">
        <v>1.6</v>
      </c>
      <c r="J1194" s="190" t="n">
        <v>1.666</v>
      </c>
      <c r="K1194" s="190" t="n">
        <v>1.744</v>
      </c>
      <c r="L1194" s="190" t="n">
        <v>1.803</v>
      </c>
      <c r="M1194" s="190" t="n">
        <v>1.849</v>
      </c>
      <c r="N1194" s="190" t="n">
        <v>1.906</v>
      </c>
      <c r="O1194" s="190" t="n">
        <v>1.959</v>
      </c>
      <c r="P1194" s="190" t="n">
        <v>2.023</v>
      </c>
      <c r="Q1194" s="190" t="n">
        <v>2.083</v>
      </c>
    </row>
    <row r="1195" customFormat="false" ht="15" hidden="false" customHeight="true" outlineLevel="0" collapsed="false">
      <c r="B1195" s="196" t="n">
        <v>40784</v>
      </c>
      <c r="C1195" s="190" t="n">
        <v>1.109</v>
      </c>
      <c r="D1195" s="190" t="n">
        <v>1.204</v>
      </c>
      <c r="E1195" s="190" t="n">
        <v>1.275</v>
      </c>
      <c r="F1195" s="190" t="n">
        <v>1.348</v>
      </c>
      <c r="G1195" s="190" t="n">
        <v>1.418</v>
      </c>
      <c r="H1195" s="190" t="n">
        <v>1.54</v>
      </c>
      <c r="I1195" s="190" t="n">
        <v>1.6</v>
      </c>
      <c r="J1195" s="190" t="n">
        <v>1.665</v>
      </c>
      <c r="K1195" s="190" t="n">
        <v>1.745</v>
      </c>
      <c r="L1195" s="190" t="n">
        <v>1.803</v>
      </c>
      <c r="M1195" s="190" t="n">
        <v>1.849</v>
      </c>
      <c r="N1195" s="190" t="n">
        <v>1.906</v>
      </c>
      <c r="O1195" s="190" t="n">
        <v>1.96</v>
      </c>
      <c r="P1195" s="190" t="n">
        <v>2.024</v>
      </c>
      <c r="Q1195" s="190" t="n">
        <v>2.084</v>
      </c>
    </row>
    <row r="1196" customFormat="false" ht="15" hidden="false" customHeight="true" outlineLevel="0" collapsed="false">
      <c r="B1196" s="196" t="n">
        <v>40785</v>
      </c>
      <c r="C1196" s="188" t="n">
        <v>1.104</v>
      </c>
      <c r="D1196" s="188" t="n">
        <v>1.203</v>
      </c>
      <c r="E1196" s="188" t="n">
        <v>1.275</v>
      </c>
      <c r="F1196" s="188" t="n">
        <v>1.35</v>
      </c>
      <c r="G1196" s="188" t="n">
        <v>1.418</v>
      </c>
      <c r="H1196" s="188" t="n">
        <v>1.54</v>
      </c>
      <c r="I1196" s="188" t="n">
        <v>1.602</v>
      </c>
      <c r="J1196" s="188" t="n">
        <v>1.665</v>
      </c>
      <c r="K1196" s="188" t="n">
        <v>1.747</v>
      </c>
      <c r="L1196" s="188" t="n">
        <v>1.803</v>
      </c>
      <c r="M1196" s="188" t="n">
        <v>1.85</v>
      </c>
      <c r="N1196" s="188" t="n">
        <v>1.907</v>
      </c>
      <c r="O1196" s="188" t="n">
        <v>1.959</v>
      </c>
      <c r="P1196" s="188" t="n">
        <v>2.025</v>
      </c>
      <c r="Q1196" s="188" t="n">
        <v>2.085</v>
      </c>
      <c r="S1196" s="197" t="n">
        <f aca="false">B1197</f>
        <v>40786</v>
      </c>
      <c r="T1196" s="197"/>
      <c r="U1196" s="197"/>
      <c r="V1196" s="197"/>
    </row>
    <row r="1197" customFormat="false" ht="15" hidden="false" customHeight="true" outlineLevel="0" collapsed="false">
      <c r="B1197" s="198" t="n">
        <v>40786</v>
      </c>
      <c r="C1197" s="193" t="n">
        <v>1.101</v>
      </c>
      <c r="D1197" s="193" t="n">
        <v>1.204</v>
      </c>
      <c r="E1197" s="193" t="n">
        <v>1.277</v>
      </c>
      <c r="F1197" s="193" t="n">
        <v>1.351</v>
      </c>
      <c r="G1197" s="193" t="n">
        <v>1.419</v>
      </c>
      <c r="H1197" s="193" t="n">
        <v>1.542</v>
      </c>
      <c r="I1197" s="193" t="n">
        <v>1.603</v>
      </c>
      <c r="J1197" s="193" t="n">
        <v>1.667</v>
      </c>
      <c r="K1197" s="193" t="n">
        <v>1.749</v>
      </c>
      <c r="L1197" s="193" t="n">
        <v>1.805</v>
      </c>
      <c r="M1197" s="193" t="n">
        <v>1.853</v>
      </c>
      <c r="N1197" s="193" t="n">
        <v>1.911</v>
      </c>
      <c r="O1197" s="193" t="n">
        <v>1.962</v>
      </c>
      <c r="P1197" s="193" t="n">
        <v>2.029</v>
      </c>
      <c r="Q1197" s="193" t="n">
        <v>2.089</v>
      </c>
      <c r="S1197" s="210" t="n">
        <f aca="false">AVERAGE(F1175:F1197)</f>
        <v>1.3734347826087</v>
      </c>
      <c r="T1197" s="210" t="n">
        <f aca="false">AVERAGE(H1175:H1197)</f>
        <v>1.55208695652174</v>
      </c>
      <c r="U1197" s="210" t="n">
        <f aca="false">AVERAGE(K1175:K1197)</f>
        <v>1.75478260869565</v>
      </c>
      <c r="V1197" s="210" t="n">
        <f aca="false">AVERAGE(Q1175:Q1197)</f>
        <v>2.09691304347826</v>
      </c>
    </row>
    <row r="1198" customFormat="false" ht="15" hidden="false" customHeight="true" outlineLevel="0" collapsed="false">
      <c r="B1198" s="187" t="n">
        <v>40787</v>
      </c>
      <c r="C1198" s="188" t="n">
        <v>1.098</v>
      </c>
      <c r="D1198" s="188" t="n">
        <v>1.202</v>
      </c>
      <c r="E1198" s="188" t="n">
        <v>1.278</v>
      </c>
      <c r="F1198" s="188" t="n">
        <v>1.351</v>
      </c>
      <c r="G1198" s="188" t="n">
        <v>1.42</v>
      </c>
      <c r="H1198" s="188" t="n">
        <v>1.543</v>
      </c>
      <c r="I1198" s="188" t="n">
        <v>1.603</v>
      </c>
      <c r="J1198" s="188" t="n">
        <v>1.668</v>
      </c>
      <c r="K1198" s="188" t="n">
        <v>1.748</v>
      </c>
      <c r="L1198" s="188" t="n">
        <v>1.806</v>
      </c>
      <c r="M1198" s="188" t="n">
        <v>1.854</v>
      </c>
      <c r="N1198" s="188" t="n">
        <v>1.91</v>
      </c>
      <c r="O1198" s="188" t="n">
        <v>1.962</v>
      </c>
      <c r="P1198" s="188" t="n">
        <v>2.029</v>
      </c>
      <c r="Q1198" s="188" t="n">
        <v>2.089</v>
      </c>
    </row>
    <row r="1199" customFormat="false" ht="15" hidden="false" customHeight="true" outlineLevel="0" collapsed="false">
      <c r="B1199" s="189" t="n">
        <v>40788</v>
      </c>
      <c r="C1199" s="188" t="n">
        <v>1.092</v>
      </c>
      <c r="D1199" s="188" t="n">
        <v>1.2</v>
      </c>
      <c r="E1199" s="188" t="n">
        <v>1.275</v>
      </c>
      <c r="F1199" s="188" t="n">
        <v>1.35</v>
      </c>
      <c r="G1199" s="188" t="n">
        <v>1.42</v>
      </c>
      <c r="H1199" s="188" t="n">
        <v>1.541</v>
      </c>
      <c r="I1199" s="188" t="n">
        <v>1.601</v>
      </c>
      <c r="J1199" s="188" t="n">
        <v>1.665</v>
      </c>
      <c r="K1199" s="188" t="n">
        <v>1.744</v>
      </c>
      <c r="L1199" s="188" t="n">
        <v>1.802</v>
      </c>
      <c r="M1199" s="188" t="n">
        <v>1.848</v>
      </c>
      <c r="N1199" s="188" t="n">
        <v>1.905</v>
      </c>
      <c r="O1199" s="188" t="n">
        <v>1.956</v>
      </c>
      <c r="P1199" s="188" t="n">
        <v>2.024</v>
      </c>
      <c r="Q1199" s="188" t="n">
        <v>2.083</v>
      </c>
    </row>
    <row r="1200" customFormat="false" ht="15" hidden="false" customHeight="true" outlineLevel="0" collapsed="false">
      <c r="B1200" s="187" t="n">
        <v>40791</v>
      </c>
      <c r="C1200" s="190" t="n">
        <v>1.091</v>
      </c>
      <c r="D1200" s="190" t="n">
        <v>1.195</v>
      </c>
      <c r="E1200" s="190" t="n">
        <v>1.274</v>
      </c>
      <c r="F1200" s="190" t="n">
        <v>1.346</v>
      </c>
      <c r="G1200" s="190" t="n">
        <v>1.416</v>
      </c>
      <c r="H1200" s="190" t="n">
        <v>1.537</v>
      </c>
      <c r="I1200" s="190" t="n">
        <v>1.595</v>
      </c>
      <c r="J1200" s="190" t="n">
        <v>1.657</v>
      </c>
      <c r="K1200" s="190" t="n">
        <v>1.734</v>
      </c>
      <c r="L1200" s="190" t="n">
        <v>1.793</v>
      </c>
      <c r="M1200" s="190" t="n">
        <v>1.838</v>
      </c>
      <c r="N1200" s="190" t="n">
        <v>1.895</v>
      </c>
      <c r="O1200" s="190" t="n">
        <v>1.948</v>
      </c>
      <c r="P1200" s="190" t="n">
        <v>2.012</v>
      </c>
      <c r="Q1200" s="190" t="n">
        <v>2.071</v>
      </c>
    </row>
    <row r="1201" customFormat="false" ht="15" hidden="false" customHeight="true" outlineLevel="0" collapsed="false">
      <c r="B1201" s="187" t="n">
        <v>40792</v>
      </c>
      <c r="C1201" s="190" t="n">
        <v>1.089</v>
      </c>
      <c r="D1201" s="190" t="n">
        <v>1.193</v>
      </c>
      <c r="E1201" s="190" t="n">
        <v>1.272</v>
      </c>
      <c r="F1201" s="190" t="n">
        <v>1.343</v>
      </c>
      <c r="G1201" s="190" t="n">
        <v>1.413</v>
      </c>
      <c r="H1201" s="190" t="n">
        <v>1.534</v>
      </c>
      <c r="I1201" s="190" t="n">
        <v>1.589</v>
      </c>
      <c r="J1201" s="190" t="n">
        <v>1.651</v>
      </c>
      <c r="K1201" s="190" t="n">
        <v>1.732</v>
      </c>
      <c r="L1201" s="190" t="n">
        <v>1.789</v>
      </c>
      <c r="M1201" s="190" t="n">
        <v>1.834</v>
      </c>
      <c r="N1201" s="190" t="n">
        <v>1.893</v>
      </c>
      <c r="O1201" s="190" t="n">
        <v>1.944</v>
      </c>
      <c r="P1201" s="190" t="n">
        <v>2.01</v>
      </c>
      <c r="Q1201" s="190" t="n">
        <v>2.066</v>
      </c>
    </row>
    <row r="1202" customFormat="false" ht="15" hidden="false" customHeight="true" outlineLevel="0" collapsed="false">
      <c r="B1202" s="187" t="n">
        <v>40793</v>
      </c>
      <c r="C1202" s="190" t="n">
        <v>1.086</v>
      </c>
      <c r="D1202" s="190" t="n">
        <v>1.19</v>
      </c>
      <c r="E1202" s="190" t="n">
        <v>1.27</v>
      </c>
      <c r="F1202" s="190" t="n">
        <v>1.341</v>
      </c>
      <c r="G1202" s="190" t="n">
        <v>1.412</v>
      </c>
      <c r="H1202" s="190" t="n">
        <v>1.532</v>
      </c>
      <c r="I1202" s="190" t="n">
        <v>1.588</v>
      </c>
      <c r="J1202" s="190" t="n">
        <v>1.65</v>
      </c>
      <c r="K1202" s="190" t="n">
        <v>1.731</v>
      </c>
      <c r="L1202" s="190" t="n">
        <v>1.789</v>
      </c>
      <c r="M1202" s="190" t="n">
        <v>1.835</v>
      </c>
      <c r="N1202" s="190" t="n">
        <v>1.893</v>
      </c>
      <c r="O1202" s="190" t="n">
        <v>1.944</v>
      </c>
      <c r="P1202" s="190" t="n">
        <v>2.011</v>
      </c>
      <c r="Q1202" s="190" t="n">
        <v>2.067</v>
      </c>
    </row>
    <row r="1203" customFormat="false" ht="15" hidden="false" customHeight="true" outlineLevel="0" collapsed="false">
      <c r="B1203" s="187" t="n">
        <v>40794</v>
      </c>
      <c r="C1203" s="190" t="n">
        <v>1.086</v>
      </c>
      <c r="D1203" s="190" t="n">
        <v>1.189</v>
      </c>
      <c r="E1203" s="190" t="n">
        <v>1.272</v>
      </c>
      <c r="F1203" s="190" t="n">
        <v>1.341</v>
      </c>
      <c r="G1203" s="190" t="n">
        <v>1.412</v>
      </c>
      <c r="H1203" s="190" t="n">
        <v>1.532</v>
      </c>
      <c r="I1203" s="190" t="n">
        <v>1.59</v>
      </c>
      <c r="J1203" s="190" t="n">
        <v>1.651</v>
      </c>
      <c r="K1203" s="190" t="n">
        <v>1.732</v>
      </c>
      <c r="L1203" s="190" t="n">
        <v>1.792</v>
      </c>
      <c r="M1203" s="190" t="n">
        <v>1.837</v>
      </c>
      <c r="N1203" s="190" t="n">
        <v>1.894</v>
      </c>
      <c r="O1203" s="190" t="n">
        <v>1.944</v>
      </c>
      <c r="P1203" s="190" t="n">
        <v>2.011</v>
      </c>
      <c r="Q1203" s="190" t="n">
        <v>2.067</v>
      </c>
    </row>
    <row r="1204" customFormat="false" ht="15" hidden="false" customHeight="true" outlineLevel="0" collapsed="false">
      <c r="B1204" s="187" t="n">
        <v>40795</v>
      </c>
      <c r="C1204" s="190" t="n">
        <v>1.092</v>
      </c>
      <c r="D1204" s="190" t="n">
        <v>1.195</v>
      </c>
      <c r="E1204" s="190" t="n">
        <v>1.275</v>
      </c>
      <c r="F1204" s="190" t="n">
        <v>1.342</v>
      </c>
      <c r="G1204" s="190" t="n">
        <v>1.412</v>
      </c>
      <c r="H1204" s="190" t="n">
        <v>1.53</v>
      </c>
      <c r="I1204" s="190" t="n">
        <v>1.586</v>
      </c>
      <c r="J1204" s="190" t="n">
        <v>1.647</v>
      </c>
      <c r="K1204" s="190" t="n">
        <v>1.728</v>
      </c>
      <c r="L1204" s="190" t="n">
        <v>1.785</v>
      </c>
      <c r="M1204" s="190" t="n">
        <v>1.83</v>
      </c>
      <c r="N1204" s="190" t="n">
        <v>1.887</v>
      </c>
      <c r="O1204" s="190" t="n">
        <v>1.937</v>
      </c>
      <c r="P1204" s="190" t="n">
        <v>2.004</v>
      </c>
      <c r="Q1204" s="190" t="n">
        <v>2.059</v>
      </c>
    </row>
    <row r="1205" customFormat="false" ht="15" hidden="false" customHeight="true" outlineLevel="0" collapsed="false">
      <c r="B1205" s="187" t="n">
        <v>40798</v>
      </c>
      <c r="C1205" s="190" t="n">
        <v>1.096</v>
      </c>
      <c r="D1205" s="190" t="n">
        <v>1.194</v>
      </c>
      <c r="E1205" s="190" t="n">
        <v>1.275</v>
      </c>
      <c r="F1205" s="190" t="n">
        <v>1.34</v>
      </c>
      <c r="G1205" s="190" t="n">
        <v>1.409</v>
      </c>
      <c r="H1205" s="190" t="n">
        <v>1.527</v>
      </c>
      <c r="I1205" s="190" t="n">
        <v>1.583</v>
      </c>
      <c r="J1205" s="190" t="n">
        <v>1.643</v>
      </c>
      <c r="K1205" s="190" t="n">
        <v>1.723</v>
      </c>
      <c r="L1205" s="190" t="n">
        <v>1.78</v>
      </c>
      <c r="M1205" s="190" t="n">
        <v>1.826</v>
      </c>
      <c r="N1205" s="190" t="n">
        <v>1.882</v>
      </c>
      <c r="O1205" s="190" t="n">
        <v>1.933</v>
      </c>
      <c r="P1205" s="190" t="n">
        <v>1.996</v>
      </c>
      <c r="Q1205" s="190" t="n">
        <v>2.051</v>
      </c>
    </row>
    <row r="1206" customFormat="false" ht="15" hidden="false" customHeight="true" outlineLevel="0" collapsed="false">
      <c r="B1206" s="187" t="n">
        <v>40799</v>
      </c>
      <c r="C1206" s="190" t="n">
        <v>1.098</v>
      </c>
      <c r="D1206" s="190" t="n">
        <v>1.193</v>
      </c>
      <c r="E1206" s="190" t="n">
        <v>1.276</v>
      </c>
      <c r="F1206" s="190" t="n">
        <v>1.34</v>
      </c>
      <c r="G1206" s="190" t="n">
        <v>1.409</v>
      </c>
      <c r="H1206" s="190" t="n">
        <v>1.528</v>
      </c>
      <c r="I1206" s="190" t="n">
        <v>1.583</v>
      </c>
      <c r="J1206" s="190" t="n">
        <v>1.643</v>
      </c>
      <c r="K1206" s="190" t="n">
        <v>1.724</v>
      </c>
      <c r="L1206" s="190" t="n">
        <v>1.78</v>
      </c>
      <c r="M1206" s="190" t="n">
        <v>1.825</v>
      </c>
      <c r="N1206" s="190" t="n">
        <v>1.882</v>
      </c>
      <c r="O1206" s="190" t="n">
        <v>1.932</v>
      </c>
      <c r="P1206" s="190" t="n">
        <v>1.995</v>
      </c>
      <c r="Q1206" s="190" t="n">
        <v>2.052</v>
      </c>
    </row>
    <row r="1207" customFormat="false" ht="15" hidden="false" customHeight="true" outlineLevel="0" collapsed="false">
      <c r="B1207" s="187" t="n">
        <v>40800</v>
      </c>
      <c r="C1207" s="190" t="n">
        <v>1.094</v>
      </c>
      <c r="D1207" s="190" t="n">
        <v>1.19</v>
      </c>
      <c r="E1207" s="190" t="n">
        <v>1.274</v>
      </c>
      <c r="F1207" s="190" t="n">
        <v>1.342</v>
      </c>
      <c r="G1207" s="190" t="n">
        <v>1.409</v>
      </c>
      <c r="H1207" s="190" t="n">
        <v>1.529</v>
      </c>
      <c r="I1207" s="190" t="n">
        <v>1.588</v>
      </c>
      <c r="J1207" s="190" t="n">
        <v>1.649</v>
      </c>
      <c r="K1207" s="190" t="n">
        <v>1.729</v>
      </c>
      <c r="L1207" s="190" t="n">
        <v>1.784</v>
      </c>
      <c r="M1207" s="190" t="n">
        <v>1.831</v>
      </c>
      <c r="N1207" s="190" t="n">
        <v>1.889</v>
      </c>
      <c r="O1207" s="190" t="n">
        <v>1.938</v>
      </c>
      <c r="P1207" s="190" t="n">
        <v>2.002</v>
      </c>
      <c r="Q1207" s="190" t="n">
        <v>2.058</v>
      </c>
    </row>
    <row r="1208" customFormat="false" ht="15" hidden="false" customHeight="true" outlineLevel="0" collapsed="false">
      <c r="B1208" s="187" t="n">
        <v>40801</v>
      </c>
      <c r="C1208" s="190" t="n">
        <v>1.089</v>
      </c>
      <c r="D1208" s="190" t="n">
        <v>1.19</v>
      </c>
      <c r="E1208" s="190" t="n">
        <v>1.272</v>
      </c>
      <c r="F1208" s="190" t="n">
        <v>1.34</v>
      </c>
      <c r="G1208" s="190" t="n">
        <v>1.411</v>
      </c>
      <c r="H1208" s="190" t="n">
        <v>1.531</v>
      </c>
      <c r="I1208" s="190" t="n">
        <v>1.591</v>
      </c>
      <c r="J1208" s="190" t="n">
        <v>1.655</v>
      </c>
      <c r="K1208" s="190" t="n">
        <v>1.734</v>
      </c>
      <c r="L1208" s="190" t="n">
        <v>1.791</v>
      </c>
      <c r="M1208" s="190" t="n">
        <v>1.837</v>
      </c>
      <c r="N1208" s="190" t="n">
        <v>1.896</v>
      </c>
      <c r="O1208" s="190" t="n">
        <v>1.947</v>
      </c>
      <c r="P1208" s="190" t="n">
        <v>2.011</v>
      </c>
      <c r="Q1208" s="190" t="n">
        <v>2.066</v>
      </c>
    </row>
    <row r="1209" customFormat="false" ht="15" hidden="false" customHeight="true" outlineLevel="0" collapsed="false">
      <c r="B1209" s="187" t="n">
        <v>40802</v>
      </c>
      <c r="C1209" s="190" t="n">
        <v>1.111</v>
      </c>
      <c r="D1209" s="190" t="n">
        <v>1.2</v>
      </c>
      <c r="E1209" s="190" t="n">
        <v>1.28</v>
      </c>
      <c r="F1209" s="190" t="n">
        <v>1.346</v>
      </c>
      <c r="G1209" s="190" t="n">
        <v>1.414</v>
      </c>
      <c r="H1209" s="190" t="n">
        <v>1.535</v>
      </c>
      <c r="I1209" s="190" t="n">
        <v>1.595</v>
      </c>
      <c r="J1209" s="190" t="n">
        <v>1.659</v>
      </c>
      <c r="K1209" s="190" t="n">
        <v>1.736</v>
      </c>
      <c r="L1209" s="190" t="n">
        <v>1.794</v>
      </c>
      <c r="M1209" s="190" t="n">
        <v>1.839</v>
      </c>
      <c r="N1209" s="190" t="n">
        <v>1.898</v>
      </c>
      <c r="O1209" s="190" t="n">
        <v>1.949</v>
      </c>
      <c r="P1209" s="190" t="n">
        <v>2.015</v>
      </c>
      <c r="Q1209" s="190" t="n">
        <v>2.068</v>
      </c>
    </row>
    <row r="1210" customFormat="false" ht="15" hidden="false" customHeight="true" outlineLevel="0" collapsed="false">
      <c r="B1210" s="187" t="n">
        <v>40805</v>
      </c>
      <c r="C1210" s="190" t="n">
        <v>1.125</v>
      </c>
      <c r="D1210" s="190" t="n">
        <v>1.206</v>
      </c>
      <c r="E1210" s="190" t="n">
        <v>1.284</v>
      </c>
      <c r="F1210" s="190" t="n">
        <v>1.347</v>
      </c>
      <c r="G1210" s="190" t="n">
        <v>1.415</v>
      </c>
      <c r="H1210" s="190" t="n">
        <v>1.536</v>
      </c>
      <c r="I1210" s="190" t="n">
        <v>1.595</v>
      </c>
      <c r="J1210" s="190" t="n">
        <v>1.657</v>
      </c>
      <c r="K1210" s="190" t="n">
        <v>1.735</v>
      </c>
      <c r="L1210" s="190" t="n">
        <v>1.793</v>
      </c>
      <c r="M1210" s="190" t="n">
        <v>1.836</v>
      </c>
      <c r="N1210" s="190" t="n">
        <v>1.893</v>
      </c>
      <c r="O1210" s="190" t="n">
        <v>1.945</v>
      </c>
      <c r="P1210" s="190" t="n">
        <v>2.011</v>
      </c>
      <c r="Q1210" s="190" t="n">
        <v>2.064</v>
      </c>
    </row>
    <row r="1211" customFormat="false" ht="15" hidden="false" customHeight="true" outlineLevel="0" collapsed="false">
      <c r="B1211" s="189" t="n">
        <v>40806</v>
      </c>
      <c r="C1211" s="190" t="n">
        <v>1.138</v>
      </c>
      <c r="D1211" s="190" t="n">
        <v>1.216</v>
      </c>
      <c r="E1211" s="190" t="n">
        <v>1.29</v>
      </c>
      <c r="F1211" s="190" t="n">
        <v>1.349</v>
      </c>
      <c r="G1211" s="190" t="n">
        <v>1.416</v>
      </c>
      <c r="H1211" s="190" t="n">
        <v>1.537</v>
      </c>
      <c r="I1211" s="190" t="n">
        <v>1.596</v>
      </c>
      <c r="J1211" s="190" t="n">
        <v>1.659</v>
      </c>
      <c r="K1211" s="190" t="n">
        <v>1.737</v>
      </c>
      <c r="L1211" s="190" t="n">
        <v>1.794</v>
      </c>
      <c r="M1211" s="190" t="n">
        <v>1.839</v>
      </c>
      <c r="N1211" s="190" t="n">
        <v>1.895</v>
      </c>
      <c r="O1211" s="190" t="n">
        <v>1.948</v>
      </c>
      <c r="P1211" s="190" t="n">
        <v>2.013</v>
      </c>
      <c r="Q1211" s="190" t="n">
        <v>2.065</v>
      </c>
    </row>
    <row r="1212" customFormat="false" ht="15" hidden="false" customHeight="true" outlineLevel="0" collapsed="false">
      <c r="B1212" s="187" t="n">
        <v>40807</v>
      </c>
      <c r="C1212" s="190" t="n">
        <v>1.14</v>
      </c>
      <c r="D1212" s="190" t="n">
        <v>1.221</v>
      </c>
      <c r="E1212" s="190" t="n">
        <v>1.292</v>
      </c>
      <c r="F1212" s="190" t="n">
        <v>1.351</v>
      </c>
      <c r="G1212" s="190" t="n">
        <v>1.418</v>
      </c>
      <c r="H1212" s="190" t="n">
        <v>1.537</v>
      </c>
      <c r="I1212" s="190" t="n">
        <v>1.595</v>
      </c>
      <c r="J1212" s="190" t="n">
        <v>1.658</v>
      </c>
      <c r="K1212" s="190" t="n">
        <v>1.736</v>
      </c>
      <c r="L1212" s="190" t="n">
        <v>1.793</v>
      </c>
      <c r="M1212" s="190" t="n">
        <v>1.837</v>
      </c>
      <c r="N1212" s="190" t="n">
        <v>1.895</v>
      </c>
      <c r="O1212" s="190" t="n">
        <v>1.946</v>
      </c>
      <c r="P1212" s="190" t="n">
        <v>2.012</v>
      </c>
      <c r="Q1212" s="190" t="n">
        <v>2.065</v>
      </c>
    </row>
    <row r="1213" customFormat="false" ht="15" hidden="false" customHeight="true" outlineLevel="0" collapsed="false">
      <c r="B1213" s="189" t="n">
        <v>40808</v>
      </c>
      <c r="C1213" s="190" t="n">
        <v>1.17</v>
      </c>
      <c r="D1213" s="190" t="n">
        <v>1.227</v>
      </c>
      <c r="E1213" s="190" t="n">
        <v>1.294</v>
      </c>
      <c r="F1213" s="190" t="n">
        <v>1.35</v>
      </c>
      <c r="G1213" s="190" t="n">
        <v>1.415</v>
      </c>
      <c r="H1213" s="190" t="n">
        <v>1.536</v>
      </c>
      <c r="I1213" s="190" t="n">
        <v>1.594</v>
      </c>
      <c r="J1213" s="190" t="n">
        <v>1.655</v>
      </c>
      <c r="K1213" s="190" t="n">
        <v>1.734</v>
      </c>
      <c r="L1213" s="190" t="n">
        <v>1.789</v>
      </c>
      <c r="M1213" s="190" t="n">
        <v>1.834</v>
      </c>
      <c r="N1213" s="190" t="n">
        <v>1.892</v>
      </c>
      <c r="O1213" s="190" t="n">
        <v>1.944</v>
      </c>
      <c r="P1213" s="190" t="n">
        <v>2.009</v>
      </c>
      <c r="Q1213" s="190" t="n">
        <v>2.06</v>
      </c>
    </row>
    <row r="1214" customFormat="false" ht="15" hidden="false" customHeight="true" outlineLevel="0" collapsed="false">
      <c r="B1214" s="187" t="n">
        <v>40809</v>
      </c>
      <c r="C1214" s="190" t="n">
        <v>1.182</v>
      </c>
      <c r="D1214" s="190" t="n">
        <v>1.235</v>
      </c>
      <c r="E1214" s="190" t="n">
        <v>1.298</v>
      </c>
      <c r="F1214" s="190" t="n">
        <v>1.35</v>
      </c>
      <c r="G1214" s="190" t="n">
        <v>1.416</v>
      </c>
      <c r="H1214" s="190" t="n">
        <v>1.537</v>
      </c>
      <c r="I1214" s="190" t="n">
        <v>1.594</v>
      </c>
      <c r="J1214" s="190" t="n">
        <v>1.656</v>
      </c>
      <c r="K1214" s="190" t="n">
        <v>1.735</v>
      </c>
      <c r="L1214" s="190" t="n">
        <v>1.79</v>
      </c>
      <c r="M1214" s="190" t="n">
        <v>1.835</v>
      </c>
      <c r="N1214" s="190" t="n">
        <v>1.892</v>
      </c>
      <c r="O1214" s="190" t="n">
        <v>1.945</v>
      </c>
      <c r="P1214" s="190" t="n">
        <v>2.007</v>
      </c>
      <c r="Q1214" s="190" t="n">
        <v>2.06</v>
      </c>
    </row>
    <row r="1215" customFormat="false" ht="15" hidden="false" customHeight="true" outlineLevel="0" collapsed="false">
      <c r="B1215" s="189" t="n">
        <v>40812</v>
      </c>
      <c r="C1215" s="190" t="n">
        <v>1.195</v>
      </c>
      <c r="D1215" s="190" t="n">
        <v>1.243</v>
      </c>
      <c r="E1215" s="190" t="n">
        <v>1.299</v>
      </c>
      <c r="F1215" s="190" t="n">
        <v>1.349</v>
      </c>
      <c r="G1215" s="190" t="n">
        <v>1.415</v>
      </c>
      <c r="H1215" s="190" t="n">
        <v>1.535</v>
      </c>
      <c r="I1215" s="190" t="n">
        <v>1.591</v>
      </c>
      <c r="J1215" s="190" t="n">
        <v>1.653</v>
      </c>
      <c r="K1215" s="190" t="n">
        <v>1.732</v>
      </c>
      <c r="L1215" s="190" t="n">
        <v>1.788</v>
      </c>
      <c r="M1215" s="190" t="n">
        <v>1.832</v>
      </c>
      <c r="N1215" s="190" t="n">
        <v>1.89</v>
      </c>
      <c r="O1215" s="190" t="n">
        <v>1.942</v>
      </c>
      <c r="P1215" s="190" t="n">
        <v>2.004</v>
      </c>
      <c r="Q1215" s="190" t="n">
        <v>2.057</v>
      </c>
    </row>
    <row r="1216" customFormat="false" ht="15" hidden="false" customHeight="true" outlineLevel="0" collapsed="false">
      <c r="B1216" s="187" t="n">
        <v>40813</v>
      </c>
      <c r="C1216" s="190" t="n">
        <v>1.211</v>
      </c>
      <c r="D1216" s="190" t="n">
        <v>1.253</v>
      </c>
      <c r="E1216" s="190" t="n">
        <v>1.301</v>
      </c>
      <c r="F1216" s="190" t="n">
        <v>1.351</v>
      </c>
      <c r="G1216" s="190" t="n">
        <v>1.418</v>
      </c>
      <c r="H1216" s="190" t="n">
        <v>1.537</v>
      </c>
      <c r="I1216" s="190" t="n">
        <v>1.595</v>
      </c>
      <c r="J1216" s="190" t="n">
        <v>1.659</v>
      </c>
      <c r="K1216" s="190" t="n">
        <v>1.738</v>
      </c>
      <c r="L1216" s="190" t="n">
        <v>1.794</v>
      </c>
      <c r="M1216" s="190" t="n">
        <v>1.84</v>
      </c>
      <c r="N1216" s="190" t="n">
        <v>1.896</v>
      </c>
      <c r="O1216" s="190" t="n">
        <v>1.949</v>
      </c>
      <c r="P1216" s="190" t="n">
        <v>2.01</v>
      </c>
      <c r="Q1216" s="190" t="n">
        <v>2.064</v>
      </c>
    </row>
    <row r="1217" customFormat="false" ht="15" hidden="false" customHeight="true" outlineLevel="0" collapsed="false">
      <c r="B1217" s="189" t="n">
        <v>40814</v>
      </c>
      <c r="C1217" s="190" t="n">
        <v>1.228</v>
      </c>
      <c r="D1217" s="190" t="n">
        <v>1.261</v>
      </c>
      <c r="E1217" s="190" t="n">
        <v>1.307</v>
      </c>
      <c r="F1217" s="190" t="n">
        <v>1.357</v>
      </c>
      <c r="G1217" s="190" t="n">
        <v>1.423</v>
      </c>
      <c r="H1217" s="190" t="n">
        <v>1.544</v>
      </c>
      <c r="I1217" s="190" t="n">
        <v>1.605</v>
      </c>
      <c r="J1217" s="190" t="n">
        <v>1.667</v>
      </c>
      <c r="K1217" s="190" t="n">
        <v>1.746</v>
      </c>
      <c r="L1217" s="190" t="n">
        <v>1.804</v>
      </c>
      <c r="M1217" s="190" t="n">
        <v>1.848</v>
      </c>
      <c r="N1217" s="190" t="n">
        <v>1.908</v>
      </c>
      <c r="O1217" s="190" t="n">
        <v>1.959</v>
      </c>
      <c r="P1217" s="190" t="n">
        <v>2.022</v>
      </c>
      <c r="Q1217" s="190" t="n">
        <v>2.075</v>
      </c>
    </row>
    <row r="1218" customFormat="false" ht="15" hidden="false" customHeight="true" outlineLevel="0" collapsed="false">
      <c r="B1218" s="189" t="n">
        <v>40815</v>
      </c>
      <c r="C1218" s="190" t="n">
        <v>1.22</v>
      </c>
      <c r="D1218" s="190" t="n">
        <v>1.255</v>
      </c>
      <c r="E1218" s="190" t="n">
        <v>1.302</v>
      </c>
      <c r="F1218" s="190" t="n">
        <v>1.356</v>
      </c>
      <c r="G1218" s="190" t="n">
        <v>1.423</v>
      </c>
      <c r="H1218" s="190" t="n">
        <v>1.55</v>
      </c>
      <c r="I1218" s="190" t="n">
        <v>1.608</v>
      </c>
      <c r="J1218" s="190" t="n">
        <v>1.671</v>
      </c>
      <c r="K1218" s="190" t="n">
        <v>1.75</v>
      </c>
      <c r="L1218" s="190" t="n">
        <v>1.807</v>
      </c>
      <c r="M1218" s="190" t="n">
        <v>1.853</v>
      </c>
      <c r="N1218" s="190" t="n">
        <v>1.913</v>
      </c>
      <c r="O1218" s="190" t="n">
        <v>1.965</v>
      </c>
      <c r="P1218" s="190" t="n">
        <v>2.029</v>
      </c>
      <c r="Q1218" s="190" t="n">
        <v>2.081</v>
      </c>
      <c r="S1218" s="191" t="n">
        <f aca="false">B1219</f>
        <v>40816</v>
      </c>
      <c r="T1218" s="191"/>
      <c r="U1218" s="191"/>
      <c r="V1218" s="191"/>
    </row>
    <row r="1219" customFormat="false" ht="15" hidden="false" customHeight="true" outlineLevel="0" collapsed="false">
      <c r="B1219" s="192" t="n">
        <v>40816</v>
      </c>
      <c r="C1219" s="193" t="n">
        <v>1.208</v>
      </c>
      <c r="D1219" s="193" t="n">
        <v>1.25</v>
      </c>
      <c r="E1219" s="193" t="n">
        <v>1.3</v>
      </c>
      <c r="F1219" s="193" t="n">
        <v>1.356</v>
      </c>
      <c r="G1219" s="193" t="n">
        <v>1.425</v>
      </c>
      <c r="H1219" s="193" t="n">
        <v>1.554</v>
      </c>
      <c r="I1219" s="193" t="n">
        <v>1.61</v>
      </c>
      <c r="J1219" s="193" t="n">
        <v>1.675</v>
      </c>
      <c r="K1219" s="193" t="n">
        <v>1.753</v>
      </c>
      <c r="L1219" s="193" t="n">
        <v>1.81</v>
      </c>
      <c r="M1219" s="193" t="n">
        <v>1.856</v>
      </c>
      <c r="N1219" s="193" t="n">
        <v>1.916</v>
      </c>
      <c r="O1219" s="193" t="n">
        <v>1.967</v>
      </c>
      <c r="P1219" s="193" t="n">
        <v>2.032</v>
      </c>
      <c r="Q1219" s="193" t="n">
        <v>2.084</v>
      </c>
      <c r="S1219" s="210" t="n">
        <f aca="false">AVERAGE(F1198:F1219)</f>
        <v>1.34718181818182</v>
      </c>
      <c r="T1219" s="210" t="n">
        <f aca="false">AVERAGE(H1198:H1219)</f>
        <v>1.53645454545455</v>
      </c>
      <c r="U1219" s="210" t="n">
        <f aca="false">AVERAGE(K1198:K1219)</f>
        <v>1.73595454545455</v>
      </c>
      <c r="V1219" s="210" t="n">
        <f aca="false">AVERAGE(Q1198:Q1219)</f>
        <v>2.06690909090909</v>
      </c>
    </row>
    <row r="1220" customFormat="false" ht="15" hidden="false" customHeight="true" outlineLevel="0" collapsed="false">
      <c r="B1220" s="195" t="n">
        <v>40819</v>
      </c>
      <c r="C1220" s="188" t="n">
        <v>1.197</v>
      </c>
      <c r="D1220" s="188" t="n">
        <v>1.246</v>
      </c>
      <c r="E1220" s="188" t="n">
        <v>1.298</v>
      </c>
      <c r="F1220" s="188" t="n">
        <v>1.355</v>
      </c>
      <c r="G1220" s="188" t="n">
        <v>1.426</v>
      </c>
      <c r="H1220" s="188" t="n">
        <v>1.557</v>
      </c>
      <c r="I1220" s="188" t="n">
        <v>1.612</v>
      </c>
      <c r="J1220" s="188" t="n">
        <v>1.678</v>
      </c>
      <c r="K1220" s="188" t="n">
        <v>1.757</v>
      </c>
      <c r="L1220" s="188" t="n">
        <v>1.814</v>
      </c>
      <c r="M1220" s="188" t="n">
        <v>1.86</v>
      </c>
      <c r="N1220" s="188" t="n">
        <v>1.919</v>
      </c>
      <c r="O1220" s="188" t="n">
        <v>1.97</v>
      </c>
      <c r="P1220" s="188" t="n">
        <v>2.035</v>
      </c>
      <c r="Q1220" s="188" t="n">
        <v>2.085</v>
      </c>
    </row>
    <row r="1221" customFormat="false" ht="15" hidden="false" customHeight="true" outlineLevel="0" collapsed="false">
      <c r="B1221" s="196" t="n">
        <v>40820</v>
      </c>
      <c r="C1221" s="188" t="n">
        <v>1.184</v>
      </c>
      <c r="D1221" s="188" t="n">
        <v>1.239</v>
      </c>
      <c r="E1221" s="188" t="n">
        <v>1.296</v>
      </c>
      <c r="F1221" s="188" t="n">
        <v>1.354</v>
      </c>
      <c r="G1221" s="188" t="n">
        <v>1.426</v>
      </c>
      <c r="H1221" s="188" t="n">
        <v>1.557</v>
      </c>
      <c r="I1221" s="188" t="n">
        <v>1.612</v>
      </c>
      <c r="J1221" s="188" t="n">
        <v>1.678</v>
      </c>
      <c r="K1221" s="188" t="n">
        <v>1.756</v>
      </c>
      <c r="L1221" s="188" t="n">
        <v>1.814</v>
      </c>
      <c r="M1221" s="188" t="n">
        <v>1.86</v>
      </c>
      <c r="N1221" s="188" t="n">
        <v>1.918</v>
      </c>
      <c r="O1221" s="188" t="n">
        <v>1.967</v>
      </c>
      <c r="P1221" s="188" t="n">
        <v>2.033</v>
      </c>
      <c r="Q1221" s="188" t="n">
        <v>2.083</v>
      </c>
    </row>
    <row r="1222" customFormat="false" ht="15" hidden="false" customHeight="true" outlineLevel="0" collapsed="false">
      <c r="B1222" s="196" t="n">
        <v>40821</v>
      </c>
      <c r="C1222" s="188" t="n">
        <v>1.17</v>
      </c>
      <c r="D1222" s="188" t="n">
        <v>1.233</v>
      </c>
      <c r="E1222" s="188" t="n">
        <v>1.294</v>
      </c>
      <c r="F1222" s="188" t="n">
        <v>1.354</v>
      </c>
      <c r="G1222" s="188" t="n">
        <v>1.428</v>
      </c>
      <c r="H1222" s="188" t="n">
        <v>1.558</v>
      </c>
      <c r="I1222" s="188" t="n">
        <v>1.614</v>
      </c>
      <c r="J1222" s="188" t="n">
        <v>1.68</v>
      </c>
      <c r="K1222" s="188" t="n">
        <v>1.758</v>
      </c>
      <c r="L1222" s="188" t="n">
        <v>1.816</v>
      </c>
      <c r="M1222" s="188" t="n">
        <v>1.862</v>
      </c>
      <c r="N1222" s="188" t="n">
        <v>1.92</v>
      </c>
      <c r="O1222" s="188" t="n">
        <v>1.968</v>
      </c>
      <c r="P1222" s="188" t="n">
        <v>2.035</v>
      </c>
      <c r="Q1222" s="188" t="n">
        <v>2.083</v>
      </c>
    </row>
    <row r="1223" customFormat="false" ht="15" hidden="false" customHeight="true" outlineLevel="0" collapsed="false">
      <c r="B1223" s="196" t="n">
        <v>40822</v>
      </c>
      <c r="C1223" s="190" t="n">
        <v>1.155</v>
      </c>
      <c r="D1223" s="190" t="n">
        <v>1.223</v>
      </c>
      <c r="E1223" s="190" t="n">
        <v>1.289</v>
      </c>
      <c r="F1223" s="190" t="n">
        <v>1.353</v>
      </c>
      <c r="G1223" s="190" t="n">
        <v>1.425</v>
      </c>
      <c r="H1223" s="190" t="n">
        <v>1.556</v>
      </c>
      <c r="I1223" s="190" t="n">
        <v>1.611</v>
      </c>
      <c r="J1223" s="190" t="n">
        <v>1.675</v>
      </c>
      <c r="K1223" s="190" t="n">
        <v>1.755</v>
      </c>
      <c r="L1223" s="190" t="n">
        <v>1.813</v>
      </c>
      <c r="M1223" s="190" t="n">
        <v>1.861</v>
      </c>
      <c r="N1223" s="190" t="n">
        <v>1.918</v>
      </c>
      <c r="O1223" s="190" t="n">
        <v>1.966</v>
      </c>
      <c r="P1223" s="190" t="n">
        <v>2.034</v>
      </c>
      <c r="Q1223" s="190" t="n">
        <v>2.082</v>
      </c>
    </row>
    <row r="1224" customFormat="false" ht="15" hidden="false" customHeight="true" outlineLevel="0" collapsed="false">
      <c r="B1224" s="196" t="n">
        <v>40823</v>
      </c>
      <c r="C1224" s="190" t="n">
        <v>1.178</v>
      </c>
      <c r="D1224" s="190" t="n">
        <v>1.237</v>
      </c>
      <c r="E1224" s="190" t="n">
        <v>1.299</v>
      </c>
      <c r="F1224" s="190" t="n">
        <v>1.362</v>
      </c>
      <c r="G1224" s="190" t="n">
        <v>1.432</v>
      </c>
      <c r="H1224" s="190" t="n">
        <v>1.566</v>
      </c>
      <c r="I1224" s="190" t="n">
        <v>1.622</v>
      </c>
      <c r="J1224" s="190" t="n">
        <v>1.685</v>
      </c>
      <c r="K1224" s="190" t="n">
        <v>1.765</v>
      </c>
      <c r="L1224" s="190" t="n">
        <v>1.823</v>
      </c>
      <c r="M1224" s="190" t="n">
        <v>1.873</v>
      </c>
      <c r="N1224" s="190" t="n">
        <v>1.93</v>
      </c>
      <c r="O1224" s="190" t="n">
        <v>1.979</v>
      </c>
      <c r="P1224" s="190" t="n">
        <v>2.047</v>
      </c>
      <c r="Q1224" s="190" t="n">
        <v>2.1</v>
      </c>
    </row>
    <row r="1225" customFormat="false" ht="15" hidden="false" customHeight="true" outlineLevel="0" collapsed="false">
      <c r="B1225" s="196" t="n">
        <v>40826</v>
      </c>
      <c r="C1225" s="190" t="n">
        <v>1.185</v>
      </c>
      <c r="D1225" s="190" t="n">
        <v>1.244</v>
      </c>
      <c r="E1225" s="190" t="n">
        <v>1.301</v>
      </c>
      <c r="F1225" s="190" t="n">
        <v>1.362</v>
      </c>
      <c r="G1225" s="190" t="n">
        <v>1.433</v>
      </c>
      <c r="H1225" s="190" t="n">
        <v>1.567</v>
      </c>
      <c r="I1225" s="190" t="n">
        <v>1.623</v>
      </c>
      <c r="J1225" s="190" t="n">
        <v>1.687</v>
      </c>
      <c r="K1225" s="190" t="n">
        <v>1.768</v>
      </c>
      <c r="L1225" s="190" t="n">
        <v>1.825</v>
      </c>
      <c r="M1225" s="190" t="n">
        <v>1.876</v>
      </c>
      <c r="N1225" s="190" t="n">
        <v>1.933</v>
      </c>
      <c r="O1225" s="190" t="n">
        <v>1.984</v>
      </c>
      <c r="P1225" s="190" t="n">
        <v>2.05</v>
      </c>
      <c r="Q1225" s="190" t="n">
        <v>2.102</v>
      </c>
    </row>
    <row r="1226" customFormat="false" ht="15" hidden="false" customHeight="true" outlineLevel="0" collapsed="false">
      <c r="B1226" s="196" t="n">
        <v>40827</v>
      </c>
      <c r="C1226" s="190" t="n">
        <v>1.191</v>
      </c>
      <c r="D1226" s="190" t="n">
        <v>1.247</v>
      </c>
      <c r="E1226" s="190" t="n">
        <v>1.304</v>
      </c>
      <c r="F1226" s="190" t="n">
        <v>1.365</v>
      </c>
      <c r="G1226" s="190" t="n">
        <v>1.435</v>
      </c>
      <c r="H1226" s="190" t="n">
        <v>1.57</v>
      </c>
      <c r="I1226" s="190" t="n">
        <v>1.626</v>
      </c>
      <c r="J1226" s="190" t="n">
        <v>1.689</v>
      </c>
      <c r="K1226" s="190" t="n">
        <v>1.771</v>
      </c>
      <c r="L1226" s="190" t="n">
        <v>1.827</v>
      </c>
      <c r="M1226" s="190" t="n">
        <v>1.879</v>
      </c>
      <c r="N1226" s="190" t="n">
        <v>1.935</v>
      </c>
      <c r="O1226" s="190" t="n">
        <v>1.986</v>
      </c>
      <c r="P1226" s="190" t="n">
        <v>2.053</v>
      </c>
      <c r="Q1226" s="190" t="n">
        <v>2.106</v>
      </c>
    </row>
    <row r="1227" customFormat="false" ht="15" hidden="false" customHeight="true" outlineLevel="0" collapsed="false">
      <c r="B1227" s="196" t="n">
        <v>40828</v>
      </c>
      <c r="C1227" s="190" t="n">
        <v>1.186</v>
      </c>
      <c r="D1227" s="190" t="n">
        <v>1.245</v>
      </c>
      <c r="E1227" s="190" t="n">
        <v>1.303</v>
      </c>
      <c r="F1227" s="190" t="n">
        <v>1.365</v>
      </c>
      <c r="G1227" s="190" t="n">
        <v>1.434</v>
      </c>
      <c r="H1227" s="190" t="n">
        <v>1.571</v>
      </c>
      <c r="I1227" s="190" t="n">
        <v>1.627</v>
      </c>
      <c r="J1227" s="190" t="n">
        <v>1.691</v>
      </c>
      <c r="K1227" s="190" t="n">
        <v>1.774</v>
      </c>
      <c r="L1227" s="190" t="n">
        <v>1.829</v>
      </c>
      <c r="M1227" s="190" t="n">
        <v>1.881</v>
      </c>
      <c r="N1227" s="190" t="n">
        <v>1.937</v>
      </c>
      <c r="O1227" s="190" t="n">
        <v>1.988</v>
      </c>
      <c r="P1227" s="190" t="n">
        <v>2.055</v>
      </c>
      <c r="Q1227" s="190" t="n">
        <v>2.109</v>
      </c>
    </row>
    <row r="1228" customFormat="false" ht="15" hidden="false" customHeight="true" outlineLevel="0" collapsed="false">
      <c r="B1228" s="196" t="n">
        <v>40829</v>
      </c>
      <c r="C1228" s="190" t="n">
        <v>1.181</v>
      </c>
      <c r="D1228" s="190" t="n">
        <v>1.241</v>
      </c>
      <c r="E1228" s="190" t="n">
        <v>1.302</v>
      </c>
      <c r="F1228" s="190" t="n">
        <v>1.365</v>
      </c>
      <c r="G1228" s="190" t="n">
        <v>1.435</v>
      </c>
      <c r="H1228" s="190" t="n">
        <v>1.572</v>
      </c>
      <c r="I1228" s="190" t="n">
        <v>1.628</v>
      </c>
      <c r="J1228" s="190" t="n">
        <v>1.692</v>
      </c>
      <c r="K1228" s="190" t="n">
        <v>1.775</v>
      </c>
      <c r="L1228" s="190" t="n">
        <v>1.831</v>
      </c>
      <c r="M1228" s="190" t="n">
        <v>1.884</v>
      </c>
      <c r="N1228" s="190" t="n">
        <v>1.939</v>
      </c>
      <c r="O1228" s="190" t="n">
        <v>1.99</v>
      </c>
      <c r="P1228" s="190" t="n">
        <v>2.057</v>
      </c>
      <c r="Q1228" s="190" t="n">
        <v>2.111</v>
      </c>
    </row>
    <row r="1229" customFormat="false" ht="15" hidden="false" customHeight="true" outlineLevel="0" collapsed="false">
      <c r="B1229" s="196" t="n">
        <v>40830</v>
      </c>
      <c r="C1229" s="190" t="n">
        <v>1.174</v>
      </c>
      <c r="D1229" s="190" t="n">
        <v>1.239</v>
      </c>
      <c r="E1229" s="190" t="n">
        <v>1.302</v>
      </c>
      <c r="F1229" s="190" t="n">
        <v>1.366</v>
      </c>
      <c r="G1229" s="190" t="n">
        <v>1.437</v>
      </c>
      <c r="H1229" s="190" t="n">
        <v>1.574</v>
      </c>
      <c r="I1229" s="190" t="n">
        <v>1.63</v>
      </c>
      <c r="J1229" s="190" t="n">
        <v>1.694</v>
      </c>
      <c r="K1229" s="190" t="n">
        <v>1.777</v>
      </c>
      <c r="L1229" s="190" t="n">
        <v>1.833</v>
      </c>
      <c r="M1229" s="190" t="n">
        <v>1.885</v>
      </c>
      <c r="N1229" s="190" t="n">
        <v>1.941</v>
      </c>
      <c r="O1229" s="190" t="n">
        <v>1.992</v>
      </c>
      <c r="P1229" s="190" t="n">
        <v>2.059</v>
      </c>
      <c r="Q1229" s="190" t="n">
        <v>2.115</v>
      </c>
    </row>
    <row r="1230" customFormat="false" ht="15" hidden="false" customHeight="true" outlineLevel="0" collapsed="false">
      <c r="B1230" s="196" t="n">
        <v>40833</v>
      </c>
      <c r="C1230" s="190" t="n">
        <v>1.171</v>
      </c>
      <c r="D1230" s="190" t="n">
        <v>1.238</v>
      </c>
      <c r="E1230" s="190" t="n">
        <v>1.302</v>
      </c>
      <c r="F1230" s="190" t="n">
        <v>1.367</v>
      </c>
      <c r="G1230" s="190" t="n">
        <v>1.439</v>
      </c>
      <c r="H1230" s="190" t="n">
        <v>1.578</v>
      </c>
      <c r="I1230" s="190" t="n">
        <v>1.634</v>
      </c>
      <c r="J1230" s="190" t="n">
        <v>1.699</v>
      </c>
      <c r="K1230" s="190" t="n">
        <v>1.782</v>
      </c>
      <c r="L1230" s="190" t="n">
        <v>1.838</v>
      </c>
      <c r="M1230" s="190" t="n">
        <v>1.891</v>
      </c>
      <c r="N1230" s="190" t="n">
        <v>1.947</v>
      </c>
      <c r="O1230" s="190" t="n">
        <v>1.999</v>
      </c>
      <c r="P1230" s="190" t="n">
        <v>2.065</v>
      </c>
      <c r="Q1230" s="190" t="n">
        <v>2.122</v>
      </c>
    </row>
    <row r="1231" customFormat="false" ht="15" hidden="false" customHeight="true" outlineLevel="0" collapsed="false">
      <c r="B1231" s="196" t="n">
        <v>40834</v>
      </c>
      <c r="C1231" s="190" t="n">
        <v>1.166</v>
      </c>
      <c r="D1231" s="190" t="n">
        <v>1.233</v>
      </c>
      <c r="E1231" s="190" t="n">
        <v>1.301</v>
      </c>
      <c r="F1231" s="190" t="n">
        <v>1.365</v>
      </c>
      <c r="G1231" s="190" t="n">
        <v>1.437</v>
      </c>
      <c r="H1231" s="190" t="n">
        <v>1.579</v>
      </c>
      <c r="I1231" s="190" t="n">
        <v>1.633</v>
      </c>
      <c r="J1231" s="190" t="n">
        <v>1.698</v>
      </c>
      <c r="K1231" s="190" t="n">
        <v>1.78</v>
      </c>
      <c r="L1231" s="190" t="n">
        <v>1.837</v>
      </c>
      <c r="M1231" s="190" t="n">
        <v>1.89</v>
      </c>
      <c r="N1231" s="190" t="n">
        <v>1.946</v>
      </c>
      <c r="O1231" s="190" t="n">
        <v>1.997</v>
      </c>
      <c r="P1231" s="190" t="n">
        <v>2.062</v>
      </c>
      <c r="Q1231" s="190" t="n">
        <v>2.117</v>
      </c>
    </row>
    <row r="1232" customFormat="false" ht="15" hidden="false" customHeight="true" outlineLevel="0" collapsed="false">
      <c r="B1232" s="196" t="n">
        <v>40835</v>
      </c>
      <c r="C1232" s="190" t="n">
        <v>1.161</v>
      </c>
      <c r="D1232" s="190" t="n">
        <v>1.232</v>
      </c>
      <c r="E1232" s="190" t="n">
        <v>1.302</v>
      </c>
      <c r="F1232" s="190" t="n">
        <v>1.368</v>
      </c>
      <c r="G1232" s="190" t="n">
        <v>1.439</v>
      </c>
      <c r="H1232" s="190" t="n">
        <v>1.582</v>
      </c>
      <c r="I1232" s="190" t="n">
        <v>1.635</v>
      </c>
      <c r="J1232" s="190" t="n">
        <v>1.702</v>
      </c>
      <c r="K1232" s="190" t="n">
        <v>1.783</v>
      </c>
      <c r="L1232" s="190" t="n">
        <v>1.842</v>
      </c>
      <c r="M1232" s="190" t="n">
        <v>1.895</v>
      </c>
      <c r="N1232" s="190" t="n">
        <v>1.952</v>
      </c>
      <c r="O1232" s="190" t="n">
        <v>2.003</v>
      </c>
      <c r="P1232" s="190" t="n">
        <v>2.067</v>
      </c>
      <c r="Q1232" s="190" t="n">
        <v>2.122</v>
      </c>
    </row>
    <row r="1233" customFormat="false" ht="15" hidden="false" customHeight="true" outlineLevel="0" collapsed="false">
      <c r="B1233" s="196" t="n">
        <v>40836</v>
      </c>
      <c r="C1233" s="190" t="n">
        <v>1.158</v>
      </c>
      <c r="D1233" s="190" t="n">
        <v>1.232</v>
      </c>
      <c r="E1233" s="190" t="n">
        <v>1.303</v>
      </c>
      <c r="F1233" s="190" t="n">
        <v>1.367</v>
      </c>
      <c r="G1233" s="190" t="n">
        <v>1.44</v>
      </c>
      <c r="H1233" s="190" t="n">
        <v>1.584</v>
      </c>
      <c r="I1233" s="190" t="n">
        <v>1.636</v>
      </c>
      <c r="J1233" s="190" t="n">
        <v>1.702</v>
      </c>
      <c r="K1233" s="190" t="n">
        <v>1.785</v>
      </c>
      <c r="L1233" s="190" t="n">
        <v>1.848</v>
      </c>
      <c r="M1233" s="190" t="n">
        <v>1.901</v>
      </c>
      <c r="N1233" s="190" t="n">
        <v>1.956</v>
      </c>
      <c r="O1233" s="190" t="n">
        <v>2.004</v>
      </c>
      <c r="P1233" s="190" t="n">
        <v>2.067</v>
      </c>
      <c r="Q1233" s="190" t="n">
        <v>2.123</v>
      </c>
    </row>
    <row r="1234" customFormat="false" ht="15" hidden="false" customHeight="true" outlineLevel="0" collapsed="false">
      <c r="B1234" s="196" t="n">
        <v>40837</v>
      </c>
      <c r="C1234" s="190" t="n">
        <v>1.158</v>
      </c>
      <c r="D1234" s="190" t="n">
        <v>1.231</v>
      </c>
      <c r="E1234" s="190" t="n">
        <v>1.303</v>
      </c>
      <c r="F1234" s="190" t="n">
        <v>1.368</v>
      </c>
      <c r="G1234" s="190" t="n">
        <v>1.44</v>
      </c>
      <c r="H1234" s="190" t="n">
        <v>1.585</v>
      </c>
      <c r="I1234" s="190" t="n">
        <v>1.637</v>
      </c>
      <c r="J1234" s="190" t="n">
        <v>1.702</v>
      </c>
      <c r="K1234" s="190" t="n">
        <v>1.785</v>
      </c>
      <c r="L1234" s="190" t="n">
        <v>1.847</v>
      </c>
      <c r="M1234" s="190" t="n">
        <v>1.901</v>
      </c>
      <c r="N1234" s="190" t="n">
        <v>1.956</v>
      </c>
      <c r="O1234" s="190" t="n">
        <v>2.003</v>
      </c>
      <c r="P1234" s="190" t="n">
        <v>2.067</v>
      </c>
      <c r="Q1234" s="190" t="n">
        <v>2.122</v>
      </c>
    </row>
    <row r="1235" customFormat="false" ht="15" hidden="false" customHeight="true" outlineLevel="0" collapsed="false">
      <c r="B1235" s="196" t="n">
        <v>40840</v>
      </c>
      <c r="C1235" s="190" t="n">
        <v>1.153</v>
      </c>
      <c r="D1235" s="190" t="n">
        <v>1.23</v>
      </c>
      <c r="E1235" s="190" t="n">
        <v>1.303</v>
      </c>
      <c r="F1235" s="190" t="n">
        <v>1.368</v>
      </c>
      <c r="G1235" s="190" t="n">
        <v>1.442</v>
      </c>
      <c r="H1235" s="190" t="n">
        <v>1.588</v>
      </c>
      <c r="I1235" s="190" t="n">
        <v>1.639</v>
      </c>
      <c r="J1235" s="190" t="n">
        <v>1.702</v>
      </c>
      <c r="K1235" s="190" t="n">
        <v>1.785</v>
      </c>
      <c r="L1235" s="190" t="n">
        <v>1.847</v>
      </c>
      <c r="M1235" s="190" t="n">
        <v>1.9</v>
      </c>
      <c r="N1235" s="190" t="n">
        <v>1.955</v>
      </c>
      <c r="O1235" s="190" t="n">
        <v>2.001</v>
      </c>
      <c r="P1235" s="190" t="n">
        <v>2.066</v>
      </c>
      <c r="Q1235" s="190" t="n">
        <v>2.121</v>
      </c>
    </row>
    <row r="1236" customFormat="false" ht="15" hidden="false" customHeight="true" outlineLevel="0" collapsed="false">
      <c r="B1236" s="196" t="n">
        <v>40841</v>
      </c>
      <c r="C1236" s="190" t="n">
        <v>1.151</v>
      </c>
      <c r="D1236" s="190" t="n">
        <v>1.229</v>
      </c>
      <c r="E1236" s="190" t="n">
        <v>1.3</v>
      </c>
      <c r="F1236" s="190" t="n">
        <v>1.367</v>
      </c>
      <c r="G1236" s="190" t="n">
        <v>1.441</v>
      </c>
      <c r="H1236" s="190" t="n">
        <v>1.588</v>
      </c>
      <c r="I1236" s="190" t="n">
        <v>1.639</v>
      </c>
      <c r="J1236" s="190" t="n">
        <v>1.704</v>
      </c>
      <c r="K1236" s="190" t="n">
        <v>1.788</v>
      </c>
      <c r="L1236" s="190" t="n">
        <v>1.849</v>
      </c>
      <c r="M1236" s="190" t="n">
        <v>1.903</v>
      </c>
      <c r="N1236" s="190" t="n">
        <v>1.958</v>
      </c>
      <c r="O1236" s="190" t="n">
        <v>2.005</v>
      </c>
      <c r="P1236" s="190" t="n">
        <v>2.068</v>
      </c>
      <c r="Q1236" s="190" t="n">
        <v>2.124</v>
      </c>
    </row>
    <row r="1237" customFormat="false" ht="15" hidden="false" customHeight="true" outlineLevel="0" collapsed="false">
      <c r="B1237" s="196" t="n">
        <v>40842</v>
      </c>
      <c r="C1237" s="190" t="n">
        <v>1.147</v>
      </c>
      <c r="D1237" s="190" t="n">
        <v>1.225</v>
      </c>
      <c r="E1237" s="190" t="n">
        <v>1.297</v>
      </c>
      <c r="F1237" s="190" t="n">
        <v>1.364</v>
      </c>
      <c r="G1237" s="190" t="n">
        <v>1.44</v>
      </c>
      <c r="H1237" s="190" t="n">
        <v>1.588</v>
      </c>
      <c r="I1237" s="190" t="n">
        <v>1.639</v>
      </c>
      <c r="J1237" s="190" t="n">
        <v>1.703</v>
      </c>
      <c r="K1237" s="190" t="n">
        <v>1.785</v>
      </c>
      <c r="L1237" s="190" t="n">
        <v>1.846</v>
      </c>
      <c r="M1237" s="190" t="n">
        <v>1.898</v>
      </c>
      <c r="N1237" s="190" t="n">
        <v>1.952</v>
      </c>
      <c r="O1237" s="190" t="n">
        <v>1.999</v>
      </c>
      <c r="P1237" s="190" t="n">
        <v>2.062</v>
      </c>
      <c r="Q1237" s="190" t="n">
        <v>2.117</v>
      </c>
    </row>
    <row r="1238" customFormat="false" ht="15" hidden="false" customHeight="true" outlineLevel="0" collapsed="false">
      <c r="B1238" s="196" t="n">
        <v>40843</v>
      </c>
      <c r="C1238" s="190" t="n">
        <v>1.14</v>
      </c>
      <c r="D1238" s="190" t="n">
        <v>1.222</v>
      </c>
      <c r="E1238" s="190" t="n">
        <v>1.297</v>
      </c>
      <c r="F1238" s="190" t="n">
        <v>1.365</v>
      </c>
      <c r="G1238" s="190" t="n">
        <v>1.441</v>
      </c>
      <c r="H1238" s="190" t="n">
        <v>1.59</v>
      </c>
      <c r="I1238" s="190" t="n">
        <v>1.641</v>
      </c>
      <c r="J1238" s="190" t="n">
        <v>1.705</v>
      </c>
      <c r="K1238" s="190" t="n">
        <v>1.788</v>
      </c>
      <c r="L1238" s="190" t="n">
        <v>1.848</v>
      </c>
      <c r="M1238" s="190" t="n">
        <v>1.899</v>
      </c>
      <c r="N1238" s="190" t="n">
        <v>1.954</v>
      </c>
      <c r="O1238" s="190" t="n">
        <v>1.999</v>
      </c>
      <c r="P1238" s="190" t="n">
        <v>2.064</v>
      </c>
      <c r="Q1238" s="190" t="n">
        <v>2.119</v>
      </c>
    </row>
    <row r="1239" customFormat="false" ht="15" hidden="false" customHeight="true" outlineLevel="0" collapsed="false">
      <c r="B1239" s="196" t="n">
        <v>40844</v>
      </c>
      <c r="C1239" s="188" t="n">
        <v>1.136</v>
      </c>
      <c r="D1239" s="188" t="n">
        <v>1.22</v>
      </c>
      <c r="E1239" s="188" t="n">
        <v>1.297</v>
      </c>
      <c r="F1239" s="188" t="n">
        <v>1.366</v>
      </c>
      <c r="G1239" s="188" t="n">
        <v>1.452</v>
      </c>
      <c r="H1239" s="188" t="n">
        <v>1.592</v>
      </c>
      <c r="I1239" s="188" t="n">
        <v>1.643</v>
      </c>
      <c r="J1239" s="188" t="n">
        <v>1.709</v>
      </c>
      <c r="K1239" s="188" t="n">
        <v>1.793</v>
      </c>
      <c r="L1239" s="188" t="n">
        <v>1.853</v>
      </c>
      <c r="M1239" s="188" t="n">
        <v>1.905</v>
      </c>
      <c r="N1239" s="188" t="n">
        <v>1.961</v>
      </c>
      <c r="O1239" s="188" t="n">
        <v>2.008</v>
      </c>
      <c r="P1239" s="188" t="n">
        <v>2.073</v>
      </c>
      <c r="Q1239" s="188" t="n">
        <v>2.129</v>
      </c>
      <c r="S1239" s="197" t="n">
        <f aca="false">B1240</f>
        <v>40847</v>
      </c>
      <c r="T1239" s="197"/>
      <c r="U1239" s="197"/>
      <c r="V1239" s="197"/>
    </row>
    <row r="1240" customFormat="false" ht="15" hidden="false" customHeight="true" outlineLevel="0" collapsed="false">
      <c r="B1240" s="198" t="n">
        <v>40847</v>
      </c>
      <c r="C1240" s="193" t="n">
        <v>1.136</v>
      </c>
      <c r="D1240" s="193" t="n">
        <v>1.218</v>
      </c>
      <c r="E1240" s="193" t="n">
        <v>1.294</v>
      </c>
      <c r="F1240" s="193" t="n">
        <v>1.367</v>
      </c>
      <c r="G1240" s="193" t="n">
        <v>1.451</v>
      </c>
      <c r="H1240" s="193" t="n">
        <v>1.591</v>
      </c>
      <c r="I1240" s="193" t="n">
        <v>1.642</v>
      </c>
      <c r="J1240" s="193" t="n">
        <v>1.707</v>
      </c>
      <c r="K1240" s="193" t="n">
        <v>1.788</v>
      </c>
      <c r="L1240" s="193" t="n">
        <v>1.848</v>
      </c>
      <c r="M1240" s="193" t="n">
        <v>1.898</v>
      </c>
      <c r="N1240" s="193" t="n">
        <v>1.957</v>
      </c>
      <c r="O1240" s="193" t="n">
        <v>2.002</v>
      </c>
      <c r="P1240" s="193" t="n">
        <v>2.065</v>
      </c>
      <c r="Q1240" s="193" t="n">
        <v>2.121</v>
      </c>
      <c r="S1240" s="210" t="n">
        <f aca="false">AVERAGE(F1220:F1240)</f>
        <v>1.36347619047619</v>
      </c>
      <c r="T1240" s="210" t="n">
        <f aca="false">AVERAGE(H1220:H1240)</f>
        <v>1.57585714285714</v>
      </c>
      <c r="U1240" s="210" t="n">
        <f aca="false">AVERAGE(K1220:K1240)</f>
        <v>1.77609523809524</v>
      </c>
      <c r="V1240" s="210" t="n">
        <f aca="false">AVERAGE(Q1220:Q1240)</f>
        <v>2.11014285714286</v>
      </c>
    </row>
    <row r="1241" customFormat="false" ht="15" hidden="false" customHeight="true" outlineLevel="0" collapsed="false">
      <c r="B1241" s="187" t="n">
        <v>40848</v>
      </c>
      <c r="C1241" s="188" t="n">
        <v>1.134</v>
      </c>
      <c r="D1241" s="188" t="n">
        <v>1.212</v>
      </c>
      <c r="E1241" s="188" t="n">
        <v>1.287</v>
      </c>
      <c r="F1241" s="188" t="n">
        <v>1.362</v>
      </c>
      <c r="G1241" s="188" t="n">
        <v>1.449</v>
      </c>
      <c r="H1241" s="188" t="n">
        <v>1.585</v>
      </c>
      <c r="I1241" s="188" t="n">
        <v>1.637</v>
      </c>
      <c r="J1241" s="188" t="n">
        <v>1.703</v>
      </c>
      <c r="K1241" s="188" t="n">
        <v>1.782</v>
      </c>
      <c r="L1241" s="188" t="n">
        <v>1.839</v>
      </c>
      <c r="M1241" s="188" t="n">
        <v>1.889</v>
      </c>
      <c r="N1241" s="188" t="n">
        <v>1.947</v>
      </c>
      <c r="O1241" s="188" t="n">
        <v>1.994</v>
      </c>
      <c r="P1241" s="188" t="n">
        <v>2.054</v>
      </c>
      <c r="Q1241" s="188" t="n">
        <v>2.111</v>
      </c>
    </row>
    <row r="1242" customFormat="false" ht="15" hidden="false" customHeight="true" outlineLevel="0" collapsed="false">
      <c r="B1242" s="189" t="n">
        <v>40849</v>
      </c>
      <c r="C1242" s="188" t="n">
        <v>1.134</v>
      </c>
      <c r="D1242" s="188" t="n">
        <v>1.213</v>
      </c>
      <c r="E1242" s="188" t="n">
        <v>1.288</v>
      </c>
      <c r="F1242" s="188" t="n">
        <v>1.361</v>
      </c>
      <c r="G1242" s="188" t="n">
        <v>1.448</v>
      </c>
      <c r="H1242" s="188" t="n">
        <v>1.584</v>
      </c>
      <c r="I1242" s="188" t="n">
        <v>1.637</v>
      </c>
      <c r="J1242" s="188" t="n">
        <v>1.702</v>
      </c>
      <c r="K1242" s="188" t="n">
        <v>1.78</v>
      </c>
      <c r="L1242" s="188" t="n">
        <v>1.837</v>
      </c>
      <c r="M1242" s="188" t="n">
        <v>1.888</v>
      </c>
      <c r="N1242" s="188" t="n">
        <v>1.946</v>
      </c>
      <c r="O1242" s="188" t="n">
        <v>1.994</v>
      </c>
      <c r="P1242" s="188" t="n">
        <v>2.051</v>
      </c>
      <c r="Q1242" s="188" t="n">
        <v>2.109</v>
      </c>
    </row>
    <row r="1243" customFormat="false" ht="15" hidden="false" customHeight="true" outlineLevel="0" collapsed="false">
      <c r="B1243" s="187" t="n">
        <v>40850</v>
      </c>
      <c r="C1243" s="190" t="n">
        <v>1.136</v>
      </c>
      <c r="D1243" s="190" t="n">
        <v>1.213</v>
      </c>
      <c r="E1243" s="190" t="n">
        <v>1.288</v>
      </c>
      <c r="F1243" s="190" t="n">
        <v>1.36</v>
      </c>
      <c r="G1243" s="190" t="n">
        <v>1.445</v>
      </c>
      <c r="H1243" s="190" t="n">
        <v>1.58</v>
      </c>
      <c r="I1243" s="190" t="n">
        <v>1.633</v>
      </c>
      <c r="J1243" s="190" t="n">
        <v>1.696</v>
      </c>
      <c r="K1243" s="190" t="n">
        <v>1.776</v>
      </c>
      <c r="L1243" s="190" t="n">
        <v>1.834</v>
      </c>
      <c r="M1243" s="190" t="n">
        <v>1.885</v>
      </c>
      <c r="N1243" s="190" t="n">
        <v>1.941</v>
      </c>
      <c r="O1243" s="190" t="n">
        <v>1.991</v>
      </c>
      <c r="P1243" s="190" t="n">
        <v>2.048</v>
      </c>
      <c r="Q1243" s="190" t="n">
        <v>2.105</v>
      </c>
    </row>
    <row r="1244" customFormat="false" ht="15" hidden="false" customHeight="true" outlineLevel="0" collapsed="false">
      <c r="B1244" s="189" t="n">
        <v>40851</v>
      </c>
      <c r="C1244" s="190" t="n">
        <v>1.028</v>
      </c>
      <c r="D1244" s="190" t="n">
        <v>1.09</v>
      </c>
      <c r="E1244" s="190" t="n">
        <v>1.157</v>
      </c>
      <c r="F1244" s="190" t="n">
        <v>1.247</v>
      </c>
      <c r="G1244" s="190" t="n">
        <v>1.351</v>
      </c>
      <c r="H1244" s="190" t="n">
        <v>1.488</v>
      </c>
      <c r="I1244" s="190" t="n">
        <v>1.55</v>
      </c>
      <c r="J1244" s="190" t="n">
        <v>1.618</v>
      </c>
      <c r="K1244" s="190" t="n">
        <v>1.701</v>
      </c>
      <c r="L1244" s="190" t="n">
        <v>1.761</v>
      </c>
      <c r="M1244" s="190" t="n">
        <v>1.818</v>
      </c>
      <c r="N1244" s="190" t="n">
        <v>1.876</v>
      </c>
      <c r="O1244" s="190" t="n">
        <v>1.931</v>
      </c>
      <c r="P1244" s="190" t="n">
        <v>1.988</v>
      </c>
      <c r="Q1244" s="190" t="n">
        <v>2.044</v>
      </c>
    </row>
    <row r="1245" customFormat="false" ht="15" hidden="false" customHeight="true" outlineLevel="0" collapsed="false">
      <c r="B1245" s="187" t="n">
        <v>40854</v>
      </c>
      <c r="C1245" s="190" t="n">
        <v>0.976</v>
      </c>
      <c r="D1245" s="190" t="n">
        <v>1.046</v>
      </c>
      <c r="E1245" s="190" t="n">
        <v>1.12</v>
      </c>
      <c r="F1245" s="190" t="n">
        <v>1.223</v>
      </c>
      <c r="G1245" s="190" t="n">
        <v>1.333</v>
      </c>
      <c r="H1245" s="190" t="n">
        <v>1.476</v>
      </c>
      <c r="I1245" s="190" t="n">
        <v>1.543</v>
      </c>
      <c r="J1245" s="190" t="n">
        <v>1.613</v>
      </c>
      <c r="K1245" s="190" t="n">
        <v>1.695</v>
      </c>
      <c r="L1245" s="190" t="n">
        <v>1.755</v>
      </c>
      <c r="M1245" s="190" t="n">
        <v>1.813</v>
      </c>
      <c r="N1245" s="190" t="n">
        <v>1.871</v>
      </c>
      <c r="O1245" s="190" t="n">
        <v>1.928</v>
      </c>
      <c r="P1245" s="190" t="n">
        <v>1.983</v>
      </c>
      <c r="Q1245" s="190" t="n">
        <v>2.039</v>
      </c>
    </row>
    <row r="1246" customFormat="false" ht="15" hidden="false" customHeight="true" outlineLevel="0" collapsed="false">
      <c r="B1246" s="189" t="n">
        <v>40855</v>
      </c>
      <c r="C1246" s="190" t="n">
        <v>0.952</v>
      </c>
      <c r="D1246" s="190" t="n">
        <v>1.03</v>
      </c>
      <c r="E1246" s="190" t="n">
        <v>1.105</v>
      </c>
      <c r="F1246" s="190" t="n">
        <v>1.215</v>
      </c>
      <c r="G1246" s="190" t="n">
        <v>1.329</v>
      </c>
      <c r="H1246" s="190" t="n">
        <v>1.474</v>
      </c>
      <c r="I1246" s="190" t="n">
        <v>1.539</v>
      </c>
      <c r="J1246" s="190" t="n">
        <v>1.611</v>
      </c>
      <c r="K1246" s="190" t="n">
        <v>1.692</v>
      </c>
      <c r="L1246" s="190" t="n">
        <v>1.754</v>
      </c>
      <c r="M1246" s="190" t="n">
        <v>1.812</v>
      </c>
      <c r="N1246" s="190" t="n">
        <v>1.871</v>
      </c>
      <c r="O1246" s="190" t="n">
        <v>1.929</v>
      </c>
      <c r="P1246" s="190" t="n">
        <v>1.985</v>
      </c>
      <c r="Q1246" s="190" t="n">
        <v>2.04</v>
      </c>
    </row>
    <row r="1247" customFormat="false" ht="15" hidden="false" customHeight="true" outlineLevel="0" collapsed="false">
      <c r="B1247" s="187" t="n">
        <v>40856</v>
      </c>
      <c r="C1247" s="190" t="n">
        <v>0.942</v>
      </c>
      <c r="D1247" s="190" t="n">
        <v>1.022</v>
      </c>
      <c r="E1247" s="190" t="n">
        <v>1.099</v>
      </c>
      <c r="F1247" s="190" t="n">
        <v>1.209</v>
      </c>
      <c r="G1247" s="190" t="n">
        <v>1.324</v>
      </c>
      <c r="H1247" s="190" t="n">
        <v>1.47</v>
      </c>
      <c r="I1247" s="190" t="n">
        <v>1.536</v>
      </c>
      <c r="J1247" s="190" t="n">
        <v>1.611</v>
      </c>
      <c r="K1247" s="190" t="n">
        <v>1.691</v>
      </c>
      <c r="L1247" s="190" t="n">
        <v>1.753</v>
      </c>
      <c r="M1247" s="190" t="n">
        <v>1.812</v>
      </c>
      <c r="N1247" s="190" t="n">
        <v>1.871</v>
      </c>
      <c r="O1247" s="190" t="n">
        <v>1.927</v>
      </c>
      <c r="P1247" s="190" t="n">
        <v>1.982</v>
      </c>
      <c r="Q1247" s="190" t="n">
        <v>2.036</v>
      </c>
    </row>
    <row r="1248" customFormat="false" ht="15" hidden="false" customHeight="true" outlineLevel="0" collapsed="false">
      <c r="B1248" s="189" t="n">
        <v>40857</v>
      </c>
      <c r="C1248" s="190" t="n">
        <v>0.932</v>
      </c>
      <c r="D1248" s="190" t="n">
        <v>1.011</v>
      </c>
      <c r="E1248" s="190" t="n">
        <v>1.092</v>
      </c>
      <c r="F1248" s="190" t="n">
        <v>1.204</v>
      </c>
      <c r="G1248" s="190" t="n">
        <v>1.315</v>
      </c>
      <c r="H1248" s="190" t="n">
        <v>1.464</v>
      </c>
      <c r="I1248" s="190" t="n">
        <v>1.532</v>
      </c>
      <c r="J1248" s="190" t="n">
        <v>1.607</v>
      </c>
      <c r="K1248" s="190" t="n">
        <v>1.689</v>
      </c>
      <c r="L1248" s="190" t="n">
        <v>1.75</v>
      </c>
      <c r="M1248" s="190" t="n">
        <v>1.809</v>
      </c>
      <c r="N1248" s="190" t="n">
        <v>1.867</v>
      </c>
      <c r="O1248" s="190" t="n">
        <v>1.922</v>
      </c>
      <c r="P1248" s="190" t="n">
        <v>1.978</v>
      </c>
      <c r="Q1248" s="190" t="n">
        <v>2.033</v>
      </c>
    </row>
    <row r="1249" customFormat="false" ht="15" hidden="false" customHeight="true" outlineLevel="0" collapsed="false">
      <c r="B1249" s="187" t="n">
        <v>40858</v>
      </c>
      <c r="C1249" s="190" t="n">
        <v>0.926</v>
      </c>
      <c r="D1249" s="190" t="n">
        <v>1.006</v>
      </c>
      <c r="E1249" s="190" t="n">
        <v>1.089</v>
      </c>
      <c r="F1249" s="190" t="n">
        <v>1.201</v>
      </c>
      <c r="G1249" s="190" t="n">
        <v>1.313</v>
      </c>
      <c r="H1249" s="190" t="n">
        <v>1.462</v>
      </c>
      <c r="I1249" s="190" t="n">
        <v>1.531</v>
      </c>
      <c r="J1249" s="190" t="n">
        <v>1.608</v>
      </c>
      <c r="K1249" s="190" t="n">
        <v>1.688</v>
      </c>
      <c r="L1249" s="190" t="n">
        <v>1.749</v>
      </c>
      <c r="M1249" s="190" t="n">
        <v>1.809</v>
      </c>
      <c r="N1249" s="190" t="n">
        <v>1.864</v>
      </c>
      <c r="O1249" s="190" t="n">
        <v>1.92</v>
      </c>
      <c r="P1249" s="190" t="n">
        <v>1.977</v>
      </c>
      <c r="Q1249" s="190" t="n">
        <v>2.032</v>
      </c>
    </row>
    <row r="1250" customFormat="false" ht="15" hidden="false" customHeight="true" outlineLevel="0" collapsed="false">
      <c r="B1250" s="189" t="n">
        <v>40861</v>
      </c>
      <c r="C1250" s="190" t="n">
        <v>0.921</v>
      </c>
      <c r="D1250" s="190" t="n">
        <v>1.002</v>
      </c>
      <c r="E1250" s="190" t="n">
        <v>1.086</v>
      </c>
      <c r="F1250" s="190" t="n">
        <v>1.2</v>
      </c>
      <c r="G1250" s="190" t="n">
        <v>1.311</v>
      </c>
      <c r="H1250" s="190" t="n">
        <v>1.459</v>
      </c>
      <c r="I1250" s="190" t="n">
        <v>1.528</v>
      </c>
      <c r="J1250" s="190" t="n">
        <v>1.604</v>
      </c>
      <c r="K1250" s="190" t="n">
        <v>1.685</v>
      </c>
      <c r="L1250" s="190" t="n">
        <v>1.745</v>
      </c>
      <c r="M1250" s="190" t="n">
        <v>1.805</v>
      </c>
      <c r="N1250" s="190" t="n">
        <v>1.859</v>
      </c>
      <c r="O1250" s="190" t="n">
        <v>1.915</v>
      </c>
      <c r="P1250" s="190" t="n">
        <v>1.971</v>
      </c>
      <c r="Q1250" s="190" t="n">
        <v>2.026</v>
      </c>
    </row>
    <row r="1251" customFormat="false" ht="15" hidden="false" customHeight="true" outlineLevel="0" collapsed="false">
      <c r="B1251" s="187" t="n">
        <v>40862</v>
      </c>
      <c r="C1251" s="190" t="n">
        <v>0.919</v>
      </c>
      <c r="D1251" s="190" t="n">
        <v>0.999</v>
      </c>
      <c r="E1251" s="190" t="n">
        <v>1.085</v>
      </c>
      <c r="F1251" s="190" t="n">
        <v>1.2</v>
      </c>
      <c r="G1251" s="190" t="n">
        <v>1.309</v>
      </c>
      <c r="H1251" s="190" t="n">
        <v>1.457</v>
      </c>
      <c r="I1251" s="190" t="n">
        <v>1.526</v>
      </c>
      <c r="J1251" s="190" t="n">
        <v>1.601</v>
      </c>
      <c r="K1251" s="190" t="n">
        <v>1.685</v>
      </c>
      <c r="L1251" s="190" t="n">
        <v>1.743</v>
      </c>
      <c r="M1251" s="190" t="n">
        <v>1.802</v>
      </c>
      <c r="N1251" s="190" t="n">
        <v>1.856</v>
      </c>
      <c r="O1251" s="190" t="n">
        <v>1.911</v>
      </c>
      <c r="P1251" s="190" t="n">
        <v>1.966</v>
      </c>
      <c r="Q1251" s="190" t="n">
        <v>2.022</v>
      </c>
    </row>
    <row r="1252" customFormat="false" ht="15" hidden="false" customHeight="true" outlineLevel="0" collapsed="false">
      <c r="B1252" s="189" t="n">
        <v>40863</v>
      </c>
      <c r="C1252" s="190" t="n">
        <v>0.908</v>
      </c>
      <c r="D1252" s="190" t="n">
        <v>0.997</v>
      </c>
      <c r="E1252" s="190" t="n">
        <v>1.082</v>
      </c>
      <c r="F1252" s="190" t="n">
        <v>1.199</v>
      </c>
      <c r="G1252" s="190" t="n">
        <v>1.31</v>
      </c>
      <c r="H1252" s="190" t="n">
        <v>1.458</v>
      </c>
      <c r="I1252" s="190" t="n">
        <v>1.527</v>
      </c>
      <c r="J1252" s="190" t="n">
        <v>1.602</v>
      </c>
      <c r="K1252" s="190" t="n">
        <v>1.686</v>
      </c>
      <c r="L1252" s="190" t="n">
        <v>1.744</v>
      </c>
      <c r="M1252" s="190" t="n">
        <v>1.803</v>
      </c>
      <c r="N1252" s="190" t="n">
        <v>1.856</v>
      </c>
      <c r="O1252" s="190" t="n">
        <v>1.912</v>
      </c>
      <c r="P1252" s="190" t="n">
        <v>1.965</v>
      </c>
      <c r="Q1252" s="190" t="n">
        <v>2.021</v>
      </c>
    </row>
    <row r="1253" customFormat="false" ht="15" hidden="false" customHeight="true" outlineLevel="0" collapsed="false">
      <c r="B1253" s="187" t="n">
        <v>40864</v>
      </c>
      <c r="C1253" s="190" t="n">
        <v>0.906</v>
      </c>
      <c r="D1253" s="190" t="n">
        <v>0.996</v>
      </c>
      <c r="E1253" s="190" t="n">
        <v>1.084</v>
      </c>
      <c r="F1253" s="190" t="n">
        <v>1.2</v>
      </c>
      <c r="G1253" s="190" t="n">
        <v>1.311</v>
      </c>
      <c r="H1253" s="190" t="n">
        <v>1.46</v>
      </c>
      <c r="I1253" s="190" t="n">
        <v>1.528</v>
      </c>
      <c r="J1253" s="190" t="n">
        <v>1.605</v>
      </c>
      <c r="K1253" s="190" t="n">
        <v>1.69</v>
      </c>
      <c r="L1253" s="190" t="n">
        <v>1.747</v>
      </c>
      <c r="M1253" s="190" t="n">
        <v>1.809</v>
      </c>
      <c r="N1253" s="190" t="n">
        <v>1.861</v>
      </c>
      <c r="O1253" s="190" t="n">
        <v>1.915</v>
      </c>
      <c r="P1253" s="190" t="n">
        <v>1.968</v>
      </c>
      <c r="Q1253" s="190" t="n">
        <v>2.024</v>
      </c>
    </row>
    <row r="1254" customFormat="false" ht="15" hidden="false" customHeight="true" outlineLevel="0" collapsed="false">
      <c r="B1254" s="189" t="n">
        <v>40865</v>
      </c>
      <c r="C1254" s="190" t="n">
        <v>0.906</v>
      </c>
      <c r="D1254" s="190" t="n">
        <v>0.996</v>
      </c>
      <c r="E1254" s="190" t="n">
        <v>1.08</v>
      </c>
      <c r="F1254" s="190" t="n">
        <v>1.199</v>
      </c>
      <c r="G1254" s="190" t="n">
        <v>1.313</v>
      </c>
      <c r="H1254" s="190" t="n">
        <v>1.465</v>
      </c>
      <c r="I1254" s="190" t="n">
        <v>1.531</v>
      </c>
      <c r="J1254" s="190" t="n">
        <v>1.609</v>
      </c>
      <c r="K1254" s="190" t="n">
        <v>1.694</v>
      </c>
      <c r="L1254" s="190" t="n">
        <v>1.753</v>
      </c>
      <c r="M1254" s="190" t="n">
        <v>1.813</v>
      </c>
      <c r="N1254" s="190" t="n">
        <v>1.866</v>
      </c>
      <c r="O1254" s="190" t="n">
        <v>1.923</v>
      </c>
      <c r="P1254" s="190" t="n">
        <v>1.976</v>
      </c>
      <c r="Q1254" s="190" t="n">
        <v>2.031</v>
      </c>
    </row>
    <row r="1255" customFormat="false" ht="15" hidden="false" customHeight="true" outlineLevel="0" collapsed="false">
      <c r="B1255" s="187" t="n">
        <v>40868</v>
      </c>
      <c r="C1255" s="190" t="n">
        <v>0.905</v>
      </c>
      <c r="D1255" s="190" t="n">
        <v>0.997</v>
      </c>
      <c r="E1255" s="190" t="n">
        <v>1.082</v>
      </c>
      <c r="F1255" s="190" t="n">
        <v>1.199</v>
      </c>
      <c r="G1255" s="190" t="n">
        <v>1.311</v>
      </c>
      <c r="H1255" s="190" t="n">
        <v>1.467</v>
      </c>
      <c r="I1255" s="190" t="n">
        <v>1.534</v>
      </c>
      <c r="J1255" s="190" t="n">
        <v>1.611</v>
      </c>
      <c r="K1255" s="190" t="n">
        <v>1.694</v>
      </c>
      <c r="L1255" s="190" t="n">
        <v>1.753</v>
      </c>
      <c r="M1255" s="190" t="n">
        <v>1.814</v>
      </c>
      <c r="N1255" s="190" t="n">
        <v>1.866</v>
      </c>
      <c r="O1255" s="190" t="n">
        <v>1.921</v>
      </c>
      <c r="P1255" s="190" t="n">
        <v>1.975</v>
      </c>
      <c r="Q1255" s="190" t="n">
        <v>2.029</v>
      </c>
    </row>
    <row r="1256" customFormat="false" ht="15" hidden="false" customHeight="true" outlineLevel="0" collapsed="false">
      <c r="B1256" s="189" t="n">
        <v>40869</v>
      </c>
      <c r="C1256" s="190" t="n">
        <v>0.91</v>
      </c>
      <c r="D1256" s="190" t="n">
        <v>0.996</v>
      </c>
      <c r="E1256" s="190" t="n">
        <v>1.085</v>
      </c>
      <c r="F1256" s="190" t="n">
        <v>1.198</v>
      </c>
      <c r="G1256" s="190" t="n">
        <v>1.311</v>
      </c>
      <c r="H1256" s="190" t="n">
        <v>1.467</v>
      </c>
      <c r="I1256" s="190" t="n">
        <v>1.534</v>
      </c>
      <c r="J1256" s="190" t="n">
        <v>1.612</v>
      </c>
      <c r="K1256" s="190" t="n">
        <v>1.695</v>
      </c>
      <c r="L1256" s="190" t="n">
        <v>1.754</v>
      </c>
      <c r="M1256" s="190" t="n">
        <v>1.814</v>
      </c>
      <c r="N1256" s="190" t="n">
        <v>1.866</v>
      </c>
      <c r="O1256" s="190" t="n">
        <v>1.922</v>
      </c>
      <c r="P1256" s="190" t="n">
        <v>1.976</v>
      </c>
      <c r="Q1256" s="190" t="n">
        <v>2.03</v>
      </c>
    </row>
    <row r="1257" customFormat="false" ht="15" hidden="false" customHeight="true" outlineLevel="0" collapsed="false">
      <c r="B1257" s="187" t="n">
        <v>40870</v>
      </c>
      <c r="C1257" s="190" t="n">
        <v>0.909</v>
      </c>
      <c r="D1257" s="190" t="n">
        <v>0.994</v>
      </c>
      <c r="E1257" s="190" t="n">
        <v>1.081</v>
      </c>
      <c r="F1257" s="190" t="n">
        <v>1.198</v>
      </c>
      <c r="G1257" s="190" t="n">
        <v>1.311</v>
      </c>
      <c r="H1257" s="190" t="n">
        <v>1.471</v>
      </c>
      <c r="I1257" s="190" t="n">
        <v>1.537</v>
      </c>
      <c r="J1257" s="190" t="n">
        <v>1.615</v>
      </c>
      <c r="K1257" s="190" t="n">
        <v>1.698</v>
      </c>
      <c r="L1257" s="190" t="n">
        <v>1.756</v>
      </c>
      <c r="M1257" s="190" t="n">
        <v>1.818</v>
      </c>
      <c r="N1257" s="190" t="n">
        <v>1.871</v>
      </c>
      <c r="O1257" s="190" t="n">
        <v>1.927</v>
      </c>
      <c r="P1257" s="190" t="n">
        <v>1.981</v>
      </c>
      <c r="Q1257" s="190" t="n">
        <v>2.033</v>
      </c>
    </row>
    <row r="1258" customFormat="false" ht="15" hidden="false" customHeight="true" outlineLevel="0" collapsed="false">
      <c r="B1258" s="189" t="n">
        <v>40871</v>
      </c>
      <c r="C1258" s="190" t="n">
        <v>0.909</v>
      </c>
      <c r="D1258" s="190" t="n">
        <v>0.993</v>
      </c>
      <c r="E1258" s="190" t="n">
        <v>1.08</v>
      </c>
      <c r="F1258" s="190" t="n">
        <v>1.196</v>
      </c>
      <c r="G1258" s="190" t="n">
        <v>1.311</v>
      </c>
      <c r="H1258" s="190" t="n">
        <v>1.474</v>
      </c>
      <c r="I1258" s="190" t="n">
        <v>1.54</v>
      </c>
      <c r="J1258" s="190" t="n">
        <v>1.618</v>
      </c>
      <c r="K1258" s="190" t="n">
        <v>1.702</v>
      </c>
      <c r="L1258" s="190" t="n">
        <v>1.76</v>
      </c>
      <c r="M1258" s="190" t="n">
        <v>1.823</v>
      </c>
      <c r="N1258" s="190" t="n">
        <v>1.876</v>
      </c>
      <c r="O1258" s="190" t="n">
        <v>1.933</v>
      </c>
      <c r="P1258" s="190" t="n">
        <v>1.987</v>
      </c>
      <c r="Q1258" s="190" t="n">
        <v>2.038</v>
      </c>
    </row>
    <row r="1259" customFormat="false" ht="15" hidden="false" customHeight="true" outlineLevel="0" collapsed="false">
      <c r="B1259" s="187" t="n">
        <v>40872</v>
      </c>
      <c r="C1259" s="190" t="n">
        <v>0.911</v>
      </c>
      <c r="D1259" s="190" t="n">
        <v>0.994</v>
      </c>
      <c r="E1259" s="190" t="n">
        <v>1.083</v>
      </c>
      <c r="F1259" s="190" t="n">
        <v>1.197</v>
      </c>
      <c r="G1259" s="190" t="n">
        <v>1.312</v>
      </c>
      <c r="H1259" s="190" t="n">
        <v>1.475</v>
      </c>
      <c r="I1259" s="190" t="n">
        <v>1.544</v>
      </c>
      <c r="J1259" s="190" t="n">
        <v>1.621</v>
      </c>
      <c r="K1259" s="190" t="n">
        <v>1.705</v>
      </c>
      <c r="L1259" s="190" t="n">
        <v>1.764</v>
      </c>
      <c r="M1259" s="190" t="n">
        <v>1.826</v>
      </c>
      <c r="N1259" s="190" t="n">
        <v>1.88</v>
      </c>
      <c r="O1259" s="190" t="n">
        <v>1.936</v>
      </c>
      <c r="P1259" s="190" t="n">
        <v>1.99</v>
      </c>
      <c r="Q1259" s="190" t="n">
        <v>2.042</v>
      </c>
    </row>
    <row r="1260" customFormat="false" ht="15" hidden="false" customHeight="true" outlineLevel="0" collapsed="false">
      <c r="B1260" s="189" t="n">
        <v>40875</v>
      </c>
      <c r="C1260" s="190" t="n">
        <v>0.909</v>
      </c>
      <c r="D1260" s="190" t="n">
        <v>0.994</v>
      </c>
      <c r="E1260" s="190" t="n">
        <v>1.083</v>
      </c>
      <c r="F1260" s="190" t="n">
        <v>1.197</v>
      </c>
      <c r="G1260" s="190" t="n">
        <v>1.312</v>
      </c>
      <c r="H1260" s="190" t="n">
        <v>1.477</v>
      </c>
      <c r="I1260" s="190" t="n">
        <v>1.545</v>
      </c>
      <c r="J1260" s="190" t="n">
        <v>1.622</v>
      </c>
      <c r="K1260" s="190" t="n">
        <v>1.707</v>
      </c>
      <c r="L1260" s="190" t="n">
        <v>1.764</v>
      </c>
      <c r="M1260" s="190" t="n">
        <v>1.829</v>
      </c>
      <c r="N1260" s="190" t="n">
        <v>1.881</v>
      </c>
      <c r="O1260" s="190" t="n">
        <v>1.938</v>
      </c>
      <c r="P1260" s="190" t="n">
        <v>1.992</v>
      </c>
      <c r="Q1260" s="190" t="n">
        <v>2.044</v>
      </c>
    </row>
    <row r="1261" customFormat="false" ht="15" hidden="false" customHeight="true" outlineLevel="0" collapsed="false">
      <c r="B1261" s="187" t="n">
        <v>40876</v>
      </c>
      <c r="C1261" s="190" t="n">
        <v>0.905</v>
      </c>
      <c r="D1261" s="190" t="n">
        <v>0.994</v>
      </c>
      <c r="E1261" s="190" t="n">
        <v>1.082</v>
      </c>
      <c r="F1261" s="190" t="n">
        <v>1.21</v>
      </c>
      <c r="G1261" s="190" t="n">
        <v>1.315</v>
      </c>
      <c r="H1261" s="190" t="n">
        <v>1.477</v>
      </c>
      <c r="I1261" s="190" t="n">
        <v>1.545</v>
      </c>
      <c r="J1261" s="190" t="n">
        <v>1.62</v>
      </c>
      <c r="K1261" s="190" t="n">
        <v>1.706</v>
      </c>
      <c r="L1261" s="190" t="n">
        <v>1.763</v>
      </c>
      <c r="M1261" s="190" t="n">
        <v>1.827</v>
      </c>
      <c r="N1261" s="190" t="n">
        <v>1.879</v>
      </c>
      <c r="O1261" s="190" t="n">
        <v>1.935</v>
      </c>
      <c r="P1261" s="190" t="n">
        <v>1.989</v>
      </c>
      <c r="Q1261" s="190" t="n">
        <v>2.042</v>
      </c>
      <c r="S1261" s="191" t="n">
        <f aca="false">B1262</f>
        <v>40877</v>
      </c>
      <c r="T1261" s="191"/>
      <c r="U1261" s="191"/>
      <c r="V1261" s="191"/>
    </row>
    <row r="1262" customFormat="false" ht="15" hidden="false" customHeight="true" outlineLevel="0" collapsed="false">
      <c r="B1262" s="192" t="n">
        <v>40877</v>
      </c>
      <c r="C1262" s="193" t="n">
        <v>0.904</v>
      </c>
      <c r="D1262" s="193" t="n">
        <v>0.994</v>
      </c>
      <c r="E1262" s="193" t="n">
        <v>1.081</v>
      </c>
      <c r="F1262" s="193" t="n">
        <v>1.21</v>
      </c>
      <c r="G1262" s="193" t="n">
        <v>1.309</v>
      </c>
      <c r="H1262" s="193" t="n">
        <v>1.473</v>
      </c>
      <c r="I1262" s="193" t="n">
        <v>1.54</v>
      </c>
      <c r="J1262" s="193" t="n">
        <v>1.615</v>
      </c>
      <c r="K1262" s="193" t="n">
        <v>1.701</v>
      </c>
      <c r="L1262" s="193" t="n">
        <v>1.757</v>
      </c>
      <c r="M1262" s="193" t="n">
        <v>1.82</v>
      </c>
      <c r="N1262" s="193" t="n">
        <v>1.873</v>
      </c>
      <c r="O1262" s="193" t="n">
        <v>1.929</v>
      </c>
      <c r="P1262" s="193" t="n">
        <v>1.983</v>
      </c>
      <c r="Q1262" s="193" t="n">
        <v>2.035</v>
      </c>
      <c r="S1262" s="210" t="n">
        <f aca="false">AVERAGE(F1241:F1262)</f>
        <v>1.22659090909091</v>
      </c>
      <c r="T1262" s="210" t="n">
        <f aca="false">AVERAGE(H1241:H1262)</f>
        <v>1.48468181818182</v>
      </c>
      <c r="U1262" s="210" t="n">
        <f aca="false">AVERAGE(K1241:K1262)</f>
        <v>1.70645454545455</v>
      </c>
      <c r="V1262" s="210" t="n">
        <f aca="false">AVERAGE(Q1241:Q1262)</f>
        <v>2.04390909090909</v>
      </c>
    </row>
    <row r="1263" customFormat="false" ht="15" hidden="false" customHeight="true" outlineLevel="0" collapsed="false">
      <c r="B1263" s="195" t="n">
        <v>40878</v>
      </c>
      <c r="C1263" s="188" t="n">
        <v>0.894</v>
      </c>
      <c r="D1263" s="188" t="n">
        <v>0.986</v>
      </c>
      <c r="E1263" s="188" t="n">
        <v>1.071</v>
      </c>
      <c r="F1263" s="188" t="n">
        <v>1.205</v>
      </c>
      <c r="G1263" s="188" t="n">
        <v>1.304</v>
      </c>
      <c r="H1263" s="188" t="n">
        <v>1.469</v>
      </c>
      <c r="I1263" s="188" t="n">
        <v>1.537</v>
      </c>
      <c r="J1263" s="188" t="n">
        <v>1.612</v>
      </c>
      <c r="K1263" s="188" t="n">
        <v>1.697</v>
      </c>
      <c r="L1263" s="188" t="n">
        <v>1.752</v>
      </c>
      <c r="M1263" s="188" t="n">
        <v>1.815</v>
      </c>
      <c r="N1263" s="188" t="n">
        <v>1.867</v>
      </c>
      <c r="O1263" s="188" t="n">
        <v>1.923</v>
      </c>
      <c r="P1263" s="188" t="n">
        <v>1.977</v>
      </c>
      <c r="Q1263" s="188" t="n">
        <v>2.03</v>
      </c>
      <c r="W1263" s="213"/>
    </row>
    <row r="1264" customFormat="false" ht="15" hidden="false" customHeight="true" outlineLevel="0" collapsed="false">
      <c r="B1264" s="196" t="n">
        <v>40879</v>
      </c>
      <c r="C1264" s="188" t="n">
        <v>0.892</v>
      </c>
      <c r="D1264" s="188" t="n">
        <v>0.984</v>
      </c>
      <c r="E1264" s="188" t="n">
        <v>1.068</v>
      </c>
      <c r="F1264" s="188" t="n">
        <v>1.205</v>
      </c>
      <c r="G1264" s="188" t="n">
        <v>1.303</v>
      </c>
      <c r="H1264" s="188" t="n">
        <v>1.469</v>
      </c>
      <c r="I1264" s="188" t="n">
        <v>1.536</v>
      </c>
      <c r="J1264" s="188" t="n">
        <v>1.613</v>
      </c>
      <c r="K1264" s="188" t="n">
        <v>1.699</v>
      </c>
      <c r="L1264" s="188" t="n">
        <v>1.754</v>
      </c>
      <c r="M1264" s="188" t="n">
        <v>1.816</v>
      </c>
      <c r="N1264" s="188" t="n">
        <v>1.868</v>
      </c>
      <c r="O1264" s="188" t="n">
        <v>1.924</v>
      </c>
      <c r="P1264" s="188" t="n">
        <v>1.979</v>
      </c>
      <c r="Q1264" s="188" t="n">
        <v>2.033</v>
      </c>
      <c r="W1264" s="213"/>
    </row>
    <row r="1265" customFormat="false" ht="15" hidden="false" customHeight="true" outlineLevel="0" collapsed="false">
      <c r="B1265" s="196" t="n">
        <v>40882</v>
      </c>
      <c r="C1265" s="188" t="n">
        <v>0.895</v>
      </c>
      <c r="D1265" s="188" t="n">
        <v>0.982</v>
      </c>
      <c r="E1265" s="188" t="n">
        <v>1.068</v>
      </c>
      <c r="F1265" s="188" t="n">
        <v>1.206</v>
      </c>
      <c r="G1265" s="188" t="n">
        <v>1.306</v>
      </c>
      <c r="H1265" s="188" t="n">
        <v>1.47</v>
      </c>
      <c r="I1265" s="188" t="n">
        <v>1.539</v>
      </c>
      <c r="J1265" s="188" t="n">
        <v>1.615</v>
      </c>
      <c r="K1265" s="188" t="n">
        <v>1.703</v>
      </c>
      <c r="L1265" s="188" t="n">
        <v>1.756</v>
      </c>
      <c r="M1265" s="188" t="n">
        <v>1.819</v>
      </c>
      <c r="N1265" s="188" t="n">
        <v>1.872</v>
      </c>
      <c r="O1265" s="188" t="n">
        <v>1.928</v>
      </c>
      <c r="P1265" s="188" t="n">
        <v>1.983</v>
      </c>
      <c r="Q1265" s="188" t="n">
        <v>2.036</v>
      </c>
      <c r="W1265" s="213"/>
    </row>
    <row r="1266" customFormat="false" ht="15" hidden="false" customHeight="true" outlineLevel="0" collapsed="false">
      <c r="B1266" s="196" t="n">
        <v>40883</v>
      </c>
      <c r="C1266" s="190" t="n">
        <v>0.896</v>
      </c>
      <c r="D1266" s="190" t="n">
        <v>0.98</v>
      </c>
      <c r="E1266" s="190" t="n">
        <v>1.067</v>
      </c>
      <c r="F1266" s="190" t="n">
        <v>1.205</v>
      </c>
      <c r="G1266" s="190" t="n">
        <v>1.307</v>
      </c>
      <c r="H1266" s="190" t="n">
        <v>1.472</v>
      </c>
      <c r="I1266" s="190" t="n">
        <v>1.539</v>
      </c>
      <c r="J1266" s="190" t="n">
        <v>1.617</v>
      </c>
      <c r="K1266" s="190" t="n">
        <v>1.705</v>
      </c>
      <c r="L1266" s="190" t="n">
        <v>1.759</v>
      </c>
      <c r="M1266" s="190" t="n">
        <v>1.821</v>
      </c>
      <c r="N1266" s="190" t="n">
        <v>1.874</v>
      </c>
      <c r="O1266" s="190" t="n">
        <v>1.931</v>
      </c>
      <c r="P1266" s="190" t="n">
        <v>1.986</v>
      </c>
      <c r="Q1266" s="190" t="n">
        <v>2.04</v>
      </c>
      <c r="W1266" s="213"/>
    </row>
    <row r="1267" customFormat="false" ht="15" hidden="false" customHeight="true" outlineLevel="0" collapsed="false">
      <c r="B1267" s="196" t="n">
        <v>40884</v>
      </c>
      <c r="C1267" s="190" t="n">
        <v>0.895</v>
      </c>
      <c r="D1267" s="190" t="n">
        <v>0.979</v>
      </c>
      <c r="E1267" s="190" t="n">
        <v>1.065</v>
      </c>
      <c r="F1267" s="190" t="n">
        <v>1.205</v>
      </c>
      <c r="G1267" s="190" t="n">
        <v>1.307</v>
      </c>
      <c r="H1267" s="190" t="n">
        <v>1.472</v>
      </c>
      <c r="I1267" s="190" t="n">
        <v>1.538</v>
      </c>
      <c r="J1267" s="190" t="n">
        <v>1.616</v>
      </c>
      <c r="K1267" s="190" t="n">
        <v>1.703</v>
      </c>
      <c r="L1267" s="190" t="n">
        <v>1.757</v>
      </c>
      <c r="M1267" s="190" t="n">
        <v>1.819</v>
      </c>
      <c r="N1267" s="190" t="n">
        <v>1.873</v>
      </c>
      <c r="O1267" s="190" t="n">
        <v>1.931</v>
      </c>
      <c r="P1267" s="190" t="n">
        <v>1.983</v>
      </c>
      <c r="Q1267" s="190" t="n">
        <v>2.039</v>
      </c>
      <c r="W1267" s="213"/>
    </row>
    <row r="1268" customFormat="false" ht="15" hidden="false" customHeight="true" outlineLevel="0" collapsed="false">
      <c r="B1268" s="196" t="n">
        <v>40885</v>
      </c>
      <c r="C1268" s="190" t="n">
        <v>0.887</v>
      </c>
      <c r="D1268" s="190" t="n">
        <v>0.969</v>
      </c>
      <c r="E1268" s="190" t="n">
        <v>1.076</v>
      </c>
      <c r="F1268" s="190" t="n">
        <v>1.201</v>
      </c>
      <c r="G1268" s="190" t="n">
        <v>1.304</v>
      </c>
      <c r="H1268" s="190" t="n">
        <v>1.47</v>
      </c>
      <c r="I1268" s="190" t="n">
        <v>1.535</v>
      </c>
      <c r="J1268" s="190" t="n">
        <v>1.612</v>
      </c>
      <c r="K1268" s="190" t="n">
        <v>1.701</v>
      </c>
      <c r="L1268" s="190" t="n">
        <v>1.754</v>
      </c>
      <c r="M1268" s="190" t="n">
        <v>1.815</v>
      </c>
      <c r="N1268" s="190" t="n">
        <v>1.869</v>
      </c>
      <c r="O1268" s="190" t="n">
        <v>1.926</v>
      </c>
      <c r="P1268" s="190" t="n">
        <v>1.978</v>
      </c>
      <c r="Q1268" s="190" t="n">
        <v>2.034</v>
      </c>
      <c r="W1268" s="213"/>
    </row>
    <row r="1269" customFormat="false" ht="15" hidden="false" customHeight="true" outlineLevel="0" collapsed="false">
      <c r="B1269" s="196" t="n">
        <v>40886</v>
      </c>
      <c r="C1269" s="190" t="n">
        <v>0.831</v>
      </c>
      <c r="D1269" s="190" t="n">
        <v>0.92</v>
      </c>
      <c r="E1269" s="190" t="n">
        <v>1.05</v>
      </c>
      <c r="F1269" s="190" t="n">
        <v>1.169</v>
      </c>
      <c r="G1269" s="190" t="n">
        <v>1.275</v>
      </c>
      <c r="H1269" s="190" t="n">
        <v>1.437</v>
      </c>
      <c r="I1269" s="190" t="n">
        <v>1.506</v>
      </c>
      <c r="J1269" s="190" t="n">
        <v>1.584</v>
      </c>
      <c r="K1269" s="190" t="n">
        <v>1.675</v>
      </c>
      <c r="L1269" s="190" t="n">
        <v>1.73</v>
      </c>
      <c r="M1269" s="190" t="n">
        <v>1.793</v>
      </c>
      <c r="N1269" s="190" t="n">
        <v>1.846</v>
      </c>
      <c r="O1269" s="190" t="n">
        <v>1.904</v>
      </c>
      <c r="P1269" s="190" t="n">
        <v>1.955</v>
      </c>
      <c r="Q1269" s="190" t="n">
        <v>2.012</v>
      </c>
      <c r="W1269" s="213"/>
    </row>
    <row r="1270" customFormat="false" ht="15" hidden="false" customHeight="true" outlineLevel="0" collapsed="false">
      <c r="B1270" s="196" t="n">
        <v>40889</v>
      </c>
      <c r="C1270" s="190" t="n">
        <v>0.8</v>
      </c>
      <c r="D1270" s="190" t="n">
        <v>0.895</v>
      </c>
      <c r="E1270" s="190" t="n">
        <v>1.03</v>
      </c>
      <c r="F1270" s="190" t="n">
        <v>1.155</v>
      </c>
      <c r="G1270" s="190" t="n">
        <v>1.268</v>
      </c>
      <c r="H1270" s="190" t="n">
        <v>1.43</v>
      </c>
      <c r="I1270" s="190" t="n">
        <v>1.504</v>
      </c>
      <c r="J1270" s="190" t="n">
        <v>1.582</v>
      </c>
      <c r="K1270" s="190" t="n">
        <v>1.675</v>
      </c>
      <c r="L1270" s="190" t="n">
        <v>1.73</v>
      </c>
      <c r="M1270" s="190" t="n">
        <v>1.793</v>
      </c>
      <c r="N1270" s="190" t="n">
        <v>1.848</v>
      </c>
      <c r="O1270" s="190" t="n">
        <v>1.902</v>
      </c>
      <c r="P1270" s="190" t="n">
        <v>1.952</v>
      </c>
      <c r="Q1270" s="190" t="n">
        <v>2.008</v>
      </c>
      <c r="W1270" s="213"/>
    </row>
    <row r="1271" customFormat="false" ht="15" hidden="false" customHeight="true" outlineLevel="0" collapsed="false">
      <c r="B1271" s="196" t="n">
        <v>40890</v>
      </c>
      <c r="C1271" s="190" t="n">
        <v>0.787</v>
      </c>
      <c r="D1271" s="190" t="n">
        <v>0.884</v>
      </c>
      <c r="E1271" s="190" t="n">
        <v>1.022</v>
      </c>
      <c r="F1271" s="190" t="n">
        <v>1.146</v>
      </c>
      <c r="G1271" s="190" t="n">
        <v>1.26</v>
      </c>
      <c r="H1271" s="190" t="n">
        <v>1.426</v>
      </c>
      <c r="I1271" s="190" t="n">
        <v>1.499</v>
      </c>
      <c r="J1271" s="190" t="n">
        <v>1.579</v>
      </c>
      <c r="K1271" s="190" t="n">
        <v>1.673</v>
      </c>
      <c r="L1271" s="190" t="n">
        <v>1.729</v>
      </c>
      <c r="M1271" s="190" t="n">
        <v>1.791</v>
      </c>
      <c r="N1271" s="190" t="n">
        <v>1.845</v>
      </c>
      <c r="O1271" s="190" t="n">
        <v>1.901</v>
      </c>
      <c r="P1271" s="190" t="n">
        <v>1.952</v>
      </c>
      <c r="Q1271" s="190" t="n">
        <v>2.008</v>
      </c>
      <c r="W1271" s="213"/>
    </row>
    <row r="1272" customFormat="false" ht="15" hidden="false" customHeight="true" outlineLevel="0" collapsed="false">
      <c r="B1272" s="196" t="n">
        <v>40891</v>
      </c>
      <c r="C1272" s="190" t="n">
        <v>0.767</v>
      </c>
      <c r="D1272" s="190" t="n">
        <v>0.868</v>
      </c>
      <c r="E1272" s="190" t="n">
        <v>1.012</v>
      </c>
      <c r="F1272" s="190" t="n">
        <v>1.14</v>
      </c>
      <c r="G1272" s="190" t="n">
        <v>1.254</v>
      </c>
      <c r="H1272" s="190" t="n">
        <v>1.423</v>
      </c>
      <c r="I1272" s="190" t="n">
        <v>1.497</v>
      </c>
      <c r="J1272" s="190" t="n">
        <v>1.576</v>
      </c>
      <c r="K1272" s="190" t="n">
        <v>1.669</v>
      </c>
      <c r="L1272" s="190" t="n">
        <v>1.725</v>
      </c>
      <c r="M1272" s="190" t="n">
        <v>1.789</v>
      </c>
      <c r="N1272" s="190" t="n">
        <v>1.842</v>
      </c>
      <c r="O1272" s="190" t="n">
        <v>1.897</v>
      </c>
      <c r="P1272" s="190" t="n">
        <v>1.949</v>
      </c>
      <c r="Q1272" s="190" t="n">
        <v>2.005</v>
      </c>
      <c r="W1272" s="213"/>
    </row>
    <row r="1273" customFormat="false" ht="15" hidden="false" customHeight="true" outlineLevel="0" collapsed="false">
      <c r="B1273" s="196" t="n">
        <v>40892</v>
      </c>
      <c r="C1273" s="190" t="n">
        <v>0.762</v>
      </c>
      <c r="D1273" s="190" t="n">
        <v>0.919</v>
      </c>
      <c r="E1273" s="190" t="n">
        <v>1.013</v>
      </c>
      <c r="F1273" s="190" t="n">
        <v>1.139</v>
      </c>
      <c r="G1273" s="190" t="n">
        <v>1.252</v>
      </c>
      <c r="H1273" s="190" t="n">
        <v>1.419</v>
      </c>
      <c r="I1273" s="190" t="n">
        <v>1.495</v>
      </c>
      <c r="J1273" s="190" t="n">
        <v>1.574</v>
      </c>
      <c r="K1273" s="190" t="n">
        <v>1.667</v>
      </c>
      <c r="L1273" s="190" t="n">
        <v>1.723</v>
      </c>
      <c r="M1273" s="190" t="n">
        <v>1.785</v>
      </c>
      <c r="N1273" s="190" t="n">
        <v>1.839</v>
      </c>
      <c r="O1273" s="190" t="n">
        <v>1.894</v>
      </c>
      <c r="P1273" s="190" t="n">
        <v>1.945</v>
      </c>
      <c r="Q1273" s="190" t="n">
        <v>2.001</v>
      </c>
      <c r="W1273" s="213"/>
    </row>
    <row r="1274" customFormat="false" ht="15" hidden="false" customHeight="true" outlineLevel="0" collapsed="false">
      <c r="B1274" s="196" t="n">
        <v>40893</v>
      </c>
      <c r="C1274" s="190" t="n">
        <v>0.76</v>
      </c>
      <c r="D1274" s="190" t="n">
        <v>0.936</v>
      </c>
      <c r="E1274" s="190" t="n">
        <v>1.013</v>
      </c>
      <c r="F1274" s="190" t="n">
        <v>1.137</v>
      </c>
      <c r="G1274" s="190" t="n">
        <v>1.25</v>
      </c>
      <c r="H1274" s="190" t="n">
        <v>1.417</v>
      </c>
      <c r="I1274" s="190" t="n">
        <v>1.495</v>
      </c>
      <c r="J1274" s="190" t="n">
        <v>1.573</v>
      </c>
      <c r="K1274" s="190" t="n">
        <v>1.667</v>
      </c>
      <c r="L1274" s="190" t="n">
        <v>1.723</v>
      </c>
      <c r="M1274" s="190" t="n">
        <v>1.785</v>
      </c>
      <c r="N1274" s="190" t="n">
        <v>1.839</v>
      </c>
      <c r="O1274" s="190" t="n">
        <v>1.894</v>
      </c>
      <c r="P1274" s="190" t="n">
        <v>1.945</v>
      </c>
      <c r="Q1274" s="190" t="n">
        <v>2.001</v>
      </c>
      <c r="W1274" s="213"/>
    </row>
    <row r="1275" customFormat="false" ht="15" hidden="false" customHeight="true" outlineLevel="0" collapsed="false">
      <c r="B1275" s="196" t="n">
        <v>40896</v>
      </c>
      <c r="C1275" s="190" t="n">
        <v>0.759</v>
      </c>
      <c r="D1275" s="190" t="n">
        <v>0.939</v>
      </c>
      <c r="E1275" s="190" t="n">
        <v>1.014</v>
      </c>
      <c r="F1275" s="190" t="n">
        <v>1.138</v>
      </c>
      <c r="G1275" s="190" t="n">
        <v>1.249</v>
      </c>
      <c r="H1275" s="190" t="n">
        <v>1.418</v>
      </c>
      <c r="I1275" s="190" t="n">
        <v>1.495</v>
      </c>
      <c r="J1275" s="190" t="n">
        <v>1.572</v>
      </c>
      <c r="K1275" s="190" t="n">
        <v>1.668</v>
      </c>
      <c r="L1275" s="190" t="n">
        <v>1.724</v>
      </c>
      <c r="M1275" s="190" t="n">
        <v>1.785</v>
      </c>
      <c r="N1275" s="190" t="n">
        <v>1.839</v>
      </c>
      <c r="O1275" s="190" t="n">
        <v>1.894</v>
      </c>
      <c r="P1275" s="190" t="n">
        <v>1.945</v>
      </c>
      <c r="Q1275" s="190" t="n">
        <v>2.002</v>
      </c>
      <c r="W1275" s="213"/>
    </row>
    <row r="1276" customFormat="false" ht="15" hidden="false" customHeight="true" outlineLevel="0" collapsed="false">
      <c r="B1276" s="196" t="n">
        <v>40897</v>
      </c>
      <c r="C1276" s="190" t="n">
        <v>0.76</v>
      </c>
      <c r="D1276" s="190" t="n">
        <v>0.943</v>
      </c>
      <c r="E1276" s="190" t="n">
        <v>1.017</v>
      </c>
      <c r="F1276" s="190" t="n">
        <v>1.138</v>
      </c>
      <c r="G1276" s="190" t="n">
        <v>1.249</v>
      </c>
      <c r="H1276" s="190" t="n">
        <v>1.418</v>
      </c>
      <c r="I1276" s="190" t="n">
        <v>1.495</v>
      </c>
      <c r="J1276" s="190" t="n">
        <v>1.572</v>
      </c>
      <c r="K1276" s="190" t="n">
        <v>1.667</v>
      </c>
      <c r="L1276" s="190" t="n">
        <v>1.723</v>
      </c>
      <c r="M1276" s="190" t="n">
        <v>1.784</v>
      </c>
      <c r="N1276" s="190" t="n">
        <v>1.837</v>
      </c>
      <c r="O1276" s="190" t="n">
        <v>1.892</v>
      </c>
      <c r="P1276" s="190" t="n">
        <v>1.944</v>
      </c>
      <c r="Q1276" s="190" t="n">
        <v>2</v>
      </c>
      <c r="W1276" s="213"/>
    </row>
    <row r="1277" customFormat="false" ht="15" hidden="false" customHeight="true" outlineLevel="0" collapsed="false">
      <c r="B1277" s="196" t="n">
        <v>40898</v>
      </c>
      <c r="C1277" s="190" t="n">
        <v>0.757</v>
      </c>
      <c r="D1277" s="190" t="n">
        <v>0.944</v>
      </c>
      <c r="E1277" s="190" t="n">
        <v>1.015</v>
      </c>
      <c r="F1277" s="190" t="n">
        <v>1.131</v>
      </c>
      <c r="G1277" s="190" t="n">
        <v>1.249</v>
      </c>
      <c r="H1277" s="190" t="n">
        <v>1.416</v>
      </c>
      <c r="I1277" s="190" t="n">
        <v>1.493</v>
      </c>
      <c r="J1277" s="190" t="n">
        <v>1.569</v>
      </c>
      <c r="K1277" s="190" t="n">
        <v>1.666</v>
      </c>
      <c r="L1277" s="190" t="n">
        <v>1.722</v>
      </c>
      <c r="M1277" s="190" t="n">
        <v>1.783</v>
      </c>
      <c r="N1277" s="190" t="n">
        <v>1.837</v>
      </c>
      <c r="O1277" s="190" t="n">
        <v>1.89</v>
      </c>
      <c r="P1277" s="190" t="n">
        <v>1.941</v>
      </c>
      <c r="Q1277" s="190" t="n">
        <v>1.997</v>
      </c>
      <c r="W1277" s="213"/>
    </row>
    <row r="1278" customFormat="false" ht="15" hidden="false" customHeight="true" outlineLevel="0" collapsed="false">
      <c r="B1278" s="196" t="n">
        <v>40899</v>
      </c>
      <c r="C1278" s="190" t="n">
        <v>0.861</v>
      </c>
      <c r="D1278" s="190" t="n">
        <v>0.936</v>
      </c>
      <c r="E1278" s="190" t="n">
        <v>1.002</v>
      </c>
      <c r="F1278" s="190" t="n">
        <v>1.121</v>
      </c>
      <c r="G1278" s="190" t="n">
        <v>1.243</v>
      </c>
      <c r="H1278" s="190" t="n">
        <v>1.41</v>
      </c>
      <c r="I1278" s="190" t="n">
        <v>1.487</v>
      </c>
      <c r="J1278" s="190" t="n">
        <v>1.565</v>
      </c>
      <c r="K1278" s="190" t="n">
        <v>1.662</v>
      </c>
      <c r="L1278" s="190" t="n">
        <v>1.719</v>
      </c>
      <c r="M1278" s="190" t="n">
        <v>1.78</v>
      </c>
      <c r="N1278" s="190" t="n">
        <v>1.835</v>
      </c>
      <c r="O1278" s="190" t="n">
        <v>1.888</v>
      </c>
      <c r="P1278" s="190" t="n">
        <v>1.94</v>
      </c>
      <c r="Q1278" s="190" t="n">
        <v>1.995</v>
      </c>
      <c r="W1278" s="213"/>
    </row>
    <row r="1279" customFormat="false" ht="15" hidden="false" customHeight="true" outlineLevel="0" collapsed="false">
      <c r="B1279" s="196" t="n">
        <v>40900</v>
      </c>
      <c r="C1279" s="190" t="n">
        <v>0.853</v>
      </c>
      <c r="D1279" s="190" t="n">
        <v>0.921</v>
      </c>
      <c r="E1279" s="190" t="n">
        <v>0.993</v>
      </c>
      <c r="F1279" s="190" t="n">
        <v>1.109</v>
      </c>
      <c r="G1279" s="190" t="n">
        <v>1.235</v>
      </c>
      <c r="H1279" s="190" t="n">
        <v>1.404</v>
      </c>
      <c r="I1279" s="190" t="n">
        <v>1.483</v>
      </c>
      <c r="J1279" s="190" t="n">
        <v>1.56</v>
      </c>
      <c r="K1279" s="190" t="n">
        <v>1.658</v>
      </c>
      <c r="L1279" s="190" t="n">
        <v>1.713</v>
      </c>
      <c r="M1279" s="190" t="n">
        <v>1.775</v>
      </c>
      <c r="N1279" s="190" t="n">
        <v>1.829</v>
      </c>
      <c r="O1279" s="190" t="n">
        <v>1.881</v>
      </c>
      <c r="P1279" s="190" t="n">
        <v>1.933</v>
      </c>
      <c r="Q1279" s="190" t="n">
        <v>1.988</v>
      </c>
      <c r="W1279" s="213"/>
    </row>
    <row r="1280" customFormat="false" ht="15" hidden="false" customHeight="true" outlineLevel="0" collapsed="false">
      <c r="B1280" s="196" t="n">
        <v>40904</v>
      </c>
      <c r="C1280" s="190" t="n">
        <v>0.846</v>
      </c>
      <c r="D1280" s="190" t="n">
        <v>0.904</v>
      </c>
      <c r="E1280" s="190" t="n">
        <v>0.978</v>
      </c>
      <c r="F1280" s="190" t="n">
        <v>1.097</v>
      </c>
      <c r="G1280" s="190" t="n">
        <v>1.225</v>
      </c>
      <c r="H1280" s="190" t="n">
        <v>1.396</v>
      </c>
      <c r="I1280" s="190" t="n">
        <v>1.474</v>
      </c>
      <c r="J1280" s="190" t="n">
        <v>1.552</v>
      </c>
      <c r="K1280" s="190" t="n">
        <v>1.648</v>
      </c>
      <c r="L1280" s="190" t="n">
        <v>1.704</v>
      </c>
      <c r="M1280" s="190" t="n">
        <v>1.765</v>
      </c>
      <c r="N1280" s="190" t="n">
        <v>1.818</v>
      </c>
      <c r="O1280" s="190" t="n">
        <v>1.869</v>
      </c>
      <c r="P1280" s="190" t="n">
        <v>1.921</v>
      </c>
      <c r="Q1280" s="190" t="n">
        <v>1.976</v>
      </c>
      <c r="W1280" s="213"/>
    </row>
    <row r="1281" customFormat="false" ht="15" hidden="false" customHeight="true" outlineLevel="0" collapsed="false">
      <c r="B1281" s="196" t="n">
        <v>40905</v>
      </c>
      <c r="C1281" s="188" t="n">
        <v>0.836</v>
      </c>
      <c r="D1281" s="188" t="n">
        <v>0.886</v>
      </c>
      <c r="E1281" s="188" t="n">
        <v>0.965</v>
      </c>
      <c r="F1281" s="188" t="n">
        <v>1.083</v>
      </c>
      <c r="G1281" s="188" t="n">
        <v>1.215</v>
      </c>
      <c r="H1281" s="188" t="n">
        <v>1.387</v>
      </c>
      <c r="I1281" s="188" t="n">
        <v>1.463</v>
      </c>
      <c r="J1281" s="188" t="n">
        <v>1.543</v>
      </c>
      <c r="K1281" s="188" t="n">
        <v>1.64</v>
      </c>
      <c r="L1281" s="188" t="n">
        <v>1.697</v>
      </c>
      <c r="M1281" s="188" t="n">
        <v>1.756</v>
      </c>
      <c r="N1281" s="188" t="n">
        <v>1.81</v>
      </c>
      <c r="O1281" s="188" t="n">
        <v>1.862</v>
      </c>
      <c r="P1281" s="188" t="n">
        <v>1.913</v>
      </c>
      <c r="Q1281" s="188" t="n">
        <v>1.967</v>
      </c>
      <c r="W1281" s="213"/>
    </row>
    <row r="1282" customFormat="false" ht="15" hidden="false" customHeight="true" outlineLevel="0" collapsed="false">
      <c r="B1282" s="196" t="n">
        <v>40906</v>
      </c>
      <c r="C1282" s="188" t="n">
        <v>0.704</v>
      </c>
      <c r="D1282" s="188" t="n">
        <v>0.787</v>
      </c>
      <c r="E1282" s="188" t="n">
        <v>0.887</v>
      </c>
      <c r="F1282" s="188" t="n">
        <v>1.048</v>
      </c>
      <c r="G1282" s="188" t="n">
        <v>1.193</v>
      </c>
      <c r="H1282" s="188" t="n">
        <v>1.369</v>
      </c>
      <c r="I1282" s="188" t="n">
        <v>1.445</v>
      </c>
      <c r="J1282" s="188" t="n">
        <v>1.527</v>
      </c>
      <c r="K1282" s="188" t="n">
        <v>1.625</v>
      </c>
      <c r="L1282" s="188" t="n">
        <v>1.681</v>
      </c>
      <c r="M1282" s="188" t="n">
        <v>1.744</v>
      </c>
      <c r="N1282" s="188" t="n">
        <v>1.799</v>
      </c>
      <c r="O1282" s="188" t="n">
        <v>1.852</v>
      </c>
      <c r="P1282" s="188" t="n">
        <v>1.903</v>
      </c>
      <c r="Q1282" s="188" t="n">
        <v>1.955</v>
      </c>
      <c r="S1282" s="197" t="n">
        <f aca="false">B1283</f>
        <v>40907</v>
      </c>
      <c r="T1282" s="197"/>
      <c r="U1282" s="197"/>
      <c r="V1282" s="197"/>
      <c r="W1282" s="213"/>
    </row>
    <row r="1283" customFormat="false" ht="15" hidden="false" customHeight="true" outlineLevel="0" collapsed="false">
      <c r="B1283" s="198" t="n">
        <v>40907</v>
      </c>
      <c r="C1283" s="193" t="n">
        <v>0.677</v>
      </c>
      <c r="D1283" s="193" t="n">
        <v>0.764</v>
      </c>
      <c r="E1283" s="193" t="n">
        <v>0.864</v>
      </c>
      <c r="F1283" s="193" t="n">
        <v>1.024</v>
      </c>
      <c r="G1283" s="193" t="n">
        <v>1.178</v>
      </c>
      <c r="H1283" s="193" t="n">
        <v>1.356</v>
      </c>
      <c r="I1283" s="193" t="n">
        <v>1.435</v>
      </c>
      <c r="J1283" s="193" t="n">
        <v>1.518</v>
      </c>
      <c r="K1283" s="193" t="n">
        <v>1.617</v>
      </c>
      <c r="L1283" s="193" t="n">
        <v>1.675</v>
      </c>
      <c r="M1283" s="193" t="n">
        <v>1.737</v>
      </c>
      <c r="N1283" s="193" t="n">
        <v>1.791</v>
      </c>
      <c r="O1283" s="193" t="n">
        <v>1.844</v>
      </c>
      <c r="P1283" s="193" t="n">
        <v>1.895</v>
      </c>
      <c r="Q1283" s="193" t="n">
        <v>1.947</v>
      </c>
      <c r="S1283" s="210" t="n">
        <f aca="false">AVERAGE(F1263:F1283)</f>
        <v>1.14295238095238</v>
      </c>
      <c r="T1283" s="210" t="n">
        <f aca="false">AVERAGE(H1263:H1283)</f>
        <v>1.42609523809524</v>
      </c>
      <c r="U1283" s="210" t="n">
        <f aca="false">AVERAGE(K1263:K1283)</f>
        <v>1.67071428571429</v>
      </c>
      <c r="V1283" s="210" t="n">
        <f aca="false">AVERAGE(Q1263:Q1283)</f>
        <v>2.00352380952381</v>
      </c>
      <c r="W1283" s="214"/>
    </row>
    <row r="1284" customFormat="false" ht="15" hidden="false" customHeight="true" outlineLevel="0" collapsed="false">
      <c r="B1284" s="187" t="n">
        <v>40910</v>
      </c>
      <c r="C1284" s="188" t="n">
        <v>0.652</v>
      </c>
      <c r="D1284" s="188" t="n">
        <v>0.738</v>
      </c>
      <c r="E1284" s="188" t="n">
        <v>0.845</v>
      </c>
      <c r="F1284" s="188" t="n">
        <v>1.005</v>
      </c>
      <c r="G1284" s="188" t="n">
        <v>1.165</v>
      </c>
      <c r="H1284" s="188" t="n">
        <v>1.343</v>
      </c>
      <c r="I1284" s="188" t="n">
        <v>1.425</v>
      </c>
      <c r="J1284" s="188" t="n">
        <v>1.507</v>
      </c>
      <c r="K1284" s="188" t="n">
        <v>1.606</v>
      </c>
      <c r="L1284" s="188" t="n">
        <v>1.667</v>
      </c>
      <c r="M1284" s="188" t="n">
        <v>1.727</v>
      </c>
      <c r="N1284" s="188" t="n">
        <v>1.782</v>
      </c>
      <c r="O1284" s="188" t="n">
        <v>1.833</v>
      </c>
      <c r="P1284" s="188" t="n">
        <v>1.885</v>
      </c>
      <c r="Q1284" s="188" t="n">
        <v>1.937</v>
      </c>
    </row>
    <row r="1285" customFormat="false" ht="15" hidden="false" customHeight="true" outlineLevel="0" collapsed="false">
      <c r="B1285" s="189" t="n">
        <v>40911</v>
      </c>
      <c r="C1285" s="188" t="n">
        <v>0.626</v>
      </c>
      <c r="D1285" s="188" t="n">
        <v>0.716</v>
      </c>
      <c r="E1285" s="188" t="n">
        <v>0.826</v>
      </c>
      <c r="F1285" s="188" t="n">
        <v>0.988</v>
      </c>
      <c r="G1285" s="188" t="n">
        <v>1.152</v>
      </c>
      <c r="H1285" s="188" t="n">
        <v>1.333</v>
      </c>
      <c r="I1285" s="188" t="n">
        <v>1.416</v>
      </c>
      <c r="J1285" s="188" t="n">
        <v>1.497</v>
      </c>
      <c r="K1285" s="188" t="n">
        <v>1.598</v>
      </c>
      <c r="L1285" s="188" t="n">
        <v>1.659</v>
      </c>
      <c r="M1285" s="188" t="n">
        <v>1.719</v>
      </c>
      <c r="N1285" s="188" t="n">
        <v>1.775</v>
      </c>
      <c r="O1285" s="188" t="n">
        <v>1.826</v>
      </c>
      <c r="P1285" s="188" t="n">
        <v>1.877</v>
      </c>
      <c r="Q1285" s="188" t="n">
        <v>1.93</v>
      </c>
    </row>
    <row r="1286" customFormat="false" ht="15" hidden="false" customHeight="true" outlineLevel="0" collapsed="false">
      <c r="B1286" s="187" t="n">
        <v>40912</v>
      </c>
      <c r="C1286" s="190" t="n">
        <v>0.606</v>
      </c>
      <c r="D1286" s="190" t="n">
        <v>0.7</v>
      </c>
      <c r="E1286" s="190" t="n">
        <v>0.808</v>
      </c>
      <c r="F1286" s="190" t="n">
        <v>0.97</v>
      </c>
      <c r="G1286" s="190" t="n">
        <v>1.137</v>
      </c>
      <c r="H1286" s="190" t="n">
        <v>1.319</v>
      </c>
      <c r="I1286" s="190" t="n">
        <v>1.403</v>
      </c>
      <c r="J1286" s="190" t="n">
        <v>1.485</v>
      </c>
      <c r="K1286" s="190" t="n">
        <v>1.586</v>
      </c>
      <c r="L1286" s="190" t="n">
        <v>1.645</v>
      </c>
      <c r="M1286" s="190" t="n">
        <v>1.707</v>
      </c>
      <c r="N1286" s="190" t="n">
        <v>1.763</v>
      </c>
      <c r="O1286" s="190" t="n">
        <v>1.814</v>
      </c>
      <c r="P1286" s="190" t="n">
        <v>1.864</v>
      </c>
      <c r="Q1286" s="190" t="n">
        <v>1.918</v>
      </c>
    </row>
    <row r="1287" customFormat="false" ht="15" hidden="false" customHeight="true" outlineLevel="0" collapsed="false">
      <c r="B1287" s="189" t="n">
        <v>40913</v>
      </c>
      <c r="C1287" s="190" t="n">
        <v>0.584</v>
      </c>
      <c r="D1287" s="190" t="n">
        <v>0.68</v>
      </c>
      <c r="E1287" s="190" t="n">
        <v>0.785</v>
      </c>
      <c r="F1287" s="190" t="n">
        <v>0.951</v>
      </c>
      <c r="G1287" s="190" t="n">
        <v>1.122</v>
      </c>
      <c r="H1287" s="190" t="n">
        <v>1.303</v>
      </c>
      <c r="I1287" s="190" t="n">
        <v>1.387</v>
      </c>
      <c r="J1287" s="190" t="n">
        <v>1.471</v>
      </c>
      <c r="K1287" s="190" t="n">
        <v>1.573</v>
      </c>
      <c r="L1287" s="190" t="n">
        <v>1.631</v>
      </c>
      <c r="M1287" s="190" t="n">
        <v>1.691</v>
      </c>
      <c r="N1287" s="190" t="n">
        <v>1.749</v>
      </c>
      <c r="O1287" s="190" t="n">
        <v>1.8</v>
      </c>
      <c r="P1287" s="190" t="n">
        <v>1.85</v>
      </c>
      <c r="Q1287" s="190" t="n">
        <v>1.903</v>
      </c>
    </row>
    <row r="1288" customFormat="false" ht="15" hidden="false" customHeight="true" outlineLevel="0" collapsed="false">
      <c r="B1288" s="187" t="n">
        <v>40914</v>
      </c>
      <c r="C1288" s="190" t="n">
        <v>0.564</v>
      </c>
      <c r="D1288" s="190" t="n">
        <v>0.662</v>
      </c>
      <c r="E1288" s="190" t="n">
        <v>0.762</v>
      </c>
      <c r="F1288" s="190" t="n">
        <v>0.93</v>
      </c>
      <c r="G1288" s="190" t="n">
        <v>1.105</v>
      </c>
      <c r="H1288" s="190" t="n">
        <v>1.288</v>
      </c>
      <c r="I1288" s="190" t="n">
        <v>1.372</v>
      </c>
      <c r="J1288" s="190" t="n">
        <v>1.458</v>
      </c>
      <c r="K1288" s="190" t="n">
        <v>1.56</v>
      </c>
      <c r="L1288" s="190" t="n">
        <v>1.621</v>
      </c>
      <c r="M1288" s="190" t="n">
        <v>1.679</v>
      </c>
      <c r="N1288" s="190" t="n">
        <v>1.737</v>
      </c>
      <c r="O1288" s="190" t="n">
        <v>1.788</v>
      </c>
      <c r="P1288" s="190" t="n">
        <v>1.839</v>
      </c>
      <c r="Q1288" s="190" t="n">
        <v>1.89</v>
      </c>
    </row>
    <row r="1289" customFormat="false" ht="15" hidden="false" customHeight="true" outlineLevel="0" collapsed="false">
      <c r="B1289" s="189" t="n">
        <v>40917</v>
      </c>
      <c r="C1289" s="190" t="n">
        <v>0.546</v>
      </c>
      <c r="D1289" s="190" t="n">
        <v>0.645</v>
      </c>
      <c r="E1289" s="190" t="n">
        <v>0.746</v>
      </c>
      <c r="F1289" s="190" t="n">
        <v>0.912</v>
      </c>
      <c r="G1289" s="190" t="n">
        <v>1.092</v>
      </c>
      <c r="H1289" s="190" t="n">
        <v>1.276</v>
      </c>
      <c r="I1289" s="190" t="n">
        <v>1.362</v>
      </c>
      <c r="J1289" s="190" t="n">
        <v>1.451</v>
      </c>
      <c r="K1289" s="190" t="n">
        <v>1.553</v>
      </c>
      <c r="L1289" s="190" t="n">
        <v>1.614</v>
      </c>
      <c r="M1289" s="190" t="n">
        <v>1.669</v>
      </c>
      <c r="N1289" s="190" t="n">
        <v>1.728</v>
      </c>
      <c r="O1289" s="190" t="n">
        <v>1.78</v>
      </c>
      <c r="P1289" s="190" t="n">
        <v>1.829</v>
      </c>
      <c r="Q1289" s="190" t="n">
        <v>1.882</v>
      </c>
    </row>
    <row r="1290" customFormat="false" ht="15" hidden="false" customHeight="true" outlineLevel="0" collapsed="false">
      <c r="B1290" s="187" t="n">
        <v>40918</v>
      </c>
      <c r="C1290" s="190" t="n">
        <v>0.53</v>
      </c>
      <c r="D1290" s="190" t="n">
        <v>0.628</v>
      </c>
      <c r="E1290" s="190" t="n">
        <v>0.734</v>
      </c>
      <c r="F1290" s="190" t="n">
        <v>0.894</v>
      </c>
      <c r="G1290" s="190" t="n">
        <v>1.083</v>
      </c>
      <c r="H1290" s="190" t="n">
        <v>1.267</v>
      </c>
      <c r="I1290" s="190" t="n">
        <v>1.355</v>
      </c>
      <c r="J1290" s="190" t="n">
        <v>1.444</v>
      </c>
      <c r="K1290" s="190" t="n">
        <v>1.545</v>
      </c>
      <c r="L1290" s="190" t="n">
        <v>1.606</v>
      </c>
      <c r="M1290" s="190" t="n">
        <v>1.663</v>
      </c>
      <c r="N1290" s="190" t="n">
        <v>1.721</v>
      </c>
      <c r="O1290" s="190" t="n">
        <v>1.773</v>
      </c>
      <c r="P1290" s="190" t="n">
        <v>1.823</v>
      </c>
      <c r="Q1290" s="190" t="n">
        <v>1.875</v>
      </c>
    </row>
    <row r="1291" customFormat="false" ht="15" hidden="false" customHeight="true" outlineLevel="0" collapsed="false">
      <c r="B1291" s="189" t="n">
        <v>40919</v>
      </c>
      <c r="C1291" s="190" t="n">
        <v>0.513</v>
      </c>
      <c r="D1291" s="190" t="n">
        <v>0.611</v>
      </c>
      <c r="E1291" s="190" t="n">
        <v>0.719</v>
      </c>
      <c r="F1291" s="190" t="n">
        <v>0.878</v>
      </c>
      <c r="G1291" s="190" t="n">
        <v>1.073</v>
      </c>
      <c r="H1291" s="190" t="n">
        <v>1.257</v>
      </c>
      <c r="I1291" s="190" t="n">
        <v>1.347</v>
      </c>
      <c r="J1291" s="190" t="n">
        <v>1.437</v>
      </c>
      <c r="K1291" s="190" t="n">
        <v>1.538</v>
      </c>
      <c r="L1291" s="190" t="n">
        <v>1.6</v>
      </c>
      <c r="M1291" s="190" t="n">
        <v>1.657</v>
      </c>
      <c r="N1291" s="190" t="n">
        <v>1.716</v>
      </c>
      <c r="O1291" s="190" t="n">
        <v>1.766</v>
      </c>
      <c r="P1291" s="190" t="n">
        <v>1.817</v>
      </c>
      <c r="Q1291" s="190" t="n">
        <v>1.868</v>
      </c>
    </row>
    <row r="1292" customFormat="false" ht="15" hidden="false" customHeight="true" outlineLevel="0" collapsed="false">
      <c r="B1292" s="187" t="n">
        <v>40920</v>
      </c>
      <c r="C1292" s="190" t="n">
        <v>0.497</v>
      </c>
      <c r="D1292" s="190" t="n">
        <v>0.596</v>
      </c>
      <c r="E1292" s="190" t="n">
        <v>0.706</v>
      </c>
      <c r="F1292" s="190" t="n">
        <v>0.864</v>
      </c>
      <c r="G1292" s="190" t="n">
        <v>1.057</v>
      </c>
      <c r="H1292" s="190" t="n">
        <v>1.245</v>
      </c>
      <c r="I1292" s="190" t="n">
        <v>1.335</v>
      </c>
      <c r="J1292" s="190" t="n">
        <v>1.424</v>
      </c>
      <c r="K1292" s="190" t="n">
        <v>1.527</v>
      </c>
      <c r="L1292" s="190" t="n">
        <v>1.59</v>
      </c>
      <c r="M1292" s="190" t="n">
        <v>1.645</v>
      </c>
      <c r="N1292" s="190" t="n">
        <v>1.705</v>
      </c>
      <c r="O1292" s="190" t="n">
        <v>1.755</v>
      </c>
      <c r="P1292" s="190" t="n">
        <v>1.805</v>
      </c>
      <c r="Q1292" s="190" t="n">
        <v>1.856</v>
      </c>
    </row>
    <row r="1293" customFormat="false" ht="15" hidden="false" customHeight="true" outlineLevel="0" collapsed="false">
      <c r="B1293" s="189" t="n">
        <v>40921</v>
      </c>
      <c r="C1293" s="190" t="n">
        <v>0.483</v>
      </c>
      <c r="D1293" s="190" t="n">
        <v>0.581</v>
      </c>
      <c r="E1293" s="190" t="n">
        <v>0.69</v>
      </c>
      <c r="F1293" s="190" t="n">
        <v>0.845</v>
      </c>
      <c r="G1293" s="190" t="n">
        <v>1.042</v>
      </c>
      <c r="H1293" s="190" t="n">
        <v>1.231</v>
      </c>
      <c r="I1293" s="190" t="n">
        <v>1.322</v>
      </c>
      <c r="J1293" s="190" t="n">
        <v>1.411</v>
      </c>
      <c r="K1293" s="190" t="n">
        <v>1.514</v>
      </c>
      <c r="L1293" s="190" t="n">
        <v>1.578</v>
      </c>
      <c r="M1293" s="190" t="n">
        <v>1.633</v>
      </c>
      <c r="N1293" s="190" t="n">
        <v>1.692</v>
      </c>
      <c r="O1293" s="190" t="n">
        <v>1.742</v>
      </c>
      <c r="P1293" s="190" t="n">
        <v>1.792</v>
      </c>
      <c r="Q1293" s="190" t="n">
        <v>1.842</v>
      </c>
    </row>
    <row r="1294" customFormat="false" ht="15" hidden="false" customHeight="true" outlineLevel="0" collapsed="false">
      <c r="B1294" s="187" t="n">
        <v>40924</v>
      </c>
      <c r="C1294" s="190" t="n">
        <v>0.469</v>
      </c>
      <c r="D1294" s="190" t="n">
        <v>0.568</v>
      </c>
      <c r="E1294" s="190" t="n">
        <v>0.674</v>
      </c>
      <c r="F1294" s="190" t="n">
        <v>0.829</v>
      </c>
      <c r="G1294" s="190" t="n">
        <v>1.029</v>
      </c>
      <c r="H1294" s="190" t="n">
        <v>1.222</v>
      </c>
      <c r="I1294" s="190" t="n">
        <v>1.311</v>
      </c>
      <c r="J1294" s="190" t="n">
        <v>1.401</v>
      </c>
      <c r="K1294" s="190" t="n">
        <v>1.501</v>
      </c>
      <c r="L1294" s="190" t="n">
        <v>1.567</v>
      </c>
      <c r="M1294" s="190" t="n">
        <v>1.623</v>
      </c>
      <c r="N1294" s="190" t="n">
        <v>1.683</v>
      </c>
      <c r="O1294" s="190" t="n">
        <v>1.732</v>
      </c>
      <c r="P1294" s="190" t="n">
        <v>1.782</v>
      </c>
      <c r="Q1294" s="190" t="n">
        <v>1.832</v>
      </c>
    </row>
    <row r="1295" customFormat="false" ht="15" hidden="false" customHeight="true" outlineLevel="0" collapsed="false">
      <c r="B1295" s="189" t="n">
        <v>40925</v>
      </c>
      <c r="C1295" s="190" t="n">
        <v>0.459</v>
      </c>
      <c r="D1295" s="190" t="n">
        <v>0.556</v>
      </c>
      <c r="E1295" s="190" t="n">
        <v>0.658</v>
      </c>
      <c r="F1295" s="190" t="n">
        <v>0.812</v>
      </c>
      <c r="G1295" s="190" t="n">
        <v>1.017</v>
      </c>
      <c r="H1295" s="190" t="n">
        <v>1.213</v>
      </c>
      <c r="I1295" s="190" t="n">
        <v>1.304</v>
      </c>
      <c r="J1295" s="190" t="n">
        <v>1.394</v>
      </c>
      <c r="K1295" s="190" t="n">
        <v>1.494</v>
      </c>
      <c r="L1295" s="190" t="n">
        <v>1.56</v>
      </c>
      <c r="M1295" s="190" t="n">
        <v>1.616</v>
      </c>
      <c r="N1295" s="190" t="n">
        <v>1.677</v>
      </c>
      <c r="O1295" s="190" t="n">
        <v>1.726</v>
      </c>
      <c r="P1295" s="190" t="n">
        <v>1.776</v>
      </c>
      <c r="Q1295" s="190" t="n">
        <v>1.826</v>
      </c>
    </row>
    <row r="1296" customFormat="false" ht="15" hidden="false" customHeight="true" outlineLevel="0" collapsed="false">
      <c r="B1296" s="187" t="n">
        <v>40926</v>
      </c>
      <c r="C1296" s="190" t="n">
        <v>0.448</v>
      </c>
      <c r="D1296" s="190" t="n">
        <v>0.547</v>
      </c>
      <c r="E1296" s="190" t="n">
        <v>0.647</v>
      </c>
      <c r="F1296" s="190" t="n">
        <v>0.8</v>
      </c>
      <c r="G1296" s="190" t="n">
        <v>1.004</v>
      </c>
      <c r="H1296" s="190" t="n">
        <v>1.204</v>
      </c>
      <c r="I1296" s="190" t="n">
        <v>1.297</v>
      </c>
      <c r="J1296" s="190" t="n">
        <v>1.387</v>
      </c>
      <c r="K1296" s="190" t="n">
        <v>1.486</v>
      </c>
      <c r="L1296" s="190" t="n">
        <v>1.553</v>
      </c>
      <c r="M1296" s="190" t="n">
        <v>1.609</v>
      </c>
      <c r="N1296" s="190" t="n">
        <v>1.669</v>
      </c>
      <c r="O1296" s="190" t="n">
        <v>1.719</v>
      </c>
      <c r="P1296" s="190" t="n">
        <v>1.768</v>
      </c>
      <c r="Q1296" s="190" t="n">
        <v>1.818</v>
      </c>
    </row>
    <row r="1297" customFormat="false" ht="15" hidden="false" customHeight="true" outlineLevel="0" collapsed="false">
      <c r="B1297" s="187" t="n">
        <v>40927</v>
      </c>
      <c r="C1297" s="190" t="n">
        <v>0.44</v>
      </c>
      <c r="D1297" s="190" t="n">
        <v>0.538</v>
      </c>
      <c r="E1297" s="190" t="n">
        <v>0.635</v>
      </c>
      <c r="F1297" s="190" t="n">
        <v>0.788</v>
      </c>
      <c r="G1297" s="190" t="n">
        <v>0.992</v>
      </c>
      <c r="H1297" s="190" t="n">
        <v>1.195</v>
      </c>
      <c r="I1297" s="190" t="n">
        <v>1.29</v>
      </c>
      <c r="J1297" s="190" t="n">
        <v>1.381</v>
      </c>
      <c r="K1297" s="190" t="n">
        <v>1.48</v>
      </c>
      <c r="L1297" s="190" t="n">
        <v>1.546</v>
      </c>
      <c r="M1297" s="190" t="n">
        <v>1.603</v>
      </c>
      <c r="N1297" s="190" t="n">
        <v>1.663</v>
      </c>
      <c r="O1297" s="190" t="n">
        <v>1.712</v>
      </c>
      <c r="P1297" s="190" t="n">
        <v>1.762</v>
      </c>
      <c r="Q1297" s="190" t="n">
        <v>1.812</v>
      </c>
    </row>
    <row r="1298" customFormat="false" ht="15" hidden="false" customHeight="true" outlineLevel="0" collapsed="false">
      <c r="B1298" s="187" t="n">
        <v>40928</v>
      </c>
      <c r="C1298" s="190" t="n">
        <v>0.433</v>
      </c>
      <c r="D1298" s="190" t="n">
        <v>0.531</v>
      </c>
      <c r="E1298" s="190" t="n">
        <v>0.627</v>
      </c>
      <c r="F1298" s="190" t="n">
        <v>0.775</v>
      </c>
      <c r="G1298" s="190" t="n">
        <v>0.979</v>
      </c>
      <c r="H1298" s="190" t="n">
        <v>1.182</v>
      </c>
      <c r="I1298" s="190" t="n">
        <v>1.28</v>
      </c>
      <c r="J1298" s="190" t="n">
        <v>1.371</v>
      </c>
      <c r="K1298" s="190" t="n">
        <v>1.471</v>
      </c>
      <c r="L1298" s="190" t="n">
        <v>1.538</v>
      </c>
      <c r="M1298" s="190" t="n">
        <v>1.594</v>
      </c>
      <c r="N1298" s="190" t="n">
        <v>1.654</v>
      </c>
      <c r="O1298" s="190" t="n">
        <v>1.704</v>
      </c>
      <c r="P1298" s="190" t="n">
        <v>1.754</v>
      </c>
      <c r="Q1298" s="190" t="n">
        <v>1.804</v>
      </c>
    </row>
    <row r="1299" customFormat="false" ht="15" hidden="false" customHeight="true" outlineLevel="0" collapsed="false">
      <c r="B1299" s="189" t="n">
        <v>40931</v>
      </c>
      <c r="C1299" s="190" t="n">
        <v>0.429</v>
      </c>
      <c r="D1299" s="190" t="n">
        <v>0.524</v>
      </c>
      <c r="E1299" s="190" t="n">
        <v>0.62</v>
      </c>
      <c r="F1299" s="190" t="n">
        <v>0.764</v>
      </c>
      <c r="G1299" s="190" t="n">
        <v>0.967</v>
      </c>
      <c r="H1299" s="190" t="n">
        <v>1.168</v>
      </c>
      <c r="I1299" s="190" t="n">
        <v>1.267</v>
      </c>
      <c r="J1299" s="190" t="n">
        <v>1.358</v>
      </c>
      <c r="K1299" s="190" t="n">
        <v>1.46</v>
      </c>
      <c r="L1299" s="190" t="n">
        <v>1.525</v>
      </c>
      <c r="M1299" s="190" t="n">
        <v>1.583</v>
      </c>
      <c r="N1299" s="190" t="n">
        <v>1.642</v>
      </c>
      <c r="O1299" s="190" t="n">
        <v>1.691</v>
      </c>
      <c r="P1299" s="190" t="n">
        <v>1.742</v>
      </c>
      <c r="Q1299" s="190" t="n">
        <v>1.793</v>
      </c>
    </row>
    <row r="1300" customFormat="false" ht="15" hidden="false" customHeight="true" outlineLevel="0" collapsed="false">
      <c r="B1300" s="187" t="n">
        <v>40932</v>
      </c>
      <c r="C1300" s="190" t="n">
        <v>0.422</v>
      </c>
      <c r="D1300" s="190" t="n">
        <v>0.514</v>
      </c>
      <c r="E1300" s="190" t="n">
        <v>0.61</v>
      </c>
      <c r="F1300" s="190" t="n">
        <v>0.752</v>
      </c>
      <c r="G1300" s="190" t="n">
        <v>0.957</v>
      </c>
      <c r="H1300" s="190" t="n">
        <v>1.158</v>
      </c>
      <c r="I1300" s="190" t="n">
        <v>1.256</v>
      </c>
      <c r="J1300" s="190" t="n">
        <v>1.348</v>
      </c>
      <c r="K1300" s="190" t="n">
        <v>1.451</v>
      </c>
      <c r="L1300" s="190" t="n">
        <v>1.515</v>
      </c>
      <c r="M1300" s="190" t="n">
        <v>1.574</v>
      </c>
      <c r="N1300" s="190" t="n">
        <v>1.632</v>
      </c>
      <c r="O1300" s="190" t="n">
        <v>1.683</v>
      </c>
      <c r="P1300" s="190" t="n">
        <v>1.732</v>
      </c>
      <c r="Q1300" s="190" t="n">
        <v>1.784</v>
      </c>
    </row>
    <row r="1301" customFormat="false" ht="15" hidden="false" customHeight="true" outlineLevel="0" collapsed="false">
      <c r="B1301" s="189" t="n">
        <v>40933</v>
      </c>
      <c r="C1301" s="190" t="n">
        <v>0.416</v>
      </c>
      <c r="D1301" s="190" t="n">
        <v>0.507</v>
      </c>
      <c r="E1301" s="190" t="n">
        <v>0.601</v>
      </c>
      <c r="F1301" s="190" t="n">
        <v>0.743</v>
      </c>
      <c r="G1301" s="190" t="n">
        <v>0.949</v>
      </c>
      <c r="H1301" s="190" t="n">
        <v>1.149</v>
      </c>
      <c r="I1301" s="190" t="n">
        <v>1.249</v>
      </c>
      <c r="J1301" s="190" t="n">
        <v>1.34</v>
      </c>
      <c r="K1301" s="190" t="n">
        <v>1.446</v>
      </c>
      <c r="L1301" s="190" t="n">
        <v>1.51</v>
      </c>
      <c r="M1301" s="190" t="n">
        <v>1.568</v>
      </c>
      <c r="N1301" s="190" t="n">
        <v>1.628</v>
      </c>
      <c r="O1301" s="190" t="n">
        <v>1.678</v>
      </c>
      <c r="P1301" s="190" t="n">
        <v>1.728</v>
      </c>
      <c r="Q1301" s="190" t="n">
        <v>1.779</v>
      </c>
    </row>
    <row r="1302" customFormat="false" ht="15" hidden="false" customHeight="true" outlineLevel="0" collapsed="false">
      <c r="B1302" s="187" t="n">
        <v>40934</v>
      </c>
      <c r="C1302" s="190" t="n">
        <v>0.411</v>
      </c>
      <c r="D1302" s="190" t="n">
        <v>0.502</v>
      </c>
      <c r="E1302" s="190" t="n">
        <v>0.594</v>
      </c>
      <c r="F1302" s="190" t="n">
        <v>0.734</v>
      </c>
      <c r="G1302" s="190" t="n">
        <v>0.939</v>
      </c>
      <c r="H1302" s="190" t="n">
        <v>1.142</v>
      </c>
      <c r="I1302" s="190" t="n">
        <v>1.24</v>
      </c>
      <c r="J1302" s="190" t="n">
        <v>1.333</v>
      </c>
      <c r="K1302" s="190" t="n">
        <v>1.439</v>
      </c>
      <c r="L1302" s="190" t="n">
        <v>1.503</v>
      </c>
      <c r="M1302" s="190" t="n">
        <v>1.561</v>
      </c>
      <c r="N1302" s="190" t="n">
        <v>1.621</v>
      </c>
      <c r="O1302" s="190" t="n">
        <v>1.672</v>
      </c>
      <c r="P1302" s="190" t="n">
        <v>1.721</v>
      </c>
      <c r="Q1302" s="190" t="n">
        <v>1.773</v>
      </c>
    </row>
    <row r="1303" customFormat="false" ht="15" hidden="false" customHeight="true" outlineLevel="0" collapsed="false">
      <c r="B1303" s="189" t="n">
        <v>40935</v>
      </c>
      <c r="C1303" s="190" t="n">
        <v>0.41</v>
      </c>
      <c r="D1303" s="190" t="n">
        <v>0.499</v>
      </c>
      <c r="E1303" s="190" t="n">
        <v>0.59</v>
      </c>
      <c r="F1303" s="190" t="n">
        <v>0.728</v>
      </c>
      <c r="G1303" s="190" t="n">
        <v>0.934</v>
      </c>
      <c r="H1303" s="190" t="n">
        <v>1.138</v>
      </c>
      <c r="I1303" s="190" t="n">
        <v>1.236</v>
      </c>
      <c r="J1303" s="190" t="n">
        <v>1.328</v>
      </c>
      <c r="K1303" s="190" t="n">
        <v>1.433</v>
      </c>
      <c r="L1303" s="190" t="n">
        <v>1.499</v>
      </c>
      <c r="M1303" s="190" t="n">
        <v>1.558</v>
      </c>
      <c r="N1303" s="190" t="n">
        <v>1.618</v>
      </c>
      <c r="O1303" s="190" t="n">
        <v>1.669</v>
      </c>
      <c r="P1303" s="190" t="n">
        <v>1.717</v>
      </c>
      <c r="Q1303" s="190" t="n">
        <v>1.768</v>
      </c>
    </row>
    <row r="1304" customFormat="false" ht="15" hidden="false" customHeight="true" outlineLevel="0" collapsed="false">
      <c r="B1304" s="187" t="n">
        <v>40938</v>
      </c>
      <c r="C1304" s="190" t="n">
        <v>0.404</v>
      </c>
      <c r="D1304" s="190" t="n">
        <v>0.492</v>
      </c>
      <c r="E1304" s="190" t="n">
        <v>0.583</v>
      </c>
      <c r="F1304" s="190" t="n">
        <v>0.721</v>
      </c>
      <c r="G1304" s="190" t="n">
        <v>0.928</v>
      </c>
      <c r="H1304" s="190" t="n">
        <v>1.131</v>
      </c>
      <c r="I1304" s="190" t="n">
        <v>1.228</v>
      </c>
      <c r="J1304" s="190" t="n">
        <v>1.321</v>
      </c>
      <c r="K1304" s="190" t="n">
        <v>1.425</v>
      </c>
      <c r="L1304" s="190" t="n">
        <v>1.493</v>
      </c>
      <c r="M1304" s="190" t="n">
        <v>1.552</v>
      </c>
      <c r="N1304" s="190" t="n">
        <v>1.612</v>
      </c>
      <c r="O1304" s="190" t="n">
        <v>1.663</v>
      </c>
      <c r="P1304" s="190" t="n">
        <v>1.711</v>
      </c>
      <c r="Q1304" s="190" t="n">
        <v>1.762</v>
      </c>
      <c r="S1304" s="191" t="n">
        <f aca="false">B1305</f>
        <v>40939</v>
      </c>
      <c r="T1304" s="191"/>
      <c r="U1304" s="191"/>
      <c r="V1304" s="191"/>
    </row>
    <row r="1305" customFormat="false" ht="15" hidden="false" customHeight="true" outlineLevel="0" collapsed="false">
      <c r="B1305" s="192" t="n">
        <v>40939</v>
      </c>
      <c r="C1305" s="193" t="n">
        <v>0.401</v>
      </c>
      <c r="D1305" s="193" t="n">
        <v>0.486</v>
      </c>
      <c r="E1305" s="193" t="n">
        <v>0.578</v>
      </c>
      <c r="F1305" s="193" t="n">
        <v>0.713</v>
      </c>
      <c r="G1305" s="193" t="n">
        <v>0.918</v>
      </c>
      <c r="H1305" s="193" t="n">
        <v>1.125</v>
      </c>
      <c r="I1305" s="193" t="n">
        <v>1.222</v>
      </c>
      <c r="J1305" s="193" t="n">
        <v>1.315</v>
      </c>
      <c r="K1305" s="193" t="n">
        <v>1.418</v>
      </c>
      <c r="L1305" s="193" t="n">
        <v>1.485</v>
      </c>
      <c r="M1305" s="193" t="n">
        <v>1.544</v>
      </c>
      <c r="N1305" s="193" t="n">
        <v>1.605</v>
      </c>
      <c r="O1305" s="193" t="n">
        <v>1.654</v>
      </c>
      <c r="P1305" s="193" t="n">
        <v>1.704</v>
      </c>
      <c r="Q1305" s="193" t="n">
        <v>1.754</v>
      </c>
      <c r="S1305" s="210" t="n">
        <f aca="false">AVERAGE(F1284:F1305)</f>
        <v>0.836181818181818</v>
      </c>
      <c r="T1305" s="210" t="n">
        <f aca="false">AVERAGE(H1284:H1305)</f>
        <v>1.22222727272727</v>
      </c>
      <c r="U1305" s="210" t="n">
        <f aca="false">AVERAGE(K1284:K1305)</f>
        <v>1.50472727272727</v>
      </c>
      <c r="V1305" s="210" t="n">
        <f aca="false">AVERAGE(Q1284:Q1305)</f>
        <v>1.83663636363636</v>
      </c>
    </row>
    <row r="1306" customFormat="false" ht="15" hidden="false" customHeight="true" outlineLevel="0" collapsed="false">
      <c r="B1306" s="195" t="n">
        <v>40940</v>
      </c>
      <c r="C1306" s="188" t="n">
        <v>0.396</v>
      </c>
      <c r="D1306" s="188" t="n">
        <v>0.48</v>
      </c>
      <c r="E1306" s="188" t="n">
        <v>0.572</v>
      </c>
      <c r="F1306" s="188" t="n">
        <v>0.701</v>
      </c>
      <c r="G1306" s="188" t="n">
        <v>0.907</v>
      </c>
      <c r="H1306" s="188" t="n">
        <v>1.115</v>
      </c>
      <c r="I1306" s="188" t="n">
        <v>1.213</v>
      </c>
      <c r="J1306" s="188" t="n">
        <v>1.306</v>
      </c>
      <c r="K1306" s="188" t="n">
        <v>1.409</v>
      </c>
      <c r="L1306" s="188" t="n">
        <v>1.477</v>
      </c>
      <c r="M1306" s="188" t="n">
        <v>1.535</v>
      </c>
      <c r="N1306" s="188" t="n">
        <v>1.595</v>
      </c>
      <c r="O1306" s="188" t="n">
        <v>1.645</v>
      </c>
      <c r="P1306" s="188" t="n">
        <v>1.694</v>
      </c>
      <c r="Q1306" s="188" t="n">
        <v>1.745</v>
      </c>
      <c r="W1306" s="213"/>
    </row>
    <row r="1307" customFormat="false" ht="15" hidden="false" customHeight="true" outlineLevel="0" collapsed="false">
      <c r="B1307" s="196" t="n">
        <v>40941</v>
      </c>
      <c r="C1307" s="188" t="n">
        <v>0.391</v>
      </c>
      <c r="D1307" s="188" t="n">
        <v>0.474</v>
      </c>
      <c r="E1307" s="188" t="n">
        <v>0.566</v>
      </c>
      <c r="F1307" s="188" t="n">
        <v>0.691</v>
      </c>
      <c r="G1307" s="188" t="n">
        <v>0.899</v>
      </c>
      <c r="H1307" s="188" t="n">
        <v>1.108</v>
      </c>
      <c r="I1307" s="188" t="n">
        <v>1.204</v>
      </c>
      <c r="J1307" s="188" t="n">
        <v>1.299</v>
      </c>
      <c r="K1307" s="188" t="n">
        <v>1.401</v>
      </c>
      <c r="L1307" s="188" t="n">
        <v>1.471</v>
      </c>
      <c r="M1307" s="188" t="n">
        <v>1.528</v>
      </c>
      <c r="N1307" s="188" t="n">
        <v>1.589</v>
      </c>
      <c r="O1307" s="188" t="n">
        <v>1.638</v>
      </c>
      <c r="P1307" s="188" t="n">
        <v>1.686</v>
      </c>
      <c r="Q1307" s="188" t="n">
        <v>1.737</v>
      </c>
      <c r="W1307" s="213"/>
    </row>
    <row r="1308" customFormat="false" ht="15" hidden="false" customHeight="true" outlineLevel="0" collapsed="false">
      <c r="B1308" s="196" t="n">
        <v>40942</v>
      </c>
      <c r="C1308" s="188" t="n">
        <v>0.387</v>
      </c>
      <c r="D1308" s="188" t="n">
        <v>0.469</v>
      </c>
      <c r="E1308" s="188" t="n">
        <v>0.561</v>
      </c>
      <c r="F1308" s="188" t="n">
        <v>0.682</v>
      </c>
      <c r="G1308" s="188" t="n">
        <v>0.891</v>
      </c>
      <c r="H1308" s="188" t="n">
        <v>1.102</v>
      </c>
      <c r="I1308" s="188" t="n">
        <v>1.198</v>
      </c>
      <c r="J1308" s="188" t="n">
        <v>1.292</v>
      </c>
      <c r="K1308" s="188" t="n">
        <v>1.396</v>
      </c>
      <c r="L1308" s="188" t="n">
        <v>1.466</v>
      </c>
      <c r="M1308" s="188" t="n">
        <v>1.522</v>
      </c>
      <c r="N1308" s="188" t="n">
        <v>1.582</v>
      </c>
      <c r="O1308" s="188" t="n">
        <v>1.631</v>
      </c>
      <c r="P1308" s="188" t="n">
        <v>1.681</v>
      </c>
      <c r="Q1308" s="188" t="n">
        <v>1.732</v>
      </c>
      <c r="W1308" s="213"/>
    </row>
    <row r="1309" customFormat="false" ht="15" hidden="false" customHeight="true" outlineLevel="0" collapsed="false">
      <c r="B1309" s="196" t="n">
        <v>40945</v>
      </c>
      <c r="C1309" s="190" t="n">
        <v>0.384</v>
      </c>
      <c r="D1309" s="190" t="n">
        <v>0.464</v>
      </c>
      <c r="E1309" s="190" t="n">
        <v>0.556</v>
      </c>
      <c r="F1309" s="190" t="n">
        <v>0.674</v>
      </c>
      <c r="G1309" s="190" t="n">
        <v>0.885</v>
      </c>
      <c r="H1309" s="190" t="n">
        <v>1.094</v>
      </c>
      <c r="I1309" s="190" t="n">
        <v>1.191</v>
      </c>
      <c r="J1309" s="190" t="n">
        <v>1.285</v>
      </c>
      <c r="K1309" s="190" t="n">
        <v>1.391</v>
      </c>
      <c r="L1309" s="190" t="n">
        <v>1.459</v>
      </c>
      <c r="M1309" s="190" t="n">
        <v>1.516</v>
      </c>
      <c r="N1309" s="190" t="n">
        <v>1.576</v>
      </c>
      <c r="O1309" s="190" t="n">
        <v>1.625</v>
      </c>
      <c r="P1309" s="190" t="n">
        <v>1.674</v>
      </c>
      <c r="Q1309" s="190" t="n">
        <v>1.725</v>
      </c>
      <c r="W1309" s="213"/>
    </row>
    <row r="1310" customFormat="false" ht="15" hidden="false" customHeight="true" outlineLevel="0" collapsed="false">
      <c r="B1310" s="196" t="n">
        <v>40946</v>
      </c>
      <c r="C1310" s="190" t="n">
        <v>0.382</v>
      </c>
      <c r="D1310" s="190" t="n">
        <v>0.459</v>
      </c>
      <c r="E1310" s="190" t="n">
        <v>0.551</v>
      </c>
      <c r="F1310" s="190" t="n">
        <v>0.664</v>
      </c>
      <c r="G1310" s="190" t="n">
        <v>0.875</v>
      </c>
      <c r="H1310" s="190" t="n">
        <v>1.086</v>
      </c>
      <c r="I1310" s="190" t="n">
        <v>1.184</v>
      </c>
      <c r="J1310" s="190" t="n">
        <v>1.277</v>
      </c>
      <c r="K1310" s="190" t="n">
        <v>1.385</v>
      </c>
      <c r="L1310" s="190" t="n">
        <v>1.451</v>
      </c>
      <c r="M1310" s="190" t="n">
        <v>1.511</v>
      </c>
      <c r="N1310" s="190" t="n">
        <v>1.57</v>
      </c>
      <c r="O1310" s="190" t="n">
        <v>1.618</v>
      </c>
      <c r="P1310" s="190" t="n">
        <v>1.667</v>
      </c>
      <c r="Q1310" s="190" t="n">
        <v>1.717</v>
      </c>
      <c r="W1310" s="213"/>
    </row>
    <row r="1311" customFormat="false" ht="15" hidden="false" customHeight="true" outlineLevel="0" collapsed="false">
      <c r="B1311" s="196" t="n">
        <v>40947</v>
      </c>
      <c r="C1311" s="190" t="n">
        <v>0.379</v>
      </c>
      <c r="D1311" s="190" t="n">
        <v>0.453</v>
      </c>
      <c r="E1311" s="190" t="n">
        <v>0.546</v>
      </c>
      <c r="F1311" s="190" t="n">
        <v>0.655</v>
      </c>
      <c r="G1311" s="190" t="n">
        <v>0.866</v>
      </c>
      <c r="H1311" s="190" t="n">
        <v>1.077</v>
      </c>
      <c r="I1311" s="190" t="n">
        <v>1.176</v>
      </c>
      <c r="J1311" s="190" t="n">
        <v>1.27</v>
      </c>
      <c r="K1311" s="190" t="n">
        <v>1.377</v>
      </c>
      <c r="L1311" s="190" t="n">
        <v>1.444</v>
      </c>
      <c r="M1311" s="190" t="n">
        <v>1.503</v>
      </c>
      <c r="N1311" s="190" t="n">
        <v>1.563</v>
      </c>
      <c r="O1311" s="190" t="n">
        <v>1.61</v>
      </c>
      <c r="P1311" s="190" t="n">
        <v>1.66</v>
      </c>
      <c r="Q1311" s="190" t="n">
        <v>1.71</v>
      </c>
      <c r="W1311" s="213"/>
    </row>
    <row r="1312" customFormat="false" ht="15" hidden="false" customHeight="true" outlineLevel="0" collapsed="false">
      <c r="B1312" s="196" t="n">
        <v>40948</v>
      </c>
      <c r="C1312" s="190" t="n">
        <v>0.375</v>
      </c>
      <c r="D1312" s="190" t="n">
        <v>0.446</v>
      </c>
      <c r="E1312" s="190" t="n">
        <v>0.539</v>
      </c>
      <c r="F1312" s="190" t="n">
        <v>0.647</v>
      </c>
      <c r="G1312" s="190" t="n">
        <v>0.858</v>
      </c>
      <c r="H1312" s="190" t="n">
        <v>1.07</v>
      </c>
      <c r="I1312" s="190" t="n">
        <v>1.168</v>
      </c>
      <c r="J1312" s="190" t="n">
        <v>1.262</v>
      </c>
      <c r="K1312" s="190" t="n">
        <v>1.37</v>
      </c>
      <c r="L1312" s="190" t="n">
        <v>1.437</v>
      </c>
      <c r="M1312" s="190" t="n">
        <v>1.496</v>
      </c>
      <c r="N1312" s="190" t="n">
        <v>1.555</v>
      </c>
      <c r="O1312" s="190" t="n">
        <v>1.602</v>
      </c>
      <c r="P1312" s="190" t="n">
        <v>1.651</v>
      </c>
      <c r="Q1312" s="190" t="n">
        <v>1.702</v>
      </c>
      <c r="W1312" s="213"/>
    </row>
    <row r="1313" customFormat="false" ht="15" hidden="false" customHeight="true" outlineLevel="0" collapsed="false">
      <c r="B1313" s="196" t="n">
        <v>40949</v>
      </c>
      <c r="C1313" s="190" t="n">
        <v>0.373</v>
      </c>
      <c r="D1313" s="190" t="n">
        <v>0.44</v>
      </c>
      <c r="E1313" s="190" t="n">
        <v>0.533</v>
      </c>
      <c r="F1313" s="190" t="n">
        <v>0.641</v>
      </c>
      <c r="G1313" s="190" t="n">
        <v>0.85</v>
      </c>
      <c r="H1313" s="190" t="n">
        <v>1.063</v>
      </c>
      <c r="I1313" s="190" t="n">
        <v>1.162</v>
      </c>
      <c r="J1313" s="190" t="n">
        <v>1.256</v>
      </c>
      <c r="K1313" s="190" t="n">
        <v>1.365</v>
      </c>
      <c r="L1313" s="190" t="n">
        <v>1.433</v>
      </c>
      <c r="M1313" s="190" t="n">
        <v>1.493</v>
      </c>
      <c r="N1313" s="190" t="n">
        <v>1.55</v>
      </c>
      <c r="O1313" s="190" t="n">
        <v>1.597</v>
      </c>
      <c r="P1313" s="190" t="n">
        <v>1.646</v>
      </c>
      <c r="Q1313" s="190" t="n">
        <v>1.697</v>
      </c>
      <c r="W1313" s="213"/>
    </row>
    <row r="1314" customFormat="false" ht="15" hidden="false" customHeight="true" outlineLevel="0" collapsed="false">
      <c r="B1314" s="196" t="n">
        <v>40952</v>
      </c>
      <c r="C1314" s="190" t="n">
        <v>0.373</v>
      </c>
      <c r="D1314" s="190" t="n">
        <v>0.438</v>
      </c>
      <c r="E1314" s="190" t="n">
        <v>0.529</v>
      </c>
      <c r="F1314" s="190" t="n">
        <v>0.633</v>
      </c>
      <c r="G1314" s="190" t="n">
        <v>0.842</v>
      </c>
      <c r="H1314" s="190" t="n">
        <v>1.057</v>
      </c>
      <c r="I1314" s="190" t="n">
        <v>1.155</v>
      </c>
      <c r="J1314" s="190" t="n">
        <v>1.25</v>
      </c>
      <c r="K1314" s="190" t="n">
        <v>1.359</v>
      </c>
      <c r="L1314" s="190" t="n">
        <v>1.427</v>
      </c>
      <c r="M1314" s="190" t="n">
        <v>1.487</v>
      </c>
      <c r="N1314" s="190" t="n">
        <v>1.542</v>
      </c>
      <c r="O1314" s="190" t="n">
        <v>1.59</v>
      </c>
      <c r="P1314" s="190" t="n">
        <v>1.639</v>
      </c>
      <c r="Q1314" s="190" t="n">
        <v>1.691</v>
      </c>
      <c r="W1314" s="213"/>
    </row>
    <row r="1315" customFormat="false" ht="15" hidden="false" customHeight="true" outlineLevel="0" collapsed="false">
      <c r="B1315" s="196" t="n">
        <v>40953</v>
      </c>
      <c r="C1315" s="190" t="n">
        <v>0.371</v>
      </c>
      <c r="D1315" s="190" t="n">
        <v>0.435</v>
      </c>
      <c r="E1315" s="190" t="n">
        <v>0.526</v>
      </c>
      <c r="F1315" s="190" t="n">
        <v>0.626</v>
      </c>
      <c r="G1315" s="190" t="n">
        <v>0.836</v>
      </c>
      <c r="H1315" s="190" t="n">
        <v>1.051</v>
      </c>
      <c r="I1315" s="190" t="n">
        <v>1.15</v>
      </c>
      <c r="J1315" s="190" t="n">
        <v>1.242</v>
      </c>
      <c r="K1315" s="190" t="n">
        <v>1.352</v>
      </c>
      <c r="L1315" s="190" t="n">
        <v>1.42</v>
      </c>
      <c r="M1315" s="190" t="n">
        <v>1.48</v>
      </c>
      <c r="N1315" s="190" t="n">
        <v>1.535</v>
      </c>
      <c r="O1315" s="190" t="n">
        <v>1.582</v>
      </c>
      <c r="P1315" s="190" t="n">
        <v>1.631</v>
      </c>
      <c r="Q1315" s="190" t="n">
        <v>1.684</v>
      </c>
      <c r="W1315" s="213"/>
    </row>
    <row r="1316" customFormat="false" ht="15" hidden="false" customHeight="true" outlineLevel="0" collapsed="false">
      <c r="B1316" s="196" t="n">
        <v>40954</v>
      </c>
      <c r="C1316" s="190" t="n">
        <v>0.372</v>
      </c>
      <c r="D1316" s="190" t="n">
        <v>0.432</v>
      </c>
      <c r="E1316" s="190" t="n">
        <v>0.523</v>
      </c>
      <c r="F1316" s="190" t="n">
        <v>0.62</v>
      </c>
      <c r="G1316" s="190" t="n">
        <v>0.83</v>
      </c>
      <c r="H1316" s="190" t="n">
        <v>1.045</v>
      </c>
      <c r="I1316" s="190" t="n">
        <v>1.144</v>
      </c>
      <c r="J1316" s="190" t="n">
        <v>1.236</v>
      </c>
      <c r="K1316" s="190" t="n">
        <v>1.345</v>
      </c>
      <c r="L1316" s="190" t="n">
        <v>1.412</v>
      </c>
      <c r="M1316" s="190" t="n">
        <v>1.473</v>
      </c>
      <c r="N1316" s="190" t="n">
        <v>1.527</v>
      </c>
      <c r="O1316" s="190" t="n">
        <v>1.574</v>
      </c>
      <c r="P1316" s="190" t="n">
        <v>1.622</v>
      </c>
      <c r="Q1316" s="190" t="n">
        <v>1.675</v>
      </c>
      <c r="W1316" s="213"/>
    </row>
    <row r="1317" customFormat="false" ht="15" hidden="false" customHeight="true" outlineLevel="0" collapsed="false">
      <c r="B1317" s="196" t="n">
        <v>40955</v>
      </c>
      <c r="C1317" s="190" t="n">
        <v>0.371</v>
      </c>
      <c r="D1317" s="190" t="n">
        <v>0.43</v>
      </c>
      <c r="E1317" s="190" t="n">
        <v>0.518</v>
      </c>
      <c r="F1317" s="190" t="n">
        <v>0.615</v>
      </c>
      <c r="G1317" s="190" t="n">
        <v>0.825</v>
      </c>
      <c r="H1317" s="190" t="n">
        <v>1.041</v>
      </c>
      <c r="I1317" s="190" t="n">
        <v>1.138</v>
      </c>
      <c r="J1317" s="190" t="n">
        <v>1.23</v>
      </c>
      <c r="K1317" s="190" t="n">
        <v>1.339</v>
      </c>
      <c r="L1317" s="190" t="n">
        <v>1.405</v>
      </c>
      <c r="M1317" s="190" t="n">
        <v>1.466</v>
      </c>
      <c r="N1317" s="190" t="n">
        <v>1.52</v>
      </c>
      <c r="O1317" s="190" t="n">
        <v>1.567</v>
      </c>
      <c r="P1317" s="190" t="n">
        <v>1.614</v>
      </c>
      <c r="Q1317" s="190" t="n">
        <v>1.669</v>
      </c>
      <c r="W1317" s="213"/>
    </row>
    <row r="1318" customFormat="false" ht="15" hidden="false" customHeight="true" outlineLevel="0" collapsed="false">
      <c r="B1318" s="196" t="n">
        <v>40956</v>
      </c>
      <c r="C1318" s="190" t="n">
        <v>0.368</v>
      </c>
      <c r="D1318" s="190" t="n">
        <v>0.427</v>
      </c>
      <c r="E1318" s="190" t="n">
        <v>0.515</v>
      </c>
      <c r="F1318" s="190" t="n">
        <v>0.61</v>
      </c>
      <c r="G1318" s="190" t="n">
        <v>0.82</v>
      </c>
      <c r="H1318" s="190" t="n">
        <v>1.036</v>
      </c>
      <c r="I1318" s="190" t="n">
        <v>1.134</v>
      </c>
      <c r="J1318" s="190" t="n">
        <v>1.228</v>
      </c>
      <c r="K1318" s="190" t="n">
        <v>1.334</v>
      </c>
      <c r="L1318" s="190" t="n">
        <v>1.399</v>
      </c>
      <c r="M1318" s="190" t="n">
        <v>1.46</v>
      </c>
      <c r="N1318" s="190" t="n">
        <v>1.514</v>
      </c>
      <c r="O1318" s="190" t="n">
        <v>1.561</v>
      </c>
      <c r="P1318" s="190" t="n">
        <v>1.608</v>
      </c>
      <c r="Q1318" s="190" t="n">
        <v>1.664</v>
      </c>
      <c r="W1318" s="213"/>
    </row>
    <row r="1319" customFormat="false" ht="15" hidden="false" customHeight="true" outlineLevel="0" collapsed="false">
      <c r="B1319" s="196" t="n">
        <v>40959</v>
      </c>
      <c r="C1319" s="190" t="n">
        <v>0.366</v>
      </c>
      <c r="D1319" s="190" t="n">
        <v>0.425</v>
      </c>
      <c r="E1319" s="190" t="n">
        <v>0.513</v>
      </c>
      <c r="F1319" s="190" t="n">
        <v>0.603</v>
      </c>
      <c r="G1319" s="190" t="n">
        <v>0.814</v>
      </c>
      <c r="H1319" s="190" t="n">
        <v>1.031</v>
      </c>
      <c r="I1319" s="190" t="n">
        <v>1.128</v>
      </c>
      <c r="J1319" s="190" t="n">
        <v>1.222</v>
      </c>
      <c r="K1319" s="190" t="n">
        <v>1.328</v>
      </c>
      <c r="L1319" s="190" t="n">
        <v>1.393</v>
      </c>
      <c r="M1319" s="190" t="n">
        <v>1.454</v>
      </c>
      <c r="N1319" s="190" t="n">
        <v>1.507</v>
      </c>
      <c r="O1319" s="190" t="n">
        <v>1.554</v>
      </c>
      <c r="P1319" s="190" t="n">
        <v>1.602</v>
      </c>
      <c r="Q1319" s="190" t="n">
        <v>1.658</v>
      </c>
      <c r="W1319" s="213"/>
    </row>
    <row r="1320" customFormat="false" ht="15" hidden="false" customHeight="true" outlineLevel="0" collapsed="false">
      <c r="B1320" s="196" t="n">
        <v>40960</v>
      </c>
      <c r="C1320" s="190" t="n">
        <v>0.364</v>
      </c>
      <c r="D1320" s="190" t="n">
        <v>0.421</v>
      </c>
      <c r="E1320" s="190" t="n">
        <v>0.508</v>
      </c>
      <c r="F1320" s="190" t="n">
        <v>0.6</v>
      </c>
      <c r="G1320" s="190" t="n">
        <v>0.808</v>
      </c>
      <c r="H1320" s="190" t="n">
        <v>1.026</v>
      </c>
      <c r="I1320" s="190" t="n">
        <v>1.123</v>
      </c>
      <c r="J1320" s="190" t="n">
        <v>1.217</v>
      </c>
      <c r="K1320" s="190" t="n">
        <v>1.321</v>
      </c>
      <c r="L1320" s="190" t="n">
        <v>1.386</v>
      </c>
      <c r="M1320" s="190" t="n">
        <v>1.446</v>
      </c>
      <c r="N1320" s="190" t="n">
        <v>1.501</v>
      </c>
      <c r="O1320" s="190" t="n">
        <v>1.547</v>
      </c>
      <c r="P1320" s="190" t="n">
        <v>1.596</v>
      </c>
      <c r="Q1320" s="190" t="n">
        <v>1.652</v>
      </c>
      <c r="W1320" s="213"/>
    </row>
    <row r="1321" customFormat="false" ht="15" hidden="false" customHeight="true" outlineLevel="0" collapsed="false">
      <c r="B1321" s="196" t="n">
        <v>40961</v>
      </c>
      <c r="C1321" s="190" t="n">
        <v>0.362</v>
      </c>
      <c r="D1321" s="190" t="n">
        <v>0.419</v>
      </c>
      <c r="E1321" s="190" t="n">
        <v>0.501</v>
      </c>
      <c r="F1321" s="190" t="n">
        <v>0.595</v>
      </c>
      <c r="G1321" s="190" t="n">
        <v>0.802</v>
      </c>
      <c r="H1321" s="190" t="n">
        <v>1.021</v>
      </c>
      <c r="I1321" s="190" t="n">
        <v>1.118</v>
      </c>
      <c r="J1321" s="190" t="n">
        <v>1.211</v>
      </c>
      <c r="K1321" s="190" t="n">
        <v>1.315</v>
      </c>
      <c r="L1321" s="190" t="n">
        <v>1.382</v>
      </c>
      <c r="M1321" s="190" t="n">
        <v>1.441</v>
      </c>
      <c r="N1321" s="190" t="n">
        <v>1.496</v>
      </c>
      <c r="O1321" s="190" t="n">
        <v>1.544</v>
      </c>
      <c r="P1321" s="190" t="n">
        <v>1.592</v>
      </c>
      <c r="Q1321" s="190" t="n">
        <v>1.648</v>
      </c>
      <c r="W1321" s="213"/>
    </row>
    <row r="1322" customFormat="false" ht="15" hidden="false" customHeight="true" outlineLevel="0" collapsed="false">
      <c r="B1322" s="196" t="n">
        <v>40962</v>
      </c>
      <c r="C1322" s="190" t="n">
        <v>0.36</v>
      </c>
      <c r="D1322" s="190" t="n">
        <v>0.416</v>
      </c>
      <c r="E1322" s="190" t="n">
        <v>0.495</v>
      </c>
      <c r="F1322" s="190" t="n">
        <v>0.592</v>
      </c>
      <c r="G1322" s="190" t="n">
        <v>0.794</v>
      </c>
      <c r="H1322" s="190" t="n">
        <v>1.014</v>
      </c>
      <c r="I1322" s="190" t="n">
        <v>1.112</v>
      </c>
      <c r="J1322" s="190" t="n">
        <v>1.205</v>
      </c>
      <c r="K1322" s="190" t="n">
        <v>1.309</v>
      </c>
      <c r="L1322" s="190" t="n">
        <v>1.375</v>
      </c>
      <c r="M1322" s="190" t="n">
        <v>1.436</v>
      </c>
      <c r="N1322" s="190" t="n">
        <v>1.492</v>
      </c>
      <c r="O1322" s="190" t="n">
        <v>1.539</v>
      </c>
      <c r="P1322" s="190" t="n">
        <v>1.587</v>
      </c>
      <c r="Q1322" s="190" t="n">
        <v>1.642</v>
      </c>
      <c r="W1322" s="213"/>
    </row>
    <row r="1323" customFormat="false" ht="15" hidden="false" customHeight="true" outlineLevel="0" collapsed="false">
      <c r="B1323" s="196" t="n">
        <v>40963</v>
      </c>
      <c r="C1323" s="190" t="n">
        <v>0.361</v>
      </c>
      <c r="D1323" s="190" t="n">
        <v>0.415</v>
      </c>
      <c r="E1323" s="190" t="n">
        <v>0.49</v>
      </c>
      <c r="F1323" s="190" t="n">
        <v>0.585</v>
      </c>
      <c r="G1323" s="190" t="n">
        <v>0.786</v>
      </c>
      <c r="H1323" s="190" t="n">
        <v>1.006</v>
      </c>
      <c r="I1323" s="190" t="n">
        <v>1.104</v>
      </c>
      <c r="J1323" s="190" t="n">
        <v>1.197</v>
      </c>
      <c r="K1323" s="190" t="n">
        <v>1.301</v>
      </c>
      <c r="L1323" s="190" t="n">
        <v>1.367</v>
      </c>
      <c r="M1323" s="190" t="n">
        <v>1.429</v>
      </c>
      <c r="N1323" s="190" t="n">
        <v>1.484</v>
      </c>
      <c r="O1323" s="190" t="n">
        <v>1.532</v>
      </c>
      <c r="P1323" s="190" t="n">
        <v>1.581</v>
      </c>
      <c r="Q1323" s="190" t="n">
        <v>1.636</v>
      </c>
      <c r="W1323" s="213"/>
    </row>
    <row r="1324" customFormat="false" ht="15" hidden="false" customHeight="true" outlineLevel="0" collapsed="false">
      <c r="B1324" s="196" t="n">
        <v>40966</v>
      </c>
      <c r="C1324" s="188" t="n">
        <v>0.361</v>
      </c>
      <c r="D1324" s="188" t="n">
        <v>0.412</v>
      </c>
      <c r="E1324" s="188" t="n">
        <v>0.484</v>
      </c>
      <c r="F1324" s="188" t="n">
        <v>0.576</v>
      </c>
      <c r="G1324" s="188" t="n">
        <v>0.777</v>
      </c>
      <c r="H1324" s="188" t="n">
        <v>0.997</v>
      </c>
      <c r="I1324" s="188" t="n">
        <v>1.094</v>
      </c>
      <c r="J1324" s="188" t="n">
        <v>1.19</v>
      </c>
      <c r="K1324" s="188" t="n">
        <v>1.292</v>
      </c>
      <c r="L1324" s="188" t="n">
        <v>1.355</v>
      </c>
      <c r="M1324" s="188" t="n">
        <v>1.419</v>
      </c>
      <c r="N1324" s="188" t="n">
        <v>1.474</v>
      </c>
      <c r="O1324" s="188" t="n">
        <v>1.522</v>
      </c>
      <c r="P1324" s="188" t="n">
        <v>1.573</v>
      </c>
      <c r="Q1324" s="188" t="n">
        <v>1.627</v>
      </c>
      <c r="W1324" s="213"/>
    </row>
    <row r="1325" customFormat="false" ht="15" hidden="false" customHeight="true" outlineLevel="0" collapsed="false">
      <c r="B1325" s="196" t="n">
        <v>40967</v>
      </c>
      <c r="C1325" s="188" t="n">
        <v>0.36</v>
      </c>
      <c r="D1325" s="188" t="n">
        <v>0.409</v>
      </c>
      <c r="E1325" s="188" t="n">
        <v>0.48</v>
      </c>
      <c r="F1325" s="188" t="n">
        <v>0.572</v>
      </c>
      <c r="G1325" s="188" t="n">
        <v>0.772</v>
      </c>
      <c r="H1325" s="188" t="n">
        <v>0.991</v>
      </c>
      <c r="I1325" s="188" t="n">
        <v>1.089</v>
      </c>
      <c r="J1325" s="188" t="n">
        <v>1.185</v>
      </c>
      <c r="K1325" s="188" t="n">
        <v>1.285</v>
      </c>
      <c r="L1325" s="188" t="n">
        <v>1.348</v>
      </c>
      <c r="M1325" s="188" t="n">
        <v>1.413</v>
      </c>
      <c r="N1325" s="188" t="n">
        <v>1.468</v>
      </c>
      <c r="O1325" s="188" t="n">
        <v>1.516</v>
      </c>
      <c r="P1325" s="188" t="n">
        <v>1.567</v>
      </c>
      <c r="Q1325" s="188" t="n">
        <v>1.62</v>
      </c>
      <c r="S1325" s="197" t="n">
        <f aca="false">B1326</f>
        <v>40968</v>
      </c>
      <c r="T1325" s="197"/>
      <c r="U1325" s="197"/>
      <c r="V1325" s="197"/>
      <c r="W1325" s="213"/>
    </row>
    <row r="1326" customFormat="false" ht="15" hidden="false" customHeight="true" outlineLevel="0" collapsed="false">
      <c r="B1326" s="198" t="n">
        <v>40968</v>
      </c>
      <c r="C1326" s="193" t="n">
        <v>0.357</v>
      </c>
      <c r="D1326" s="193" t="n">
        <v>0.405</v>
      </c>
      <c r="E1326" s="193" t="n">
        <v>0.473</v>
      </c>
      <c r="F1326" s="193" t="n">
        <v>0.564</v>
      </c>
      <c r="G1326" s="193" t="n">
        <v>0.766</v>
      </c>
      <c r="H1326" s="193" t="n">
        <v>0.983</v>
      </c>
      <c r="I1326" s="193" t="n">
        <v>1.081</v>
      </c>
      <c r="J1326" s="193" t="n">
        <v>1.178</v>
      </c>
      <c r="K1326" s="193" t="n">
        <v>1.279</v>
      </c>
      <c r="L1326" s="193" t="n">
        <v>1.341</v>
      </c>
      <c r="M1326" s="193" t="n">
        <v>1.405</v>
      </c>
      <c r="N1326" s="193" t="n">
        <v>1.46</v>
      </c>
      <c r="O1326" s="193" t="n">
        <v>1.51</v>
      </c>
      <c r="P1326" s="193" t="n">
        <v>1.561</v>
      </c>
      <c r="Q1326" s="193" t="n">
        <v>1.614</v>
      </c>
      <c r="S1326" s="210" t="n">
        <f aca="false">AVERAGE(F1306:F1326)</f>
        <v>0.626</v>
      </c>
      <c r="T1326" s="210" t="n">
        <f aca="false">AVERAGE(H1306:H1326)</f>
        <v>1.04828571428571</v>
      </c>
      <c r="U1326" s="210" t="n">
        <f aca="false">AVERAGE(K1306:K1326)</f>
        <v>1.34538095238095</v>
      </c>
      <c r="V1326" s="210" t="n">
        <f aca="false">AVERAGE(Q1306:Q1326)</f>
        <v>1.67833333333333</v>
      </c>
      <c r="W1326" s="214"/>
    </row>
    <row r="1327" customFormat="false" ht="15" hidden="false" customHeight="true" outlineLevel="0" collapsed="false">
      <c r="B1327" s="187" t="n">
        <v>40969</v>
      </c>
      <c r="C1327" s="188" t="n">
        <v>0.347</v>
      </c>
      <c r="D1327" s="188" t="n">
        <v>0.392</v>
      </c>
      <c r="E1327" s="188" t="n">
        <v>0.452</v>
      </c>
      <c r="F1327" s="188" t="n">
        <v>0.549</v>
      </c>
      <c r="G1327" s="188" t="n">
        <v>0.75</v>
      </c>
      <c r="H1327" s="188" t="n">
        <v>0.967</v>
      </c>
      <c r="I1327" s="188" t="n">
        <v>1.069</v>
      </c>
      <c r="J1327" s="188" t="n">
        <v>1.167</v>
      </c>
      <c r="K1327" s="188" t="n">
        <v>1.267</v>
      </c>
      <c r="L1327" s="188" t="n">
        <v>1.331</v>
      </c>
      <c r="M1327" s="188" t="n">
        <v>1.393</v>
      </c>
      <c r="N1327" s="188" t="n">
        <v>1.448</v>
      </c>
      <c r="O1327" s="188" t="n">
        <v>1.497</v>
      </c>
      <c r="P1327" s="188" t="n">
        <v>1.548</v>
      </c>
      <c r="Q1327" s="188" t="n">
        <v>1.599</v>
      </c>
    </row>
    <row r="1328" customFormat="false" ht="15" hidden="false" customHeight="true" outlineLevel="0" collapsed="false">
      <c r="B1328" s="189" t="n">
        <v>40970</v>
      </c>
      <c r="C1328" s="188" t="n">
        <v>0.334</v>
      </c>
      <c r="D1328" s="188" t="n">
        <v>0.378</v>
      </c>
      <c r="E1328" s="188" t="n">
        <v>0.432</v>
      </c>
      <c r="F1328" s="188" t="n">
        <v>0.532</v>
      </c>
      <c r="G1328" s="188" t="n">
        <v>0.736</v>
      </c>
      <c r="H1328" s="188" t="n">
        <v>0.948</v>
      </c>
      <c r="I1328" s="188" t="n">
        <v>1.055</v>
      </c>
      <c r="J1328" s="188" t="n">
        <v>1.153</v>
      </c>
      <c r="K1328" s="188" t="n">
        <v>1.254</v>
      </c>
      <c r="L1328" s="188" t="n">
        <v>1.317</v>
      </c>
      <c r="M1328" s="188" t="n">
        <v>1.379</v>
      </c>
      <c r="N1328" s="188" t="n">
        <v>1.435</v>
      </c>
      <c r="O1328" s="188" t="n">
        <v>1.483</v>
      </c>
      <c r="P1328" s="188" t="n">
        <v>1.533</v>
      </c>
      <c r="Q1328" s="188" t="n">
        <v>1.584</v>
      </c>
    </row>
    <row r="1329" customFormat="false" ht="15" hidden="false" customHeight="true" outlineLevel="0" collapsed="false">
      <c r="B1329" s="187" t="n">
        <v>40973</v>
      </c>
      <c r="C1329" s="190" t="n">
        <v>0.328</v>
      </c>
      <c r="D1329" s="190" t="n">
        <v>0.37</v>
      </c>
      <c r="E1329" s="190" t="n">
        <v>0.421</v>
      </c>
      <c r="F1329" s="190" t="n">
        <v>0.521</v>
      </c>
      <c r="G1329" s="190" t="n">
        <v>0.722</v>
      </c>
      <c r="H1329" s="190" t="n">
        <v>0.934</v>
      </c>
      <c r="I1329" s="190" t="n">
        <v>1.044</v>
      </c>
      <c r="J1329" s="190" t="n">
        <v>1.141</v>
      </c>
      <c r="K1329" s="190" t="n">
        <v>1.242</v>
      </c>
      <c r="L1329" s="190" t="n">
        <v>1.307</v>
      </c>
      <c r="M1329" s="190" t="n">
        <v>1.368</v>
      </c>
      <c r="N1329" s="190" t="n">
        <v>1.423</v>
      </c>
      <c r="O1329" s="190" t="n">
        <v>1.471</v>
      </c>
      <c r="P1329" s="190" t="n">
        <v>1.522</v>
      </c>
      <c r="Q1329" s="190" t="n">
        <v>1.572</v>
      </c>
    </row>
    <row r="1330" customFormat="false" ht="15" hidden="false" customHeight="true" outlineLevel="0" collapsed="false">
      <c r="B1330" s="189" t="n">
        <v>40974</v>
      </c>
      <c r="C1330" s="190" t="n">
        <v>0.323</v>
      </c>
      <c r="D1330" s="190" t="n">
        <v>0.363</v>
      </c>
      <c r="E1330" s="190" t="n">
        <v>0.413</v>
      </c>
      <c r="F1330" s="190" t="n">
        <v>0.511</v>
      </c>
      <c r="G1330" s="190" t="n">
        <v>0.71</v>
      </c>
      <c r="H1330" s="190" t="n">
        <v>0.92</v>
      </c>
      <c r="I1330" s="190" t="n">
        <v>1.031</v>
      </c>
      <c r="J1330" s="190" t="n">
        <v>1.129</v>
      </c>
      <c r="K1330" s="190" t="n">
        <v>1.229</v>
      </c>
      <c r="L1330" s="190" t="n">
        <v>1.297</v>
      </c>
      <c r="M1330" s="190" t="n">
        <v>1.356</v>
      </c>
      <c r="N1330" s="190" t="n">
        <v>1.41</v>
      </c>
      <c r="O1330" s="190" t="n">
        <v>1.459</v>
      </c>
      <c r="P1330" s="190" t="n">
        <v>1.51</v>
      </c>
      <c r="Q1330" s="190" t="n">
        <v>1.561</v>
      </c>
    </row>
    <row r="1331" customFormat="false" ht="15" hidden="false" customHeight="true" outlineLevel="0" collapsed="false">
      <c r="B1331" s="187" t="n">
        <v>40975</v>
      </c>
      <c r="C1331" s="190" t="n">
        <v>0.32</v>
      </c>
      <c r="D1331" s="190" t="n">
        <v>0.358</v>
      </c>
      <c r="E1331" s="190" t="n">
        <v>0.407</v>
      </c>
      <c r="F1331" s="190" t="n">
        <v>0.504</v>
      </c>
      <c r="G1331" s="190" t="n">
        <v>0.702</v>
      </c>
      <c r="H1331" s="190" t="n">
        <v>0.911</v>
      </c>
      <c r="I1331" s="190" t="n">
        <v>1.022</v>
      </c>
      <c r="J1331" s="190" t="n">
        <v>1.12</v>
      </c>
      <c r="K1331" s="190" t="n">
        <v>1.221</v>
      </c>
      <c r="L1331" s="190" t="n">
        <v>1.289</v>
      </c>
      <c r="M1331" s="190" t="n">
        <v>1.348</v>
      </c>
      <c r="N1331" s="190" t="n">
        <v>1.401</v>
      </c>
      <c r="O1331" s="190" t="n">
        <v>1.45</v>
      </c>
      <c r="P1331" s="190" t="n">
        <v>1.501</v>
      </c>
      <c r="Q1331" s="190" t="n">
        <v>1.552</v>
      </c>
    </row>
    <row r="1332" customFormat="false" ht="15" hidden="false" customHeight="true" outlineLevel="0" collapsed="false">
      <c r="B1332" s="189" t="n">
        <v>40976</v>
      </c>
      <c r="C1332" s="190" t="n">
        <v>0.319</v>
      </c>
      <c r="D1332" s="190" t="n">
        <v>0.354</v>
      </c>
      <c r="E1332" s="190" t="n">
        <v>0.402</v>
      </c>
      <c r="F1332" s="190" t="n">
        <v>0.495</v>
      </c>
      <c r="G1332" s="190" t="n">
        <v>0.693</v>
      </c>
      <c r="H1332" s="190" t="n">
        <v>0.902</v>
      </c>
      <c r="I1332" s="190" t="n">
        <v>1.012</v>
      </c>
      <c r="J1332" s="190" t="n">
        <v>1.111</v>
      </c>
      <c r="K1332" s="190" t="n">
        <v>1.213</v>
      </c>
      <c r="L1332" s="190" t="n">
        <v>1.28</v>
      </c>
      <c r="M1332" s="190" t="n">
        <v>1.339</v>
      </c>
      <c r="N1332" s="190" t="n">
        <v>1.393</v>
      </c>
      <c r="O1332" s="190" t="n">
        <v>1.441</v>
      </c>
      <c r="P1332" s="190" t="n">
        <v>1.492</v>
      </c>
      <c r="Q1332" s="190" t="n">
        <v>1.544</v>
      </c>
    </row>
    <row r="1333" customFormat="false" ht="15" hidden="false" customHeight="true" outlineLevel="0" collapsed="false">
      <c r="B1333" s="187" t="n">
        <v>40977</v>
      </c>
      <c r="C1333" s="190" t="n">
        <v>0.318</v>
      </c>
      <c r="D1333" s="190" t="n">
        <v>0.351</v>
      </c>
      <c r="E1333" s="190" t="n">
        <v>0.398</v>
      </c>
      <c r="F1333" s="190" t="n">
        <v>0.49</v>
      </c>
      <c r="G1333" s="190" t="n">
        <v>0.683</v>
      </c>
      <c r="H1333" s="190" t="n">
        <v>0.894</v>
      </c>
      <c r="I1333" s="190" t="n">
        <v>1.003</v>
      </c>
      <c r="J1333" s="190" t="n">
        <v>1.102</v>
      </c>
      <c r="K1333" s="190" t="n">
        <v>1.203</v>
      </c>
      <c r="L1333" s="190" t="n">
        <v>1.272</v>
      </c>
      <c r="M1333" s="190" t="n">
        <v>1.331</v>
      </c>
      <c r="N1333" s="190" t="n">
        <v>1.385</v>
      </c>
      <c r="O1333" s="190" t="n">
        <v>1.432</v>
      </c>
      <c r="P1333" s="190" t="n">
        <v>1.482</v>
      </c>
      <c r="Q1333" s="190" t="n">
        <v>1.535</v>
      </c>
    </row>
    <row r="1334" customFormat="false" ht="15" hidden="false" customHeight="true" outlineLevel="0" collapsed="false">
      <c r="B1334" s="189" t="n">
        <v>40980</v>
      </c>
      <c r="C1334" s="190" t="n">
        <v>0.317</v>
      </c>
      <c r="D1334" s="190" t="n">
        <v>0.35</v>
      </c>
      <c r="E1334" s="190" t="n">
        <v>0.394</v>
      </c>
      <c r="F1334" s="190" t="n">
        <v>0.482</v>
      </c>
      <c r="G1334" s="190" t="n">
        <v>0.673</v>
      </c>
      <c r="H1334" s="190" t="n">
        <v>0.884</v>
      </c>
      <c r="I1334" s="190" t="n">
        <v>0.993</v>
      </c>
      <c r="J1334" s="190" t="n">
        <v>1.092</v>
      </c>
      <c r="K1334" s="190" t="n">
        <v>1.193</v>
      </c>
      <c r="L1334" s="190" t="n">
        <v>1.263</v>
      </c>
      <c r="M1334" s="190" t="n">
        <v>1.323</v>
      </c>
      <c r="N1334" s="190" t="n">
        <v>1.376</v>
      </c>
      <c r="O1334" s="190" t="n">
        <v>1.422</v>
      </c>
      <c r="P1334" s="190" t="n">
        <v>1.473</v>
      </c>
      <c r="Q1334" s="190" t="n">
        <v>1.527</v>
      </c>
    </row>
    <row r="1335" customFormat="false" ht="15" hidden="false" customHeight="true" outlineLevel="0" collapsed="false">
      <c r="B1335" s="187" t="n">
        <v>40981</v>
      </c>
      <c r="C1335" s="190" t="n">
        <v>0.317</v>
      </c>
      <c r="D1335" s="190" t="n">
        <v>0.347</v>
      </c>
      <c r="E1335" s="190" t="n">
        <v>0.391</v>
      </c>
      <c r="F1335" s="190" t="n">
        <v>0.477</v>
      </c>
      <c r="G1335" s="190" t="n">
        <v>0.666</v>
      </c>
      <c r="H1335" s="190" t="n">
        <v>0.876</v>
      </c>
      <c r="I1335" s="190" t="n">
        <v>0.985</v>
      </c>
      <c r="J1335" s="190" t="n">
        <v>1.084</v>
      </c>
      <c r="K1335" s="190" t="n">
        <v>1.183</v>
      </c>
      <c r="L1335" s="190" t="n">
        <v>1.254</v>
      </c>
      <c r="M1335" s="190" t="n">
        <v>1.314</v>
      </c>
      <c r="N1335" s="190" t="n">
        <v>1.367</v>
      </c>
      <c r="O1335" s="190" t="n">
        <v>1.415</v>
      </c>
      <c r="P1335" s="190" t="n">
        <v>1.465</v>
      </c>
      <c r="Q1335" s="190" t="n">
        <v>1.519</v>
      </c>
    </row>
    <row r="1336" customFormat="false" ht="15" hidden="false" customHeight="true" outlineLevel="0" collapsed="false">
      <c r="B1336" s="189" t="n">
        <v>40982</v>
      </c>
      <c r="C1336" s="190" t="n">
        <v>0.318</v>
      </c>
      <c r="D1336" s="190" t="n">
        <v>0.346</v>
      </c>
      <c r="E1336" s="190" t="n">
        <v>0.389</v>
      </c>
      <c r="F1336" s="190" t="n">
        <v>0.472</v>
      </c>
      <c r="G1336" s="190" t="n">
        <v>0.662</v>
      </c>
      <c r="H1336" s="190" t="n">
        <v>0.871</v>
      </c>
      <c r="I1336" s="190" t="n">
        <v>0.98</v>
      </c>
      <c r="J1336" s="190" t="n">
        <v>1.078</v>
      </c>
      <c r="K1336" s="190" t="n">
        <v>1.177</v>
      </c>
      <c r="L1336" s="190" t="n">
        <v>1.248</v>
      </c>
      <c r="M1336" s="190" t="n">
        <v>1.308</v>
      </c>
      <c r="N1336" s="190" t="n">
        <v>1.362</v>
      </c>
      <c r="O1336" s="190" t="n">
        <v>1.41</v>
      </c>
      <c r="P1336" s="190" t="n">
        <v>1.459</v>
      </c>
      <c r="Q1336" s="190" t="n">
        <v>1.513</v>
      </c>
    </row>
    <row r="1337" customFormat="false" ht="15" hidden="false" customHeight="true" outlineLevel="0" collapsed="false">
      <c r="B1337" s="187" t="n">
        <v>40983</v>
      </c>
      <c r="C1337" s="190" t="n">
        <v>0.318</v>
      </c>
      <c r="D1337" s="190" t="n">
        <v>0.348</v>
      </c>
      <c r="E1337" s="190" t="n">
        <v>0.387</v>
      </c>
      <c r="F1337" s="190" t="n">
        <v>0.465</v>
      </c>
      <c r="G1337" s="190" t="n">
        <v>0.653</v>
      </c>
      <c r="H1337" s="190" t="n">
        <v>0.862</v>
      </c>
      <c r="I1337" s="190" t="n">
        <v>0.972</v>
      </c>
      <c r="J1337" s="190" t="n">
        <v>1.069</v>
      </c>
      <c r="K1337" s="190" t="n">
        <v>1.168</v>
      </c>
      <c r="L1337" s="190" t="n">
        <v>1.239</v>
      </c>
      <c r="M1337" s="190" t="n">
        <v>1.299</v>
      </c>
      <c r="N1337" s="190" t="n">
        <v>1.353</v>
      </c>
      <c r="O1337" s="190" t="n">
        <v>1.402</v>
      </c>
      <c r="P1337" s="190" t="n">
        <v>1.452</v>
      </c>
      <c r="Q1337" s="190" t="n">
        <v>1.505</v>
      </c>
    </row>
    <row r="1338" customFormat="false" ht="15" hidden="false" customHeight="true" outlineLevel="0" collapsed="false">
      <c r="B1338" s="189" t="n">
        <v>40984</v>
      </c>
      <c r="C1338" s="190" t="n">
        <v>0.32</v>
      </c>
      <c r="D1338" s="190" t="n">
        <v>0.348</v>
      </c>
      <c r="E1338" s="190" t="n">
        <v>0.386</v>
      </c>
      <c r="F1338" s="190" t="n">
        <v>0.458</v>
      </c>
      <c r="G1338" s="190" t="n">
        <v>0.646</v>
      </c>
      <c r="H1338" s="190" t="n">
        <v>0.853</v>
      </c>
      <c r="I1338" s="190" t="n">
        <v>0.962</v>
      </c>
      <c r="J1338" s="190" t="n">
        <v>1.059</v>
      </c>
      <c r="K1338" s="190" t="n">
        <v>1.158</v>
      </c>
      <c r="L1338" s="190" t="n">
        <v>1.228</v>
      </c>
      <c r="M1338" s="190" t="n">
        <v>1.289</v>
      </c>
      <c r="N1338" s="190" t="n">
        <v>1.342</v>
      </c>
      <c r="O1338" s="190" t="n">
        <v>1.392</v>
      </c>
      <c r="P1338" s="190" t="n">
        <v>1.441</v>
      </c>
      <c r="Q1338" s="190" t="n">
        <v>1.495</v>
      </c>
    </row>
    <row r="1339" customFormat="false" ht="15" hidden="false" customHeight="true" outlineLevel="0" collapsed="false">
      <c r="B1339" s="187" t="n">
        <v>40987</v>
      </c>
      <c r="C1339" s="190" t="n">
        <v>0.318</v>
      </c>
      <c r="D1339" s="190" t="n">
        <v>0.346</v>
      </c>
      <c r="E1339" s="190" t="n">
        <v>0.384</v>
      </c>
      <c r="F1339" s="190" t="n">
        <v>0.452</v>
      </c>
      <c r="G1339" s="190" t="n">
        <v>0.638</v>
      </c>
      <c r="H1339" s="190" t="n">
        <v>0.842</v>
      </c>
      <c r="I1339" s="190" t="n">
        <v>0.952</v>
      </c>
      <c r="J1339" s="190" t="n">
        <v>1.047</v>
      </c>
      <c r="K1339" s="190" t="n">
        <v>1.146</v>
      </c>
      <c r="L1339" s="190" t="n">
        <v>1.216</v>
      </c>
      <c r="M1339" s="190" t="n">
        <v>1.279</v>
      </c>
      <c r="N1339" s="190" t="n">
        <v>1.331</v>
      </c>
      <c r="O1339" s="190" t="n">
        <v>1.381</v>
      </c>
      <c r="P1339" s="190" t="n">
        <v>1.43</v>
      </c>
      <c r="Q1339" s="190" t="n">
        <v>1.485</v>
      </c>
    </row>
    <row r="1340" customFormat="false" ht="15" hidden="false" customHeight="true" outlineLevel="0" collapsed="false">
      <c r="B1340" s="189" t="n">
        <v>40988</v>
      </c>
      <c r="C1340" s="190" t="n">
        <v>0.317</v>
      </c>
      <c r="D1340" s="190" t="n">
        <v>0.347</v>
      </c>
      <c r="E1340" s="190" t="n">
        <v>0.381</v>
      </c>
      <c r="F1340" s="190" t="n">
        <v>0.447</v>
      </c>
      <c r="G1340" s="190" t="n">
        <v>0.628</v>
      </c>
      <c r="H1340" s="190" t="n">
        <v>0.832</v>
      </c>
      <c r="I1340" s="190" t="n">
        <v>0.942</v>
      </c>
      <c r="J1340" s="190" t="n">
        <v>1.037</v>
      </c>
      <c r="K1340" s="190" t="n">
        <v>1.136</v>
      </c>
      <c r="L1340" s="190" t="n">
        <v>1.205</v>
      </c>
      <c r="M1340" s="190" t="n">
        <v>1.268</v>
      </c>
      <c r="N1340" s="190" t="n">
        <v>1.321</v>
      </c>
      <c r="O1340" s="190" t="n">
        <v>1.372</v>
      </c>
      <c r="P1340" s="190" t="n">
        <v>1.42</v>
      </c>
      <c r="Q1340" s="190" t="n">
        <v>1.474</v>
      </c>
    </row>
    <row r="1341" customFormat="false" ht="15" hidden="false" customHeight="true" outlineLevel="0" collapsed="false">
      <c r="B1341" s="187" t="n">
        <v>40989</v>
      </c>
      <c r="C1341" s="190" t="n">
        <v>0.316</v>
      </c>
      <c r="D1341" s="190" t="n">
        <v>0.346</v>
      </c>
      <c r="E1341" s="190" t="n">
        <v>0.379</v>
      </c>
      <c r="F1341" s="190" t="n">
        <v>0.442</v>
      </c>
      <c r="G1341" s="190" t="n">
        <v>0.62</v>
      </c>
      <c r="H1341" s="190" t="n">
        <v>0.824</v>
      </c>
      <c r="I1341" s="190" t="n">
        <v>0.934</v>
      </c>
      <c r="J1341" s="190" t="n">
        <v>1.028</v>
      </c>
      <c r="K1341" s="190" t="n">
        <v>1.127</v>
      </c>
      <c r="L1341" s="190" t="n">
        <v>1.196</v>
      </c>
      <c r="M1341" s="190" t="n">
        <v>1.259</v>
      </c>
      <c r="N1341" s="190" t="n">
        <v>1.313</v>
      </c>
      <c r="O1341" s="190" t="n">
        <v>1.364</v>
      </c>
      <c r="P1341" s="190" t="n">
        <v>1.412</v>
      </c>
      <c r="Q1341" s="190" t="n">
        <v>1.464</v>
      </c>
    </row>
    <row r="1342" customFormat="false" ht="15" hidden="false" customHeight="true" outlineLevel="0" collapsed="false">
      <c r="B1342" s="189" t="n">
        <v>40990</v>
      </c>
      <c r="C1342" s="190" t="n">
        <v>0.32</v>
      </c>
      <c r="D1342" s="190" t="n">
        <v>0.345</v>
      </c>
      <c r="E1342" s="190" t="n">
        <v>0.377</v>
      </c>
      <c r="F1342" s="190" t="n">
        <v>0.436</v>
      </c>
      <c r="G1342" s="190" t="n">
        <v>0.614</v>
      </c>
      <c r="H1342" s="190" t="n">
        <v>0.817</v>
      </c>
      <c r="I1342" s="190" t="n">
        <v>0.926</v>
      </c>
      <c r="J1342" s="190" t="n">
        <v>1.022</v>
      </c>
      <c r="K1342" s="190" t="n">
        <v>1.12</v>
      </c>
      <c r="L1342" s="190" t="n">
        <v>1.19</v>
      </c>
      <c r="M1342" s="190" t="n">
        <v>1.252</v>
      </c>
      <c r="N1342" s="190" t="n">
        <v>1.304</v>
      </c>
      <c r="O1342" s="190" t="n">
        <v>1.356</v>
      </c>
      <c r="P1342" s="190" t="n">
        <v>1.403</v>
      </c>
      <c r="Q1342" s="190" t="n">
        <v>1.455</v>
      </c>
    </row>
    <row r="1343" customFormat="false" ht="15" hidden="false" customHeight="true" outlineLevel="0" collapsed="false">
      <c r="B1343" s="187" t="n">
        <v>40991</v>
      </c>
      <c r="C1343" s="190" t="n">
        <v>0.32</v>
      </c>
      <c r="D1343" s="190" t="n">
        <v>0.345</v>
      </c>
      <c r="E1343" s="190" t="n">
        <v>0.376</v>
      </c>
      <c r="F1343" s="190" t="n">
        <v>0.433</v>
      </c>
      <c r="G1343" s="190" t="n">
        <v>0.609</v>
      </c>
      <c r="H1343" s="190" t="n">
        <v>0.808</v>
      </c>
      <c r="I1343" s="190" t="n">
        <v>0.919</v>
      </c>
      <c r="J1343" s="190" t="n">
        <v>1.014</v>
      </c>
      <c r="K1343" s="190" t="n">
        <v>1.112</v>
      </c>
      <c r="L1343" s="190" t="n">
        <v>1.182</v>
      </c>
      <c r="M1343" s="190" t="n">
        <v>1.243</v>
      </c>
      <c r="N1343" s="190" t="n">
        <v>1.295</v>
      </c>
      <c r="O1343" s="190" t="n">
        <v>1.346</v>
      </c>
      <c r="P1343" s="190" t="n">
        <v>1.394</v>
      </c>
      <c r="Q1343" s="190" t="n">
        <v>1.448</v>
      </c>
    </row>
    <row r="1344" customFormat="false" ht="15" hidden="false" customHeight="true" outlineLevel="0" collapsed="false">
      <c r="B1344" s="189" t="n">
        <v>40994</v>
      </c>
      <c r="C1344" s="190" t="n">
        <v>0.32</v>
      </c>
      <c r="D1344" s="190" t="n">
        <v>0.343</v>
      </c>
      <c r="E1344" s="190" t="n">
        <v>0.374</v>
      </c>
      <c r="F1344" s="190" t="n">
        <v>0.429</v>
      </c>
      <c r="G1344" s="190" t="n">
        <v>0.603</v>
      </c>
      <c r="H1344" s="190" t="n">
        <v>0.8</v>
      </c>
      <c r="I1344" s="190" t="n">
        <v>0.91</v>
      </c>
      <c r="J1344" s="190" t="n">
        <v>1.006</v>
      </c>
      <c r="K1344" s="190" t="n">
        <v>1.103</v>
      </c>
      <c r="L1344" s="190" t="n">
        <v>1.174</v>
      </c>
      <c r="M1344" s="190" t="n">
        <v>1.235</v>
      </c>
      <c r="N1344" s="190" t="n">
        <v>1.287</v>
      </c>
      <c r="O1344" s="190" t="n">
        <v>1.339</v>
      </c>
      <c r="P1344" s="190" t="n">
        <v>1.386</v>
      </c>
      <c r="Q1344" s="190" t="n">
        <v>1.44</v>
      </c>
    </row>
    <row r="1345" customFormat="false" ht="15" hidden="false" customHeight="true" outlineLevel="0" collapsed="false">
      <c r="B1345" s="187" t="n">
        <v>40995</v>
      </c>
      <c r="C1345" s="190" t="n">
        <v>0.32</v>
      </c>
      <c r="D1345" s="190" t="n">
        <v>0.343</v>
      </c>
      <c r="E1345" s="190" t="n">
        <v>0.373</v>
      </c>
      <c r="F1345" s="190" t="n">
        <v>0.426</v>
      </c>
      <c r="G1345" s="190" t="n">
        <v>0.599</v>
      </c>
      <c r="H1345" s="190" t="n">
        <v>0.794</v>
      </c>
      <c r="I1345" s="190" t="n">
        <v>0.904</v>
      </c>
      <c r="J1345" s="190" t="n">
        <v>1</v>
      </c>
      <c r="K1345" s="190" t="n">
        <v>1.097</v>
      </c>
      <c r="L1345" s="190" t="n">
        <v>1.168</v>
      </c>
      <c r="M1345" s="190" t="n">
        <v>1.229</v>
      </c>
      <c r="N1345" s="190" t="n">
        <v>1.281</v>
      </c>
      <c r="O1345" s="190" t="n">
        <v>1.333</v>
      </c>
      <c r="P1345" s="190" t="n">
        <v>1.381</v>
      </c>
      <c r="Q1345" s="190" t="n">
        <v>1.433</v>
      </c>
    </row>
    <row r="1346" customFormat="false" ht="15" hidden="false" customHeight="true" outlineLevel="0" collapsed="false">
      <c r="B1346" s="189" t="n">
        <v>40996</v>
      </c>
      <c r="C1346" s="190" t="n">
        <v>0.32</v>
      </c>
      <c r="D1346" s="190" t="n">
        <v>0.342</v>
      </c>
      <c r="E1346" s="190" t="n">
        <v>0.371</v>
      </c>
      <c r="F1346" s="190" t="n">
        <v>0.423</v>
      </c>
      <c r="G1346" s="190" t="n">
        <v>0.594</v>
      </c>
      <c r="H1346" s="190" t="n">
        <v>0.787</v>
      </c>
      <c r="I1346" s="190" t="n">
        <v>0.897</v>
      </c>
      <c r="J1346" s="190" t="n">
        <v>0.995</v>
      </c>
      <c r="K1346" s="190" t="n">
        <v>1.09</v>
      </c>
      <c r="L1346" s="190" t="n">
        <v>1.16</v>
      </c>
      <c r="M1346" s="190" t="n">
        <v>1.224</v>
      </c>
      <c r="N1346" s="190" t="n">
        <v>1.273</v>
      </c>
      <c r="O1346" s="190" t="n">
        <v>1.325</v>
      </c>
      <c r="P1346" s="190" t="n">
        <v>1.374</v>
      </c>
      <c r="Q1346" s="190" t="n">
        <v>1.426</v>
      </c>
    </row>
    <row r="1347" customFormat="false" ht="15" hidden="false" customHeight="true" outlineLevel="0" collapsed="false">
      <c r="B1347" s="187" t="n">
        <v>40997</v>
      </c>
      <c r="C1347" s="190" t="n">
        <v>0.317</v>
      </c>
      <c r="D1347" s="190" t="n">
        <v>0.34</v>
      </c>
      <c r="E1347" s="190" t="n">
        <v>0.369</v>
      </c>
      <c r="F1347" s="190" t="n">
        <v>0.42</v>
      </c>
      <c r="G1347" s="190" t="n">
        <v>0.588</v>
      </c>
      <c r="H1347" s="190" t="n">
        <v>0.783</v>
      </c>
      <c r="I1347" s="190" t="n">
        <v>0.892</v>
      </c>
      <c r="J1347" s="190" t="n">
        <v>0.989</v>
      </c>
      <c r="K1347" s="190" t="n">
        <v>1.084</v>
      </c>
      <c r="L1347" s="190" t="n">
        <v>1.156</v>
      </c>
      <c r="M1347" s="190" t="n">
        <v>1.217</v>
      </c>
      <c r="N1347" s="190" t="n">
        <v>1.266</v>
      </c>
      <c r="O1347" s="190" t="n">
        <v>1.319</v>
      </c>
      <c r="P1347" s="190" t="n">
        <v>1.367</v>
      </c>
      <c r="Q1347" s="190" t="n">
        <v>1.42</v>
      </c>
      <c r="S1347" s="191" t="n">
        <f aca="false">B1348</f>
        <v>40998</v>
      </c>
      <c r="T1347" s="191"/>
      <c r="U1347" s="191"/>
      <c r="V1347" s="191"/>
    </row>
    <row r="1348" customFormat="false" ht="15" hidden="false" customHeight="true" outlineLevel="0" collapsed="false">
      <c r="B1348" s="192" t="n">
        <v>40998</v>
      </c>
      <c r="C1348" s="193" t="n">
        <v>0.316</v>
      </c>
      <c r="D1348" s="193" t="n">
        <v>0.338</v>
      </c>
      <c r="E1348" s="193" t="n">
        <v>0.368</v>
      </c>
      <c r="F1348" s="193" t="n">
        <v>0.419</v>
      </c>
      <c r="G1348" s="193" t="n">
        <v>0.583</v>
      </c>
      <c r="H1348" s="193" t="n">
        <v>0.777</v>
      </c>
      <c r="I1348" s="193" t="n">
        <v>0.886</v>
      </c>
      <c r="J1348" s="193" t="n">
        <v>0.983</v>
      </c>
      <c r="K1348" s="193" t="n">
        <v>1.078</v>
      </c>
      <c r="L1348" s="193" t="n">
        <v>1.152</v>
      </c>
      <c r="M1348" s="193" t="n">
        <v>1.212</v>
      </c>
      <c r="N1348" s="193" t="n">
        <v>1.262</v>
      </c>
      <c r="O1348" s="193" t="n">
        <v>1.313</v>
      </c>
      <c r="P1348" s="193" t="n">
        <v>1.363</v>
      </c>
      <c r="Q1348" s="193" t="n">
        <v>1.416</v>
      </c>
      <c r="S1348" s="210" t="n">
        <f aca="false">AVERAGE(F1327:F1348)</f>
        <v>0.467409090909091</v>
      </c>
      <c r="T1348" s="210" t="n">
        <f aca="false">AVERAGE(H1327:H1348)</f>
        <v>0.858454545454546</v>
      </c>
      <c r="U1348" s="210" t="n">
        <f aca="false">AVERAGE(K1327:K1348)</f>
        <v>1.16368181818182</v>
      </c>
      <c r="V1348" s="210" t="n">
        <f aca="false">AVERAGE(Q1327:Q1348)</f>
        <v>1.4985</v>
      </c>
    </row>
    <row r="1349" customFormat="false" ht="15" hidden="false" customHeight="true" outlineLevel="0" collapsed="false">
      <c r="B1349" s="195" t="n">
        <v>41001</v>
      </c>
      <c r="C1349" s="188" t="n">
        <v>0.318</v>
      </c>
      <c r="D1349" s="188" t="n">
        <v>0.337</v>
      </c>
      <c r="E1349" s="188" t="n">
        <v>0.365</v>
      </c>
      <c r="F1349" s="188" t="n">
        <v>0.417</v>
      </c>
      <c r="G1349" s="188" t="n">
        <v>0.578</v>
      </c>
      <c r="H1349" s="188" t="n">
        <v>0.771</v>
      </c>
      <c r="I1349" s="188" t="n">
        <v>0.882</v>
      </c>
      <c r="J1349" s="188" t="n">
        <v>0.977</v>
      </c>
      <c r="K1349" s="188" t="n">
        <v>1.072</v>
      </c>
      <c r="L1349" s="188" t="n">
        <v>1.145</v>
      </c>
      <c r="M1349" s="188" t="n">
        <v>1.203</v>
      </c>
      <c r="N1349" s="188" t="n">
        <v>1.255</v>
      </c>
      <c r="O1349" s="188" t="n">
        <v>1.304</v>
      </c>
      <c r="P1349" s="188" t="n">
        <v>1.356</v>
      </c>
      <c r="Q1349" s="188" t="n">
        <v>1.41</v>
      </c>
      <c r="W1349" s="213"/>
    </row>
    <row r="1350" customFormat="false" ht="15" hidden="false" customHeight="true" outlineLevel="0" collapsed="false">
      <c r="B1350" s="196" t="n">
        <v>41002</v>
      </c>
      <c r="C1350" s="188" t="n">
        <v>0.317</v>
      </c>
      <c r="D1350" s="188" t="n">
        <v>0.337</v>
      </c>
      <c r="E1350" s="188" t="n">
        <v>0.366</v>
      </c>
      <c r="F1350" s="188" t="n">
        <v>0.416</v>
      </c>
      <c r="G1350" s="188" t="n">
        <v>0.575</v>
      </c>
      <c r="H1350" s="188" t="n">
        <v>0.77</v>
      </c>
      <c r="I1350" s="188" t="n">
        <v>0.88</v>
      </c>
      <c r="J1350" s="188" t="n">
        <v>0.976</v>
      </c>
      <c r="K1350" s="188" t="n">
        <v>1.07</v>
      </c>
      <c r="L1350" s="188" t="n">
        <v>1.143</v>
      </c>
      <c r="M1350" s="188" t="n">
        <v>1.2</v>
      </c>
      <c r="N1350" s="188" t="n">
        <v>1.253</v>
      </c>
      <c r="O1350" s="188" t="n">
        <v>1.301</v>
      </c>
      <c r="P1350" s="188" t="n">
        <v>1.354</v>
      </c>
      <c r="Q1350" s="188" t="n">
        <v>1.407</v>
      </c>
      <c r="W1350" s="213"/>
    </row>
    <row r="1351" customFormat="false" ht="15" hidden="false" customHeight="true" outlineLevel="0" collapsed="false">
      <c r="B1351" s="196" t="n">
        <v>41003</v>
      </c>
      <c r="C1351" s="188" t="n">
        <v>0.317</v>
      </c>
      <c r="D1351" s="188" t="n">
        <v>0.337</v>
      </c>
      <c r="E1351" s="188" t="n">
        <v>0.366</v>
      </c>
      <c r="F1351" s="188" t="n">
        <v>0.415</v>
      </c>
      <c r="G1351" s="188" t="n">
        <v>0.572</v>
      </c>
      <c r="H1351" s="188" t="n">
        <v>0.768</v>
      </c>
      <c r="I1351" s="188" t="n">
        <v>0.877</v>
      </c>
      <c r="J1351" s="188" t="n">
        <v>0.974</v>
      </c>
      <c r="K1351" s="188" t="n">
        <v>1.067</v>
      </c>
      <c r="L1351" s="188" t="n">
        <v>1.139</v>
      </c>
      <c r="M1351" s="188" t="n">
        <v>1.197</v>
      </c>
      <c r="N1351" s="188" t="n">
        <v>1.25</v>
      </c>
      <c r="O1351" s="188" t="n">
        <v>1.301</v>
      </c>
      <c r="P1351" s="188" t="n">
        <v>1.35</v>
      </c>
      <c r="Q1351" s="188" t="n">
        <v>1.405</v>
      </c>
      <c r="W1351" s="213"/>
    </row>
    <row r="1352" customFormat="false" ht="15" hidden="false" customHeight="true" outlineLevel="0" collapsed="false">
      <c r="B1352" s="196" t="n">
        <v>41004</v>
      </c>
      <c r="C1352" s="190" t="n">
        <v>0.317</v>
      </c>
      <c r="D1352" s="190" t="n">
        <v>0.336</v>
      </c>
      <c r="E1352" s="190" t="n">
        <v>0.367</v>
      </c>
      <c r="F1352" s="190" t="n">
        <v>0.414</v>
      </c>
      <c r="G1352" s="190" t="n">
        <v>0.571</v>
      </c>
      <c r="H1352" s="190" t="n">
        <v>0.766</v>
      </c>
      <c r="I1352" s="190" t="n">
        <v>0.875</v>
      </c>
      <c r="J1352" s="190" t="n">
        <v>0.971</v>
      </c>
      <c r="K1352" s="190" t="n">
        <v>1.064</v>
      </c>
      <c r="L1352" s="190" t="n">
        <v>1.135</v>
      </c>
      <c r="M1352" s="190" t="n">
        <v>1.194</v>
      </c>
      <c r="N1352" s="190" t="n">
        <v>1.247</v>
      </c>
      <c r="O1352" s="190" t="n">
        <v>1.299</v>
      </c>
      <c r="P1352" s="190" t="n">
        <v>1.348</v>
      </c>
      <c r="Q1352" s="190" t="n">
        <v>1.402</v>
      </c>
      <c r="W1352" s="213"/>
    </row>
    <row r="1353" customFormat="false" ht="15" hidden="false" customHeight="true" outlineLevel="0" collapsed="false">
      <c r="B1353" s="196" t="n">
        <v>41009</v>
      </c>
      <c r="C1353" s="190" t="n">
        <v>0.316</v>
      </c>
      <c r="D1353" s="190" t="n">
        <v>0.337</v>
      </c>
      <c r="E1353" s="190" t="n">
        <v>0.368</v>
      </c>
      <c r="F1353" s="190" t="n">
        <v>0.414</v>
      </c>
      <c r="G1353" s="190" t="n">
        <v>0.57</v>
      </c>
      <c r="H1353" s="190" t="n">
        <v>0.764</v>
      </c>
      <c r="I1353" s="190" t="n">
        <v>0.875</v>
      </c>
      <c r="J1353" s="190" t="n">
        <v>0.969</v>
      </c>
      <c r="K1353" s="190" t="n">
        <v>1.061</v>
      </c>
      <c r="L1353" s="190" t="n">
        <v>1.133</v>
      </c>
      <c r="M1353" s="190" t="n">
        <v>1.192</v>
      </c>
      <c r="N1353" s="190" t="n">
        <v>1.244</v>
      </c>
      <c r="O1353" s="190" t="n">
        <v>1.297</v>
      </c>
      <c r="P1353" s="190" t="n">
        <v>1.345</v>
      </c>
      <c r="Q1353" s="190" t="n">
        <v>1.398</v>
      </c>
      <c r="W1353" s="213"/>
    </row>
    <row r="1354" customFormat="false" ht="15" hidden="false" customHeight="true" outlineLevel="0" collapsed="false">
      <c r="B1354" s="196" t="n">
        <v>41010</v>
      </c>
      <c r="C1354" s="190" t="n">
        <v>0.317</v>
      </c>
      <c r="D1354" s="190" t="n">
        <v>0.336</v>
      </c>
      <c r="E1354" s="190" t="n">
        <v>0.367</v>
      </c>
      <c r="F1354" s="190" t="n">
        <v>0.412</v>
      </c>
      <c r="G1354" s="190" t="n">
        <v>0.566</v>
      </c>
      <c r="H1354" s="190" t="n">
        <v>0.76</v>
      </c>
      <c r="I1354" s="190" t="n">
        <v>0.871</v>
      </c>
      <c r="J1354" s="190" t="n">
        <v>0.964</v>
      </c>
      <c r="K1354" s="190" t="n">
        <v>1.057</v>
      </c>
      <c r="L1354" s="190" t="n">
        <v>1.127</v>
      </c>
      <c r="M1354" s="190" t="n">
        <v>1.186</v>
      </c>
      <c r="N1354" s="190" t="n">
        <v>1.237</v>
      </c>
      <c r="O1354" s="190" t="n">
        <v>1.29</v>
      </c>
      <c r="P1354" s="190" t="n">
        <v>1.339</v>
      </c>
      <c r="Q1354" s="190" t="n">
        <v>1.393</v>
      </c>
      <c r="W1354" s="213"/>
    </row>
    <row r="1355" customFormat="false" ht="15" hidden="false" customHeight="true" outlineLevel="0" collapsed="false">
      <c r="B1355" s="196" t="n">
        <v>41011</v>
      </c>
      <c r="C1355" s="190" t="n">
        <v>0.315</v>
      </c>
      <c r="D1355" s="190" t="n">
        <v>0.336</v>
      </c>
      <c r="E1355" s="190" t="n">
        <v>0.367</v>
      </c>
      <c r="F1355" s="190" t="n">
        <v>0.411</v>
      </c>
      <c r="G1355" s="190" t="n">
        <v>0.563</v>
      </c>
      <c r="H1355" s="190" t="n">
        <v>0.757</v>
      </c>
      <c r="I1355" s="190" t="n">
        <v>0.868</v>
      </c>
      <c r="J1355" s="190" t="n">
        <v>0.96</v>
      </c>
      <c r="K1355" s="190" t="n">
        <v>1.053</v>
      </c>
      <c r="L1355" s="190" t="n">
        <v>1.123</v>
      </c>
      <c r="M1355" s="190" t="n">
        <v>1.181</v>
      </c>
      <c r="N1355" s="190" t="n">
        <v>1.232</v>
      </c>
      <c r="O1355" s="190" t="n">
        <v>1.285</v>
      </c>
      <c r="P1355" s="190" t="n">
        <v>1.334</v>
      </c>
      <c r="Q1355" s="190" t="n">
        <v>1.387</v>
      </c>
      <c r="W1355" s="213"/>
    </row>
    <row r="1356" customFormat="false" ht="15" hidden="false" customHeight="true" outlineLevel="0" collapsed="false">
      <c r="B1356" s="196" t="n">
        <v>41012</v>
      </c>
      <c r="C1356" s="190" t="n">
        <v>0.315</v>
      </c>
      <c r="D1356" s="190" t="n">
        <v>0.336</v>
      </c>
      <c r="E1356" s="190" t="n">
        <v>0.366</v>
      </c>
      <c r="F1356" s="190" t="n">
        <v>0.41</v>
      </c>
      <c r="G1356" s="190" t="n">
        <v>0.56</v>
      </c>
      <c r="H1356" s="190" t="n">
        <v>0.753</v>
      </c>
      <c r="I1356" s="190" t="n">
        <v>0.864</v>
      </c>
      <c r="J1356" s="190" t="n">
        <v>0.956</v>
      </c>
      <c r="K1356" s="190" t="n">
        <v>1.048</v>
      </c>
      <c r="L1356" s="190" t="n">
        <v>1.118</v>
      </c>
      <c r="M1356" s="190" t="n">
        <v>1.176</v>
      </c>
      <c r="N1356" s="190" t="n">
        <v>1.226</v>
      </c>
      <c r="O1356" s="190" t="n">
        <v>1.279</v>
      </c>
      <c r="P1356" s="190" t="n">
        <v>1.327</v>
      </c>
      <c r="Q1356" s="190" t="n">
        <v>1.381</v>
      </c>
      <c r="W1356" s="213"/>
    </row>
    <row r="1357" customFormat="false" ht="15" hidden="false" customHeight="true" outlineLevel="0" collapsed="false">
      <c r="B1357" s="196" t="n">
        <v>41015</v>
      </c>
      <c r="C1357" s="190" t="n">
        <v>0.315</v>
      </c>
      <c r="D1357" s="190" t="n">
        <v>0.335</v>
      </c>
      <c r="E1357" s="190" t="n">
        <v>0.365</v>
      </c>
      <c r="F1357" s="190" t="n">
        <v>0.409</v>
      </c>
      <c r="G1357" s="190" t="n">
        <v>0.557</v>
      </c>
      <c r="H1357" s="190" t="n">
        <v>0.75</v>
      </c>
      <c r="I1357" s="190" t="n">
        <v>0.861</v>
      </c>
      <c r="J1357" s="190" t="n">
        <v>0.952</v>
      </c>
      <c r="K1357" s="190" t="n">
        <v>1.044</v>
      </c>
      <c r="L1357" s="190" t="n">
        <v>1.114</v>
      </c>
      <c r="M1357" s="190" t="n">
        <v>1.172</v>
      </c>
      <c r="N1357" s="190" t="n">
        <v>1.222</v>
      </c>
      <c r="O1357" s="190" t="n">
        <v>1.275</v>
      </c>
      <c r="P1357" s="190" t="n">
        <v>1.323</v>
      </c>
      <c r="Q1357" s="190" t="n">
        <v>1.375</v>
      </c>
      <c r="W1357" s="213"/>
    </row>
    <row r="1358" customFormat="false" ht="15" hidden="false" customHeight="true" outlineLevel="0" collapsed="false">
      <c r="B1358" s="196" t="n">
        <v>41016</v>
      </c>
      <c r="C1358" s="190" t="n">
        <v>0.315</v>
      </c>
      <c r="D1358" s="190" t="n">
        <v>0.335</v>
      </c>
      <c r="E1358" s="190" t="n">
        <v>0.365</v>
      </c>
      <c r="F1358" s="190" t="n">
        <v>0.408</v>
      </c>
      <c r="G1358" s="190" t="n">
        <v>0.554</v>
      </c>
      <c r="H1358" s="190" t="n">
        <v>0.746</v>
      </c>
      <c r="I1358" s="190" t="n">
        <v>0.857</v>
      </c>
      <c r="J1358" s="190" t="n">
        <v>0.948</v>
      </c>
      <c r="K1358" s="190" t="n">
        <v>1.041</v>
      </c>
      <c r="L1358" s="190" t="n">
        <v>1.109</v>
      </c>
      <c r="M1358" s="190" t="n">
        <v>1.167</v>
      </c>
      <c r="N1358" s="190" t="n">
        <v>1.217</v>
      </c>
      <c r="O1358" s="190" t="n">
        <v>1.27</v>
      </c>
      <c r="P1358" s="190" t="n">
        <v>1.318</v>
      </c>
      <c r="Q1358" s="190" t="n">
        <v>1.372</v>
      </c>
      <c r="W1358" s="213"/>
    </row>
    <row r="1359" customFormat="false" ht="15" hidden="false" customHeight="true" outlineLevel="0" collapsed="false">
      <c r="B1359" s="196" t="n">
        <v>41017</v>
      </c>
      <c r="C1359" s="190" t="n">
        <v>0.317</v>
      </c>
      <c r="D1359" s="190" t="n">
        <v>0.337</v>
      </c>
      <c r="E1359" s="190" t="n">
        <v>0.365</v>
      </c>
      <c r="F1359" s="190" t="n">
        <v>0.408</v>
      </c>
      <c r="G1359" s="190" t="n">
        <v>0.55</v>
      </c>
      <c r="H1359" s="190" t="n">
        <v>0.741</v>
      </c>
      <c r="I1359" s="190" t="n">
        <v>0.854</v>
      </c>
      <c r="J1359" s="190" t="n">
        <v>0.944</v>
      </c>
      <c r="K1359" s="190" t="n">
        <v>1.038</v>
      </c>
      <c r="L1359" s="190" t="n">
        <v>1.102</v>
      </c>
      <c r="M1359" s="190" t="n">
        <v>1.161</v>
      </c>
      <c r="N1359" s="190" t="n">
        <v>1.211</v>
      </c>
      <c r="O1359" s="190" t="n">
        <v>1.263</v>
      </c>
      <c r="P1359" s="190" t="n">
        <v>1.311</v>
      </c>
      <c r="Q1359" s="190" t="n">
        <v>1.364</v>
      </c>
      <c r="W1359" s="213"/>
    </row>
    <row r="1360" customFormat="false" ht="15" hidden="false" customHeight="true" outlineLevel="0" collapsed="false">
      <c r="B1360" s="196" t="n">
        <v>41018</v>
      </c>
      <c r="C1360" s="190" t="n">
        <v>0.318</v>
      </c>
      <c r="D1360" s="190" t="n">
        <v>0.337</v>
      </c>
      <c r="E1360" s="190" t="n">
        <v>0.366</v>
      </c>
      <c r="F1360" s="190" t="n">
        <v>0.407</v>
      </c>
      <c r="G1360" s="190" t="n">
        <v>0.546</v>
      </c>
      <c r="H1360" s="190" t="n">
        <v>0.737</v>
      </c>
      <c r="I1360" s="190" t="n">
        <v>0.85</v>
      </c>
      <c r="J1360" s="190" t="n">
        <v>0.94</v>
      </c>
      <c r="K1360" s="190" t="n">
        <v>1.033</v>
      </c>
      <c r="L1360" s="190" t="n">
        <v>1.095</v>
      </c>
      <c r="M1360" s="190" t="n">
        <v>1.155</v>
      </c>
      <c r="N1360" s="190" t="n">
        <v>1.204</v>
      </c>
      <c r="O1360" s="190" t="n">
        <v>1.256</v>
      </c>
      <c r="P1360" s="190" t="n">
        <v>1.304</v>
      </c>
      <c r="Q1360" s="190" t="n">
        <v>1.357</v>
      </c>
      <c r="W1360" s="213"/>
    </row>
    <row r="1361" customFormat="false" ht="15" hidden="false" customHeight="true" outlineLevel="0" collapsed="false">
      <c r="B1361" s="196" t="n">
        <v>41019</v>
      </c>
      <c r="C1361" s="190" t="n">
        <v>0.319</v>
      </c>
      <c r="D1361" s="190" t="n">
        <v>0.337</v>
      </c>
      <c r="E1361" s="190" t="n">
        <v>0.366</v>
      </c>
      <c r="F1361" s="190" t="n">
        <v>0.407</v>
      </c>
      <c r="G1361" s="190" t="n">
        <v>0.543</v>
      </c>
      <c r="H1361" s="190" t="n">
        <v>0.734</v>
      </c>
      <c r="I1361" s="190" t="n">
        <v>0.847</v>
      </c>
      <c r="J1361" s="190" t="n">
        <v>0.938</v>
      </c>
      <c r="K1361" s="190" t="n">
        <v>1.029</v>
      </c>
      <c r="L1361" s="190" t="n">
        <v>1.091</v>
      </c>
      <c r="M1361" s="190" t="n">
        <v>1.151</v>
      </c>
      <c r="N1361" s="190" t="n">
        <v>1.2</v>
      </c>
      <c r="O1361" s="190" t="n">
        <v>1.252</v>
      </c>
      <c r="P1361" s="190" t="n">
        <v>1.299</v>
      </c>
      <c r="Q1361" s="190" t="n">
        <v>1.352</v>
      </c>
      <c r="W1361" s="213"/>
    </row>
    <row r="1362" customFormat="false" ht="15" hidden="false" customHeight="true" outlineLevel="0" collapsed="false">
      <c r="B1362" s="196" t="n">
        <v>41022</v>
      </c>
      <c r="C1362" s="190" t="n">
        <v>0.319</v>
      </c>
      <c r="D1362" s="190" t="n">
        <v>0.337</v>
      </c>
      <c r="E1362" s="190" t="n">
        <v>0.366</v>
      </c>
      <c r="F1362" s="190" t="n">
        <v>0.406</v>
      </c>
      <c r="G1362" s="190" t="n">
        <v>0.541</v>
      </c>
      <c r="H1362" s="190" t="n">
        <v>0.731</v>
      </c>
      <c r="I1362" s="190" t="n">
        <v>0.845</v>
      </c>
      <c r="J1362" s="190" t="n">
        <v>0.936</v>
      </c>
      <c r="K1362" s="190" t="n">
        <v>1.027</v>
      </c>
      <c r="L1362" s="190" t="n">
        <v>1.089</v>
      </c>
      <c r="M1362" s="190" t="n">
        <v>1.147</v>
      </c>
      <c r="N1362" s="190" t="n">
        <v>1.198</v>
      </c>
      <c r="O1362" s="190" t="n">
        <v>1.249</v>
      </c>
      <c r="P1362" s="190" t="n">
        <v>1.297</v>
      </c>
      <c r="Q1362" s="190" t="n">
        <v>1.348</v>
      </c>
      <c r="W1362" s="213"/>
    </row>
    <row r="1363" customFormat="false" ht="15" hidden="false" customHeight="true" outlineLevel="0" collapsed="false">
      <c r="B1363" s="196" t="n">
        <v>41023</v>
      </c>
      <c r="C1363" s="190" t="n">
        <v>0.318</v>
      </c>
      <c r="D1363" s="190" t="n">
        <v>0.336</v>
      </c>
      <c r="E1363" s="190" t="n">
        <v>0.366</v>
      </c>
      <c r="F1363" s="190" t="n">
        <v>0.406</v>
      </c>
      <c r="G1363" s="190" t="n">
        <v>0.539</v>
      </c>
      <c r="H1363" s="190" t="n">
        <v>0.727</v>
      </c>
      <c r="I1363" s="190" t="n">
        <v>0.84</v>
      </c>
      <c r="J1363" s="190" t="n">
        <v>0.932</v>
      </c>
      <c r="K1363" s="190" t="n">
        <v>1.024</v>
      </c>
      <c r="L1363" s="190" t="n">
        <v>1.083</v>
      </c>
      <c r="M1363" s="190" t="n">
        <v>1.141</v>
      </c>
      <c r="N1363" s="190" t="n">
        <v>1.192</v>
      </c>
      <c r="O1363" s="190" t="n">
        <v>1.243</v>
      </c>
      <c r="P1363" s="190" t="n">
        <v>1.292</v>
      </c>
      <c r="Q1363" s="190" t="n">
        <v>1.342</v>
      </c>
      <c r="W1363" s="213"/>
    </row>
    <row r="1364" customFormat="false" ht="15" hidden="false" customHeight="true" outlineLevel="0" collapsed="false">
      <c r="B1364" s="196" t="n">
        <v>41024</v>
      </c>
      <c r="C1364" s="190" t="n">
        <v>0.319</v>
      </c>
      <c r="D1364" s="190" t="n">
        <v>0.337</v>
      </c>
      <c r="E1364" s="190" t="n">
        <v>0.365</v>
      </c>
      <c r="F1364" s="190" t="n">
        <v>0.404</v>
      </c>
      <c r="G1364" s="190" t="n">
        <v>0.534</v>
      </c>
      <c r="H1364" s="190" t="n">
        <v>0.724</v>
      </c>
      <c r="I1364" s="190" t="n">
        <v>0.836</v>
      </c>
      <c r="J1364" s="190" t="n">
        <v>0.928</v>
      </c>
      <c r="K1364" s="190" t="n">
        <v>1.018</v>
      </c>
      <c r="L1364" s="190" t="n">
        <v>1.078</v>
      </c>
      <c r="M1364" s="190" t="n">
        <v>1.136</v>
      </c>
      <c r="N1364" s="190" t="n">
        <v>1.186</v>
      </c>
      <c r="O1364" s="190" t="n">
        <v>1.236</v>
      </c>
      <c r="P1364" s="190" t="n">
        <v>1.285</v>
      </c>
      <c r="Q1364" s="190" t="n">
        <v>1.335</v>
      </c>
      <c r="W1364" s="213"/>
    </row>
    <row r="1365" customFormat="false" ht="15" hidden="false" customHeight="true" outlineLevel="0" collapsed="false">
      <c r="B1365" s="196" t="n">
        <v>41025</v>
      </c>
      <c r="C1365" s="188" t="n">
        <v>0.318</v>
      </c>
      <c r="D1365" s="188" t="n">
        <v>0.336</v>
      </c>
      <c r="E1365" s="188" t="n">
        <v>0.363</v>
      </c>
      <c r="F1365" s="188" t="n">
        <v>0.402</v>
      </c>
      <c r="G1365" s="188" t="n">
        <v>0.531</v>
      </c>
      <c r="H1365" s="188" t="n">
        <v>0.72</v>
      </c>
      <c r="I1365" s="188" t="n">
        <v>0.831</v>
      </c>
      <c r="J1365" s="188" t="n">
        <v>0.923</v>
      </c>
      <c r="K1365" s="188" t="n">
        <v>1.013</v>
      </c>
      <c r="L1365" s="188" t="n">
        <v>1.073</v>
      </c>
      <c r="M1365" s="188" t="n">
        <v>1.13</v>
      </c>
      <c r="N1365" s="188" t="n">
        <v>1.181</v>
      </c>
      <c r="O1365" s="188" t="n">
        <v>1.232</v>
      </c>
      <c r="P1365" s="188" t="n">
        <v>1.279</v>
      </c>
      <c r="Q1365" s="188" t="n">
        <v>1.329</v>
      </c>
      <c r="W1365" s="213"/>
    </row>
    <row r="1366" customFormat="false" ht="15" hidden="false" customHeight="true" outlineLevel="0" collapsed="false">
      <c r="B1366" s="196" t="n">
        <v>41026</v>
      </c>
      <c r="C1366" s="188" t="n">
        <v>0.316</v>
      </c>
      <c r="D1366" s="188" t="n">
        <v>0.335</v>
      </c>
      <c r="E1366" s="188" t="n">
        <v>0.362</v>
      </c>
      <c r="F1366" s="188" t="n">
        <v>0.402</v>
      </c>
      <c r="G1366" s="188" t="n">
        <v>0.526</v>
      </c>
      <c r="H1366" s="188" t="n">
        <v>0.715</v>
      </c>
      <c r="I1366" s="188" t="n">
        <v>0.824</v>
      </c>
      <c r="J1366" s="188" t="n">
        <v>0.915</v>
      </c>
      <c r="K1366" s="188" t="n">
        <v>1.007</v>
      </c>
      <c r="L1366" s="188" t="n">
        <v>1.065</v>
      </c>
      <c r="M1366" s="188" t="n">
        <v>1.122</v>
      </c>
      <c r="N1366" s="188" t="n">
        <v>1.173</v>
      </c>
      <c r="O1366" s="188" t="n">
        <v>1.223</v>
      </c>
      <c r="P1366" s="188" t="n">
        <v>1.271</v>
      </c>
      <c r="Q1366" s="188" t="n">
        <v>1.321</v>
      </c>
      <c r="S1366" s="197" t="n">
        <f aca="false">B1367</f>
        <v>41029</v>
      </c>
      <c r="T1366" s="197"/>
      <c r="U1366" s="197"/>
      <c r="V1366" s="197"/>
      <c r="W1366" s="213"/>
    </row>
    <row r="1367" customFormat="false" ht="15" hidden="false" customHeight="true" outlineLevel="0" collapsed="false">
      <c r="B1367" s="198" t="n">
        <v>41029</v>
      </c>
      <c r="C1367" s="193" t="n">
        <v>0.317</v>
      </c>
      <c r="D1367" s="193" t="n">
        <v>0.334</v>
      </c>
      <c r="E1367" s="193" t="n">
        <v>0.36</v>
      </c>
      <c r="F1367" s="193" t="n">
        <v>0.4</v>
      </c>
      <c r="G1367" s="193" t="n">
        <v>0.519</v>
      </c>
      <c r="H1367" s="193" t="n">
        <v>0.708</v>
      </c>
      <c r="I1367" s="193" t="n">
        <v>0.814</v>
      </c>
      <c r="J1367" s="193" t="n">
        <v>0.907</v>
      </c>
      <c r="K1367" s="193" t="n">
        <v>0.998</v>
      </c>
      <c r="L1367" s="193" t="n">
        <v>1.056</v>
      </c>
      <c r="M1367" s="193" t="n">
        <v>1.112</v>
      </c>
      <c r="N1367" s="193" t="n">
        <v>1.163</v>
      </c>
      <c r="O1367" s="193" t="n">
        <v>1.212</v>
      </c>
      <c r="P1367" s="193" t="n">
        <v>1.261</v>
      </c>
      <c r="Q1367" s="193" t="n">
        <v>1.311</v>
      </c>
      <c r="S1367" s="210" t="n">
        <f aca="false">AVERAGE(F1349:F1367)</f>
        <v>0.408842105263158</v>
      </c>
      <c r="T1367" s="210" t="n">
        <f aca="false">AVERAGE(H1349:H1367)</f>
        <v>0.744315789473684</v>
      </c>
      <c r="U1367" s="210" t="n">
        <f aca="false">AVERAGE(K1349:K1367)</f>
        <v>1.04021052631579</v>
      </c>
      <c r="V1367" s="210" t="n">
        <f aca="false">AVERAGE(Q1349:Q1367)</f>
        <v>1.36784210526316</v>
      </c>
      <c r="W1367" s="214"/>
    </row>
    <row r="1368" customFormat="false" ht="15" hidden="false" customHeight="true" outlineLevel="0" collapsed="false">
      <c r="B1368" s="187" t="n">
        <v>41031</v>
      </c>
      <c r="C1368" s="188" t="n">
        <v>0.316</v>
      </c>
      <c r="D1368" s="188" t="n">
        <v>0.334</v>
      </c>
      <c r="E1368" s="188" t="n">
        <v>0.361</v>
      </c>
      <c r="F1368" s="188" t="n">
        <v>0.401</v>
      </c>
      <c r="G1368" s="188" t="n">
        <v>0.514</v>
      </c>
      <c r="H1368" s="188" t="n">
        <v>0.704</v>
      </c>
      <c r="I1368" s="188" t="n">
        <v>0.809</v>
      </c>
      <c r="J1368" s="188" t="n">
        <v>0.902</v>
      </c>
      <c r="K1368" s="188" t="n">
        <v>0.992</v>
      </c>
      <c r="L1368" s="188" t="n">
        <v>1.049</v>
      </c>
      <c r="M1368" s="188" t="n">
        <v>1.103</v>
      </c>
      <c r="N1368" s="188" t="n">
        <v>1.154</v>
      </c>
      <c r="O1368" s="188" t="n">
        <v>1.204</v>
      </c>
      <c r="P1368" s="188" t="n">
        <v>1.252</v>
      </c>
      <c r="Q1368" s="188" t="n">
        <v>1.303</v>
      </c>
    </row>
    <row r="1369" customFormat="false" ht="15" hidden="false" customHeight="true" outlineLevel="0" collapsed="false">
      <c r="B1369" s="189" t="n">
        <v>41032</v>
      </c>
      <c r="C1369" s="188" t="n">
        <v>0.317</v>
      </c>
      <c r="D1369" s="188" t="n">
        <v>0.334</v>
      </c>
      <c r="E1369" s="188" t="n">
        <v>0.36</v>
      </c>
      <c r="F1369" s="188" t="n">
        <v>0.399</v>
      </c>
      <c r="G1369" s="188" t="n">
        <v>0.511</v>
      </c>
      <c r="H1369" s="188" t="n">
        <v>0.7</v>
      </c>
      <c r="I1369" s="188" t="n">
        <v>0.805</v>
      </c>
      <c r="J1369" s="188" t="n">
        <v>0.898</v>
      </c>
      <c r="K1369" s="188" t="n">
        <v>0.988</v>
      </c>
      <c r="L1369" s="188" t="n">
        <v>1.044</v>
      </c>
      <c r="M1369" s="188" t="n">
        <v>1.097</v>
      </c>
      <c r="N1369" s="188" t="n">
        <v>1.147</v>
      </c>
      <c r="O1369" s="188" t="n">
        <v>1.196</v>
      </c>
      <c r="P1369" s="188" t="n">
        <v>1.245</v>
      </c>
      <c r="Q1369" s="188" t="n">
        <v>1.295</v>
      </c>
    </row>
    <row r="1370" customFormat="false" ht="15" hidden="false" customHeight="true" outlineLevel="0" collapsed="false">
      <c r="B1370" s="187" t="n">
        <v>41033</v>
      </c>
      <c r="C1370" s="190" t="n">
        <v>0.318</v>
      </c>
      <c r="D1370" s="190" t="n">
        <v>0.335</v>
      </c>
      <c r="E1370" s="190" t="n">
        <v>0.362</v>
      </c>
      <c r="F1370" s="190" t="n">
        <v>0.399</v>
      </c>
      <c r="G1370" s="190" t="n">
        <v>0.511</v>
      </c>
      <c r="H1370" s="190" t="n">
        <v>0.697</v>
      </c>
      <c r="I1370" s="190" t="n">
        <v>0.803</v>
      </c>
      <c r="J1370" s="190" t="n">
        <v>0.895</v>
      </c>
      <c r="K1370" s="190" t="n">
        <v>0.985</v>
      </c>
      <c r="L1370" s="190" t="n">
        <v>1.039</v>
      </c>
      <c r="M1370" s="190" t="n">
        <v>1.092</v>
      </c>
      <c r="N1370" s="190" t="n">
        <v>1.142</v>
      </c>
      <c r="O1370" s="190" t="n">
        <v>1.191</v>
      </c>
      <c r="P1370" s="190" t="n">
        <v>1.239</v>
      </c>
      <c r="Q1370" s="190" t="n">
        <v>1.288</v>
      </c>
    </row>
    <row r="1371" customFormat="false" ht="15" hidden="false" customHeight="true" outlineLevel="0" collapsed="false">
      <c r="B1371" s="189" t="n">
        <v>41036</v>
      </c>
      <c r="C1371" s="190" t="n">
        <v>0.317</v>
      </c>
      <c r="D1371" s="190" t="n">
        <v>0.334</v>
      </c>
      <c r="E1371" s="190" t="n">
        <v>0.362</v>
      </c>
      <c r="F1371" s="190" t="n">
        <v>0.399</v>
      </c>
      <c r="G1371" s="190" t="n">
        <v>0.509</v>
      </c>
      <c r="H1371" s="190" t="n">
        <v>0.693</v>
      </c>
      <c r="I1371" s="190" t="n">
        <v>0.8</v>
      </c>
      <c r="J1371" s="190" t="n">
        <v>0.892</v>
      </c>
      <c r="K1371" s="190" t="n">
        <v>0.982</v>
      </c>
      <c r="L1371" s="190" t="n">
        <v>1.034</v>
      </c>
      <c r="M1371" s="190" t="n">
        <v>1.088</v>
      </c>
      <c r="N1371" s="190" t="n">
        <v>1.138</v>
      </c>
      <c r="O1371" s="190" t="n">
        <v>1.187</v>
      </c>
      <c r="P1371" s="190" t="n">
        <v>1.234</v>
      </c>
      <c r="Q1371" s="190" t="n">
        <v>1.284</v>
      </c>
    </row>
    <row r="1372" customFormat="false" ht="15" hidden="false" customHeight="true" outlineLevel="0" collapsed="false">
      <c r="B1372" s="187" t="n">
        <v>41037</v>
      </c>
      <c r="C1372" s="190" t="n">
        <v>0.317</v>
      </c>
      <c r="D1372" s="190" t="n">
        <v>0.335</v>
      </c>
      <c r="E1372" s="190" t="n">
        <v>0.361</v>
      </c>
      <c r="F1372" s="190" t="n">
        <v>0.398</v>
      </c>
      <c r="G1372" s="190" t="n">
        <v>0.508</v>
      </c>
      <c r="H1372" s="190" t="n">
        <v>0.692</v>
      </c>
      <c r="I1372" s="190" t="n">
        <v>0.799</v>
      </c>
      <c r="J1372" s="190" t="n">
        <v>0.89</v>
      </c>
      <c r="K1372" s="190" t="n">
        <v>0.98</v>
      </c>
      <c r="L1372" s="190" t="n">
        <v>1.03</v>
      </c>
      <c r="M1372" s="190" t="n">
        <v>1.085</v>
      </c>
      <c r="N1372" s="190" t="n">
        <v>1.135</v>
      </c>
      <c r="O1372" s="190" t="n">
        <v>1.184</v>
      </c>
      <c r="P1372" s="190" t="n">
        <v>1.231</v>
      </c>
      <c r="Q1372" s="190" t="n">
        <v>1.281</v>
      </c>
    </row>
    <row r="1373" customFormat="false" ht="15" hidden="false" customHeight="true" outlineLevel="0" collapsed="false">
      <c r="B1373" s="189" t="n">
        <v>41038</v>
      </c>
      <c r="C1373" s="190" t="n">
        <v>0.318</v>
      </c>
      <c r="D1373" s="190" t="n">
        <v>0.335</v>
      </c>
      <c r="E1373" s="190" t="n">
        <v>0.361</v>
      </c>
      <c r="F1373" s="190" t="n">
        <v>0.397</v>
      </c>
      <c r="G1373" s="190" t="n">
        <v>0.507</v>
      </c>
      <c r="H1373" s="190" t="n">
        <v>0.691</v>
      </c>
      <c r="I1373" s="190" t="n">
        <v>0.796</v>
      </c>
      <c r="J1373" s="190" t="n">
        <v>0.887</v>
      </c>
      <c r="K1373" s="190" t="n">
        <v>0.978</v>
      </c>
      <c r="L1373" s="190" t="n">
        <v>1.028</v>
      </c>
      <c r="M1373" s="190" t="n">
        <v>1.084</v>
      </c>
      <c r="N1373" s="190" t="n">
        <v>1.133</v>
      </c>
      <c r="O1373" s="190" t="n">
        <v>1.181</v>
      </c>
      <c r="P1373" s="190" t="n">
        <v>1.229</v>
      </c>
      <c r="Q1373" s="190" t="n">
        <v>1.277</v>
      </c>
    </row>
    <row r="1374" customFormat="false" ht="15" hidden="false" customHeight="true" outlineLevel="0" collapsed="false">
      <c r="B1374" s="187" t="n">
        <v>41039</v>
      </c>
      <c r="C1374" s="190" t="n">
        <v>0.317</v>
      </c>
      <c r="D1374" s="190" t="n">
        <v>0.335</v>
      </c>
      <c r="E1374" s="190" t="n">
        <v>0.362</v>
      </c>
      <c r="F1374" s="190" t="n">
        <v>0.397</v>
      </c>
      <c r="G1374" s="190" t="n">
        <v>0.504</v>
      </c>
      <c r="H1374" s="190" t="n">
        <v>0.69</v>
      </c>
      <c r="I1374" s="190" t="n">
        <v>0.795</v>
      </c>
      <c r="J1374" s="190" t="n">
        <v>0.886</v>
      </c>
      <c r="K1374" s="190" t="n">
        <v>0.977</v>
      </c>
      <c r="L1374" s="190" t="n">
        <v>1.026</v>
      </c>
      <c r="M1374" s="190" t="n">
        <v>1.083</v>
      </c>
      <c r="N1374" s="190" t="n">
        <v>1.131</v>
      </c>
      <c r="O1374" s="190" t="n">
        <v>1.18</v>
      </c>
      <c r="P1374" s="190" t="n">
        <v>1.226</v>
      </c>
      <c r="Q1374" s="190" t="n">
        <v>1.276</v>
      </c>
    </row>
    <row r="1375" customFormat="false" ht="15" hidden="false" customHeight="true" outlineLevel="0" collapsed="false">
      <c r="B1375" s="189" t="n">
        <v>41040</v>
      </c>
      <c r="C1375" s="190" t="n">
        <v>0.317</v>
      </c>
      <c r="D1375" s="190" t="n">
        <v>0.336</v>
      </c>
      <c r="E1375" s="190" t="n">
        <v>0.363</v>
      </c>
      <c r="F1375" s="190" t="n">
        <v>0.398</v>
      </c>
      <c r="G1375" s="190" t="n">
        <v>0.503</v>
      </c>
      <c r="H1375" s="190" t="n">
        <v>0.69</v>
      </c>
      <c r="I1375" s="190" t="n">
        <v>0.795</v>
      </c>
      <c r="J1375" s="190" t="n">
        <v>0.886</v>
      </c>
      <c r="K1375" s="190" t="n">
        <v>0.977</v>
      </c>
      <c r="L1375" s="190" t="n">
        <v>1.026</v>
      </c>
      <c r="M1375" s="190" t="n">
        <v>1.081</v>
      </c>
      <c r="N1375" s="190" t="n">
        <v>1.129</v>
      </c>
      <c r="O1375" s="190" t="n">
        <v>1.179</v>
      </c>
      <c r="P1375" s="190" t="n">
        <v>1.225</v>
      </c>
      <c r="Q1375" s="190" t="n">
        <v>1.276</v>
      </c>
    </row>
    <row r="1376" customFormat="false" ht="15" hidden="false" customHeight="true" outlineLevel="0" collapsed="false">
      <c r="B1376" s="187" t="n">
        <v>41043</v>
      </c>
      <c r="C1376" s="190" t="n">
        <v>0.318</v>
      </c>
      <c r="D1376" s="190" t="n">
        <v>0.336</v>
      </c>
      <c r="E1376" s="190" t="n">
        <v>0.362</v>
      </c>
      <c r="F1376" s="190" t="n">
        <v>0.397</v>
      </c>
      <c r="G1376" s="190" t="n">
        <v>0.501</v>
      </c>
      <c r="H1376" s="190" t="n">
        <v>0.689</v>
      </c>
      <c r="I1376" s="190" t="n">
        <v>0.794</v>
      </c>
      <c r="J1376" s="190" t="n">
        <v>0.886</v>
      </c>
      <c r="K1376" s="190" t="n">
        <v>0.978</v>
      </c>
      <c r="L1376" s="190" t="n">
        <v>1.026</v>
      </c>
      <c r="M1376" s="190" t="n">
        <v>1.08</v>
      </c>
      <c r="N1376" s="190" t="n">
        <v>1.13</v>
      </c>
      <c r="O1376" s="190" t="n">
        <v>1.179</v>
      </c>
      <c r="P1376" s="190" t="n">
        <v>1.225</v>
      </c>
      <c r="Q1376" s="190" t="n">
        <v>1.276</v>
      </c>
    </row>
    <row r="1377" customFormat="false" ht="15" hidden="false" customHeight="true" outlineLevel="0" collapsed="false">
      <c r="B1377" s="189" t="n">
        <v>41044</v>
      </c>
      <c r="C1377" s="190" t="n">
        <v>0.317</v>
      </c>
      <c r="D1377" s="190" t="n">
        <v>0.335</v>
      </c>
      <c r="E1377" s="190" t="n">
        <v>0.362</v>
      </c>
      <c r="F1377" s="190" t="n">
        <v>0.396</v>
      </c>
      <c r="G1377" s="190" t="n">
        <v>0.5</v>
      </c>
      <c r="H1377" s="190" t="n">
        <v>0.687</v>
      </c>
      <c r="I1377" s="190" t="n">
        <v>0.791</v>
      </c>
      <c r="J1377" s="190" t="n">
        <v>0.884</v>
      </c>
      <c r="K1377" s="190" t="n">
        <v>0.975</v>
      </c>
      <c r="L1377" s="190" t="n">
        <v>1.025</v>
      </c>
      <c r="M1377" s="190" t="n">
        <v>1.077</v>
      </c>
      <c r="N1377" s="190" t="n">
        <v>1.126</v>
      </c>
      <c r="O1377" s="190" t="n">
        <v>1.175</v>
      </c>
      <c r="P1377" s="190" t="n">
        <v>1.221</v>
      </c>
      <c r="Q1377" s="190" t="n">
        <v>1.272</v>
      </c>
    </row>
    <row r="1378" customFormat="false" ht="15" hidden="false" customHeight="true" outlineLevel="0" collapsed="false">
      <c r="B1378" s="187" t="n">
        <v>41045</v>
      </c>
      <c r="C1378" s="190" t="n">
        <v>0.318</v>
      </c>
      <c r="D1378" s="190" t="n">
        <v>0.335</v>
      </c>
      <c r="E1378" s="190" t="n">
        <v>0.361</v>
      </c>
      <c r="F1378" s="190" t="n">
        <v>0.395</v>
      </c>
      <c r="G1378" s="190" t="n">
        <v>0.498</v>
      </c>
      <c r="H1378" s="190" t="n">
        <v>0.685</v>
      </c>
      <c r="I1378" s="190" t="n">
        <v>0.788</v>
      </c>
      <c r="J1378" s="190" t="n">
        <v>0.881</v>
      </c>
      <c r="K1378" s="190" t="n">
        <v>0.974</v>
      </c>
      <c r="L1378" s="190" t="n">
        <v>1.023</v>
      </c>
      <c r="M1378" s="190" t="n">
        <v>1.075</v>
      </c>
      <c r="N1378" s="190" t="n">
        <v>1.124</v>
      </c>
      <c r="O1378" s="190" t="n">
        <v>1.173</v>
      </c>
      <c r="P1378" s="190" t="n">
        <v>1.219</v>
      </c>
      <c r="Q1378" s="190" t="n">
        <v>1.268</v>
      </c>
    </row>
    <row r="1379" customFormat="false" ht="15" hidden="false" customHeight="true" outlineLevel="0" collapsed="false">
      <c r="B1379" s="189" t="n">
        <v>41046</v>
      </c>
      <c r="C1379" s="190" t="n">
        <v>0.317</v>
      </c>
      <c r="D1379" s="190" t="n">
        <v>0.336</v>
      </c>
      <c r="E1379" s="190" t="n">
        <v>0.363</v>
      </c>
      <c r="F1379" s="190" t="n">
        <v>0.395</v>
      </c>
      <c r="G1379" s="190" t="n">
        <v>0.498</v>
      </c>
      <c r="H1379" s="190" t="n">
        <v>0.686</v>
      </c>
      <c r="I1379" s="190" t="n">
        <v>0.788</v>
      </c>
      <c r="J1379" s="190" t="n">
        <v>0.881</v>
      </c>
      <c r="K1379" s="190" t="n">
        <v>0.975</v>
      </c>
      <c r="L1379" s="190" t="n">
        <v>1.024</v>
      </c>
      <c r="M1379" s="190" t="n">
        <v>1.076</v>
      </c>
      <c r="N1379" s="190" t="n">
        <v>1.124</v>
      </c>
      <c r="O1379" s="190" t="n">
        <v>1.173</v>
      </c>
      <c r="P1379" s="190" t="n">
        <v>1.219</v>
      </c>
      <c r="Q1379" s="190" t="n">
        <v>1.267</v>
      </c>
    </row>
    <row r="1380" customFormat="false" ht="15" hidden="false" customHeight="true" outlineLevel="0" collapsed="false">
      <c r="B1380" s="187" t="n">
        <v>41047</v>
      </c>
      <c r="C1380" s="190" t="n">
        <v>0.318</v>
      </c>
      <c r="D1380" s="190" t="n">
        <v>0.335</v>
      </c>
      <c r="E1380" s="190" t="n">
        <v>0.362</v>
      </c>
      <c r="F1380" s="190" t="n">
        <v>0.394</v>
      </c>
      <c r="G1380" s="190" t="n">
        <v>0.497</v>
      </c>
      <c r="H1380" s="190" t="n">
        <v>0.684</v>
      </c>
      <c r="I1380" s="190" t="n">
        <v>0.786</v>
      </c>
      <c r="J1380" s="190" t="n">
        <v>0.878</v>
      </c>
      <c r="K1380" s="190" t="n">
        <v>0.972</v>
      </c>
      <c r="L1380" s="190" t="n">
        <v>1.021</v>
      </c>
      <c r="M1380" s="190" t="n">
        <v>1.073</v>
      </c>
      <c r="N1380" s="190" t="n">
        <v>1.121</v>
      </c>
      <c r="O1380" s="190" t="n">
        <v>1.17</v>
      </c>
      <c r="P1380" s="190" t="n">
        <v>1.216</v>
      </c>
      <c r="Q1380" s="190" t="n">
        <v>1.265</v>
      </c>
    </row>
    <row r="1381" customFormat="false" ht="15" hidden="false" customHeight="true" outlineLevel="0" collapsed="false">
      <c r="B1381" s="189" t="n">
        <v>41050</v>
      </c>
      <c r="C1381" s="190" t="n">
        <v>0.317</v>
      </c>
      <c r="D1381" s="190" t="n">
        <v>0.336</v>
      </c>
      <c r="E1381" s="190" t="n">
        <v>0.362</v>
      </c>
      <c r="F1381" s="190" t="n">
        <v>0.393</v>
      </c>
      <c r="G1381" s="190" t="n">
        <v>0.496</v>
      </c>
      <c r="H1381" s="190" t="n">
        <v>0.682</v>
      </c>
      <c r="I1381" s="190" t="n">
        <v>0.785</v>
      </c>
      <c r="J1381" s="190" t="n">
        <v>0.876</v>
      </c>
      <c r="K1381" s="190" t="n">
        <v>0.969</v>
      </c>
      <c r="L1381" s="190" t="n">
        <v>1.019</v>
      </c>
      <c r="M1381" s="190" t="n">
        <v>1.071</v>
      </c>
      <c r="N1381" s="190" t="n">
        <v>1.119</v>
      </c>
      <c r="O1381" s="190" t="n">
        <v>1.167</v>
      </c>
      <c r="P1381" s="190" t="n">
        <v>1.215</v>
      </c>
      <c r="Q1381" s="190" t="n">
        <v>1.264</v>
      </c>
    </row>
    <row r="1382" customFormat="false" ht="15" hidden="false" customHeight="true" outlineLevel="0" collapsed="false">
      <c r="B1382" s="187" t="n">
        <v>41051</v>
      </c>
      <c r="C1382" s="190" t="n">
        <v>0.317</v>
      </c>
      <c r="D1382" s="190" t="n">
        <v>0.335</v>
      </c>
      <c r="E1382" s="190" t="n">
        <v>0.361</v>
      </c>
      <c r="F1382" s="190" t="n">
        <v>0.392</v>
      </c>
      <c r="G1382" s="190" t="n">
        <v>0.495</v>
      </c>
      <c r="H1382" s="190" t="n">
        <v>0.681</v>
      </c>
      <c r="I1382" s="190" t="n">
        <v>0.784</v>
      </c>
      <c r="J1382" s="190" t="n">
        <v>0.873</v>
      </c>
      <c r="K1382" s="190" t="n">
        <v>0.966</v>
      </c>
      <c r="L1382" s="190" t="n">
        <v>1.016</v>
      </c>
      <c r="M1382" s="190" t="n">
        <v>1.068</v>
      </c>
      <c r="N1382" s="190" t="n">
        <v>1.115</v>
      </c>
      <c r="O1382" s="190" t="n">
        <v>1.164</v>
      </c>
      <c r="P1382" s="190" t="n">
        <v>1.211</v>
      </c>
      <c r="Q1382" s="190" t="n">
        <v>1.259</v>
      </c>
    </row>
    <row r="1383" customFormat="false" ht="15" hidden="false" customHeight="true" outlineLevel="0" collapsed="false">
      <c r="B1383" s="189" t="n">
        <v>41052</v>
      </c>
      <c r="C1383" s="190" t="n">
        <v>0.318</v>
      </c>
      <c r="D1383" s="190" t="n">
        <v>0.335</v>
      </c>
      <c r="E1383" s="190" t="n">
        <v>0.36</v>
      </c>
      <c r="F1383" s="190" t="n">
        <v>0.392</v>
      </c>
      <c r="G1383" s="190" t="n">
        <v>0.494</v>
      </c>
      <c r="H1383" s="190" t="n">
        <v>0.68</v>
      </c>
      <c r="I1383" s="190" t="n">
        <v>0.782</v>
      </c>
      <c r="J1383" s="190" t="n">
        <v>0.871</v>
      </c>
      <c r="K1383" s="190" t="n">
        <v>0.964</v>
      </c>
      <c r="L1383" s="190" t="n">
        <v>1.015</v>
      </c>
      <c r="M1383" s="190" t="n">
        <v>1.066</v>
      </c>
      <c r="N1383" s="190" t="n">
        <v>1.113</v>
      </c>
      <c r="O1383" s="190" t="n">
        <v>1.161</v>
      </c>
      <c r="P1383" s="190" t="n">
        <v>1.208</v>
      </c>
      <c r="Q1383" s="190" t="n">
        <v>1.255</v>
      </c>
    </row>
    <row r="1384" customFormat="false" ht="15" hidden="false" customHeight="true" outlineLevel="0" collapsed="false">
      <c r="B1384" s="187" t="n">
        <v>41053</v>
      </c>
      <c r="C1384" s="190" t="n">
        <v>0.318</v>
      </c>
      <c r="D1384" s="190" t="n">
        <v>0.335</v>
      </c>
      <c r="E1384" s="190" t="n">
        <v>0.359</v>
      </c>
      <c r="F1384" s="190" t="n">
        <v>0.389</v>
      </c>
      <c r="G1384" s="190" t="n">
        <v>0.491</v>
      </c>
      <c r="H1384" s="190" t="n">
        <v>0.677</v>
      </c>
      <c r="I1384" s="190" t="n">
        <v>0.778</v>
      </c>
      <c r="J1384" s="190" t="n">
        <v>0.867</v>
      </c>
      <c r="K1384" s="190" t="n">
        <v>0.96</v>
      </c>
      <c r="L1384" s="190" t="n">
        <v>1.01</v>
      </c>
      <c r="M1384" s="190" t="n">
        <v>1.06</v>
      </c>
      <c r="N1384" s="190" t="n">
        <v>1.108</v>
      </c>
      <c r="O1384" s="190" t="n">
        <v>1.156</v>
      </c>
      <c r="P1384" s="190" t="n">
        <v>1.203</v>
      </c>
      <c r="Q1384" s="190" t="n">
        <v>1.25</v>
      </c>
    </row>
    <row r="1385" customFormat="false" ht="15" hidden="false" customHeight="true" outlineLevel="0" collapsed="false">
      <c r="B1385" s="189" t="n">
        <v>41054</v>
      </c>
      <c r="C1385" s="190" t="n">
        <v>0.318</v>
      </c>
      <c r="D1385" s="190" t="n">
        <v>0.335</v>
      </c>
      <c r="E1385" s="190" t="n">
        <v>0.359</v>
      </c>
      <c r="F1385" s="190" t="n">
        <v>0.387</v>
      </c>
      <c r="G1385" s="190" t="n">
        <v>0.489</v>
      </c>
      <c r="H1385" s="190" t="n">
        <v>0.675</v>
      </c>
      <c r="I1385" s="190" t="n">
        <v>0.776</v>
      </c>
      <c r="J1385" s="190" t="n">
        <v>0.864</v>
      </c>
      <c r="K1385" s="190" t="n">
        <v>0.956</v>
      </c>
      <c r="L1385" s="190" t="n">
        <v>1.006</v>
      </c>
      <c r="M1385" s="190" t="n">
        <v>1.056</v>
      </c>
      <c r="N1385" s="190" t="n">
        <v>1.104</v>
      </c>
      <c r="O1385" s="190" t="n">
        <v>1.153</v>
      </c>
      <c r="P1385" s="190" t="n">
        <v>1.2</v>
      </c>
      <c r="Q1385" s="190" t="n">
        <v>1.246</v>
      </c>
    </row>
    <row r="1386" customFormat="false" ht="15" hidden="false" customHeight="true" outlineLevel="0" collapsed="false">
      <c r="B1386" s="187" t="n">
        <v>41057</v>
      </c>
      <c r="C1386" s="190" t="n">
        <v>0.318</v>
      </c>
      <c r="D1386" s="190" t="n">
        <v>0.335</v>
      </c>
      <c r="E1386" s="190" t="n">
        <v>0.358</v>
      </c>
      <c r="F1386" s="190" t="n">
        <v>0.387</v>
      </c>
      <c r="G1386" s="190" t="n">
        <v>0.488</v>
      </c>
      <c r="H1386" s="190" t="n">
        <v>0.673</v>
      </c>
      <c r="I1386" s="190" t="n">
        <v>0.774</v>
      </c>
      <c r="J1386" s="190" t="n">
        <v>0.861</v>
      </c>
      <c r="K1386" s="190" t="n">
        <v>0.954</v>
      </c>
      <c r="L1386" s="190" t="n">
        <v>1.003</v>
      </c>
      <c r="M1386" s="190" t="n">
        <v>1.053</v>
      </c>
      <c r="N1386" s="190" t="n">
        <v>1.1</v>
      </c>
      <c r="O1386" s="190" t="n">
        <v>1.15</v>
      </c>
      <c r="P1386" s="190" t="n">
        <v>1.197</v>
      </c>
      <c r="Q1386" s="190" t="n">
        <v>1.242</v>
      </c>
    </row>
    <row r="1387" customFormat="false" ht="15" hidden="false" customHeight="true" outlineLevel="0" collapsed="false">
      <c r="B1387" s="189" t="n">
        <v>41058</v>
      </c>
      <c r="C1387" s="190" t="n">
        <v>0.319</v>
      </c>
      <c r="D1387" s="190" t="n">
        <v>0.335</v>
      </c>
      <c r="E1387" s="190" t="n">
        <v>0.358</v>
      </c>
      <c r="F1387" s="190" t="n">
        <v>0.386</v>
      </c>
      <c r="G1387" s="190" t="n">
        <v>0.489</v>
      </c>
      <c r="H1387" s="190" t="n">
        <v>0.673</v>
      </c>
      <c r="I1387" s="190" t="n">
        <v>0.771</v>
      </c>
      <c r="J1387" s="190" t="n">
        <v>0.86</v>
      </c>
      <c r="K1387" s="190" t="n">
        <v>0.951</v>
      </c>
      <c r="L1387" s="190" t="n">
        <v>1.002</v>
      </c>
      <c r="M1387" s="190" t="n">
        <v>1.051</v>
      </c>
      <c r="N1387" s="190" t="n">
        <v>1.098</v>
      </c>
      <c r="O1387" s="190" t="n">
        <v>1.146</v>
      </c>
      <c r="P1387" s="190" t="n">
        <v>1.195</v>
      </c>
      <c r="Q1387" s="190" t="n">
        <v>1.24</v>
      </c>
    </row>
    <row r="1388" customFormat="false" ht="15" hidden="false" customHeight="true" outlineLevel="0" collapsed="false">
      <c r="B1388" s="187" t="n">
        <v>41059</v>
      </c>
      <c r="C1388" s="190" t="n">
        <v>0.317</v>
      </c>
      <c r="D1388" s="190" t="n">
        <v>0.333</v>
      </c>
      <c r="E1388" s="190" t="n">
        <v>0.357</v>
      </c>
      <c r="F1388" s="190" t="n">
        <v>0.387</v>
      </c>
      <c r="G1388" s="190" t="n">
        <v>0.489</v>
      </c>
      <c r="H1388" s="190" t="n">
        <v>0.671</v>
      </c>
      <c r="I1388" s="190" t="n">
        <v>0.77</v>
      </c>
      <c r="J1388" s="190" t="n">
        <v>0.859</v>
      </c>
      <c r="K1388" s="190" t="n">
        <v>0.949</v>
      </c>
      <c r="L1388" s="190" t="n">
        <v>1</v>
      </c>
      <c r="M1388" s="190" t="n">
        <v>1.049</v>
      </c>
      <c r="N1388" s="190" t="n">
        <v>1.097</v>
      </c>
      <c r="O1388" s="190" t="n">
        <v>1.145</v>
      </c>
      <c r="P1388" s="190" t="n">
        <v>1.194</v>
      </c>
      <c r="Q1388" s="190" t="n">
        <v>1.237</v>
      </c>
      <c r="S1388" s="191" t="n">
        <f aca="false">B1389</f>
        <v>41060</v>
      </c>
      <c r="T1388" s="191"/>
      <c r="U1388" s="191"/>
      <c r="V1388" s="191"/>
    </row>
    <row r="1389" customFormat="false" ht="15" hidden="false" customHeight="true" outlineLevel="0" collapsed="false">
      <c r="B1389" s="192" t="n">
        <v>41060</v>
      </c>
      <c r="C1389" s="193" t="n">
        <v>0.317</v>
      </c>
      <c r="D1389" s="193" t="n">
        <v>0.333</v>
      </c>
      <c r="E1389" s="193" t="n">
        <v>0.357</v>
      </c>
      <c r="F1389" s="193" t="n">
        <v>0.386</v>
      </c>
      <c r="G1389" s="193" t="n">
        <v>0.487</v>
      </c>
      <c r="H1389" s="193" t="n">
        <v>0.668</v>
      </c>
      <c r="I1389" s="193" t="n">
        <v>0.768</v>
      </c>
      <c r="J1389" s="193" t="n">
        <v>0.857</v>
      </c>
      <c r="K1389" s="193" t="n">
        <v>0.946</v>
      </c>
      <c r="L1389" s="193" t="n">
        <v>0.997</v>
      </c>
      <c r="M1389" s="193" t="n">
        <v>1.046</v>
      </c>
      <c r="N1389" s="193" t="n">
        <v>1.094</v>
      </c>
      <c r="O1389" s="193" t="n">
        <v>1.141</v>
      </c>
      <c r="P1389" s="193" t="n">
        <v>1.19</v>
      </c>
      <c r="Q1389" s="193" t="n">
        <v>1.232</v>
      </c>
      <c r="S1389" s="210" t="n">
        <f aca="false">AVERAGE(F1368:F1389)</f>
        <v>0.393818181818182</v>
      </c>
      <c r="T1389" s="210" t="n">
        <f aca="false">AVERAGE(H1368:H1389)</f>
        <v>0.684909090909091</v>
      </c>
      <c r="U1389" s="210" t="n">
        <f aca="false">AVERAGE(K1368:K1389)</f>
        <v>0.970363636363636</v>
      </c>
      <c r="V1389" s="210" t="n">
        <f aca="false">AVERAGE(Q1368:Q1389)</f>
        <v>1.26604545454545</v>
      </c>
    </row>
    <row r="1390" customFormat="false" ht="15" hidden="false" customHeight="true" outlineLevel="0" collapsed="false">
      <c r="B1390" s="195" t="n">
        <v>41061</v>
      </c>
      <c r="C1390" s="188" t="n">
        <v>0.317</v>
      </c>
      <c r="D1390" s="188" t="n">
        <v>0.333</v>
      </c>
      <c r="E1390" s="188" t="n">
        <v>0.355</v>
      </c>
      <c r="F1390" s="188" t="n">
        <v>0.384</v>
      </c>
      <c r="G1390" s="188" t="n">
        <v>0.486</v>
      </c>
      <c r="H1390" s="188" t="n">
        <v>0.665</v>
      </c>
      <c r="I1390" s="188" t="n">
        <v>0.765</v>
      </c>
      <c r="J1390" s="188" t="n">
        <v>0.853</v>
      </c>
      <c r="K1390" s="188" t="n">
        <v>0.943</v>
      </c>
      <c r="L1390" s="188" t="n">
        <v>0.994</v>
      </c>
      <c r="M1390" s="188" t="n">
        <v>1.043</v>
      </c>
      <c r="N1390" s="188" t="n">
        <v>1.09</v>
      </c>
      <c r="O1390" s="188" t="n">
        <v>1.137</v>
      </c>
      <c r="P1390" s="188" t="n">
        <v>1.185</v>
      </c>
      <c r="Q1390" s="188" t="n">
        <v>1.228</v>
      </c>
      <c r="W1390" s="213"/>
    </row>
    <row r="1391" customFormat="false" ht="15" hidden="false" customHeight="true" outlineLevel="0" collapsed="false">
      <c r="B1391" s="196" t="n">
        <v>41064</v>
      </c>
      <c r="C1391" s="188" t="n">
        <v>0.318</v>
      </c>
      <c r="D1391" s="188" t="n">
        <v>0.334</v>
      </c>
      <c r="E1391" s="188" t="n">
        <v>0.355</v>
      </c>
      <c r="F1391" s="188" t="n">
        <v>0.382</v>
      </c>
      <c r="G1391" s="188" t="n">
        <v>0.485</v>
      </c>
      <c r="H1391" s="188" t="n">
        <v>0.664</v>
      </c>
      <c r="I1391" s="188" t="n">
        <v>0.763</v>
      </c>
      <c r="J1391" s="188" t="n">
        <v>0.851</v>
      </c>
      <c r="K1391" s="188" t="n">
        <v>0.941</v>
      </c>
      <c r="L1391" s="188" t="n">
        <v>0.99</v>
      </c>
      <c r="M1391" s="188" t="n">
        <v>1.04</v>
      </c>
      <c r="N1391" s="188" t="n">
        <v>1.087</v>
      </c>
      <c r="O1391" s="188" t="n">
        <v>1.134</v>
      </c>
      <c r="P1391" s="188" t="n">
        <v>1.182</v>
      </c>
      <c r="Q1391" s="188" t="n">
        <v>1.224</v>
      </c>
      <c r="W1391" s="213"/>
    </row>
    <row r="1392" customFormat="false" ht="15" hidden="false" customHeight="true" outlineLevel="0" collapsed="false">
      <c r="B1392" s="196" t="n">
        <v>41065</v>
      </c>
      <c r="C1392" s="188" t="n">
        <v>0.318</v>
      </c>
      <c r="D1392" s="188" t="n">
        <v>0.334</v>
      </c>
      <c r="E1392" s="188" t="n">
        <v>0.356</v>
      </c>
      <c r="F1392" s="188" t="n">
        <v>0.382</v>
      </c>
      <c r="G1392" s="188" t="n">
        <v>0.485</v>
      </c>
      <c r="H1392" s="188" t="n">
        <v>0.663</v>
      </c>
      <c r="I1392" s="188" t="n">
        <v>0.762</v>
      </c>
      <c r="J1392" s="188" t="n">
        <v>0.85</v>
      </c>
      <c r="K1392" s="188" t="n">
        <v>0.94</v>
      </c>
      <c r="L1392" s="188" t="n">
        <v>0.989</v>
      </c>
      <c r="M1392" s="188" t="n">
        <v>1.039</v>
      </c>
      <c r="N1392" s="188" t="n">
        <v>1.087</v>
      </c>
      <c r="O1392" s="188" t="n">
        <v>1.133</v>
      </c>
      <c r="P1392" s="188" t="n">
        <v>1.181</v>
      </c>
      <c r="Q1392" s="188" t="n">
        <v>1.223</v>
      </c>
      <c r="W1392" s="213"/>
    </row>
    <row r="1393" customFormat="false" ht="15" hidden="false" customHeight="true" outlineLevel="0" collapsed="false">
      <c r="B1393" s="196" t="n">
        <v>41066</v>
      </c>
      <c r="C1393" s="190" t="n">
        <v>0.318</v>
      </c>
      <c r="D1393" s="190" t="n">
        <v>0.334</v>
      </c>
      <c r="E1393" s="190" t="n">
        <v>0.355</v>
      </c>
      <c r="F1393" s="190" t="n">
        <v>0.381</v>
      </c>
      <c r="G1393" s="190" t="n">
        <v>0.485</v>
      </c>
      <c r="H1393" s="190" t="n">
        <v>0.663</v>
      </c>
      <c r="I1393" s="190" t="n">
        <v>0.761</v>
      </c>
      <c r="J1393" s="190" t="n">
        <v>0.849</v>
      </c>
      <c r="K1393" s="190" t="n">
        <v>0.939</v>
      </c>
      <c r="L1393" s="190" t="n">
        <v>0.987</v>
      </c>
      <c r="M1393" s="190" t="n">
        <v>1.037</v>
      </c>
      <c r="N1393" s="190" t="n">
        <v>1.085</v>
      </c>
      <c r="O1393" s="190" t="n">
        <v>1.131</v>
      </c>
      <c r="P1393" s="190" t="n">
        <v>1.179</v>
      </c>
      <c r="Q1393" s="190" t="n">
        <v>1.221</v>
      </c>
      <c r="W1393" s="213"/>
    </row>
    <row r="1394" customFormat="false" ht="15" hidden="false" customHeight="true" outlineLevel="0" collapsed="false">
      <c r="B1394" s="196" t="n">
        <v>41067</v>
      </c>
      <c r="C1394" s="190" t="n">
        <v>0.319</v>
      </c>
      <c r="D1394" s="190" t="n">
        <v>0.335</v>
      </c>
      <c r="E1394" s="190" t="n">
        <v>0.357</v>
      </c>
      <c r="F1394" s="190" t="n">
        <v>0.383</v>
      </c>
      <c r="G1394" s="190" t="n">
        <v>0.484</v>
      </c>
      <c r="H1394" s="190" t="n">
        <v>0.663</v>
      </c>
      <c r="I1394" s="190" t="n">
        <v>0.762</v>
      </c>
      <c r="J1394" s="190" t="n">
        <v>0.851</v>
      </c>
      <c r="K1394" s="190" t="n">
        <v>0.94</v>
      </c>
      <c r="L1394" s="190" t="n">
        <v>0.988</v>
      </c>
      <c r="M1394" s="190" t="n">
        <v>1.038</v>
      </c>
      <c r="N1394" s="190" t="n">
        <v>1.087</v>
      </c>
      <c r="O1394" s="190" t="n">
        <v>1.134</v>
      </c>
      <c r="P1394" s="190" t="n">
        <v>1.182</v>
      </c>
      <c r="Q1394" s="190" t="n">
        <v>1.223</v>
      </c>
      <c r="W1394" s="213"/>
    </row>
    <row r="1395" customFormat="false" ht="15" hidden="false" customHeight="true" outlineLevel="0" collapsed="false">
      <c r="B1395" s="196" t="n">
        <v>41068</v>
      </c>
      <c r="C1395" s="190" t="n">
        <v>0.319</v>
      </c>
      <c r="D1395" s="190" t="n">
        <v>0.335</v>
      </c>
      <c r="E1395" s="190" t="n">
        <v>0.356</v>
      </c>
      <c r="F1395" s="190" t="n">
        <v>0.383</v>
      </c>
      <c r="G1395" s="190" t="n">
        <v>0.483</v>
      </c>
      <c r="H1395" s="190" t="n">
        <v>0.663</v>
      </c>
      <c r="I1395" s="190" t="n">
        <v>0.761</v>
      </c>
      <c r="J1395" s="190" t="n">
        <v>0.851</v>
      </c>
      <c r="K1395" s="190" t="n">
        <v>0.939</v>
      </c>
      <c r="L1395" s="190" t="n">
        <v>0.988</v>
      </c>
      <c r="M1395" s="190" t="n">
        <v>1.038</v>
      </c>
      <c r="N1395" s="190" t="n">
        <v>1.087</v>
      </c>
      <c r="O1395" s="190" t="n">
        <v>1.133</v>
      </c>
      <c r="P1395" s="190" t="n">
        <v>1.181</v>
      </c>
      <c r="Q1395" s="190" t="n">
        <v>1.222</v>
      </c>
      <c r="W1395" s="213"/>
    </row>
    <row r="1396" customFormat="false" ht="15" hidden="false" customHeight="true" outlineLevel="0" collapsed="false">
      <c r="B1396" s="196" t="n">
        <v>41071</v>
      </c>
      <c r="C1396" s="190" t="n">
        <v>0.32</v>
      </c>
      <c r="D1396" s="190" t="n">
        <v>0.336</v>
      </c>
      <c r="E1396" s="190" t="n">
        <v>0.358</v>
      </c>
      <c r="F1396" s="190" t="n">
        <v>0.383</v>
      </c>
      <c r="G1396" s="190" t="n">
        <v>0.483</v>
      </c>
      <c r="H1396" s="190" t="n">
        <v>0.661</v>
      </c>
      <c r="I1396" s="190" t="n">
        <v>0.759</v>
      </c>
      <c r="J1396" s="190" t="n">
        <v>0.849</v>
      </c>
      <c r="K1396" s="190" t="n">
        <v>0.937</v>
      </c>
      <c r="L1396" s="190" t="n">
        <v>0.987</v>
      </c>
      <c r="M1396" s="190" t="n">
        <v>1.036</v>
      </c>
      <c r="N1396" s="190" t="n">
        <v>1.086</v>
      </c>
      <c r="O1396" s="190" t="n">
        <v>1.132</v>
      </c>
      <c r="P1396" s="190" t="n">
        <v>1.18</v>
      </c>
      <c r="Q1396" s="190" t="n">
        <v>1.222</v>
      </c>
      <c r="W1396" s="213"/>
    </row>
    <row r="1397" customFormat="false" ht="15" hidden="false" customHeight="true" outlineLevel="0" collapsed="false">
      <c r="B1397" s="196" t="n">
        <v>41072</v>
      </c>
      <c r="C1397" s="190" t="n">
        <v>0.32</v>
      </c>
      <c r="D1397" s="190" t="n">
        <v>0.336</v>
      </c>
      <c r="E1397" s="190" t="n">
        <v>0.359</v>
      </c>
      <c r="F1397" s="190" t="n">
        <v>0.383</v>
      </c>
      <c r="G1397" s="190" t="n">
        <v>0.483</v>
      </c>
      <c r="H1397" s="190" t="n">
        <v>0.661</v>
      </c>
      <c r="I1397" s="190" t="n">
        <v>0.759</v>
      </c>
      <c r="J1397" s="190" t="n">
        <v>0.849</v>
      </c>
      <c r="K1397" s="190" t="n">
        <v>0.937</v>
      </c>
      <c r="L1397" s="190" t="n">
        <v>0.987</v>
      </c>
      <c r="M1397" s="190" t="n">
        <v>1.036</v>
      </c>
      <c r="N1397" s="190" t="n">
        <v>1.085</v>
      </c>
      <c r="O1397" s="190" t="n">
        <v>1.13</v>
      </c>
      <c r="P1397" s="190" t="n">
        <v>1.18</v>
      </c>
      <c r="Q1397" s="190" t="n">
        <v>1.223</v>
      </c>
      <c r="W1397" s="213"/>
    </row>
    <row r="1398" customFormat="false" ht="15" hidden="false" customHeight="true" outlineLevel="0" collapsed="false">
      <c r="B1398" s="196" t="n">
        <v>41073</v>
      </c>
      <c r="C1398" s="190" t="n">
        <v>0.321</v>
      </c>
      <c r="D1398" s="190" t="n">
        <v>0.337</v>
      </c>
      <c r="E1398" s="190" t="n">
        <v>0.359</v>
      </c>
      <c r="F1398" s="190" t="n">
        <v>0.384</v>
      </c>
      <c r="G1398" s="190" t="n">
        <v>0.484</v>
      </c>
      <c r="H1398" s="190" t="n">
        <v>0.662</v>
      </c>
      <c r="I1398" s="190" t="n">
        <v>0.76</v>
      </c>
      <c r="J1398" s="190" t="n">
        <v>0.849</v>
      </c>
      <c r="K1398" s="190" t="n">
        <v>0.939</v>
      </c>
      <c r="L1398" s="190" t="n">
        <v>0.989</v>
      </c>
      <c r="M1398" s="190" t="n">
        <v>1.038</v>
      </c>
      <c r="N1398" s="190" t="n">
        <v>1.086</v>
      </c>
      <c r="O1398" s="190" t="n">
        <v>1.132</v>
      </c>
      <c r="P1398" s="190" t="n">
        <v>1.181</v>
      </c>
      <c r="Q1398" s="190" t="n">
        <v>1.224</v>
      </c>
      <c r="W1398" s="213"/>
    </row>
    <row r="1399" customFormat="false" ht="15" hidden="false" customHeight="true" outlineLevel="0" collapsed="false">
      <c r="B1399" s="196" t="n">
        <v>41074</v>
      </c>
      <c r="C1399" s="190" t="n">
        <v>0.32</v>
      </c>
      <c r="D1399" s="190" t="n">
        <v>0.339</v>
      </c>
      <c r="E1399" s="190" t="n">
        <v>0.359</v>
      </c>
      <c r="F1399" s="190" t="n">
        <v>0.383</v>
      </c>
      <c r="G1399" s="190" t="n">
        <v>0.484</v>
      </c>
      <c r="H1399" s="190" t="n">
        <v>0.663</v>
      </c>
      <c r="I1399" s="190" t="n">
        <v>0.762</v>
      </c>
      <c r="J1399" s="190" t="n">
        <v>0.851</v>
      </c>
      <c r="K1399" s="190" t="n">
        <v>0.941</v>
      </c>
      <c r="L1399" s="190" t="n">
        <v>0.992</v>
      </c>
      <c r="M1399" s="190" t="n">
        <v>1.041</v>
      </c>
      <c r="N1399" s="190" t="n">
        <v>1.09</v>
      </c>
      <c r="O1399" s="190" t="n">
        <v>1.137</v>
      </c>
      <c r="P1399" s="190" t="n">
        <v>1.185</v>
      </c>
      <c r="Q1399" s="190" t="n">
        <v>1.226</v>
      </c>
      <c r="W1399" s="213"/>
    </row>
    <row r="1400" customFormat="false" ht="15" hidden="false" customHeight="true" outlineLevel="0" collapsed="false">
      <c r="B1400" s="196" t="n">
        <v>41075</v>
      </c>
      <c r="C1400" s="190" t="n">
        <v>0.32</v>
      </c>
      <c r="D1400" s="190" t="n">
        <v>0.338</v>
      </c>
      <c r="E1400" s="190" t="n">
        <v>0.358</v>
      </c>
      <c r="F1400" s="190" t="n">
        <v>0.382</v>
      </c>
      <c r="G1400" s="190" t="n">
        <v>0.483</v>
      </c>
      <c r="H1400" s="190" t="n">
        <v>0.662</v>
      </c>
      <c r="I1400" s="190" t="n">
        <v>0.76</v>
      </c>
      <c r="J1400" s="190" t="n">
        <v>0.848</v>
      </c>
      <c r="K1400" s="190" t="n">
        <v>0.939</v>
      </c>
      <c r="L1400" s="190" t="n">
        <v>0.987</v>
      </c>
      <c r="M1400" s="190" t="n">
        <v>1.037</v>
      </c>
      <c r="N1400" s="190" t="n">
        <v>1.086</v>
      </c>
      <c r="O1400" s="190" t="n">
        <v>1.134</v>
      </c>
      <c r="P1400" s="190" t="n">
        <v>1.183</v>
      </c>
      <c r="Q1400" s="190" t="n">
        <v>1.226</v>
      </c>
      <c r="W1400" s="213"/>
    </row>
    <row r="1401" customFormat="false" ht="15" hidden="false" customHeight="true" outlineLevel="0" collapsed="false">
      <c r="B1401" s="196" t="n">
        <v>41078</v>
      </c>
      <c r="C1401" s="190" t="n">
        <v>0.32</v>
      </c>
      <c r="D1401" s="190" t="n">
        <v>0.337</v>
      </c>
      <c r="E1401" s="190" t="n">
        <v>0.358</v>
      </c>
      <c r="F1401" s="190" t="n">
        <v>0.381</v>
      </c>
      <c r="G1401" s="190" t="n">
        <v>0.481</v>
      </c>
      <c r="H1401" s="190" t="n">
        <v>0.659</v>
      </c>
      <c r="I1401" s="190" t="n">
        <v>0.756</v>
      </c>
      <c r="J1401" s="190" t="n">
        <v>0.845</v>
      </c>
      <c r="K1401" s="190" t="n">
        <v>0.934</v>
      </c>
      <c r="L1401" s="190" t="n">
        <v>0.983</v>
      </c>
      <c r="M1401" s="190" t="n">
        <v>1.033</v>
      </c>
      <c r="N1401" s="190" t="n">
        <v>1.082</v>
      </c>
      <c r="O1401" s="190" t="n">
        <v>1.129</v>
      </c>
      <c r="P1401" s="190" t="n">
        <v>1.177</v>
      </c>
      <c r="Q1401" s="190" t="n">
        <v>1.221</v>
      </c>
      <c r="W1401" s="213"/>
    </row>
    <row r="1402" customFormat="false" ht="15" hidden="false" customHeight="true" outlineLevel="0" collapsed="false">
      <c r="B1402" s="196" t="n">
        <v>41079</v>
      </c>
      <c r="C1402" s="190" t="n">
        <v>0.321</v>
      </c>
      <c r="D1402" s="190" t="n">
        <v>0.338</v>
      </c>
      <c r="E1402" s="190" t="n">
        <v>0.358</v>
      </c>
      <c r="F1402" s="190" t="n">
        <v>0.379</v>
      </c>
      <c r="G1402" s="190" t="n">
        <v>0.48</v>
      </c>
      <c r="H1402" s="190" t="n">
        <v>0.657</v>
      </c>
      <c r="I1402" s="190" t="n">
        <v>0.754</v>
      </c>
      <c r="J1402" s="190" t="n">
        <v>0.842</v>
      </c>
      <c r="K1402" s="190" t="n">
        <v>0.93</v>
      </c>
      <c r="L1402" s="190" t="n">
        <v>0.979</v>
      </c>
      <c r="M1402" s="190" t="n">
        <v>1.028</v>
      </c>
      <c r="N1402" s="190" t="n">
        <v>1.076</v>
      </c>
      <c r="O1402" s="190" t="n">
        <v>1.123</v>
      </c>
      <c r="P1402" s="190" t="n">
        <v>1.171</v>
      </c>
      <c r="Q1402" s="190" t="n">
        <v>1.214</v>
      </c>
      <c r="W1402" s="213"/>
    </row>
    <row r="1403" customFormat="false" ht="15" hidden="false" customHeight="true" outlineLevel="0" collapsed="false">
      <c r="B1403" s="196" t="n">
        <v>41080</v>
      </c>
      <c r="C1403" s="190" t="n">
        <v>0.322</v>
      </c>
      <c r="D1403" s="190" t="n">
        <v>0.338</v>
      </c>
      <c r="E1403" s="190" t="n">
        <v>0.358</v>
      </c>
      <c r="F1403" s="190" t="n">
        <v>0.379</v>
      </c>
      <c r="G1403" s="190" t="n">
        <v>0.482</v>
      </c>
      <c r="H1403" s="190" t="n">
        <v>0.657</v>
      </c>
      <c r="I1403" s="190" t="n">
        <v>0.753</v>
      </c>
      <c r="J1403" s="190" t="n">
        <v>0.842</v>
      </c>
      <c r="K1403" s="190" t="n">
        <v>0.93</v>
      </c>
      <c r="L1403" s="190" t="n">
        <v>0.979</v>
      </c>
      <c r="M1403" s="190" t="n">
        <v>1.028</v>
      </c>
      <c r="N1403" s="190" t="n">
        <v>1.077</v>
      </c>
      <c r="O1403" s="190" t="n">
        <v>1.124</v>
      </c>
      <c r="P1403" s="190" t="n">
        <v>1.171</v>
      </c>
      <c r="Q1403" s="190" t="n">
        <v>1.214</v>
      </c>
      <c r="W1403" s="213"/>
    </row>
    <row r="1404" customFormat="false" ht="15" hidden="false" customHeight="true" outlineLevel="0" collapsed="false">
      <c r="B1404" s="196" t="n">
        <v>41081</v>
      </c>
      <c r="C1404" s="190" t="n">
        <v>0.325</v>
      </c>
      <c r="D1404" s="190" t="n">
        <v>0.338</v>
      </c>
      <c r="E1404" s="190" t="n">
        <v>0.356</v>
      </c>
      <c r="F1404" s="190" t="n">
        <v>0.378</v>
      </c>
      <c r="G1404" s="190" t="n">
        <v>0.479</v>
      </c>
      <c r="H1404" s="190" t="n">
        <v>0.655</v>
      </c>
      <c r="I1404" s="190" t="n">
        <v>0.752</v>
      </c>
      <c r="J1404" s="190" t="n">
        <v>0.841</v>
      </c>
      <c r="K1404" s="190" t="n">
        <v>0.929</v>
      </c>
      <c r="L1404" s="190" t="n">
        <v>0.978</v>
      </c>
      <c r="M1404" s="190" t="n">
        <v>1.027</v>
      </c>
      <c r="N1404" s="190" t="n">
        <v>1.077</v>
      </c>
      <c r="O1404" s="190" t="n">
        <v>1.123</v>
      </c>
      <c r="P1404" s="190" t="n">
        <v>1.171</v>
      </c>
      <c r="Q1404" s="190" t="n">
        <v>1.214</v>
      </c>
      <c r="W1404" s="213"/>
    </row>
    <row r="1405" customFormat="false" ht="15" hidden="false" customHeight="true" outlineLevel="0" collapsed="false">
      <c r="B1405" s="196" t="n">
        <v>41082</v>
      </c>
      <c r="C1405" s="190" t="n">
        <v>0.323</v>
      </c>
      <c r="D1405" s="190" t="n">
        <v>0.339</v>
      </c>
      <c r="E1405" s="190" t="n">
        <v>0.356</v>
      </c>
      <c r="F1405" s="190" t="n">
        <v>0.377</v>
      </c>
      <c r="G1405" s="190" t="n">
        <v>0.478</v>
      </c>
      <c r="H1405" s="190" t="n">
        <v>0.654</v>
      </c>
      <c r="I1405" s="190" t="n">
        <v>0.751</v>
      </c>
      <c r="J1405" s="190" t="n">
        <v>0.84</v>
      </c>
      <c r="K1405" s="190" t="n">
        <v>0.928</v>
      </c>
      <c r="L1405" s="190" t="n">
        <v>0.977</v>
      </c>
      <c r="M1405" s="190" t="n">
        <v>1.026</v>
      </c>
      <c r="N1405" s="190" t="n">
        <v>1.075</v>
      </c>
      <c r="O1405" s="190" t="n">
        <v>1.123</v>
      </c>
      <c r="P1405" s="190" t="n">
        <v>1.17</v>
      </c>
      <c r="Q1405" s="190" t="n">
        <v>1.212</v>
      </c>
      <c r="W1405" s="213"/>
    </row>
    <row r="1406" customFormat="false" ht="15" hidden="false" customHeight="true" outlineLevel="0" collapsed="false">
      <c r="B1406" s="196" t="n">
        <v>41085</v>
      </c>
      <c r="C1406" s="190" t="n">
        <v>0.323</v>
      </c>
      <c r="D1406" s="190" t="n">
        <v>0.338</v>
      </c>
      <c r="E1406" s="190" t="n">
        <v>0.354</v>
      </c>
      <c r="F1406" s="190" t="n">
        <v>0.376</v>
      </c>
      <c r="G1406" s="190" t="n">
        <v>0.477</v>
      </c>
      <c r="H1406" s="190" t="n">
        <v>0.653</v>
      </c>
      <c r="I1406" s="190" t="n">
        <v>0.749</v>
      </c>
      <c r="J1406" s="190" t="n">
        <v>0.839</v>
      </c>
      <c r="K1406" s="190" t="n">
        <v>0.926</v>
      </c>
      <c r="L1406" s="190" t="n">
        <v>0.975</v>
      </c>
      <c r="M1406" s="190" t="n">
        <v>1.025</v>
      </c>
      <c r="N1406" s="190" t="n">
        <v>1.074</v>
      </c>
      <c r="O1406" s="190" t="n">
        <v>1.123</v>
      </c>
      <c r="P1406" s="190" t="n">
        <v>1.169</v>
      </c>
      <c r="Q1406" s="190" t="n">
        <v>1.212</v>
      </c>
      <c r="W1406" s="213"/>
    </row>
    <row r="1407" customFormat="false" ht="15" hidden="false" customHeight="true" outlineLevel="0" collapsed="false">
      <c r="B1407" s="196" t="n">
        <v>41086</v>
      </c>
      <c r="C1407" s="190" t="n">
        <v>0.323</v>
      </c>
      <c r="D1407" s="190" t="n">
        <v>0.338</v>
      </c>
      <c r="E1407" s="190" t="n">
        <v>0.354</v>
      </c>
      <c r="F1407" s="190" t="n">
        <v>0.376</v>
      </c>
      <c r="G1407" s="190" t="n">
        <v>0.476</v>
      </c>
      <c r="H1407" s="190" t="n">
        <v>0.653</v>
      </c>
      <c r="I1407" s="190" t="n">
        <v>0.749</v>
      </c>
      <c r="J1407" s="190" t="n">
        <v>0.838</v>
      </c>
      <c r="K1407" s="190" t="n">
        <v>0.928</v>
      </c>
      <c r="L1407" s="190" t="n">
        <v>0.976</v>
      </c>
      <c r="M1407" s="190" t="n">
        <v>1.025</v>
      </c>
      <c r="N1407" s="190" t="n">
        <v>1.074</v>
      </c>
      <c r="O1407" s="190" t="n">
        <v>1.124</v>
      </c>
      <c r="P1407" s="190" t="n">
        <v>1.169</v>
      </c>
      <c r="Q1407" s="190" t="n">
        <v>1.213</v>
      </c>
      <c r="W1407" s="213"/>
    </row>
    <row r="1408" customFormat="false" ht="15" hidden="false" customHeight="true" outlineLevel="0" collapsed="false">
      <c r="B1408" s="196" t="n">
        <v>41087</v>
      </c>
      <c r="C1408" s="188" t="n">
        <v>0.323</v>
      </c>
      <c r="D1408" s="188" t="n">
        <v>0.337</v>
      </c>
      <c r="E1408" s="188" t="n">
        <v>0.353</v>
      </c>
      <c r="F1408" s="188" t="n">
        <v>0.376</v>
      </c>
      <c r="G1408" s="188" t="n">
        <v>0.476</v>
      </c>
      <c r="H1408" s="188" t="n">
        <v>0.652</v>
      </c>
      <c r="I1408" s="188" t="n">
        <v>0.747</v>
      </c>
      <c r="J1408" s="188" t="n">
        <v>0.836</v>
      </c>
      <c r="K1408" s="188" t="n">
        <v>0.926</v>
      </c>
      <c r="L1408" s="188" t="n">
        <v>0.975</v>
      </c>
      <c r="M1408" s="188" t="n">
        <v>1.024</v>
      </c>
      <c r="N1408" s="188" t="n">
        <v>1.074</v>
      </c>
      <c r="O1408" s="188" t="n">
        <v>1.123</v>
      </c>
      <c r="P1408" s="188" t="n">
        <v>1.168</v>
      </c>
      <c r="Q1408" s="188" t="n">
        <v>1.212</v>
      </c>
      <c r="W1408" s="213"/>
    </row>
    <row r="1409" customFormat="false" ht="15" hidden="false" customHeight="true" outlineLevel="0" collapsed="false">
      <c r="B1409" s="196" t="n">
        <v>41088</v>
      </c>
      <c r="C1409" s="188" t="n">
        <v>0.321</v>
      </c>
      <c r="D1409" s="188" t="n">
        <v>0.335</v>
      </c>
      <c r="E1409" s="188" t="n">
        <v>0.352</v>
      </c>
      <c r="F1409" s="188" t="n">
        <v>0.374</v>
      </c>
      <c r="G1409" s="188" t="n">
        <v>0.475</v>
      </c>
      <c r="H1409" s="188" t="n">
        <v>0.653</v>
      </c>
      <c r="I1409" s="188" t="n">
        <v>0.749</v>
      </c>
      <c r="J1409" s="188" t="n">
        <v>0.838</v>
      </c>
      <c r="K1409" s="188" t="n">
        <v>0.929</v>
      </c>
      <c r="L1409" s="188" t="n">
        <v>0.976</v>
      </c>
      <c r="M1409" s="188" t="n">
        <v>1.026</v>
      </c>
      <c r="N1409" s="188" t="n">
        <v>1.075</v>
      </c>
      <c r="O1409" s="188" t="n">
        <v>1.124</v>
      </c>
      <c r="P1409" s="188" t="n">
        <v>1.169</v>
      </c>
      <c r="Q1409" s="188" t="n">
        <v>1.213</v>
      </c>
      <c r="S1409" s="197" t="n">
        <f aca="false">B1410</f>
        <v>41089</v>
      </c>
      <c r="T1409" s="197"/>
      <c r="U1409" s="197"/>
      <c r="V1409" s="197"/>
      <c r="W1409" s="213"/>
    </row>
    <row r="1410" customFormat="false" ht="15" hidden="false" customHeight="true" outlineLevel="0" collapsed="false">
      <c r="B1410" s="198" t="n">
        <v>41089</v>
      </c>
      <c r="C1410" s="193" t="n">
        <v>0.323</v>
      </c>
      <c r="D1410" s="193" t="n">
        <v>0.335</v>
      </c>
      <c r="E1410" s="193" t="n">
        <v>0.352</v>
      </c>
      <c r="F1410" s="193" t="n">
        <v>0.373</v>
      </c>
      <c r="G1410" s="193" t="n">
        <v>0.475</v>
      </c>
      <c r="H1410" s="193" t="n">
        <v>0.653</v>
      </c>
      <c r="I1410" s="193" t="n">
        <v>0.749</v>
      </c>
      <c r="J1410" s="193" t="n">
        <v>0.839</v>
      </c>
      <c r="K1410" s="193" t="n">
        <v>0.93</v>
      </c>
      <c r="L1410" s="193" t="n">
        <v>0.978</v>
      </c>
      <c r="M1410" s="193" t="n">
        <v>1.028</v>
      </c>
      <c r="N1410" s="193" t="n">
        <v>1.076</v>
      </c>
      <c r="O1410" s="193" t="n">
        <v>1.124</v>
      </c>
      <c r="P1410" s="193" t="n">
        <v>1.17</v>
      </c>
      <c r="Q1410" s="193" t="n">
        <v>1.213</v>
      </c>
      <c r="S1410" s="210" t="n">
        <f aca="false">AVERAGE(F1390:F1410)</f>
        <v>0.379952380952381</v>
      </c>
      <c r="T1410" s="210" t="n">
        <f aca="false">AVERAGE(H1390:H1410)</f>
        <v>0.658857142857143</v>
      </c>
      <c r="U1410" s="210" t="n">
        <f aca="false">AVERAGE(K1390:K1410)</f>
        <v>0.93452380952381</v>
      </c>
      <c r="V1410" s="210" t="n">
        <f aca="false">AVERAGE(Q1390:Q1410)</f>
        <v>1.21904761904762</v>
      </c>
      <c r="W1410" s="214"/>
    </row>
    <row r="1411" customFormat="false" ht="15" hidden="false" customHeight="true" outlineLevel="0" collapsed="false">
      <c r="B1411" s="187" t="n">
        <v>41092</v>
      </c>
      <c r="C1411" s="188" t="n">
        <v>0.321</v>
      </c>
      <c r="D1411" s="188" t="n">
        <v>0.333</v>
      </c>
      <c r="E1411" s="188" t="n">
        <v>0.35</v>
      </c>
      <c r="F1411" s="188" t="n">
        <v>0.372</v>
      </c>
      <c r="G1411" s="188" t="n">
        <v>0.473</v>
      </c>
      <c r="H1411" s="188" t="n">
        <v>0.652</v>
      </c>
      <c r="I1411" s="188" t="n">
        <v>0.749</v>
      </c>
      <c r="J1411" s="188" t="n">
        <v>0.839</v>
      </c>
      <c r="K1411" s="188" t="n">
        <v>0.928</v>
      </c>
      <c r="L1411" s="188" t="n">
        <v>0.979</v>
      </c>
      <c r="M1411" s="188" t="n">
        <v>1.028</v>
      </c>
      <c r="N1411" s="188" t="n">
        <v>1.077</v>
      </c>
      <c r="O1411" s="188" t="n">
        <v>1.124</v>
      </c>
      <c r="P1411" s="188" t="n">
        <v>1.171</v>
      </c>
      <c r="Q1411" s="188" t="n">
        <v>1.213</v>
      </c>
    </row>
    <row r="1412" customFormat="false" ht="15" hidden="false" customHeight="true" outlineLevel="0" collapsed="false">
      <c r="B1412" s="189" t="n">
        <v>41093</v>
      </c>
      <c r="C1412" s="188" t="n">
        <v>0.319</v>
      </c>
      <c r="D1412" s="188" t="n">
        <v>0.332</v>
      </c>
      <c r="E1412" s="188" t="n">
        <v>0.349</v>
      </c>
      <c r="F1412" s="188" t="n">
        <v>0.371</v>
      </c>
      <c r="G1412" s="188" t="n">
        <v>0.471</v>
      </c>
      <c r="H1412" s="188" t="n">
        <v>0.65</v>
      </c>
      <c r="I1412" s="188" t="n">
        <v>0.747</v>
      </c>
      <c r="J1412" s="188" t="n">
        <v>0.837</v>
      </c>
      <c r="K1412" s="188" t="n">
        <v>0.926</v>
      </c>
      <c r="L1412" s="188" t="n">
        <v>0.977</v>
      </c>
      <c r="M1412" s="188" t="n">
        <v>1.026</v>
      </c>
      <c r="N1412" s="188" t="n">
        <v>1.075</v>
      </c>
      <c r="O1412" s="188" t="n">
        <v>1.121</v>
      </c>
      <c r="P1412" s="188" t="n">
        <v>1.168</v>
      </c>
      <c r="Q1412" s="188" t="n">
        <v>1.21</v>
      </c>
    </row>
    <row r="1413" customFormat="false" ht="15" hidden="false" customHeight="true" outlineLevel="0" collapsed="false">
      <c r="B1413" s="187" t="n">
        <v>41094</v>
      </c>
      <c r="C1413" s="190" t="n">
        <v>0.317</v>
      </c>
      <c r="D1413" s="190" t="n">
        <v>0.33</v>
      </c>
      <c r="E1413" s="190" t="n">
        <v>0.347</v>
      </c>
      <c r="F1413" s="190" t="n">
        <v>0.367</v>
      </c>
      <c r="G1413" s="190" t="n">
        <v>0.466</v>
      </c>
      <c r="H1413" s="190" t="n">
        <v>0.645</v>
      </c>
      <c r="I1413" s="190" t="n">
        <v>0.743</v>
      </c>
      <c r="J1413" s="190" t="n">
        <v>0.833</v>
      </c>
      <c r="K1413" s="190" t="n">
        <v>0.923</v>
      </c>
      <c r="L1413" s="190" t="n">
        <v>0.972</v>
      </c>
      <c r="M1413" s="190" t="n">
        <v>1.022</v>
      </c>
      <c r="N1413" s="190" t="n">
        <v>1.07</v>
      </c>
      <c r="O1413" s="190" t="n">
        <v>1.118</v>
      </c>
      <c r="P1413" s="190" t="n">
        <v>1.164</v>
      </c>
      <c r="Q1413" s="190" t="n">
        <v>1.206</v>
      </c>
    </row>
    <row r="1414" customFormat="false" ht="15" hidden="false" customHeight="true" outlineLevel="0" collapsed="false">
      <c r="B1414" s="189" t="n">
        <v>41095</v>
      </c>
      <c r="C1414" s="190" t="n">
        <v>0.313</v>
      </c>
      <c r="D1414" s="190" t="n">
        <v>0.326</v>
      </c>
      <c r="E1414" s="190" t="n">
        <v>0.341</v>
      </c>
      <c r="F1414" s="190" t="n">
        <v>0.362</v>
      </c>
      <c r="G1414" s="190" t="n">
        <v>0.462</v>
      </c>
      <c r="H1414" s="190" t="n">
        <v>0.641</v>
      </c>
      <c r="I1414" s="190" t="n">
        <v>0.74</v>
      </c>
      <c r="J1414" s="190" t="n">
        <v>0.831</v>
      </c>
      <c r="K1414" s="190" t="n">
        <v>0.92</v>
      </c>
      <c r="L1414" s="190" t="n">
        <v>0.97</v>
      </c>
      <c r="M1414" s="190" t="n">
        <v>1.019</v>
      </c>
      <c r="N1414" s="190" t="n">
        <v>1.067</v>
      </c>
      <c r="O1414" s="190" t="n">
        <v>1.114</v>
      </c>
      <c r="P1414" s="190" t="n">
        <v>1.161</v>
      </c>
      <c r="Q1414" s="190" t="n">
        <v>1.202</v>
      </c>
    </row>
    <row r="1415" customFormat="false" ht="15" hidden="false" customHeight="true" outlineLevel="0" collapsed="false">
      <c r="B1415" s="187" t="n">
        <v>41096</v>
      </c>
      <c r="C1415" s="190" t="n">
        <v>0.208</v>
      </c>
      <c r="D1415" s="190" t="n">
        <v>0.214</v>
      </c>
      <c r="E1415" s="190" t="n">
        <v>0.226</v>
      </c>
      <c r="F1415" s="190" t="n">
        <v>0.255</v>
      </c>
      <c r="G1415" s="190" t="n">
        <v>0.364</v>
      </c>
      <c r="H1415" s="190" t="n">
        <v>0.549</v>
      </c>
      <c r="I1415" s="190" t="n">
        <v>0.649</v>
      </c>
      <c r="J1415" s="190" t="n">
        <v>0.737</v>
      </c>
      <c r="K1415" s="190" t="n">
        <v>0.831</v>
      </c>
      <c r="L1415" s="190" t="n">
        <v>0.88</v>
      </c>
      <c r="M1415" s="190" t="n">
        <v>0.93</v>
      </c>
      <c r="N1415" s="190" t="n">
        <v>0.98</v>
      </c>
      <c r="O1415" s="190" t="n">
        <v>1.027</v>
      </c>
      <c r="P1415" s="190" t="n">
        <v>1.077</v>
      </c>
      <c r="Q1415" s="190" t="n">
        <v>1.118</v>
      </c>
    </row>
    <row r="1416" customFormat="false" ht="15" hidden="false" customHeight="true" outlineLevel="0" collapsed="false">
      <c r="B1416" s="189" t="n">
        <v>41099</v>
      </c>
      <c r="C1416" s="190" t="n">
        <v>0.174</v>
      </c>
      <c r="D1416" s="190" t="n">
        <v>0.185</v>
      </c>
      <c r="E1416" s="190" t="n">
        <v>0.203</v>
      </c>
      <c r="F1416" s="190" t="n">
        <v>0.235</v>
      </c>
      <c r="G1416" s="190" t="n">
        <v>0.348</v>
      </c>
      <c r="H1416" s="190" t="n">
        <v>0.531</v>
      </c>
      <c r="I1416" s="190" t="n">
        <v>0.631</v>
      </c>
      <c r="J1416" s="190" t="n">
        <v>0.721</v>
      </c>
      <c r="K1416" s="190" t="n">
        <v>0.817</v>
      </c>
      <c r="L1416" s="190" t="n">
        <v>0.867</v>
      </c>
      <c r="M1416" s="190" t="n">
        <v>0.917</v>
      </c>
      <c r="N1416" s="190" t="n">
        <v>0.966</v>
      </c>
      <c r="O1416" s="190" t="n">
        <v>1.014</v>
      </c>
      <c r="P1416" s="190" t="n">
        <v>1.063</v>
      </c>
      <c r="Q1416" s="190" t="n">
        <v>1.104</v>
      </c>
    </row>
    <row r="1417" customFormat="false" ht="15" hidden="false" customHeight="true" outlineLevel="0" collapsed="false">
      <c r="B1417" s="187" t="n">
        <v>41100</v>
      </c>
      <c r="C1417" s="190" t="n">
        <v>0.158</v>
      </c>
      <c r="D1417" s="190" t="n">
        <v>0.171</v>
      </c>
      <c r="E1417" s="190" t="n">
        <v>0.19</v>
      </c>
      <c r="F1417" s="190" t="n">
        <v>0.223</v>
      </c>
      <c r="G1417" s="190" t="n">
        <v>0.337</v>
      </c>
      <c r="H1417" s="190" t="n">
        <v>0.521</v>
      </c>
      <c r="I1417" s="190" t="n">
        <v>0.622</v>
      </c>
      <c r="J1417" s="190" t="n">
        <v>0.71</v>
      </c>
      <c r="K1417" s="190" t="n">
        <v>0.805</v>
      </c>
      <c r="L1417" s="190" t="n">
        <v>0.857</v>
      </c>
      <c r="M1417" s="190" t="n">
        <v>0.908</v>
      </c>
      <c r="N1417" s="190" t="n">
        <v>0.958</v>
      </c>
      <c r="O1417" s="190" t="n">
        <v>1.005</v>
      </c>
      <c r="P1417" s="190" t="n">
        <v>1.054</v>
      </c>
      <c r="Q1417" s="190" t="n">
        <v>1.095</v>
      </c>
    </row>
    <row r="1418" customFormat="false" ht="15" hidden="false" customHeight="true" outlineLevel="0" collapsed="false">
      <c r="B1418" s="189" t="n">
        <v>41101</v>
      </c>
      <c r="C1418" s="190" t="n">
        <v>0.145</v>
      </c>
      <c r="D1418" s="190" t="n">
        <v>0.16</v>
      </c>
      <c r="E1418" s="190" t="n">
        <v>0.18</v>
      </c>
      <c r="F1418" s="190" t="n">
        <v>0.213</v>
      </c>
      <c r="G1418" s="190" t="n">
        <v>0.328</v>
      </c>
      <c r="H1418" s="190" t="n">
        <v>0.512</v>
      </c>
      <c r="I1418" s="190" t="n">
        <v>0.609</v>
      </c>
      <c r="J1418" s="190" t="n">
        <v>0.699</v>
      </c>
      <c r="K1418" s="190" t="n">
        <v>0.795</v>
      </c>
      <c r="L1418" s="190" t="n">
        <v>0.846</v>
      </c>
      <c r="M1418" s="190" t="n">
        <v>0.896</v>
      </c>
      <c r="N1418" s="190" t="n">
        <v>0.947</v>
      </c>
      <c r="O1418" s="190" t="n">
        <v>0.993</v>
      </c>
      <c r="P1418" s="190" t="n">
        <v>1.041</v>
      </c>
      <c r="Q1418" s="190" t="n">
        <v>1.084</v>
      </c>
    </row>
    <row r="1419" customFormat="false" ht="15" hidden="false" customHeight="true" outlineLevel="0" collapsed="false">
      <c r="B1419" s="187" t="n">
        <v>41102</v>
      </c>
      <c r="C1419" s="190" t="n">
        <v>0.134</v>
      </c>
      <c r="D1419" s="190" t="n">
        <v>0.149</v>
      </c>
      <c r="E1419" s="190" t="n">
        <v>0.169</v>
      </c>
      <c r="F1419" s="190" t="n">
        <v>0.202</v>
      </c>
      <c r="G1419" s="190" t="n">
        <v>0.315</v>
      </c>
      <c r="H1419" s="190" t="n">
        <v>0.497</v>
      </c>
      <c r="I1419" s="190" t="n">
        <v>0.592</v>
      </c>
      <c r="J1419" s="190" t="n">
        <v>0.683</v>
      </c>
      <c r="K1419" s="190" t="n">
        <v>0.779</v>
      </c>
      <c r="L1419" s="190" t="n">
        <v>0.832</v>
      </c>
      <c r="M1419" s="190" t="n">
        <v>0.881</v>
      </c>
      <c r="N1419" s="190" t="n">
        <v>0.931</v>
      </c>
      <c r="O1419" s="190" t="n">
        <v>0.978</v>
      </c>
      <c r="P1419" s="190" t="n">
        <v>1.023</v>
      </c>
      <c r="Q1419" s="190" t="n">
        <v>1.066</v>
      </c>
    </row>
    <row r="1420" customFormat="false" ht="15" hidden="false" customHeight="true" outlineLevel="0" collapsed="false">
      <c r="B1420" s="189" t="n">
        <v>41103</v>
      </c>
      <c r="C1420" s="190" t="n">
        <v>0.127</v>
      </c>
      <c r="D1420" s="190" t="n">
        <v>0.141</v>
      </c>
      <c r="E1420" s="190" t="n">
        <v>0.16</v>
      </c>
      <c r="F1420" s="190" t="n">
        <v>0.194</v>
      </c>
      <c r="G1420" s="190" t="n">
        <v>0.307</v>
      </c>
      <c r="H1420" s="190" t="n">
        <v>0.486</v>
      </c>
      <c r="I1420" s="190" t="n">
        <v>0.582</v>
      </c>
      <c r="J1420" s="190" t="n">
        <v>0.672</v>
      </c>
      <c r="K1420" s="190" t="n">
        <v>0.767</v>
      </c>
      <c r="L1420" s="190" t="n">
        <v>0.823</v>
      </c>
      <c r="M1420" s="190" t="n">
        <v>0.871</v>
      </c>
      <c r="N1420" s="190" t="n">
        <v>0.921</v>
      </c>
      <c r="O1420" s="190" t="n">
        <v>0.967</v>
      </c>
      <c r="P1420" s="190" t="n">
        <v>1.01</v>
      </c>
      <c r="Q1420" s="190" t="n">
        <v>1.054</v>
      </c>
    </row>
    <row r="1421" customFormat="false" ht="15" hidden="false" customHeight="true" outlineLevel="0" collapsed="false">
      <c r="B1421" s="187" t="n">
        <v>41106</v>
      </c>
      <c r="C1421" s="190" t="n">
        <v>0.122</v>
      </c>
      <c r="D1421" s="190" t="n">
        <v>0.137</v>
      </c>
      <c r="E1421" s="190" t="n">
        <v>0.153</v>
      </c>
      <c r="F1421" s="190" t="n">
        <v>0.187</v>
      </c>
      <c r="G1421" s="190" t="n">
        <v>0.302</v>
      </c>
      <c r="H1421" s="190" t="n">
        <v>0.477</v>
      </c>
      <c r="I1421" s="190" t="n">
        <v>0.574</v>
      </c>
      <c r="J1421" s="190" t="n">
        <v>0.664</v>
      </c>
      <c r="K1421" s="190" t="n">
        <v>0.76</v>
      </c>
      <c r="L1421" s="190" t="n">
        <v>0.815</v>
      </c>
      <c r="M1421" s="190" t="n">
        <v>0.864</v>
      </c>
      <c r="N1421" s="190" t="n">
        <v>0.912</v>
      </c>
      <c r="O1421" s="190" t="n">
        <v>0.959</v>
      </c>
      <c r="P1421" s="190" t="n">
        <v>1.001</v>
      </c>
      <c r="Q1421" s="190" t="n">
        <v>1.044</v>
      </c>
    </row>
    <row r="1422" customFormat="false" ht="15" hidden="false" customHeight="true" outlineLevel="0" collapsed="false">
      <c r="B1422" s="189" t="n">
        <v>41107</v>
      </c>
      <c r="C1422" s="190" t="n">
        <v>0.118</v>
      </c>
      <c r="D1422" s="190" t="n">
        <v>0.133</v>
      </c>
      <c r="E1422" s="190" t="n">
        <v>0.148</v>
      </c>
      <c r="F1422" s="190" t="n">
        <v>0.183</v>
      </c>
      <c r="G1422" s="190" t="n">
        <v>0.296</v>
      </c>
      <c r="H1422" s="190" t="n">
        <v>0.47</v>
      </c>
      <c r="I1422" s="190" t="n">
        <v>0.566</v>
      </c>
      <c r="J1422" s="190" t="n">
        <v>0.657</v>
      </c>
      <c r="K1422" s="190" t="n">
        <v>0.754</v>
      </c>
      <c r="L1422" s="190" t="n">
        <v>0.807</v>
      </c>
      <c r="M1422" s="190" t="n">
        <v>0.858</v>
      </c>
      <c r="N1422" s="190" t="n">
        <v>0.905</v>
      </c>
      <c r="O1422" s="190" t="n">
        <v>0.953</v>
      </c>
      <c r="P1422" s="190" t="n">
        <v>0.995</v>
      </c>
      <c r="Q1422" s="190" t="n">
        <v>1.036</v>
      </c>
    </row>
    <row r="1423" customFormat="false" ht="15" hidden="false" customHeight="true" outlineLevel="0" collapsed="false">
      <c r="B1423" s="187" t="n">
        <v>41108</v>
      </c>
      <c r="C1423" s="190" t="n">
        <v>0.115</v>
      </c>
      <c r="D1423" s="190" t="n">
        <v>0.131</v>
      </c>
      <c r="E1423" s="190" t="n">
        <v>0.145</v>
      </c>
      <c r="F1423" s="190" t="n">
        <v>0.179</v>
      </c>
      <c r="G1423" s="190" t="n">
        <v>0.292</v>
      </c>
      <c r="H1423" s="190" t="n">
        <v>0.464</v>
      </c>
      <c r="I1423" s="190" t="n">
        <v>0.562</v>
      </c>
      <c r="J1423" s="190" t="n">
        <v>0.652</v>
      </c>
      <c r="K1423" s="190" t="n">
        <v>0.748</v>
      </c>
      <c r="L1423" s="190" t="n">
        <v>0.801</v>
      </c>
      <c r="M1423" s="190" t="n">
        <v>0.852</v>
      </c>
      <c r="N1423" s="190" t="n">
        <v>0.899</v>
      </c>
      <c r="O1423" s="190" t="n">
        <v>0.947</v>
      </c>
      <c r="P1423" s="190" t="n">
        <v>0.989</v>
      </c>
      <c r="Q1423" s="190" t="n">
        <v>1.03</v>
      </c>
    </row>
    <row r="1424" customFormat="false" ht="15" hidden="false" customHeight="true" outlineLevel="0" collapsed="false">
      <c r="B1424" s="189" t="n">
        <v>41109</v>
      </c>
      <c r="C1424" s="190" t="n">
        <v>0.115</v>
      </c>
      <c r="D1424" s="190" t="n">
        <v>0.131</v>
      </c>
      <c r="E1424" s="190" t="n">
        <v>0.145</v>
      </c>
      <c r="F1424" s="190" t="n">
        <v>0.177</v>
      </c>
      <c r="G1424" s="190" t="n">
        <v>0.289</v>
      </c>
      <c r="H1424" s="190" t="n">
        <v>0.458</v>
      </c>
      <c r="I1424" s="190" t="n">
        <v>0.557</v>
      </c>
      <c r="J1424" s="190" t="n">
        <v>0.646</v>
      </c>
      <c r="K1424" s="190" t="n">
        <v>0.743</v>
      </c>
      <c r="L1424" s="190" t="n">
        <v>0.795</v>
      </c>
      <c r="M1424" s="190" t="n">
        <v>0.845</v>
      </c>
      <c r="N1424" s="190" t="n">
        <v>0.891</v>
      </c>
      <c r="O1424" s="190" t="n">
        <v>0.94</v>
      </c>
      <c r="P1424" s="190" t="n">
        <v>0.981</v>
      </c>
      <c r="Q1424" s="190" t="n">
        <v>1.021</v>
      </c>
    </row>
    <row r="1425" customFormat="false" ht="15" hidden="false" customHeight="true" outlineLevel="0" collapsed="false">
      <c r="B1425" s="187" t="n">
        <v>41110</v>
      </c>
      <c r="C1425" s="190" t="n">
        <v>0.113</v>
      </c>
      <c r="D1425" s="190" t="n">
        <v>0.129</v>
      </c>
      <c r="E1425" s="190" t="n">
        <v>0.144</v>
      </c>
      <c r="F1425" s="190" t="n">
        <v>0.176</v>
      </c>
      <c r="G1425" s="190" t="n">
        <v>0.282</v>
      </c>
      <c r="H1425" s="190" t="n">
        <v>0.451</v>
      </c>
      <c r="I1425" s="190" t="n">
        <v>0.551</v>
      </c>
      <c r="J1425" s="190" t="n">
        <v>0.641</v>
      </c>
      <c r="K1425" s="190" t="n">
        <v>0.735</v>
      </c>
      <c r="L1425" s="190" t="n">
        <v>0.787</v>
      </c>
      <c r="M1425" s="190" t="n">
        <v>0.837</v>
      </c>
      <c r="N1425" s="190" t="n">
        <v>0.883</v>
      </c>
      <c r="O1425" s="190" t="n">
        <v>0.929</v>
      </c>
      <c r="P1425" s="190" t="n">
        <v>0.972</v>
      </c>
      <c r="Q1425" s="190" t="n">
        <v>1.011</v>
      </c>
    </row>
    <row r="1426" customFormat="false" ht="15" hidden="false" customHeight="true" outlineLevel="0" collapsed="false">
      <c r="B1426" s="189" t="n">
        <v>41113</v>
      </c>
      <c r="C1426" s="190" t="n">
        <v>0.112</v>
      </c>
      <c r="D1426" s="190" t="n">
        <v>0.126</v>
      </c>
      <c r="E1426" s="190" t="n">
        <v>0.14</v>
      </c>
      <c r="F1426" s="190" t="n">
        <v>0.173</v>
      </c>
      <c r="G1426" s="190" t="n">
        <v>0.275</v>
      </c>
      <c r="H1426" s="190" t="n">
        <v>0.442</v>
      </c>
      <c r="I1426" s="190" t="n">
        <v>0.542</v>
      </c>
      <c r="J1426" s="190" t="n">
        <v>0.632</v>
      </c>
      <c r="K1426" s="190" t="n">
        <v>0.726</v>
      </c>
      <c r="L1426" s="190" t="n">
        <v>0.776</v>
      </c>
      <c r="M1426" s="190" t="n">
        <v>0.825</v>
      </c>
      <c r="N1426" s="190" t="n">
        <v>0.871</v>
      </c>
      <c r="O1426" s="190" t="n">
        <v>0.917</v>
      </c>
      <c r="P1426" s="190" t="n">
        <v>0.959</v>
      </c>
      <c r="Q1426" s="190" t="n">
        <v>1</v>
      </c>
    </row>
    <row r="1427" customFormat="false" ht="15" hidden="false" customHeight="true" outlineLevel="0" collapsed="false">
      <c r="B1427" s="187" t="n">
        <v>41114</v>
      </c>
      <c r="C1427" s="190" t="n">
        <v>0.111</v>
      </c>
      <c r="D1427" s="190" t="n">
        <v>0.124</v>
      </c>
      <c r="E1427" s="190" t="n">
        <v>0.139</v>
      </c>
      <c r="F1427" s="190" t="n">
        <v>0.169</v>
      </c>
      <c r="G1427" s="190" t="n">
        <v>0.271</v>
      </c>
      <c r="H1427" s="190" t="n">
        <v>0.435</v>
      </c>
      <c r="I1427" s="190" t="n">
        <v>0.536</v>
      </c>
      <c r="J1427" s="190" t="n">
        <v>0.626</v>
      </c>
      <c r="K1427" s="190" t="n">
        <v>0.721</v>
      </c>
      <c r="L1427" s="190" t="n">
        <v>0.769</v>
      </c>
      <c r="M1427" s="190" t="n">
        <v>0.819</v>
      </c>
      <c r="N1427" s="190" t="n">
        <v>0.865</v>
      </c>
      <c r="O1427" s="190" t="n">
        <v>0.911</v>
      </c>
      <c r="P1427" s="190" t="n">
        <v>0.953</v>
      </c>
      <c r="Q1427" s="190" t="n">
        <v>0.994</v>
      </c>
    </row>
    <row r="1428" customFormat="false" ht="15" hidden="false" customHeight="true" outlineLevel="0" collapsed="false">
      <c r="B1428" s="189" t="n">
        <v>41115</v>
      </c>
      <c r="C1428" s="190" t="n">
        <v>0.109</v>
      </c>
      <c r="D1428" s="190" t="n">
        <v>0.121</v>
      </c>
      <c r="E1428" s="190" t="n">
        <v>0.136</v>
      </c>
      <c r="F1428" s="190" t="n">
        <v>0.165</v>
      </c>
      <c r="G1428" s="190" t="n">
        <v>0.263</v>
      </c>
      <c r="H1428" s="190" t="n">
        <v>0.427</v>
      </c>
      <c r="I1428" s="190" t="n">
        <v>0.528</v>
      </c>
      <c r="J1428" s="190" t="n">
        <v>0.619</v>
      </c>
      <c r="K1428" s="190" t="n">
        <v>0.712</v>
      </c>
      <c r="L1428" s="190" t="n">
        <v>0.762</v>
      </c>
      <c r="M1428" s="190" t="n">
        <v>0.809</v>
      </c>
      <c r="N1428" s="190" t="n">
        <v>0.858</v>
      </c>
      <c r="O1428" s="190" t="n">
        <v>0.904</v>
      </c>
      <c r="P1428" s="190" t="n">
        <v>0.947</v>
      </c>
      <c r="Q1428" s="190" t="n">
        <v>0.989</v>
      </c>
    </row>
    <row r="1429" customFormat="false" ht="15" hidden="false" customHeight="true" outlineLevel="0" collapsed="false">
      <c r="B1429" s="187" t="n">
        <v>41116</v>
      </c>
      <c r="C1429" s="190" t="n">
        <v>0.109</v>
      </c>
      <c r="D1429" s="190" t="n">
        <v>0.12</v>
      </c>
      <c r="E1429" s="190" t="n">
        <v>0.135</v>
      </c>
      <c r="F1429" s="190" t="n">
        <v>0.162</v>
      </c>
      <c r="G1429" s="190" t="n">
        <v>0.259</v>
      </c>
      <c r="H1429" s="190" t="n">
        <v>0.422</v>
      </c>
      <c r="I1429" s="190" t="n">
        <v>0.524</v>
      </c>
      <c r="J1429" s="190" t="n">
        <v>0.615</v>
      </c>
      <c r="K1429" s="190" t="n">
        <v>0.708</v>
      </c>
      <c r="L1429" s="190" t="n">
        <v>0.759</v>
      </c>
      <c r="M1429" s="190" t="n">
        <v>0.804</v>
      </c>
      <c r="N1429" s="190" t="n">
        <v>0.853</v>
      </c>
      <c r="O1429" s="190" t="n">
        <v>0.9</v>
      </c>
      <c r="P1429" s="190" t="n">
        <v>0.943</v>
      </c>
      <c r="Q1429" s="190" t="n">
        <v>0.983</v>
      </c>
    </row>
    <row r="1430" customFormat="false" ht="15" hidden="false" customHeight="true" outlineLevel="0" collapsed="false">
      <c r="B1430" s="189" t="n">
        <v>41117</v>
      </c>
      <c r="C1430" s="190" t="n">
        <v>0.107</v>
      </c>
      <c r="D1430" s="190" t="n">
        <v>0.118</v>
      </c>
      <c r="E1430" s="190" t="n">
        <v>0.133</v>
      </c>
      <c r="F1430" s="190" t="n">
        <v>0.16</v>
      </c>
      <c r="G1430" s="190" t="n">
        <v>0.256</v>
      </c>
      <c r="H1430" s="190" t="n">
        <v>0.415</v>
      </c>
      <c r="I1430" s="190" t="n">
        <v>0.515</v>
      </c>
      <c r="J1430" s="190" t="n">
        <v>0.608</v>
      </c>
      <c r="K1430" s="190" t="n">
        <v>0.698</v>
      </c>
      <c r="L1430" s="190" t="n">
        <v>0.748</v>
      </c>
      <c r="M1430" s="190" t="n">
        <v>0.793</v>
      </c>
      <c r="N1430" s="190" t="n">
        <v>0.842</v>
      </c>
      <c r="O1430" s="190" t="n">
        <v>0.892</v>
      </c>
      <c r="P1430" s="190" t="n">
        <v>0.935</v>
      </c>
      <c r="Q1430" s="190" t="n">
        <v>0.976</v>
      </c>
    </row>
    <row r="1431" customFormat="false" ht="15" hidden="false" customHeight="true" outlineLevel="0" collapsed="false">
      <c r="B1431" s="187" t="n">
        <v>41120</v>
      </c>
      <c r="C1431" s="190" t="n">
        <v>0.105</v>
      </c>
      <c r="D1431" s="190" t="n">
        <v>0.114</v>
      </c>
      <c r="E1431" s="190" t="n">
        <v>0.125</v>
      </c>
      <c r="F1431" s="190" t="n">
        <v>0.153</v>
      </c>
      <c r="G1431" s="190" t="n">
        <v>0.244</v>
      </c>
      <c r="H1431" s="190" t="n">
        <v>0.401</v>
      </c>
      <c r="I1431" s="190" t="n">
        <v>0.498</v>
      </c>
      <c r="J1431" s="190" t="n">
        <v>0.59</v>
      </c>
      <c r="K1431" s="190" t="n">
        <v>0.68</v>
      </c>
      <c r="L1431" s="190" t="n">
        <v>0.73</v>
      </c>
      <c r="M1431" s="190" t="n">
        <v>0.774</v>
      </c>
      <c r="N1431" s="190" t="n">
        <v>0.824</v>
      </c>
      <c r="O1431" s="190" t="n">
        <v>0.869</v>
      </c>
      <c r="P1431" s="190" t="n">
        <v>0.914</v>
      </c>
      <c r="Q1431" s="190" t="n">
        <v>0.956</v>
      </c>
      <c r="S1431" s="191" t="n">
        <f aca="false">B1432</f>
        <v>41121</v>
      </c>
      <c r="T1431" s="191"/>
      <c r="U1431" s="191"/>
      <c r="V1431" s="191"/>
    </row>
    <row r="1432" customFormat="false" ht="15" hidden="false" customHeight="true" outlineLevel="0" collapsed="false">
      <c r="B1432" s="192" t="n">
        <v>41121</v>
      </c>
      <c r="C1432" s="193" t="n">
        <v>0.102</v>
      </c>
      <c r="D1432" s="193" t="n">
        <v>0.111</v>
      </c>
      <c r="E1432" s="193" t="n">
        <v>0.122</v>
      </c>
      <c r="F1432" s="193" t="n">
        <v>0.149</v>
      </c>
      <c r="G1432" s="193" t="n">
        <v>0.238</v>
      </c>
      <c r="H1432" s="193" t="n">
        <v>0.389</v>
      </c>
      <c r="I1432" s="193" t="n">
        <v>0.487</v>
      </c>
      <c r="J1432" s="193" t="n">
        <v>0.579</v>
      </c>
      <c r="K1432" s="193" t="n">
        <v>0.671</v>
      </c>
      <c r="L1432" s="193" t="n">
        <v>0.718</v>
      </c>
      <c r="M1432" s="193" t="n">
        <v>0.764</v>
      </c>
      <c r="N1432" s="193" t="n">
        <v>0.812</v>
      </c>
      <c r="O1432" s="193" t="n">
        <v>0.858</v>
      </c>
      <c r="P1432" s="193" t="n">
        <v>0.902</v>
      </c>
      <c r="Q1432" s="193" t="n">
        <v>0.946</v>
      </c>
      <c r="S1432" s="210" t="n">
        <f aca="false">AVERAGE(F1411:F1432)</f>
        <v>0.219409090909091</v>
      </c>
      <c r="T1432" s="210" t="n">
        <f aca="false">AVERAGE(H1411:H1432)</f>
        <v>0.497045454545455</v>
      </c>
      <c r="U1432" s="210" t="n">
        <f aca="false">AVERAGE(K1411:K1432)</f>
        <v>0.779409090909091</v>
      </c>
      <c r="V1432" s="210" t="n">
        <f aca="false">AVERAGE(Q1411:Q1432)</f>
        <v>1.06081818181818</v>
      </c>
    </row>
    <row r="1433" customFormat="false" ht="15" hidden="false" customHeight="true" outlineLevel="0" collapsed="false">
      <c r="B1433" s="195" t="n">
        <v>41122</v>
      </c>
      <c r="C1433" s="188" t="n">
        <v>0.099</v>
      </c>
      <c r="D1433" s="188" t="n">
        <v>0.109</v>
      </c>
      <c r="E1433" s="188" t="n">
        <v>0.12</v>
      </c>
      <c r="F1433" s="188" t="n">
        <v>0.144</v>
      </c>
      <c r="G1433" s="188" t="n">
        <v>0.233</v>
      </c>
      <c r="H1433" s="188" t="n">
        <v>0.381</v>
      </c>
      <c r="I1433" s="188" t="n">
        <v>0.481</v>
      </c>
      <c r="J1433" s="188" t="n">
        <v>0.572</v>
      </c>
      <c r="K1433" s="188" t="n">
        <v>0.664</v>
      </c>
      <c r="L1433" s="188" t="n">
        <v>0.711</v>
      </c>
      <c r="M1433" s="188" t="n">
        <v>0.756</v>
      </c>
      <c r="N1433" s="188" t="n">
        <v>0.805</v>
      </c>
      <c r="O1433" s="188" t="n">
        <v>0.85</v>
      </c>
      <c r="P1433" s="188" t="n">
        <v>0.895</v>
      </c>
      <c r="Q1433" s="188" t="n">
        <v>0.937</v>
      </c>
      <c r="W1433" s="213"/>
    </row>
    <row r="1434" customFormat="false" ht="15" hidden="false" customHeight="true" outlineLevel="0" collapsed="false">
      <c r="B1434" s="196" t="n">
        <v>41123</v>
      </c>
      <c r="C1434" s="188" t="n">
        <v>0.096</v>
      </c>
      <c r="D1434" s="188" t="n">
        <v>0.106</v>
      </c>
      <c r="E1434" s="188" t="n">
        <v>0.117</v>
      </c>
      <c r="F1434" s="188" t="n">
        <v>0.14</v>
      </c>
      <c r="G1434" s="188" t="n">
        <v>0.228</v>
      </c>
      <c r="H1434" s="188" t="n">
        <v>0.375</v>
      </c>
      <c r="I1434" s="188" t="n">
        <v>0.474</v>
      </c>
      <c r="J1434" s="188" t="n">
        <v>0.565</v>
      </c>
      <c r="K1434" s="188" t="n">
        <v>0.657</v>
      </c>
      <c r="L1434" s="188" t="n">
        <v>0.704</v>
      </c>
      <c r="M1434" s="188" t="n">
        <v>0.748</v>
      </c>
      <c r="N1434" s="188" t="n">
        <v>0.797</v>
      </c>
      <c r="O1434" s="188" t="n">
        <v>0.841</v>
      </c>
      <c r="P1434" s="188" t="n">
        <v>0.887</v>
      </c>
      <c r="Q1434" s="188" t="n">
        <v>0.929</v>
      </c>
      <c r="W1434" s="213"/>
    </row>
    <row r="1435" customFormat="false" ht="15" hidden="false" customHeight="true" outlineLevel="0" collapsed="false">
      <c r="B1435" s="196" t="n">
        <v>41124</v>
      </c>
      <c r="C1435" s="188" t="n">
        <v>0.097</v>
      </c>
      <c r="D1435" s="188" t="n">
        <v>0.106</v>
      </c>
      <c r="E1435" s="188" t="n">
        <v>0.117</v>
      </c>
      <c r="F1435" s="188" t="n">
        <v>0.139</v>
      </c>
      <c r="G1435" s="188" t="n">
        <v>0.228</v>
      </c>
      <c r="H1435" s="188" t="n">
        <v>0.375</v>
      </c>
      <c r="I1435" s="188" t="n">
        <v>0.474</v>
      </c>
      <c r="J1435" s="188" t="n">
        <v>0.565</v>
      </c>
      <c r="K1435" s="188" t="n">
        <v>0.659</v>
      </c>
      <c r="L1435" s="188" t="n">
        <v>0.705</v>
      </c>
      <c r="M1435" s="188" t="n">
        <v>0.749</v>
      </c>
      <c r="N1435" s="188" t="n">
        <v>0.797</v>
      </c>
      <c r="O1435" s="188" t="n">
        <v>0.842</v>
      </c>
      <c r="P1435" s="188" t="n">
        <v>0.889</v>
      </c>
      <c r="Q1435" s="188" t="n">
        <v>0.93</v>
      </c>
      <c r="W1435" s="213"/>
    </row>
    <row r="1436" customFormat="false" ht="15" hidden="false" customHeight="true" outlineLevel="0" collapsed="false">
      <c r="B1436" s="196" t="n">
        <v>41127</v>
      </c>
      <c r="C1436" s="190" t="n">
        <v>0.096</v>
      </c>
      <c r="D1436" s="190" t="n">
        <v>0.107</v>
      </c>
      <c r="E1436" s="190" t="n">
        <v>0.117</v>
      </c>
      <c r="F1436" s="190" t="n">
        <v>0.139</v>
      </c>
      <c r="G1436" s="190" t="n">
        <v>0.228</v>
      </c>
      <c r="H1436" s="190" t="n">
        <v>0.374</v>
      </c>
      <c r="I1436" s="190" t="n">
        <v>0.472</v>
      </c>
      <c r="J1436" s="190" t="n">
        <v>0.564</v>
      </c>
      <c r="K1436" s="190" t="n">
        <v>0.658</v>
      </c>
      <c r="L1436" s="190" t="n">
        <v>0.705</v>
      </c>
      <c r="M1436" s="190" t="n">
        <v>0.748</v>
      </c>
      <c r="N1436" s="190" t="n">
        <v>0.796</v>
      </c>
      <c r="O1436" s="190" t="n">
        <v>0.841</v>
      </c>
      <c r="P1436" s="190" t="n">
        <v>0.886</v>
      </c>
      <c r="Q1436" s="190" t="n">
        <v>0.927</v>
      </c>
      <c r="W1436" s="213"/>
    </row>
    <row r="1437" customFormat="false" ht="15" hidden="false" customHeight="true" outlineLevel="0" collapsed="false">
      <c r="B1437" s="196" t="n">
        <v>41128</v>
      </c>
      <c r="C1437" s="190" t="n">
        <v>0.096</v>
      </c>
      <c r="D1437" s="190" t="n">
        <v>0.107</v>
      </c>
      <c r="E1437" s="190" t="n">
        <v>0.118</v>
      </c>
      <c r="F1437" s="190" t="n">
        <v>0.139</v>
      </c>
      <c r="G1437" s="190" t="n">
        <v>0.226</v>
      </c>
      <c r="H1437" s="190" t="n">
        <v>0.37</v>
      </c>
      <c r="I1437" s="190" t="n">
        <v>0.468</v>
      </c>
      <c r="J1437" s="190" t="n">
        <v>0.559</v>
      </c>
      <c r="K1437" s="190" t="n">
        <v>0.653</v>
      </c>
      <c r="L1437" s="190" t="n">
        <v>0.699</v>
      </c>
      <c r="M1437" s="190" t="n">
        <v>0.743</v>
      </c>
      <c r="N1437" s="190" t="n">
        <v>0.79</v>
      </c>
      <c r="O1437" s="190" t="n">
        <v>0.837</v>
      </c>
      <c r="P1437" s="190" t="n">
        <v>0.881</v>
      </c>
      <c r="Q1437" s="190" t="n">
        <v>0.922</v>
      </c>
      <c r="W1437" s="213"/>
    </row>
    <row r="1438" customFormat="false" ht="15" hidden="false" customHeight="true" outlineLevel="0" collapsed="false">
      <c r="B1438" s="196" t="n">
        <v>41129</v>
      </c>
      <c r="C1438" s="190" t="n">
        <v>0.096</v>
      </c>
      <c r="D1438" s="190" t="n">
        <v>0.106</v>
      </c>
      <c r="E1438" s="190" t="n">
        <v>0.118</v>
      </c>
      <c r="F1438" s="190" t="n">
        <v>0.139</v>
      </c>
      <c r="G1438" s="190" t="n">
        <v>0.224</v>
      </c>
      <c r="H1438" s="190" t="n">
        <v>0.366</v>
      </c>
      <c r="I1438" s="190" t="n">
        <v>0.463</v>
      </c>
      <c r="J1438" s="190" t="n">
        <v>0.554</v>
      </c>
      <c r="K1438" s="190" t="n">
        <v>0.648</v>
      </c>
      <c r="L1438" s="190" t="n">
        <v>0.694</v>
      </c>
      <c r="M1438" s="190" t="n">
        <v>0.739</v>
      </c>
      <c r="N1438" s="190" t="n">
        <v>0.784</v>
      </c>
      <c r="O1438" s="190" t="n">
        <v>0.832</v>
      </c>
      <c r="P1438" s="190" t="n">
        <v>0.875</v>
      </c>
      <c r="Q1438" s="190" t="n">
        <v>0.918</v>
      </c>
      <c r="W1438" s="213"/>
    </row>
    <row r="1439" customFormat="false" ht="15" hidden="false" customHeight="true" outlineLevel="0" collapsed="false">
      <c r="B1439" s="196" t="n">
        <v>41130</v>
      </c>
      <c r="C1439" s="190" t="n">
        <v>0.096</v>
      </c>
      <c r="D1439" s="190" t="n">
        <v>0.106</v>
      </c>
      <c r="E1439" s="190" t="n">
        <v>0.117</v>
      </c>
      <c r="F1439" s="190" t="n">
        <v>0.138</v>
      </c>
      <c r="G1439" s="190" t="n">
        <v>0.22</v>
      </c>
      <c r="H1439" s="190" t="n">
        <v>0.36</v>
      </c>
      <c r="I1439" s="190" t="n">
        <v>0.458</v>
      </c>
      <c r="J1439" s="190" t="n">
        <v>0.548</v>
      </c>
      <c r="K1439" s="190" t="n">
        <v>0.64</v>
      </c>
      <c r="L1439" s="190" t="n">
        <v>0.686</v>
      </c>
      <c r="M1439" s="190" t="n">
        <v>0.731</v>
      </c>
      <c r="N1439" s="190" t="n">
        <v>0.777</v>
      </c>
      <c r="O1439" s="190" t="n">
        <v>0.824</v>
      </c>
      <c r="P1439" s="190" t="n">
        <v>0.867</v>
      </c>
      <c r="Q1439" s="190" t="n">
        <v>0.91</v>
      </c>
      <c r="W1439" s="213"/>
    </row>
    <row r="1440" customFormat="false" ht="15" hidden="false" customHeight="true" outlineLevel="0" collapsed="false">
      <c r="B1440" s="196" t="n">
        <v>41131</v>
      </c>
      <c r="C1440" s="190" t="n">
        <v>0.097</v>
      </c>
      <c r="D1440" s="190" t="n">
        <v>0.106</v>
      </c>
      <c r="E1440" s="190" t="n">
        <v>0.116</v>
      </c>
      <c r="F1440" s="190" t="n">
        <v>0.137</v>
      </c>
      <c r="G1440" s="190" t="n">
        <v>0.215</v>
      </c>
      <c r="H1440" s="190" t="n">
        <v>0.353</v>
      </c>
      <c r="I1440" s="190" t="n">
        <v>0.45</v>
      </c>
      <c r="J1440" s="190" t="n">
        <v>0.54</v>
      </c>
      <c r="K1440" s="190" t="n">
        <v>0.631</v>
      </c>
      <c r="L1440" s="190" t="n">
        <v>0.678</v>
      </c>
      <c r="M1440" s="190" t="n">
        <v>0.722</v>
      </c>
      <c r="N1440" s="190" t="n">
        <v>0.77</v>
      </c>
      <c r="O1440" s="190" t="n">
        <v>0.816</v>
      </c>
      <c r="P1440" s="190" t="n">
        <v>0.86</v>
      </c>
      <c r="Q1440" s="190" t="n">
        <v>0.903</v>
      </c>
      <c r="W1440" s="213"/>
    </row>
    <row r="1441" customFormat="false" ht="15" hidden="false" customHeight="true" outlineLevel="0" collapsed="false">
      <c r="B1441" s="196" t="n">
        <v>41134</v>
      </c>
      <c r="C1441" s="190" t="n">
        <v>0.096</v>
      </c>
      <c r="D1441" s="190" t="n">
        <v>0.105</v>
      </c>
      <c r="E1441" s="190" t="n">
        <v>0.115</v>
      </c>
      <c r="F1441" s="190" t="n">
        <v>0.135</v>
      </c>
      <c r="G1441" s="190" t="n">
        <v>0.212</v>
      </c>
      <c r="H1441" s="190" t="n">
        <v>0.349</v>
      </c>
      <c r="I1441" s="190" t="n">
        <v>0.444</v>
      </c>
      <c r="J1441" s="190" t="n">
        <v>0.534</v>
      </c>
      <c r="K1441" s="190" t="n">
        <v>0.625</v>
      </c>
      <c r="L1441" s="190" t="n">
        <v>0.672</v>
      </c>
      <c r="M1441" s="190" t="n">
        <v>0.716</v>
      </c>
      <c r="N1441" s="190" t="n">
        <v>0.763</v>
      </c>
      <c r="O1441" s="190" t="n">
        <v>0.81</v>
      </c>
      <c r="P1441" s="190" t="n">
        <v>0.853</v>
      </c>
      <c r="Q1441" s="190" t="n">
        <v>0.897</v>
      </c>
      <c r="W1441" s="213"/>
    </row>
    <row r="1442" customFormat="false" ht="15" hidden="false" customHeight="true" outlineLevel="0" collapsed="false">
      <c r="B1442" s="196" t="n">
        <v>41135</v>
      </c>
      <c r="C1442" s="190" t="n">
        <v>0.095</v>
      </c>
      <c r="D1442" s="190" t="n">
        <v>0.104</v>
      </c>
      <c r="E1442" s="190" t="n">
        <v>0.115</v>
      </c>
      <c r="F1442" s="190" t="n">
        <v>0.134</v>
      </c>
      <c r="G1442" s="190" t="n">
        <v>0.21</v>
      </c>
      <c r="H1442" s="190" t="n">
        <v>0.345</v>
      </c>
      <c r="I1442" s="190" t="n">
        <v>0.439</v>
      </c>
      <c r="J1442" s="190" t="n">
        <v>0.53</v>
      </c>
      <c r="K1442" s="190" t="n">
        <v>0.62</v>
      </c>
      <c r="L1442" s="190" t="n">
        <v>0.667</v>
      </c>
      <c r="M1442" s="190" t="n">
        <v>0.712</v>
      </c>
      <c r="N1442" s="190" t="n">
        <v>0.758</v>
      </c>
      <c r="O1442" s="190" t="n">
        <v>0.804</v>
      </c>
      <c r="P1442" s="190" t="n">
        <v>0.849</v>
      </c>
      <c r="Q1442" s="190" t="n">
        <v>0.893</v>
      </c>
      <c r="W1442" s="213"/>
    </row>
    <row r="1443" customFormat="false" ht="15" hidden="false" customHeight="true" outlineLevel="0" collapsed="false">
      <c r="B1443" s="196" t="n">
        <v>41136</v>
      </c>
      <c r="C1443" s="190" t="n">
        <v>0.096</v>
      </c>
      <c r="D1443" s="190" t="n">
        <v>0.104</v>
      </c>
      <c r="E1443" s="190" t="n">
        <v>0.115</v>
      </c>
      <c r="F1443" s="190" t="n">
        <v>0.133</v>
      </c>
      <c r="G1443" s="190" t="n">
        <v>0.208</v>
      </c>
      <c r="H1443" s="190" t="n">
        <v>0.341</v>
      </c>
      <c r="I1443" s="190" t="n">
        <v>0.433</v>
      </c>
      <c r="J1443" s="190" t="n">
        <v>0.526</v>
      </c>
      <c r="K1443" s="190" t="n">
        <v>0.615</v>
      </c>
      <c r="L1443" s="190" t="n">
        <v>0.662</v>
      </c>
      <c r="M1443" s="190" t="n">
        <v>0.708</v>
      </c>
      <c r="N1443" s="190" t="n">
        <v>0.753</v>
      </c>
      <c r="O1443" s="190" t="n">
        <v>0.798</v>
      </c>
      <c r="P1443" s="190" t="n">
        <v>0.844</v>
      </c>
      <c r="Q1443" s="190" t="n">
        <v>0.887</v>
      </c>
      <c r="W1443" s="213"/>
    </row>
    <row r="1444" customFormat="false" ht="15" hidden="false" customHeight="true" outlineLevel="0" collapsed="false">
      <c r="B1444" s="196" t="n">
        <v>41137</v>
      </c>
      <c r="C1444" s="190" t="n">
        <v>0.096</v>
      </c>
      <c r="D1444" s="190" t="n">
        <v>0.105</v>
      </c>
      <c r="E1444" s="190" t="n">
        <v>0.115</v>
      </c>
      <c r="F1444" s="190" t="n">
        <v>0.133</v>
      </c>
      <c r="G1444" s="190" t="n">
        <v>0.206</v>
      </c>
      <c r="H1444" s="190" t="n">
        <v>0.339</v>
      </c>
      <c r="I1444" s="190" t="n">
        <v>0.432</v>
      </c>
      <c r="J1444" s="190" t="n">
        <v>0.523</v>
      </c>
      <c r="K1444" s="190" t="n">
        <v>0.613</v>
      </c>
      <c r="L1444" s="190" t="n">
        <v>0.659</v>
      </c>
      <c r="M1444" s="190" t="n">
        <v>0.705</v>
      </c>
      <c r="N1444" s="190" t="n">
        <v>0.749</v>
      </c>
      <c r="O1444" s="190" t="n">
        <v>0.794</v>
      </c>
      <c r="P1444" s="190" t="n">
        <v>0.839</v>
      </c>
      <c r="Q1444" s="190" t="n">
        <v>0.882</v>
      </c>
      <c r="W1444" s="213"/>
    </row>
    <row r="1445" customFormat="false" ht="15" hidden="false" customHeight="true" outlineLevel="0" collapsed="false">
      <c r="B1445" s="196" t="n">
        <v>41138</v>
      </c>
      <c r="C1445" s="190" t="n">
        <v>0.095</v>
      </c>
      <c r="D1445" s="190" t="n">
        <v>0.105</v>
      </c>
      <c r="E1445" s="190" t="n">
        <v>0.115</v>
      </c>
      <c r="F1445" s="190" t="n">
        <v>0.133</v>
      </c>
      <c r="G1445" s="190" t="n">
        <v>0.206</v>
      </c>
      <c r="H1445" s="190" t="n">
        <v>0.334</v>
      </c>
      <c r="I1445" s="190" t="n">
        <v>0.427</v>
      </c>
      <c r="J1445" s="190" t="n">
        <v>0.518</v>
      </c>
      <c r="K1445" s="190" t="n">
        <v>0.607</v>
      </c>
      <c r="L1445" s="190" t="n">
        <v>0.654</v>
      </c>
      <c r="M1445" s="190" t="n">
        <v>0.699</v>
      </c>
      <c r="N1445" s="190" t="n">
        <v>0.744</v>
      </c>
      <c r="O1445" s="190" t="n">
        <v>0.79</v>
      </c>
      <c r="P1445" s="190" t="n">
        <v>0.833</v>
      </c>
      <c r="Q1445" s="190" t="n">
        <v>0.875</v>
      </c>
      <c r="W1445" s="213"/>
    </row>
    <row r="1446" customFormat="false" ht="15" hidden="false" customHeight="true" outlineLevel="0" collapsed="false">
      <c r="B1446" s="196" t="n">
        <v>41141</v>
      </c>
      <c r="C1446" s="190" t="n">
        <v>0.094</v>
      </c>
      <c r="D1446" s="190" t="n">
        <v>0.104</v>
      </c>
      <c r="E1446" s="190" t="n">
        <v>0.113</v>
      </c>
      <c r="F1446" s="190" t="n">
        <v>0.13</v>
      </c>
      <c r="G1446" s="190" t="n">
        <v>0.202</v>
      </c>
      <c r="H1446" s="190" t="n">
        <v>0.325</v>
      </c>
      <c r="I1446" s="190" t="n">
        <v>0.419</v>
      </c>
      <c r="J1446" s="190" t="n">
        <v>0.509</v>
      </c>
      <c r="K1446" s="190" t="n">
        <v>0.6</v>
      </c>
      <c r="L1446" s="190" t="n">
        <v>0.645</v>
      </c>
      <c r="M1446" s="190" t="n">
        <v>0.69</v>
      </c>
      <c r="N1446" s="190" t="n">
        <v>0.735</v>
      </c>
      <c r="O1446" s="190" t="n">
        <v>0.78</v>
      </c>
      <c r="P1446" s="190" t="n">
        <v>0.824</v>
      </c>
      <c r="Q1446" s="190" t="n">
        <v>0.867</v>
      </c>
      <c r="W1446" s="213"/>
    </row>
    <row r="1447" customFormat="false" ht="15" hidden="false" customHeight="true" outlineLevel="0" collapsed="false">
      <c r="B1447" s="196" t="n">
        <v>41142</v>
      </c>
      <c r="C1447" s="190" t="n">
        <v>0.094</v>
      </c>
      <c r="D1447" s="190" t="n">
        <v>0.103</v>
      </c>
      <c r="E1447" s="190" t="n">
        <v>0.112</v>
      </c>
      <c r="F1447" s="190" t="n">
        <v>0.128</v>
      </c>
      <c r="G1447" s="190" t="n">
        <v>0.197</v>
      </c>
      <c r="H1447" s="190" t="n">
        <v>0.318</v>
      </c>
      <c r="I1447" s="190" t="n">
        <v>0.41</v>
      </c>
      <c r="J1447" s="190" t="n">
        <v>0.501</v>
      </c>
      <c r="K1447" s="190" t="n">
        <v>0.591</v>
      </c>
      <c r="L1447" s="190" t="n">
        <v>0.639</v>
      </c>
      <c r="M1447" s="190" t="n">
        <v>0.682</v>
      </c>
      <c r="N1447" s="190" t="n">
        <v>0.728</v>
      </c>
      <c r="O1447" s="190" t="n">
        <v>0.771</v>
      </c>
      <c r="P1447" s="190" t="n">
        <v>0.816</v>
      </c>
      <c r="Q1447" s="190" t="n">
        <v>0.86</v>
      </c>
      <c r="W1447" s="213"/>
    </row>
    <row r="1448" customFormat="false" ht="15" hidden="false" customHeight="true" outlineLevel="0" collapsed="false">
      <c r="B1448" s="196" t="n">
        <v>41143</v>
      </c>
      <c r="C1448" s="190" t="n">
        <v>0.092</v>
      </c>
      <c r="D1448" s="190" t="n">
        <v>0.101</v>
      </c>
      <c r="E1448" s="190" t="n">
        <v>0.11</v>
      </c>
      <c r="F1448" s="190" t="n">
        <v>0.127</v>
      </c>
      <c r="G1448" s="190" t="n">
        <v>0.193</v>
      </c>
      <c r="H1448" s="190" t="n">
        <v>0.31</v>
      </c>
      <c r="I1448" s="190" t="n">
        <v>0.401</v>
      </c>
      <c r="J1448" s="190" t="n">
        <v>0.493</v>
      </c>
      <c r="K1448" s="190" t="n">
        <v>0.582</v>
      </c>
      <c r="L1448" s="190" t="n">
        <v>0.63</v>
      </c>
      <c r="M1448" s="190" t="n">
        <v>0.674</v>
      </c>
      <c r="N1448" s="190" t="n">
        <v>0.719</v>
      </c>
      <c r="O1448" s="190" t="n">
        <v>0.762</v>
      </c>
      <c r="P1448" s="190" t="n">
        <v>0.808</v>
      </c>
      <c r="Q1448" s="190" t="n">
        <v>0.852</v>
      </c>
      <c r="W1448" s="213"/>
    </row>
    <row r="1449" customFormat="false" ht="15" hidden="false" customHeight="true" outlineLevel="0" collapsed="false">
      <c r="B1449" s="196" t="n">
        <v>41144</v>
      </c>
      <c r="C1449" s="190" t="n">
        <v>0.092</v>
      </c>
      <c r="D1449" s="190" t="n">
        <v>0.1</v>
      </c>
      <c r="E1449" s="190" t="n">
        <v>0.109</v>
      </c>
      <c r="F1449" s="190" t="n">
        <v>0.126</v>
      </c>
      <c r="G1449" s="190" t="n">
        <v>0.189</v>
      </c>
      <c r="H1449" s="190" t="n">
        <v>0.303</v>
      </c>
      <c r="I1449" s="190" t="n">
        <v>0.392</v>
      </c>
      <c r="J1449" s="190" t="n">
        <v>0.485</v>
      </c>
      <c r="K1449" s="190" t="n">
        <v>0.572</v>
      </c>
      <c r="L1449" s="190" t="n">
        <v>0.622</v>
      </c>
      <c r="M1449" s="190" t="n">
        <v>0.666</v>
      </c>
      <c r="N1449" s="190" t="n">
        <v>0.711</v>
      </c>
      <c r="O1449" s="190" t="n">
        <v>0.754</v>
      </c>
      <c r="P1449" s="190" t="n">
        <v>0.801</v>
      </c>
      <c r="Q1449" s="190" t="n">
        <v>0.844</v>
      </c>
      <c r="W1449" s="213"/>
    </row>
    <row r="1450" customFormat="false" ht="15" hidden="false" customHeight="true" outlineLevel="0" collapsed="false">
      <c r="B1450" s="196" t="n">
        <v>41145</v>
      </c>
      <c r="C1450" s="190" t="n">
        <v>0.092</v>
      </c>
      <c r="D1450" s="190" t="n">
        <v>0.099</v>
      </c>
      <c r="E1450" s="190" t="n">
        <v>0.108</v>
      </c>
      <c r="F1450" s="190" t="n">
        <v>0.124</v>
      </c>
      <c r="G1450" s="190" t="n">
        <v>0.185</v>
      </c>
      <c r="H1450" s="190" t="n">
        <v>0.295</v>
      </c>
      <c r="I1450" s="190" t="n">
        <v>0.384</v>
      </c>
      <c r="J1450" s="190" t="n">
        <v>0.478</v>
      </c>
      <c r="K1450" s="190" t="n">
        <v>0.564</v>
      </c>
      <c r="L1450" s="190" t="n">
        <v>0.614</v>
      </c>
      <c r="M1450" s="190" t="n">
        <v>0.658</v>
      </c>
      <c r="N1450" s="190" t="n">
        <v>0.702</v>
      </c>
      <c r="O1450" s="190" t="n">
        <v>0.745</v>
      </c>
      <c r="P1450" s="190" t="n">
        <v>0.791</v>
      </c>
      <c r="Q1450" s="190" t="n">
        <v>0.836</v>
      </c>
      <c r="W1450" s="213"/>
    </row>
    <row r="1451" customFormat="false" ht="15" hidden="false" customHeight="true" outlineLevel="0" collapsed="false">
      <c r="B1451" s="196" t="n">
        <v>41148</v>
      </c>
      <c r="C1451" s="190" t="n">
        <v>0.092</v>
      </c>
      <c r="D1451" s="190" t="n">
        <v>0.099</v>
      </c>
      <c r="E1451" s="190" t="n">
        <v>0.108</v>
      </c>
      <c r="F1451" s="190" t="n">
        <v>0.122</v>
      </c>
      <c r="G1451" s="190" t="n">
        <v>0.184</v>
      </c>
      <c r="H1451" s="190" t="n">
        <v>0.293</v>
      </c>
      <c r="I1451" s="190" t="n">
        <v>0.378</v>
      </c>
      <c r="J1451" s="190" t="n">
        <v>0.473</v>
      </c>
      <c r="K1451" s="190" t="n">
        <v>0.558</v>
      </c>
      <c r="L1451" s="190" t="n">
        <v>0.608</v>
      </c>
      <c r="M1451" s="190" t="n">
        <v>0.653</v>
      </c>
      <c r="N1451" s="190" t="n">
        <v>0.697</v>
      </c>
      <c r="O1451" s="190" t="n">
        <v>0.741</v>
      </c>
      <c r="P1451" s="190" t="n">
        <v>0.786</v>
      </c>
      <c r="Q1451" s="190" t="n">
        <v>0.832</v>
      </c>
      <c r="W1451" s="213"/>
    </row>
    <row r="1452" customFormat="false" ht="15" hidden="false" customHeight="true" outlineLevel="0" collapsed="false">
      <c r="B1452" s="196" t="n">
        <v>41149</v>
      </c>
      <c r="C1452" s="190" t="n">
        <v>0.092</v>
      </c>
      <c r="D1452" s="190" t="n">
        <v>0.099</v>
      </c>
      <c r="E1452" s="190" t="n">
        <v>0.107</v>
      </c>
      <c r="F1452" s="190" t="n">
        <v>0.122</v>
      </c>
      <c r="G1452" s="190" t="n">
        <v>0.182</v>
      </c>
      <c r="H1452" s="190" t="n">
        <v>0.29</v>
      </c>
      <c r="I1452" s="190" t="n">
        <v>0.374</v>
      </c>
      <c r="J1452" s="190" t="n">
        <v>0.469</v>
      </c>
      <c r="K1452" s="190" t="n">
        <v>0.553</v>
      </c>
      <c r="L1452" s="190" t="n">
        <v>0.604</v>
      </c>
      <c r="M1452" s="190" t="n">
        <v>0.65</v>
      </c>
      <c r="N1452" s="190" t="n">
        <v>0.693</v>
      </c>
      <c r="O1452" s="190" t="n">
        <v>0.736</v>
      </c>
      <c r="P1452" s="190" t="n">
        <v>0.78</v>
      </c>
      <c r="Q1452" s="190" t="n">
        <v>0.825</v>
      </c>
      <c r="W1452" s="213"/>
    </row>
    <row r="1453" customFormat="false" ht="15" hidden="false" customHeight="true" outlineLevel="0" collapsed="false">
      <c r="B1453" s="196" t="n">
        <v>41150</v>
      </c>
      <c r="C1453" s="188" t="n">
        <v>0.092</v>
      </c>
      <c r="D1453" s="188" t="n">
        <v>0.099</v>
      </c>
      <c r="E1453" s="188" t="n">
        <v>0.107</v>
      </c>
      <c r="F1453" s="188" t="n">
        <v>0.122</v>
      </c>
      <c r="G1453" s="188" t="n">
        <v>0.181</v>
      </c>
      <c r="H1453" s="188" t="n">
        <v>0.288</v>
      </c>
      <c r="I1453" s="188" t="n">
        <v>0.37</v>
      </c>
      <c r="J1453" s="188" t="n">
        <v>0.465</v>
      </c>
      <c r="K1453" s="188" t="n">
        <v>0.549</v>
      </c>
      <c r="L1453" s="188" t="n">
        <v>0.6</v>
      </c>
      <c r="M1453" s="188" t="n">
        <v>0.646</v>
      </c>
      <c r="N1453" s="188" t="n">
        <v>0.689</v>
      </c>
      <c r="O1453" s="188" t="n">
        <v>0.731</v>
      </c>
      <c r="P1453" s="188" t="n">
        <v>0.774</v>
      </c>
      <c r="Q1453" s="188" t="n">
        <v>0.819</v>
      </c>
      <c r="W1453" s="213"/>
    </row>
    <row r="1454" customFormat="false" ht="15" hidden="false" customHeight="true" outlineLevel="0" collapsed="false">
      <c r="B1454" s="196" t="n">
        <v>41151</v>
      </c>
      <c r="C1454" s="188" t="n">
        <v>0.091</v>
      </c>
      <c r="D1454" s="188" t="n">
        <v>0.098</v>
      </c>
      <c r="E1454" s="188" t="n">
        <v>0.106</v>
      </c>
      <c r="F1454" s="188" t="n">
        <v>0.121</v>
      </c>
      <c r="G1454" s="188" t="n">
        <v>0.179</v>
      </c>
      <c r="H1454" s="188" t="n">
        <v>0.283</v>
      </c>
      <c r="I1454" s="188" t="n">
        <v>0.365</v>
      </c>
      <c r="J1454" s="188" t="n">
        <v>0.461</v>
      </c>
      <c r="K1454" s="188" t="n">
        <v>0.544</v>
      </c>
      <c r="L1454" s="188" t="n">
        <v>0.595</v>
      </c>
      <c r="M1454" s="188" t="n">
        <v>0.64</v>
      </c>
      <c r="N1454" s="188" t="n">
        <v>0.685</v>
      </c>
      <c r="O1454" s="188" t="n">
        <v>0.725</v>
      </c>
      <c r="P1454" s="188" t="n">
        <v>0.766</v>
      </c>
      <c r="Q1454" s="188" t="n">
        <v>0.812</v>
      </c>
      <c r="S1454" s="197" t="n">
        <f aca="false">B1455</f>
        <v>41152</v>
      </c>
      <c r="T1454" s="197"/>
      <c r="U1454" s="197"/>
      <c r="V1454" s="197"/>
      <c r="W1454" s="213"/>
    </row>
    <row r="1455" customFormat="false" ht="15" hidden="false" customHeight="true" outlineLevel="0" collapsed="false">
      <c r="B1455" s="198" t="n">
        <v>41152</v>
      </c>
      <c r="C1455" s="193" t="n">
        <v>0.09</v>
      </c>
      <c r="D1455" s="193" t="n">
        <v>0.098</v>
      </c>
      <c r="E1455" s="193" t="n">
        <v>0.106</v>
      </c>
      <c r="F1455" s="193" t="n">
        <v>0.121</v>
      </c>
      <c r="G1455" s="193" t="n">
        <v>0.177</v>
      </c>
      <c r="H1455" s="193" t="n">
        <v>0.278</v>
      </c>
      <c r="I1455" s="193" t="n">
        <v>0.362</v>
      </c>
      <c r="J1455" s="193" t="n">
        <v>0.456</v>
      </c>
      <c r="K1455" s="193" t="n">
        <v>0.537</v>
      </c>
      <c r="L1455" s="193" t="n">
        <v>0.589</v>
      </c>
      <c r="M1455" s="193" t="n">
        <v>0.635</v>
      </c>
      <c r="N1455" s="193" t="n">
        <v>0.679</v>
      </c>
      <c r="O1455" s="193" t="n">
        <v>0.72</v>
      </c>
      <c r="P1455" s="193" t="n">
        <v>0.762</v>
      </c>
      <c r="Q1455" s="193" t="n">
        <v>0.805</v>
      </c>
      <c r="S1455" s="210" t="n">
        <f aca="false">AVERAGE(F1433:F1455)</f>
        <v>0.131565217391304</v>
      </c>
      <c r="T1455" s="210" t="n">
        <f aca="false">AVERAGE(H1433:H1455)</f>
        <v>0.332391304347826</v>
      </c>
      <c r="U1455" s="210" t="n">
        <f aca="false">AVERAGE(K1433:K1455)</f>
        <v>0.606086956521739</v>
      </c>
      <c r="V1455" s="210" t="n">
        <f aca="false">AVERAGE(Q1433:Q1455)</f>
        <v>0.876608695652174</v>
      </c>
      <c r="W1455" s="214"/>
    </row>
    <row r="1456" customFormat="false" ht="15" hidden="false" customHeight="true" outlineLevel="0" collapsed="false">
      <c r="B1456" s="187" t="n">
        <v>41155</v>
      </c>
      <c r="C1456" s="188" t="n">
        <v>0.091</v>
      </c>
      <c r="D1456" s="188" t="n">
        <v>0.098</v>
      </c>
      <c r="E1456" s="188" t="n">
        <v>0.106</v>
      </c>
      <c r="F1456" s="188" t="n">
        <v>0.122</v>
      </c>
      <c r="G1456" s="188" t="n">
        <v>0.179</v>
      </c>
      <c r="H1456" s="188" t="n">
        <v>0.276</v>
      </c>
      <c r="I1456" s="188" t="n">
        <v>0.36</v>
      </c>
      <c r="J1456" s="188" t="n">
        <v>0.453</v>
      </c>
      <c r="K1456" s="188" t="n">
        <v>0.533</v>
      </c>
      <c r="L1456" s="188" t="n">
        <v>0.584</v>
      </c>
      <c r="M1456" s="188" t="n">
        <v>0.629</v>
      </c>
      <c r="N1456" s="188" t="n">
        <v>0.673</v>
      </c>
      <c r="O1456" s="188" t="n">
        <v>0.713</v>
      </c>
      <c r="P1456" s="188" t="n">
        <v>0.756</v>
      </c>
      <c r="Q1456" s="188" t="n">
        <v>0.798</v>
      </c>
    </row>
    <row r="1457" customFormat="false" ht="15" hidden="false" customHeight="true" outlineLevel="0" collapsed="false">
      <c r="B1457" s="189" t="n">
        <v>41156</v>
      </c>
      <c r="C1457" s="188" t="n">
        <v>0.09</v>
      </c>
      <c r="D1457" s="188" t="n">
        <v>0.098</v>
      </c>
      <c r="E1457" s="188" t="n">
        <v>0.105</v>
      </c>
      <c r="F1457" s="188" t="n">
        <v>0.122</v>
      </c>
      <c r="G1457" s="188" t="n">
        <v>0.178</v>
      </c>
      <c r="H1457" s="188" t="n">
        <v>0.273</v>
      </c>
      <c r="I1457" s="188" t="n">
        <v>0.356</v>
      </c>
      <c r="J1457" s="188" t="n">
        <v>0.447</v>
      </c>
      <c r="K1457" s="188" t="n">
        <v>0.528</v>
      </c>
      <c r="L1457" s="188" t="n">
        <v>0.578</v>
      </c>
      <c r="M1457" s="188" t="n">
        <v>0.622</v>
      </c>
      <c r="N1457" s="188" t="n">
        <v>0.666</v>
      </c>
      <c r="O1457" s="188" t="n">
        <v>0.706</v>
      </c>
      <c r="P1457" s="188" t="n">
        <v>0.75</v>
      </c>
      <c r="Q1457" s="188" t="n">
        <v>0.791</v>
      </c>
    </row>
    <row r="1458" customFormat="false" ht="15" hidden="false" customHeight="true" outlineLevel="0" collapsed="false">
      <c r="B1458" s="187" t="n">
        <v>41157</v>
      </c>
      <c r="C1458" s="190" t="n">
        <v>0.089</v>
      </c>
      <c r="D1458" s="190" t="n">
        <v>0.097</v>
      </c>
      <c r="E1458" s="190" t="n">
        <v>0.104</v>
      </c>
      <c r="F1458" s="190" t="n">
        <v>0.121</v>
      </c>
      <c r="G1458" s="190" t="n">
        <v>0.177</v>
      </c>
      <c r="H1458" s="190" t="n">
        <v>0.269</v>
      </c>
      <c r="I1458" s="190" t="n">
        <v>0.35</v>
      </c>
      <c r="J1458" s="190" t="n">
        <v>0.441</v>
      </c>
      <c r="K1458" s="190" t="n">
        <v>0.521</v>
      </c>
      <c r="L1458" s="190" t="n">
        <v>0.572</v>
      </c>
      <c r="M1458" s="190" t="n">
        <v>0.615</v>
      </c>
      <c r="N1458" s="190" t="n">
        <v>0.658</v>
      </c>
      <c r="O1458" s="190" t="n">
        <v>0.698</v>
      </c>
      <c r="P1458" s="190" t="n">
        <v>0.741</v>
      </c>
      <c r="Q1458" s="190" t="n">
        <v>0.782</v>
      </c>
    </row>
    <row r="1459" customFormat="false" ht="15" hidden="false" customHeight="true" outlineLevel="0" collapsed="false">
      <c r="B1459" s="189" t="n">
        <v>41158</v>
      </c>
      <c r="C1459" s="190" t="n">
        <v>0.088</v>
      </c>
      <c r="D1459" s="190" t="n">
        <v>0.097</v>
      </c>
      <c r="E1459" s="190" t="n">
        <v>0.105</v>
      </c>
      <c r="F1459" s="190" t="n">
        <v>0.121</v>
      </c>
      <c r="G1459" s="190" t="n">
        <v>0.177</v>
      </c>
      <c r="H1459" s="190" t="n">
        <v>0.266</v>
      </c>
      <c r="I1459" s="190" t="n">
        <v>0.347</v>
      </c>
      <c r="J1459" s="190" t="n">
        <v>0.439</v>
      </c>
      <c r="K1459" s="190" t="n">
        <v>0.518</v>
      </c>
      <c r="L1459" s="190" t="n">
        <v>0.568</v>
      </c>
      <c r="M1459" s="190" t="n">
        <v>0.612</v>
      </c>
      <c r="N1459" s="190" t="n">
        <v>0.654</v>
      </c>
      <c r="O1459" s="190" t="n">
        <v>0.693</v>
      </c>
      <c r="P1459" s="190" t="n">
        <v>0.736</v>
      </c>
      <c r="Q1459" s="190" t="n">
        <v>0.776</v>
      </c>
    </row>
    <row r="1460" customFormat="false" ht="15" hidden="false" customHeight="true" outlineLevel="0" collapsed="false">
      <c r="B1460" s="187" t="n">
        <v>41159</v>
      </c>
      <c r="C1460" s="190" t="n">
        <v>0.088</v>
      </c>
      <c r="D1460" s="190" t="n">
        <v>0.097</v>
      </c>
      <c r="E1460" s="190" t="n">
        <v>0.104</v>
      </c>
      <c r="F1460" s="190" t="n">
        <v>0.121</v>
      </c>
      <c r="G1460" s="190" t="n">
        <v>0.176</v>
      </c>
      <c r="H1460" s="190" t="n">
        <v>0.265</v>
      </c>
      <c r="I1460" s="190" t="n">
        <v>0.343</v>
      </c>
      <c r="J1460" s="190" t="n">
        <v>0.436</v>
      </c>
      <c r="K1460" s="190" t="n">
        <v>0.515</v>
      </c>
      <c r="L1460" s="190" t="n">
        <v>0.563</v>
      </c>
      <c r="M1460" s="190" t="n">
        <v>0.608</v>
      </c>
      <c r="N1460" s="190" t="n">
        <v>0.649</v>
      </c>
      <c r="O1460" s="190" t="n">
        <v>0.689</v>
      </c>
      <c r="P1460" s="190" t="n">
        <v>0.733</v>
      </c>
      <c r="Q1460" s="190" t="n">
        <v>0.773</v>
      </c>
    </row>
    <row r="1461" customFormat="false" ht="15" hidden="false" customHeight="true" outlineLevel="0" collapsed="false">
      <c r="B1461" s="189" t="n">
        <v>41162</v>
      </c>
      <c r="C1461" s="190" t="n">
        <v>0.088</v>
      </c>
      <c r="D1461" s="190" t="n">
        <v>0.097</v>
      </c>
      <c r="E1461" s="190" t="n">
        <v>0.104</v>
      </c>
      <c r="F1461" s="190" t="n">
        <v>0.12</v>
      </c>
      <c r="G1461" s="190" t="n">
        <v>0.175</v>
      </c>
      <c r="H1461" s="190" t="n">
        <v>0.261</v>
      </c>
      <c r="I1461" s="190" t="n">
        <v>0.337</v>
      </c>
      <c r="J1461" s="190" t="n">
        <v>0.431</v>
      </c>
      <c r="K1461" s="190" t="n">
        <v>0.509</v>
      </c>
      <c r="L1461" s="190" t="n">
        <v>0.557</v>
      </c>
      <c r="M1461" s="190" t="n">
        <v>0.602</v>
      </c>
      <c r="N1461" s="190" t="n">
        <v>0.643</v>
      </c>
      <c r="O1461" s="190" t="n">
        <v>0.683</v>
      </c>
      <c r="P1461" s="190" t="n">
        <v>0.726</v>
      </c>
      <c r="Q1461" s="190" t="n">
        <v>0.766</v>
      </c>
    </row>
    <row r="1462" customFormat="false" ht="15" hidden="false" customHeight="true" outlineLevel="0" collapsed="false">
      <c r="B1462" s="187" t="n">
        <v>41163</v>
      </c>
      <c r="C1462" s="190" t="n">
        <v>0.089</v>
      </c>
      <c r="D1462" s="190" t="n">
        <v>0.097</v>
      </c>
      <c r="E1462" s="190" t="n">
        <v>0.104</v>
      </c>
      <c r="F1462" s="190" t="n">
        <v>0.12</v>
      </c>
      <c r="G1462" s="190" t="n">
        <v>0.175</v>
      </c>
      <c r="H1462" s="190" t="n">
        <v>0.258</v>
      </c>
      <c r="I1462" s="190" t="n">
        <v>0.332</v>
      </c>
      <c r="J1462" s="190" t="n">
        <v>0.424</v>
      </c>
      <c r="K1462" s="190" t="n">
        <v>0.501</v>
      </c>
      <c r="L1462" s="190" t="n">
        <v>0.55</v>
      </c>
      <c r="M1462" s="190" t="n">
        <v>0.594</v>
      </c>
      <c r="N1462" s="190" t="n">
        <v>0.636</v>
      </c>
      <c r="O1462" s="190" t="n">
        <v>0.676</v>
      </c>
      <c r="P1462" s="190" t="n">
        <v>0.719</v>
      </c>
      <c r="Q1462" s="190" t="n">
        <v>0.759</v>
      </c>
    </row>
    <row r="1463" customFormat="false" ht="15" hidden="false" customHeight="true" outlineLevel="0" collapsed="false">
      <c r="B1463" s="189" t="n">
        <v>41164</v>
      </c>
      <c r="C1463" s="190" t="n">
        <v>0.088</v>
      </c>
      <c r="D1463" s="190" t="n">
        <v>0.096</v>
      </c>
      <c r="E1463" s="190" t="n">
        <v>0.103</v>
      </c>
      <c r="F1463" s="190" t="n">
        <v>0.12</v>
      </c>
      <c r="G1463" s="190" t="n">
        <v>0.174</v>
      </c>
      <c r="H1463" s="190" t="n">
        <v>0.255</v>
      </c>
      <c r="I1463" s="190" t="n">
        <v>0.329</v>
      </c>
      <c r="J1463" s="190" t="n">
        <v>0.42</v>
      </c>
      <c r="K1463" s="190" t="n">
        <v>0.496</v>
      </c>
      <c r="L1463" s="190" t="n">
        <v>0.545</v>
      </c>
      <c r="M1463" s="190" t="n">
        <v>0.59</v>
      </c>
      <c r="N1463" s="190" t="n">
        <v>0.633</v>
      </c>
      <c r="O1463" s="190" t="n">
        <v>0.673</v>
      </c>
      <c r="P1463" s="190" t="n">
        <v>0.714</v>
      </c>
      <c r="Q1463" s="190" t="n">
        <v>0.753</v>
      </c>
    </row>
    <row r="1464" customFormat="false" ht="15" hidden="false" customHeight="true" outlineLevel="0" collapsed="false">
      <c r="B1464" s="187" t="n">
        <v>41165</v>
      </c>
      <c r="C1464" s="190" t="n">
        <v>0.087</v>
      </c>
      <c r="D1464" s="190" t="n">
        <v>0.096</v>
      </c>
      <c r="E1464" s="190" t="n">
        <v>0.103</v>
      </c>
      <c r="F1464" s="190" t="n">
        <v>0.12</v>
      </c>
      <c r="G1464" s="190" t="n">
        <v>0.172</v>
      </c>
      <c r="H1464" s="190" t="n">
        <v>0.252</v>
      </c>
      <c r="I1464" s="190" t="n">
        <v>0.325</v>
      </c>
      <c r="J1464" s="190" t="n">
        <v>0.416</v>
      </c>
      <c r="K1464" s="190" t="n">
        <v>0.493</v>
      </c>
      <c r="L1464" s="190" t="n">
        <v>0.542</v>
      </c>
      <c r="M1464" s="190" t="n">
        <v>0.587</v>
      </c>
      <c r="N1464" s="190" t="n">
        <v>0.63</v>
      </c>
      <c r="O1464" s="190" t="n">
        <v>0.67</v>
      </c>
      <c r="P1464" s="190" t="n">
        <v>0.71</v>
      </c>
      <c r="Q1464" s="190" t="n">
        <v>0.75</v>
      </c>
    </row>
    <row r="1465" customFormat="false" ht="15" hidden="false" customHeight="true" outlineLevel="0" collapsed="false">
      <c r="B1465" s="189" t="n">
        <v>41166</v>
      </c>
      <c r="C1465" s="190" t="n">
        <v>0.086</v>
      </c>
      <c r="D1465" s="190" t="n">
        <v>0.095</v>
      </c>
      <c r="E1465" s="190" t="n">
        <v>0.102</v>
      </c>
      <c r="F1465" s="190" t="n">
        <v>0.12</v>
      </c>
      <c r="G1465" s="190" t="n">
        <v>0.173</v>
      </c>
      <c r="H1465" s="190" t="n">
        <v>0.25</v>
      </c>
      <c r="I1465" s="190" t="n">
        <v>0.324</v>
      </c>
      <c r="J1465" s="190" t="n">
        <v>0.412</v>
      </c>
      <c r="K1465" s="190" t="n">
        <v>0.487</v>
      </c>
      <c r="L1465" s="190" t="n">
        <v>0.537</v>
      </c>
      <c r="M1465" s="190" t="n">
        <v>0.581</v>
      </c>
      <c r="N1465" s="190" t="n">
        <v>0.625</v>
      </c>
      <c r="O1465" s="190" t="n">
        <v>0.665</v>
      </c>
      <c r="P1465" s="190" t="n">
        <v>0.705</v>
      </c>
      <c r="Q1465" s="190" t="n">
        <v>0.746</v>
      </c>
    </row>
    <row r="1466" customFormat="false" ht="15" hidden="false" customHeight="true" outlineLevel="0" collapsed="false">
      <c r="B1466" s="187" t="n">
        <v>41169</v>
      </c>
      <c r="C1466" s="190" t="n">
        <v>0.086</v>
      </c>
      <c r="D1466" s="190" t="n">
        <v>0.095</v>
      </c>
      <c r="E1466" s="190" t="n">
        <v>0.102</v>
      </c>
      <c r="F1466" s="190" t="n">
        <v>0.12</v>
      </c>
      <c r="G1466" s="190" t="n">
        <v>0.172</v>
      </c>
      <c r="H1466" s="190" t="n">
        <v>0.248</v>
      </c>
      <c r="I1466" s="190" t="n">
        <v>0.319</v>
      </c>
      <c r="J1466" s="190" t="n">
        <v>0.408</v>
      </c>
      <c r="K1466" s="190" t="n">
        <v>0.482</v>
      </c>
      <c r="L1466" s="190" t="n">
        <v>0.532</v>
      </c>
      <c r="M1466" s="190" t="n">
        <v>0.576</v>
      </c>
      <c r="N1466" s="190" t="n">
        <v>0.62</v>
      </c>
      <c r="O1466" s="190" t="n">
        <v>0.661</v>
      </c>
      <c r="P1466" s="190" t="n">
        <v>0.702</v>
      </c>
      <c r="Q1466" s="190" t="n">
        <v>0.742</v>
      </c>
    </row>
    <row r="1467" customFormat="false" ht="15" hidden="false" customHeight="true" outlineLevel="0" collapsed="false">
      <c r="B1467" s="189" t="n">
        <v>41170</v>
      </c>
      <c r="C1467" s="190" t="n">
        <v>0.085</v>
      </c>
      <c r="D1467" s="190" t="n">
        <v>0.094</v>
      </c>
      <c r="E1467" s="190" t="n">
        <v>0.101</v>
      </c>
      <c r="F1467" s="190" t="n">
        <v>0.119</v>
      </c>
      <c r="G1467" s="190" t="n">
        <v>0.171</v>
      </c>
      <c r="H1467" s="190" t="n">
        <v>0.244</v>
      </c>
      <c r="I1467" s="190" t="n">
        <v>0.314</v>
      </c>
      <c r="J1467" s="190" t="n">
        <v>0.405</v>
      </c>
      <c r="K1467" s="190" t="n">
        <v>0.476</v>
      </c>
      <c r="L1467" s="190" t="n">
        <v>0.526</v>
      </c>
      <c r="M1467" s="190" t="n">
        <v>0.571</v>
      </c>
      <c r="N1467" s="190" t="n">
        <v>0.614</v>
      </c>
      <c r="O1467" s="190" t="n">
        <v>0.654</v>
      </c>
      <c r="P1467" s="190" t="n">
        <v>0.695</v>
      </c>
      <c r="Q1467" s="190" t="n">
        <v>0.735</v>
      </c>
    </row>
    <row r="1468" customFormat="false" ht="15" hidden="false" customHeight="true" outlineLevel="0" collapsed="false">
      <c r="B1468" s="187" t="n">
        <v>41171</v>
      </c>
      <c r="C1468" s="190" t="n">
        <v>0.085</v>
      </c>
      <c r="D1468" s="190" t="n">
        <v>0.093</v>
      </c>
      <c r="E1468" s="190" t="n">
        <v>0.101</v>
      </c>
      <c r="F1468" s="190" t="n">
        <v>0.118</v>
      </c>
      <c r="G1468" s="190" t="n">
        <v>0.169</v>
      </c>
      <c r="H1468" s="190" t="n">
        <v>0.238</v>
      </c>
      <c r="I1468" s="190" t="n">
        <v>0.309</v>
      </c>
      <c r="J1468" s="190" t="n">
        <v>0.4</v>
      </c>
      <c r="K1468" s="190" t="n">
        <v>0.472</v>
      </c>
      <c r="L1468" s="190" t="n">
        <v>0.521</v>
      </c>
      <c r="M1468" s="190" t="n">
        <v>0.564</v>
      </c>
      <c r="N1468" s="190" t="n">
        <v>0.607</v>
      </c>
      <c r="O1468" s="190" t="n">
        <v>0.648</v>
      </c>
      <c r="P1468" s="190" t="n">
        <v>0.688</v>
      </c>
      <c r="Q1468" s="190" t="n">
        <v>0.728</v>
      </c>
    </row>
    <row r="1469" customFormat="false" ht="15" hidden="false" customHeight="true" outlineLevel="0" collapsed="false">
      <c r="B1469" s="189" t="n">
        <v>41172</v>
      </c>
      <c r="C1469" s="190" t="n">
        <v>0.084</v>
      </c>
      <c r="D1469" s="190" t="n">
        <v>0.092</v>
      </c>
      <c r="E1469" s="190" t="n">
        <v>0.1</v>
      </c>
      <c r="F1469" s="190" t="n">
        <v>0.116</v>
      </c>
      <c r="G1469" s="190" t="n">
        <v>0.166</v>
      </c>
      <c r="H1469" s="190" t="n">
        <v>0.233</v>
      </c>
      <c r="I1469" s="190" t="n">
        <v>0.303</v>
      </c>
      <c r="J1469" s="190" t="n">
        <v>0.394</v>
      </c>
      <c r="K1469" s="190" t="n">
        <v>0.465</v>
      </c>
      <c r="L1469" s="190" t="n">
        <v>0.513</v>
      </c>
      <c r="M1469" s="190" t="n">
        <v>0.556</v>
      </c>
      <c r="N1469" s="190" t="n">
        <v>0.598</v>
      </c>
      <c r="O1469" s="190" t="n">
        <v>0.638</v>
      </c>
      <c r="P1469" s="190" t="n">
        <v>0.679</v>
      </c>
      <c r="Q1469" s="190" t="n">
        <v>0.719</v>
      </c>
    </row>
    <row r="1470" customFormat="false" ht="15" hidden="false" customHeight="true" outlineLevel="0" collapsed="false">
      <c r="B1470" s="187" t="n">
        <v>41173</v>
      </c>
      <c r="C1470" s="190" t="n">
        <v>0.084</v>
      </c>
      <c r="D1470" s="190" t="n">
        <v>0.092</v>
      </c>
      <c r="E1470" s="190" t="n">
        <v>0.1</v>
      </c>
      <c r="F1470" s="190" t="n">
        <v>0.115</v>
      </c>
      <c r="G1470" s="190" t="n">
        <v>0.163</v>
      </c>
      <c r="H1470" s="190" t="n">
        <v>0.228</v>
      </c>
      <c r="I1470" s="190" t="n">
        <v>0.298</v>
      </c>
      <c r="J1470" s="190" t="n">
        <v>0.387</v>
      </c>
      <c r="K1470" s="190" t="n">
        <v>0.457</v>
      </c>
      <c r="L1470" s="190" t="n">
        <v>0.505</v>
      </c>
      <c r="M1470" s="190" t="n">
        <v>0.549</v>
      </c>
      <c r="N1470" s="190" t="n">
        <v>0.59</v>
      </c>
      <c r="O1470" s="190" t="n">
        <v>0.63</v>
      </c>
      <c r="P1470" s="190" t="n">
        <v>0.67</v>
      </c>
      <c r="Q1470" s="190" t="n">
        <v>0.711</v>
      </c>
    </row>
    <row r="1471" customFormat="false" ht="15" hidden="false" customHeight="true" outlineLevel="0" collapsed="false">
      <c r="B1471" s="189" t="n">
        <v>41176</v>
      </c>
      <c r="C1471" s="190" t="n">
        <v>0.085</v>
      </c>
      <c r="D1471" s="190" t="n">
        <v>0.093</v>
      </c>
      <c r="E1471" s="190" t="n">
        <v>0.101</v>
      </c>
      <c r="F1471" s="190" t="n">
        <v>0.116</v>
      </c>
      <c r="G1471" s="190" t="n">
        <v>0.162</v>
      </c>
      <c r="H1471" s="190" t="n">
        <v>0.225</v>
      </c>
      <c r="I1471" s="190" t="n">
        <v>0.295</v>
      </c>
      <c r="J1471" s="190" t="n">
        <v>0.382</v>
      </c>
      <c r="K1471" s="190" t="n">
        <v>0.452</v>
      </c>
      <c r="L1471" s="190" t="n">
        <v>0.5</v>
      </c>
      <c r="M1471" s="190" t="n">
        <v>0.543</v>
      </c>
      <c r="N1471" s="190" t="n">
        <v>0.583</v>
      </c>
      <c r="O1471" s="190" t="n">
        <v>0.624</v>
      </c>
      <c r="P1471" s="190" t="n">
        <v>0.663</v>
      </c>
      <c r="Q1471" s="190" t="n">
        <v>0.703</v>
      </c>
    </row>
    <row r="1472" customFormat="false" ht="15" hidden="false" customHeight="true" outlineLevel="0" collapsed="false">
      <c r="B1472" s="187" t="n">
        <v>41177</v>
      </c>
      <c r="C1472" s="190" t="n">
        <v>0.085</v>
      </c>
      <c r="D1472" s="190" t="n">
        <v>0.093</v>
      </c>
      <c r="E1472" s="190" t="n">
        <v>0.1</v>
      </c>
      <c r="F1472" s="190" t="n">
        <v>0.117</v>
      </c>
      <c r="G1472" s="190" t="n">
        <v>0.161</v>
      </c>
      <c r="H1472" s="190" t="n">
        <v>0.222</v>
      </c>
      <c r="I1472" s="190" t="n">
        <v>0.291</v>
      </c>
      <c r="J1472" s="190" t="n">
        <v>0.378</v>
      </c>
      <c r="K1472" s="190" t="n">
        <v>0.448</v>
      </c>
      <c r="L1472" s="190" t="n">
        <v>0.495</v>
      </c>
      <c r="M1472" s="190" t="n">
        <v>0.538</v>
      </c>
      <c r="N1472" s="190" t="n">
        <v>0.577</v>
      </c>
      <c r="O1472" s="190" t="n">
        <v>0.619</v>
      </c>
      <c r="P1472" s="190" t="n">
        <v>0.658</v>
      </c>
      <c r="Q1472" s="190" t="n">
        <v>0.697</v>
      </c>
    </row>
    <row r="1473" customFormat="false" ht="15" hidden="false" customHeight="true" outlineLevel="0" collapsed="false">
      <c r="B1473" s="189" t="n">
        <v>41178</v>
      </c>
      <c r="C1473" s="190" t="n">
        <v>0.085</v>
      </c>
      <c r="D1473" s="190" t="n">
        <v>0.093</v>
      </c>
      <c r="E1473" s="190" t="n">
        <v>0.1</v>
      </c>
      <c r="F1473" s="190" t="n">
        <v>0.117</v>
      </c>
      <c r="G1473" s="190" t="n">
        <v>0.161</v>
      </c>
      <c r="H1473" s="190" t="n">
        <v>0.222</v>
      </c>
      <c r="I1473" s="190" t="n">
        <v>0.289</v>
      </c>
      <c r="J1473" s="190" t="n">
        <v>0.376</v>
      </c>
      <c r="K1473" s="190" t="n">
        <v>0.446</v>
      </c>
      <c r="L1473" s="190" t="n">
        <v>0.494</v>
      </c>
      <c r="M1473" s="190" t="n">
        <v>0.536</v>
      </c>
      <c r="N1473" s="190" t="n">
        <v>0.576</v>
      </c>
      <c r="O1473" s="190" t="n">
        <v>0.617</v>
      </c>
      <c r="P1473" s="190" t="n">
        <v>0.656</v>
      </c>
      <c r="Q1473" s="190" t="n">
        <v>0.694</v>
      </c>
    </row>
    <row r="1474" customFormat="false" ht="15" hidden="false" customHeight="true" outlineLevel="0" collapsed="false">
      <c r="B1474" s="187" t="n">
        <v>41179</v>
      </c>
      <c r="C1474" s="190" t="n">
        <v>0.082</v>
      </c>
      <c r="D1474" s="190" t="n">
        <v>0.09</v>
      </c>
      <c r="E1474" s="190" t="n">
        <v>0.097</v>
      </c>
      <c r="F1474" s="190" t="n">
        <v>0.115</v>
      </c>
      <c r="G1474" s="190" t="n">
        <v>0.159</v>
      </c>
      <c r="H1474" s="190" t="n">
        <v>0.221</v>
      </c>
      <c r="I1474" s="190" t="n">
        <v>0.286</v>
      </c>
      <c r="J1474" s="190" t="n">
        <v>0.372</v>
      </c>
      <c r="K1474" s="190" t="n">
        <v>0.442</v>
      </c>
      <c r="L1474" s="190" t="n">
        <v>0.49</v>
      </c>
      <c r="M1474" s="190" t="n">
        <v>0.532</v>
      </c>
      <c r="N1474" s="190" t="n">
        <v>0.571</v>
      </c>
      <c r="O1474" s="190" t="n">
        <v>0.612</v>
      </c>
      <c r="P1474" s="190" t="n">
        <v>0.651</v>
      </c>
      <c r="Q1474" s="190" t="n">
        <v>0.69</v>
      </c>
      <c r="S1474" s="191" t="n">
        <f aca="false">B1475</f>
        <v>41180</v>
      </c>
      <c r="T1474" s="191"/>
      <c r="U1474" s="191"/>
      <c r="V1474" s="191"/>
    </row>
    <row r="1475" customFormat="false" ht="15" hidden="false" customHeight="true" outlineLevel="0" collapsed="false">
      <c r="B1475" s="192" t="n">
        <v>41180</v>
      </c>
      <c r="C1475" s="193" t="n">
        <v>0.083</v>
      </c>
      <c r="D1475" s="193" t="n">
        <v>0.089</v>
      </c>
      <c r="E1475" s="193" t="n">
        <v>0.097</v>
      </c>
      <c r="F1475" s="193" t="n">
        <v>0.115</v>
      </c>
      <c r="G1475" s="193" t="n">
        <v>0.158</v>
      </c>
      <c r="H1475" s="193" t="n">
        <v>0.22</v>
      </c>
      <c r="I1475" s="193" t="n">
        <v>0.285</v>
      </c>
      <c r="J1475" s="193" t="n">
        <v>0.369</v>
      </c>
      <c r="K1475" s="193" t="n">
        <v>0.437</v>
      </c>
      <c r="L1475" s="193" t="n">
        <v>0.486</v>
      </c>
      <c r="M1475" s="193" t="n">
        <v>0.527</v>
      </c>
      <c r="N1475" s="193" t="n">
        <v>0.566</v>
      </c>
      <c r="O1475" s="193" t="n">
        <v>0.606</v>
      </c>
      <c r="P1475" s="193" t="n">
        <v>0.645</v>
      </c>
      <c r="Q1475" s="193" t="n">
        <v>0.684</v>
      </c>
      <c r="S1475" s="210" t="n">
        <f aca="false">AVERAGE(F1456:F1475)</f>
        <v>0.11875</v>
      </c>
      <c r="T1475" s="210" t="n">
        <f aca="false">AVERAGE(H1456:H1475)</f>
        <v>0.2463</v>
      </c>
      <c r="U1475" s="210" t="n">
        <f aca="false">AVERAGE(K1456:K1475)</f>
        <v>0.4839</v>
      </c>
      <c r="V1475" s="210" t="n">
        <f aca="false">AVERAGE(Q1456:Q1475)</f>
        <v>0.73985</v>
      </c>
    </row>
    <row r="1476" customFormat="false" ht="15" hidden="false" customHeight="true" outlineLevel="0" collapsed="false">
      <c r="B1476" s="195" t="n">
        <v>41183</v>
      </c>
      <c r="C1476" s="190" t="n">
        <v>0.084</v>
      </c>
      <c r="D1476" s="190" t="n">
        <v>0.09</v>
      </c>
      <c r="E1476" s="190" t="n">
        <v>0.098</v>
      </c>
      <c r="F1476" s="190" t="n">
        <v>0.116</v>
      </c>
      <c r="G1476" s="190" t="n">
        <v>0.159</v>
      </c>
      <c r="H1476" s="190" t="n">
        <v>0.223</v>
      </c>
      <c r="I1476" s="190" t="n">
        <v>0.287</v>
      </c>
      <c r="J1476" s="190" t="n">
        <v>0.37</v>
      </c>
      <c r="K1476" s="190" t="n">
        <v>0.438</v>
      </c>
      <c r="L1476" s="190" t="n">
        <v>0.485</v>
      </c>
      <c r="M1476" s="190" t="n">
        <v>0.527</v>
      </c>
      <c r="N1476" s="190" t="n">
        <v>0.567</v>
      </c>
      <c r="O1476" s="190" t="n">
        <v>0.609</v>
      </c>
      <c r="P1476" s="190" t="n">
        <v>0.647</v>
      </c>
      <c r="Q1476" s="190" t="n">
        <v>0.685</v>
      </c>
      <c r="W1476" s="213"/>
    </row>
    <row r="1477" customFormat="false" ht="15" hidden="false" customHeight="true" outlineLevel="0" collapsed="false">
      <c r="B1477" s="196" t="n">
        <v>41184</v>
      </c>
      <c r="C1477" s="190" t="n">
        <v>0.083</v>
      </c>
      <c r="D1477" s="190" t="n">
        <v>0.09</v>
      </c>
      <c r="E1477" s="190" t="n">
        <v>0.097</v>
      </c>
      <c r="F1477" s="190" t="n">
        <v>0.115</v>
      </c>
      <c r="G1477" s="190" t="n">
        <v>0.158</v>
      </c>
      <c r="H1477" s="190" t="n">
        <v>0.22</v>
      </c>
      <c r="I1477" s="190" t="n">
        <v>0.284</v>
      </c>
      <c r="J1477" s="190" t="n">
        <v>0.366</v>
      </c>
      <c r="K1477" s="190" t="n">
        <v>0.435</v>
      </c>
      <c r="L1477" s="190" t="n">
        <v>0.481</v>
      </c>
      <c r="M1477" s="190" t="n">
        <v>0.523</v>
      </c>
      <c r="N1477" s="190" t="n">
        <v>0.563</v>
      </c>
      <c r="O1477" s="190" t="n">
        <v>0.605</v>
      </c>
      <c r="P1477" s="190" t="n">
        <v>0.643</v>
      </c>
      <c r="Q1477" s="190" t="n">
        <v>0.681</v>
      </c>
      <c r="W1477" s="213"/>
    </row>
    <row r="1478" customFormat="false" ht="15" hidden="false" customHeight="true" outlineLevel="0" collapsed="false">
      <c r="B1478" s="196" t="n">
        <v>41185</v>
      </c>
      <c r="C1478" s="190" t="n">
        <v>0.082</v>
      </c>
      <c r="D1478" s="190" t="n">
        <v>0.089</v>
      </c>
      <c r="E1478" s="190" t="n">
        <v>0.097</v>
      </c>
      <c r="F1478" s="190" t="n">
        <v>0.114</v>
      </c>
      <c r="G1478" s="190" t="n">
        <v>0.157</v>
      </c>
      <c r="H1478" s="190" t="n">
        <v>0.218</v>
      </c>
      <c r="I1478" s="190" t="n">
        <v>0.281</v>
      </c>
      <c r="J1478" s="190" t="n">
        <v>0.364</v>
      </c>
      <c r="K1478" s="190" t="n">
        <v>0.432</v>
      </c>
      <c r="L1478" s="190" t="n">
        <v>0.478</v>
      </c>
      <c r="M1478" s="190" t="n">
        <v>0.519</v>
      </c>
      <c r="N1478" s="190" t="n">
        <v>0.558</v>
      </c>
      <c r="O1478" s="190" t="n">
        <v>0.601</v>
      </c>
      <c r="P1478" s="190" t="n">
        <v>0.639</v>
      </c>
      <c r="Q1478" s="190" t="n">
        <v>0.677</v>
      </c>
      <c r="W1478" s="213"/>
    </row>
    <row r="1479" customFormat="false" ht="15" hidden="false" customHeight="true" outlineLevel="0" collapsed="false">
      <c r="B1479" s="196" t="n">
        <v>41186</v>
      </c>
      <c r="C1479" s="190" t="n">
        <v>0.081</v>
      </c>
      <c r="D1479" s="190" t="n">
        <v>0.089</v>
      </c>
      <c r="E1479" s="190" t="n">
        <v>0.097</v>
      </c>
      <c r="F1479" s="190" t="n">
        <v>0.112</v>
      </c>
      <c r="G1479" s="190" t="n">
        <v>0.155</v>
      </c>
      <c r="H1479" s="190" t="n">
        <v>0.216</v>
      </c>
      <c r="I1479" s="190" t="n">
        <v>0.28</v>
      </c>
      <c r="J1479" s="190" t="n">
        <v>0.36</v>
      </c>
      <c r="K1479" s="190" t="n">
        <v>0.429</v>
      </c>
      <c r="L1479" s="190" t="n">
        <v>0.475</v>
      </c>
      <c r="M1479" s="190" t="n">
        <v>0.517</v>
      </c>
      <c r="N1479" s="190" t="n">
        <v>0.555</v>
      </c>
      <c r="O1479" s="190" t="n">
        <v>0.596</v>
      </c>
      <c r="P1479" s="190" t="n">
        <v>0.636</v>
      </c>
      <c r="Q1479" s="190" t="n">
        <v>0.675</v>
      </c>
      <c r="W1479" s="213"/>
    </row>
    <row r="1480" customFormat="false" ht="15" hidden="false" customHeight="true" outlineLevel="0" collapsed="false">
      <c r="B1480" s="196" t="n">
        <v>41187</v>
      </c>
      <c r="C1480" s="190" t="n">
        <v>0.081</v>
      </c>
      <c r="D1480" s="190" t="n">
        <v>0.089</v>
      </c>
      <c r="E1480" s="190" t="n">
        <v>0.096</v>
      </c>
      <c r="F1480" s="190" t="n">
        <v>0.112</v>
      </c>
      <c r="G1480" s="190" t="n">
        <v>0.155</v>
      </c>
      <c r="H1480" s="190" t="n">
        <v>0.215</v>
      </c>
      <c r="I1480" s="190" t="n">
        <v>0.279</v>
      </c>
      <c r="J1480" s="190" t="n">
        <v>0.357</v>
      </c>
      <c r="K1480" s="190" t="n">
        <v>0.425</v>
      </c>
      <c r="L1480" s="190" t="n">
        <v>0.47</v>
      </c>
      <c r="M1480" s="190" t="n">
        <v>0.513</v>
      </c>
      <c r="N1480" s="190" t="n">
        <v>0.551</v>
      </c>
      <c r="O1480" s="190" t="n">
        <v>0.592</v>
      </c>
      <c r="P1480" s="190" t="n">
        <v>0.631</v>
      </c>
      <c r="Q1480" s="190" t="n">
        <v>0.67</v>
      </c>
      <c r="W1480" s="213"/>
    </row>
    <row r="1481" customFormat="false" ht="15" hidden="false" customHeight="true" outlineLevel="0" collapsed="false">
      <c r="B1481" s="196" t="n">
        <v>41190</v>
      </c>
      <c r="C1481" s="190" t="n">
        <v>0.081</v>
      </c>
      <c r="D1481" s="190" t="n">
        <v>0.089</v>
      </c>
      <c r="E1481" s="190" t="n">
        <v>0.096</v>
      </c>
      <c r="F1481" s="190" t="n">
        <v>0.112</v>
      </c>
      <c r="G1481" s="190" t="n">
        <v>0.155</v>
      </c>
      <c r="H1481" s="190" t="n">
        <v>0.214</v>
      </c>
      <c r="I1481" s="190" t="n">
        <v>0.278</v>
      </c>
      <c r="J1481" s="190" t="n">
        <v>0.356</v>
      </c>
      <c r="K1481" s="190" t="n">
        <v>0.423</v>
      </c>
      <c r="L1481" s="190" t="n">
        <v>0.467</v>
      </c>
      <c r="M1481" s="190" t="n">
        <v>0.51</v>
      </c>
      <c r="N1481" s="190" t="n">
        <v>0.547</v>
      </c>
      <c r="O1481" s="190" t="n">
        <v>0.589</v>
      </c>
      <c r="P1481" s="190" t="n">
        <v>0.628</v>
      </c>
      <c r="Q1481" s="190" t="n">
        <v>0.666</v>
      </c>
      <c r="W1481" s="213"/>
    </row>
    <row r="1482" customFormat="false" ht="15" hidden="false" customHeight="true" outlineLevel="0" collapsed="false">
      <c r="B1482" s="196" t="n">
        <v>41191</v>
      </c>
      <c r="C1482" s="190" t="n">
        <v>0.081</v>
      </c>
      <c r="D1482" s="190" t="n">
        <v>0.089</v>
      </c>
      <c r="E1482" s="190" t="n">
        <v>0.095</v>
      </c>
      <c r="F1482" s="190" t="n">
        <v>0.111</v>
      </c>
      <c r="G1482" s="190" t="n">
        <v>0.155</v>
      </c>
      <c r="H1482" s="190" t="n">
        <v>0.212</v>
      </c>
      <c r="I1482" s="190" t="n">
        <v>0.276</v>
      </c>
      <c r="J1482" s="190" t="n">
        <v>0.354</v>
      </c>
      <c r="K1482" s="190" t="n">
        <v>0.421</v>
      </c>
      <c r="L1482" s="190" t="n">
        <v>0.464</v>
      </c>
      <c r="M1482" s="190" t="n">
        <v>0.506</v>
      </c>
      <c r="N1482" s="190" t="n">
        <v>0.543</v>
      </c>
      <c r="O1482" s="190" t="n">
        <v>0.585</v>
      </c>
      <c r="P1482" s="190" t="n">
        <v>0.623</v>
      </c>
      <c r="Q1482" s="190" t="n">
        <v>0.662</v>
      </c>
      <c r="W1482" s="213"/>
    </row>
    <row r="1483" customFormat="false" ht="15" hidden="false" customHeight="true" outlineLevel="0" collapsed="false">
      <c r="B1483" s="196" t="n">
        <v>41192</v>
      </c>
      <c r="C1483" s="190" t="n">
        <v>0.081</v>
      </c>
      <c r="D1483" s="190" t="n">
        <v>0.089</v>
      </c>
      <c r="E1483" s="190" t="n">
        <v>0.095</v>
      </c>
      <c r="F1483" s="190" t="n">
        <v>0.111</v>
      </c>
      <c r="G1483" s="190" t="n">
        <v>0.155</v>
      </c>
      <c r="H1483" s="190" t="n">
        <v>0.211</v>
      </c>
      <c r="I1483" s="190" t="n">
        <v>0.274</v>
      </c>
      <c r="J1483" s="190" t="n">
        <v>0.352</v>
      </c>
      <c r="K1483" s="190" t="n">
        <v>0.417</v>
      </c>
      <c r="L1483" s="190" t="n">
        <v>0.461</v>
      </c>
      <c r="M1483" s="190" t="n">
        <v>0.503</v>
      </c>
      <c r="N1483" s="190" t="n">
        <v>0.54</v>
      </c>
      <c r="O1483" s="190" t="n">
        <v>0.581</v>
      </c>
      <c r="P1483" s="190" t="n">
        <v>0.62</v>
      </c>
      <c r="Q1483" s="190" t="n">
        <v>0.659</v>
      </c>
      <c r="W1483" s="213"/>
    </row>
    <row r="1484" customFormat="false" ht="15" hidden="false" customHeight="true" outlineLevel="0" collapsed="false">
      <c r="B1484" s="196" t="n">
        <v>41193</v>
      </c>
      <c r="C1484" s="190" t="n">
        <v>0.081</v>
      </c>
      <c r="D1484" s="190" t="n">
        <v>0.089</v>
      </c>
      <c r="E1484" s="190" t="n">
        <v>0.095</v>
      </c>
      <c r="F1484" s="190" t="n">
        <v>0.111</v>
      </c>
      <c r="G1484" s="190" t="n">
        <v>0.154</v>
      </c>
      <c r="H1484" s="190" t="n">
        <v>0.21</v>
      </c>
      <c r="I1484" s="190" t="n">
        <v>0.273</v>
      </c>
      <c r="J1484" s="190" t="n">
        <v>0.35</v>
      </c>
      <c r="K1484" s="190" t="n">
        <v>0.416</v>
      </c>
      <c r="L1484" s="190" t="n">
        <v>0.459</v>
      </c>
      <c r="M1484" s="190" t="n">
        <v>0.501</v>
      </c>
      <c r="N1484" s="190" t="n">
        <v>0.538</v>
      </c>
      <c r="O1484" s="190" t="n">
        <v>0.578</v>
      </c>
      <c r="P1484" s="190" t="n">
        <v>0.616</v>
      </c>
      <c r="Q1484" s="190" t="n">
        <v>0.655</v>
      </c>
      <c r="W1484" s="213"/>
    </row>
    <row r="1485" customFormat="false" ht="15" hidden="false" customHeight="true" outlineLevel="0" collapsed="false">
      <c r="B1485" s="196" t="n">
        <v>41194</v>
      </c>
      <c r="C1485" s="190" t="n">
        <v>0.081</v>
      </c>
      <c r="D1485" s="190" t="n">
        <v>0.088</v>
      </c>
      <c r="E1485" s="190" t="n">
        <v>0.095</v>
      </c>
      <c r="F1485" s="190" t="n">
        <v>0.111</v>
      </c>
      <c r="G1485" s="190" t="n">
        <v>0.155</v>
      </c>
      <c r="H1485" s="190" t="n">
        <v>0.21</v>
      </c>
      <c r="I1485" s="190" t="n">
        <v>0.273</v>
      </c>
      <c r="J1485" s="190" t="n">
        <v>0.35</v>
      </c>
      <c r="K1485" s="190" t="n">
        <v>0.415</v>
      </c>
      <c r="L1485" s="190" t="n">
        <v>0.458</v>
      </c>
      <c r="M1485" s="190" t="n">
        <v>0.501</v>
      </c>
      <c r="N1485" s="190" t="n">
        <v>0.536</v>
      </c>
      <c r="O1485" s="190" t="n">
        <v>0.577</v>
      </c>
      <c r="P1485" s="190" t="n">
        <v>0.615</v>
      </c>
      <c r="Q1485" s="190" t="n">
        <v>0.654</v>
      </c>
      <c r="W1485" s="213"/>
    </row>
    <row r="1486" customFormat="false" ht="15" hidden="false" customHeight="true" outlineLevel="0" collapsed="false">
      <c r="B1486" s="196" t="n">
        <v>41197</v>
      </c>
      <c r="C1486" s="190" t="n">
        <v>0.08</v>
      </c>
      <c r="D1486" s="190" t="n">
        <v>0.088</v>
      </c>
      <c r="E1486" s="190" t="n">
        <v>0.095</v>
      </c>
      <c r="F1486" s="190" t="n">
        <v>0.111</v>
      </c>
      <c r="G1486" s="190" t="n">
        <v>0.154</v>
      </c>
      <c r="H1486" s="190" t="n">
        <v>0.209</v>
      </c>
      <c r="I1486" s="190" t="n">
        <v>0.273</v>
      </c>
      <c r="J1486" s="190" t="n">
        <v>0.349</v>
      </c>
      <c r="K1486" s="190" t="n">
        <v>0.414</v>
      </c>
      <c r="L1486" s="190" t="n">
        <v>0.455</v>
      </c>
      <c r="M1486" s="190" t="n">
        <v>0.499</v>
      </c>
      <c r="N1486" s="190" t="n">
        <v>0.534</v>
      </c>
      <c r="O1486" s="190" t="n">
        <v>0.574</v>
      </c>
      <c r="P1486" s="190" t="n">
        <v>0.613</v>
      </c>
      <c r="Q1486" s="190" t="n">
        <v>0.652</v>
      </c>
      <c r="W1486" s="213"/>
    </row>
    <row r="1487" customFormat="false" ht="15" hidden="false" customHeight="true" outlineLevel="0" collapsed="false">
      <c r="B1487" s="196" t="n">
        <v>41198</v>
      </c>
      <c r="C1487" s="190" t="n">
        <v>0.079</v>
      </c>
      <c r="D1487" s="190" t="n">
        <v>0.088</v>
      </c>
      <c r="E1487" s="190" t="n">
        <v>0.095</v>
      </c>
      <c r="F1487" s="190" t="n">
        <v>0.111</v>
      </c>
      <c r="G1487" s="190" t="n">
        <v>0.153</v>
      </c>
      <c r="H1487" s="190" t="n">
        <v>0.208</v>
      </c>
      <c r="I1487" s="190" t="n">
        <v>0.273</v>
      </c>
      <c r="J1487" s="190" t="n">
        <v>0.349</v>
      </c>
      <c r="K1487" s="190" t="n">
        <v>0.413</v>
      </c>
      <c r="L1487" s="190" t="n">
        <v>0.453</v>
      </c>
      <c r="M1487" s="190" t="n">
        <v>0.497</v>
      </c>
      <c r="N1487" s="190" t="n">
        <v>0.532</v>
      </c>
      <c r="O1487" s="190" t="n">
        <v>0.573</v>
      </c>
      <c r="P1487" s="190" t="n">
        <v>0.612</v>
      </c>
      <c r="Q1487" s="190" t="n">
        <v>0.651</v>
      </c>
      <c r="W1487" s="213"/>
    </row>
    <row r="1488" customFormat="false" ht="15" hidden="false" customHeight="true" outlineLevel="0" collapsed="false">
      <c r="B1488" s="196" t="n">
        <v>41199</v>
      </c>
      <c r="C1488" s="190" t="n">
        <v>0.08</v>
      </c>
      <c r="D1488" s="190" t="n">
        <v>0.088</v>
      </c>
      <c r="E1488" s="190" t="n">
        <v>0.095</v>
      </c>
      <c r="F1488" s="190" t="n">
        <v>0.111</v>
      </c>
      <c r="G1488" s="190" t="n">
        <v>0.152</v>
      </c>
      <c r="H1488" s="190" t="n">
        <v>0.207</v>
      </c>
      <c r="I1488" s="190" t="n">
        <v>0.272</v>
      </c>
      <c r="J1488" s="190" t="n">
        <v>0.347</v>
      </c>
      <c r="K1488" s="190" t="n">
        <v>0.409</v>
      </c>
      <c r="L1488" s="190" t="n">
        <v>0.45</v>
      </c>
      <c r="M1488" s="190" t="n">
        <v>0.494</v>
      </c>
      <c r="N1488" s="190" t="n">
        <v>0.529</v>
      </c>
      <c r="O1488" s="190" t="n">
        <v>0.571</v>
      </c>
      <c r="P1488" s="190" t="n">
        <v>0.609</v>
      </c>
      <c r="Q1488" s="190" t="n">
        <v>0.648</v>
      </c>
      <c r="W1488" s="213"/>
    </row>
    <row r="1489" customFormat="false" ht="15" hidden="false" customHeight="true" outlineLevel="0" collapsed="false">
      <c r="B1489" s="196" t="n">
        <v>41200</v>
      </c>
      <c r="C1489" s="190" t="n">
        <v>0.079</v>
      </c>
      <c r="D1489" s="190" t="n">
        <v>0.087</v>
      </c>
      <c r="E1489" s="190" t="n">
        <v>0.094</v>
      </c>
      <c r="F1489" s="190" t="n">
        <v>0.11</v>
      </c>
      <c r="G1489" s="190" t="n">
        <v>0.151</v>
      </c>
      <c r="H1489" s="190" t="n">
        <v>0.205</v>
      </c>
      <c r="I1489" s="190" t="n">
        <v>0.271</v>
      </c>
      <c r="J1489" s="190" t="n">
        <v>0.344</v>
      </c>
      <c r="K1489" s="190" t="n">
        <v>0.406</v>
      </c>
      <c r="L1489" s="190" t="n">
        <v>0.448</v>
      </c>
      <c r="M1489" s="190" t="n">
        <v>0.49</v>
      </c>
      <c r="N1489" s="190" t="n">
        <v>0.525</v>
      </c>
      <c r="O1489" s="190" t="n">
        <v>0.568</v>
      </c>
      <c r="P1489" s="190" t="n">
        <v>0.605</v>
      </c>
      <c r="Q1489" s="190" t="n">
        <v>0.643</v>
      </c>
      <c r="W1489" s="213"/>
    </row>
    <row r="1490" customFormat="false" ht="15" hidden="false" customHeight="true" outlineLevel="0" collapsed="false">
      <c r="B1490" s="196" t="n">
        <v>41201</v>
      </c>
      <c r="C1490" s="190" t="n">
        <v>0.079</v>
      </c>
      <c r="D1490" s="190" t="n">
        <v>0.087</v>
      </c>
      <c r="E1490" s="190" t="n">
        <v>0.094</v>
      </c>
      <c r="F1490" s="190" t="n">
        <v>0.11</v>
      </c>
      <c r="G1490" s="190" t="n">
        <v>0.15</v>
      </c>
      <c r="H1490" s="190" t="n">
        <v>0.204</v>
      </c>
      <c r="I1490" s="190" t="n">
        <v>0.271</v>
      </c>
      <c r="J1490" s="190" t="n">
        <v>0.343</v>
      </c>
      <c r="K1490" s="190" t="n">
        <v>0.405</v>
      </c>
      <c r="L1490" s="190" t="n">
        <v>0.447</v>
      </c>
      <c r="M1490" s="190" t="n">
        <v>0.489</v>
      </c>
      <c r="N1490" s="190" t="n">
        <v>0.524</v>
      </c>
      <c r="O1490" s="190" t="n">
        <v>0.566</v>
      </c>
      <c r="P1490" s="190" t="n">
        <v>0.603</v>
      </c>
      <c r="Q1490" s="190" t="n">
        <v>0.641</v>
      </c>
      <c r="W1490" s="213"/>
    </row>
    <row r="1491" customFormat="false" ht="15" hidden="false" customHeight="true" outlineLevel="0" collapsed="false">
      <c r="B1491" s="196" t="n">
        <v>41204</v>
      </c>
      <c r="C1491" s="190" t="n">
        <v>0.08</v>
      </c>
      <c r="D1491" s="190" t="n">
        <v>0.087</v>
      </c>
      <c r="E1491" s="190" t="n">
        <v>0.094</v>
      </c>
      <c r="F1491" s="190" t="n">
        <v>0.11</v>
      </c>
      <c r="G1491" s="190" t="n">
        <v>0.15</v>
      </c>
      <c r="H1491" s="190" t="n">
        <v>0.204</v>
      </c>
      <c r="I1491" s="190" t="n">
        <v>0.27</v>
      </c>
      <c r="J1491" s="190" t="n">
        <v>0.343</v>
      </c>
      <c r="K1491" s="190" t="n">
        <v>0.405</v>
      </c>
      <c r="L1491" s="190" t="n">
        <v>0.446</v>
      </c>
      <c r="M1491" s="190" t="n">
        <v>0.487</v>
      </c>
      <c r="N1491" s="190" t="n">
        <v>0.523</v>
      </c>
      <c r="O1491" s="190" t="n">
        <v>0.565</v>
      </c>
      <c r="P1491" s="190" t="n">
        <v>0.603</v>
      </c>
      <c r="Q1491" s="190" t="n">
        <v>0.64</v>
      </c>
      <c r="W1491" s="213"/>
    </row>
    <row r="1492" customFormat="false" ht="15" hidden="false" customHeight="true" outlineLevel="0" collapsed="false">
      <c r="B1492" s="196" t="n">
        <v>41205</v>
      </c>
      <c r="C1492" s="190" t="n">
        <v>0.08</v>
      </c>
      <c r="D1492" s="190" t="n">
        <v>0.087</v>
      </c>
      <c r="E1492" s="190" t="n">
        <v>0.094</v>
      </c>
      <c r="F1492" s="190" t="n">
        <v>0.11</v>
      </c>
      <c r="G1492" s="190" t="n">
        <v>0.15</v>
      </c>
      <c r="H1492" s="190" t="n">
        <v>0.203</v>
      </c>
      <c r="I1492" s="190" t="n">
        <v>0.269</v>
      </c>
      <c r="J1492" s="190" t="n">
        <v>0.341</v>
      </c>
      <c r="K1492" s="190" t="n">
        <v>0.402</v>
      </c>
      <c r="L1492" s="190" t="n">
        <v>0.444</v>
      </c>
      <c r="M1492" s="190" t="n">
        <v>0.485</v>
      </c>
      <c r="N1492" s="190" t="n">
        <v>0.521</v>
      </c>
      <c r="O1492" s="190" t="n">
        <v>0.563</v>
      </c>
      <c r="P1492" s="190" t="n">
        <v>0.6</v>
      </c>
      <c r="Q1492" s="190" t="n">
        <v>0.638</v>
      </c>
      <c r="W1492" s="213"/>
    </row>
    <row r="1493" customFormat="false" ht="15" hidden="false" customHeight="true" outlineLevel="0" collapsed="false">
      <c r="B1493" s="196" t="n">
        <v>41206</v>
      </c>
      <c r="C1493" s="190" t="n">
        <v>0.08</v>
      </c>
      <c r="D1493" s="190" t="n">
        <v>0.088</v>
      </c>
      <c r="E1493" s="190" t="n">
        <v>0.094</v>
      </c>
      <c r="F1493" s="190" t="n">
        <v>0.11</v>
      </c>
      <c r="G1493" s="190" t="n">
        <v>0.15</v>
      </c>
      <c r="H1493" s="190" t="n">
        <v>0.202</v>
      </c>
      <c r="I1493" s="190" t="n">
        <v>0.266</v>
      </c>
      <c r="J1493" s="190" t="n">
        <v>0.339</v>
      </c>
      <c r="K1493" s="190" t="n">
        <v>0.399</v>
      </c>
      <c r="L1493" s="190" t="n">
        <v>0.441</v>
      </c>
      <c r="M1493" s="190" t="n">
        <v>0.482</v>
      </c>
      <c r="N1493" s="190" t="n">
        <v>0.519</v>
      </c>
      <c r="O1493" s="190" t="n">
        <v>0.56</v>
      </c>
      <c r="P1493" s="190" t="n">
        <v>0.596</v>
      </c>
      <c r="Q1493" s="190" t="n">
        <v>0.634</v>
      </c>
      <c r="W1493" s="213"/>
    </row>
    <row r="1494" customFormat="false" ht="15" hidden="false" customHeight="true" outlineLevel="0" collapsed="false">
      <c r="B1494" s="196" t="n">
        <v>41207</v>
      </c>
      <c r="C1494" s="190" t="n">
        <v>0.08</v>
      </c>
      <c r="D1494" s="190" t="n">
        <v>0.087</v>
      </c>
      <c r="E1494" s="190" t="n">
        <v>0.094</v>
      </c>
      <c r="F1494" s="190" t="n">
        <v>0.11</v>
      </c>
      <c r="G1494" s="190" t="n">
        <v>0.149</v>
      </c>
      <c r="H1494" s="190" t="n">
        <v>0.201</v>
      </c>
      <c r="I1494" s="190" t="n">
        <v>0.265</v>
      </c>
      <c r="J1494" s="190" t="n">
        <v>0.338</v>
      </c>
      <c r="K1494" s="190" t="n">
        <v>0.398</v>
      </c>
      <c r="L1494" s="190" t="n">
        <v>0.44</v>
      </c>
      <c r="M1494" s="190" t="n">
        <v>0.48</v>
      </c>
      <c r="N1494" s="190" t="n">
        <v>0.517</v>
      </c>
      <c r="O1494" s="190" t="n">
        <v>0.559</v>
      </c>
      <c r="P1494" s="190" t="n">
        <v>0.595</v>
      </c>
      <c r="Q1494" s="190" t="n">
        <v>0.631</v>
      </c>
      <c r="W1494" s="213"/>
    </row>
    <row r="1495" customFormat="false" ht="15" hidden="false" customHeight="true" outlineLevel="0" collapsed="false">
      <c r="B1495" s="196" t="n">
        <v>41208</v>
      </c>
      <c r="C1495" s="190" t="n">
        <v>0.08</v>
      </c>
      <c r="D1495" s="190" t="n">
        <v>0.087</v>
      </c>
      <c r="E1495" s="190" t="n">
        <v>0.094</v>
      </c>
      <c r="F1495" s="190" t="n">
        <v>0.11</v>
      </c>
      <c r="G1495" s="190" t="n">
        <v>0.149</v>
      </c>
      <c r="H1495" s="190" t="n">
        <v>0.199</v>
      </c>
      <c r="I1495" s="190" t="n">
        <v>0.264</v>
      </c>
      <c r="J1495" s="190" t="n">
        <v>0.335</v>
      </c>
      <c r="K1495" s="190" t="n">
        <v>0.396</v>
      </c>
      <c r="L1495" s="190" t="n">
        <v>0.437</v>
      </c>
      <c r="M1495" s="190" t="n">
        <v>0.477</v>
      </c>
      <c r="N1495" s="190" t="n">
        <v>0.515</v>
      </c>
      <c r="O1495" s="190" t="n">
        <v>0.556</v>
      </c>
      <c r="P1495" s="190" t="n">
        <v>0.591</v>
      </c>
      <c r="Q1495" s="190" t="n">
        <v>0.627</v>
      </c>
      <c r="W1495" s="213"/>
    </row>
    <row r="1496" customFormat="false" ht="15" hidden="false" customHeight="true" outlineLevel="0" collapsed="false">
      <c r="B1496" s="196" t="n">
        <v>41211</v>
      </c>
      <c r="C1496" s="190" t="n">
        <v>0.079</v>
      </c>
      <c r="D1496" s="190" t="n">
        <v>0.087</v>
      </c>
      <c r="E1496" s="190" t="n">
        <v>0.094</v>
      </c>
      <c r="F1496" s="190" t="n">
        <v>0.11</v>
      </c>
      <c r="G1496" s="190" t="n">
        <v>0.148</v>
      </c>
      <c r="H1496" s="190" t="n">
        <v>0.196</v>
      </c>
      <c r="I1496" s="190" t="n">
        <v>0.261</v>
      </c>
      <c r="J1496" s="190" t="n">
        <v>0.332</v>
      </c>
      <c r="K1496" s="190" t="n">
        <v>0.394</v>
      </c>
      <c r="L1496" s="190" t="n">
        <v>0.434</v>
      </c>
      <c r="M1496" s="190" t="n">
        <v>0.475</v>
      </c>
      <c r="N1496" s="190" t="n">
        <v>0.512</v>
      </c>
      <c r="O1496" s="190" t="n">
        <v>0.554</v>
      </c>
      <c r="P1496" s="190" t="n">
        <v>0.586</v>
      </c>
      <c r="Q1496" s="190" t="n">
        <v>0.624</v>
      </c>
      <c r="W1496" s="213"/>
    </row>
    <row r="1497" customFormat="false" ht="15" hidden="false" customHeight="true" outlineLevel="0" collapsed="false">
      <c r="B1497" s="196" t="n">
        <v>41212</v>
      </c>
      <c r="C1497" s="190" t="n">
        <v>0.079</v>
      </c>
      <c r="D1497" s="190" t="n">
        <v>0.087</v>
      </c>
      <c r="E1497" s="190" t="n">
        <v>0.093</v>
      </c>
      <c r="F1497" s="190" t="n">
        <v>0.11</v>
      </c>
      <c r="G1497" s="190" t="n">
        <v>0.149</v>
      </c>
      <c r="H1497" s="190" t="n">
        <v>0.198</v>
      </c>
      <c r="I1497" s="190" t="n">
        <v>0.259</v>
      </c>
      <c r="J1497" s="190" t="n">
        <v>0.329</v>
      </c>
      <c r="K1497" s="190" t="n">
        <v>0.391</v>
      </c>
      <c r="L1497" s="190" t="n">
        <v>0.432</v>
      </c>
      <c r="M1497" s="190" t="n">
        <v>0.474</v>
      </c>
      <c r="N1497" s="190" t="n">
        <v>0.51</v>
      </c>
      <c r="O1497" s="190" t="n">
        <v>0.552</v>
      </c>
      <c r="P1497" s="190" t="n">
        <v>0.584</v>
      </c>
      <c r="Q1497" s="190" t="n">
        <v>0.621</v>
      </c>
      <c r="S1497" s="197" t="n">
        <f aca="false">B1498</f>
        <v>41213</v>
      </c>
      <c r="T1497" s="197"/>
      <c r="U1497" s="197"/>
      <c r="V1497" s="197"/>
      <c r="W1497" s="213"/>
    </row>
    <row r="1498" customFormat="false" ht="15" hidden="false" customHeight="true" outlineLevel="0" collapsed="false">
      <c r="B1498" s="198" t="n">
        <v>41213</v>
      </c>
      <c r="C1498" s="193" t="n">
        <v>0.079</v>
      </c>
      <c r="D1498" s="193" t="n">
        <v>0.087</v>
      </c>
      <c r="E1498" s="193" t="n">
        <v>0.093</v>
      </c>
      <c r="F1498" s="193" t="n">
        <v>0.11</v>
      </c>
      <c r="G1498" s="193" t="n">
        <v>0.148</v>
      </c>
      <c r="H1498" s="193" t="n">
        <v>0.197</v>
      </c>
      <c r="I1498" s="193" t="n">
        <v>0.258</v>
      </c>
      <c r="J1498" s="193" t="n">
        <v>0.326</v>
      </c>
      <c r="K1498" s="193" t="n">
        <v>0.389</v>
      </c>
      <c r="L1498" s="193" t="n">
        <v>0.43</v>
      </c>
      <c r="M1498" s="193" t="n">
        <v>0.473</v>
      </c>
      <c r="N1498" s="193" t="n">
        <v>0.507</v>
      </c>
      <c r="O1498" s="193" t="n">
        <v>0.549</v>
      </c>
      <c r="P1498" s="193" t="n">
        <v>0.581</v>
      </c>
      <c r="Q1498" s="193" t="n">
        <v>0.618</v>
      </c>
      <c r="S1498" s="210" t="n">
        <f aca="false">AVERAGE(F1476:F1498)</f>
        <v>0.111217391304348</v>
      </c>
      <c r="T1498" s="210" t="n">
        <f aca="false">AVERAGE(H1476:H1498)</f>
        <v>0.207913043478261</v>
      </c>
      <c r="U1498" s="210" t="n">
        <f aca="false">AVERAGE(K1476:K1498)</f>
        <v>0.411826086956522</v>
      </c>
      <c r="V1498" s="210" t="n">
        <f aca="false">AVERAGE(Q1476:Q1498)</f>
        <v>0.650086956521739</v>
      </c>
      <c r="W1498" s="214"/>
    </row>
    <row r="1499" customFormat="false" ht="15" hidden="false" customHeight="true" outlineLevel="0" collapsed="false">
      <c r="B1499" s="187" t="n">
        <v>41214</v>
      </c>
      <c r="C1499" s="188" t="n">
        <v>0.079</v>
      </c>
      <c r="D1499" s="188" t="n">
        <v>0.087</v>
      </c>
      <c r="E1499" s="188" t="n">
        <v>0.093</v>
      </c>
      <c r="F1499" s="188" t="n">
        <v>0.11</v>
      </c>
      <c r="G1499" s="188" t="n">
        <v>0.148</v>
      </c>
      <c r="H1499" s="188" t="n">
        <v>0.197</v>
      </c>
      <c r="I1499" s="188" t="n">
        <v>0.258</v>
      </c>
      <c r="J1499" s="188" t="n">
        <v>0.325</v>
      </c>
      <c r="K1499" s="188" t="n">
        <v>0.387</v>
      </c>
      <c r="L1499" s="188" t="n">
        <v>0.429</v>
      </c>
      <c r="M1499" s="188" t="n">
        <v>0.47</v>
      </c>
      <c r="N1499" s="188" t="n">
        <v>0.506</v>
      </c>
      <c r="O1499" s="188" t="n">
        <v>0.547</v>
      </c>
      <c r="P1499" s="188" t="n">
        <v>0.578</v>
      </c>
      <c r="Q1499" s="188" t="n">
        <v>0.615</v>
      </c>
    </row>
    <row r="1500" customFormat="false" ht="15" hidden="false" customHeight="true" outlineLevel="0" collapsed="false">
      <c r="B1500" s="189" t="n">
        <v>41215</v>
      </c>
      <c r="C1500" s="188" t="n">
        <v>0.079</v>
      </c>
      <c r="D1500" s="188" t="n">
        <v>0.086</v>
      </c>
      <c r="E1500" s="188" t="n">
        <v>0.093</v>
      </c>
      <c r="F1500" s="188" t="n">
        <v>0.11</v>
      </c>
      <c r="G1500" s="188" t="n">
        <v>0.148</v>
      </c>
      <c r="H1500" s="188" t="n">
        <v>0.197</v>
      </c>
      <c r="I1500" s="188" t="n">
        <v>0.256</v>
      </c>
      <c r="J1500" s="188" t="n">
        <v>0.323</v>
      </c>
      <c r="K1500" s="188" t="n">
        <v>0.385</v>
      </c>
      <c r="L1500" s="188" t="n">
        <v>0.425</v>
      </c>
      <c r="M1500" s="188" t="n">
        <v>0.467</v>
      </c>
      <c r="N1500" s="188" t="n">
        <v>0.503</v>
      </c>
      <c r="O1500" s="188" t="n">
        <v>0.543</v>
      </c>
      <c r="P1500" s="188" t="n">
        <v>0.574</v>
      </c>
      <c r="Q1500" s="188" t="n">
        <v>0.611</v>
      </c>
    </row>
    <row r="1501" customFormat="false" ht="15" hidden="false" customHeight="true" outlineLevel="0" collapsed="false">
      <c r="B1501" s="187" t="n">
        <v>41218</v>
      </c>
      <c r="C1501" s="190" t="n">
        <v>0.078</v>
      </c>
      <c r="D1501" s="190" t="n">
        <v>0.085</v>
      </c>
      <c r="E1501" s="190" t="n">
        <v>0.093</v>
      </c>
      <c r="F1501" s="190" t="n">
        <v>0.109</v>
      </c>
      <c r="G1501" s="190" t="n">
        <v>0.147</v>
      </c>
      <c r="H1501" s="190" t="n">
        <v>0.196</v>
      </c>
      <c r="I1501" s="190" t="n">
        <v>0.255</v>
      </c>
      <c r="J1501" s="190" t="n">
        <v>0.32</v>
      </c>
      <c r="K1501" s="190" t="n">
        <v>0.381</v>
      </c>
      <c r="L1501" s="190" t="n">
        <v>0.423</v>
      </c>
      <c r="M1501" s="190" t="n">
        <v>0.464</v>
      </c>
      <c r="N1501" s="190" t="n">
        <v>0.499</v>
      </c>
      <c r="O1501" s="190" t="n">
        <v>0.54</v>
      </c>
      <c r="P1501" s="190" t="n">
        <v>0.571</v>
      </c>
      <c r="Q1501" s="190" t="n">
        <v>0.607</v>
      </c>
    </row>
    <row r="1502" customFormat="false" ht="15" hidden="false" customHeight="true" outlineLevel="0" collapsed="false">
      <c r="B1502" s="189" t="n">
        <v>41219</v>
      </c>
      <c r="C1502" s="190" t="n">
        <v>0.079</v>
      </c>
      <c r="D1502" s="190" t="n">
        <v>0.085</v>
      </c>
      <c r="E1502" s="190" t="n">
        <v>0.093</v>
      </c>
      <c r="F1502" s="190" t="n">
        <v>0.109</v>
      </c>
      <c r="G1502" s="190" t="n">
        <v>0.146</v>
      </c>
      <c r="H1502" s="190" t="n">
        <v>0.196</v>
      </c>
      <c r="I1502" s="190" t="n">
        <v>0.253</v>
      </c>
      <c r="J1502" s="190" t="n">
        <v>0.317</v>
      </c>
      <c r="K1502" s="190" t="n">
        <v>0.377</v>
      </c>
      <c r="L1502" s="190" t="n">
        <v>0.419</v>
      </c>
      <c r="M1502" s="190" t="n">
        <v>0.46</v>
      </c>
      <c r="N1502" s="190" t="n">
        <v>0.494</v>
      </c>
      <c r="O1502" s="190" t="n">
        <v>0.535</v>
      </c>
      <c r="P1502" s="190" t="n">
        <v>0.566</v>
      </c>
      <c r="Q1502" s="190" t="n">
        <v>0.602</v>
      </c>
    </row>
    <row r="1503" customFormat="false" ht="15" hidden="false" customHeight="true" outlineLevel="0" collapsed="false">
      <c r="B1503" s="187" t="n">
        <v>41220</v>
      </c>
      <c r="C1503" s="190" t="n">
        <v>0.079</v>
      </c>
      <c r="D1503" s="190" t="n">
        <v>0.085</v>
      </c>
      <c r="E1503" s="190" t="n">
        <v>0.092</v>
      </c>
      <c r="F1503" s="190" t="n">
        <v>0.109</v>
      </c>
      <c r="G1503" s="190" t="n">
        <v>0.145</v>
      </c>
      <c r="H1503" s="190" t="n">
        <v>0.196</v>
      </c>
      <c r="I1503" s="190" t="n">
        <v>0.251</v>
      </c>
      <c r="J1503" s="190" t="n">
        <v>0.315</v>
      </c>
      <c r="K1503" s="190" t="n">
        <v>0.375</v>
      </c>
      <c r="L1503" s="190" t="n">
        <v>0.415</v>
      </c>
      <c r="M1503" s="190" t="n">
        <v>0.456</v>
      </c>
      <c r="N1503" s="190" t="n">
        <v>0.49</v>
      </c>
      <c r="O1503" s="190" t="n">
        <v>0.531</v>
      </c>
      <c r="P1503" s="190" t="n">
        <v>0.562</v>
      </c>
      <c r="Q1503" s="190" t="n">
        <v>0.597</v>
      </c>
    </row>
    <row r="1504" customFormat="false" ht="15" hidden="false" customHeight="true" outlineLevel="0" collapsed="false">
      <c r="B1504" s="189" t="n">
        <v>41221</v>
      </c>
      <c r="C1504" s="190" t="n">
        <v>0.079</v>
      </c>
      <c r="D1504" s="190" t="n">
        <v>0.085</v>
      </c>
      <c r="E1504" s="190" t="n">
        <v>0.092</v>
      </c>
      <c r="F1504" s="190" t="n">
        <v>0.109</v>
      </c>
      <c r="G1504" s="190" t="n">
        <v>0.144</v>
      </c>
      <c r="H1504" s="190" t="n">
        <v>0.194</v>
      </c>
      <c r="I1504" s="190" t="n">
        <v>0.247</v>
      </c>
      <c r="J1504" s="190" t="n">
        <v>0.311</v>
      </c>
      <c r="K1504" s="190" t="n">
        <v>0.37</v>
      </c>
      <c r="L1504" s="190" t="n">
        <v>0.411</v>
      </c>
      <c r="M1504" s="190" t="n">
        <v>0.451</v>
      </c>
      <c r="N1504" s="190" t="n">
        <v>0.485</v>
      </c>
      <c r="O1504" s="190" t="n">
        <v>0.526</v>
      </c>
      <c r="P1504" s="190" t="n">
        <v>0.557</v>
      </c>
      <c r="Q1504" s="190" t="n">
        <v>0.592</v>
      </c>
    </row>
    <row r="1505" customFormat="false" ht="15" hidden="false" customHeight="true" outlineLevel="0" collapsed="false">
      <c r="B1505" s="187" t="n">
        <v>41222</v>
      </c>
      <c r="C1505" s="190" t="n">
        <v>0.079</v>
      </c>
      <c r="D1505" s="190" t="n">
        <v>0.085</v>
      </c>
      <c r="E1505" s="190" t="n">
        <v>0.092</v>
      </c>
      <c r="F1505" s="190" t="n">
        <v>0.109</v>
      </c>
      <c r="G1505" s="190" t="n">
        <v>0.144</v>
      </c>
      <c r="H1505" s="190" t="n">
        <v>0.193</v>
      </c>
      <c r="I1505" s="190" t="n">
        <v>0.245</v>
      </c>
      <c r="J1505" s="190" t="n">
        <v>0.308</v>
      </c>
      <c r="K1505" s="190" t="n">
        <v>0.366</v>
      </c>
      <c r="L1505" s="190" t="n">
        <v>0.407</v>
      </c>
      <c r="M1505" s="190" t="n">
        <v>0.447</v>
      </c>
      <c r="N1505" s="190" t="n">
        <v>0.481</v>
      </c>
      <c r="O1505" s="190" t="n">
        <v>0.524</v>
      </c>
      <c r="P1505" s="190" t="n">
        <v>0.554</v>
      </c>
      <c r="Q1505" s="190" t="n">
        <v>0.589</v>
      </c>
    </row>
    <row r="1506" customFormat="false" ht="15" hidden="false" customHeight="true" outlineLevel="0" collapsed="false">
      <c r="B1506" s="189" t="n">
        <v>41225</v>
      </c>
      <c r="C1506" s="190" t="n">
        <v>0.078</v>
      </c>
      <c r="D1506" s="190" t="n">
        <v>0.084</v>
      </c>
      <c r="E1506" s="190" t="n">
        <v>0.092</v>
      </c>
      <c r="F1506" s="190" t="n">
        <v>0.108</v>
      </c>
      <c r="G1506" s="190" t="n">
        <v>0.144</v>
      </c>
      <c r="H1506" s="190" t="n">
        <v>0.192</v>
      </c>
      <c r="I1506" s="190" t="n">
        <v>0.244</v>
      </c>
      <c r="J1506" s="190" t="n">
        <v>0.304</v>
      </c>
      <c r="K1506" s="190" t="n">
        <v>0.363</v>
      </c>
      <c r="L1506" s="190" t="n">
        <v>0.404</v>
      </c>
      <c r="M1506" s="190" t="n">
        <v>0.444</v>
      </c>
      <c r="N1506" s="190" t="n">
        <v>0.478</v>
      </c>
      <c r="O1506" s="190" t="n">
        <v>0.521</v>
      </c>
      <c r="P1506" s="190" t="n">
        <v>0.552</v>
      </c>
      <c r="Q1506" s="190" t="n">
        <v>0.587</v>
      </c>
    </row>
    <row r="1507" customFormat="false" ht="15" hidden="false" customHeight="true" outlineLevel="0" collapsed="false">
      <c r="B1507" s="187" t="n">
        <v>41226</v>
      </c>
      <c r="C1507" s="190" t="n">
        <v>0.078</v>
      </c>
      <c r="D1507" s="190" t="n">
        <v>0.084</v>
      </c>
      <c r="E1507" s="190" t="n">
        <v>0.092</v>
      </c>
      <c r="F1507" s="190" t="n">
        <v>0.108</v>
      </c>
      <c r="G1507" s="190" t="n">
        <v>0.145</v>
      </c>
      <c r="H1507" s="190" t="n">
        <v>0.192</v>
      </c>
      <c r="I1507" s="190" t="n">
        <v>0.243</v>
      </c>
      <c r="J1507" s="190" t="n">
        <v>0.303</v>
      </c>
      <c r="K1507" s="190" t="n">
        <v>0.361</v>
      </c>
      <c r="L1507" s="190" t="n">
        <v>0.402</v>
      </c>
      <c r="M1507" s="190" t="n">
        <v>0.442</v>
      </c>
      <c r="N1507" s="190" t="n">
        <v>0.476</v>
      </c>
      <c r="O1507" s="190" t="n">
        <v>0.52</v>
      </c>
      <c r="P1507" s="190" t="n">
        <v>0.551</v>
      </c>
      <c r="Q1507" s="190" t="n">
        <v>0.586</v>
      </c>
    </row>
    <row r="1508" customFormat="false" ht="15" hidden="false" customHeight="true" outlineLevel="0" collapsed="false">
      <c r="B1508" s="189" t="n">
        <v>41227</v>
      </c>
      <c r="C1508" s="190" t="n">
        <v>0.078</v>
      </c>
      <c r="D1508" s="190" t="n">
        <v>0.084</v>
      </c>
      <c r="E1508" s="190" t="n">
        <v>0.092</v>
      </c>
      <c r="F1508" s="190" t="n">
        <v>0.108</v>
      </c>
      <c r="G1508" s="190" t="n">
        <v>0.144</v>
      </c>
      <c r="H1508" s="190" t="n">
        <v>0.191</v>
      </c>
      <c r="I1508" s="190" t="n">
        <v>0.242</v>
      </c>
      <c r="J1508" s="190" t="n">
        <v>0.301</v>
      </c>
      <c r="K1508" s="190" t="n">
        <v>0.358</v>
      </c>
      <c r="L1508" s="190" t="n">
        <v>0.4</v>
      </c>
      <c r="M1508" s="190" t="n">
        <v>0.44</v>
      </c>
      <c r="N1508" s="190" t="n">
        <v>0.474</v>
      </c>
      <c r="O1508" s="190" t="n">
        <v>0.517</v>
      </c>
      <c r="P1508" s="190" t="n">
        <v>0.548</v>
      </c>
      <c r="Q1508" s="190" t="n">
        <v>0.585</v>
      </c>
    </row>
    <row r="1509" customFormat="false" ht="15" hidden="false" customHeight="true" outlineLevel="0" collapsed="false">
      <c r="B1509" s="187" t="n">
        <v>41228</v>
      </c>
      <c r="C1509" s="190" t="n">
        <v>0.078</v>
      </c>
      <c r="D1509" s="190" t="n">
        <v>0.084</v>
      </c>
      <c r="E1509" s="190" t="n">
        <v>0.092</v>
      </c>
      <c r="F1509" s="190" t="n">
        <v>0.108</v>
      </c>
      <c r="G1509" s="190" t="n">
        <v>0.143</v>
      </c>
      <c r="H1509" s="190" t="n">
        <v>0.191</v>
      </c>
      <c r="I1509" s="190" t="n">
        <v>0.242</v>
      </c>
      <c r="J1509" s="190" t="n">
        <v>0.301</v>
      </c>
      <c r="K1509" s="190" t="n">
        <v>0.357</v>
      </c>
      <c r="L1509" s="190" t="n">
        <v>0.399</v>
      </c>
      <c r="M1509" s="190" t="n">
        <v>0.439</v>
      </c>
      <c r="N1509" s="190" t="n">
        <v>0.472</v>
      </c>
      <c r="O1509" s="190" t="n">
        <v>0.516</v>
      </c>
      <c r="P1509" s="190" t="n">
        <v>0.548</v>
      </c>
      <c r="Q1509" s="190" t="n">
        <v>0.584</v>
      </c>
    </row>
    <row r="1510" customFormat="false" ht="15" hidden="false" customHeight="true" outlineLevel="0" collapsed="false">
      <c r="B1510" s="189" t="n">
        <v>41229</v>
      </c>
      <c r="C1510" s="190" t="n">
        <v>0.078</v>
      </c>
      <c r="D1510" s="190" t="n">
        <v>0.084</v>
      </c>
      <c r="E1510" s="190" t="n">
        <v>0.092</v>
      </c>
      <c r="F1510" s="190" t="n">
        <v>0.108</v>
      </c>
      <c r="G1510" s="190" t="n">
        <v>0.143</v>
      </c>
      <c r="H1510" s="190" t="n">
        <v>0.191</v>
      </c>
      <c r="I1510" s="190" t="n">
        <v>0.242</v>
      </c>
      <c r="J1510" s="190" t="n">
        <v>0.3</v>
      </c>
      <c r="K1510" s="190" t="n">
        <v>0.356</v>
      </c>
      <c r="L1510" s="190" t="n">
        <v>0.397</v>
      </c>
      <c r="M1510" s="190" t="n">
        <v>0.437</v>
      </c>
      <c r="N1510" s="190" t="n">
        <v>0.471</v>
      </c>
      <c r="O1510" s="190" t="n">
        <v>0.514</v>
      </c>
      <c r="P1510" s="190" t="n">
        <v>0.547</v>
      </c>
      <c r="Q1510" s="190" t="n">
        <v>0.583</v>
      </c>
    </row>
    <row r="1511" customFormat="false" ht="15" hidden="false" customHeight="true" outlineLevel="0" collapsed="false">
      <c r="B1511" s="187" t="n">
        <v>41232</v>
      </c>
      <c r="C1511" s="190" t="n">
        <v>0.077</v>
      </c>
      <c r="D1511" s="190" t="n">
        <v>0.084</v>
      </c>
      <c r="E1511" s="190" t="n">
        <v>0.092</v>
      </c>
      <c r="F1511" s="190" t="n">
        <v>0.108</v>
      </c>
      <c r="G1511" s="190" t="n">
        <v>0.143</v>
      </c>
      <c r="H1511" s="190" t="n">
        <v>0.191</v>
      </c>
      <c r="I1511" s="190" t="n">
        <v>0.241</v>
      </c>
      <c r="J1511" s="190" t="n">
        <v>0.299</v>
      </c>
      <c r="K1511" s="190" t="n">
        <v>0.354</v>
      </c>
      <c r="L1511" s="190" t="n">
        <v>0.395</v>
      </c>
      <c r="M1511" s="190" t="n">
        <v>0.435</v>
      </c>
      <c r="N1511" s="190" t="n">
        <v>0.469</v>
      </c>
      <c r="O1511" s="190" t="n">
        <v>0.512</v>
      </c>
      <c r="P1511" s="190" t="n">
        <v>0.545</v>
      </c>
      <c r="Q1511" s="190" t="n">
        <v>0.582</v>
      </c>
    </row>
    <row r="1512" customFormat="false" ht="15" hidden="false" customHeight="true" outlineLevel="0" collapsed="false">
      <c r="B1512" s="187" t="n">
        <v>41233</v>
      </c>
      <c r="C1512" s="190" t="n">
        <v>0.078</v>
      </c>
      <c r="D1512" s="190" t="n">
        <v>0.085</v>
      </c>
      <c r="E1512" s="190" t="n">
        <v>0.092</v>
      </c>
      <c r="F1512" s="190" t="n">
        <v>0.107</v>
      </c>
      <c r="G1512" s="190" t="n">
        <v>0.144</v>
      </c>
      <c r="H1512" s="190" t="n">
        <v>0.19</v>
      </c>
      <c r="I1512" s="190" t="n">
        <v>0.241</v>
      </c>
      <c r="J1512" s="190" t="n">
        <v>0.298</v>
      </c>
      <c r="K1512" s="190" t="n">
        <v>0.352</v>
      </c>
      <c r="L1512" s="190" t="n">
        <v>0.394</v>
      </c>
      <c r="M1512" s="190" t="n">
        <v>0.433</v>
      </c>
      <c r="N1512" s="190" t="n">
        <v>0.467</v>
      </c>
      <c r="O1512" s="190" t="n">
        <v>0.511</v>
      </c>
      <c r="P1512" s="190" t="n">
        <v>0.544</v>
      </c>
      <c r="Q1512" s="190" t="n">
        <v>0.582</v>
      </c>
    </row>
    <row r="1513" customFormat="false" ht="15" hidden="false" customHeight="true" outlineLevel="0" collapsed="false">
      <c r="B1513" s="187" t="n">
        <v>41234</v>
      </c>
      <c r="C1513" s="190" t="n">
        <v>0.077</v>
      </c>
      <c r="D1513" s="190" t="n">
        <v>0.085</v>
      </c>
      <c r="E1513" s="190" t="n">
        <v>0.091</v>
      </c>
      <c r="F1513" s="190" t="n">
        <v>0.107</v>
      </c>
      <c r="G1513" s="190" t="n">
        <v>0.144</v>
      </c>
      <c r="H1513" s="190" t="n">
        <v>0.19</v>
      </c>
      <c r="I1513" s="190" t="n">
        <v>0.241</v>
      </c>
      <c r="J1513" s="190" t="n">
        <v>0.297</v>
      </c>
      <c r="K1513" s="190" t="n">
        <v>0.352</v>
      </c>
      <c r="L1513" s="190" t="n">
        <v>0.393</v>
      </c>
      <c r="M1513" s="190" t="n">
        <v>0.434</v>
      </c>
      <c r="N1513" s="190" t="n">
        <v>0.466</v>
      </c>
      <c r="O1513" s="190" t="n">
        <v>0.51</v>
      </c>
      <c r="P1513" s="190" t="n">
        <v>0.544</v>
      </c>
      <c r="Q1513" s="190" t="n">
        <v>0.582</v>
      </c>
    </row>
    <row r="1514" customFormat="false" ht="15" hidden="false" customHeight="true" outlineLevel="0" collapsed="false">
      <c r="B1514" s="187" t="n">
        <v>41235</v>
      </c>
      <c r="C1514" s="190" t="n">
        <v>0.077</v>
      </c>
      <c r="D1514" s="190" t="n">
        <v>0.084</v>
      </c>
      <c r="E1514" s="190" t="n">
        <v>0.091</v>
      </c>
      <c r="F1514" s="190" t="n">
        <v>0.107</v>
      </c>
      <c r="G1514" s="190" t="n">
        <v>0.144</v>
      </c>
      <c r="H1514" s="190" t="n">
        <v>0.19</v>
      </c>
      <c r="I1514" s="190" t="n">
        <v>0.24</v>
      </c>
      <c r="J1514" s="190" t="n">
        <v>0.297</v>
      </c>
      <c r="K1514" s="190" t="n">
        <v>0.351</v>
      </c>
      <c r="L1514" s="190" t="n">
        <v>0.394</v>
      </c>
      <c r="M1514" s="190" t="n">
        <v>0.433</v>
      </c>
      <c r="N1514" s="190" t="n">
        <v>0.464</v>
      </c>
      <c r="O1514" s="190" t="n">
        <v>0.509</v>
      </c>
      <c r="P1514" s="190" t="n">
        <v>0.544</v>
      </c>
      <c r="Q1514" s="190" t="n">
        <v>0.581</v>
      </c>
    </row>
    <row r="1515" customFormat="false" ht="15" hidden="false" customHeight="true" outlineLevel="0" collapsed="false">
      <c r="B1515" s="187" t="n">
        <v>41236</v>
      </c>
      <c r="C1515" s="190" t="n">
        <v>0.077</v>
      </c>
      <c r="D1515" s="190" t="n">
        <v>0.084</v>
      </c>
      <c r="E1515" s="190" t="n">
        <v>0.091</v>
      </c>
      <c r="F1515" s="190" t="n">
        <v>0.107</v>
      </c>
      <c r="G1515" s="190" t="n">
        <v>0.144</v>
      </c>
      <c r="H1515" s="190" t="n">
        <v>0.19</v>
      </c>
      <c r="I1515" s="190" t="n">
        <v>0.24</v>
      </c>
      <c r="J1515" s="190" t="n">
        <v>0.296</v>
      </c>
      <c r="K1515" s="190" t="n">
        <v>0.351</v>
      </c>
      <c r="L1515" s="190" t="n">
        <v>0.394</v>
      </c>
      <c r="M1515" s="190" t="n">
        <v>0.433</v>
      </c>
      <c r="N1515" s="190" t="n">
        <v>0.463</v>
      </c>
      <c r="O1515" s="190" t="n">
        <v>0.508</v>
      </c>
      <c r="P1515" s="190" t="n">
        <v>0.544</v>
      </c>
      <c r="Q1515" s="190" t="n">
        <v>0.581</v>
      </c>
    </row>
    <row r="1516" customFormat="false" ht="15" hidden="false" customHeight="true" outlineLevel="0" collapsed="false">
      <c r="B1516" s="189" t="n">
        <v>41239</v>
      </c>
      <c r="C1516" s="190" t="n">
        <v>0.077</v>
      </c>
      <c r="D1516" s="190" t="n">
        <v>0.084</v>
      </c>
      <c r="E1516" s="190" t="n">
        <v>0.091</v>
      </c>
      <c r="F1516" s="190" t="n">
        <v>0.107</v>
      </c>
      <c r="G1516" s="190" t="n">
        <v>0.143</v>
      </c>
      <c r="H1516" s="190" t="n">
        <v>0.189</v>
      </c>
      <c r="I1516" s="190" t="n">
        <v>0.239</v>
      </c>
      <c r="J1516" s="190" t="n">
        <v>0.295</v>
      </c>
      <c r="K1516" s="190" t="n">
        <v>0.349</v>
      </c>
      <c r="L1516" s="190" t="n">
        <v>0.391</v>
      </c>
      <c r="M1516" s="190" t="n">
        <v>0.43</v>
      </c>
      <c r="N1516" s="190" t="n">
        <v>0.461</v>
      </c>
      <c r="O1516" s="190" t="n">
        <v>0.505</v>
      </c>
      <c r="P1516" s="190" t="n">
        <v>0.543</v>
      </c>
      <c r="Q1516" s="190" t="n">
        <v>0.58</v>
      </c>
    </row>
    <row r="1517" customFormat="false" ht="15" hidden="false" customHeight="true" outlineLevel="0" collapsed="false">
      <c r="B1517" s="187" t="n">
        <v>41240</v>
      </c>
      <c r="C1517" s="190" t="n">
        <v>0.077</v>
      </c>
      <c r="D1517" s="190" t="n">
        <v>0.084</v>
      </c>
      <c r="E1517" s="190" t="n">
        <v>0.09</v>
      </c>
      <c r="F1517" s="190" t="n">
        <v>0.107</v>
      </c>
      <c r="G1517" s="190" t="n">
        <v>0.143</v>
      </c>
      <c r="H1517" s="190" t="n">
        <v>0.189</v>
      </c>
      <c r="I1517" s="190" t="n">
        <v>0.238</v>
      </c>
      <c r="J1517" s="190" t="n">
        <v>0.294</v>
      </c>
      <c r="K1517" s="190" t="n">
        <v>0.348</v>
      </c>
      <c r="L1517" s="190" t="n">
        <v>0.39</v>
      </c>
      <c r="M1517" s="190" t="n">
        <v>0.429</v>
      </c>
      <c r="N1517" s="190" t="n">
        <v>0.46</v>
      </c>
      <c r="O1517" s="190" t="n">
        <v>0.504</v>
      </c>
      <c r="P1517" s="190" t="n">
        <v>0.542</v>
      </c>
      <c r="Q1517" s="190" t="n">
        <v>0.58</v>
      </c>
    </row>
    <row r="1518" customFormat="false" ht="15" hidden="false" customHeight="true" outlineLevel="0" collapsed="false">
      <c r="B1518" s="189" t="n">
        <v>41241</v>
      </c>
      <c r="C1518" s="190" t="n">
        <v>0.077</v>
      </c>
      <c r="D1518" s="190" t="n">
        <v>0.084</v>
      </c>
      <c r="E1518" s="190" t="n">
        <v>0.09</v>
      </c>
      <c r="F1518" s="190" t="n">
        <v>0.107</v>
      </c>
      <c r="G1518" s="190" t="n">
        <v>0.144</v>
      </c>
      <c r="H1518" s="190" t="n">
        <v>0.188</v>
      </c>
      <c r="I1518" s="190" t="n">
        <v>0.237</v>
      </c>
      <c r="J1518" s="190" t="n">
        <v>0.292</v>
      </c>
      <c r="K1518" s="190" t="n">
        <v>0.347</v>
      </c>
      <c r="L1518" s="190" t="n">
        <v>0.388</v>
      </c>
      <c r="M1518" s="190" t="n">
        <v>0.426</v>
      </c>
      <c r="N1518" s="190" t="n">
        <v>0.459</v>
      </c>
      <c r="O1518" s="190" t="n">
        <v>0.503</v>
      </c>
      <c r="P1518" s="190" t="n">
        <v>0.541</v>
      </c>
      <c r="Q1518" s="190" t="n">
        <v>0.578</v>
      </c>
    </row>
    <row r="1519" customFormat="false" ht="15" hidden="false" customHeight="true" outlineLevel="0" collapsed="false">
      <c r="B1519" s="187" t="n">
        <v>41242</v>
      </c>
      <c r="C1519" s="190" t="n">
        <v>0.078</v>
      </c>
      <c r="D1519" s="190" t="n">
        <v>0.084</v>
      </c>
      <c r="E1519" s="190" t="n">
        <v>0.09</v>
      </c>
      <c r="F1519" s="190" t="n">
        <v>0.112</v>
      </c>
      <c r="G1519" s="190" t="n">
        <v>0.148</v>
      </c>
      <c r="H1519" s="190" t="n">
        <v>0.19</v>
      </c>
      <c r="I1519" s="190" t="n">
        <v>0.237</v>
      </c>
      <c r="J1519" s="190" t="n">
        <v>0.292</v>
      </c>
      <c r="K1519" s="190" t="n">
        <v>0.345</v>
      </c>
      <c r="L1519" s="190" t="n">
        <v>0.386</v>
      </c>
      <c r="M1519" s="190" t="n">
        <v>0.425</v>
      </c>
      <c r="N1519" s="190" t="n">
        <v>0.457</v>
      </c>
      <c r="O1519" s="190" t="n">
        <v>0.501</v>
      </c>
      <c r="P1519" s="190" t="n">
        <v>0.538</v>
      </c>
      <c r="Q1519" s="190" t="n">
        <v>0.576</v>
      </c>
      <c r="S1519" s="191" t="n">
        <f aca="false">B1520</f>
        <v>41243</v>
      </c>
      <c r="T1519" s="191"/>
      <c r="U1519" s="191"/>
      <c r="V1519" s="191"/>
    </row>
    <row r="1520" customFormat="false" ht="15" hidden="false" customHeight="true" outlineLevel="0" collapsed="false">
      <c r="B1520" s="192" t="n">
        <v>41243</v>
      </c>
      <c r="C1520" s="193" t="n">
        <v>0.077</v>
      </c>
      <c r="D1520" s="193" t="n">
        <v>0.084</v>
      </c>
      <c r="E1520" s="193" t="n">
        <v>0.09</v>
      </c>
      <c r="F1520" s="193" t="n">
        <v>0.113</v>
      </c>
      <c r="G1520" s="193" t="n">
        <v>0.148</v>
      </c>
      <c r="H1520" s="193" t="n">
        <v>0.191</v>
      </c>
      <c r="I1520" s="193" t="n">
        <v>0.237</v>
      </c>
      <c r="J1520" s="193" t="n">
        <v>0.292</v>
      </c>
      <c r="K1520" s="193" t="n">
        <v>0.344</v>
      </c>
      <c r="L1520" s="193" t="n">
        <v>0.385</v>
      </c>
      <c r="M1520" s="193" t="n">
        <v>0.424</v>
      </c>
      <c r="N1520" s="193" t="n">
        <v>0.456</v>
      </c>
      <c r="O1520" s="193" t="n">
        <v>0.5</v>
      </c>
      <c r="P1520" s="193" t="n">
        <v>0.536</v>
      </c>
      <c r="Q1520" s="193" t="n">
        <v>0.574</v>
      </c>
      <c r="S1520" s="210" t="n">
        <f aca="false">AVERAGE(F1499:F1520)</f>
        <v>0.1085</v>
      </c>
      <c r="T1520" s="210" t="n">
        <f aca="false">AVERAGE(H1499:H1520)</f>
        <v>0.192</v>
      </c>
      <c r="U1520" s="210" t="n">
        <f aca="false">AVERAGE(K1499:K1520)</f>
        <v>0.360409090909091</v>
      </c>
      <c r="V1520" s="210" t="n">
        <f aca="false">AVERAGE(Q1499:Q1520)</f>
        <v>0.587909090909091</v>
      </c>
    </row>
    <row r="1521" customFormat="false" ht="15" hidden="false" customHeight="true" outlineLevel="0" collapsed="false">
      <c r="B1521" s="195" t="n">
        <v>41246</v>
      </c>
      <c r="C1521" s="190" t="n">
        <v>0.076</v>
      </c>
      <c r="D1521" s="190" t="n">
        <v>0.083</v>
      </c>
      <c r="E1521" s="190" t="n">
        <v>0.09</v>
      </c>
      <c r="F1521" s="190" t="n">
        <v>0.113</v>
      </c>
      <c r="G1521" s="190" t="n">
        <v>0.148</v>
      </c>
      <c r="H1521" s="190" t="n">
        <v>0.19</v>
      </c>
      <c r="I1521" s="190" t="n">
        <v>0.236</v>
      </c>
      <c r="J1521" s="190" t="n">
        <v>0.291</v>
      </c>
      <c r="K1521" s="190" t="n">
        <v>0.342</v>
      </c>
      <c r="L1521" s="190" t="n">
        <v>0.383</v>
      </c>
      <c r="M1521" s="190" t="n">
        <v>0.424</v>
      </c>
      <c r="N1521" s="190" t="n">
        <v>0.456</v>
      </c>
      <c r="O1521" s="190" t="n">
        <v>0.5</v>
      </c>
      <c r="P1521" s="190" t="n">
        <v>0.537</v>
      </c>
      <c r="Q1521" s="190" t="n">
        <v>0.574</v>
      </c>
      <c r="W1521" s="213"/>
    </row>
    <row r="1522" customFormat="false" ht="15" hidden="false" customHeight="true" outlineLevel="0" collapsed="false">
      <c r="B1522" s="196" t="n">
        <v>41247</v>
      </c>
      <c r="C1522" s="190" t="n">
        <v>0.077</v>
      </c>
      <c r="D1522" s="190" t="n">
        <v>0.084</v>
      </c>
      <c r="E1522" s="190" t="n">
        <v>0.091</v>
      </c>
      <c r="F1522" s="190" t="n">
        <v>0.113</v>
      </c>
      <c r="G1522" s="190" t="n">
        <v>0.148</v>
      </c>
      <c r="H1522" s="190" t="n">
        <v>0.191</v>
      </c>
      <c r="I1522" s="190" t="n">
        <v>0.235</v>
      </c>
      <c r="J1522" s="190" t="n">
        <v>0.29</v>
      </c>
      <c r="K1522" s="190" t="n">
        <v>0.341</v>
      </c>
      <c r="L1522" s="190" t="n">
        <v>0.382</v>
      </c>
      <c r="M1522" s="190" t="n">
        <v>0.423</v>
      </c>
      <c r="N1522" s="190" t="n">
        <v>0.456</v>
      </c>
      <c r="O1522" s="190" t="n">
        <v>0.5</v>
      </c>
      <c r="P1522" s="190" t="n">
        <v>0.536</v>
      </c>
      <c r="Q1522" s="190" t="n">
        <v>0.574</v>
      </c>
      <c r="W1522" s="213"/>
    </row>
    <row r="1523" customFormat="false" ht="15" hidden="false" customHeight="true" outlineLevel="0" collapsed="false">
      <c r="B1523" s="196" t="n">
        <v>41248</v>
      </c>
      <c r="C1523" s="190" t="n">
        <v>0.077</v>
      </c>
      <c r="D1523" s="190" t="n">
        <v>0.083</v>
      </c>
      <c r="E1523" s="190" t="n">
        <v>0.091</v>
      </c>
      <c r="F1523" s="190" t="n">
        <v>0.113</v>
      </c>
      <c r="G1523" s="190" t="n">
        <v>0.148</v>
      </c>
      <c r="H1523" s="190" t="n">
        <v>0.19</v>
      </c>
      <c r="I1523" s="190" t="n">
        <v>0.234</v>
      </c>
      <c r="J1523" s="190" t="n">
        <v>0.29</v>
      </c>
      <c r="K1523" s="190" t="n">
        <v>0.34</v>
      </c>
      <c r="L1523" s="190" t="n">
        <v>0.381</v>
      </c>
      <c r="M1523" s="190" t="n">
        <v>0.421</v>
      </c>
      <c r="N1523" s="190" t="n">
        <v>0.454</v>
      </c>
      <c r="O1523" s="190" t="n">
        <v>0.498</v>
      </c>
      <c r="P1523" s="190" t="n">
        <v>0.534</v>
      </c>
      <c r="Q1523" s="190" t="n">
        <v>0.573</v>
      </c>
      <c r="W1523" s="213"/>
    </row>
    <row r="1524" customFormat="false" ht="15" hidden="false" customHeight="true" outlineLevel="0" collapsed="false">
      <c r="B1524" s="196" t="n">
        <v>41249</v>
      </c>
      <c r="C1524" s="190" t="n">
        <v>0.076</v>
      </c>
      <c r="D1524" s="190" t="n">
        <v>0.083</v>
      </c>
      <c r="E1524" s="190" t="n">
        <v>0.091</v>
      </c>
      <c r="F1524" s="190" t="n">
        <v>0.112</v>
      </c>
      <c r="G1524" s="190" t="n">
        <v>0.148</v>
      </c>
      <c r="H1524" s="190" t="n">
        <v>0.19</v>
      </c>
      <c r="I1524" s="190" t="n">
        <v>0.233</v>
      </c>
      <c r="J1524" s="190" t="n">
        <v>0.29</v>
      </c>
      <c r="K1524" s="190" t="n">
        <v>0.339</v>
      </c>
      <c r="L1524" s="190" t="n">
        <v>0.379</v>
      </c>
      <c r="M1524" s="190" t="n">
        <v>0.419</v>
      </c>
      <c r="N1524" s="190" t="n">
        <v>0.452</v>
      </c>
      <c r="O1524" s="190" t="n">
        <v>0.494</v>
      </c>
      <c r="P1524" s="190" t="n">
        <v>0.531</v>
      </c>
      <c r="Q1524" s="190" t="n">
        <v>0.57</v>
      </c>
      <c r="W1524" s="213"/>
    </row>
    <row r="1525" customFormat="false" ht="15" hidden="false" customHeight="true" outlineLevel="0" collapsed="false">
      <c r="B1525" s="196" t="n">
        <v>41250</v>
      </c>
      <c r="C1525" s="190" t="n">
        <v>0.077</v>
      </c>
      <c r="D1525" s="190" t="n">
        <v>0.083</v>
      </c>
      <c r="E1525" s="190" t="n">
        <v>0.097</v>
      </c>
      <c r="F1525" s="190" t="n">
        <v>0.111</v>
      </c>
      <c r="G1525" s="190" t="n">
        <v>0.147</v>
      </c>
      <c r="H1525" s="190" t="n">
        <v>0.187</v>
      </c>
      <c r="I1525" s="190" t="n">
        <v>0.23</v>
      </c>
      <c r="J1525" s="190" t="n">
        <v>0.283</v>
      </c>
      <c r="K1525" s="190" t="n">
        <v>0.33</v>
      </c>
      <c r="L1525" s="190" t="n">
        <v>0.37</v>
      </c>
      <c r="M1525" s="190" t="n">
        <v>0.41</v>
      </c>
      <c r="N1525" s="190" t="n">
        <v>0.442</v>
      </c>
      <c r="O1525" s="190" t="n">
        <v>0.484</v>
      </c>
      <c r="P1525" s="190" t="n">
        <v>0.52</v>
      </c>
      <c r="Q1525" s="190" t="n">
        <v>0.558</v>
      </c>
      <c r="W1525" s="213"/>
    </row>
    <row r="1526" customFormat="false" ht="15" hidden="false" customHeight="true" outlineLevel="0" collapsed="false">
      <c r="B1526" s="196" t="n">
        <v>41253</v>
      </c>
      <c r="C1526" s="190" t="n">
        <v>0.077</v>
      </c>
      <c r="D1526" s="190" t="n">
        <v>0.083</v>
      </c>
      <c r="E1526" s="190" t="n">
        <v>0.098</v>
      </c>
      <c r="F1526" s="190" t="n">
        <v>0.11</v>
      </c>
      <c r="G1526" s="190" t="n">
        <v>0.146</v>
      </c>
      <c r="H1526" s="190" t="n">
        <v>0.183</v>
      </c>
      <c r="I1526" s="190" t="n">
        <v>0.226</v>
      </c>
      <c r="J1526" s="190" t="n">
        <v>0.275</v>
      </c>
      <c r="K1526" s="190" t="n">
        <v>0.322</v>
      </c>
      <c r="L1526" s="190" t="n">
        <v>0.361</v>
      </c>
      <c r="M1526" s="190" t="n">
        <v>0.401</v>
      </c>
      <c r="N1526" s="190" t="n">
        <v>0.432</v>
      </c>
      <c r="O1526" s="190" t="n">
        <v>0.473</v>
      </c>
      <c r="P1526" s="190" t="n">
        <v>0.51</v>
      </c>
      <c r="Q1526" s="190" t="n">
        <v>0.547</v>
      </c>
      <c r="W1526" s="213"/>
    </row>
    <row r="1527" customFormat="false" ht="15" hidden="false" customHeight="true" outlineLevel="0" collapsed="false">
      <c r="B1527" s="196" t="n">
        <v>41254</v>
      </c>
      <c r="C1527" s="190" t="n">
        <v>0.077</v>
      </c>
      <c r="D1527" s="190" t="n">
        <v>0.082</v>
      </c>
      <c r="E1527" s="190" t="n">
        <v>0.098</v>
      </c>
      <c r="F1527" s="190" t="n">
        <v>0.11</v>
      </c>
      <c r="G1527" s="190" t="n">
        <v>0.146</v>
      </c>
      <c r="H1527" s="190" t="n">
        <v>0.181</v>
      </c>
      <c r="I1527" s="190" t="n">
        <v>0.223</v>
      </c>
      <c r="J1527" s="190" t="n">
        <v>0.271</v>
      </c>
      <c r="K1527" s="190" t="n">
        <v>0.316</v>
      </c>
      <c r="L1527" s="190" t="n">
        <v>0.357</v>
      </c>
      <c r="M1527" s="190" t="n">
        <v>0.396</v>
      </c>
      <c r="N1527" s="190" t="n">
        <v>0.427</v>
      </c>
      <c r="O1527" s="190" t="n">
        <v>0.467</v>
      </c>
      <c r="P1527" s="190" t="n">
        <v>0.504</v>
      </c>
      <c r="Q1527" s="190" t="n">
        <v>0.54</v>
      </c>
      <c r="W1527" s="213"/>
    </row>
    <row r="1528" customFormat="false" ht="15" hidden="false" customHeight="true" outlineLevel="0" collapsed="false">
      <c r="B1528" s="196" t="n">
        <v>41255</v>
      </c>
      <c r="C1528" s="190" t="n">
        <v>0.077</v>
      </c>
      <c r="D1528" s="190" t="n">
        <v>0.082</v>
      </c>
      <c r="E1528" s="190" t="n">
        <v>0.097</v>
      </c>
      <c r="F1528" s="190" t="n">
        <v>0.11</v>
      </c>
      <c r="G1528" s="190" t="n">
        <v>0.147</v>
      </c>
      <c r="H1528" s="190" t="n">
        <v>0.183</v>
      </c>
      <c r="I1528" s="190" t="n">
        <v>0.224</v>
      </c>
      <c r="J1528" s="190" t="n">
        <v>0.274</v>
      </c>
      <c r="K1528" s="190" t="n">
        <v>0.318</v>
      </c>
      <c r="L1528" s="190" t="n">
        <v>0.358</v>
      </c>
      <c r="M1528" s="190" t="n">
        <v>0.397</v>
      </c>
      <c r="N1528" s="190" t="n">
        <v>0.428</v>
      </c>
      <c r="O1528" s="190" t="n">
        <v>0.468</v>
      </c>
      <c r="P1528" s="190" t="n">
        <v>0.505</v>
      </c>
      <c r="Q1528" s="190" t="n">
        <v>0.54</v>
      </c>
      <c r="W1528" s="213"/>
    </row>
    <row r="1529" customFormat="false" ht="15" hidden="false" customHeight="true" outlineLevel="0" collapsed="false">
      <c r="B1529" s="196" t="n">
        <v>41256</v>
      </c>
      <c r="C1529" s="190" t="n">
        <v>0.076</v>
      </c>
      <c r="D1529" s="190" t="n">
        <v>0.083</v>
      </c>
      <c r="E1529" s="190" t="n">
        <v>0.097</v>
      </c>
      <c r="F1529" s="190" t="n">
        <v>0.11</v>
      </c>
      <c r="G1529" s="190" t="n">
        <v>0.146</v>
      </c>
      <c r="H1529" s="190" t="n">
        <v>0.183</v>
      </c>
      <c r="I1529" s="190" t="n">
        <v>0.222</v>
      </c>
      <c r="J1529" s="190" t="n">
        <v>0.273</v>
      </c>
      <c r="K1529" s="190" t="n">
        <v>0.317</v>
      </c>
      <c r="L1529" s="190" t="n">
        <v>0.358</v>
      </c>
      <c r="M1529" s="190" t="n">
        <v>0.396</v>
      </c>
      <c r="N1529" s="190" t="n">
        <v>0.426</v>
      </c>
      <c r="O1529" s="190" t="n">
        <v>0.467</v>
      </c>
      <c r="P1529" s="190" t="n">
        <v>0.503</v>
      </c>
      <c r="Q1529" s="190" t="n">
        <v>0.539</v>
      </c>
      <c r="W1529" s="213"/>
    </row>
    <row r="1530" customFormat="false" ht="15" hidden="false" customHeight="true" outlineLevel="0" collapsed="false">
      <c r="B1530" s="196" t="n">
        <v>41257</v>
      </c>
      <c r="C1530" s="190" t="n">
        <v>0.077</v>
      </c>
      <c r="D1530" s="190" t="n">
        <v>0.089</v>
      </c>
      <c r="E1530" s="190" t="n">
        <v>0.097</v>
      </c>
      <c r="F1530" s="190" t="n">
        <v>0.11</v>
      </c>
      <c r="G1530" s="190" t="n">
        <v>0.146</v>
      </c>
      <c r="H1530" s="190" t="n">
        <v>0.184</v>
      </c>
      <c r="I1530" s="190" t="n">
        <v>0.224</v>
      </c>
      <c r="J1530" s="190" t="n">
        <v>0.273</v>
      </c>
      <c r="K1530" s="190" t="n">
        <v>0.316</v>
      </c>
      <c r="L1530" s="190" t="n">
        <v>0.357</v>
      </c>
      <c r="M1530" s="190" t="n">
        <v>0.395</v>
      </c>
      <c r="N1530" s="190" t="n">
        <v>0.426</v>
      </c>
      <c r="O1530" s="190" t="n">
        <v>0.466</v>
      </c>
      <c r="P1530" s="190" t="n">
        <v>0.503</v>
      </c>
      <c r="Q1530" s="190" t="n">
        <v>0.537</v>
      </c>
      <c r="W1530" s="213"/>
    </row>
    <row r="1531" customFormat="false" ht="15" hidden="false" customHeight="true" outlineLevel="0" collapsed="false">
      <c r="B1531" s="196" t="n">
        <v>41260</v>
      </c>
      <c r="C1531" s="190" t="n">
        <v>0.077</v>
      </c>
      <c r="D1531" s="190" t="n">
        <v>0.09</v>
      </c>
      <c r="E1531" s="190" t="n">
        <v>0.098</v>
      </c>
      <c r="F1531" s="190" t="n">
        <v>0.11</v>
      </c>
      <c r="G1531" s="190" t="n">
        <v>0.147</v>
      </c>
      <c r="H1531" s="190" t="n">
        <v>0.184</v>
      </c>
      <c r="I1531" s="190" t="n">
        <v>0.224</v>
      </c>
      <c r="J1531" s="190" t="n">
        <v>0.274</v>
      </c>
      <c r="K1531" s="190" t="n">
        <v>0.317</v>
      </c>
      <c r="L1531" s="190" t="n">
        <v>0.358</v>
      </c>
      <c r="M1531" s="190" t="n">
        <v>0.396</v>
      </c>
      <c r="N1531" s="190" t="n">
        <v>0.428</v>
      </c>
      <c r="O1531" s="190" t="n">
        <v>0.469</v>
      </c>
      <c r="P1531" s="190" t="n">
        <v>0.505</v>
      </c>
      <c r="Q1531" s="190" t="n">
        <v>0.539</v>
      </c>
      <c r="W1531" s="213"/>
    </row>
    <row r="1532" customFormat="false" ht="15" hidden="false" customHeight="true" outlineLevel="0" collapsed="false">
      <c r="B1532" s="196" t="n">
        <v>41261</v>
      </c>
      <c r="C1532" s="190" t="n">
        <v>0.077</v>
      </c>
      <c r="D1532" s="190" t="n">
        <v>0.091</v>
      </c>
      <c r="E1532" s="190" t="n">
        <v>0.098</v>
      </c>
      <c r="F1532" s="190" t="n">
        <v>0.11</v>
      </c>
      <c r="G1532" s="190" t="n">
        <v>0.147</v>
      </c>
      <c r="H1532" s="190" t="n">
        <v>0.184</v>
      </c>
      <c r="I1532" s="190" t="n">
        <v>0.225</v>
      </c>
      <c r="J1532" s="190" t="n">
        <v>0.274</v>
      </c>
      <c r="K1532" s="190" t="n">
        <v>0.318</v>
      </c>
      <c r="L1532" s="190" t="n">
        <v>0.359</v>
      </c>
      <c r="M1532" s="190" t="n">
        <v>0.397</v>
      </c>
      <c r="N1532" s="190" t="n">
        <v>0.429</v>
      </c>
      <c r="O1532" s="190" t="n">
        <v>0.469</v>
      </c>
      <c r="P1532" s="190" t="n">
        <v>0.507</v>
      </c>
      <c r="Q1532" s="190" t="n">
        <v>0.54</v>
      </c>
      <c r="W1532" s="213"/>
    </row>
    <row r="1533" customFormat="false" ht="15" hidden="false" customHeight="true" outlineLevel="0" collapsed="false">
      <c r="B1533" s="196" t="n">
        <v>41262</v>
      </c>
      <c r="C1533" s="190" t="n">
        <v>0.078</v>
      </c>
      <c r="D1533" s="190" t="n">
        <v>0.091</v>
      </c>
      <c r="E1533" s="190" t="n">
        <v>0.098</v>
      </c>
      <c r="F1533" s="190" t="n">
        <v>0.11</v>
      </c>
      <c r="G1533" s="190" t="n">
        <v>0.146</v>
      </c>
      <c r="H1533" s="190" t="n">
        <v>0.183</v>
      </c>
      <c r="I1533" s="190" t="n">
        <v>0.225</v>
      </c>
      <c r="J1533" s="190" t="n">
        <v>0.274</v>
      </c>
      <c r="K1533" s="190" t="n">
        <v>0.318</v>
      </c>
      <c r="L1533" s="190" t="n">
        <v>0.359</v>
      </c>
      <c r="M1533" s="190" t="n">
        <v>0.397</v>
      </c>
      <c r="N1533" s="190" t="n">
        <v>0.429</v>
      </c>
      <c r="O1533" s="190" t="n">
        <v>0.47</v>
      </c>
      <c r="P1533" s="190" t="n">
        <v>0.507</v>
      </c>
      <c r="Q1533" s="190" t="n">
        <v>0.542</v>
      </c>
      <c r="W1533" s="213"/>
    </row>
    <row r="1534" customFormat="false" ht="15" hidden="false" customHeight="true" outlineLevel="0" collapsed="false">
      <c r="B1534" s="196" t="n">
        <v>41263</v>
      </c>
      <c r="C1534" s="190" t="n">
        <v>0.078</v>
      </c>
      <c r="D1534" s="190" t="n">
        <v>0.091</v>
      </c>
      <c r="E1534" s="190" t="n">
        <v>0.098</v>
      </c>
      <c r="F1534" s="190" t="n">
        <v>0.11</v>
      </c>
      <c r="G1534" s="190" t="n">
        <v>0.147</v>
      </c>
      <c r="H1534" s="190" t="n">
        <v>0.183</v>
      </c>
      <c r="I1534" s="190" t="n">
        <v>0.225</v>
      </c>
      <c r="J1534" s="190" t="n">
        <v>0.274</v>
      </c>
      <c r="K1534" s="190" t="n">
        <v>0.318</v>
      </c>
      <c r="L1534" s="190" t="n">
        <v>0.359</v>
      </c>
      <c r="M1534" s="190" t="n">
        <v>0.397</v>
      </c>
      <c r="N1534" s="190" t="n">
        <v>0.429</v>
      </c>
      <c r="O1534" s="190" t="n">
        <v>0.47</v>
      </c>
      <c r="P1534" s="190" t="n">
        <v>0.508</v>
      </c>
      <c r="Q1534" s="190" t="n">
        <v>0.543</v>
      </c>
      <c r="W1534" s="213"/>
    </row>
    <row r="1535" customFormat="false" ht="15" hidden="false" customHeight="true" outlineLevel="0" collapsed="false">
      <c r="B1535" s="196" t="n">
        <v>41264</v>
      </c>
      <c r="C1535" s="190" t="n">
        <v>0.088</v>
      </c>
      <c r="D1535" s="190" t="n">
        <v>0.091</v>
      </c>
      <c r="E1535" s="190" t="n">
        <v>0.098</v>
      </c>
      <c r="F1535" s="190" t="n">
        <v>0.11</v>
      </c>
      <c r="G1535" s="190" t="n">
        <v>0.148</v>
      </c>
      <c r="H1535" s="190" t="n">
        <v>0.184</v>
      </c>
      <c r="I1535" s="190" t="n">
        <v>0.225</v>
      </c>
      <c r="J1535" s="190" t="n">
        <v>0.274</v>
      </c>
      <c r="K1535" s="190" t="n">
        <v>0.318</v>
      </c>
      <c r="L1535" s="190" t="n">
        <v>0.359</v>
      </c>
      <c r="M1535" s="190" t="n">
        <v>0.397</v>
      </c>
      <c r="N1535" s="190" t="n">
        <v>0.429</v>
      </c>
      <c r="O1535" s="190" t="n">
        <v>0.469</v>
      </c>
      <c r="P1535" s="190" t="n">
        <v>0.507</v>
      </c>
      <c r="Q1535" s="190" t="n">
        <v>0.543</v>
      </c>
      <c r="W1535" s="213"/>
    </row>
    <row r="1536" customFormat="false" ht="15" hidden="false" customHeight="true" outlineLevel="0" collapsed="false">
      <c r="B1536" s="196" t="n">
        <v>41267</v>
      </c>
      <c r="C1536" s="190" t="n">
        <v>0.09</v>
      </c>
      <c r="D1536" s="190" t="n">
        <v>0.092</v>
      </c>
      <c r="E1536" s="190" t="n">
        <v>0.099</v>
      </c>
      <c r="F1536" s="190" t="n">
        <v>0.11</v>
      </c>
      <c r="G1536" s="190" t="n">
        <v>0.148</v>
      </c>
      <c r="H1536" s="190" t="n">
        <v>0.186</v>
      </c>
      <c r="I1536" s="190" t="n">
        <v>0.227</v>
      </c>
      <c r="J1536" s="190" t="n">
        <v>0.275</v>
      </c>
      <c r="K1536" s="190" t="n">
        <v>0.319</v>
      </c>
      <c r="L1536" s="190" t="n">
        <v>0.359</v>
      </c>
      <c r="M1536" s="190" t="n">
        <v>0.398</v>
      </c>
      <c r="N1536" s="190" t="n">
        <v>0.43</v>
      </c>
      <c r="O1536" s="190" t="n">
        <v>0.47</v>
      </c>
      <c r="P1536" s="190" t="n">
        <v>0.508</v>
      </c>
      <c r="Q1536" s="190" t="n">
        <v>0.544</v>
      </c>
      <c r="W1536" s="213"/>
    </row>
    <row r="1537" customFormat="false" ht="15" hidden="false" customHeight="true" outlineLevel="0" collapsed="false">
      <c r="B1537" s="196" t="n">
        <v>41270</v>
      </c>
      <c r="C1537" s="190" t="n">
        <v>0.089</v>
      </c>
      <c r="D1537" s="190" t="n">
        <v>0.092</v>
      </c>
      <c r="E1537" s="190" t="n">
        <v>0.099</v>
      </c>
      <c r="F1537" s="190" t="n">
        <v>0.111</v>
      </c>
      <c r="G1537" s="190" t="n">
        <v>0.148</v>
      </c>
      <c r="H1537" s="190" t="n">
        <v>0.185</v>
      </c>
      <c r="I1537" s="190" t="n">
        <v>0.228</v>
      </c>
      <c r="J1537" s="190" t="n">
        <v>0.277</v>
      </c>
      <c r="K1537" s="190" t="n">
        <v>0.319</v>
      </c>
      <c r="L1537" s="190" t="n">
        <v>0.36</v>
      </c>
      <c r="M1537" s="190" t="n">
        <v>0.398</v>
      </c>
      <c r="N1537" s="190" t="n">
        <v>0.431</v>
      </c>
      <c r="O1537" s="190" t="n">
        <v>0.471</v>
      </c>
      <c r="P1537" s="190" t="n">
        <v>0.509</v>
      </c>
      <c r="Q1537" s="190" t="n">
        <v>0.543</v>
      </c>
      <c r="W1537" s="213"/>
    </row>
    <row r="1538" customFormat="false" ht="15" hidden="false" customHeight="true" outlineLevel="0" collapsed="false">
      <c r="B1538" s="196" t="n">
        <v>41271</v>
      </c>
      <c r="C1538" s="190" t="n">
        <v>0.082</v>
      </c>
      <c r="D1538" s="190" t="n">
        <v>0.088</v>
      </c>
      <c r="E1538" s="190" t="n">
        <v>0.096</v>
      </c>
      <c r="F1538" s="190" t="n">
        <v>0.109</v>
      </c>
      <c r="G1538" s="190" t="n">
        <v>0.148</v>
      </c>
      <c r="H1538" s="190" t="n">
        <v>0.186</v>
      </c>
      <c r="I1538" s="190" t="n">
        <v>0.228</v>
      </c>
      <c r="J1538" s="190" t="n">
        <v>0.278</v>
      </c>
      <c r="K1538" s="190" t="n">
        <v>0.32</v>
      </c>
      <c r="L1538" s="190" t="n">
        <v>0.36</v>
      </c>
      <c r="M1538" s="190" t="n">
        <v>0.399</v>
      </c>
      <c r="N1538" s="190" t="n">
        <v>0.432</v>
      </c>
      <c r="O1538" s="190" t="n">
        <v>0.473</v>
      </c>
      <c r="P1538" s="190" t="n">
        <v>0.509</v>
      </c>
      <c r="Q1538" s="190" t="n">
        <v>0.543</v>
      </c>
      <c r="S1538" s="197" t="n">
        <f aca="false">B1539</f>
        <v>41274</v>
      </c>
      <c r="T1538" s="197"/>
      <c r="U1538" s="197"/>
      <c r="V1538" s="197"/>
      <c r="W1538" s="213"/>
    </row>
    <row r="1539" customFormat="false" ht="15" hidden="false" customHeight="true" outlineLevel="0" collapsed="false">
      <c r="B1539" s="198" t="n">
        <v>41274</v>
      </c>
      <c r="C1539" s="193" t="n">
        <v>0.081</v>
      </c>
      <c r="D1539" s="193" t="n">
        <v>0.088</v>
      </c>
      <c r="E1539" s="193" t="n">
        <v>0.095</v>
      </c>
      <c r="F1539" s="193" t="n">
        <v>0.109</v>
      </c>
      <c r="G1539" s="193" t="n">
        <v>0.148</v>
      </c>
      <c r="H1539" s="193" t="n">
        <v>0.187</v>
      </c>
      <c r="I1539" s="193" t="n">
        <v>0.229</v>
      </c>
      <c r="J1539" s="193" t="n">
        <v>0.277</v>
      </c>
      <c r="K1539" s="193" t="n">
        <v>0.32</v>
      </c>
      <c r="L1539" s="193" t="n">
        <v>0.36</v>
      </c>
      <c r="M1539" s="193" t="n">
        <v>0.399</v>
      </c>
      <c r="N1539" s="193" t="n">
        <v>0.432</v>
      </c>
      <c r="O1539" s="193" t="n">
        <v>0.471</v>
      </c>
      <c r="P1539" s="193" t="n">
        <v>0.508</v>
      </c>
      <c r="Q1539" s="193" t="n">
        <v>0.542</v>
      </c>
      <c r="S1539" s="210" t="n">
        <f aca="false">AVERAGE(F1521:F1539)</f>
        <v>0.110578947368421</v>
      </c>
      <c r="T1539" s="210" t="n">
        <f aca="false">AVERAGE(H1521:H1539)</f>
        <v>0.185473684210526</v>
      </c>
      <c r="U1539" s="210" t="n">
        <f aca="false">AVERAGE(K1521:K1539)</f>
        <v>0.323578947368421</v>
      </c>
      <c r="V1539" s="210" t="n">
        <f aca="false">AVERAGE(Q1521:Q1539)</f>
        <v>0.549</v>
      </c>
      <c r="W1539" s="214"/>
    </row>
    <row r="1540" customFormat="false" ht="15" hidden="false" customHeight="true" outlineLevel="0" collapsed="false">
      <c r="B1540" s="187" t="n">
        <v>41276</v>
      </c>
      <c r="C1540" s="188" t="n">
        <v>0.08</v>
      </c>
      <c r="D1540" s="188" t="n">
        <v>0.088</v>
      </c>
      <c r="E1540" s="188" t="n">
        <v>0.095</v>
      </c>
      <c r="F1540" s="188" t="n">
        <v>0.109</v>
      </c>
      <c r="G1540" s="188" t="n">
        <v>0.15</v>
      </c>
      <c r="H1540" s="188" t="n">
        <v>0.188</v>
      </c>
      <c r="I1540" s="188" t="n">
        <v>0.229</v>
      </c>
      <c r="J1540" s="188" t="n">
        <v>0.277</v>
      </c>
      <c r="K1540" s="188" t="n">
        <v>0.319</v>
      </c>
      <c r="L1540" s="188" t="n">
        <v>0.36</v>
      </c>
      <c r="M1540" s="188" t="n">
        <v>0.399</v>
      </c>
      <c r="N1540" s="188" t="n">
        <v>0.433</v>
      </c>
      <c r="O1540" s="188" t="n">
        <v>0.472</v>
      </c>
      <c r="P1540" s="188" t="n">
        <v>0.509</v>
      </c>
      <c r="Q1540" s="188" t="n">
        <v>0.543</v>
      </c>
    </row>
    <row r="1541" customFormat="false" ht="15" hidden="false" customHeight="true" outlineLevel="0" collapsed="false">
      <c r="B1541" s="189" t="n">
        <v>41277</v>
      </c>
      <c r="C1541" s="188" t="n">
        <v>0.079</v>
      </c>
      <c r="D1541" s="188" t="n">
        <v>0.087</v>
      </c>
      <c r="E1541" s="188" t="n">
        <v>0.095</v>
      </c>
      <c r="F1541" s="188" t="n">
        <v>0.109</v>
      </c>
      <c r="G1541" s="188" t="n">
        <v>0.15</v>
      </c>
      <c r="H1541" s="188" t="n">
        <v>0.189</v>
      </c>
      <c r="I1541" s="188" t="n">
        <v>0.23</v>
      </c>
      <c r="J1541" s="188" t="n">
        <v>0.28</v>
      </c>
      <c r="K1541" s="188" t="n">
        <v>0.32</v>
      </c>
      <c r="L1541" s="188" t="n">
        <v>0.36</v>
      </c>
      <c r="M1541" s="188" t="n">
        <v>0.4</v>
      </c>
      <c r="N1541" s="188" t="n">
        <v>0.434</v>
      </c>
      <c r="O1541" s="188" t="n">
        <v>0.473</v>
      </c>
      <c r="P1541" s="188" t="n">
        <v>0.51</v>
      </c>
      <c r="Q1541" s="188" t="n">
        <v>0.544</v>
      </c>
    </row>
    <row r="1542" customFormat="false" ht="15" hidden="false" customHeight="true" outlineLevel="0" collapsed="false">
      <c r="B1542" s="187" t="n">
        <v>41278</v>
      </c>
      <c r="C1542" s="190" t="n">
        <v>0.08</v>
      </c>
      <c r="D1542" s="190" t="n">
        <v>0.088</v>
      </c>
      <c r="E1542" s="190" t="n">
        <v>0.096</v>
      </c>
      <c r="F1542" s="190" t="n">
        <v>0.11</v>
      </c>
      <c r="G1542" s="190" t="n">
        <v>0.154</v>
      </c>
      <c r="H1542" s="190" t="n">
        <v>0.191</v>
      </c>
      <c r="I1542" s="190" t="n">
        <v>0.234</v>
      </c>
      <c r="J1542" s="190" t="n">
        <v>0.283</v>
      </c>
      <c r="K1542" s="190" t="n">
        <v>0.324</v>
      </c>
      <c r="L1542" s="190" t="n">
        <v>0.364</v>
      </c>
      <c r="M1542" s="190" t="n">
        <v>0.404</v>
      </c>
      <c r="N1542" s="190" t="n">
        <v>0.438</v>
      </c>
      <c r="O1542" s="190" t="n">
        <v>0.478</v>
      </c>
      <c r="P1542" s="190" t="n">
        <v>0.516</v>
      </c>
      <c r="Q1542" s="190" t="n">
        <v>0.549</v>
      </c>
    </row>
    <row r="1543" customFormat="false" ht="15" hidden="false" customHeight="true" outlineLevel="0" collapsed="false">
      <c r="B1543" s="189" t="n">
        <v>41281</v>
      </c>
      <c r="C1543" s="190" t="n">
        <v>0.08</v>
      </c>
      <c r="D1543" s="190" t="n">
        <v>0.088</v>
      </c>
      <c r="E1543" s="190" t="n">
        <v>0.096</v>
      </c>
      <c r="F1543" s="190" t="n">
        <v>0.11</v>
      </c>
      <c r="G1543" s="190" t="n">
        <v>0.155</v>
      </c>
      <c r="H1543" s="190" t="n">
        <v>0.192</v>
      </c>
      <c r="I1543" s="190" t="n">
        <v>0.235</v>
      </c>
      <c r="J1543" s="190" t="n">
        <v>0.284</v>
      </c>
      <c r="K1543" s="190" t="n">
        <v>0.325</v>
      </c>
      <c r="L1543" s="190" t="n">
        <v>0.364</v>
      </c>
      <c r="M1543" s="190" t="n">
        <v>0.405</v>
      </c>
      <c r="N1543" s="190" t="n">
        <v>0.439</v>
      </c>
      <c r="O1543" s="190" t="n">
        <v>0.479</v>
      </c>
      <c r="P1543" s="190" t="n">
        <v>0.517</v>
      </c>
      <c r="Q1543" s="190" t="n">
        <v>0.55</v>
      </c>
    </row>
    <row r="1544" customFormat="false" ht="15" hidden="false" customHeight="true" outlineLevel="0" collapsed="false">
      <c r="B1544" s="187" t="n">
        <v>41282</v>
      </c>
      <c r="C1544" s="190" t="n">
        <v>0.08</v>
      </c>
      <c r="D1544" s="190" t="n">
        <v>0.088</v>
      </c>
      <c r="E1544" s="190" t="n">
        <v>0.096</v>
      </c>
      <c r="F1544" s="190" t="n">
        <v>0.11</v>
      </c>
      <c r="G1544" s="190" t="n">
        <v>0.155</v>
      </c>
      <c r="H1544" s="190" t="n">
        <v>0.192</v>
      </c>
      <c r="I1544" s="190" t="n">
        <v>0.235</v>
      </c>
      <c r="J1544" s="190" t="n">
        <v>0.284</v>
      </c>
      <c r="K1544" s="190" t="n">
        <v>0.326</v>
      </c>
      <c r="L1544" s="190" t="n">
        <v>0.365</v>
      </c>
      <c r="M1544" s="190" t="n">
        <v>0.406</v>
      </c>
      <c r="N1544" s="190" t="n">
        <v>0.439</v>
      </c>
      <c r="O1544" s="190" t="n">
        <v>0.479</v>
      </c>
      <c r="P1544" s="190" t="n">
        <v>0.518</v>
      </c>
      <c r="Q1544" s="190" t="n">
        <v>0.551</v>
      </c>
    </row>
    <row r="1545" customFormat="false" ht="15" hidden="false" customHeight="true" outlineLevel="0" collapsed="false">
      <c r="B1545" s="189" t="n">
        <v>41283</v>
      </c>
      <c r="C1545" s="190" t="n">
        <v>0.08</v>
      </c>
      <c r="D1545" s="190" t="n">
        <v>0.088</v>
      </c>
      <c r="E1545" s="190" t="n">
        <v>0.098</v>
      </c>
      <c r="F1545" s="190" t="n">
        <v>0.11</v>
      </c>
      <c r="G1545" s="190" t="n">
        <v>0.156</v>
      </c>
      <c r="H1545" s="190" t="n">
        <v>0.192</v>
      </c>
      <c r="I1545" s="190" t="n">
        <v>0.234</v>
      </c>
      <c r="J1545" s="190" t="n">
        <v>0.284</v>
      </c>
      <c r="K1545" s="190" t="n">
        <v>0.326</v>
      </c>
      <c r="L1545" s="190" t="n">
        <v>0.365</v>
      </c>
      <c r="M1545" s="190" t="n">
        <v>0.405</v>
      </c>
      <c r="N1545" s="190" t="n">
        <v>0.439</v>
      </c>
      <c r="O1545" s="190" t="n">
        <v>0.479</v>
      </c>
      <c r="P1545" s="190" t="n">
        <v>0.518</v>
      </c>
      <c r="Q1545" s="190" t="n">
        <v>0.551</v>
      </c>
    </row>
    <row r="1546" customFormat="false" ht="15" hidden="false" customHeight="true" outlineLevel="0" collapsed="false">
      <c r="B1546" s="187" t="n">
        <v>41284</v>
      </c>
      <c r="C1546" s="190" t="n">
        <v>0.08</v>
      </c>
      <c r="D1546" s="190" t="n">
        <v>0.088</v>
      </c>
      <c r="E1546" s="190" t="n">
        <v>0.098</v>
      </c>
      <c r="F1546" s="190" t="n">
        <v>0.11</v>
      </c>
      <c r="G1546" s="190" t="n">
        <v>0.155</v>
      </c>
      <c r="H1546" s="190" t="n">
        <v>0.19</v>
      </c>
      <c r="I1546" s="190" t="n">
        <v>0.234</v>
      </c>
      <c r="J1546" s="190" t="n">
        <v>0.283</v>
      </c>
      <c r="K1546" s="190" t="n">
        <v>0.325</v>
      </c>
      <c r="L1546" s="190" t="n">
        <v>0.364</v>
      </c>
      <c r="M1546" s="190" t="n">
        <v>0.404</v>
      </c>
      <c r="N1546" s="190" t="n">
        <v>0.437</v>
      </c>
      <c r="O1546" s="190" t="n">
        <v>0.478</v>
      </c>
      <c r="P1546" s="190" t="n">
        <v>0.517</v>
      </c>
      <c r="Q1546" s="190" t="n">
        <v>0.55</v>
      </c>
    </row>
    <row r="1547" customFormat="false" ht="15" hidden="false" customHeight="true" outlineLevel="0" collapsed="false">
      <c r="B1547" s="189" t="n">
        <v>41285</v>
      </c>
      <c r="C1547" s="190" t="n">
        <v>0.08</v>
      </c>
      <c r="D1547" s="190" t="n">
        <v>0.088</v>
      </c>
      <c r="E1547" s="190" t="n">
        <v>0.098</v>
      </c>
      <c r="F1547" s="190" t="n">
        <v>0.111</v>
      </c>
      <c r="G1547" s="190" t="n">
        <v>0.158</v>
      </c>
      <c r="H1547" s="190" t="n">
        <v>0.195</v>
      </c>
      <c r="I1547" s="190" t="n">
        <v>0.24</v>
      </c>
      <c r="J1547" s="190" t="n">
        <v>0.289</v>
      </c>
      <c r="K1547" s="190" t="n">
        <v>0.331</v>
      </c>
      <c r="L1547" s="190" t="n">
        <v>0.371</v>
      </c>
      <c r="M1547" s="190" t="n">
        <v>0.412</v>
      </c>
      <c r="N1547" s="190" t="n">
        <v>0.446</v>
      </c>
      <c r="O1547" s="190" t="n">
        <v>0.487</v>
      </c>
      <c r="P1547" s="190" t="n">
        <v>0.525</v>
      </c>
      <c r="Q1547" s="190" t="n">
        <v>0.559</v>
      </c>
    </row>
    <row r="1548" customFormat="false" ht="15" hidden="false" customHeight="true" outlineLevel="0" collapsed="false">
      <c r="B1548" s="187" t="n">
        <v>41288</v>
      </c>
      <c r="C1548" s="190" t="n">
        <v>0.08</v>
      </c>
      <c r="D1548" s="190" t="n">
        <v>0.088</v>
      </c>
      <c r="E1548" s="190" t="n">
        <v>0.098</v>
      </c>
      <c r="F1548" s="190" t="n">
        <v>0.112</v>
      </c>
      <c r="G1548" s="190" t="n">
        <v>0.16</v>
      </c>
      <c r="H1548" s="190" t="n">
        <v>0.199</v>
      </c>
      <c r="I1548" s="190" t="n">
        <v>0.245</v>
      </c>
      <c r="J1548" s="190" t="n">
        <v>0.295</v>
      </c>
      <c r="K1548" s="190" t="n">
        <v>0.337</v>
      </c>
      <c r="L1548" s="190" t="n">
        <v>0.379</v>
      </c>
      <c r="M1548" s="190" t="n">
        <v>0.418</v>
      </c>
      <c r="N1548" s="190" t="n">
        <v>0.454</v>
      </c>
      <c r="O1548" s="190" t="n">
        <v>0.493</v>
      </c>
      <c r="P1548" s="190" t="n">
        <v>0.532</v>
      </c>
      <c r="Q1548" s="190" t="n">
        <v>0.566</v>
      </c>
    </row>
    <row r="1549" customFormat="false" ht="15" hidden="false" customHeight="true" outlineLevel="0" collapsed="false">
      <c r="B1549" s="189" t="n">
        <v>41289</v>
      </c>
      <c r="C1549" s="190" t="n">
        <v>0.081</v>
      </c>
      <c r="D1549" s="190" t="n">
        <v>0.088</v>
      </c>
      <c r="E1549" s="190" t="n">
        <v>0.099</v>
      </c>
      <c r="F1549" s="190" t="n">
        <v>0.112</v>
      </c>
      <c r="G1549" s="190" t="n">
        <v>0.163</v>
      </c>
      <c r="H1549" s="190" t="n">
        <v>0.202</v>
      </c>
      <c r="I1549" s="190" t="n">
        <v>0.25</v>
      </c>
      <c r="J1549" s="190" t="n">
        <v>0.299</v>
      </c>
      <c r="K1549" s="190" t="n">
        <v>0.341</v>
      </c>
      <c r="L1549" s="190" t="n">
        <v>0.382</v>
      </c>
      <c r="M1549" s="190" t="n">
        <v>0.421</v>
      </c>
      <c r="N1549" s="190" t="n">
        <v>0.457</v>
      </c>
      <c r="O1549" s="190" t="n">
        <v>0.497</v>
      </c>
      <c r="P1549" s="190" t="n">
        <v>0.536</v>
      </c>
      <c r="Q1549" s="190" t="n">
        <v>0.57</v>
      </c>
    </row>
    <row r="1550" customFormat="false" ht="15" hidden="false" customHeight="true" outlineLevel="0" collapsed="false">
      <c r="B1550" s="187" t="n">
        <v>41290</v>
      </c>
      <c r="C1550" s="190" t="n">
        <v>0.08</v>
      </c>
      <c r="D1550" s="190" t="n">
        <v>0.088</v>
      </c>
      <c r="E1550" s="190" t="n">
        <v>0.098</v>
      </c>
      <c r="F1550" s="190" t="n">
        <v>0.111</v>
      </c>
      <c r="G1550" s="190" t="n">
        <v>0.162</v>
      </c>
      <c r="H1550" s="190" t="n">
        <v>0.201</v>
      </c>
      <c r="I1550" s="190" t="n">
        <v>0.25</v>
      </c>
      <c r="J1550" s="190" t="n">
        <v>0.297</v>
      </c>
      <c r="K1550" s="190" t="n">
        <v>0.34</v>
      </c>
      <c r="L1550" s="190" t="n">
        <v>0.382</v>
      </c>
      <c r="M1550" s="190" t="n">
        <v>0.42</v>
      </c>
      <c r="N1550" s="190" t="n">
        <v>0.458</v>
      </c>
      <c r="O1550" s="190" t="n">
        <v>0.497</v>
      </c>
      <c r="P1550" s="190" t="n">
        <v>0.536</v>
      </c>
      <c r="Q1550" s="190" t="n">
        <v>0.57</v>
      </c>
    </row>
    <row r="1551" customFormat="false" ht="15" hidden="false" customHeight="true" outlineLevel="0" collapsed="false">
      <c r="B1551" s="189" t="n">
        <v>41291</v>
      </c>
      <c r="C1551" s="190" t="n">
        <v>0.08</v>
      </c>
      <c r="D1551" s="190" t="n">
        <v>0.088</v>
      </c>
      <c r="E1551" s="190" t="n">
        <v>0.099</v>
      </c>
      <c r="F1551" s="190" t="n">
        <v>0.112</v>
      </c>
      <c r="G1551" s="190" t="n">
        <v>0.163</v>
      </c>
      <c r="H1551" s="190" t="n">
        <v>0.204</v>
      </c>
      <c r="I1551" s="190" t="n">
        <v>0.253</v>
      </c>
      <c r="J1551" s="190" t="n">
        <v>0.303</v>
      </c>
      <c r="K1551" s="190" t="n">
        <v>0.344</v>
      </c>
      <c r="L1551" s="190" t="n">
        <v>0.386</v>
      </c>
      <c r="M1551" s="190" t="n">
        <v>0.425</v>
      </c>
      <c r="N1551" s="190" t="n">
        <v>0.463</v>
      </c>
      <c r="O1551" s="190" t="n">
        <v>0.501</v>
      </c>
      <c r="P1551" s="190" t="n">
        <v>0.541</v>
      </c>
      <c r="Q1551" s="190" t="n">
        <v>0.574</v>
      </c>
    </row>
    <row r="1552" customFormat="false" ht="15" hidden="false" customHeight="true" outlineLevel="0" collapsed="false">
      <c r="B1552" s="187" t="n">
        <v>41292</v>
      </c>
      <c r="C1552" s="190" t="n">
        <v>0.08</v>
      </c>
      <c r="D1552" s="190" t="n">
        <v>0.089</v>
      </c>
      <c r="E1552" s="190" t="n">
        <v>0.099</v>
      </c>
      <c r="F1552" s="190" t="n">
        <v>0.112</v>
      </c>
      <c r="G1552" s="190" t="n">
        <v>0.166</v>
      </c>
      <c r="H1552" s="190" t="n">
        <v>0.209</v>
      </c>
      <c r="I1552" s="190" t="n">
        <v>0.259</v>
      </c>
      <c r="J1552" s="190" t="n">
        <v>0.31</v>
      </c>
      <c r="K1552" s="190" t="n">
        <v>0.351</v>
      </c>
      <c r="L1552" s="190" t="n">
        <v>0.396</v>
      </c>
      <c r="M1552" s="190" t="n">
        <v>0.436</v>
      </c>
      <c r="N1552" s="190" t="n">
        <v>0.474</v>
      </c>
      <c r="O1552" s="190" t="n">
        <v>0.514</v>
      </c>
      <c r="P1552" s="190" t="n">
        <v>0.553</v>
      </c>
      <c r="Q1552" s="190" t="n">
        <v>0.587</v>
      </c>
    </row>
    <row r="1553" customFormat="false" ht="15" hidden="false" customHeight="true" outlineLevel="0" collapsed="false">
      <c r="B1553" s="189" t="n">
        <v>41295</v>
      </c>
      <c r="C1553" s="190" t="n">
        <v>0.08</v>
      </c>
      <c r="D1553" s="190" t="n">
        <v>0.089</v>
      </c>
      <c r="E1553" s="190" t="n">
        <v>0.099</v>
      </c>
      <c r="F1553" s="190" t="n">
        <v>0.112</v>
      </c>
      <c r="G1553" s="190" t="n">
        <v>0.166</v>
      </c>
      <c r="H1553" s="190" t="n">
        <v>0.209</v>
      </c>
      <c r="I1553" s="190" t="n">
        <v>0.26</v>
      </c>
      <c r="J1553" s="190" t="n">
        <v>0.311</v>
      </c>
      <c r="K1553" s="190" t="n">
        <v>0.353</v>
      </c>
      <c r="L1553" s="190" t="n">
        <v>0.396</v>
      </c>
      <c r="M1553" s="190" t="n">
        <v>0.435</v>
      </c>
      <c r="N1553" s="190" t="n">
        <v>0.473</v>
      </c>
      <c r="O1553" s="190" t="n">
        <v>0.513</v>
      </c>
      <c r="P1553" s="190" t="n">
        <v>0.553</v>
      </c>
      <c r="Q1553" s="190" t="n">
        <v>0.587</v>
      </c>
    </row>
    <row r="1554" customFormat="false" ht="15" hidden="false" customHeight="true" outlineLevel="0" collapsed="false">
      <c r="B1554" s="187" t="n">
        <v>41296</v>
      </c>
      <c r="C1554" s="190" t="n">
        <v>0.08</v>
      </c>
      <c r="D1554" s="190" t="n">
        <v>0.089</v>
      </c>
      <c r="E1554" s="190" t="n">
        <v>0.099</v>
      </c>
      <c r="F1554" s="190" t="n">
        <v>0.112</v>
      </c>
      <c r="G1554" s="190" t="n">
        <v>0.166</v>
      </c>
      <c r="H1554" s="190" t="n">
        <v>0.209</v>
      </c>
      <c r="I1554" s="190" t="n">
        <v>0.26</v>
      </c>
      <c r="J1554" s="190" t="n">
        <v>0.311</v>
      </c>
      <c r="K1554" s="190" t="n">
        <v>0.353</v>
      </c>
      <c r="L1554" s="190" t="n">
        <v>0.396</v>
      </c>
      <c r="M1554" s="190" t="n">
        <v>0.435</v>
      </c>
      <c r="N1554" s="190" t="n">
        <v>0.473</v>
      </c>
      <c r="O1554" s="190" t="n">
        <v>0.512</v>
      </c>
      <c r="P1554" s="190" t="n">
        <v>0.552</v>
      </c>
      <c r="Q1554" s="190" t="n">
        <v>0.586</v>
      </c>
    </row>
    <row r="1555" customFormat="false" ht="15" hidden="false" customHeight="true" outlineLevel="0" collapsed="false">
      <c r="B1555" s="189" t="n">
        <v>41297</v>
      </c>
      <c r="C1555" s="190" t="n">
        <v>0.081</v>
      </c>
      <c r="D1555" s="190" t="n">
        <v>0.089</v>
      </c>
      <c r="E1555" s="190" t="n">
        <v>0.099</v>
      </c>
      <c r="F1555" s="190" t="n">
        <v>0.112</v>
      </c>
      <c r="G1555" s="190" t="n">
        <v>0.166</v>
      </c>
      <c r="H1555" s="190" t="n">
        <v>0.209</v>
      </c>
      <c r="I1555" s="190" t="n">
        <v>0.261</v>
      </c>
      <c r="J1555" s="190" t="n">
        <v>0.311</v>
      </c>
      <c r="K1555" s="190" t="n">
        <v>0.353</v>
      </c>
      <c r="L1555" s="190" t="n">
        <v>0.395</v>
      </c>
      <c r="M1555" s="190" t="n">
        <v>0.436</v>
      </c>
      <c r="N1555" s="190" t="n">
        <v>0.472</v>
      </c>
      <c r="O1555" s="190" t="n">
        <v>0.511</v>
      </c>
      <c r="P1555" s="190" t="n">
        <v>0.551</v>
      </c>
      <c r="Q1555" s="190" t="n">
        <v>0.586</v>
      </c>
    </row>
    <row r="1556" customFormat="false" ht="15" hidden="false" customHeight="true" outlineLevel="0" collapsed="false">
      <c r="B1556" s="187" t="n">
        <v>41298</v>
      </c>
      <c r="C1556" s="190" t="n">
        <v>0.081</v>
      </c>
      <c r="D1556" s="190" t="n">
        <v>0.089</v>
      </c>
      <c r="E1556" s="190" t="n">
        <v>0.1</v>
      </c>
      <c r="F1556" s="190" t="n">
        <v>0.113</v>
      </c>
      <c r="G1556" s="190" t="n">
        <v>0.167</v>
      </c>
      <c r="H1556" s="190" t="n">
        <v>0.211</v>
      </c>
      <c r="I1556" s="190" t="n">
        <v>0.263</v>
      </c>
      <c r="J1556" s="190" t="n">
        <v>0.313</v>
      </c>
      <c r="K1556" s="190" t="n">
        <v>0.353</v>
      </c>
      <c r="L1556" s="190" t="n">
        <v>0.396</v>
      </c>
      <c r="M1556" s="190" t="n">
        <v>0.436</v>
      </c>
      <c r="N1556" s="190" t="n">
        <v>0.473</v>
      </c>
      <c r="O1556" s="190" t="n">
        <v>0.512</v>
      </c>
      <c r="P1556" s="190" t="n">
        <v>0.552</v>
      </c>
      <c r="Q1556" s="190" t="n">
        <v>0.585</v>
      </c>
    </row>
    <row r="1557" customFormat="false" ht="15" hidden="false" customHeight="true" outlineLevel="0" collapsed="false">
      <c r="B1557" s="189" t="n">
        <v>41299</v>
      </c>
      <c r="C1557" s="190" t="n">
        <v>0.081</v>
      </c>
      <c r="D1557" s="190" t="n">
        <v>0.089</v>
      </c>
      <c r="E1557" s="190" t="n">
        <v>0.099</v>
      </c>
      <c r="F1557" s="190" t="n">
        <v>0.113</v>
      </c>
      <c r="G1557" s="190" t="n">
        <v>0.167</v>
      </c>
      <c r="H1557" s="190" t="n">
        <v>0.214</v>
      </c>
      <c r="I1557" s="190" t="n">
        <v>0.266</v>
      </c>
      <c r="J1557" s="190" t="n">
        <v>0.315</v>
      </c>
      <c r="K1557" s="190" t="n">
        <v>0.356</v>
      </c>
      <c r="L1557" s="190" t="n">
        <v>0.401</v>
      </c>
      <c r="M1557" s="190" t="n">
        <v>0.44</v>
      </c>
      <c r="N1557" s="190" t="n">
        <v>0.476</v>
      </c>
      <c r="O1557" s="190" t="n">
        <v>0.517</v>
      </c>
      <c r="P1557" s="190" t="n">
        <v>0.557</v>
      </c>
      <c r="Q1557" s="190" t="n">
        <v>0.59</v>
      </c>
    </row>
    <row r="1558" customFormat="false" ht="15" hidden="false" customHeight="true" outlineLevel="0" collapsed="false">
      <c r="B1558" s="187" t="n">
        <v>41302</v>
      </c>
      <c r="C1558" s="190" t="n">
        <v>0.082</v>
      </c>
      <c r="D1558" s="190" t="n">
        <v>0.09</v>
      </c>
      <c r="E1558" s="190" t="n">
        <v>0.1</v>
      </c>
      <c r="F1558" s="190" t="n">
        <v>0.117</v>
      </c>
      <c r="G1558" s="190" t="n">
        <v>0.174</v>
      </c>
      <c r="H1558" s="190" t="n">
        <v>0.224</v>
      </c>
      <c r="I1558" s="190" t="n">
        <v>0.276</v>
      </c>
      <c r="J1558" s="190" t="n">
        <v>0.326</v>
      </c>
      <c r="K1558" s="190" t="n">
        <v>0.37</v>
      </c>
      <c r="L1558" s="190" t="n">
        <v>0.414</v>
      </c>
      <c r="M1558" s="190" t="n">
        <v>0.456</v>
      </c>
      <c r="N1558" s="190" t="n">
        <v>0.493</v>
      </c>
      <c r="O1558" s="190" t="n">
        <v>0.535</v>
      </c>
      <c r="P1558" s="190" t="n">
        <v>0.574</v>
      </c>
      <c r="Q1558" s="190" t="n">
        <v>0.609</v>
      </c>
    </row>
    <row r="1559" customFormat="false" ht="15" hidden="false" customHeight="true" outlineLevel="0" collapsed="false">
      <c r="B1559" s="189" t="n">
        <v>41303</v>
      </c>
      <c r="C1559" s="190" t="n">
        <v>0.083</v>
      </c>
      <c r="D1559" s="190" t="n">
        <v>0.091</v>
      </c>
      <c r="E1559" s="190" t="n">
        <v>0.101</v>
      </c>
      <c r="F1559" s="190" t="n">
        <v>0.118</v>
      </c>
      <c r="G1559" s="190" t="n">
        <v>0.176</v>
      </c>
      <c r="H1559" s="190" t="n">
        <v>0.226</v>
      </c>
      <c r="I1559" s="190" t="n">
        <v>0.279</v>
      </c>
      <c r="J1559" s="190" t="n">
        <v>0.328</v>
      </c>
      <c r="K1559" s="190" t="n">
        <v>0.373</v>
      </c>
      <c r="L1559" s="190" t="n">
        <v>0.416</v>
      </c>
      <c r="M1559" s="190" t="n">
        <v>0.457</v>
      </c>
      <c r="N1559" s="190" t="n">
        <v>0.497</v>
      </c>
      <c r="O1559" s="190" t="n">
        <v>0.538</v>
      </c>
      <c r="P1559" s="190" t="n">
        <v>0.577</v>
      </c>
      <c r="Q1559" s="190" t="n">
        <v>0.611</v>
      </c>
    </row>
    <row r="1560" customFormat="false" ht="15" hidden="false" customHeight="true" outlineLevel="0" collapsed="false">
      <c r="B1560" s="187" t="n">
        <v>41304</v>
      </c>
      <c r="C1560" s="190" t="n">
        <v>0.083</v>
      </c>
      <c r="D1560" s="190" t="n">
        <v>0.092</v>
      </c>
      <c r="E1560" s="190" t="n">
        <v>0.102</v>
      </c>
      <c r="F1560" s="190" t="n">
        <v>0.12</v>
      </c>
      <c r="G1560" s="190" t="n">
        <v>0.179</v>
      </c>
      <c r="H1560" s="190" t="n">
        <v>0.23</v>
      </c>
      <c r="I1560" s="190" t="n">
        <v>0.283</v>
      </c>
      <c r="J1560" s="190" t="n">
        <v>0.332</v>
      </c>
      <c r="K1560" s="190" t="n">
        <v>0.376</v>
      </c>
      <c r="L1560" s="190" t="n">
        <v>0.42</v>
      </c>
      <c r="M1560" s="190" t="n">
        <v>0.462</v>
      </c>
      <c r="N1560" s="190" t="n">
        <v>0.502</v>
      </c>
      <c r="O1560" s="190" t="n">
        <v>0.545</v>
      </c>
      <c r="P1560" s="190" t="n">
        <v>0.583</v>
      </c>
      <c r="Q1560" s="190" t="n">
        <v>0.619</v>
      </c>
      <c r="S1560" s="191" t="n">
        <f aca="false">B1561</f>
        <v>41305</v>
      </c>
      <c r="T1560" s="191"/>
      <c r="U1560" s="191"/>
      <c r="V1560" s="191"/>
    </row>
    <row r="1561" customFormat="false" ht="15" hidden="false" customHeight="true" outlineLevel="0" collapsed="false">
      <c r="B1561" s="192" t="n">
        <v>41305</v>
      </c>
      <c r="C1561" s="193" t="n">
        <v>0.083</v>
      </c>
      <c r="D1561" s="193" t="n">
        <v>0.093</v>
      </c>
      <c r="E1561" s="193" t="n">
        <v>0.103</v>
      </c>
      <c r="F1561" s="193" t="n">
        <v>0.121</v>
      </c>
      <c r="G1561" s="193" t="n">
        <v>0.18</v>
      </c>
      <c r="H1561" s="193" t="n">
        <v>0.232</v>
      </c>
      <c r="I1561" s="193" t="n">
        <v>0.284</v>
      </c>
      <c r="J1561" s="193" t="n">
        <v>0.333</v>
      </c>
      <c r="K1561" s="193" t="n">
        <v>0.378</v>
      </c>
      <c r="L1561" s="193" t="n">
        <v>0.42</v>
      </c>
      <c r="M1561" s="193" t="n">
        <v>0.463</v>
      </c>
      <c r="N1561" s="193" t="n">
        <v>0.503</v>
      </c>
      <c r="O1561" s="193" t="n">
        <v>0.545</v>
      </c>
      <c r="P1561" s="193" t="n">
        <v>0.584</v>
      </c>
      <c r="Q1561" s="193" t="n">
        <v>0.62</v>
      </c>
      <c r="S1561" s="210" t="n">
        <f aca="false">AVERAGE(F1540:F1561)</f>
        <v>0.112545454545455</v>
      </c>
      <c r="T1561" s="210" t="n">
        <f aca="false">AVERAGE(H1540:H1561)</f>
        <v>0.204909090909091</v>
      </c>
      <c r="U1561" s="210" t="n">
        <f aca="false">AVERAGE(K1540:K1561)</f>
        <v>0.344272727272727</v>
      </c>
      <c r="V1561" s="210" t="n">
        <f aca="false">AVERAGE(Q1540:Q1561)</f>
        <v>0.575318181818182</v>
      </c>
    </row>
    <row r="1562" customFormat="false" ht="15" hidden="false" customHeight="true" outlineLevel="0" collapsed="false">
      <c r="B1562" s="195" t="n">
        <v>41306</v>
      </c>
      <c r="C1562" s="190" t="n">
        <v>0.084</v>
      </c>
      <c r="D1562" s="190" t="n">
        <v>0.094</v>
      </c>
      <c r="E1562" s="190" t="n">
        <v>0.104</v>
      </c>
      <c r="F1562" s="190" t="n">
        <v>0.122</v>
      </c>
      <c r="G1562" s="190" t="n">
        <v>0.181</v>
      </c>
      <c r="H1562" s="190" t="n">
        <v>0.234</v>
      </c>
      <c r="I1562" s="190" t="n">
        <v>0.286</v>
      </c>
      <c r="J1562" s="190" t="n">
        <v>0.335</v>
      </c>
      <c r="K1562" s="190" t="n">
        <v>0.38</v>
      </c>
      <c r="L1562" s="190" t="n">
        <v>0.421</v>
      </c>
      <c r="M1562" s="190" t="n">
        <v>0.464</v>
      </c>
      <c r="N1562" s="190" t="n">
        <v>0.504</v>
      </c>
      <c r="O1562" s="190" t="n">
        <v>0.548</v>
      </c>
      <c r="P1562" s="190" t="n">
        <v>0.586</v>
      </c>
      <c r="Q1562" s="190" t="n">
        <v>0.622</v>
      </c>
      <c r="W1562" s="213"/>
    </row>
    <row r="1563" customFormat="false" ht="15" hidden="false" customHeight="true" outlineLevel="0" collapsed="false">
      <c r="B1563" s="196" t="n">
        <v>41309</v>
      </c>
      <c r="C1563" s="190" t="n">
        <v>0.084</v>
      </c>
      <c r="D1563" s="190" t="n">
        <v>0.094</v>
      </c>
      <c r="E1563" s="190" t="n">
        <v>0.104</v>
      </c>
      <c r="F1563" s="190" t="n">
        <v>0.123</v>
      </c>
      <c r="G1563" s="190" t="n">
        <v>0.18</v>
      </c>
      <c r="H1563" s="190" t="n">
        <v>0.233</v>
      </c>
      <c r="I1563" s="190" t="n">
        <v>0.285</v>
      </c>
      <c r="J1563" s="190" t="n">
        <v>0.334</v>
      </c>
      <c r="K1563" s="190" t="n">
        <v>0.38</v>
      </c>
      <c r="L1563" s="190" t="n">
        <v>0.42</v>
      </c>
      <c r="M1563" s="190" t="n">
        <v>0.462</v>
      </c>
      <c r="N1563" s="190" t="n">
        <v>0.503</v>
      </c>
      <c r="O1563" s="190" t="n">
        <v>0.547</v>
      </c>
      <c r="P1563" s="190" t="n">
        <v>0.585</v>
      </c>
      <c r="Q1563" s="190" t="n">
        <v>0.621</v>
      </c>
      <c r="W1563" s="213"/>
    </row>
    <row r="1564" customFormat="false" ht="15" hidden="false" customHeight="true" outlineLevel="0" collapsed="false">
      <c r="B1564" s="196" t="n">
        <v>41310</v>
      </c>
      <c r="C1564" s="190" t="n">
        <v>0.084</v>
      </c>
      <c r="D1564" s="190" t="n">
        <v>0.094</v>
      </c>
      <c r="E1564" s="190" t="n">
        <v>0.104</v>
      </c>
      <c r="F1564" s="190" t="n">
        <v>0.123</v>
      </c>
      <c r="G1564" s="190" t="n">
        <v>0.179</v>
      </c>
      <c r="H1564" s="190" t="n">
        <v>0.233</v>
      </c>
      <c r="I1564" s="190" t="n">
        <v>0.284</v>
      </c>
      <c r="J1564" s="190" t="n">
        <v>0.333</v>
      </c>
      <c r="K1564" s="190" t="n">
        <v>0.38</v>
      </c>
      <c r="L1564" s="190" t="n">
        <v>0.419</v>
      </c>
      <c r="M1564" s="190" t="n">
        <v>0.461</v>
      </c>
      <c r="N1564" s="190" t="n">
        <v>0.501</v>
      </c>
      <c r="O1564" s="190" t="n">
        <v>0.545</v>
      </c>
      <c r="P1564" s="190" t="n">
        <v>0.584</v>
      </c>
      <c r="Q1564" s="190" t="n">
        <v>0.618</v>
      </c>
      <c r="W1564" s="213"/>
    </row>
    <row r="1565" customFormat="false" ht="15" hidden="false" customHeight="true" outlineLevel="0" collapsed="false">
      <c r="B1565" s="196" t="n">
        <v>41311</v>
      </c>
      <c r="C1565" s="190" t="n">
        <v>0.084</v>
      </c>
      <c r="D1565" s="190" t="n">
        <v>0.093</v>
      </c>
      <c r="E1565" s="190" t="n">
        <v>0.104</v>
      </c>
      <c r="F1565" s="190" t="n">
        <v>0.123</v>
      </c>
      <c r="G1565" s="190" t="n">
        <v>0.179</v>
      </c>
      <c r="H1565" s="190" t="n">
        <v>0.233</v>
      </c>
      <c r="I1565" s="190" t="n">
        <v>0.284</v>
      </c>
      <c r="J1565" s="190" t="n">
        <v>0.333</v>
      </c>
      <c r="K1565" s="190" t="n">
        <v>0.379</v>
      </c>
      <c r="L1565" s="190" t="n">
        <v>0.418</v>
      </c>
      <c r="M1565" s="190" t="n">
        <v>0.46</v>
      </c>
      <c r="N1565" s="190" t="n">
        <v>0.501</v>
      </c>
      <c r="O1565" s="190" t="n">
        <v>0.544</v>
      </c>
      <c r="P1565" s="190" t="n">
        <v>0.583</v>
      </c>
      <c r="Q1565" s="190" t="n">
        <v>0.616</v>
      </c>
      <c r="W1565" s="213"/>
    </row>
    <row r="1566" customFormat="false" ht="15" hidden="false" customHeight="true" outlineLevel="0" collapsed="false">
      <c r="B1566" s="196" t="n">
        <v>41312</v>
      </c>
      <c r="C1566" s="190" t="n">
        <v>0.083</v>
      </c>
      <c r="D1566" s="190" t="n">
        <v>0.092</v>
      </c>
      <c r="E1566" s="190" t="n">
        <v>0.103</v>
      </c>
      <c r="F1566" s="190" t="n">
        <v>0.122</v>
      </c>
      <c r="G1566" s="190" t="n">
        <v>0.178</v>
      </c>
      <c r="H1566" s="190" t="n">
        <v>0.232</v>
      </c>
      <c r="I1566" s="190" t="n">
        <v>0.283</v>
      </c>
      <c r="J1566" s="190" t="n">
        <v>0.333</v>
      </c>
      <c r="K1566" s="190" t="n">
        <v>0.378</v>
      </c>
      <c r="L1566" s="190" t="n">
        <v>0.418</v>
      </c>
      <c r="M1566" s="190" t="n">
        <v>0.46</v>
      </c>
      <c r="N1566" s="190" t="n">
        <v>0.501</v>
      </c>
      <c r="O1566" s="190" t="n">
        <v>0.544</v>
      </c>
      <c r="P1566" s="190" t="n">
        <v>0.583</v>
      </c>
      <c r="Q1566" s="190" t="n">
        <v>0.617</v>
      </c>
      <c r="W1566" s="213"/>
    </row>
    <row r="1567" customFormat="false" ht="15" hidden="false" customHeight="true" outlineLevel="0" collapsed="false">
      <c r="B1567" s="196" t="n">
        <v>41313</v>
      </c>
      <c r="C1567" s="190" t="n">
        <v>0.082</v>
      </c>
      <c r="D1567" s="190" t="n">
        <v>0.091</v>
      </c>
      <c r="E1567" s="190" t="n">
        <v>0.101</v>
      </c>
      <c r="F1567" s="190" t="n">
        <v>0.12</v>
      </c>
      <c r="G1567" s="190" t="n">
        <v>0.176</v>
      </c>
      <c r="H1567" s="190" t="n">
        <v>0.227</v>
      </c>
      <c r="I1567" s="190" t="n">
        <v>0.277</v>
      </c>
      <c r="J1567" s="190" t="n">
        <v>0.327</v>
      </c>
      <c r="K1567" s="190" t="n">
        <v>0.372</v>
      </c>
      <c r="L1567" s="190" t="n">
        <v>0.411</v>
      </c>
      <c r="M1567" s="190" t="n">
        <v>0.452</v>
      </c>
      <c r="N1567" s="190" t="n">
        <v>0.494</v>
      </c>
      <c r="O1567" s="190" t="n">
        <v>0.534</v>
      </c>
      <c r="P1567" s="190" t="n">
        <v>0.574</v>
      </c>
      <c r="Q1567" s="190" t="n">
        <v>0.609</v>
      </c>
      <c r="W1567" s="213"/>
    </row>
    <row r="1568" customFormat="false" ht="15" hidden="false" customHeight="true" outlineLevel="0" collapsed="false">
      <c r="B1568" s="196" t="n">
        <v>41316</v>
      </c>
      <c r="C1568" s="190" t="n">
        <v>0.082</v>
      </c>
      <c r="D1568" s="190" t="n">
        <v>0.091</v>
      </c>
      <c r="E1568" s="190" t="n">
        <v>0.102</v>
      </c>
      <c r="F1568" s="190" t="n">
        <v>0.121</v>
      </c>
      <c r="G1568" s="190" t="n">
        <v>0.176</v>
      </c>
      <c r="H1568" s="190" t="n">
        <v>0.227</v>
      </c>
      <c r="I1568" s="190" t="n">
        <v>0.276</v>
      </c>
      <c r="J1568" s="190" t="n">
        <v>0.326</v>
      </c>
      <c r="K1568" s="190" t="n">
        <v>0.371</v>
      </c>
      <c r="L1568" s="190" t="n">
        <v>0.409</v>
      </c>
      <c r="M1568" s="190" t="n">
        <v>0.451</v>
      </c>
      <c r="N1568" s="190" t="n">
        <v>0.491</v>
      </c>
      <c r="O1568" s="190" t="n">
        <v>0.532</v>
      </c>
      <c r="P1568" s="190" t="n">
        <v>0.571</v>
      </c>
      <c r="Q1568" s="190" t="n">
        <v>0.606</v>
      </c>
      <c r="W1568" s="213"/>
    </row>
    <row r="1569" customFormat="false" ht="15" hidden="false" customHeight="true" outlineLevel="0" collapsed="false">
      <c r="B1569" s="196" t="n">
        <v>41317</v>
      </c>
      <c r="C1569" s="190" t="n">
        <v>0.082</v>
      </c>
      <c r="D1569" s="190" t="n">
        <v>0.091</v>
      </c>
      <c r="E1569" s="190" t="n">
        <v>0.102</v>
      </c>
      <c r="F1569" s="190" t="n">
        <v>0.121</v>
      </c>
      <c r="G1569" s="190" t="n">
        <v>0.175</v>
      </c>
      <c r="H1569" s="190" t="n">
        <v>0.226</v>
      </c>
      <c r="I1569" s="190" t="n">
        <v>0.276</v>
      </c>
      <c r="J1569" s="190" t="n">
        <v>0.326</v>
      </c>
      <c r="K1569" s="190" t="n">
        <v>0.369</v>
      </c>
      <c r="L1569" s="190" t="n">
        <v>0.407</v>
      </c>
      <c r="M1569" s="190" t="n">
        <v>0.45</v>
      </c>
      <c r="N1569" s="190" t="n">
        <v>0.49</v>
      </c>
      <c r="O1569" s="190" t="n">
        <v>0.529</v>
      </c>
      <c r="P1569" s="190" t="n">
        <v>0.569</v>
      </c>
      <c r="Q1569" s="190" t="n">
        <v>0.604</v>
      </c>
      <c r="W1569" s="213"/>
    </row>
    <row r="1570" customFormat="false" ht="15" hidden="false" customHeight="true" outlineLevel="0" collapsed="false">
      <c r="B1570" s="196" t="n">
        <v>41318</v>
      </c>
      <c r="C1570" s="190" t="n">
        <v>0.081</v>
      </c>
      <c r="D1570" s="190" t="n">
        <v>0.091</v>
      </c>
      <c r="E1570" s="190" t="n">
        <v>0.101</v>
      </c>
      <c r="F1570" s="190" t="n">
        <v>0.121</v>
      </c>
      <c r="G1570" s="190" t="n">
        <v>0.176</v>
      </c>
      <c r="H1570" s="190" t="n">
        <v>0.226</v>
      </c>
      <c r="I1570" s="190" t="n">
        <v>0.276</v>
      </c>
      <c r="J1570" s="190" t="n">
        <v>0.325</v>
      </c>
      <c r="K1570" s="190" t="n">
        <v>0.369</v>
      </c>
      <c r="L1570" s="190" t="n">
        <v>0.406</v>
      </c>
      <c r="M1570" s="190" t="n">
        <v>0.449</v>
      </c>
      <c r="N1570" s="190" t="n">
        <v>0.489</v>
      </c>
      <c r="O1570" s="190" t="n">
        <v>0.528</v>
      </c>
      <c r="P1570" s="190" t="n">
        <v>0.567</v>
      </c>
      <c r="Q1570" s="190" t="n">
        <v>0.602</v>
      </c>
      <c r="W1570" s="213"/>
    </row>
    <row r="1571" customFormat="false" ht="15" hidden="false" customHeight="true" outlineLevel="0" collapsed="false">
      <c r="B1571" s="196" t="n">
        <v>41319</v>
      </c>
      <c r="C1571" s="190" t="n">
        <v>0.081</v>
      </c>
      <c r="D1571" s="190" t="n">
        <v>0.091</v>
      </c>
      <c r="E1571" s="190" t="n">
        <v>0.101</v>
      </c>
      <c r="F1571" s="190" t="n">
        <v>0.121</v>
      </c>
      <c r="G1571" s="190" t="n">
        <v>0.176</v>
      </c>
      <c r="H1571" s="190" t="n">
        <v>0.226</v>
      </c>
      <c r="I1571" s="190" t="n">
        <v>0.275</v>
      </c>
      <c r="J1571" s="190" t="n">
        <v>0.324</v>
      </c>
      <c r="K1571" s="190" t="n">
        <v>0.367</v>
      </c>
      <c r="L1571" s="190" t="n">
        <v>0.404</v>
      </c>
      <c r="M1571" s="190" t="n">
        <v>0.446</v>
      </c>
      <c r="N1571" s="190" t="n">
        <v>0.486</v>
      </c>
      <c r="O1571" s="190" t="n">
        <v>0.526</v>
      </c>
      <c r="P1571" s="190" t="n">
        <v>0.564</v>
      </c>
      <c r="Q1571" s="190" t="n">
        <v>0.598</v>
      </c>
      <c r="W1571" s="213"/>
    </row>
    <row r="1572" customFormat="false" ht="15" hidden="false" customHeight="true" outlineLevel="0" collapsed="false">
      <c r="B1572" s="196" t="n">
        <v>41320</v>
      </c>
      <c r="C1572" s="190" t="n">
        <v>0.081</v>
      </c>
      <c r="D1572" s="190" t="n">
        <v>0.091</v>
      </c>
      <c r="E1572" s="190" t="n">
        <v>0.101</v>
      </c>
      <c r="F1572" s="190" t="n">
        <v>0.12</v>
      </c>
      <c r="G1572" s="190" t="n">
        <v>0.176</v>
      </c>
      <c r="H1572" s="190" t="n">
        <v>0.225</v>
      </c>
      <c r="I1572" s="190" t="n">
        <v>0.273</v>
      </c>
      <c r="J1572" s="190" t="n">
        <v>0.319</v>
      </c>
      <c r="K1572" s="190" t="n">
        <v>0.363</v>
      </c>
      <c r="L1572" s="190" t="n">
        <v>0.4</v>
      </c>
      <c r="M1572" s="190" t="n">
        <v>0.442</v>
      </c>
      <c r="N1572" s="190" t="n">
        <v>0.481</v>
      </c>
      <c r="O1572" s="190" t="n">
        <v>0.521</v>
      </c>
      <c r="P1572" s="190" t="n">
        <v>0.558</v>
      </c>
      <c r="Q1572" s="190" t="n">
        <v>0.593</v>
      </c>
      <c r="W1572" s="213"/>
    </row>
    <row r="1573" customFormat="false" ht="15" hidden="false" customHeight="true" outlineLevel="0" collapsed="false">
      <c r="B1573" s="196" t="n">
        <v>41323</v>
      </c>
      <c r="C1573" s="190" t="n">
        <v>0.08</v>
      </c>
      <c r="D1573" s="190" t="n">
        <v>0.091</v>
      </c>
      <c r="E1573" s="190" t="n">
        <v>0.101</v>
      </c>
      <c r="F1573" s="190" t="n">
        <v>0.12</v>
      </c>
      <c r="G1573" s="190" t="n">
        <v>0.175</v>
      </c>
      <c r="H1573" s="190" t="n">
        <v>0.223</v>
      </c>
      <c r="I1573" s="190" t="n">
        <v>0.269</v>
      </c>
      <c r="J1573" s="190" t="n">
        <v>0.316</v>
      </c>
      <c r="K1573" s="190" t="n">
        <v>0.359</v>
      </c>
      <c r="L1573" s="190" t="n">
        <v>0.398</v>
      </c>
      <c r="M1573" s="190" t="n">
        <v>0.438</v>
      </c>
      <c r="N1573" s="190" t="n">
        <v>0.477</v>
      </c>
      <c r="O1573" s="190" t="n">
        <v>0.516</v>
      </c>
      <c r="P1573" s="190" t="n">
        <v>0.554</v>
      </c>
      <c r="Q1573" s="190" t="n">
        <v>0.589</v>
      </c>
      <c r="W1573" s="213"/>
    </row>
    <row r="1574" customFormat="false" ht="15" hidden="false" customHeight="true" outlineLevel="0" collapsed="false">
      <c r="B1574" s="196" t="n">
        <v>41324</v>
      </c>
      <c r="C1574" s="190" t="n">
        <v>0.08</v>
      </c>
      <c r="D1574" s="190" t="n">
        <v>0.09</v>
      </c>
      <c r="E1574" s="190" t="n">
        <v>0.1</v>
      </c>
      <c r="F1574" s="190" t="n">
        <v>0.12</v>
      </c>
      <c r="G1574" s="190" t="n">
        <v>0.173</v>
      </c>
      <c r="H1574" s="190" t="n">
        <v>0.221</v>
      </c>
      <c r="I1574" s="190" t="n">
        <v>0.267</v>
      </c>
      <c r="J1574" s="190" t="n">
        <v>0.314</v>
      </c>
      <c r="K1574" s="190" t="n">
        <v>0.357</v>
      </c>
      <c r="L1574" s="190" t="n">
        <v>0.396</v>
      </c>
      <c r="M1574" s="190" t="n">
        <v>0.436</v>
      </c>
      <c r="N1574" s="190" t="n">
        <v>0.476</v>
      </c>
      <c r="O1574" s="190" t="n">
        <v>0.514</v>
      </c>
      <c r="P1574" s="190" t="n">
        <v>0.551</v>
      </c>
      <c r="Q1574" s="190" t="n">
        <v>0.586</v>
      </c>
      <c r="W1574" s="213"/>
    </row>
    <row r="1575" customFormat="false" ht="15" hidden="false" customHeight="true" outlineLevel="0" collapsed="false">
      <c r="B1575" s="196" t="n">
        <v>41325</v>
      </c>
      <c r="C1575" s="190" t="n">
        <v>0.081</v>
      </c>
      <c r="D1575" s="190" t="n">
        <v>0.09</v>
      </c>
      <c r="E1575" s="190" t="n">
        <v>0.1</v>
      </c>
      <c r="F1575" s="190" t="n">
        <v>0.12</v>
      </c>
      <c r="G1575" s="190" t="n">
        <v>0.173</v>
      </c>
      <c r="H1575" s="190" t="n">
        <v>0.221</v>
      </c>
      <c r="I1575" s="190" t="n">
        <v>0.267</v>
      </c>
      <c r="J1575" s="190" t="n">
        <v>0.312</v>
      </c>
      <c r="K1575" s="190" t="n">
        <v>0.356</v>
      </c>
      <c r="L1575" s="190" t="n">
        <v>0.395</v>
      </c>
      <c r="M1575" s="190" t="n">
        <v>0.435</v>
      </c>
      <c r="N1575" s="190" t="n">
        <v>0.475</v>
      </c>
      <c r="O1575" s="190" t="n">
        <v>0.512</v>
      </c>
      <c r="P1575" s="190" t="n">
        <v>0.55</v>
      </c>
      <c r="Q1575" s="190" t="n">
        <v>0.585</v>
      </c>
      <c r="W1575" s="213"/>
    </row>
    <row r="1576" customFormat="false" ht="15" hidden="false" customHeight="true" outlineLevel="0" collapsed="false">
      <c r="B1576" s="196" t="n">
        <v>41326</v>
      </c>
      <c r="C1576" s="190" t="n">
        <v>0.08</v>
      </c>
      <c r="D1576" s="190" t="n">
        <v>0.09</v>
      </c>
      <c r="E1576" s="190" t="n">
        <v>0.101</v>
      </c>
      <c r="F1576" s="190" t="n">
        <v>0.119</v>
      </c>
      <c r="G1576" s="190" t="n">
        <v>0.173</v>
      </c>
      <c r="H1576" s="190" t="n">
        <v>0.22</v>
      </c>
      <c r="I1576" s="190" t="n">
        <v>0.267</v>
      </c>
      <c r="J1576" s="190" t="n">
        <v>0.31</v>
      </c>
      <c r="K1576" s="190" t="n">
        <v>0.354</v>
      </c>
      <c r="L1576" s="190" t="n">
        <v>0.393</v>
      </c>
      <c r="M1576" s="190" t="n">
        <v>0.433</v>
      </c>
      <c r="N1576" s="190" t="n">
        <v>0.473</v>
      </c>
      <c r="O1576" s="190" t="n">
        <v>0.51</v>
      </c>
      <c r="P1576" s="190" t="n">
        <v>0.549</v>
      </c>
      <c r="Q1576" s="190" t="n">
        <v>0.583</v>
      </c>
      <c r="W1576" s="213"/>
    </row>
    <row r="1577" customFormat="false" ht="15" hidden="false" customHeight="true" outlineLevel="0" collapsed="false">
      <c r="B1577" s="196" t="n">
        <v>41327</v>
      </c>
      <c r="C1577" s="190" t="n">
        <v>0.081</v>
      </c>
      <c r="D1577" s="190" t="n">
        <v>0.09</v>
      </c>
      <c r="E1577" s="190" t="n">
        <v>0.101</v>
      </c>
      <c r="F1577" s="190" t="n">
        <v>0.119</v>
      </c>
      <c r="G1577" s="190" t="n">
        <v>0.173</v>
      </c>
      <c r="H1577" s="190" t="n">
        <v>0.218</v>
      </c>
      <c r="I1577" s="190" t="n">
        <v>0.266</v>
      </c>
      <c r="J1577" s="190" t="n">
        <v>0.309</v>
      </c>
      <c r="K1577" s="190" t="n">
        <v>0.352</v>
      </c>
      <c r="L1577" s="190" t="n">
        <v>0.391</v>
      </c>
      <c r="M1577" s="190" t="n">
        <v>0.43</v>
      </c>
      <c r="N1577" s="190" t="n">
        <v>0.471</v>
      </c>
      <c r="O1577" s="190" t="n">
        <v>0.508</v>
      </c>
      <c r="P1577" s="190" t="n">
        <v>0.547</v>
      </c>
      <c r="Q1577" s="190" t="n">
        <v>0.581</v>
      </c>
      <c r="W1577" s="213"/>
    </row>
    <row r="1578" customFormat="false" ht="15" hidden="false" customHeight="true" outlineLevel="0" collapsed="false">
      <c r="B1578" s="196" t="n">
        <v>41330</v>
      </c>
      <c r="C1578" s="190" t="n">
        <v>0.081</v>
      </c>
      <c r="D1578" s="190" t="n">
        <v>0.09</v>
      </c>
      <c r="E1578" s="190" t="n">
        <v>0.1</v>
      </c>
      <c r="F1578" s="190" t="n">
        <v>0.117</v>
      </c>
      <c r="G1578" s="190" t="n">
        <v>0.17</v>
      </c>
      <c r="H1578" s="190" t="n">
        <v>0.213</v>
      </c>
      <c r="I1578" s="190" t="n">
        <v>0.26</v>
      </c>
      <c r="J1578" s="190" t="n">
        <v>0.301</v>
      </c>
      <c r="K1578" s="190" t="n">
        <v>0.343</v>
      </c>
      <c r="L1578" s="190" t="n">
        <v>0.381</v>
      </c>
      <c r="M1578" s="190" t="n">
        <v>0.421</v>
      </c>
      <c r="N1578" s="190" t="n">
        <v>0.461</v>
      </c>
      <c r="O1578" s="190" t="n">
        <v>0.498</v>
      </c>
      <c r="P1578" s="190" t="n">
        <v>0.537</v>
      </c>
      <c r="Q1578" s="190" t="n">
        <v>0.571</v>
      </c>
      <c r="W1578" s="213"/>
    </row>
    <row r="1579" customFormat="false" ht="15" hidden="false" customHeight="true" outlineLevel="0" collapsed="false">
      <c r="B1579" s="196" t="n">
        <v>41331</v>
      </c>
      <c r="C1579" s="190" t="n">
        <v>0.08</v>
      </c>
      <c r="D1579" s="190" t="n">
        <v>0.09</v>
      </c>
      <c r="E1579" s="190" t="n">
        <v>0.1</v>
      </c>
      <c r="F1579" s="190" t="n">
        <v>0.117</v>
      </c>
      <c r="G1579" s="190" t="n">
        <v>0.169</v>
      </c>
      <c r="H1579" s="190" t="n">
        <v>0.21</v>
      </c>
      <c r="I1579" s="190" t="n">
        <v>0.256</v>
      </c>
      <c r="J1579" s="190" t="n">
        <v>0.297</v>
      </c>
      <c r="K1579" s="190" t="n">
        <v>0.338</v>
      </c>
      <c r="L1579" s="190" t="n">
        <v>0.376</v>
      </c>
      <c r="M1579" s="190" t="n">
        <v>0.416</v>
      </c>
      <c r="N1579" s="190" t="n">
        <v>0.455</v>
      </c>
      <c r="O1579" s="190" t="n">
        <v>0.492</v>
      </c>
      <c r="P1579" s="190" t="n">
        <v>0.53</v>
      </c>
      <c r="Q1579" s="190" t="n">
        <v>0.565</v>
      </c>
      <c r="W1579" s="213"/>
    </row>
    <row r="1580" customFormat="false" ht="15" hidden="false" customHeight="true" outlineLevel="0" collapsed="false">
      <c r="B1580" s="196" t="n">
        <v>41332</v>
      </c>
      <c r="C1580" s="190" t="n">
        <v>0.08</v>
      </c>
      <c r="D1580" s="190" t="n">
        <v>0.09</v>
      </c>
      <c r="E1580" s="190" t="n">
        <v>0.1</v>
      </c>
      <c r="F1580" s="190" t="n">
        <v>0.118</v>
      </c>
      <c r="G1580" s="190" t="n">
        <v>0.169</v>
      </c>
      <c r="H1580" s="190" t="n">
        <v>0.21</v>
      </c>
      <c r="I1580" s="190" t="n">
        <v>0.254</v>
      </c>
      <c r="J1580" s="190" t="n">
        <v>0.296</v>
      </c>
      <c r="K1580" s="190" t="n">
        <v>0.336</v>
      </c>
      <c r="L1580" s="190" t="n">
        <v>0.373</v>
      </c>
      <c r="M1580" s="190" t="n">
        <v>0.413</v>
      </c>
      <c r="N1580" s="190" t="n">
        <v>0.451</v>
      </c>
      <c r="O1580" s="190" t="n">
        <v>0.488</v>
      </c>
      <c r="P1580" s="190" t="n">
        <v>0.526</v>
      </c>
      <c r="Q1580" s="190" t="n">
        <v>0.56</v>
      </c>
      <c r="S1580" s="197" t="n">
        <f aca="false">B1581</f>
        <v>41333</v>
      </c>
      <c r="T1580" s="197"/>
      <c r="U1580" s="197"/>
      <c r="V1580" s="197"/>
      <c r="W1580" s="213"/>
    </row>
    <row r="1581" customFormat="false" ht="15" hidden="false" customHeight="true" outlineLevel="0" collapsed="false">
      <c r="B1581" s="198" t="n">
        <v>41333</v>
      </c>
      <c r="C1581" s="193" t="n">
        <v>0.08</v>
      </c>
      <c r="D1581" s="193" t="n">
        <v>0.089</v>
      </c>
      <c r="E1581" s="193" t="n">
        <v>0.1</v>
      </c>
      <c r="F1581" s="193" t="n">
        <v>0.118</v>
      </c>
      <c r="G1581" s="193" t="n">
        <v>0.169</v>
      </c>
      <c r="H1581" s="193" t="n">
        <v>0.209</v>
      </c>
      <c r="I1581" s="193" t="n">
        <v>0.25</v>
      </c>
      <c r="J1581" s="193" t="n">
        <v>0.294</v>
      </c>
      <c r="K1581" s="193" t="n">
        <v>0.334</v>
      </c>
      <c r="L1581" s="193" t="n">
        <v>0.371</v>
      </c>
      <c r="M1581" s="193" t="n">
        <v>0.41</v>
      </c>
      <c r="N1581" s="193" t="n">
        <v>0.448</v>
      </c>
      <c r="O1581" s="193" t="n">
        <v>0.487</v>
      </c>
      <c r="P1581" s="193" t="n">
        <v>0.523</v>
      </c>
      <c r="Q1581" s="193" t="n">
        <v>0.557</v>
      </c>
      <c r="S1581" s="210" t="n">
        <f aca="false">AVERAGE(F1562:F1581)</f>
        <v>0.12025</v>
      </c>
      <c r="T1581" s="210" t="n">
        <f aca="false">AVERAGE(H1562:H1581)</f>
        <v>0.22335</v>
      </c>
      <c r="U1581" s="210" t="n">
        <f aca="false">AVERAGE(K1562:K1581)</f>
        <v>0.36185</v>
      </c>
      <c r="V1581" s="210" t="n">
        <f aca="false">AVERAGE(Q1562:Q1581)</f>
        <v>0.59415</v>
      </c>
      <c r="W1581" s="214"/>
    </row>
    <row r="1582" customFormat="false" ht="15" hidden="false" customHeight="true" outlineLevel="0" collapsed="false">
      <c r="B1582" s="187" t="n">
        <v>41334</v>
      </c>
      <c r="C1582" s="188" t="n">
        <v>0.08</v>
      </c>
      <c r="D1582" s="188" t="n">
        <v>0.089</v>
      </c>
      <c r="E1582" s="188" t="n">
        <v>0.099</v>
      </c>
      <c r="F1582" s="188" t="n">
        <v>0.117</v>
      </c>
      <c r="G1582" s="188" t="n">
        <v>0.166</v>
      </c>
      <c r="H1582" s="188" t="n">
        <v>0.206</v>
      </c>
      <c r="I1582" s="188" t="n">
        <v>0.247</v>
      </c>
      <c r="J1582" s="188" t="n">
        <v>0.289</v>
      </c>
      <c r="K1582" s="188" t="n">
        <v>0.328</v>
      </c>
      <c r="L1582" s="188" t="n">
        <v>0.365</v>
      </c>
      <c r="M1582" s="188" t="n">
        <v>0.404</v>
      </c>
      <c r="N1582" s="188" t="n">
        <v>0.441</v>
      </c>
      <c r="O1582" s="188" t="n">
        <v>0.478</v>
      </c>
      <c r="P1582" s="188" t="n">
        <v>0.515</v>
      </c>
      <c r="Q1582" s="188" t="n">
        <v>0.549</v>
      </c>
    </row>
    <row r="1583" customFormat="false" ht="15" hidden="false" customHeight="true" outlineLevel="0" collapsed="false">
      <c r="B1583" s="189" t="n">
        <v>41337</v>
      </c>
      <c r="C1583" s="188" t="n">
        <v>0.08</v>
      </c>
      <c r="D1583" s="188" t="n">
        <v>0.089</v>
      </c>
      <c r="E1583" s="188" t="n">
        <v>0.099</v>
      </c>
      <c r="F1583" s="188" t="n">
        <v>0.117</v>
      </c>
      <c r="G1583" s="188" t="n">
        <v>0.164</v>
      </c>
      <c r="H1583" s="188" t="n">
        <v>0.202</v>
      </c>
      <c r="I1583" s="188" t="n">
        <v>0.242</v>
      </c>
      <c r="J1583" s="188" t="n">
        <v>0.286</v>
      </c>
      <c r="K1583" s="188" t="n">
        <v>0.324</v>
      </c>
      <c r="L1583" s="188" t="n">
        <v>0.359</v>
      </c>
      <c r="M1583" s="188" t="n">
        <v>0.4</v>
      </c>
      <c r="N1583" s="188" t="n">
        <v>0.436</v>
      </c>
      <c r="O1583" s="188" t="n">
        <v>0.474</v>
      </c>
      <c r="P1583" s="188" t="n">
        <v>0.51</v>
      </c>
      <c r="Q1583" s="188" t="n">
        <v>0.544</v>
      </c>
    </row>
    <row r="1584" customFormat="false" ht="15" hidden="false" customHeight="true" outlineLevel="0" collapsed="false">
      <c r="B1584" s="187" t="n">
        <v>41338</v>
      </c>
      <c r="C1584" s="190" t="n">
        <v>0.08</v>
      </c>
      <c r="D1584" s="190" t="n">
        <v>0.089</v>
      </c>
      <c r="E1584" s="190" t="n">
        <v>0.099</v>
      </c>
      <c r="F1584" s="190" t="n">
        <v>0.117</v>
      </c>
      <c r="G1584" s="190" t="n">
        <v>0.163</v>
      </c>
      <c r="H1584" s="190" t="n">
        <v>0.2</v>
      </c>
      <c r="I1584" s="190" t="n">
        <v>0.24</v>
      </c>
      <c r="J1584" s="190" t="n">
        <v>0.283</v>
      </c>
      <c r="K1584" s="190" t="n">
        <v>0.322</v>
      </c>
      <c r="L1584" s="190" t="n">
        <v>0.359</v>
      </c>
      <c r="M1584" s="190" t="n">
        <v>0.399</v>
      </c>
      <c r="N1584" s="190" t="n">
        <v>0.434</v>
      </c>
      <c r="O1584" s="190" t="n">
        <v>0.471</v>
      </c>
      <c r="P1584" s="190" t="n">
        <v>0.509</v>
      </c>
      <c r="Q1584" s="190" t="n">
        <v>0.543</v>
      </c>
    </row>
    <row r="1585" customFormat="false" ht="15" hidden="false" customHeight="true" outlineLevel="0" collapsed="false">
      <c r="B1585" s="189" t="n">
        <v>41339</v>
      </c>
      <c r="C1585" s="190" t="n">
        <v>0.08</v>
      </c>
      <c r="D1585" s="190" t="n">
        <v>0.089</v>
      </c>
      <c r="E1585" s="190" t="n">
        <v>0.1</v>
      </c>
      <c r="F1585" s="190" t="n">
        <v>0.118</v>
      </c>
      <c r="G1585" s="190" t="n">
        <v>0.162</v>
      </c>
      <c r="H1585" s="190" t="n">
        <v>0.2</v>
      </c>
      <c r="I1585" s="190" t="n">
        <v>0.239</v>
      </c>
      <c r="J1585" s="190" t="n">
        <v>0.282</v>
      </c>
      <c r="K1585" s="190" t="n">
        <v>0.321</v>
      </c>
      <c r="L1585" s="190" t="n">
        <v>0.358</v>
      </c>
      <c r="M1585" s="190" t="n">
        <v>0.397</v>
      </c>
      <c r="N1585" s="190" t="n">
        <v>0.432</v>
      </c>
      <c r="O1585" s="190" t="n">
        <v>0.47</v>
      </c>
      <c r="P1585" s="190" t="n">
        <v>0.507</v>
      </c>
      <c r="Q1585" s="190" t="n">
        <v>0.54</v>
      </c>
    </row>
    <row r="1586" customFormat="false" ht="15" hidden="false" customHeight="true" outlineLevel="0" collapsed="false">
      <c r="B1586" s="187" t="n">
        <v>41340</v>
      </c>
      <c r="C1586" s="190" t="n">
        <v>0.079</v>
      </c>
      <c r="D1586" s="190" t="n">
        <v>0.088</v>
      </c>
      <c r="E1586" s="190" t="n">
        <v>0.101</v>
      </c>
      <c r="F1586" s="190" t="n">
        <v>0.118</v>
      </c>
      <c r="G1586" s="190" t="n">
        <v>0.162</v>
      </c>
      <c r="H1586" s="190" t="n">
        <v>0.2</v>
      </c>
      <c r="I1586" s="190" t="n">
        <v>0.239</v>
      </c>
      <c r="J1586" s="190" t="n">
        <v>0.281</v>
      </c>
      <c r="K1586" s="190" t="n">
        <v>0.321</v>
      </c>
      <c r="L1586" s="190" t="n">
        <v>0.358</v>
      </c>
      <c r="M1586" s="190" t="n">
        <v>0.397</v>
      </c>
      <c r="N1586" s="190" t="n">
        <v>0.43</v>
      </c>
      <c r="O1586" s="190" t="n">
        <v>0.47</v>
      </c>
      <c r="P1586" s="190" t="n">
        <v>0.505</v>
      </c>
      <c r="Q1586" s="190" t="n">
        <v>0.538</v>
      </c>
    </row>
    <row r="1587" customFormat="false" ht="15" hidden="false" customHeight="true" outlineLevel="0" collapsed="false">
      <c r="B1587" s="189" t="n">
        <v>41341</v>
      </c>
      <c r="C1587" s="190" t="n">
        <v>0.079</v>
      </c>
      <c r="D1587" s="190" t="n">
        <v>0.087</v>
      </c>
      <c r="E1587" s="190" t="n">
        <v>0.101</v>
      </c>
      <c r="F1587" s="190" t="n">
        <v>0.118</v>
      </c>
      <c r="G1587" s="190" t="n">
        <v>0.162</v>
      </c>
      <c r="H1587" s="190" t="n">
        <v>0.201</v>
      </c>
      <c r="I1587" s="190" t="n">
        <v>0.241</v>
      </c>
      <c r="J1587" s="190" t="n">
        <v>0.284</v>
      </c>
      <c r="K1587" s="190" t="n">
        <v>0.324</v>
      </c>
      <c r="L1587" s="190" t="n">
        <v>0.361</v>
      </c>
      <c r="M1587" s="190" t="n">
        <v>0.4</v>
      </c>
      <c r="N1587" s="190" t="n">
        <v>0.434</v>
      </c>
      <c r="O1587" s="190" t="n">
        <v>0.474</v>
      </c>
      <c r="P1587" s="190" t="n">
        <v>0.51</v>
      </c>
      <c r="Q1587" s="190" t="n">
        <v>0.541</v>
      </c>
    </row>
    <row r="1588" customFormat="false" ht="15" hidden="false" customHeight="true" outlineLevel="0" collapsed="false">
      <c r="B1588" s="187" t="n">
        <v>41344</v>
      </c>
      <c r="C1588" s="190" t="n">
        <v>0.079</v>
      </c>
      <c r="D1588" s="190" t="n">
        <v>0.087</v>
      </c>
      <c r="E1588" s="190" t="n">
        <v>0.101</v>
      </c>
      <c r="F1588" s="190" t="n">
        <v>0.117</v>
      </c>
      <c r="G1588" s="190" t="n">
        <v>0.163</v>
      </c>
      <c r="H1588" s="190" t="n">
        <v>0.201</v>
      </c>
      <c r="I1588" s="190" t="n">
        <v>0.241</v>
      </c>
      <c r="J1588" s="190" t="n">
        <v>0.285</v>
      </c>
      <c r="K1588" s="190" t="n">
        <v>0.326</v>
      </c>
      <c r="L1588" s="190" t="n">
        <v>0.362</v>
      </c>
      <c r="M1588" s="190" t="n">
        <v>0.4</v>
      </c>
      <c r="N1588" s="190" t="n">
        <v>0.436</v>
      </c>
      <c r="O1588" s="190" t="n">
        <v>0.475</v>
      </c>
      <c r="P1588" s="190" t="n">
        <v>0.51</v>
      </c>
      <c r="Q1588" s="190" t="n">
        <v>0.542</v>
      </c>
    </row>
    <row r="1589" customFormat="false" ht="15" hidden="false" customHeight="true" outlineLevel="0" collapsed="false">
      <c r="B1589" s="189" t="n">
        <v>41345</v>
      </c>
      <c r="C1589" s="190" t="n">
        <v>0.079</v>
      </c>
      <c r="D1589" s="190" t="n">
        <v>0.087</v>
      </c>
      <c r="E1589" s="190" t="n">
        <v>0.101</v>
      </c>
      <c r="F1589" s="190" t="n">
        <v>0.118</v>
      </c>
      <c r="G1589" s="190" t="n">
        <v>0.163</v>
      </c>
      <c r="H1589" s="190" t="n">
        <v>0.201</v>
      </c>
      <c r="I1589" s="190" t="n">
        <v>0.241</v>
      </c>
      <c r="J1589" s="190" t="n">
        <v>0.285</v>
      </c>
      <c r="K1589" s="190" t="n">
        <v>0.326</v>
      </c>
      <c r="L1589" s="190" t="n">
        <v>0.362</v>
      </c>
      <c r="M1589" s="190" t="n">
        <v>0.4</v>
      </c>
      <c r="N1589" s="190" t="n">
        <v>0.436</v>
      </c>
      <c r="O1589" s="190" t="n">
        <v>0.475</v>
      </c>
      <c r="P1589" s="190" t="n">
        <v>0.51</v>
      </c>
      <c r="Q1589" s="190" t="n">
        <v>0.543</v>
      </c>
    </row>
    <row r="1590" customFormat="false" ht="15" hidden="false" customHeight="true" outlineLevel="0" collapsed="false">
      <c r="B1590" s="187" t="n">
        <v>41346</v>
      </c>
      <c r="C1590" s="190" t="n">
        <v>0.079</v>
      </c>
      <c r="D1590" s="190" t="n">
        <v>0.09</v>
      </c>
      <c r="E1590" s="190" t="n">
        <v>0.101</v>
      </c>
      <c r="F1590" s="190" t="n">
        <v>0.118</v>
      </c>
      <c r="G1590" s="190" t="n">
        <v>0.163</v>
      </c>
      <c r="H1590" s="190" t="n">
        <v>0.203</v>
      </c>
      <c r="I1590" s="190" t="n">
        <v>0.241</v>
      </c>
      <c r="J1590" s="190" t="n">
        <v>0.284</v>
      </c>
      <c r="K1590" s="190" t="n">
        <v>0.325</v>
      </c>
      <c r="L1590" s="190" t="n">
        <v>0.361</v>
      </c>
      <c r="M1590" s="190" t="n">
        <v>0.4</v>
      </c>
      <c r="N1590" s="190" t="n">
        <v>0.436</v>
      </c>
      <c r="O1590" s="190" t="n">
        <v>0.474</v>
      </c>
      <c r="P1590" s="190" t="n">
        <v>0.51</v>
      </c>
      <c r="Q1590" s="190" t="n">
        <v>0.542</v>
      </c>
    </row>
    <row r="1591" customFormat="false" ht="15" hidden="false" customHeight="true" outlineLevel="0" collapsed="false">
      <c r="B1591" s="189" t="n">
        <v>41347</v>
      </c>
      <c r="C1591" s="190" t="n">
        <v>0.078</v>
      </c>
      <c r="D1591" s="190" t="n">
        <v>0.09</v>
      </c>
      <c r="E1591" s="190" t="n">
        <v>0.101</v>
      </c>
      <c r="F1591" s="190" t="n">
        <v>0.118</v>
      </c>
      <c r="G1591" s="190" t="n">
        <v>0.164</v>
      </c>
      <c r="H1591" s="190" t="n">
        <v>0.204</v>
      </c>
      <c r="I1591" s="190" t="n">
        <v>0.242</v>
      </c>
      <c r="J1591" s="190" t="n">
        <v>0.284</v>
      </c>
      <c r="K1591" s="190" t="n">
        <v>0.326</v>
      </c>
      <c r="L1591" s="190" t="n">
        <v>0.362</v>
      </c>
      <c r="M1591" s="190" t="n">
        <v>0.401</v>
      </c>
      <c r="N1591" s="190" t="n">
        <v>0.437</v>
      </c>
      <c r="O1591" s="190" t="n">
        <v>0.475</v>
      </c>
      <c r="P1591" s="190" t="n">
        <v>0.511</v>
      </c>
      <c r="Q1591" s="190" t="n">
        <v>0.544</v>
      </c>
    </row>
    <row r="1592" customFormat="false" ht="15" hidden="false" customHeight="true" outlineLevel="0" collapsed="false">
      <c r="B1592" s="187" t="n">
        <v>41348</v>
      </c>
      <c r="C1592" s="190" t="n">
        <v>0.079</v>
      </c>
      <c r="D1592" s="190" t="n">
        <v>0.091</v>
      </c>
      <c r="E1592" s="190" t="n">
        <v>0.101</v>
      </c>
      <c r="F1592" s="190" t="n">
        <v>0.118</v>
      </c>
      <c r="G1592" s="190" t="n">
        <v>0.165</v>
      </c>
      <c r="H1592" s="190" t="n">
        <v>0.204</v>
      </c>
      <c r="I1592" s="190" t="n">
        <v>0.242</v>
      </c>
      <c r="J1592" s="190" t="n">
        <v>0.284</v>
      </c>
      <c r="K1592" s="190" t="n">
        <v>0.326</v>
      </c>
      <c r="L1592" s="190" t="n">
        <v>0.361</v>
      </c>
      <c r="M1592" s="190" t="n">
        <v>0.401</v>
      </c>
      <c r="N1592" s="190" t="n">
        <v>0.437</v>
      </c>
      <c r="O1592" s="190" t="n">
        <v>0.474</v>
      </c>
      <c r="P1592" s="190" t="n">
        <v>0.51</v>
      </c>
      <c r="Q1592" s="190" t="n">
        <v>0.543</v>
      </c>
    </row>
    <row r="1593" customFormat="false" ht="15" hidden="false" customHeight="true" outlineLevel="0" collapsed="false">
      <c r="B1593" s="189" t="n">
        <v>41351</v>
      </c>
      <c r="C1593" s="190" t="n">
        <v>0.08</v>
      </c>
      <c r="D1593" s="190" t="n">
        <v>0.091</v>
      </c>
      <c r="E1593" s="190" t="n">
        <v>0.101</v>
      </c>
      <c r="F1593" s="190" t="n">
        <v>0.119</v>
      </c>
      <c r="G1593" s="190" t="n">
        <v>0.166</v>
      </c>
      <c r="H1593" s="190" t="n">
        <v>0.206</v>
      </c>
      <c r="I1593" s="190" t="n">
        <v>0.242</v>
      </c>
      <c r="J1593" s="190" t="n">
        <v>0.284</v>
      </c>
      <c r="K1593" s="190" t="n">
        <v>0.326</v>
      </c>
      <c r="L1593" s="190" t="n">
        <v>0.362</v>
      </c>
      <c r="M1593" s="190" t="n">
        <v>0.401</v>
      </c>
      <c r="N1593" s="190" t="n">
        <v>0.437</v>
      </c>
      <c r="O1593" s="190" t="n">
        <v>0.473</v>
      </c>
      <c r="P1593" s="190" t="n">
        <v>0.51</v>
      </c>
      <c r="Q1593" s="190" t="n">
        <v>0.543</v>
      </c>
    </row>
    <row r="1594" customFormat="false" ht="15" hidden="false" customHeight="true" outlineLevel="0" collapsed="false">
      <c r="B1594" s="187" t="n">
        <v>41352</v>
      </c>
      <c r="C1594" s="190" t="n">
        <v>0.08</v>
      </c>
      <c r="D1594" s="190" t="n">
        <v>0.091</v>
      </c>
      <c r="E1594" s="190" t="n">
        <v>0.101</v>
      </c>
      <c r="F1594" s="190" t="n">
        <v>0.118</v>
      </c>
      <c r="G1594" s="190" t="n">
        <v>0.167</v>
      </c>
      <c r="H1594" s="190" t="n">
        <v>0.207</v>
      </c>
      <c r="I1594" s="190" t="n">
        <v>0.243</v>
      </c>
      <c r="J1594" s="190" t="n">
        <v>0.286</v>
      </c>
      <c r="K1594" s="190" t="n">
        <v>0.33</v>
      </c>
      <c r="L1594" s="190" t="n">
        <v>0.364</v>
      </c>
      <c r="M1594" s="190" t="n">
        <v>0.402</v>
      </c>
      <c r="N1594" s="190" t="n">
        <v>0.44</v>
      </c>
      <c r="O1594" s="190" t="n">
        <v>0.475</v>
      </c>
      <c r="P1594" s="190" t="n">
        <v>0.512</v>
      </c>
      <c r="Q1594" s="190" t="n">
        <v>0.545</v>
      </c>
    </row>
    <row r="1595" customFormat="false" ht="15" hidden="false" customHeight="true" outlineLevel="0" collapsed="false">
      <c r="B1595" s="189" t="n">
        <v>41353</v>
      </c>
      <c r="C1595" s="190" t="n">
        <v>0.083</v>
      </c>
      <c r="D1595" s="190" t="n">
        <v>0.092</v>
      </c>
      <c r="E1595" s="190" t="n">
        <v>0.102</v>
      </c>
      <c r="F1595" s="190" t="n">
        <v>0.118</v>
      </c>
      <c r="G1595" s="190" t="n">
        <v>0.17</v>
      </c>
      <c r="H1595" s="190" t="n">
        <v>0.21</v>
      </c>
      <c r="I1595" s="190" t="n">
        <v>0.247</v>
      </c>
      <c r="J1595" s="190" t="n">
        <v>0.292</v>
      </c>
      <c r="K1595" s="190" t="n">
        <v>0.335</v>
      </c>
      <c r="L1595" s="190" t="n">
        <v>0.369</v>
      </c>
      <c r="M1595" s="190" t="n">
        <v>0.408</v>
      </c>
      <c r="N1595" s="190" t="n">
        <v>0.445</v>
      </c>
      <c r="O1595" s="190" t="n">
        <v>0.481</v>
      </c>
      <c r="P1595" s="190" t="n">
        <v>0.516</v>
      </c>
      <c r="Q1595" s="190" t="n">
        <v>0.551</v>
      </c>
    </row>
    <row r="1596" customFormat="false" ht="15" hidden="false" customHeight="true" outlineLevel="0" collapsed="false">
      <c r="B1596" s="187" t="n">
        <v>41354</v>
      </c>
      <c r="C1596" s="190" t="n">
        <v>0.085</v>
      </c>
      <c r="D1596" s="190" t="n">
        <v>0.093</v>
      </c>
      <c r="E1596" s="190" t="n">
        <v>0.102</v>
      </c>
      <c r="F1596" s="190" t="n">
        <v>0.118</v>
      </c>
      <c r="G1596" s="190" t="n">
        <v>0.17</v>
      </c>
      <c r="H1596" s="190" t="n">
        <v>0.211</v>
      </c>
      <c r="I1596" s="190" t="n">
        <v>0.25</v>
      </c>
      <c r="J1596" s="190" t="n">
        <v>0.292</v>
      </c>
      <c r="K1596" s="190" t="n">
        <v>0.334</v>
      </c>
      <c r="L1596" s="190" t="n">
        <v>0.37</v>
      </c>
      <c r="M1596" s="190" t="n">
        <v>0.408</v>
      </c>
      <c r="N1596" s="190" t="n">
        <v>0.446</v>
      </c>
      <c r="O1596" s="190" t="n">
        <v>0.481</v>
      </c>
      <c r="P1596" s="190" t="n">
        <v>0.518</v>
      </c>
      <c r="Q1596" s="190" t="n">
        <v>0.55</v>
      </c>
    </row>
    <row r="1597" customFormat="false" ht="15" hidden="false" customHeight="true" outlineLevel="0" collapsed="false">
      <c r="B1597" s="189" t="n">
        <v>41355</v>
      </c>
      <c r="C1597" s="190" t="n">
        <v>0.088</v>
      </c>
      <c r="D1597" s="190" t="n">
        <v>0.094</v>
      </c>
      <c r="E1597" s="190" t="n">
        <v>0.103</v>
      </c>
      <c r="F1597" s="190" t="n">
        <v>0.12</v>
      </c>
      <c r="G1597" s="190" t="n">
        <v>0.172</v>
      </c>
      <c r="H1597" s="190" t="n">
        <v>0.215</v>
      </c>
      <c r="I1597" s="190" t="n">
        <v>0.254</v>
      </c>
      <c r="J1597" s="190" t="n">
        <v>0.296</v>
      </c>
      <c r="K1597" s="190" t="n">
        <v>0.339</v>
      </c>
      <c r="L1597" s="190" t="n">
        <v>0.375</v>
      </c>
      <c r="M1597" s="190" t="n">
        <v>0.413</v>
      </c>
      <c r="N1597" s="190" t="n">
        <v>0.449</v>
      </c>
      <c r="O1597" s="190" t="n">
        <v>0.485</v>
      </c>
      <c r="P1597" s="190" t="n">
        <v>0.521</v>
      </c>
      <c r="Q1597" s="190" t="n">
        <v>0.553</v>
      </c>
    </row>
    <row r="1598" customFormat="false" ht="15" hidden="false" customHeight="true" outlineLevel="0" collapsed="false">
      <c r="B1598" s="189" t="n">
        <v>41358</v>
      </c>
      <c r="C1598" s="190" t="n">
        <v>0.088</v>
      </c>
      <c r="D1598" s="190" t="n">
        <v>0.092</v>
      </c>
      <c r="E1598" s="190" t="n">
        <v>0.102</v>
      </c>
      <c r="F1598" s="190" t="n">
        <v>0.119</v>
      </c>
      <c r="G1598" s="190" t="n">
        <v>0.172</v>
      </c>
      <c r="H1598" s="190" t="n">
        <v>0.214</v>
      </c>
      <c r="I1598" s="190" t="n">
        <v>0.251</v>
      </c>
      <c r="J1598" s="190" t="n">
        <v>0.294</v>
      </c>
      <c r="K1598" s="190" t="n">
        <v>0.336</v>
      </c>
      <c r="L1598" s="190" t="n">
        <v>0.372</v>
      </c>
      <c r="M1598" s="190" t="n">
        <v>0.408</v>
      </c>
      <c r="N1598" s="190" t="n">
        <v>0.444</v>
      </c>
      <c r="O1598" s="190" t="n">
        <v>0.48</v>
      </c>
      <c r="P1598" s="190" t="n">
        <v>0.516</v>
      </c>
      <c r="Q1598" s="190" t="n">
        <v>0.549</v>
      </c>
    </row>
    <row r="1599" customFormat="false" ht="15" hidden="false" customHeight="true" outlineLevel="0" collapsed="false">
      <c r="B1599" s="187" t="n">
        <v>41359</v>
      </c>
      <c r="C1599" s="190" t="n">
        <v>0.09</v>
      </c>
      <c r="D1599" s="190" t="n">
        <v>0.093</v>
      </c>
      <c r="E1599" s="190" t="n">
        <v>0.102</v>
      </c>
      <c r="F1599" s="190" t="n">
        <v>0.119</v>
      </c>
      <c r="G1599" s="190" t="n">
        <v>0.172</v>
      </c>
      <c r="H1599" s="190" t="n">
        <v>0.213</v>
      </c>
      <c r="I1599" s="190" t="n">
        <v>0.252</v>
      </c>
      <c r="J1599" s="190" t="n">
        <v>0.293</v>
      </c>
      <c r="K1599" s="190" t="n">
        <v>0.337</v>
      </c>
      <c r="L1599" s="190" t="n">
        <v>0.372</v>
      </c>
      <c r="M1599" s="190" t="n">
        <v>0.408</v>
      </c>
      <c r="N1599" s="190" t="n">
        <v>0.443</v>
      </c>
      <c r="O1599" s="190" t="n">
        <v>0.481</v>
      </c>
      <c r="P1599" s="190" t="n">
        <v>0.515</v>
      </c>
      <c r="Q1599" s="190" t="n">
        <v>0.547</v>
      </c>
    </row>
    <row r="1600" customFormat="false" ht="15" hidden="false" customHeight="true" outlineLevel="0" collapsed="false">
      <c r="B1600" s="189" t="n">
        <v>41360</v>
      </c>
      <c r="C1600" s="190" t="n">
        <v>0.085</v>
      </c>
      <c r="D1600" s="190" t="n">
        <v>0.092</v>
      </c>
      <c r="E1600" s="190" t="n">
        <v>0.101</v>
      </c>
      <c r="F1600" s="190" t="n">
        <v>0.117</v>
      </c>
      <c r="G1600" s="190" t="n">
        <v>0.17</v>
      </c>
      <c r="H1600" s="190" t="n">
        <v>0.212</v>
      </c>
      <c r="I1600" s="190" t="n">
        <v>0.251</v>
      </c>
      <c r="J1600" s="190" t="n">
        <v>0.291</v>
      </c>
      <c r="K1600" s="190" t="n">
        <v>0.335</v>
      </c>
      <c r="L1600" s="190" t="n">
        <v>0.37</v>
      </c>
      <c r="M1600" s="190" t="n">
        <v>0.406</v>
      </c>
      <c r="N1600" s="190" t="n">
        <v>0.44</v>
      </c>
      <c r="O1600" s="190" t="n">
        <v>0.478</v>
      </c>
      <c r="P1600" s="190" t="n">
        <v>0.512</v>
      </c>
      <c r="Q1600" s="190" t="n">
        <v>0.545</v>
      </c>
    </row>
    <row r="1601" customFormat="false" ht="15" hidden="false" customHeight="true" outlineLevel="0" collapsed="false">
      <c r="B1601" s="187" t="n">
        <v>41361</v>
      </c>
      <c r="C1601" s="190" t="n">
        <v>0.083</v>
      </c>
      <c r="D1601" s="190" t="n">
        <v>0.091</v>
      </c>
      <c r="E1601" s="190" t="n">
        <v>0.1</v>
      </c>
      <c r="F1601" s="190" t="n">
        <v>0.117</v>
      </c>
      <c r="G1601" s="190" t="n">
        <v>0.17</v>
      </c>
      <c r="H1601" s="190" t="n">
        <v>0.211</v>
      </c>
      <c r="I1601" s="190" t="n">
        <v>0.251</v>
      </c>
      <c r="J1601" s="190" t="n">
        <v>0.291</v>
      </c>
      <c r="K1601" s="190" t="n">
        <v>0.335</v>
      </c>
      <c r="L1601" s="190" t="n">
        <v>0.37</v>
      </c>
      <c r="M1601" s="190" t="n">
        <v>0.407</v>
      </c>
      <c r="N1601" s="190" t="n">
        <v>0.44</v>
      </c>
      <c r="O1601" s="190" t="n">
        <v>0.478</v>
      </c>
      <c r="P1601" s="190" t="n">
        <v>0.513</v>
      </c>
      <c r="Q1601" s="190" t="n">
        <v>0.547</v>
      </c>
      <c r="S1601" s="191" t="n">
        <f aca="false">B1602</f>
        <v>41362</v>
      </c>
      <c r="T1601" s="191"/>
      <c r="U1601" s="191"/>
      <c r="V1601" s="191"/>
    </row>
    <row r="1602" customFormat="false" ht="15" hidden="false" customHeight="true" outlineLevel="0" collapsed="false">
      <c r="B1602" s="192" t="n">
        <v>41362</v>
      </c>
      <c r="C1602" s="193" t="n">
        <v>0.083</v>
      </c>
      <c r="D1602" s="193" t="n">
        <v>0.091</v>
      </c>
      <c r="E1602" s="193" t="n">
        <v>0.1</v>
      </c>
      <c r="F1602" s="193" t="n">
        <v>0.117</v>
      </c>
      <c r="G1602" s="193" t="n">
        <v>0.17</v>
      </c>
      <c r="H1602" s="193" t="n">
        <v>0.211</v>
      </c>
      <c r="I1602" s="193" t="n">
        <v>0.251</v>
      </c>
      <c r="J1602" s="193" t="n">
        <v>0.291</v>
      </c>
      <c r="K1602" s="193" t="n">
        <v>0.335</v>
      </c>
      <c r="L1602" s="193" t="n">
        <v>0.37</v>
      </c>
      <c r="M1602" s="193" t="n">
        <v>0.407</v>
      </c>
      <c r="N1602" s="193" t="n">
        <v>0.44</v>
      </c>
      <c r="O1602" s="193" t="n">
        <v>0.478</v>
      </c>
      <c r="P1602" s="193" t="n">
        <v>0.513</v>
      </c>
      <c r="Q1602" s="193" t="n">
        <v>0.547</v>
      </c>
      <c r="S1602" s="210" t="n">
        <f aca="false">AVERAGE(F1582:F1602)</f>
        <v>0.117904761904762</v>
      </c>
      <c r="T1602" s="210" t="n">
        <f aca="false">AVERAGE(H1582:H1602)</f>
        <v>0.206285714285714</v>
      </c>
      <c r="U1602" s="210" t="n">
        <f aca="false">AVERAGE(K1582:K1602)</f>
        <v>0.329095238095238</v>
      </c>
      <c r="V1602" s="210" t="n">
        <f aca="false">AVERAGE(Q1582:Q1602)</f>
        <v>0.545047619047619</v>
      </c>
    </row>
    <row r="1603" customFormat="false" ht="15" hidden="false" customHeight="true" outlineLevel="0" collapsed="false">
      <c r="B1603" s="195" t="n">
        <v>41366</v>
      </c>
      <c r="C1603" s="190" t="n">
        <v>0.084</v>
      </c>
      <c r="D1603" s="190" t="n">
        <v>0.092</v>
      </c>
      <c r="E1603" s="190" t="n">
        <v>0.102</v>
      </c>
      <c r="F1603" s="190" t="n">
        <v>0.117</v>
      </c>
      <c r="G1603" s="190" t="n">
        <v>0.17</v>
      </c>
      <c r="H1603" s="190" t="n">
        <v>0.21</v>
      </c>
      <c r="I1603" s="190" t="n">
        <v>0.25</v>
      </c>
      <c r="J1603" s="190" t="n">
        <v>0.29</v>
      </c>
      <c r="K1603" s="190" t="n">
        <v>0.332</v>
      </c>
      <c r="L1603" s="190" t="n">
        <v>0.368</v>
      </c>
      <c r="M1603" s="190" t="n">
        <v>0.404</v>
      </c>
      <c r="N1603" s="190" t="n">
        <v>0.438</v>
      </c>
      <c r="O1603" s="190" t="n">
        <v>0.474</v>
      </c>
      <c r="P1603" s="190" t="n">
        <v>0.51</v>
      </c>
      <c r="Q1603" s="190" t="n">
        <v>0.544</v>
      </c>
    </row>
    <row r="1604" customFormat="false" ht="15" hidden="false" customHeight="true" outlineLevel="0" collapsed="false">
      <c r="B1604" s="196" t="n">
        <v>41367</v>
      </c>
      <c r="C1604" s="190" t="n">
        <v>0.083</v>
      </c>
      <c r="D1604" s="190" t="n">
        <v>0.092</v>
      </c>
      <c r="E1604" s="190" t="n">
        <v>0.102</v>
      </c>
      <c r="F1604" s="190" t="n">
        <v>0.117</v>
      </c>
      <c r="G1604" s="190" t="n">
        <v>0.171</v>
      </c>
      <c r="H1604" s="190" t="n">
        <v>0.21</v>
      </c>
      <c r="I1604" s="190" t="n">
        <v>0.25</v>
      </c>
      <c r="J1604" s="190" t="n">
        <v>0.29</v>
      </c>
      <c r="K1604" s="190" t="n">
        <v>0.331</v>
      </c>
      <c r="L1604" s="190" t="n">
        <v>0.366</v>
      </c>
      <c r="M1604" s="190" t="n">
        <v>0.402</v>
      </c>
      <c r="N1604" s="190" t="n">
        <v>0.436</v>
      </c>
      <c r="O1604" s="190" t="n">
        <v>0.47</v>
      </c>
      <c r="P1604" s="190" t="n">
        <v>0.507</v>
      </c>
      <c r="Q1604" s="190" t="n">
        <v>0.54</v>
      </c>
    </row>
    <row r="1605" customFormat="false" ht="15" hidden="false" customHeight="true" outlineLevel="0" collapsed="false">
      <c r="B1605" s="196" t="n">
        <v>41368</v>
      </c>
      <c r="C1605" s="190" t="n">
        <v>0.083</v>
      </c>
      <c r="D1605" s="190" t="n">
        <v>0.092</v>
      </c>
      <c r="E1605" s="190" t="n">
        <v>0.102</v>
      </c>
      <c r="F1605" s="190" t="n">
        <v>0.118</v>
      </c>
      <c r="G1605" s="190" t="n">
        <v>0.17</v>
      </c>
      <c r="H1605" s="190" t="n">
        <v>0.21</v>
      </c>
      <c r="I1605" s="190" t="n">
        <v>0.25</v>
      </c>
      <c r="J1605" s="190" t="n">
        <v>0.29</v>
      </c>
      <c r="K1605" s="190" t="n">
        <v>0.33</v>
      </c>
      <c r="L1605" s="190" t="n">
        <v>0.366</v>
      </c>
      <c r="M1605" s="190" t="n">
        <v>0.4</v>
      </c>
      <c r="N1605" s="190" t="n">
        <v>0.435</v>
      </c>
      <c r="O1605" s="190" t="n">
        <v>0.47</v>
      </c>
      <c r="P1605" s="190" t="n">
        <v>0.507</v>
      </c>
      <c r="Q1605" s="190" t="n">
        <v>0.54</v>
      </c>
    </row>
    <row r="1606" customFormat="false" ht="15" hidden="false" customHeight="true" outlineLevel="0" collapsed="false">
      <c r="B1606" s="196" t="n">
        <v>41369</v>
      </c>
      <c r="C1606" s="190" t="n">
        <v>0.083</v>
      </c>
      <c r="D1606" s="190" t="n">
        <v>0.092</v>
      </c>
      <c r="E1606" s="190" t="n">
        <v>0.102</v>
      </c>
      <c r="F1606" s="190" t="n">
        <v>0.118</v>
      </c>
      <c r="G1606" s="190" t="n">
        <v>0.17</v>
      </c>
      <c r="H1606" s="190" t="n">
        <v>0.21</v>
      </c>
      <c r="I1606" s="190" t="n">
        <v>0.248</v>
      </c>
      <c r="J1606" s="190" t="n">
        <v>0.287</v>
      </c>
      <c r="K1606" s="190" t="n">
        <v>0.326</v>
      </c>
      <c r="L1606" s="190" t="n">
        <v>0.362</v>
      </c>
      <c r="M1606" s="190" t="n">
        <v>0.397</v>
      </c>
      <c r="N1606" s="190" t="n">
        <v>0.431</v>
      </c>
      <c r="O1606" s="190" t="n">
        <v>0.465</v>
      </c>
      <c r="P1606" s="190" t="n">
        <v>0.501</v>
      </c>
      <c r="Q1606" s="190" t="n">
        <v>0.534</v>
      </c>
    </row>
    <row r="1607" customFormat="false" ht="15" hidden="false" customHeight="true" outlineLevel="0" collapsed="false">
      <c r="B1607" s="196" t="n">
        <v>41372</v>
      </c>
      <c r="C1607" s="190" t="n">
        <v>0.084</v>
      </c>
      <c r="D1607" s="190" t="n">
        <v>0.093</v>
      </c>
      <c r="E1607" s="190" t="n">
        <v>0.103</v>
      </c>
      <c r="F1607" s="190" t="n">
        <v>0.118</v>
      </c>
      <c r="G1607" s="190" t="n">
        <v>0.171</v>
      </c>
      <c r="H1607" s="190" t="n">
        <v>0.21</v>
      </c>
      <c r="I1607" s="190" t="n">
        <v>0.25</v>
      </c>
      <c r="J1607" s="190" t="n">
        <v>0.288</v>
      </c>
      <c r="K1607" s="190" t="n">
        <v>0.327</v>
      </c>
      <c r="L1607" s="190" t="n">
        <v>0.362</v>
      </c>
      <c r="M1607" s="190" t="n">
        <v>0.397</v>
      </c>
      <c r="N1607" s="190" t="n">
        <v>0.431</v>
      </c>
      <c r="O1607" s="190" t="n">
        <v>0.467</v>
      </c>
      <c r="P1607" s="190" t="n">
        <v>0.502</v>
      </c>
      <c r="Q1607" s="190" t="n">
        <v>0.534</v>
      </c>
    </row>
    <row r="1608" customFormat="false" ht="15" hidden="false" customHeight="true" outlineLevel="0" collapsed="false">
      <c r="B1608" s="196" t="n">
        <v>41373</v>
      </c>
      <c r="C1608" s="190" t="n">
        <v>0.084</v>
      </c>
      <c r="D1608" s="190" t="n">
        <v>0.093</v>
      </c>
      <c r="E1608" s="190" t="n">
        <v>0.103</v>
      </c>
      <c r="F1608" s="190" t="n">
        <v>0.119</v>
      </c>
      <c r="G1608" s="190" t="n">
        <v>0.171</v>
      </c>
      <c r="H1608" s="190" t="n">
        <v>0.211</v>
      </c>
      <c r="I1608" s="190" t="n">
        <v>0.25</v>
      </c>
      <c r="J1608" s="190" t="n">
        <v>0.289</v>
      </c>
      <c r="K1608" s="190" t="n">
        <v>0.328</v>
      </c>
      <c r="L1608" s="190" t="n">
        <v>0.364</v>
      </c>
      <c r="M1608" s="190" t="n">
        <v>0.398</v>
      </c>
      <c r="N1608" s="190" t="n">
        <v>0.433</v>
      </c>
      <c r="O1608" s="190" t="n">
        <v>0.468</v>
      </c>
      <c r="P1608" s="190" t="n">
        <v>0.504</v>
      </c>
      <c r="Q1608" s="190" t="n">
        <v>0.536</v>
      </c>
    </row>
    <row r="1609" customFormat="false" ht="15" hidden="false" customHeight="true" outlineLevel="0" collapsed="false">
      <c r="B1609" s="196" t="n">
        <v>41374</v>
      </c>
      <c r="C1609" s="190" t="n">
        <v>0.084</v>
      </c>
      <c r="D1609" s="190" t="n">
        <v>0.093</v>
      </c>
      <c r="E1609" s="190" t="n">
        <v>0.103</v>
      </c>
      <c r="F1609" s="190" t="n">
        <v>0.119</v>
      </c>
      <c r="G1609" s="190" t="n">
        <v>0.171</v>
      </c>
      <c r="H1609" s="190" t="n">
        <v>0.211</v>
      </c>
      <c r="I1609" s="190" t="n">
        <v>0.252</v>
      </c>
      <c r="J1609" s="190" t="n">
        <v>0.29</v>
      </c>
      <c r="K1609" s="190" t="n">
        <v>0.329</v>
      </c>
      <c r="L1609" s="190" t="n">
        <v>0.364</v>
      </c>
      <c r="M1609" s="190" t="n">
        <v>0.399</v>
      </c>
      <c r="N1609" s="190" t="n">
        <v>0.434</v>
      </c>
      <c r="O1609" s="190" t="n">
        <v>0.469</v>
      </c>
      <c r="P1609" s="190" t="n">
        <v>0.505</v>
      </c>
      <c r="Q1609" s="190" t="n">
        <v>0.537</v>
      </c>
    </row>
    <row r="1610" customFormat="false" ht="15" hidden="false" customHeight="true" outlineLevel="0" collapsed="false">
      <c r="B1610" s="196" t="n">
        <v>41375</v>
      </c>
      <c r="C1610" s="190" t="n">
        <v>0.084</v>
      </c>
      <c r="D1610" s="190" t="n">
        <v>0.093</v>
      </c>
      <c r="E1610" s="190" t="n">
        <v>0.103</v>
      </c>
      <c r="F1610" s="190" t="n">
        <v>0.119</v>
      </c>
      <c r="G1610" s="190" t="n">
        <v>0.171</v>
      </c>
      <c r="H1610" s="190" t="n">
        <v>0.211</v>
      </c>
      <c r="I1610" s="190" t="n">
        <v>0.251</v>
      </c>
      <c r="J1610" s="190" t="n">
        <v>0.291</v>
      </c>
      <c r="K1610" s="190" t="n">
        <v>0.329</v>
      </c>
      <c r="L1610" s="190" t="n">
        <v>0.363</v>
      </c>
      <c r="M1610" s="190" t="n">
        <v>0.398</v>
      </c>
      <c r="N1610" s="190" t="n">
        <v>0.434</v>
      </c>
      <c r="O1610" s="190" t="n">
        <v>0.468</v>
      </c>
      <c r="P1610" s="190" t="n">
        <v>0.504</v>
      </c>
      <c r="Q1610" s="190" t="n">
        <v>0.536</v>
      </c>
    </row>
    <row r="1611" customFormat="false" ht="15" hidden="false" customHeight="true" outlineLevel="0" collapsed="false">
      <c r="B1611" s="196" t="n">
        <v>41376</v>
      </c>
      <c r="C1611" s="190" t="n">
        <v>0.082</v>
      </c>
      <c r="D1611" s="190" t="n">
        <v>0.092</v>
      </c>
      <c r="E1611" s="190" t="n">
        <v>0.102</v>
      </c>
      <c r="F1611" s="190" t="n">
        <v>0.118</v>
      </c>
      <c r="G1611" s="190" t="n">
        <v>0.17</v>
      </c>
      <c r="H1611" s="190" t="n">
        <v>0.21</v>
      </c>
      <c r="I1611" s="190" t="n">
        <v>0.251</v>
      </c>
      <c r="J1611" s="190" t="n">
        <v>0.29</v>
      </c>
      <c r="K1611" s="190" t="n">
        <v>0.327</v>
      </c>
      <c r="L1611" s="190" t="n">
        <v>0.362</v>
      </c>
      <c r="M1611" s="190" t="n">
        <v>0.396</v>
      </c>
      <c r="N1611" s="190" t="n">
        <v>0.431</v>
      </c>
      <c r="O1611" s="190" t="n">
        <v>0.466</v>
      </c>
      <c r="P1611" s="190" t="n">
        <v>0.502</v>
      </c>
      <c r="Q1611" s="190" t="n">
        <v>0.534</v>
      </c>
    </row>
    <row r="1612" customFormat="false" ht="15" hidden="false" customHeight="true" outlineLevel="0" collapsed="false">
      <c r="B1612" s="196" t="n">
        <v>41379</v>
      </c>
      <c r="C1612" s="190" t="n">
        <v>0.082</v>
      </c>
      <c r="D1612" s="190" t="n">
        <v>0.092</v>
      </c>
      <c r="E1612" s="190" t="n">
        <v>0.102</v>
      </c>
      <c r="F1612" s="190" t="n">
        <v>0.119</v>
      </c>
      <c r="G1612" s="190" t="n">
        <v>0.17</v>
      </c>
      <c r="H1612" s="190" t="n">
        <v>0.21</v>
      </c>
      <c r="I1612" s="190" t="n">
        <v>0.25</v>
      </c>
      <c r="J1612" s="190" t="n">
        <v>0.289</v>
      </c>
      <c r="K1612" s="190" t="n">
        <v>0.327</v>
      </c>
      <c r="L1612" s="190" t="n">
        <v>0.362</v>
      </c>
      <c r="M1612" s="190" t="n">
        <v>0.395</v>
      </c>
      <c r="N1612" s="190" t="n">
        <v>0.43</v>
      </c>
      <c r="O1612" s="190" t="n">
        <v>0.464</v>
      </c>
      <c r="P1612" s="190" t="n">
        <v>0.5</v>
      </c>
      <c r="Q1612" s="190" t="n">
        <v>0.533</v>
      </c>
    </row>
    <row r="1613" customFormat="false" ht="15" hidden="false" customHeight="true" outlineLevel="0" collapsed="false">
      <c r="B1613" s="196" t="n">
        <v>41380</v>
      </c>
      <c r="C1613" s="190" t="n">
        <v>0.082</v>
      </c>
      <c r="D1613" s="190" t="n">
        <v>0.092</v>
      </c>
      <c r="E1613" s="190" t="n">
        <v>0.102</v>
      </c>
      <c r="F1613" s="190" t="n">
        <v>0.119</v>
      </c>
      <c r="G1613" s="190" t="n">
        <v>0.17</v>
      </c>
      <c r="H1613" s="190" t="n">
        <v>0.21</v>
      </c>
      <c r="I1613" s="190" t="n">
        <v>0.25</v>
      </c>
      <c r="J1613" s="190" t="n">
        <v>0.288</v>
      </c>
      <c r="K1613" s="190" t="n">
        <v>0.326</v>
      </c>
      <c r="L1613" s="190" t="n">
        <v>0.361</v>
      </c>
      <c r="M1613" s="190" t="n">
        <v>0.393</v>
      </c>
      <c r="N1613" s="190" t="n">
        <v>0.429</v>
      </c>
      <c r="O1613" s="190" t="n">
        <v>0.462</v>
      </c>
      <c r="P1613" s="190" t="n">
        <v>0.498</v>
      </c>
      <c r="Q1613" s="190" t="n">
        <v>0.53</v>
      </c>
    </row>
    <row r="1614" customFormat="false" ht="15" hidden="false" customHeight="true" outlineLevel="0" collapsed="false">
      <c r="B1614" s="196" t="n">
        <v>41381</v>
      </c>
      <c r="C1614" s="190" t="n">
        <v>0.083</v>
      </c>
      <c r="D1614" s="190" t="n">
        <v>0.092</v>
      </c>
      <c r="E1614" s="190" t="n">
        <v>0.102</v>
      </c>
      <c r="F1614" s="190" t="n">
        <v>0.118</v>
      </c>
      <c r="G1614" s="190" t="n">
        <v>0.17</v>
      </c>
      <c r="H1614" s="190" t="n">
        <v>0.21</v>
      </c>
      <c r="I1614" s="190" t="n">
        <v>0.249</v>
      </c>
      <c r="J1614" s="190" t="n">
        <v>0.288</v>
      </c>
      <c r="K1614" s="190" t="n">
        <v>0.325</v>
      </c>
      <c r="L1614" s="190" t="n">
        <v>0.361</v>
      </c>
      <c r="M1614" s="190" t="n">
        <v>0.392</v>
      </c>
      <c r="N1614" s="190" t="n">
        <v>0.43</v>
      </c>
      <c r="O1614" s="190" t="n">
        <v>0.463</v>
      </c>
      <c r="P1614" s="190" t="n">
        <v>0.498</v>
      </c>
      <c r="Q1614" s="190" t="n">
        <v>0.531</v>
      </c>
    </row>
    <row r="1615" customFormat="false" ht="15" hidden="false" customHeight="true" outlineLevel="0" collapsed="false">
      <c r="B1615" s="196" t="n">
        <v>41382</v>
      </c>
      <c r="C1615" s="190" t="n">
        <v>0.082</v>
      </c>
      <c r="D1615" s="190" t="n">
        <v>0.092</v>
      </c>
      <c r="E1615" s="190" t="n">
        <v>0.101</v>
      </c>
      <c r="F1615" s="190" t="n">
        <v>0.118</v>
      </c>
      <c r="G1615" s="190" t="n">
        <v>0.169</v>
      </c>
      <c r="H1615" s="190" t="n">
        <v>0.208</v>
      </c>
      <c r="I1615" s="190" t="n">
        <v>0.248</v>
      </c>
      <c r="J1615" s="190" t="n">
        <v>0.286</v>
      </c>
      <c r="K1615" s="190" t="n">
        <v>0.322</v>
      </c>
      <c r="L1615" s="190" t="n">
        <v>0.357</v>
      </c>
      <c r="M1615" s="190" t="n">
        <v>0.388</v>
      </c>
      <c r="N1615" s="190" t="n">
        <v>0.425</v>
      </c>
      <c r="O1615" s="190" t="n">
        <v>0.458</v>
      </c>
      <c r="P1615" s="190" t="n">
        <v>0.493</v>
      </c>
      <c r="Q1615" s="190" t="n">
        <v>0.526</v>
      </c>
    </row>
    <row r="1616" customFormat="false" ht="15" hidden="false" customHeight="true" outlineLevel="0" collapsed="false">
      <c r="B1616" s="196" t="n">
        <v>41383</v>
      </c>
      <c r="C1616" s="190" t="n">
        <v>0.082</v>
      </c>
      <c r="D1616" s="190" t="n">
        <v>0.092</v>
      </c>
      <c r="E1616" s="190" t="n">
        <v>0.101</v>
      </c>
      <c r="F1616" s="190" t="n">
        <v>0.118</v>
      </c>
      <c r="G1616" s="190" t="n">
        <v>0.168</v>
      </c>
      <c r="H1616" s="190" t="n">
        <v>0.208</v>
      </c>
      <c r="I1616" s="190" t="n">
        <v>0.248</v>
      </c>
      <c r="J1616" s="190" t="n">
        <v>0.287</v>
      </c>
      <c r="K1616" s="190" t="n">
        <v>0.322</v>
      </c>
      <c r="L1616" s="190" t="n">
        <v>0.357</v>
      </c>
      <c r="M1616" s="190" t="n">
        <v>0.387</v>
      </c>
      <c r="N1616" s="190" t="n">
        <v>0.424</v>
      </c>
      <c r="O1616" s="190" t="n">
        <v>0.457</v>
      </c>
      <c r="P1616" s="190" t="n">
        <v>0.493</v>
      </c>
      <c r="Q1616" s="190" t="n">
        <v>0.526</v>
      </c>
    </row>
    <row r="1617" customFormat="false" ht="15" hidden="false" customHeight="true" outlineLevel="0" collapsed="false">
      <c r="B1617" s="196" t="n">
        <v>41386</v>
      </c>
      <c r="C1617" s="190" t="n">
        <v>0.082</v>
      </c>
      <c r="D1617" s="190" t="n">
        <v>0.091</v>
      </c>
      <c r="E1617" s="190" t="n">
        <v>0.101</v>
      </c>
      <c r="F1617" s="190" t="n">
        <v>0.118</v>
      </c>
      <c r="G1617" s="190" t="n">
        <v>0.168</v>
      </c>
      <c r="H1617" s="190" t="n">
        <v>0.208</v>
      </c>
      <c r="I1617" s="190" t="n">
        <v>0.248</v>
      </c>
      <c r="J1617" s="190" t="n">
        <v>0.287</v>
      </c>
      <c r="K1617" s="190" t="n">
        <v>0.322</v>
      </c>
      <c r="L1617" s="190" t="n">
        <v>0.357</v>
      </c>
      <c r="M1617" s="190" t="n">
        <v>0.387</v>
      </c>
      <c r="N1617" s="190" t="n">
        <v>0.423</v>
      </c>
      <c r="O1617" s="190" t="n">
        <v>0.457</v>
      </c>
      <c r="P1617" s="190" t="n">
        <v>0.492</v>
      </c>
      <c r="Q1617" s="190" t="n">
        <v>0.525</v>
      </c>
    </row>
    <row r="1618" customFormat="false" ht="15" hidden="false" customHeight="true" outlineLevel="0" collapsed="false">
      <c r="B1618" s="196" t="n">
        <v>41387</v>
      </c>
      <c r="C1618" s="190" t="n">
        <v>0.083</v>
      </c>
      <c r="D1618" s="190" t="n">
        <v>0.092</v>
      </c>
      <c r="E1618" s="190" t="n">
        <v>0.101</v>
      </c>
      <c r="F1618" s="190" t="n">
        <v>0.118</v>
      </c>
      <c r="G1618" s="190" t="n">
        <v>0.168</v>
      </c>
      <c r="H1618" s="190" t="n">
        <v>0.207</v>
      </c>
      <c r="I1618" s="190" t="n">
        <v>0.247</v>
      </c>
      <c r="J1618" s="190" t="n">
        <v>0.287</v>
      </c>
      <c r="K1618" s="190" t="n">
        <v>0.32</v>
      </c>
      <c r="L1618" s="190" t="n">
        <v>0.356</v>
      </c>
      <c r="M1618" s="190" t="n">
        <v>0.385</v>
      </c>
      <c r="N1618" s="190" t="n">
        <v>0.42</v>
      </c>
      <c r="O1618" s="190" t="n">
        <v>0.454</v>
      </c>
      <c r="P1618" s="190" t="n">
        <v>0.489</v>
      </c>
      <c r="Q1618" s="190" t="n">
        <v>0.52</v>
      </c>
    </row>
    <row r="1619" customFormat="false" ht="15" hidden="false" customHeight="true" outlineLevel="0" collapsed="false">
      <c r="B1619" s="196" t="n">
        <v>41388</v>
      </c>
      <c r="C1619" s="190" t="n">
        <v>0.083</v>
      </c>
      <c r="D1619" s="190" t="n">
        <v>0.091</v>
      </c>
      <c r="E1619" s="190" t="n">
        <v>0.1</v>
      </c>
      <c r="F1619" s="190" t="n">
        <v>0.118</v>
      </c>
      <c r="G1619" s="190" t="n">
        <v>0.168</v>
      </c>
      <c r="H1619" s="190" t="n">
        <v>0.206</v>
      </c>
      <c r="I1619" s="190" t="n">
        <v>0.246</v>
      </c>
      <c r="J1619" s="190" t="n">
        <v>0.286</v>
      </c>
      <c r="K1619" s="190" t="n">
        <v>0.319</v>
      </c>
      <c r="L1619" s="190" t="n">
        <v>0.354</v>
      </c>
      <c r="M1619" s="190" t="n">
        <v>0.384</v>
      </c>
      <c r="N1619" s="190" t="n">
        <v>0.418</v>
      </c>
      <c r="O1619" s="190" t="n">
        <v>0.45</v>
      </c>
      <c r="P1619" s="190" t="n">
        <v>0.486</v>
      </c>
      <c r="Q1619" s="190" t="n">
        <v>0.518</v>
      </c>
    </row>
    <row r="1620" customFormat="false" ht="15" hidden="false" customHeight="true" outlineLevel="0" collapsed="false">
      <c r="B1620" s="196" t="n">
        <v>41389</v>
      </c>
      <c r="C1620" s="190" t="n">
        <v>0.083</v>
      </c>
      <c r="D1620" s="190" t="n">
        <v>0.092</v>
      </c>
      <c r="E1620" s="190" t="n">
        <v>0.1</v>
      </c>
      <c r="F1620" s="190" t="n">
        <v>0.117</v>
      </c>
      <c r="G1620" s="190" t="n">
        <v>0.167</v>
      </c>
      <c r="H1620" s="190" t="n">
        <v>0.206</v>
      </c>
      <c r="I1620" s="190" t="n">
        <v>0.246</v>
      </c>
      <c r="J1620" s="190" t="n">
        <v>0.285</v>
      </c>
      <c r="K1620" s="190" t="n">
        <v>0.318</v>
      </c>
      <c r="L1620" s="190" t="n">
        <v>0.35</v>
      </c>
      <c r="M1620" s="190" t="n">
        <v>0.38</v>
      </c>
      <c r="N1620" s="190" t="n">
        <v>0.416</v>
      </c>
      <c r="O1620" s="190" t="n">
        <v>0.447</v>
      </c>
      <c r="P1620" s="190" t="n">
        <v>0.483</v>
      </c>
      <c r="Q1620" s="190" t="n">
        <v>0.515</v>
      </c>
    </row>
    <row r="1621" customFormat="false" ht="15" hidden="false" customHeight="true" outlineLevel="0" collapsed="false">
      <c r="B1621" s="196" t="n">
        <v>41390</v>
      </c>
      <c r="C1621" s="190" t="n">
        <v>0.083</v>
      </c>
      <c r="D1621" s="190" t="n">
        <v>0.092</v>
      </c>
      <c r="E1621" s="190" t="n">
        <v>0.1</v>
      </c>
      <c r="F1621" s="190" t="n">
        <v>0.117</v>
      </c>
      <c r="G1621" s="190" t="n">
        <v>0.167</v>
      </c>
      <c r="H1621" s="190" t="n">
        <v>0.207</v>
      </c>
      <c r="I1621" s="190" t="n">
        <v>0.244</v>
      </c>
      <c r="J1621" s="190" t="n">
        <v>0.284</v>
      </c>
      <c r="K1621" s="190" t="n">
        <v>0.318</v>
      </c>
      <c r="L1621" s="190" t="n">
        <v>0.349</v>
      </c>
      <c r="M1621" s="190" t="n">
        <v>0.38</v>
      </c>
      <c r="N1621" s="190" t="n">
        <v>0.415</v>
      </c>
      <c r="O1621" s="190" t="n">
        <v>0.446</v>
      </c>
      <c r="P1621" s="190" t="n">
        <v>0.482</v>
      </c>
      <c r="Q1621" s="190" t="n">
        <v>0.515</v>
      </c>
    </row>
    <row r="1622" customFormat="false" ht="15" hidden="false" customHeight="true" outlineLevel="0" collapsed="false">
      <c r="B1622" s="196" t="n">
        <v>41393</v>
      </c>
      <c r="C1622" s="190" t="n">
        <v>0.083</v>
      </c>
      <c r="D1622" s="190" t="n">
        <v>0.091</v>
      </c>
      <c r="E1622" s="190" t="n">
        <v>0.1</v>
      </c>
      <c r="F1622" s="190" t="n">
        <v>0.117</v>
      </c>
      <c r="G1622" s="190" t="n">
        <v>0.166</v>
      </c>
      <c r="H1622" s="190" t="n">
        <v>0.207</v>
      </c>
      <c r="I1622" s="190" t="n">
        <v>0.242</v>
      </c>
      <c r="J1622" s="190" t="n">
        <v>0.282</v>
      </c>
      <c r="K1622" s="190" t="n">
        <v>0.317</v>
      </c>
      <c r="L1622" s="190" t="n">
        <v>0.347</v>
      </c>
      <c r="M1622" s="190" t="n">
        <v>0.378</v>
      </c>
      <c r="N1622" s="190" t="n">
        <v>0.413</v>
      </c>
      <c r="O1622" s="190" t="n">
        <v>0.445</v>
      </c>
      <c r="P1622" s="190" t="n">
        <v>0.48</v>
      </c>
      <c r="Q1622" s="190" t="n">
        <v>0.513</v>
      </c>
      <c r="S1622" s="197" t="n">
        <f aca="false">B1623</f>
        <v>41394</v>
      </c>
      <c r="T1622" s="197"/>
      <c r="U1622" s="197"/>
      <c r="V1622" s="197"/>
    </row>
    <row r="1623" customFormat="false" ht="15" hidden="false" customHeight="true" outlineLevel="0" collapsed="false">
      <c r="B1623" s="198" t="n">
        <v>41394</v>
      </c>
      <c r="C1623" s="193" t="n">
        <v>0.083</v>
      </c>
      <c r="D1623" s="193" t="n">
        <v>0.092</v>
      </c>
      <c r="E1623" s="193" t="n">
        <v>0.101</v>
      </c>
      <c r="F1623" s="193" t="n">
        <v>0.116</v>
      </c>
      <c r="G1623" s="193" t="n">
        <v>0.165</v>
      </c>
      <c r="H1623" s="193" t="n">
        <v>0.207</v>
      </c>
      <c r="I1623" s="193" t="n">
        <v>0.242</v>
      </c>
      <c r="J1623" s="193" t="n">
        <v>0.281</v>
      </c>
      <c r="K1623" s="193" t="n">
        <v>0.315</v>
      </c>
      <c r="L1623" s="193" t="n">
        <v>0.346</v>
      </c>
      <c r="M1623" s="193" t="n">
        <v>0.376</v>
      </c>
      <c r="N1623" s="193" t="n">
        <v>0.411</v>
      </c>
      <c r="O1623" s="193" t="n">
        <v>0.442</v>
      </c>
      <c r="P1623" s="193" t="n">
        <v>0.479</v>
      </c>
      <c r="Q1623" s="193" t="n">
        <v>0.51</v>
      </c>
      <c r="S1623" s="210" t="n">
        <f aca="false">AVERAGE(F1603:F1623)</f>
        <v>0.117904761904762</v>
      </c>
      <c r="T1623" s="210" t="n">
        <f aca="false">AVERAGE(H1603:H1623)</f>
        <v>0.208904761904762</v>
      </c>
      <c r="U1623" s="210" t="n">
        <f aca="false">AVERAGE(K1603:K1623)</f>
        <v>0.324285714285714</v>
      </c>
      <c r="V1623" s="210" t="n">
        <f aca="false">AVERAGE(Q1603:Q1623)</f>
        <v>0.528428571428571</v>
      </c>
    </row>
    <row r="1624" customFormat="false" ht="15" hidden="false" customHeight="true" outlineLevel="0" collapsed="false">
      <c r="B1624" s="189" t="n">
        <v>41396</v>
      </c>
      <c r="C1624" s="188" t="n">
        <v>0.083</v>
      </c>
      <c r="D1624" s="188" t="n">
        <v>0.092</v>
      </c>
      <c r="E1624" s="188" t="n">
        <v>0.101</v>
      </c>
      <c r="F1624" s="188" t="n">
        <v>0.116</v>
      </c>
      <c r="G1624" s="188" t="n">
        <v>0.165</v>
      </c>
      <c r="H1624" s="188" t="n">
        <v>0.207</v>
      </c>
      <c r="I1624" s="188" t="n">
        <v>0.242</v>
      </c>
      <c r="J1624" s="188" t="n">
        <v>0.281</v>
      </c>
      <c r="K1624" s="188" t="n">
        <v>0.313</v>
      </c>
      <c r="L1624" s="188" t="n">
        <v>0.345</v>
      </c>
      <c r="M1624" s="188" t="n">
        <v>0.377</v>
      </c>
      <c r="N1624" s="188" t="n">
        <v>0.411</v>
      </c>
      <c r="O1624" s="188" t="n">
        <v>0.442</v>
      </c>
      <c r="P1624" s="188" t="n">
        <v>0.478</v>
      </c>
      <c r="Q1624" s="188" t="n">
        <v>0.51</v>
      </c>
    </row>
    <row r="1625" customFormat="false" ht="15" hidden="false" customHeight="true" outlineLevel="0" collapsed="false">
      <c r="B1625" s="187" t="n">
        <v>41397</v>
      </c>
      <c r="C1625" s="190" t="n">
        <v>0.083</v>
      </c>
      <c r="D1625" s="190" t="n">
        <v>0.092</v>
      </c>
      <c r="E1625" s="190" t="n">
        <v>0.1</v>
      </c>
      <c r="F1625" s="190" t="n">
        <v>0.113</v>
      </c>
      <c r="G1625" s="190" t="n">
        <v>0.159</v>
      </c>
      <c r="H1625" s="190" t="n">
        <v>0.201</v>
      </c>
      <c r="I1625" s="190" t="n">
        <v>0.236</v>
      </c>
      <c r="J1625" s="190" t="n">
        <v>0.272</v>
      </c>
      <c r="K1625" s="190" t="n">
        <v>0.302</v>
      </c>
      <c r="L1625" s="190" t="n">
        <v>0.333</v>
      </c>
      <c r="M1625" s="190" t="n">
        <v>0.363</v>
      </c>
      <c r="N1625" s="190" t="n">
        <v>0.398</v>
      </c>
      <c r="O1625" s="190" t="n">
        <v>0.428</v>
      </c>
      <c r="P1625" s="190" t="n">
        <v>0.463</v>
      </c>
      <c r="Q1625" s="190" t="n">
        <v>0.493</v>
      </c>
    </row>
    <row r="1626" customFormat="false" ht="15" hidden="false" customHeight="true" outlineLevel="0" collapsed="false">
      <c r="B1626" s="189" t="n">
        <v>41400</v>
      </c>
      <c r="C1626" s="190" t="n">
        <v>0.082</v>
      </c>
      <c r="D1626" s="190" t="n">
        <v>0.092</v>
      </c>
      <c r="E1626" s="190" t="n">
        <v>0.1</v>
      </c>
      <c r="F1626" s="190" t="n">
        <v>0.113</v>
      </c>
      <c r="G1626" s="190" t="n">
        <v>0.159</v>
      </c>
      <c r="H1626" s="190" t="n">
        <v>0.202</v>
      </c>
      <c r="I1626" s="190" t="n">
        <v>0.237</v>
      </c>
      <c r="J1626" s="190" t="n">
        <v>0.272</v>
      </c>
      <c r="K1626" s="190" t="n">
        <v>0.302</v>
      </c>
      <c r="L1626" s="190" t="n">
        <v>0.331</v>
      </c>
      <c r="M1626" s="190" t="n">
        <v>0.362</v>
      </c>
      <c r="N1626" s="190" t="n">
        <v>0.397</v>
      </c>
      <c r="O1626" s="190" t="n">
        <v>0.427</v>
      </c>
      <c r="P1626" s="190" t="n">
        <v>0.461</v>
      </c>
      <c r="Q1626" s="190" t="n">
        <v>0.49</v>
      </c>
    </row>
    <row r="1627" customFormat="false" ht="15" hidden="false" customHeight="true" outlineLevel="0" collapsed="false">
      <c r="B1627" s="187" t="n">
        <v>41401</v>
      </c>
      <c r="C1627" s="190" t="n">
        <v>0.083</v>
      </c>
      <c r="D1627" s="190" t="n">
        <v>0.092</v>
      </c>
      <c r="E1627" s="190" t="n">
        <v>0.101</v>
      </c>
      <c r="F1627" s="190" t="n">
        <v>0.112</v>
      </c>
      <c r="G1627" s="190" t="n">
        <v>0.159</v>
      </c>
      <c r="H1627" s="190" t="n">
        <v>0.202</v>
      </c>
      <c r="I1627" s="190" t="n">
        <v>0.237</v>
      </c>
      <c r="J1627" s="190" t="n">
        <v>0.272</v>
      </c>
      <c r="K1627" s="190" t="n">
        <v>0.302</v>
      </c>
      <c r="L1627" s="190" t="n">
        <v>0.331</v>
      </c>
      <c r="M1627" s="190" t="n">
        <v>0.362</v>
      </c>
      <c r="N1627" s="190" t="n">
        <v>0.398</v>
      </c>
      <c r="O1627" s="190" t="n">
        <v>0.427</v>
      </c>
      <c r="P1627" s="190" t="n">
        <v>0.461</v>
      </c>
      <c r="Q1627" s="190" t="n">
        <v>0.49</v>
      </c>
    </row>
    <row r="1628" customFormat="false" ht="15" hidden="false" customHeight="true" outlineLevel="0" collapsed="false">
      <c r="B1628" s="189" t="n">
        <v>41402</v>
      </c>
      <c r="C1628" s="190" t="n">
        <v>0.083</v>
      </c>
      <c r="D1628" s="190" t="n">
        <v>0.092</v>
      </c>
      <c r="E1628" s="190" t="n">
        <v>0.101</v>
      </c>
      <c r="F1628" s="190" t="n">
        <v>0.112</v>
      </c>
      <c r="G1628" s="190" t="n">
        <v>0.16</v>
      </c>
      <c r="H1628" s="190" t="n">
        <v>0.203</v>
      </c>
      <c r="I1628" s="190" t="n">
        <v>0.238</v>
      </c>
      <c r="J1628" s="190" t="n">
        <v>0.272</v>
      </c>
      <c r="K1628" s="190" t="n">
        <v>0.303</v>
      </c>
      <c r="L1628" s="190" t="n">
        <v>0.332</v>
      </c>
      <c r="M1628" s="190" t="n">
        <v>0.362</v>
      </c>
      <c r="N1628" s="190" t="n">
        <v>0.398</v>
      </c>
      <c r="O1628" s="190" t="n">
        <v>0.428</v>
      </c>
      <c r="P1628" s="190" t="n">
        <v>0.461</v>
      </c>
      <c r="Q1628" s="190" t="n">
        <v>0.491</v>
      </c>
    </row>
    <row r="1629" customFormat="false" ht="15" hidden="false" customHeight="true" outlineLevel="0" collapsed="false">
      <c r="B1629" s="187" t="n">
        <v>41403</v>
      </c>
      <c r="C1629" s="190" t="n">
        <v>0.083</v>
      </c>
      <c r="D1629" s="190" t="n">
        <v>0.092</v>
      </c>
      <c r="E1629" s="190" t="n">
        <v>0.101</v>
      </c>
      <c r="F1629" s="190" t="n">
        <v>0.112</v>
      </c>
      <c r="G1629" s="190" t="n">
        <v>0.16</v>
      </c>
      <c r="H1629" s="190" t="n">
        <v>0.203</v>
      </c>
      <c r="I1629" s="190" t="n">
        <v>0.237</v>
      </c>
      <c r="J1629" s="190" t="n">
        <v>0.272</v>
      </c>
      <c r="K1629" s="190" t="n">
        <v>0.302</v>
      </c>
      <c r="L1629" s="190" t="n">
        <v>0.331</v>
      </c>
      <c r="M1629" s="190" t="n">
        <v>0.361</v>
      </c>
      <c r="N1629" s="190" t="n">
        <v>0.397</v>
      </c>
      <c r="O1629" s="190" t="n">
        <v>0.427</v>
      </c>
      <c r="P1629" s="190" t="n">
        <v>0.458</v>
      </c>
      <c r="Q1629" s="190" t="n">
        <v>0.488</v>
      </c>
    </row>
    <row r="1630" customFormat="false" ht="15" hidden="false" customHeight="true" outlineLevel="0" collapsed="false">
      <c r="B1630" s="189" t="n">
        <v>41404</v>
      </c>
      <c r="C1630" s="190" t="n">
        <v>0.083</v>
      </c>
      <c r="D1630" s="190" t="n">
        <v>0.092</v>
      </c>
      <c r="E1630" s="190" t="n">
        <v>0.102</v>
      </c>
      <c r="F1630" s="190" t="n">
        <v>0.112</v>
      </c>
      <c r="G1630" s="190" t="n">
        <v>0.161</v>
      </c>
      <c r="H1630" s="190" t="n">
        <v>0.203</v>
      </c>
      <c r="I1630" s="190" t="n">
        <v>0.238</v>
      </c>
      <c r="J1630" s="190" t="n">
        <v>0.272</v>
      </c>
      <c r="K1630" s="190" t="n">
        <v>0.303</v>
      </c>
      <c r="L1630" s="190" t="n">
        <v>0.332</v>
      </c>
      <c r="M1630" s="190" t="n">
        <v>0.362</v>
      </c>
      <c r="N1630" s="190" t="n">
        <v>0.399</v>
      </c>
      <c r="O1630" s="190" t="n">
        <v>0.428</v>
      </c>
      <c r="P1630" s="190" t="n">
        <v>0.46</v>
      </c>
      <c r="Q1630" s="190" t="n">
        <v>0.489</v>
      </c>
    </row>
    <row r="1631" customFormat="false" ht="15" hidden="false" customHeight="true" outlineLevel="0" collapsed="false">
      <c r="B1631" s="187" t="n">
        <v>41407</v>
      </c>
      <c r="C1631" s="190" t="n">
        <v>0.083</v>
      </c>
      <c r="D1631" s="190" t="n">
        <v>0.092</v>
      </c>
      <c r="E1631" s="190" t="n">
        <v>0.102</v>
      </c>
      <c r="F1631" s="190" t="n">
        <v>0.112</v>
      </c>
      <c r="G1631" s="190" t="n">
        <v>0.162</v>
      </c>
      <c r="H1631" s="190" t="n">
        <v>0.203</v>
      </c>
      <c r="I1631" s="190" t="n">
        <v>0.238</v>
      </c>
      <c r="J1631" s="190" t="n">
        <v>0.272</v>
      </c>
      <c r="K1631" s="190" t="n">
        <v>0.303</v>
      </c>
      <c r="L1631" s="190" t="n">
        <v>0.333</v>
      </c>
      <c r="M1631" s="190" t="n">
        <v>0.363</v>
      </c>
      <c r="N1631" s="190" t="n">
        <v>0.399</v>
      </c>
      <c r="O1631" s="190" t="n">
        <v>0.429</v>
      </c>
      <c r="P1631" s="190" t="n">
        <v>0.46</v>
      </c>
      <c r="Q1631" s="190" t="n">
        <v>0.49</v>
      </c>
    </row>
    <row r="1632" customFormat="false" ht="15" hidden="false" customHeight="true" outlineLevel="0" collapsed="false">
      <c r="B1632" s="189" t="n">
        <v>41408</v>
      </c>
      <c r="C1632" s="190" t="n">
        <v>0.083</v>
      </c>
      <c r="D1632" s="190" t="n">
        <v>0.092</v>
      </c>
      <c r="E1632" s="190" t="n">
        <v>0.102</v>
      </c>
      <c r="F1632" s="190" t="n">
        <v>0.112</v>
      </c>
      <c r="G1632" s="190" t="n">
        <v>0.162</v>
      </c>
      <c r="H1632" s="190" t="n">
        <v>0.203</v>
      </c>
      <c r="I1632" s="190" t="n">
        <v>0.238</v>
      </c>
      <c r="J1632" s="190" t="n">
        <v>0.271</v>
      </c>
      <c r="K1632" s="190" t="n">
        <v>0.303</v>
      </c>
      <c r="L1632" s="190" t="n">
        <v>0.333</v>
      </c>
      <c r="M1632" s="190" t="n">
        <v>0.363</v>
      </c>
      <c r="N1632" s="190" t="n">
        <v>0.4</v>
      </c>
      <c r="O1632" s="190" t="n">
        <v>0.429</v>
      </c>
      <c r="P1632" s="190" t="n">
        <v>0.46</v>
      </c>
      <c r="Q1632" s="190" t="n">
        <v>0.491</v>
      </c>
    </row>
    <row r="1633" customFormat="false" ht="15" hidden="false" customHeight="true" outlineLevel="0" collapsed="false">
      <c r="B1633" s="187" t="n">
        <v>41409</v>
      </c>
      <c r="C1633" s="190" t="n">
        <v>0.083</v>
      </c>
      <c r="D1633" s="190" t="n">
        <v>0.092</v>
      </c>
      <c r="E1633" s="190" t="n">
        <v>0.102</v>
      </c>
      <c r="F1633" s="190" t="n">
        <v>0.112</v>
      </c>
      <c r="G1633" s="190" t="n">
        <v>0.162</v>
      </c>
      <c r="H1633" s="190" t="n">
        <v>0.203</v>
      </c>
      <c r="I1633" s="190" t="n">
        <v>0.238</v>
      </c>
      <c r="J1633" s="190" t="n">
        <v>0.272</v>
      </c>
      <c r="K1633" s="190" t="n">
        <v>0.303</v>
      </c>
      <c r="L1633" s="190" t="n">
        <v>0.333</v>
      </c>
      <c r="M1633" s="190" t="n">
        <v>0.363</v>
      </c>
      <c r="N1633" s="190" t="n">
        <v>0.4</v>
      </c>
      <c r="O1633" s="190" t="n">
        <v>0.429</v>
      </c>
      <c r="P1633" s="190" t="n">
        <v>0.461</v>
      </c>
      <c r="Q1633" s="190" t="n">
        <v>0.491</v>
      </c>
    </row>
    <row r="1634" customFormat="false" ht="15" hidden="false" customHeight="true" outlineLevel="0" collapsed="false">
      <c r="B1634" s="189" t="n">
        <v>41410</v>
      </c>
      <c r="C1634" s="190" t="n">
        <v>0.083</v>
      </c>
      <c r="D1634" s="190" t="n">
        <v>0.092</v>
      </c>
      <c r="E1634" s="190" t="n">
        <v>0.102</v>
      </c>
      <c r="F1634" s="190" t="n">
        <v>0.112</v>
      </c>
      <c r="G1634" s="190" t="n">
        <v>0.162</v>
      </c>
      <c r="H1634" s="190" t="n">
        <v>0.202</v>
      </c>
      <c r="I1634" s="190" t="n">
        <v>0.237</v>
      </c>
      <c r="J1634" s="190" t="n">
        <v>0.27</v>
      </c>
      <c r="K1634" s="190" t="n">
        <v>0.301</v>
      </c>
      <c r="L1634" s="190" t="n">
        <v>0.33</v>
      </c>
      <c r="M1634" s="190" t="n">
        <v>0.359</v>
      </c>
      <c r="N1634" s="190" t="n">
        <v>0.395</v>
      </c>
      <c r="O1634" s="190" t="n">
        <v>0.425</v>
      </c>
      <c r="P1634" s="190" t="n">
        <v>0.456</v>
      </c>
      <c r="Q1634" s="190" t="n">
        <v>0.486</v>
      </c>
    </row>
    <row r="1635" customFormat="false" ht="15" hidden="false" customHeight="true" outlineLevel="0" collapsed="false">
      <c r="B1635" s="187" t="n">
        <v>41411</v>
      </c>
      <c r="C1635" s="190" t="n">
        <v>0.082</v>
      </c>
      <c r="D1635" s="190" t="n">
        <v>0.092</v>
      </c>
      <c r="E1635" s="190" t="n">
        <v>0.101</v>
      </c>
      <c r="F1635" s="190" t="n">
        <v>0.112</v>
      </c>
      <c r="G1635" s="190" t="n">
        <v>0.16</v>
      </c>
      <c r="H1635" s="190" t="n">
        <v>0.2</v>
      </c>
      <c r="I1635" s="190" t="n">
        <v>0.234</v>
      </c>
      <c r="J1635" s="190" t="n">
        <v>0.267</v>
      </c>
      <c r="K1635" s="190" t="n">
        <v>0.297</v>
      </c>
      <c r="L1635" s="190" t="n">
        <v>0.326</v>
      </c>
      <c r="M1635" s="190" t="n">
        <v>0.354</v>
      </c>
      <c r="N1635" s="190" t="n">
        <v>0.388</v>
      </c>
      <c r="O1635" s="190" t="n">
        <v>0.418</v>
      </c>
      <c r="P1635" s="190" t="n">
        <v>0.449</v>
      </c>
      <c r="Q1635" s="190" t="n">
        <v>0.479</v>
      </c>
    </row>
    <row r="1636" customFormat="false" ht="15" hidden="false" customHeight="true" outlineLevel="0" collapsed="false">
      <c r="B1636" s="189" t="n">
        <v>41414</v>
      </c>
      <c r="C1636" s="190" t="n">
        <v>0.082</v>
      </c>
      <c r="D1636" s="190" t="n">
        <v>0.092</v>
      </c>
      <c r="E1636" s="190" t="n">
        <v>0.101</v>
      </c>
      <c r="F1636" s="190" t="n">
        <v>0.112</v>
      </c>
      <c r="G1636" s="190" t="n">
        <v>0.159</v>
      </c>
      <c r="H1636" s="190" t="n">
        <v>0.199</v>
      </c>
      <c r="I1636" s="190" t="n">
        <v>0.231</v>
      </c>
      <c r="J1636" s="190" t="n">
        <v>0.264</v>
      </c>
      <c r="K1636" s="190" t="n">
        <v>0.294</v>
      </c>
      <c r="L1636" s="190" t="n">
        <v>0.324</v>
      </c>
      <c r="M1636" s="190" t="n">
        <v>0.352</v>
      </c>
      <c r="N1636" s="190" t="n">
        <v>0.387</v>
      </c>
      <c r="O1636" s="190" t="n">
        <v>0.417</v>
      </c>
      <c r="P1636" s="190" t="n">
        <v>0.446</v>
      </c>
      <c r="Q1636" s="190" t="n">
        <v>0.477</v>
      </c>
    </row>
    <row r="1637" customFormat="false" ht="15" hidden="false" customHeight="true" outlineLevel="0" collapsed="false">
      <c r="B1637" s="187" t="n">
        <v>41415</v>
      </c>
      <c r="C1637" s="190" t="n">
        <v>0.082</v>
      </c>
      <c r="D1637" s="190" t="n">
        <v>0.092</v>
      </c>
      <c r="E1637" s="190" t="n">
        <v>0.101</v>
      </c>
      <c r="F1637" s="190" t="n">
        <v>0.112</v>
      </c>
      <c r="G1637" s="190" t="n">
        <v>0.159</v>
      </c>
      <c r="H1637" s="190" t="n">
        <v>0.198</v>
      </c>
      <c r="I1637" s="190" t="n">
        <v>0.231</v>
      </c>
      <c r="J1637" s="190" t="n">
        <v>0.263</v>
      </c>
      <c r="K1637" s="190" t="n">
        <v>0.293</v>
      </c>
      <c r="L1637" s="190" t="n">
        <v>0.323</v>
      </c>
      <c r="M1637" s="190" t="n">
        <v>0.352</v>
      </c>
      <c r="N1637" s="190" t="n">
        <v>0.387</v>
      </c>
      <c r="O1637" s="190" t="n">
        <v>0.417</v>
      </c>
      <c r="P1637" s="190" t="n">
        <v>0.445</v>
      </c>
      <c r="Q1637" s="190" t="n">
        <v>0.475</v>
      </c>
    </row>
    <row r="1638" customFormat="false" ht="15" hidden="false" customHeight="true" outlineLevel="0" collapsed="false">
      <c r="B1638" s="189" t="n">
        <v>41416</v>
      </c>
      <c r="C1638" s="190" t="n">
        <v>0.082</v>
      </c>
      <c r="D1638" s="190" t="n">
        <v>0.092</v>
      </c>
      <c r="E1638" s="190" t="n">
        <v>0.102</v>
      </c>
      <c r="F1638" s="190" t="n">
        <v>0.112</v>
      </c>
      <c r="G1638" s="190" t="n">
        <v>0.159</v>
      </c>
      <c r="H1638" s="190" t="n">
        <v>0.199</v>
      </c>
      <c r="I1638" s="190" t="n">
        <v>0.232</v>
      </c>
      <c r="J1638" s="190" t="n">
        <v>0.262</v>
      </c>
      <c r="K1638" s="190" t="n">
        <v>0.293</v>
      </c>
      <c r="L1638" s="190" t="n">
        <v>0.323</v>
      </c>
      <c r="M1638" s="190" t="n">
        <v>0.352</v>
      </c>
      <c r="N1638" s="190" t="n">
        <v>0.388</v>
      </c>
      <c r="O1638" s="190" t="n">
        <v>0.417</v>
      </c>
      <c r="P1638" s="190" t="n">
        <v>0.445</v>
      </c>
      <c r="Q1638" s="190" t="n">
        <v>0.475</v>
      </c>
    </row>
    <row r="1639" customFormat="false" ht="15" hidden="false" customHeight="true" outlineLevel="0" collapsed="false">
      <c r="B1639" s="187" t="n">
        <v>41417</v>
      </c>
      <c r="C1639" s="190" t="n">
        <v>0.083</v>
      </c>
      <c r="D1639" s="190" t="n">
        <v>0.092</v>
      </c>
      <c r="E1639" s="190" t="n">
        <v>0.102</v>
      </c>
      <c r="F1639" s="190" t="n">
        <v>0.112</v>
      </c>
      <c r="G1639" s="190" t="n">
        <v>0.159</v>
      </c>
      <c r="H1639" s="190" t="n">
        <v>0.199</v>
      </c>
      <c r="I1639" s="190" t="n">
        <v>0.232</v>
      </c>
      <c r="J1639" s="190" t="n">
        <v>0.262</v>
      </c>
      <c r="K1639" s="190" t="n">
        <v>0.293</v>
      </c>
      <c r="L1639" s="190" t="n">
        <v>0.322</v>
      </c>
      <c r="M1639" s="190" t="n">
        <v>0.352</v>
      </c>
      <c r="N1639" s="190" t="n">
        <v>0.387</v>
      </c>
      <c r="O1639" s="190" t="n">
        <v>0.417</v>
      </c>
      <c r="P1639" s="190" t="n">
        <v>0.444</v>
      </c>
      <c r="Q1639" s="190" t="n">
        <v>0.473</v>
      </c>
    </row>
    <row r="1640" customFormat="false" ht="15" hidden="false" customHeight="true" outlineLevel="0" collapsed="false">
      <c r="B1640" s="187" t="n">
        <v>41418</v>
      </c>
      <c r="C1640" s="190" t="n">
        <v>0.083</v>
      </c>
      <c r="D1640" s="190" t="n">
        <v>0.092</v>
      </c>
      <c r="E1640" s="190" t="n">
        <v>0.102</v>
      </c>
      <c r="F1640" s="190" t="n">
        <v>0.112</v>
      </c>
      <c r="G1640" s="190" t="n">
        <v>0.16</v>
      </c>
      <c r="H1640" s="190" t="n">
        <v>0.2</v>
      </c>
      <c r="I1640" s="190" t="n">
        <v>0.232</v>
      </c>
      <c r="J1640" s="190" t="n">
        <v>0.262</v>
      </c>
      <c r="K1640" s="190" t="n">
        <v>0.294</v>
      </c>
      <c r="L1640" s="190" t="n">
        <v>0.325</v>
      </c>
      <c r="M1640" s="190" t="n">
        <v>0.353</v>
      </c>
      <c r="N1640" s="190" t="n">
        <v>0.389</v>
      </c>
      <c r="O1640" s="190" t="n">
        <v>0.418</v>
      </c>
      <c r="P1640" s="190" t="n">
        <v>0.444</v>
      </c>
      <c r="Q1640" s="190" t="n">
        <v>0.474</v>
      </c>
    </row>
    <row r="1641" customFormat="false" ht="15" hidden="false" customHeight="true" outlineLevel="0" collapsed="false">
      <c r="B1641" s="187" t="n">
        <v>41421</v>
      </c>
      <c r="C1641" s="190" t="n">
        <v>0.084</v>
      </c>
      <c r="D1641" s="190" t="n">
        <v>0.092</v>
      </c>
      <c r="E1641" s="190" t="n">
        <v>0.102</v>
      </c>
      <c r="F1641" s="190" t="n">
        <v>0.112</v>
      </c>
      <c r="G1641" s="190" t="n">
        <v>0.16</v>
      </c>
      <c r="H1641" s="190" t="n">
        <v>0.201</v>
      </c>
      <c r="I1641" s="190" t="n">
        <v>0.232</v>
      </c>
      <c r="J1641" s="190" t="n">
        <v>0.263</v>
      </c>
      <c r="K1641" s="190" t="n">
        <v>0.295</v>
      </c>
      <c r="L1641" s="190" t="n">
        <v>0.327</v>
      </c>
      <c r="M1641" s="190" t="n">
        <v>0.354</v>
      </c>
      <c r="N1641" s="190" t="n">
        <v>0.389</v>
      </c>
      <c r="O1641" s="190" t="n">
        <v>0.418</v>
      </c>
      <c r="P1641" s="190" t="n">
        <v>0.444</v>
      </c>
      <c r="Q1641" s="190" t="n">
        <v>0.474</v>
      </c>
    </row>
    <row r="1642" customFormat="false" ht="15" hidden="false" customHeight="true" outlineLevel="0" collapsed="false">
      <c r="B1642" s="189" t="n">
        <v>41422</v>
      </c>
      <c r="C1642" s="190" t="n">
        <v>0.085</v>
      </c>
      <c r="D1642" s="190" t="n">
        <v>0.092</v>
      </c>
      <c r="E1642" s="190" t="n">
        <v>0.102</v>
      </c>
      <c r="F1642" s="190" t="n">
        <v>0.112</v>
      </c>
      <c r="G1642" s="190" t="n">
        <v>0.159</v>
      </c>
      <c r="H1642" s="190" t="n">
        <v>0.199</v>
      </c>
      <c r="I1642" s="190" t="n">
        <v>0.232</v>
      </c>
      <c r="J1642" s="190" t="n">
        <v>0.263</v>
      </c>
      <c r="K1642" s="190" t="n">
        <v>0.297</v>
      </c>
      <c r="L1642" s="190" t="n">
        <v>0.328</v>
      </c>
      <c r="M1642" s="190" t="n">
        <v>0.354</v>
      </c>
      <c r="N1642" s="190" t="n">
        <v>0.388</v>
      </c>
      <c r="O1642" s="190" t="n">
        <v>0.417</v>
      </c>
      <c r="P1642" s="190" t="n">
        <v>0.443</v>
      </c>
      <c r="Q1642" s="190" t="n">
        <v>0.473</v>
      </c>
    </row>
    <row r="1643" customFormat="false" ht="15" hidden="false" customHeight="true" outlineLevel="0" collapsed="false">
      <c r="B1643" s="187" t="n">
        <v>41423</v>
      </c>
      <c r="C1643" s="190" t="n">
        <v>0.087</v>
      </c>
      <c r="D1643" s="190" t="n">
        <v>0.093</v>
      </c>
      <c r="E1643" s="190" t="n">
        <v>0.102</v>
      </c>
      <c r="F1643" s="190" t="n">
        <v>0.112</v>
      </c>
      <c r="G1643" s="190" t="n">
        <v>0.159</v>
      </c>
      <c r="H1643" s="190" t="n">
        <v>0.2</v>
      </c>
      <c r="I1643" s="190" t="n">
        <v>0.232</v>
      </c>
      <c r="J1643" s="190" t="n">
        <v>0.263</v>
      </c>
      <c r="K1643" s="190" t="n">
        <v>0.298</v>
      </c>
      <c r="L1643" s="190" t="n">
        <v>0.328</v>
      </c>
      <c r="M1643" s="190" t="n">
        <v>0.357</v>
      </c>
      <c r="N1643" s="190" t="n">
        <v>0.39</v>
      </c>
      <c r="O1643" s="190" t="n">
        <v>0.419</v>
      </c>
      <c r="P1643" s="190" t="n">
        <v>0.446</v>
      </c>
      <c r="Q1643" s="190" t="n">
        <v>0.476</v>
      </c>
    </row>
    <row r="1644" customFormat="false" ht="15" hidden="false" customHeight="true" outlineLevel="0" collapsed="false">
      <c r="B1644" s="189" t="n">
        <v>41424</v>
      </c>
      <c r="C1644" s="190" t="n">
        <v>0.087</v>
      </c>
      <c r="D1644" s="190" t="n">
        <v>0.093</v>
      </c>
      <c r="E1644" s="190" t="n">
        <v>0.102</v>
      </c>
      <c r="F1644" s="190" t="n">
        <v>0.112</v>
      </c>
      <c r="G1644" s="190" t="n">
        <v>0.16</v>
      </c>
      <c r="H1644" s="190" t="n">
        <v>0.2</v>
      </c>
      <c r="I1644" s="190" t="n">
        <v>0.232</v>
      </c>
      <c r="J1644" s="190" t="n">
        <v>0.264</v>
      </c>
      <c r="K1644" s="190" t="n">
        <v>0.299</v>
      </c>
      <c r="L1644" s="190" t="n">
        <v>0.33</v>
      </c>
      <c r="M1644" s="190" t="n">
        <v>0.359</v>
      </c>
      <c r="N1644" s="190" t="n">
        <v>0.392</v>
      </c>
      <c r="O1644" s="190" t="n">
        <v>0.421</v>
      </c>
      <c r="P1644" s="190" t="n">
        <v>0.449</v>
      </c>
      <c r="Q1644" s="190" t="n">
        <v>0.48</v>
      </c>
      <c r="S1644" s="191" t="n">
        <f aca="false">B1645</f>
        <v>41425</v>
      </c>
      <c r="T1644" s="191"/>
      <c r="U1644" s="191"/>
      <c r="V1644" s="191"/>
    </row>
    <row r="1645" customFormat="false" ht="15" hidden="false" customHeight="true" outlineLevel="0" collapsed="false">
      <c r="B1645" s="192" t="n">
        <v>41425</v>
      </c>
      <c r="C1645" s="193" t="n">
        <v>0.087</v>
      </c>
      <c r="D1645" s="193" t="n">
        <v>0.093</v>
      </c>
      <c r="E1645" s="193" t="n">
        <v>0.102</v>
      </c>
      <c r="F1645" s="193" t="n">
        <v>0.113</v>
      </c>
      <c r="G1645" s="193" t="n">
        <v>0.16</v>
      </c>
      <c r="H1645" s="193" t="n">
        <v>0.2</v>
      </c>
      <c r="I1645" s="193" t="n">
        <v>0.232</v>
      </c>
      <c r="J1645" s="193" t="n">
        <v>0.263</v>
      </c>
      <c r="K1645" s="193" t="n">
        <v>0.298</v>
      </c>
      <c r="L1645" s="193" t="n">
        <v>0.328</v>
      </c>
      <c r="M1645" s="193" t="n">
        <v>0.357</v>
      </c>
      <c r="N1645" s="193" t="n">
        <v>0.39</v>
      </c>
      <c r="O1645" s="193" t="n">
        <v>0.42</v>
      </c>
      <c r="P1645" s="193" t="n">
        <v>0.447</v>
      </c>
      <c r="Q1645" s="193" t="n">
        <v>0.478</v>
      </c>
      <c r="S1645" s="210" t="n">
        <f aca="false">AVERAGE(F1624:F1645)</f>
        <v>0.112318181818182</v>
      </c>
      <c r="T1645" s="210" t="n">
        <f aca="false">AVERAGE(H1624:H1645)</f>
        <v>0.201227272727273</v>
      </c>
      <c r="U1645" s="210" t="n">
        <f aca="false">AVERAGE(K1624:K1645)</f>
        <v>0.299454545454546</v>
      </c>
      <c r="V1645" s="210" t="n">
        <f aca="false">AVERAGE(Q1624:Q1645)</f>
        <v>0.483772727272727</v>
      </c>
    </row>
    <row r="1646" customFormat="false" ht="15" hidden="false" customHeight="true" outlineLevel="0" collapsed="false">
      <c r="B1646" s="195" t="n">
        <v>41428</v>
      </c>
      <c r="C1646" s="190" t="n">
        <v>0.087</v>
      </c>
      <c r="D1646" s="190" t="n">
        <v>0.093</v>
      </c>
      <c r="E1646" s="190" t="n">
        <v>0.102</v>
      </c>
      <c r="F1646" s="190" t="n">
        <v>0.113</v>
      </c>
      <c r="G1646" s="190" t="n">
        <v>0.16</v>
      </c>
      <c r="H1646" s="190" t="n">
        <v>0.2</v>
      </c>
      <c r="I1646" s="190" t="n">
        <v>0.233</v>
      </c>
      <c r="J1646" s="190" t="n">
        <v>0.263</v>
      </c>
      <c r="K1646" s="190" t="n">
        <v>0.299</v>
      </c>
      <c r="L1646" s="190" t="n">
        <v>0.329</v>
      </c>
      <c r="M1646" s="190" t="n">
        <v>0.358</v>
      </c>
      <c r="N1646" s="190" t="n">
        <v>0.389</v>
      </c>
      <c r="O1646" s="190" t="n">
        <v>0.419</v>
      </c>
      <c r="P1646" s="190" t="n">
        <v>0.448</v>
      </c>
      <c r="Q1646" s="190" t="n">
        <v>0.478</v>
      </c>
      <c r="W1646" s="213"/>
    </row>
    <row r="1647" customFormat="false" ht="15" hidden="false" customHeight="true" outlineLevel="0" collapsed="false">
      <c r="B1647" s="196" t="n">
        <v>41429</v>
      </c>
      <c r="C1647" s="190" t="n">
        <v>0.087</v>
      </c>
      <c r="D1647" s="190" t="n">
        <v>0.093</v>
      </c>
      <c r="E1647" s="190" t="n">
        <v>0.103</v>
      </c>
      <c r="F1647" s="190" t="n">
        <v>0.114</v>
      </c>
      <c r="G1647" s="190" t="n">
        <v>0.161</v>
      </c>
      <c r="H1647" s="190" t="n">
        <v>0.2</v>
      </c>
      <c r="I1647" s="190" t="n">
        <v>0.233</v>
      </c>
      <c r="J1647" s="190" t="n">
        <v>0.265</v>
      </c>
      <c r="K1647" s="190" t="n">
        <v>0.3</v>
      </c>
      <c r="L1647" s="190" t="n">
        <v>0.331</v>
      </c>
      <c r="M1647" s="190" t="n">
        <v>0.361</v>
      </c>
      <c r="N1647" s="190" t="n">
        <v>0.392</v>
      </c>
      <c r="O1647" s="190" t="n">
        <v>0.422</v>
      </c>
      <c r="P1647" s="190" t="n">
        <v>0.451</v>
      </c>
      <c r="Q1647" s="190" t="n">
        <v>0.482</v>
      </c>
      <c r="W1647" s="213"/>
    </row>
    <row r="1648" customFormat="false" ht="15" hidden="false" customHeight="true" outlineLevel="0" collapsed="false">
      <c r="B1648" s="196" t="n">
        <v>41430</v>
      </c>
      <c r="C1648" s="190" t="n">
        <v>0.088</v>
      </c>
      <c r="D1648" s="190" t="n">
        <v>0.093</v>
      </c>
      <c r="E1648" s="190" t="n">
        <v>0.103</v>
      </c>
      <c r="F1648" s="190" t="n">
        <v>0.114</v>
      </c>
      <c r="G1648" s="190" t="n">
        <v>0.161</v>
      </c>
      <c r="H1648" s="190" t="n">
        <v>0.2</v>
      </c>
      <c r="I1648" s="190" t="n">
        <v>0.233</v>
      </c>
      <c r="J1648" s="190" t="n">
        <v>0.266</v>
      </c>
      <c r="K1648" s="190" t="n">
        <v>0.3</v>
      </c>
      <c r="L1648" s="190" t="n">
        <v>0.33</v>
      </c>
      <c r="M1648" s="190" t="n">
        <v>0.36</v>
      </c>
      <c r="N1648" s="190" t="n">
        <v>0.392</v>
      </c>
      <c r="O1648" s="190" t="n">
        <v>0.422</v>
      </c>
      <c r="P1648" s="190" t="n">
        <v>0.451</v>
      </c>
      <c r="Q1648" s="190" t="n">
        <v>0.481</v>
      </c>
      <c r="W1648" s="213"/>
    </row>
    <row r="1649" customFormat="false" ht="15" hidden="false" customHeight="true" outlineLevel="0" collapsed="false">
      <c r="B1649" s="196" t="n">
        <v>41431</v>
      </c>
      <c r="C1649" s="190" t="n">
        <v>0.088</v>
      </c>
      <c r="D1649" s="190" t="n">
        <v>0.093</v>
      </c>
      <c r="E1649" s="190" t="n">
        <v>0.105</v>
      </c>
      <c r="F1649" s="190" t="n">
        <v>0.114</v>
      </c>
      <c r="G1649" s="190" t="n">
        <v>0.16</v>
      </c>
      <c r="H1649" s="190" t="n">
        <v>0.2</v>
      </c>
      <c r="I1649" s="190" t="n">
        <v>0.233</v>
      </c>
      <c r="J1649" s="190" t="n">
        <v>0.266</v>
      </c>
      <c r="K1649" s="190" t="n">
        <v>0.3</v>
      </c>
      <c r="L1649" s="190" t="n">
        <v>0.33</v>
      </c>
      <c r="M1649" s="190" t="n">
        <v>0.36</v>
      </c>
      <c r="N1649" s="190" t="n">
        <v>0.392</v>
      </c>
      <c r="O1649" s="190" t="n">
        <v>0.421</v>
      </c>
      <c r="P1649" s="190" t="n">
        <v>0.45</v>
      </c>
      <c r="Q1649" s="190" t="n">
        <v>0.48</v>
      </c>
      <c r="W1649" s="213"/>
    </row>
    <row r="1650" customFormat="false" ht="15" hidden="false" customHeight="true" outlineLevel="0" collapsed="false">
      <c r="B1650" s="196" t="n">
        <v>41432</v>
      </c>
      <c r="C1650" s="190" t="n">
        <v>0.089</v>
      </c>
      <c r="D1650" s="190" t="n">
        <v>0.094</v>
      </c>
      <c r="E1650" s="190" t="n">
        <v>0.107</v>
      </c>
      <c r="F1650" s="190" t="n">
        <v>0.115</v>
      </c>
      <c r="G1650" s="190" t="n">
        <v>0.163</v>
      </c>
      <c r="H1650" s="190" t="n">
        <v>0.203</v>
      </c>
      <c r="I1650" s="190" t="n">
        <v>0.238</v>
      </c>
      <c r="J1650" s="190" t="n">
        <v>0.272</v>
      </c>
      <c r="K1650" s="190" t="n">
        <v>0.308</v>
      </c>
      <c r="L1650" s="190" t="n">
        <v>0.338</v>
      </c>
      <c r="M1650" s="190" t="n">
        <v>0.369</v>
      </c>
      <c r="N1650" s="190" t="n">
        <v>0.401</v>
      </c>
      <c r="O1650" s="190" t="n">
        <v>0.431</v>
      </c>
      <c r="P1650" s="190" t="n">
        <v>0.46</v>
      </c>
      <c r="Q1650" s="190" t="n">
        <v>0.49</v>
      </c>
      <c r="W1650" s="213"/>
    </row>
    <row r="1651" customFormat="false" ht="15" hidden="false" customHeight="true" outlineLevel="0" collapsed="false">
      <c r="B1651" s="196" t="n">
        <v>41435</v>
      </c>
      <c r="C1651" s="190" t="n">
        <v>0.089</v>
      </c>
      <c r="D1651" s="190" t="n">
        <v>0.094</v>
      </c>
      <c r="E1651" s="190" t="n">
        <v>0.108</v>
      </c>
      <c r="F1651" s="190" t="n">
        <v>0.115</v>
      </c>
      <c r="G1651" s="190" t="n">
        <v>0.163</v>
      </c>
      <c r="H1651" s="190" t="n">
        <v>0.204</v>
      </c>
      <c r="I1651" s="190" t="n">
        <v>0.24</v>
      </c>
      <c r="J1651" s="190" t="n">
        <v>0.273</v>
      </c>
      <c r="K1651" s="190" t="n">
        <v>0.312</v>
      </c>
      <c r="L1651" s="190" t="n">
        <v>0.342</v>
      </c>
      <c r="M1651" s="190" t="n">
        <v>0.372</v>
      </c>
      <c r="N1651" s="190" t="n">
        <v>0.406</v>
      </c>
      <c r="O1651" s="190" t="n">
        <v>0.436</v>
      </c>
      <c r="P1651" s="190" t="n">
        <v>0.465</v>
      </c>
      <c r="Q1651" s="190" t="n">
        <v>0.495</v>
      </c>
      <c r="W1651" s="213"/>
    </row>
    <row r="1652" customFormat="false" ht="15" hidden="false" customHeight="true" outlineLevel="0" collapsed="false">
      <c r="B1652" s="196" t="n">
        <v>41436</v>
      </c>
      <c r="C1652" s="190" t="n">
        <v>0.09</v>
      </c>
      <c r="D1652" s="190" t="n">
        <v>0.095</v>
      </c>
      <c r="E1652" s="190" t="n">
        <v>0.11</v>
      </c>
      <c r="F1652" s="190" t="n">
        <v>0.119</v>
      </c>
      <c r="G1652" s="190" t="n">
        <v>0.164</v>
      </c>
      <c r="H1652" s="190" t="n">
        <v>0.205</v>
      </c>
      <c r="I1652" s="190" t="n">
        <v>0.243</v>
      </c>
      <c r="J1652" s="190" t="n">
        <v>0.276</v>
      </c>
      <c r="K1652" s="190" t="n">
        <v>0.315</v>
      </c>
      <c r="L1652" s="190" t="n">
        <v>0.346</v>
      </c>
      <c r="M1652" s="190" t="n">
        <v>0.378</v>
      </c>
      <c r="N1652" s="190" t="n">
        <v>0.412</v>
      </c>
      <c r="O1652" s="190" t="n">
        <v>0.442</v>
      </c>
      <c r="P1652" s="190" t="n">
        <v>0.473</v>
      </c>
      <c r="Q1652" s="190" t="n">
        <v>0.502</v>
      </c>
      <c r="W1652" s="213"/>
    </row>
    <row r="1653" customFormat="false" ht="15" hidden="false" customHeight="true" outlineLevel="0" collapsed="false">
      <c r="B1653" s="196" t="n">
        <v>41437</v>
      </c>
      <c r="C1653" s="190" t="n">
        <v>0.09</v>
      </c>
      <c r="D1653" s="190" t="n">
        <v>0.096</v>
      </c>
      <c r="E1653" s="190" t="n">
        <v>0.111</v>
      </c>
      <c r="F1653" s="190" t="n">
        <v>0.12</v>
      </c>
      <c r="G1653" s="190" t="n">
        <v>0.165</v>
      </c>
      <c r="H1653" s="190" t="n">
        <v>0.208</v>
      </c>
      <c r="I1653" s="190" t="n">
        <v>0.245</v>
      </c>
      <c r="J1653" s="190" t="n">
        <v>0.28</v>
      </c>
      <c r="K1653" s="190" t="n">
        <v>0.319</v>
      </c>
      <c r="L1653" s="190" t="n">
        <v>0.35</v>
      </c>
      <c r="M1653" s="190" t="n">
        <v>0.379</v>
      </c>
      <c r="N1653" s="190" t="n">
        <v>0.413</v>
      </c>
      <c r="O1653" s="190" t="n">
        <v>0.443</v>
      </c>
      <c r="P1653" s="190" t="n">
        <v>0.474</v>
      </c>
      <c r="Q1653" s="190" t="n">
        <v>0.504</v>
      </c>
      <c r="W1653" s="213"/>
    </row>
    <row r="1654" customFormat="false" ht="15" hidden="false" customHeight="true" outlineLevel="0" collapsed="false">
      <c r="B1654" s="196" t="n">
        <v>41438</v>
      </c>
      <c r="C1654" s="190" t="n">
        <v>0.09</v>
      </c>
      <c r="D1654" s="190" t="n">
        <v>0.101</v>
      </c>
      <c r="E1654" s="190" t="n">
        <v>0.112</v>
      </c>
      <c r="F1654" s="190" t="n">
        <v>0.12</v>
      </c>
      <c r="G1654" s="190" t="n">
        <v>0.166</v>
      </c>
      <c r="H1654" s="190" t="n">
        <v>0.209</v>
      </c>
      <c r="I1654" s="190" t="n">
        <v>0.245</v>
      </c>
      <c r="J1654" s="190" t="n">
        <v>0.28</v>
      </c>
      <c r="K1654" s="190" t="n">
        <v>0.32</v>
      </c>
      <c r="L1654" s="190" t="n">
        <v>0.35</v>
      </c>
      <c r="M1654" s="190" t="n">
        <v>0.379</v>
      </c>
      <c r="N1654" s="190" t="n">
        <v>0.414</v>
      </c>
      <c r="O1654" s="190" t="n">
        <v>0.443</v>
      </c>
      <c r="P1654" s="190" t="n">
        <v>0.474</v>
      </c>
      <c r="Q1654" s="190" t="n">
        <v>0.504</v>
      </c>
      <c r="W1654" s="213"/>
    </row>
    <row r="1655" customFormat="false" ht="15" hidden="false" customHeight="true" outlineLevel="0" collapsed="false">
      <c r="B1655" s="196" t="n">
        <v>41439</v>
      </c>
      <c r="C1655" s="190" t="n">
        <v>0.09</v>
      </c>
      <c r="D1655" s="190" t="n">
        <v>0.103</v>
      </c>
      <c r="E1655" s="190" t="n">
        <v>0.113</v>
      </c>
      <c r="F1655" s="190" t="n">
        <v>0.121</v>
      </c>
      <c r="G1655" s="190" t="n">
        <v>0.167</v>
      </c>
      <c r="H1655" s="190" t="n">
        <v>0.209</v>
      </c>
      <c r="I1655" s="190" t="n">
        <v>0.246</v>
      </c>
      <c r="J1655" s="190" t="n">
        <v>0.28</v>
      </c>
      <c r="K1655" s="190" t="n">
        <v>0.319</v>
      </c>
      <c r="L1655" s="190" t="n">
        <v>0.35</v>
      </c>
      <c r="M1655" s="190" t="n">
        <v>0.379</v>
      </c>
      <c r="N1655" s="190" t="n">
        <v>0.415</v>
      </c>
      <c r="O1655" s="190" t="n">
        <v>0.444</v>
      </c>
      <c r="P1655" s="190" t="n">
        <v>0.474</v>
      </c>
      <c r="Q1655" s="190" t="n">
        <v>0.504</v>
      </c>
      <c r="W1655" s="213"/>
    </row>
    <row r="1656" customFormat="false" ht="15" hidden="false" customHeight="true" outlineLevel="0" collapsed="false">
      <c r="B1656" s="196" t="n">
        <v>41442</v>
      </c>
      <c r="C1656" s="190" t="n">
        <v>0.09</v>
      </c>
      <c r="D1656" s="190" t="n">
        <v>0.104</v>
      </c>
      <c r="E1656" s="190" t="n">
        <v>0.113</v>
      </c>
      <c r="F1656" s="190" t="n">
        <v>0.12</v>
      </c>
      <c r="G1656" s="190" t="n">
        <v>0.168</v>
      </c>
      <c r="H1656" s="190" t="n">
        <v>0.21</v>
      </c>
      <c r="I1656" s="190" t="n">
        <v>0.246</v>
      </c>
      <c r="J1656" s="190" t="n">
        <v>0.28</v>
      </c>
      <c r="K1656" s="190" t="n">
        <v>0.319</v>
      </c>
      <c r="L1656" s="190" t="n">
        <v>0.349</v>
      </c>
      <c r="M1656" s="190" t="n">
        <v>0.379</v>
      </c>
      <c r="N1656" s="190" t="n">
        <v>0.413</v>
      </c>
      <c r="O1656" s="190" t="n">
        <v>0.442</v>
      </c>
      <c r="P1656" s="190" t="n">
        <v>0.472</v>
      </c>
      <c r="Q1656" s="190" t="n">
        <v>0.501</v>
      </c>
      <c r="W1656" s="213"/>
    </row>
    <row r="1657" customFormat="false" ht="15" hidden="false" customHeight="true" outlineLevel="0" collapsed="false">
      <c r="B1657" s="196" t="n">
        <v>41443</v>
      </c>
      <c r="C1657" s="190" t="n">
        <v>0.089</v>
      </c>
      <c r="D1657" s="190" t="n">
        <v>0.103</v>
      </c>
      <c r="E1657" s="190" t="n">
        <v>0.112</v>
      </c>
      <c r="F1657" s="190" t="n">
        <v>0.122</v>
      </c>
      <c r="G1657" s="190" t="n">
        <v>0.169</v>
      </c>
      <c r="H1657" s="190" t="n">
        <v>0.21</v>
      </c>
      <c r="I1657" s="190" t="n">
        <v>0.247</v>
      </c>
      <c r="J1657" s="190" t="n">
        <v>0.282</v>
      </c>
      <c r="K1657" s="190" t="n">
        <v>0.32</v>
      </c>
      <c r="L1657" s="190" t="n">
        <v>0.35</v>
      </c>
      <c r="M1657" s="190" t="n">
        <v>0.38</v>
      </c>
      <c r="N1657" s="190" t="n">
        <v>0.413</v>
      </c>
      <c r="O1657" s="190" t="n">
        <v>0.443</v>
      </c>
      <c r="P1657" s="190" t="n">
        <v>0.474</v>
      </c>
      <c r="Q1657" s="190" t="n">
        <v>0.503</v>
      </c>
      <c r="W1657" s="213"/>
    </row>
    <row r="1658" customFormat="false" ht="15" hidden="false" customHeight="true" outlineLevel="0" collapsed="false">
      <c r="B1658" s="196" t="n">
        <v>41444</v>
      </c>
      <c r="C1658" s="190" t="n">
        <v>0.089</v>
      </c>
      <c r="D1658" s="190" t="n">
        <v>0.105</v>
      </c>
      <c r="E1658" s="190" t="n">
        <v>0.113</v>
      </c>
      <c r="F1658" s="190" t="n">
        <v>0.123</v>
      </c>
      <c r="G1658" s="190" t="n">
        <v>0.17</v>
      </c>
      <c r="H1658" s="190" t="n">
        <v>0.212</v>
      </c>
      <c r="I1658" s="190" t="n">
        <v>0.249</v>
      </c>
      <c r="J1658" s="190" t="n">
        <v>0.284</v>
      </c>
      <c r="K1658" s="190" t="n">
        <v>0.323</v>
      </c>
      <c r="L1658" s="190" t="n">
        <v>0.353</v>
      </c>
      <c r="M1658" s="190" t="n">
        <v>0.383</v>
      </c>
      <c r="N1658" s="190" t="n">
        <v>0.416</v>
      </c>
      <c r="O1658" s="190" t="n">
        <v>0.446</v>
      </c>
      <c r="P1658" s="190" t="n">
        <v>0.477</v>
      </c>
      <c r="Q1658" s="190" t="n">
        <v>0.506</v>
      </c>
      <c r="W1658" s="213"/>
    </row>
    <row r="1659" customFormat="false" ht="15" hidden="false" customHeight="true" outlineLevel="0" collapsed="false">
      <c r="B1659" s="196" t="n">
        <v>41445</v>
      </c>
      <c r="C1659" s="190" t="n">
        <v>0.099</v>
      </c>
      <c r="D1659" s="190" t="n">
        <v>0.105</v>
      </c>
      <c r="E1659" s="190" t="n">
        <v>0.113</v>
      </c>
      <c r="F1659" s="190" t="n">
        <v>0.125</v>
      </c>
      <c r="G1659" s="190" t="n">
        <v>0.172</v>
      </c>
      <c r="H1659" s="190" t="n">
        <v>0.214</v>
      </c>
      <c r="I1659" s="190" t="n">
        <v>0.252</v>
      </c>
      <c r="J1659" s="190" t="n">
        <v>0.288</v>
      </c>
      <c r="K1659" s="190" t="n">
        <v>0.329</v>
      </c>
      <c r="L1659" s="190" t="n">
        <v>0.36</v>
      </c>
      <c r="M1659" s="190" t="n">
        <v>0.389</v>
      </c>
      <c r="N1659" s="190" t="n">
        <v>0.425</v>
      </c>
      <c r="O1659" s="190" t="n">
        <v>0.454</v>
      </c>
      <c r="P1659" s="190" t="n">
        <v>0.487</v>
      </c>
      <c r="Q1659" s="190" t="n">
        <v>0.516</v>
      </c>
      <c r="W1659" s="213"/>
    </row>
    <row r="1660" customFormat="false" ht="15" hidden="false" customHeight="true" outlineLevel="0" collapsed="false">
      <c r="B1660" s="196" t="n">
        <v>41446</v>
      </c>
      <c r="C1660" s="190" t="n">
        <v>0.102</v>
      </c>
      <c r="D1660" s="190" t="n">
        <v>0.107</v>
      </c>
      <c r="E1660" s="190" t="n">
        <v>0.114</v>
      </c>
      <c r="F1660" s="190" t="n">
        <v>0.127</v>
      </c>
      <c r="G1660" s="190" t="n">
        <v>0.174</v>
      </c>
      <c r="H1660" s="190" t="n">
        <v>0.216</v>
      </c>
      <c r="I1660" s="190" t="n">
        <v>0.255</v>
      </c>
      <c r="J1660" s="190" t="n">
        <v>0.291</v>
      </c>
      <c r="K1660" s="190" t="n">
        <v>0.333</v>
      </c>
      <c r="L1660" s="190" t="n">
        <v>0.365</v>
      </c>
      <c r="M1660" s="190" t="n">
        <v>0.395</v>
      </c>
      <c r="N1660" s="190" t="n">
        <v>0.432</v>
      </c>
      <c r="O1660" s="190" t="n">
        <v>0.461</v>
      </c>
      <c r="P1660" s="190" t="n">
        <v>0.495</v>
      </c>
      <c r="Q1660" s="190" t="n">
        <v>0.524</v>
      </c>
      <c r="W1660" s="213"/>
    </row>
    <row r="1661" customFormat="false" ht="15" hidden="false" customHeight="true" outlineLevel="0" collapsed="false">
      <c r="B1661" s="196" t="n">
        <v>41449</v>
      </c>
      <c r="C1661" s="190" t="n">
        <v>0.104</v>
      </c>
      <c r="D1661" s="190" t="n">
        <v>0.109</v>
      </c>
      <c r="E1661" s="190" t="n">
        <v>0.116</v>
      </c>
      <c r="F1661" s="190" t="n">
        <v>0.128</v>
      </c>
      <c r="G1661" s="190" t="n">
        <v>0.177</v>
      </c>
      <c r="H1661" s="190" t="n">
        <v>0.221</v>
      </c>
      <c r="I1661" s="190" t="n">
        <v>0.261</v>
      </c>
      <c r="J1661" s="190" t="n">
        <v>0.298</v>
      </c>
      <c r="K1661" s="190" t="n">
        <v>0.341</v>
      </c>
      <c r="L1661" s="190" t="n">
        <v>0.375</v>
      </c>
      <c r="M1661" s="190" t="n">
        <v>0.405</v>
      </c>
      <c r="N1661" s="190" t="n">
        <v>0.442</v>
      </c>
      <c r="O1661" s="190" t="n">
        <v>0.473</v>
      </c>
      <c r="P1661" s="190" t="n">
        <v>0.507</v>
      </c>
      <c r="Q1661" s="190" t="n">
        <v>0.535</v>
      </c>
      <c r="W1661" s="213"/>
    </row>
    <row r="1662" customFormat="false" ht="15" hidden="false" customHeight="true" outlineLevel="0" collapsed="false">
      <c r="B1662" s="196" t="n">
        <v>41450</v>
      </c>
      <c r="C1662" s="190" t="n">
        <v>0.105</v>
      </c>
      <c r="D1662" s="190" t="n">
        <v>0.11</v>
      </c>
      <c r="E1662" s="190" t="n">
        <v>0.118</v>
      </c>
      <c r="F1662" s="190" t="n">
        <v>0.128</v>
      </c>
      <c r="G1662" s="190" t="n">
        <v>0.18</v>
      </c>
      <c r="H1662" s="190" t="n">
        <v>0.225</v>
      </c>
      <c r="I1662" s="190" t="n">
        <v>0.265</v>
      </c>
      <c r="J1662" s="190" t="n">
        <v>0.302</v>
      </c>
      <c r="K1662" s="190" t="n">
        <v>0.345</v>
      </c>
      <c r="L1662" s="190" t="n">
        <v>0.379</v>
      </c>
      <c r="M1662" s="190" t="n">
        <v>0.41</v>
      </c>
      <c r="N1662" s="190" t="n">
        <v>0.446</v>
      </c>
      <c r="O1662" s="190" t="n">
        <v>0.477</v>
      </c>
      <c r="P1662" s="190" t="n">
        <v>0.51</v>
      </c>
      <c r="Q1662" s="190" t="n">
        <v>0.541</v>
      </c>
      <c r="W1662" s="213"/>
    </row>
    <row r="1663" customFormat="false" ht="15" hidden="false" customHeight="true" outlineLevel="0" collapsed="false">
      <c r="B1663" s="196" t="n">
        <v>41451</v>
      </c>
      <c r="C1663" s="190" t="n">
        <v>0.105</v>
      </c>
      <c r="D1663" s="190" t="n">
        <v>0.11</v>
      </c>
      <c r="E1663" s="190" t="n">
        <v>0.117</v>
      </c>
      <c r="F1663" s="190" t="n">
        <v>0.126</v>
      </c>
      <c r="G1663" s="190" t="n">
        <v>0.177</v>
      </c>
      <c r="H1663" s="190" t="n">
        <v>0.222</v>
      </c>
      <c r="I1663" s="190" t="n">
        <v>0.261</v>
      </c>
      <c r="J1663" s="190" t="n">
        <v>0.299</v>
      </c>
      <c r="K1663" s="190" t="n">
        <v>0.343</v>
      </c>
      <c r="L1663" s="190" t="n">
        <v>0.376</v>
      </c>
      <c r="M1663" s="190" t="n">
        <v>0.408</v>
      </c>
      <c r="N1663" s="190" t="n">
        <v>0.444</v>
      </c>
      <c r="O1663" s="190" t="n">
        <v>0.473</v>
      </c>
      <c r="P1663" s="190" t="n">
        <v>0.506</v>
      </c>
      <c r="Q1663" s="190" t="n">
        <v>0.539</v>
      </c>
      <c r="W1663" s="213"/>
    </row>
    <row r="1664" customFormat="false" ht="15" hidden="false" customHeight="true" outlineLevel="0" collapsed="false">
      <c r="B1664" s="196" t="n">
        <v>41452</v>
      </c>
      <c r="C1664" s="190" t="n">
        <v>0.095</v>
      </c>
      <c r="D1664" s="190" t="n">
        <v>0.103</v>
      </c>
      <c r="E1664" s="190" t="n">
        <v>0.113</v>
      </c>
      <c r="F1664" s="190" t="n">
        <v>0.124</v>
      </c>
      <c r="G1664" s="190" t="n">
        <v>0.176</v>
      </c>
      <c r="H1664" s="190" t="n">
        <v>0.219</v>
      </c>
      <c r="I1664" s="190" t="n">
        <v>0.258</v>
      </c>
      <c r="J1664" s="190" t="n">
        <v>0.294</v>
      </c>
      <c r="K1664" s="190" t="n">
        <v>0.337</v>
      </c>
      <c r="L1664" s="190" t="n">
        <v>0.371</v>
      </c>
      <c r="M1664" s="190" t="n">
        <v>0.402</v>
      </c>
      <c r="N1664" s="190" t="n">
        <v>0.435</v>
      </c>
      <c r="O1664" s="190" t="n">
        <v>0.465</v>
      </c>
      <c r="P1664" s="190" t="n">
        <v>0.498</v>
      </c>
      <c r="Q1664" s="190" t="n">
        <v>0.529</v>
      </c>
      <c r="S1664" s="197" t="n">
        <f aca="false">B1665</f>
        <v>41453</v>
      </c>
      <c r="T1664" s="197"/>
      <c r="U1664" s="197"/>
      <c r="V1664" s="197"/>
      <c r="W1664" s="213"/>
    </row>
    <row r="1665" customFormat="false" ht="15" hidden="false" customHeight="true" outlineLevel="0" collapsed="false">
      <c r="B1665" s="198" t="n">
        <v>41453</v>
      </c>
      <c r="C1665" s="193" t="n">
        <v>0.094</v>
      </c>
      <c r="D1665" s="193" t="n">
        <v>0.102</v>
      </c>
      <c r="E1665" s="193" t="n">
        <v>0.112</v>
      </c>
      <c r="F1665" s="193" t="n">
        <v>0.123</v>
      </c>
      <c r="G1665" s="193" t="n">
        <v>0.176</v>
      </c>
      <c r="H1665" s="193" t="n">
        <v>0.218</v>
      </c>
      <c r="I1665" s="193" t="n">
        <v>0.257</v>
      </c>
      <c r="J1665" s="193" t="n">
        <v>0.293</v>
      </c>
      <c r="K1665" s="193" t="n">
        <v>0.335</v>
      </c>
      <c r="L1665" s="193" t="n">
        <v>0.37</v>
      </c>
      <c r="M1665" s="193" t="n">
        <v>0.4</v>
      </c>
      <c r="N1665" s="193" t="n">
        <v>0.435</v>
      </c>
      <c r="O1665" s="193" t="n">
        <v>0.463</v>
      </c>
      <c r="P1665" s="193" t="n">
        <v>0.495</v>
      </c>
      <c r="Q1665" s="193" t="n">
        <v>0.527</v>
      </c>
      <c r="S1665" s="210" t="n">
        <f aca="false">AVERAGE(F1646:F1665)</f>
        <v>0.12055</v>
      </c>
      <c r="T1665" s="210" t="n">
        <f aca="false">AVERAGE(H1646:H1665)</f>
        <v>0.21025</v>
      </c>
      <c r="U1665" s="210" t="n">
        <f aca="false">AVERAGE(K1646:K1665)</f>
        <v>0.32085</v>
      </c>
      <c r="V1665" s="210" t="n">
        <f aca="false">AVERAGE(Q1646:Q1665)</f>
        <v>0.50705</v>
      </c>
      <c r="W1665" s="214"/>
    </row>
    <row r="1666" customFormat="false" ht="15" hidden="false" customHeight="true" outlineLevel="0" collapsed="false">
      <c r="B1666" s="189" t="n">
        <v>41456</v>
      </c>
      <c r="C1666" s="188" t="n">
        <v>0.091</v>
      </c>
      <c r="D1666" s="188" t="n">
        <v>0.1</v>
      </c>
      <c r="E1666" s="188" t="n">
        <v>0.11</v>
      </c>
      <c r="F1666" s="188" t="n">
        <v>0.121</v>
      </c>
      <c r="G1666" s="188" t="n">
        <v>0.178</v>
      </c>
      <c r="H1666" s="188" t="n">
        <v>0.222</v>
      </c>
      <c r="I1666" s="188" t="n">
        <v>0.261</v>
      </c>
      <c r="J1666" s="188" t="n">
        <v>0.295</v>
      </c>
      <c r="K1666" s="188" t="n">
        <v>0.34</v>
      </c>
      <c r="L1666" s="188" t="n">
        <v>0.373</v>
      </c>
      <c r="M1666" s="188" t="n">
        <v>0.404</v>
      </c>
      <c r="N1666" s="188" t="n">
        <v>0.44</v>
      </c>
      <c r="O1666" s="188" t="n">
        <v>0.468</v>
      </c>
      <c r="P1666" s="188" t="n">
        <v>0.501</v>
      </c>
      <c r="Q1666" s="188" t="n">
        <v>0.534</v>
      </c>
    </row>
    <row r="1667" customFormat="false" ht="15" hidden="false" customHeight="true" outlineLevel="0" collapsed="false">
      <c r="B1667" s="187" t="n">
        <v>41457</v>
      </c>
      <c r="C1667" s="190" t="n">
        <v>0.093</v>
      </c>
      <c r="D1667" s="190" t="n">
        <v>0.102</v>
      </c>
      <c r="E1667" s="190" t="n">
        <v>0.11</v>
      </c>
      <c r="F1667" s="190" t="n">
        <v>0.122</v>
      </c>
      <c r="G1667" s="190" t="n">
        <v>0.179</v>
      </c>
      <c r="H1667" s="190" t="n">
        <v>0.221</v>
      </c>
      <c r="I1667" s="190" t="n">
        <v>0.262</v>
      </c>
      <c r="J1667" s="190" t="n">
        <v>0.297</v>
      </c>
      <c r="K1667" s="190" t="n">
        <v>0.341</v>
      </c>
      <c r="L1667" s="190" t="n">
        <v>0.373</v>
      </c>
      <c r="M1667" s="190" t="n">
        <v>0.405</v>
      </c>
      <c r="N1667" s="190" t="n">
        <v>0.441</v>
      </c>
      <c r="O1667" s="190" t="n">
        <v>0.47</v>
      </c>
      <c r="P1667" s="190" t="n">
        <v>0.502</v>
      </c>
      <c r="Q1667" s="190" t="n">
        <v>0.534</v>
      </c>
    </row>
    <row r="1668" customFormat="false" ht="15" hidden="false" customHeight="true" outlineLevel="0" collapsed="false">
      <c r="B1668" s="189" t="n">
        <v>41458</v>
      </c>
      <c r="C1668" s="190" t="n">
        <v>0.092</v>
      </c>
      <c r="D1668" s="190" t="n">
        <v>0.102</v>
      </c>
      <c r="E1668" s="190" t="n">
        <v>0.112</v>
      </c>
      <c r="F1668" s="190" t="n">
        <v>0.122</v>
      </c>
      <c r="G1668" s="190" t="n">
        <v>0.179</v>
      </c>
      <c r="H1668" s="190" t="n">
        <v>0.222</v>
      </c>
      <c r="I1668" s="190" t="n">
        <v>0.263</v>
      </c>
      <c r="J1668" s="190" t="n">
        <v>0.3</v>
      </c>
      <c r="K1668" s="190" t="n">
        <v>0.342</v>
      </c>
      <c r="L1668" s="190" t="n">
        <v>0.375</v>
      </c>
      <c r="M1668" s="190" t="n">
        <v>0.407</v>
      </c>
      <c r="N1668" s="190" t="n">
        <v>0.443</v>
      </c>
      <c r="O1668" s="190" t="n">
        <v>0.472</v>
      </c>
      <c r="P1668" s="190" t="n">
        <v>0.503</v>
      </c>
      <c r="Q1668" s="190" t="n">
        <v>0.534</v>
      </c>
    </row>
    <row r="1669" customFormat="false" ht="15" hidden="false" customHeight="true" outlineLevel="0" collapsed="false">
      <c r="B1669" s="187" t="n">
        <v>41459</v>
      </c>
      <c r="C1669" s="190" t="n">
        <v>0.094</v>
      </c>
      <c r="D1669" s="190" t="n">
        <v>0.103</v>
      </c>
      <c r="E1669" s="190" t="n">
        <v>0.112</v>
      </c>
      <c r="F1669" s="190" t="n">
        <v>0.123</v>
      </c>
      <c r="G1669" s="190" t="n">
        <v>0.18</v>
      </c>
      <c r="H1669" s="190" t="n">
        <v>0.222</v>
      </c>
      <c r="I1669" s="190" t="n">
        <v>0.262</v>
      </c>
      <c r="J1669" s="190" t="n">
        <v>0.3</v>
      </c>
      <c r="K1669" s="190" t="n">
        <v>0.342</v>
      </c>
      <c r="L1669" s="190" t="n">
        <v>0.375</v>
      </c>
      <c r="M1669" s="190" t="n">
        <v>0.407</v>
      </c>
      <c r="N1669" s="190" t="n">
        <v>0.443</v>
      </c>
      <c r="O1669" s="190" t="n">
        <v>0.471</v>
      </c>
      <c r="P1669" s="190" t="n">
        <v>0.503</v>
      </c>
      <c r="Q1669" s="190" t="n">
        <v>0.534</v>
      </c>
    </row>
    <row r="1670" customFormat="false" ht="15" hidden="false" customHeight="true" outlineLevel="0" collapsed="false">
      <c r="B1670" s="189" t="n">
        <v>41460</v>
      </c>
      <c r="C1670" s="190" t="n">
        <v>0.093</v>
      </c>
      <c r="D1670" s="190" t="n">
        <v>0.102</v>
      </c>
      <c r="E1670" s="190" t="n">
        <v>0.111</v>
      </c>
      <c r="F1670" s="190" t="n">
        <v>0.122</v>
      </c>
      <c r="G1670" s="190" t="n">
        <v>0.177</v>
      </c>
      <c r="H1670" s="190" t="n">
        <v>0.217</v>
      </c>
      <c r="I1670" s="190" t="n">
        <v>0.255</v>
      </c>
      <c r="J1670" s="190" t="n">
        <v>0.29</v>
      </c>
      <c r="K1670" s="190" t="n">
        <v>0.33</v>
      </c>
      <c r="L1670" s="190" t="n">
        <v>0.364</v>
      </c>
      <c r="M1670" s="190" t="n">
        <v>0.395</v>
      </c>
      <c r="N1670" s="190" t="n">
        <v>0.428</v>
      </c>
      <c r="O1670" s="190" t="n">
        <v>0.457</v>
      </c>
      <c r="P1670" s="190" t="n">
        <v>0.488</v>
      </c>
      <c r="Q1670" s="190" t="n">
        <v>0.519</v>
      </c>
    </row>
    <row r="1671" customFormat="false" ht="15" hidden="false" customHeight="true" outlineLevel="0" collapsed="false">
      <c r="B1671" s="187" t="n">
        <v>41463</v>
      </c>
      <c r="C1671" s="190" t="n">
        <v>0.095</v>
      </c>
      <c r="D1671" s="190" t="n">
        <v>0.103</v>
      </c>
      <c r="E1671" s="190" t="n">
        <v>0.112</v>
      </c>
      <c r="F1671" s="190" t="n">
        <v>0.122</v>
      </c>
      <c r="G1671" s="190" t="n">
        <v>0.174</v>
      </c>
      <c r="H1671" s="190" t="n">
        <v>0.217</v>
      </c>
      <c r="I1671" s="190" t="n">
        <v>0.253</v>
      </c>
      <c r="J1671" s="190" t="n">
        <v>0.288</v>
      </c>
      <c r="K1671" s="190" t="n">
        <v>0.328</v>
      </c>
      <c r="L1671" s="190" t="n">
        <v>0.362</v>
      </c>
      <c r="M1671" s="190" t="n">
        <v>0.392</v>
      </c>
      <c r="N1671" s="190" t="n">
        <v>0.424</v>
      </c>
      <c r="O1671" s="190" t="n">
        <v>0.453</v>
      </c>
      <c r="P1671" s="190" t="n">
        <v>0.482</v>
      </c>
      <c r="Q1671" s="190" t="n">
        <v>0.513</v>
      </c>
    </row>
    <row r="1672" customFormat="false" ht="15" hidden="false" customHeight="true" outlineLevel="0" collapsed="false">
      <c r="B1672" s="189" t="n">
        <v>41464</v>
      </c>
      <c r="C1672" s="190" t="n">
        <v>0.095</v>
      </c>
      <c r="D1672" s="190" t="n">
        <v>0.104</v>
      </c>
      <c r="E1672" s="190" t="n">
        <v>0.112</v>
      </c>
      <c r="F1672" s="190" t="n">
        <v>0.123</v>
      </c>
      <c r="G1672" s="190" t="n">
        <v>0.174</v>
      </c>
      <c r="H1672" s="190" t="n">
        <v>0.217</v>
      </c>
      <c r="I1672" s="190" t="n">
        <v>0.252</v>
      </c>
      <c r="J1672" s="190" t="n">
        <v>0.288</v>
      </c>
      <c r="K1672" s="190" t="n">
        <v>0.328</v>
      </c>
      <c r="L1672" s="190" t="n">
        <v>0.361</v>
      </c>
      <c r="M1672" s="190" t="n">
        <v>0.392</v>
      </c>
      <c r="N1672" s="190" t="n">
        <v>0.422</v>
      </c>
      <c r="O1672" s="190" t="n">
        <v>0.451</v>
      </c>
      <c r="P1672" s="190" t="n">
        <v>0.48</v>
      </c>
      <c r="Q1672" s="190" t="n">
        <v>0.51</v>
      </c>
    </row>
    <row r="1673" customFormat="false" ht="15" hidden="false" customHeight="true" outlineLevel="0" collapsed="false">
      <c r="B1673" s="187" t="n">
        <v>41465</v>
      </c>
      <c r="C1673" s="190" t="n">
        <v>0.095</v>
      </c>
      <c r="D1673" s="190" t="n">
        <v>0.104</v>
      </c>
      <c r="E1673" s="190" t="n">
        <v>0.112</v>
      </c>
      <c r="F1673" s="190" t="n">
        <v>0.123</v>
      </c>
      <c r="G1673" s="190" t="n">
        <v>0.173</v>
      </c>
      <c r="H1673" s="190" t="n">
        <v>0.217</v>
      </c>
      <c r="I1673" s="190" t="n">
        <v>0.253</v>
      </c>
      <c r="J1673" s="190" t="n">
        <v>0.288</v>
      </c>
      <c r="K1673" s="190" t="n">
        <v>0.33</v>
      </c>
      <c r="L1673" s="190" t="n">
        <v>0.362</v>
      </c>
      <c r="M1673" s="190" t="n">
        <v>0.393</v>
      </c>
      <c r="N1673" s="190" t="n">
        <v>0.423</v>
      </c>
      <c r="O1673" s="190" t="n">
        <v>0.453</v>
      </c>
      <c r="P1673" s="190" t="n">
        <v>0.481</v>
      </c>
      <c r="Q1673" s="190" t="n">
        <v>0.512</v>
      </c>
    </row>
    <row r="1674" customFormat="false" ht="15" hidden="false" customHeight="true" outlineLevel="0" collapsed="false">
      <c r="B1674" s="189" t="n">
        <v>41466</v>
      </c>
      <c r="C1674" s="190" t="n">
        <v>0.096</v>
      </c>
      <c r="D1674" s="190" t="n">
        <v>0.104</v>
      </c>
      <c r="E1674" s="190" t="n">
        <v>0.113</v>
      </c>
      <c r="F1674" s="190" t="n">
        <v>0.123</v>
      </c>
      <c r="G1674" s="190" t="n">
        <v>0.173</v>
      </c>
      <c r="H1674" s="190" t="n">
        <v>0.218</v>
      </c>
      <c r="I1674" s="190" t="n">
        <v>0.254</v>
      </c>
      <c r="J1674" s="190" t="n">
        <v>0.289</v>
      </c>
      <c r="K1674" s="190" t="n">
        <v>0.33</v>
      </c>
      <c r="L1674" s="190" t="n">
        <v>0.363</v>
      </c>
      <c r="M1674" s="190" t="n">
        <v>0.395</v>
      </c>
      <c r="N1674" s="190" t="n">
        <v>0.426</v>
      </c>
      <c r="O1674" s="190" t="n">
        <v>0.457</v>
      </c>
      <c r="P1674" s="190" t="n">
        <v>0.485</v>
      </c>
      <c r="Q1674" s="190" t="n">
        <v>0.517</v>
      </c>
    </row>
    <row r="1675" customFormat="false" ht="15" hidden="false" customHeight="true" outlineLevel="0" collapsed="false">
      <c r="B1675" s="187" t="n">
        <v>41467</v>
      </c>
      <c r="C1675" s="190" t="n">
        <v>0.097</v>
      </c>
      <c r="D1675" s="190" t="n">
        <v>0.104</v>
      </c>
      <c r="E1675" s="190" t="n">
        <v>0.113</v>
      </c>
      <c r="F1675" s="190" t="n">
        <v>0.123</v>
      </c>
      <c r="G1675" s="190" t="n">
        <v>0.173</v>
      </c>
      <c r="H1675" s="190" t="n">
        <v>0.22</v>
      </c>
      <c r="I1675" s="190" t="n">
        <v>0.256</v>
      </c>
      <c r="J1675" s="190" t="n">
        <v>0.29</v>
      </c>
      <c r="K1675" s="190" t="n">
        <v>0.331</v>
      </c>
      <c r="L1675" s="190" t="n">
        <v>0.365</v>
      </c>
      <c r="M1675" s="190" t="n">
        <v>0.397</v>
      </c>
      <c r="N1675" s="190" t="n">
        <v>0.429</v>
      </c>
      <c r="O1675" s="190" t="n">
        <v>0.459</v>
      </c>
      <c r="P1675" s="190" t="n">
        <v>0.488</v>
      </c>
      <c r="Q1675" s="190" t="n">
        <v>0.519</v>
      </c>
    </row>
    <row r="1676" customFormat="false" ht="15" hidden="false" customHeight="true" outlineLevel="0" collapsed="false">
      <c r="B1676" s="189" t="n">
        <v>41470</v>
      </c>
      <c r="C1676" s="190" t="n">
        <v>0.097</v>
      </c>
      <c r="D1676" s="190" t="n">
        <v>0.103</v>
      </c>
      <c r="E1676" s="190" t="n">
        <v>0.112</v>
      </c>
      <c r="F1676" s="190" t="n">
        <v>0.122</v>
      </c>
      <c r="G1676" s="190" t="n">
        <v>0.173</v>
      </c>
      <c r="H1676" s="190" t="n">
        <v>0.219</v>
      </c>
      <c r="I1676" s="190" t="n">
        <v>0.257</v>
      </c>
      <c r="J1676" s="190" t="n">
        <v>0.29</v>
      </c>
      <c r="K1676" s="190" t="n">
        <v>0.332</v>
      </c>
      <c r="L1676" s="190" t="n">
        <v>0.367</v>
      </c>
      <c r="M1676" s="190" t="n">
        <v>0.4</v>
      </c>
      <c r="N1676" s="190" t="n">
        <v>0.43</v>
      </c>
      <c r="O1676" s="190" t="n">
        <v>0.462</v>
      </c>
      <c r="P1676" s="190" t="n">
        <v>0.492</v>
      </c>
      <c r="Q1676" s="190" t="n">
        <v>0.522</v>
      </c>
    </row>
    <row r="1677" customFormat="false" ht="15" hidden="false" customHeight="true" outlineLevel="0" collapsed="false">
      <c r="B1677" s="187" t="n">
        <v>41471</v>
      </c>
      <c r="C1677" s="190" t="n">
        <v>0.097</v>
      </c>
      <c r="D1677" s="190" t="n">
        <v>0.104</v>
      </c>
      <c r="E1677" s="190" t="n">
        <v>0.113</v>
      </c>
      <c r="F1677" s="190" t="n">
        <v>0.123</v>
      </c>
      <c r="G1677" s="190" t="n">
        <v>0.174</v>
      </c>
      <c r="H1677" s="190" t="n">
        <v>0.219</v>
      </c>
      <c r="I1677" s="190" t="n">
        <v>0.257</v>
      </c>
      <c r="J1677" s="190" t="n">
        <v>0.29</v>
      </c>
      <c r="K1677" s="190" t="n">
        <v>0.332</v>
      </c>
      <c r="L1677" s="190" t="n">
        <v>0.367</v>
      </c>
      <c r="M1677" s="190" t="n">
        <v>0.4</v>
      </c>
      <c r="N1677" s="190" t="n">
        <v>0.43</v>
      </c>
      <c r="O1677" s="190" t="n">
        <v>0.462</v>
      </c>
      <c r="P1677" s="190" t="n">
        <v>0.492</v>
      </c>
      <c r="Q1677" s="190" t="n">
        <v>0.522</v>
      </c>
    </row>
    <row r="1678" customFormat="false" ht="15" hidden="false" customHeight="true" outlineLevel="0" collapsed="false">
      <c r="B1678" s="189" t="n">
        <v>41472</v>
      </c>
      <c r="C1678" s="190" t="n">
        <v>0.097</v>
      </c>
      <c r="D1678" s="190" t="n">
        <v>0.103</v>
      </c>
      <c r="E1678" s="190" t="n">
        <v>0.113</v>
      </c>
      <c r="F1678" s="190" t="n">
        <v>0.122</v>
      </c>
      <c r="G1678" s="190" t="n">
        <v>0.173</v>
      </c>
      <c r="H1678" s="190" t="n">
        <v>0.22</v>
      </c>
      <c r="I1678" s="190" t="n">
        <v>0.257</v>
      </c>
      <c r="J1678" s="190" t="n">
        <v>0.289</v>
      </c>
      <c r="K1678" s="190" t="n">
        <v>0.331</v>
      </c>
      <c r="L1678" s="190" t="n">
        <v>0.366</v>
      </c>
      <c r="M1678" s="190" t="n">
        <v>0.398</v>
      </c>
      <c r="N1678" s="190" t="n">
        <v>0.429</v>
      </c>
      <c r="O1678" s="190" t="n">
        <v>0.46</v>
      </c>
      <c r="P1678" s="190" t="n">
        <v>0.49</v>
      </c>
      <c r="Q1678" s="190" t="n">
        <v>0.521</v>
      </c>
    </row>
    <row r="1679" customFormat="false" ht="15" hidden="false" customHeight="true" outlineLevel="0" collapsed="false">
      <c r="B1679" s="187" t="n">
        <v>41473</v>
      </c>
      <c r="C1679" s="190" t="n">
        <v>0.098</v>
      </c>
      <c r="D1679" s="190" t="n">
        <v>0.103</v>
      </c>
      <c r="E1679" s="190" t="n">
        <v>0.113</v>
      </c>
      <c r="F1679" s="190" t="n">
        <v>0.122</v>
      </c>
      <c r="G1679" s="190" t="n">
        <v>0.173</v>
      </c>
      <c r="H1679" s="190" t="n">
        <v>0.22</v>
      </c>
      <c r="I1679" s="190" t="n">
        <v>0.256</v>
      </c>
      <c r="J1679" s="190" t="n">
        <v>0.289</v>
      </c>
      <c r="K1679" s="190" t="n">
        <v>0.329</v>
      </c>
      <c r="L1679" s="190" t="n">
        <v>0.364</v>
      </c>
      <c r="M1679" s="190" t="n">
        <v>0.395</v>
      </c>
      <c r="N1679" s="190" t="n">
        <v>0.425</v>
      </c>
      <c r="O1679" s="190" t="n">
        <v>0.456</v>
      </c>
      <c r="P1679" s="190" t="n">
        <v>0.485</v>
      </c>
      <c r="Q1679" s="190" t="n">
        <v>0.515</v>
      </c>
    </row>
    <row r="1680" customFormat="false" ht="15" hidden="false" customHeight="true" outlineLevel="0" collapsed="false">
      <c r="B1680" s="189" t="n">
        <v>41474</v>
      </c>
      <c r="C1680" s="190" t="n">
        <v>0.098</v>
      </c>
      <c r="D1680" s="190" t="n">
        <v>0.104</v>
      </c>
      <c r="E1680" s="190" t="n">
        <v>0.113</v>
      </c>
      <c r="F1680" s="190" t="n">
        <v>0.123</v>
      </c>
      <c r="G1680" s="190" t="n">
        <v>0.174</v>
      </c>
      <c r="H1680" s="190" t="n">
        <v>0.22</v>
      </c>
      <c r="I1680" s="190" t="n">
        <v>0.255</v>
      </c>
      <c r="J1680" s="190" t="n">
        <v>0.289</v>
      </c>
      <c r="K1680" s="190" t="n">
        <v>0.33</v>
      </c>
      <c r="L1680" s="190" t="n">
        <v>0.363</v>
      </c>
      <c r="M1680" s="190" t="n">
        <v>0.395</v>
      </c>
      <c r="N1680" s="190" t="n">
        <v>0.425</v>
      </c>
      <c r="O1680" s="190" t="n">
        <v>0.455</v>
      </c>
      <c r="P1680" s="190" t="n">
        <v>0.484</v>
      </c>
      <c r="Q1680" s="190" t="n">
        <v>0.515</v>
      </c>
    </row>
    <row r="1681" customFormat="false" ht="15" hidden="false" customHeight="true" outlineLevel="0" collapsed="false">
      <c r="B1681" s="189" t="n">
        <v>41477</v>
      </c>
      <c r="C1681" s="190" t="n">
        <v>0.1</v>
      </c>
      <c r="D1681" s="190" t="n">
        <v>0.107</v>
      </c>
      <c r="E1681" s="190" t="n">
        <v>0.115</v>
      </c>
      <c r="F1681" s="190" t="n">
        <v>0.125</v>
      </c>
      <c r="G1681" s="190" t="n">
        <v>0.176</v>
      </c>
      <c r="H1681" s="190" t="n">
        <v>0.221</v>
      </c>
      <c r="I1681" s="190" t="n">
        <v>0.26</v>
      </c>
      <c r="J1681" s="190" t="n">
        <v>0.292</v>
      </c>
      <c r="K1681" s="190" t="n">
        <v>0.334</v>
      </c>
      <c r="L1681" s="190" t="n">
        <v>0.368</v>
      </c>
      <c r="M1681" s="190" t="n">
        <v>0.4</v>
      </c>
      <c r="N1681" s="190" t="n">
        <v>0.43</v>
      </c>
      <c r="O1681" s="190" t="n">
        <v>0.46</v>
      </c>
      <c r="P1681" s="190" t="n">
        <v>0.489</v>
      </c>
      <c r="Q1681" s="190" t="n">
        <v>0.52</v>
      </c>
    </row>
    <row r="1682" customFormat="false" ht="15" hidden="false" customHeight="true" outlineLevel="0" collapsed="false">
      <c r="B1682" s="187" t="n">
        <v>41478</v>
      </c>
      <c r="C1682" s="190" t="n">
        <v>0.105</v>
      </c>
      <c r="D1682" s="190" t="n">
        <v>0.11</v>
      </c>
      <c r="E1682" s="190" t="n">
        <v>0.12</v>
      </c>
      <c r="F1682" s="190" t="n">
        <v>0.128</v>
      </c>
      <c r="G1682" s="190" t="n">
        <v>0.18</v>
      </c>
      <c r="H1682" s="190" t="n">
        <v>0.224</v>
      </c>
      <c r="I1682" s="190" t="n">
        <v>0.263</v>
      </c>
      <c r="J1682" s="190" t="n">
        <v>0.296</v>
      </c>
      <c r="K1682" s="190" t="n">
        <v>0.34</v>
      </c>
      <c r="L1682" s="190" t="n">
        <v>0.374</v>
      </c>
      <c r="M1682" s="190" t="n">
        <v>0.406</v>
      </c>
      <c r="N1682" s="190" t="n">
        <v>0.437</v>
      </c>
      <c r="O1682" s="190" t="n">
        <v>0.467</v>
      </c>
      <c r="P1682" s="190" t="n">
        <v>0.498</v>
      </c>
      <c r="Q1682" s="190" t="n">
        <v>0.53</v>
      </c>
    </row>
    <row r="1683" customFormat="false" ht="15" hidden="false" customHeight="true" outlineLevel="0" collapsed="false">
      <c r="B1683" s="189" t="n">
        <v>41479</v>
      </c>
      <c r="C1683" s="190" t="n">
        <v>0.107</v>
      </c>
      <c r="D1683" s="190" t="n">
        <v>0.113</v>
      </c>
      <c r="E1683" s="190" t="n">
        <v>0.121</v>
      </c>
      <c r="F1683" s="190" t="n">
        <v>0.131</v>
      </c>
      <c r="G1683" s="190" t="n">
        <v>0.181</v>
      </c>
      <c r="H1683" s="190" t="n">
        <v>0.225</v>
      </c>
      <c r="I1683" s="190" t="n">
        <v>0.265</v>
      </c>
      <c r="J1683" s="190" t="n">
        <v>0.299</v>
      </c>
      <c r="K1683" s="190" t="n">
        <v>0.343</v>
      </c>
      <c r="L1683" s="190" t="n">
        <v>0.377</v>
      </c>
      <c r="M1683" s="190" t="n">
        <v>0.412</v>
      </c>
      <c r="N1683" s="190" t="n">
        <v>0.442</v>
      </c>
      <c r="O1683" s="190" t="n">
        <v>0.473</v>
      </c>
      <c r="P1683" s="190" t="n">
        <v>0.503</v>
      </c>
      <c r="Q1683" s="190" t="n">
        <v>0.535</v>
      </c>
    </row>
    <row r="1684" customFormat="false" ht="15" hidden="false" customHeight="true" outlineLevel="0" collapsed="false">
      <c r="B1684" s="187" t="n">
        <v>41480</v>
      </c>
      <c r="C1684" s="190" t="n">
        <v>0.108</v>
      </c>
      <c r="D1684" s="190" t="n">
        <v>0.113</v>
      </c>
      <c r="E1684" s="190" t="n">
        <v>0.122</v>
      </c>
      <c r="F1684" s="190" t="n">
        <v>0.131</v>
      </c>
      <c r="G1684" s="190" t="n">
        <v>0.18</v>
      </c>
      <c r="H1684" s="190" t="n">
        <v>0.225</v>
      </c>
      <c r="I1684" s="190" t="n">
        <v>0.265</v>
      </c>
      <c r="J1684" s="190" t="n">
        <v>0.3</v>
      </c>
      <c r="K1684" s="190" t="n">
        <v>0.344</v>
      </c>
      <c r="L1684" s="190" t="n">
        <v>0.377</v>
      </c>
      <c r="M1684" s="190" t="n">
        <v>0.412</v>
      </c>
      <c r="N1684" s="190" t="n">
        <v>0.443</v>
      </c>
      <c r="O1684" s="190" t="n">
        <v>0.475</v>
      </c>
      <c r="P1684" s="190" t="n">
        <v>0.505</v>
      </c>
      <c r="Q1684" s="190" t="n">
        <v>0.537</v>
      </c>
    </row>
    <row r="1685" customFormat="false" ht="15" hidden="false" customHeight="true" outlineLevel="0" collapsed="false">
      <c r="B1685" s="189" t="n">
        <v>41481</v>
      </c>
      <c r="C1685" s="190" t="n">
        <v>0.109</v>
      </c>
      <c r="D1685" s="190" t="n">
        <v>0.114</v>
      </c>
      <c r="E1685" s="190" t="n">
        <v>0.122</v>
      </c>
      <c r="F1685" s="190" t="n">
        <v>0.132</v>
      </c>
      <c r="G1685" s="190" t="n">
        <v>0.18</v>
      </c>
      <c r="H1685" s="190" t="n">
        <v>0.226</v>
      </c>
      <c r="I1685" s="190" t="n">
        <v>0.265</v>
      </c>
      <c r="J1685" s="190" t="n">
        <v>0.298</v>
      </c>
      <c r="K1685" s="190" t="n">
        <v>0.343</v>
      </c>
      <c r="L1685" s="190" t="n">
        <v>0.377</v>
      </c>
      <c r="M1685" s="190" t="n">
        <v>0.41</v>
      </c>
      <c r="N1685" s="190" t="n">
        <v>0.441</v>
      </c>
      <c r="O1685" s="190" t="n">
        <v>0.473</v>
      </c>
      <c r="P1685" s="190" t="n">
        <v>0.503</v>
      </c>
      <c r="Q1685" s="190" t="n">
        <v>0.535</v>
      </c>
    </row>
    <row r="1686" customFormat="false" ht="15" hidden="false" customHeight="true" outlineLevel="0" collapsed="false">
      <c r="B1686" s="187" t="n">
        <v>41484</v>
      </c>
      <c r="C1686" s="190" t="n">
        <v>0.107</v>
      </c>
      <c r="D1686" s="190" t="n">
        <v>0.113</v>
      </c>
      <c r="E1686" s="190" t="n">
        <v>0.121</v>
      </c>
      <c r="F1686" s="190" t="n">
        <v>0.13</v>
      </c>
      <c r="G1686" s="190" t="n">
        <v>0.179</v>
      </c>
      <c r="H1686" s="190" t="n">
        <v>0.226</v>
      </c>
      <c r="I1686" s="190" t="n">
        <v>0.263</v>
      </c>
      <c r="J1686" s="190" t="n">
        <v>0.298</v>
      </c>
      <c r="K1686" s="190" t="n">
        <v>0.342</v>
      </c>
      <c r="L1686" s="190" t="n">
        <v>0.376</v>
      </c>
      <c r="M1686" s="190" t="n">
        <v>0.409</v>
      </c>
      <c r="N1686" s="190" t="n">
        <v>0.44</v>
      </c>
      <c r="O1686" s="190" t="n">
        <v>0.471</v>
      </c>
      <c r="P1686" s="190" t="n">
        <v>0.501</v>
      </c>
      <c r="Q1686" s="190" t="n">
        <v>0.535</v>
      </c>
    </row>
    <row r="1687" customFormat="false" ht="15" hidden="false" customHeight="true" outlineLevel="0" collapsed="false">
      <c r="B1687" s="189" t="n">
        <v>41485</v>
      </c>
      <c r="C1687" s="190" t="n">
        <v>0.106</v>
      </c>
      <c r="D1687" s="190" t="n">
        <v>0.113</v>
      </c>
      <c r="E1687" s="190" t="n">
        <v>0.12</v>
      </c>
      <c r="F1687" s="190" t="n">
        <v>0.131</v>
      </c>
      <c r="G1687" s="190" t="n">
        <v>0.181</v>
      </c>
      <c r="H1687" s="190" t="n">
        <v>0.227</v>
      </c>
      <c r="I1687" s="190" t="n">
        <v>0.263</v>
      </c>
      <c r="J1687" s="190" t="n">
        <v>0.299</v>
      </c>
      <c r="K1687" s="190" t="n">
        <v>0.341</v>
      </c>
      <c r="L1687" s="190" t="n">
        <v>0.375</v>
      </c>
      <c r="M1687" s="190" t="n">
        <v>0.409</v>
      </c>
      <c r="N1687" s="190" t="n">
        <v>0.442</v>
      </c>
      <c r="O1687" s="190" t="n">
        <v>0.472</v>
      </c>
      <c r="P1687" s="190" t="n">
        <v>0.501</v>
      </c>
      <c r="Q1687" s="190" t="n">
        <v>0.535</v>
      </c>
      <c r="S1687" s="191" t="n">
        <f aca="false">B1688</f>
        <v>41486</v>
      </c>
      <c r="T1687" s="191"/>
      <c r="U1687" s="191"/>
      <c r="V1687" s="191"/>
    </row>
    <row r="1688" customFormat="false" ht="15" hidden="false" customHeight="true" outlineLevel="0" collapsed="false">
      <c r="B1688" s="192" t="n">
        <v>41486</v>
      </c>
      <c r="C1688" s="193" t="n">
        <v>0.107</v>
      </c>
      <c r="D1688" s="193" t="n">
        <v>0.112</v>
      </c>
      <c r="E1688" s="193" t="n">
        <v>0.119</v>
      </c>
      <c r="F1688" s="193" t="n">
        <v>0.131</v>
      </c>
      <c r="G1688" s="193" t="n">
        <v>0.182</v>
      </c>
      <c r="H1688" s="193" t="n">
        <v>0.228</v>
      </c>
      <c r="I1688" s="193" t="n">
        <v>0.264</v>
      </c>
      <c r="J1688" s="193" t="n">
        <v>0.298</v>
      </c>
      <c r="K1688" s="193" t="n">
        <v>0.341</v>
      </c>
      <c r="L1688" s="193" t="n">
        <v>0.376</v>
      </c>
      <c r="M1688" s="193" t="n">
        <v>0.409</v>
      </c>
      <c r="N1688" s="193" t="n">
        <v>0.443</v>
      </c>
      <c r="O1688" s="193" t="n">
        <v>0.473</v>
      </c>
      <c r="P1688" s="193" t="n">
        <v>0.503</v>
      </c>
      <c r="Q1688" s="193" t="n">
        <v>0.536</v>
      </c>
      <c r="S1688" s="210" t="n">
        <f aca="false">AVERAGE(F1666:F1688)</f>
        <v>0.125</v>
      </c>
      <c r="T1688" s="210" t="n">
        <f aca="false">AVERAGE(H1666:H1688)</f>
        <v>0.221434782608696</v>
      </c>
      <c r="U1688" s="210" t="n">
        <f aca="false">AVERAGE(K1666:K1688)</f>
        <v>0.335826086956522</v>
      </c>
      <c r="V1688" s="210" t="n">
        <f aca="false">AVERAGE(Q1666:Q1688)</f>
        <v>0.525391304347826</v>
      </c>
    </row>
    <row r="1689" customFormat="false" ht="15" hidden="false" customHeight="true" outlineLevel="0" collapsed="false">
      <c r="B1689" s="195" t="n">
        <v>41487</v>
      </c>
      <c r="C1689" s="190" t="n">
        <v>0.106</v>
      </c>
      <c r="D1689" s="190" t="n">
        <v>0.111</v>
      </c>
      <c r="E1689" s="190" t="n">
        <v>0.119</v>
      </c>
      <c r="F1689" s="190" t="n">
        <v>0.13</v>
      </c>
      <c r="G1689" s="190" t="n">
        <v>0.181</v>
      </c>
      <c r="H1689" s="190" t="n">
        <v>0.228</v>
      </c>
      <c r="I1689" s="190" t="n">
        <v>0.264</v>
      </c>
      <c r="J1689" s="190" t="n">
        <v>0.297</v>
      </c>
      <c r="K1689" s="190" t="n">
        <v>0.34</v>
      </c>
      <c r="L1689" s="190" t="n">
        <v>0.373</v>
      </c>
      <c r="M1689" s="190" t="n">
        <v>0.405</v>
      </c>
      <c r="N1689" s="190" t="n">
        <v>0.441</v>
      </c>
      <c r="O1689" s="190" t="n">
        <v>0.47</v>
      </c>
      <c r="P1689" s="190" t="n">
        <v>0.499</v>
      </c>
      <c r="Q1689" s="190" t="n">
        <v>0.531</v>
      </c>
      <c r="W1689" s="213"/>
    </row>
    <row r="1690" customFormat="false" ht="15" hidden="false" customHeight="true" outlineLevel="0" collapsed="false">
      <c r="B1690" s="196" t="n">
        <v>41488</v>
      </c>
      <c r="C1690" s="190" t="n">
        <v>0.105</v>
      </c>
      <c r="D1690" s="190" t="n">
        <v>0.11</v>
      </c>
      <c r="E1690" s="190" t="n">
        <v>0.118</v>
      </c>
      <c r="F1690" s="190" t="n">
        <v>0.129</v>
      </c>
      <c r="G1690" s="190" t="n">
        <v>0.18</v>
      </c>
      <c r="H1690" s="190" t="n">
        <v>0.228</v>
      </c>
      <c r="I1690" s="190" t="n">
        <v>0.264</v>
      </c>
      <c r="J1690" s="190" t="n">
        <v>0.299</v>
      </c>
      <c r="K1690" s="190" t="n">
        <v>0.341</v>
      </c>
      <c r="L1690" s="190" t="n">
        <v>0.375</v>
      </c>
      <c r="M1690" s="190" t="n">
        <v>0.407</v>
      </c>
      <c r="N1690" s="190" t="n">
        <v>0.444</v>
      </c>
      <c r="O1690" s="190" t="n">
        <v>0.472</v>
      </c>
      <c r="P1690" s="190" t="n">
        <v>0.502</v>
      </c>
      <c r="Q1690" s="190" t="n">
        <v>0.536</v>
      </c>
      <c r="W1690" s="213"/>
    </row>
    <row r="1691" customFormat="false" ht="15" hidden="false" customHeight="true" outlineLevel="0" collapsed="false">
      <c r="B1691" s="196" t="n">
        <v>41491</v>
      </c>
      <c r="C1691" s="190" t="n">
        <v>0.104</v>
      </c>
      <c r="D1691" s="190" t="n">
        <v>0.11</v>
      </c>
      <c r="E1691" s="190" t="n">
        <v>0.117</v>
      </c>
      <c r="F1691" s="190" t="n">
        <v>0.128</v>
      </c>
      <c r="G1691" s="190" t="n">
        <v>0.18</v>
      </c>
      <c r="H1691" s="190" t="n">
        <v>0.227</v>
      </c>
      <c r="I1691" s="190" t="n">
        <v>0.263</v>
      </c>
      <c r="J1691" s="190" t="n">
        <v>0.298</v>
      </c>
      <c r="K1691" s="190" t="n">
        <v>0.341</v>
      </c>
      <c r="L1691" s="190" t="n">
        <v>0.375</v>
      </c>
      <c r="M1691" s="190" t="n">
        <v>0.406</v>
      </c>
      <c r="N1691" s="190" t="n">
        <v>0.442</v>
      </c>
      <c r="O1691" s="190" t="n">
        <v>0.471</v>
      </c>
      <c r="P1691" s="190" t="n">
        <v>0.5</v>
      </c>
      <c r="Q1691" s="190" t="n">
        <v>0.535</v>
      </c>
      <c r="W1691" s="213"/>
    </row>
    <row r="1692" customFormat="false" ht="15" hidden="false" customHeight="true" outlineLevel="0" collapsed="false">
      <c r="B1692" s="196" t="n">
        <v>41492</v>
      </c>
      <c r="C1692" s="190" t="n">
        <v>0.103</v>
      </c>
      <c r="D1692" s="190" t="n">
        <v>0.11</v>
      </c>
      <c r="E1692" s="190" t="n">
        <v>0.117</v>
      </c>
      <c r="F1692" s="190" t="n">
        <v>0.128</v>
      </c>
      <c r="G1692" s="190" t="n">
        <v>0.18</v>
      </c>
      <c r="H1692" s="190" t="n">
        <v>0.228</v>
      </c>
      <c r="I1692" s="190" t="n">
        <v>0.263</v>
      </c>
      <c r="J1692" s="190" t="n">
        <v>0.299</v>
      </c>
      <c r="K1692" s="190" t="n">
        <v>0.342</v>
      </c>
      <c r="L1692" s="190" t="n">
        <v>0.375</v>
      </c>
      <c r="M1692" s="190" t="n">
        <v>0.408</v>
      </c>
      <c r="N1692" s="190" t="n">
        <v>0.443</v>
      </c>
      <c r="O1692" s="190" t="n">
        <v>0.472</v>
      </c>
      <c r="P1692" s="190" t="n">
        <v>0.501</v>
      </c>
      <c r="Q1692" s="190" t="n">
        <v>0.536</v>
      </c>
      <c r="W1692" s="213"/>
    </row>
    <row r="1693" customFormat="false" ht="15" hidden="false" customHeight="true" outlineLevel="0" collapsed="false">
      <c r="B1693" s="196" t="n">
        <v>41493</v>
      </c>
      <c r="C1693" s="190" t="n">
        <v>0.102</v>
      </c>
      <c r="D1693" s="190" t="n">
        <v>0.109</v>
      </c>
      <c r="E1693" s="190" t="n">
        <v>0.117</v>
      </c>
      <c r="F1693" s="190" t="n">
        <v>0.128</v>
      </c>
      <c r="G1693" s="190" t="n">
        <v>0.18</v>
      </c>
      <c r="H1693" s="190" t="n">
        <v>0.227</v>
      </c>
      <c r="I1693" s="190" t="n">
        <v>0.263</v>
      </c>
      <c r="J1693" s="190" t="n">
        <v>0.299</v>
      </c>
      <c r="K1693" s="190" t="n">
        <v>0.341</v>
      </c>
      <c r="L1693" s="190" t="n">
        <v>0.375</v>
      </c>
      <c r="M1693" s="190" t="n">
        <v>0.408</v>
      </c>
      <c r="N1693" s="190" t="n">
        <v>0.443</v>
      </c>
      <c r="O1693" s="190" t="n">
        <v>0.472</v>
      </c>
      <c r="P1693" s="190" t="n">
        <v>0.501</v>
      </c>
      <c r="Q1693" s="190" t="n">
        <v>0.536</v>
      </c>
      <c r="W1693" s="213"/>
    </row>
    <row r="1694" customFormat="false" ht="15" hidden="false" customHeight="true" outlineLevel="0" collapsed="false">
      <c r="B1694" s="196" t="n">
        <v>41494</v>
      </c>
      <c r="C1694" s="190" t="n">
        <v>0.101</v>
      </c>
      <c r="D1694" s="190" t="n">
        <v>0.109</v>
      </c>
      <c r="E1694" s="190" t="n">
        <v>0.119</v>
      </c>
      <c r="F1694" s="190" t="n">
        <v>0.128</v>
      </c>
      <c r="G1694" s="190" t="n">
        <v>0.18</v>
      </c>
      <c r="H1694" s="190" t="n">
        <v>0.227</v>
      </c>
      <c r="I1694" s="190" t="n">
        <v>0.262</v>
      </c>
      <c r="J1694" s="190" t="n">
        <v>0.299</v>
      </c>
      <c r="K1694" s="190" t="n">
        <v>0.341</v>
      </c>
      <c r="L1694" s="190" t="n">
        <v>0.374</v>
      </c>
      <c r="M1694" s="190" t="n">
        <v>0.409</v>
      </c>
      <c r="N1694" s="190" t="n">
        <v>0.443</v>
      </c>
      <c r="O1694" s="190" t="n">
        <v>0.472</v>
      </c>
      <c r="P1694" s="190" t="n">
        <v>0.501</v>
      </c>
      <c r="Q1694" s="190" t="n">
        <v>0.537</v>
      </c>
      <c r="W1694" s="213"/>
    </row>
    <row r="1695" customFormat="false" ht="15" hidden="false" customHeight="true" outlineLevel="0" collapsed="false">
      <c r="B1695" s="196" t="n">
        <v>41495</v>
      </c>
      <c r="C1695" s="190" t="n">
        <v>0.102</v>
      </c>
      <c r="D1695" s="190" t="n">
        <v>0.109</v>
      </c>
      <c r="E1695" s="190" t="n">
        <v>0.119</v>
      </c>
      <c r="F1695" s="190" t="n">
        <v>0.128</v>
      </c>
      <c r="G1695" s="190" t="n">
        <v>0.18</v>
      </c>
      <c r="H1695" s="190" t="n">
        <v>0.227</v>
      </c>
      <c r="I1695" s="190" t="n">
        <v>0.263</v>
      </c>
      <c r="J1695" s="190" t="n">
        <v>0.299</v>
      </c>
      <c r="K1695" s="190" t="n">
        <v>0.341</v>
      </c>
      <c r="L1695" s="190" t="n">
        <v>0.375</v>
      </c>
      <c r="M1695" s="190" t="n">
        <v>0.408</v>
      </c>
      <c r="N1695" s="190" t="n">
        <v>0.444</v>
      </c>
      <c r="O1695" s="190" t="n">
        <v>0.473</v>
      </c>
      <c r="P1695" s="190" t="n">
        <v>0.502</v>
      </c>
      <c r="Q1695" s="190" t="n">
        <v>0.538</v>
      </c>
      <c r="W1695" s="213"/>
    </row>
    <row r="1696" customFormat="false" ht="15" hidden="false" customHeight="true" outlineLevel="0" collapsed="false">
      <c r="B1696" s="196" t="n">
        <v>41498</v>
      </c>
      <c r="C1696" s="190" t="n">
        <v>0.103</v>
      </c>
      <c r="D1696" s="190" t="n">
        <v>0.109</v>
      </c>
      <c r="E1696" s="190" t="n">
        <v>0.119</v>
      </c>
      <c r="F1696" s="190" t="n">
        <v>0.129</v>
      </c>
      <c r="G1696" s="190" t="n">
        <v>0.178</v>
      </c>
      <c r="H1696" s="190" t="n">
        <v>0.226</v>
      </c>
      <c r="I1696" s="190" t="n">
        <v>0.262</v>
      </c>
      <c r="J1696" s="190" t="n">
        <v>0.298</v>
      </c>
      <c r="K1696" s="190" t="n">
        <v>0.341</v>
      </c>
      <c r="L1696" s="190" t="n">
        <v>0.373</v>
      </c>
      <c r="M1696" s="190" t="n">
        <v>0.406</v>
      </c>
      <c r="N1696" s="190" t="n">
        <v>0.443</v>
      </c>
      <c r="O1696" s="190" t="n">
        <v>0.472</v>
      </c>
      <c r="P1696" s="190" t="n">
        <v>0.501</v>
      </c>
      <c r="Q1696" s="190" t="n">
        <v>0.536</v>
      </c>
      <c r="W1696" s="213"/>
    </row>
    <row r="1697" customFormat="false" ht="15" hidden="false" customHeight="true" outlineLevel="0" collapsed="false">
      <c r="B1697" s="196" t="n">
        <v>41499</v>
      </c>
      <c r="C1697" s="190" t="n">
        <v>0.101</v>
      </c>
      <c r="D1697" s="190" t="n">
        <v>0.109</v>
      </c>
      <c r="E1697" s="190" t="n">
        <v>0.118</v>
      </c>
      <c r="F1697" s="190" t="n">
        <v>0.128</v>
      </c>
      <c r="G1697" s="190" t="n">
        <v>0.177</v>
      </c>
      <c r="H1697" s="190" t="n">
        <v>0.225</v>
      </c>
      <c r="I1697" s="190" t="n">
        <v>0.261</v>
      </c>
      <c r="J1697" s="190" t="n">
        <v>0.298</v>
      </c>
      <c r="K1697" s="190" t="n">
        <v>0.34</v>
      </c>
      <c r="L1697" s="190" t="n">
        <v>0.372</v>
      </c>
      <c r="M1697" s="190" t="n">
        <v>0.407</v>
      </c>
      <c r="N1697" s="190" t="n">
        <v>0.443</v>
      </c>
      <c r="O1697" s="190" t="n">
        <v>0.473</v>
      </c>
      <c r="P1697" s="190" t="n">
        <v>0.501</v>
      </c>
      <c r="Q1697" s="190" t="n">
        <v>0.537</v>
      </c>
      <c r="W1697" s="213"/>
    </row>
    <row r="1698" customFormat="false" ht="15" hidden="false" customHeight="true" outlineLevel="0" collapsed="false">
      <c r="B1698" s="196" t="n">
        <v>41500</v>
      </c>
      <c r="C1698" s="190" t="n">
        <v>0.101</v>
      </c>
      <c r="D1698" s="190" t="n">
        <v>0.109</v>
      </c>
      <c r="E1698" s="190" t="n">
        <v>0.118</v>
      </c>
      <c r="F1698" s="190" t="n">
        <v>0.128</v>
      </c>
      <c r="G1698" s="190" t="n">
        <v>0.177</v>
      </c>
      <c r="H1698" s="190" t="n">
        <v>0.226</v>
      </c>
      <c r="I1698" s="190" t="n">
        <v>0.261</v>
      </c>
      <c r="J1698" s="190" t="n">
        <v>0.299</v>
      </c>
      <c r="K1698" s="190" t="n">
        <v>0.343</v>
      </c>
      <c r="L1698" s="190" t="n">
        <v>0.376</v>
      </c>
      <c r="M1698" s="190" t="n">
        <v>0.41</v>
      </c>
      <c r="N1698" s="190" t="n">
        <v>0.448</v>
      </c>
      <c r="O1698" s="190" t="n">
        <v>0.477</v>
      </c>
      <c r="P1698" s="190" t="n">
        <v>0.508</v>
      </c>
      <c r="Q1698" s="190" t="n">
        <v>0.544</v>
      </c>
      <c r="W1698" s="213"/>
    </row>
    <row r="1699" customFormat="false" ht="15" hidden="false" customHeight="true" outlineLevel="0" collapsed="false">
      <c r="B1699" s="196" t="n">
        <v>41501</v>
      </c>
      <c r="C1699" s="190" t="n">
        <v>0.101</v>
      </c>
      <c r="D1699" s="190" t="n">
        <v>0.11</v>
      </c>
      <c r="E1699" s="190" t="n">
        <v>0.117</v>
      </c>
      <c r="F1699" s="190" t="n">
        <v>0.128</v>
      </c>
      <c r="G1699" s="190" t="n">
        <v>0.177</v>
      </c>
      <c r="H1699" s="190" t="n">
        <v>0.226</v>
      </c>
      <c r="I1699" s="190" t="n">
        <v>0.26</v>
      </c>
      <c r="J1699" s="190" t="n">
        <v>0.298</v>
      </c>
      <c r="K1699" s="190" t="n">
        <v>0.342</v>
      </c>
      <c r="L1699" s="190" t="n">
        <v>0.377</v>
      </c>
      <c r="M1699" s="190" t="n">
        <v>0.41</v>
      </c>
      <c r="N1699" s="190" t="n">
        <v>0.449</v>
      </c>
      <c r="O1699" s="190" t="n">
        <v>0.477</v>
      </c>
      <c r="P1699" s="190" t="n">
        <v>0.509</v>
      </c>
      <c r="Q1699" s="190" t="n">
        <v>0.543</v>
      </c>
      <c r="W1699" s="213"/>
    </row>
    <row r="1700" customFormat="false" ht="15" hidden="false" customHeight="true" outlineLevel="0" collapsed="false">
      <c r="B1700" s="196" t="n">
        <v>41502</v>
      </c>
      <c r="C1700" s="190" t="n">
        <v>0.101</v>
      </c>
      <c r="D1700" s="190" t="n">
        <v>0.11</v>
      </c>
      <c r="E1700" s="190" t="n">
        <v>0.117</v>
      </c>
      <c r="F1700" s="190" t="n">
        <v>0.128</v>
      </c>
      <c r="G1700" s="190" t="n">
        <v>0.177</v>
      </c>
      <c r="H1700" s="190" t="n">
        <v>0.226</v>
      </c>
      <c r="I1700" s="190" t="n">
        <v>0.26</v>
      </c>
      <c r="J1700" s="190" t="n">
        <v>0.298</v>
      </c>
      <c r="K1700" s="190" t="n">
        <v>0.342</v>
      </c>
      <c r="L1700" s="190" t="n">
        <v>0.377</v>
      </c>
      <c r="M1700" s="190" t="n">
        <v>0.41</v>
      </c>
      <c r="N1700" s="190" t="n">
        <v>0.45</v>
      </c>
      <c r="O1700" s="190" t="n">
        <v>0.479</v>
      </c>
      <c r="P1700" s="190" t="n">
        <v>0.511</v>
      </c>
      <c r="Q1700" s="190" t="n">
        <v>0.546</v>
      </c>
      <c r="W1700" s="213"/>
    </row>
    <row r="1701" customFormat="false" ht="15" hidden="false" customHeight="true" outlineLevel="0" collapsed="false">
      <c r="B1701" s="196" t="n">
        <v>41505</v>
      </c>
      <c r="C1701" s="190" t="n">
        <v>0.101</v>
      </c>
      <c r="D1701" s="190" t="n">
        <v>0.11</v>
      </c>
      <c r="E1701" s="190" t="n">
        <v>0.118</v>
      </c>
      <c r="F1701" s="190" t="n">
        <v>0.127</v>
      </c>
      <c r="G1701" s="190" t="n">
        <v>0.176</v>
      </c>
      <c r="H1701" s="190" t="n">
        <v>0.226</v>
      </c>
      <c r="I1701" s="190" t="n">
        <v>0.261</v>
      </c>
      <c r="J1701" s="190" t="n">
        <v>0.298</v>
      </c>
      <c r="K1701" s="190" t="n">
        <v>0.342</v>
      </c>
      <c r="L1701" s="190" t="n">
        <v>0.377</v>
      </c>
      <c r="M1701" s="190" t="n">
        <v>0.41</v>
      </c>
      <c r="N1701" s="190" t="n">
        <v>0.45</v>
      </c>
      <c r="O1701" s="190" t="n">
        <v>0.48</v>
      </c>
      <c r="P1701" s="190" t="n">
        <v>0.511</v>
      </c>
      <c r="Q1701" s="190" t="n">
        <v>0.545</v>
      </c>
      <c r="W1701" s="213"/>
    </row>
    <row r="1702" customFormat="false" ht="15" hidden="false" customHeight="true" outlineLevel="0" collapsed="false">
      <c r="B1702" s="196" t="n">
        <v>41506</v>
      </c>
      <c r="C1702" s="190" t="n">
        <v>0.101</v>
      </c>
      <c r="D1702" s="190" t="n">
        <v>0.11</v>
      </c>
      <c r="E1702" s="190" t="n">
        <v>0.118</v>
      </c>
      <c r="F1702" s="190" t="n">
        <v>0.127</v>
      </c>
      <c r="G1702" s="190" t="n">
        <v>0.176</v>
      </c>
      <c r="H1702" s="190" t="n">
        <v>0.225</v>
      </c>
      <c r="I1702" s="190" t="n">
        <v>0.26</v>
      </c>
      <c r="J1702" s="190" t="n">
        <v>0.297</v>
      </c>
      <c r="K1702" s="190" t="n">
        <v>0.342</v>
      </c>
      <c r="L1702" s="190" t="n">
        <v>0.376</v>
      </c>
      <c r="M1702" s="190" t="n">
        <v>0.41</v>
      </c>
      <c r="N1702" s="190" t="n">
        <v>0.45</v>
      </c>
      <c r="O1702" s="190" t="n">
        <v>0.48</v>
      </c>
      <c r="P1702" s="190" t="n">
        <v>0.511</v>
      </c>
      <c r="Q1702" s="190" t="n">
        <v>0.544</v>
      </c>
      <c r="W1702" s="213"/>
    </row>
    <row r="1703" customFormat="false" ht="15" hidden="false" customHeight="true" outlineLevel="0" collapsed="false">
      <c r="B1703" s="196" t="n">
        <v>41507</v>
      </c>
      <c r="C1703" s="190" t="n">
        <v>0.1</v>
      </c>
      <c r="D1703" s="190" t="n">
        <v>0.11</v>
      </c>
      <c r="E1703" s="190" t="n">
        <v>0.117</v>
      </c>
      <c r="F1703" s="190" t="n">
        <v>0.126</v>
      </c>
      <c r="G1703" s="190" t="n">
        <v>0.175</v>
      </c>
      <c r="H1703" s="190" t="n">
        <v>0.224</v>
      </c>
      <c r="I1703" s="190" t="n">
        <v>0.26</v>
      </c>
      <c r="J1703" s="190" t="n">
        <v>0.298</v>
      </c>
      <c r="K1703" s="190" t="n">
        <v>0.341</v>
      </c>
      <c r="L1703" s="190" t="n">
        <v>0.376</v>
      </c>
      <c r="M1703" s="190" t="n">
        <v>0.41</v>
      </c>
      <c r="N1703" s="190" t="n">
        <v>0.449</v>
      </c>
      <c r="O1703" s="190" t="n">
        <v>0.48</v>
      </c>
      <c r="P1703" s="190" t="n">
        <v>0.512</v>
      </c>
      <c r="Q1703" s="190" t="n">
        <v>0.544</v>
      </c>
      <c r="W1703" s="213"/>
    </row>
    <row r="1704" customFormat="false" ht="15" hidden="false" customHeight="true" outlineLevel="0" collapsed="false">
      <c r="B1704" s="196" t="n">
        <v>41508</v>
      </c>
      <c r="C1704" s="190" t="n">
        <v>0.105</v>
      </c>
      <c r="D1704" s="190" t="n">
        <v>0.11</v>
      </c>
      <c r="E1704" s="190" t="n">
        <v>0.117</v>
      </c>
      <c r="F1704" s="190" t="n">
        <v>0.126</v>
      </c>
      <c r="G1704" s="190" t="n">
        <v>0.175</v>
      </c>
      <c r="H1704" s="190" t="n">
        <v>0.224</v>
      </c>
      <c r="I1704" s="190" t="n">
        <v>0.26</v>
      </c>
      <c r="J1704" s="190" t="n">
        <v>0.298</v>
      </c>
      <c r="K1704" s="190" t="n">
        <v>0.343</v>
      </c>
      <c r="L1704" s="190" t="n">
        <v>0.377</v>
      </c>
      <c r="M1704" s="190" t="n">
        <v>0.412</v>
      </c>
      <c r="N1704" s="190" t="n">
        <v>0.452</v>
      </c>
      <c r="O1704" s="190" t="n">
        <v>0.485</v>
      </c>
      <c r="P1704" s="190" t="n">
        <v>0.518</v>
      </c>
      <c r="Q1704" s="190" t="n">
        <v>0.549</v>
      </c>
      <c r="W1704" s="213"/>
    </row>
    <row r="1705" customFormat="false" ht="15" hidden="false" customHeight="true" outlineLevel="0" collapsed="false">
      <c r="B1705" s="196" t="n">
        <v>41509</v>
      </c>
      <c r="C1705" s="190" t="n">
        <v>0.105</v>
      </c>
      <c r="D1705" s="190" t="n">
        <v>0.11</v>
      </c>
      <c r="E1705" s="190" t="n">
        <v>0.117</v>
      </c>
      <c r="F1705" s="190" t="n">
        <v>0.127</v>
      </c>
      <c r="G1705" s="190" t="n">
        <v>0.175</v>
      </c>
      <c r="H1705" s="190" t="n">
        <v>0.225</v>
      </c>
      <c r="I1705" s="190" t="n">
        <v>0.26</v>
      </c>
      <c r="J1705" s="190" t="n">
        <v>0.298</v>
      </c>
      <c r="K1705" s="190" t="n">
        <v>0.344</v>
      </c>
      <c r="L1705" s="190" t="n">
        <v>0.378</v>
      </c>
      <c r="M1705" s="190" t="n">
        <v>0.413</v>
      </c>
      <c r="N1705" s="190" t="n">
        <v>0.454</v>
      </c>
      <c r="O1705" s="190" t="n">
        <v>0.487</v>
      </c>
      <c r="P1705" s="190" t="n">
        <v>0.519</v>
      </c>
      <c r="Q1705" s="190" t="n">
        <v>0.552</v>
      </c>
      <c r="W1705" s="213"/>
    </row>
    <row r="1706" customFormat="false" ht="15" hidden="false" customHeight="true" outlineLevel="0" collapsed="false">
      <c r="B1706" s="196" t="n">
        <v>41512</v>
      </c>
      <c r="C1706" s="190" t="n">
        <v>0.106</v>
      </c>
      <c r="D1706" s="190" t="n">
        <v>0.11</v>
      </c>
      <c r="E1706" s="190" t="n">
        <v>0.117</v>
      </c>
      <c r="F1706" s="190" t="n">
        <v>0.127</v>
      </c>
      <c r="G1706" s="190" t="n">
        <v>0.175</v>
      </c>
      <c r="H1706" s="190" t="n">
        <v>0.225</v>
      </c>
      <c r="I1706" s="190" t="n">
        <v>0.26</v>
      </c>
      <c r="J1706" s="190" t="n">
        <v>0.298</v>
      </c>
      <c r="K1706" s="190" t="n">
        <v>0.345</v>
      </c>
      <c r="L1706" s="190" t="n">
        <v>0.379</v>
      </c>
      <c r="M1706" s="190" t="n">
        <v>0.412</v>
      </c>
      <c r="N1706" s="190" t="n">
        <v>0.454</v>
      </c>
      <c r="O1706" s="190" t="n">
        <v>0.488</v>
      </c>
      <c r="P1706" s="190" t="n">
        <v>0.52</v>
      </c>
      <c r="Q1706" s="190" t="n">
        <v>0.553</v>
      </c>
      <c r="W1706" s="213"/>
    </row>
    <row r="1707" customFormat="false" ht="15" hidden="false" customHeight="true" outlineLevel="0" collapsed="false">
      <c r="B1707" s="196" t="n">
        <v>41513</v>
      </c>
      <c r="C1707" s="190" t="n">
        <v>0.106</v>
      </c>
      <c r="D1707" s="190" t="n">
        <v>0.11</v>
      </c>
      <c r="E1707" s="190" t="n">
        <v>0.118</v>
      </c>
      <c r="F1707" s="190" t="n">
        <v>0.127</v>
      </c>
      <c r="G1707" s="190" t="n">
        <v>0.175</v>
      </c>
      <c r="H1707" s="190" t="n">
        <v>0.225</v>
      </c>
      <c r="I1707" s="190" t="n">
        <v>0.26</v>
      </c>
      <c r="J1707" s="190" t="n">
        <v>0.297</v>
      </c>
      <c r="K1707" s="190" t="n">
        <v>0.345</v>
      </c>
      <c r="L1707" s="190" t="n">
        <v>0.377</v>
      </c>
      <c r="M1707" s="190" t="n">
        <v>0.411</v>
      </c>
      <c r="N1707" s="190" t="n">
        <v>0.452</v>
      </c>
      <c r="O1707" s="190" t="n">
        <v>0.486</v>
      </c>
      <c r="P1707" s="190" t="n">
        <v>0.518</v>
      </c>
      <c r="Q1707" s="190" t="n">
        <v>0.55</v>
      </c>
      <c r="W1707" s="213"/>
    </row>
    <row r="1708" customFormat="false" ht="15" hidden="false" customHeight="true" outlineLevel="0" collapsed="false">
      <c r="B1708" s="196" t="n">
        <v>41514</v>
      </c>
      <c r="C1708" s="190" t="n">
        <v>0.105</v>
      </c>
      <c r="D1708" s="190" t="n">
        <v>0.11</v>
      </c>
      <c r="E1708" s="190" t="n">
        <v>0.118</v>
      </c>
      <c r="F1708" s="190" t="n">
        <v>0.128</v>
      </c>
      <c r="G1708" s="190" t="n">
        <v>0.175</v>
      </c>
      <c r="H1708" s="190" t="n">
        <v>0.225</v>
      </c>
      <c r="I1708" s="190" t="n">
        <v>0.259</v>
      </c>
      <c r="J1708" s="190" t="n">
        <v>0.297</v>
      </c>
      <c r="K1708" s="190" t="n">
        <v>0.344</v>
      </c>
      <c r="L1708" s="190" t="n">
        <v>0.377</v>
      </c>
      <c r="M1708" s="190" t="n">
        <v>0.411</v>
      </c>
      <c r="N1708" s="190" t="n">
        <v>0.452</v>
      </c>
      <c r="O1708" s="190" t="n">
        <v>0.485</v>
      </c>
      <c r="P1708" s="190" t="n">
        <v>0.516</v>
      </c>
      <c r="Q1708" s="190" t="n">
        <v>0.547</v>
      </c>
      <c r="W1708" s="213"/>
    </row>
    <row r="1709" customFormat="false" ht="15" hidden="false" customHeight="true" outlineLevel="0" collapsed="false">
      <c r="B1709" s="196" t="n">
        <v>41515</v>
      </c>
      <c r="C1709" s="190" t="n">
        <v>0.1</v>
      </c>
      <c r="D1709" s="190" t="n">
        <v>0.107</v>
      </c>
      <c r="E1709" s="190" t="n">
        <v>0.115</v>
      </c>
      <c r="F1709" s="190" t="n">
        <v>0.128</v>
      </c>
      <c r="G1709" s="190" t="n">
        <v>0.175</v>
      </c>
      <c r="H1709" s="190" t="n">
        <v>0.225</v>
      </c>
      <c r="I1709" s="190" t="n">
        <v>0.259</v>
      </c>
      <c r="J1709" s="190" t="n">
        <v>0.297</v>
      </c>
      <c r="K1709" s="190" t="n">
        <v>0.345</v>
      </c>
      <c r="L1709" s="190" t="n">
        <v>0.377</v>
      </c>
      <c r="M1709" s="190" t="n">
        <v>0.412</v>
      </c>
      <c r="N1709" s="190" t="n">
        <v>0.452</v>
      </c>
      <c r="O1709" s="190" t="n">
        <v>0.486</v>
      </c>
      <c r="P1709" s="190" t="n">
        <v>0.517</v>
      </c>
      <c r="Q1709" s="190" t="n">
        <v>0.547</v>
      </c>
      <c r="S1709" s="197" t="n">
        <f aca="false">B1710</f>
        <v>41516</v>
      </c>
      <c r="T1709" s="197"/>
      <c r="U1709" s="197"/>
      <c r="V1709" s="197"/>
      <c r="W1709" s="213"/>
    </row>
    <row r="1710" customFormat="false" ht="15" hidden="false" customHeight="true" outlineLevel="0" collapsed="false">
      <c r="B1710" s="198" t="n">
        <v>41516</v>
      </c>
      <c r="C1710" s="193" t="n">
        <v>0.098</v>
      </c>
      <c r="D1710" s="193" t="n">
        <v>0.107</v>
      </c>
      <c r="E1710" s="193" t="n">
        <v>0.115</v>
      </c>
      <c r="F1710" s="193" t="n">
        <v>0.129</v>
      </c>
      <c r="G1710" s="193" t="n">
        <v>0.175</v>
      </c>
      <c r="H1710" s="193" t="n">
        <v>0.224</v>
      </c>
      <c r="I1710" s="193" t="n">
        <v>0.258</v>
      </c>
      <c r="J1710" s="193" t="n">
        <v>0.296</v>
      </c>
      <c r="K1710" s="193" t="n">
        <v>0.343</v>
      </c>
      <c r="L1710" s="193" t="n">
        <v>0.376</v>
      </c>
      <c r="M1710" s="193" t="n">
        <v>0.411</v>
      </c>
      <c r="N1710" s="193" t="n">
        <v>0.45</v>
      </c>
      <c r="O1710" s="193" t="n">
        <v>0.484</v>
      </c>
      <c r="P1710" s="193" t="n">
        <v>0.515</v>
      </c>
      <c r="Q1710" s="193" t="n">
        <v>0.545</v>
      </c>
      <c r="S1710" s="210" t="n">
        <f aca="false">AVERAGE(F1689:F1710)</f>
        <v>0.127818181818182</v>
      </c>
      <c r="T1710" s="210" t="n">
        <f aca="false">AVERAGE(H1689:H1710)</f>
        <v>0.225863636363636</v>
      </c>
      <c r="U1710" s="210" t="n">
        <f aca="false">AVERAGE(K1689:K1710)</f>
        <v>0.342227272727273</v>
      </c>
      <c r="V1710" s="210" t="n">
        <f aca="false">AVERAGE(Q1689:Q1710)</f>
        <v>0.542318181818182</v>
      </c>
      <c r="W1710" s="214"/>
    </row>
    <row r="1711" customFormat="false" ht="15" hidden="false" customHeight="true" outlineLevel="0" collapsed="false">
      <c r="B1711" s="189" t="n">
        <v>41519</v>
      </c>
      <c r="C1711" s="188" t="n">
        <v>0.097</v>
      </c>
      <c r="D1711" s="188" t="n">
        <v>0.106</v>
      </c>
      <c r="E1711" s="188" t="n">
        <v>0.115</v>
      </c>
      <c r="F1711" s="188" t="n">
        <v>0.129</v>
      </c>
      <c r="G1711" s="188" t="n">
        <v>0.176</v>
      </c>
      <c r="H1711" s="188" t="n">
        <v>0.225</v>
      </c>
      <c r="I1711" s="188" t="n">
        <v>0.258</v>
      </c>
      <c r="J1711" s="188" t="n">
        <v>0.298</v>
      </c>
      <c r="K1711" s="188" t="n">
        <v>0.344</v>
      </c>
      <c r="L1711" s="188" t="n">
        <v>0.378</v>
      </c>
      <c r="M1711" s="188" t="n">
        <v>0.413</v>
      </c>
      <c r="N1711" s="188" t="n">
        <v>0.454</v>
      </c>
      <c r="O1711" s="188" t="n">
        <v>0.487</v>
      </c>
      <c r="P1711" s="188" t="n">
        <v>0.519</v>
      </c>
      <c r="Q1711" s="188" t="n">
        <v>0.55</v>
      </c>
    </row>
    <row r="1712" customFormat="false" ht="15" hidden="false" customHeight="true" outlineLevel="0" collapsed="false">
      <c r="B1712" s="187" t="n">
        <v>41520</v>
      </c>
      <c r="C1712" s="190" t="n">
        <v>0.097</v>
      </c>
      <c r="D1712" s="190" t="n">
        <v>0.106</v>
      </c>
      <c r="E1712" s="190" t="n">
        <v>0.114</v>
      </c>
      <c r="F1712" s="190" t="n">
        <v>0.129</v>
      </c>
      <c r="G1712" s="190" t="n">
        <v>0.176</v>
      </c>
      <c r="H1712" s="190" t="n">
        <v>0.225</v>
      </c>
      <c r="I1712" s="190" t="n">
        <v>0.259</v>
      </c>
      <c r="J1712" s="190" t="n">
        <v>0.297</v>
      </c>
      <c r="K1712" s="190" t="n">
        <v>0.342</v>
      </c>
      <c r="L1712" s="190" t="n">
        <v>0.377</v>
      </c>
      <c r="M1712" s="190" t="n">
        <v>0.412</v>
      </c>
      <c r="N1712" s="190" t="n">
        <v>0.453</v>
      </c>
      <c r="O1712" s="190" t="n">
        <v>0.486</v>
      </c>
      <c r="P1712" s="190" t="n">
        <v>0.518</v>
      </c>
      <c r="Q1712" s="190" t="n">
        <v>0.548</v>
      </c>
    </row>
    <row r="1713" customFormat="false" ht="15" hidden="false" customHeight="true" outlineLevel="0" collapsed="false">
      <c r="B1713" s="189" t="n">
        <v>41521</v>
      </c>
      <c r="C1713" s="190" t="n">
        <v>0.097</v>
      </c>
      <c r="D1713" s="190" t="n">
        <v>0.106</v>
      </c>
      <c r="E1713" s="190" t="n">
        <v>0.114</v>
      </c>
      <c r="F1713" s="190" t="n">
        <v>0.129</v>
      </c>
      <c r="G1713" s="190" t="n">
        <v>0.176</v>
      </c>
      <c r="H1713" s="190" t="n">
        <v>0.225</v>
      </c>
      <c r="I1713" s="190" t="n">
        <v>0.258</v>
      </c>
      <c r="J1713" s="190" t="n">
        <v>0.297</v>
      </c>
      <c r="K1713" s="190" t="n">
        <v>0.343</v>
      </c>
      <c r="L1713" s="190" t="n">
        <v>0.377</v>
      </c>
      <c r="M1713" s="190" t="n">
        <v>0.412</v>
      </c>
      <c r="N1713" s="190" t="n">
        <v>0.453</v>
      </c>
      <c r="O1713" s="190" t="n">
        <v>0.487</v>
      </c>
      <c r="P1713" s="190" t="n">
        <v>0.519</v>
      </c>
      <c r="Q1713" s="190" t="n">
        <v>0.549</v>
      </c>
    </row>
    <row r="1714" customFormat="false" ht="15" hidden="false" customHeight="true" outlineLevel="0" collapsed="false">
      <c r="B1714" s="187" t="n">
        <v>41522</v>
      </c>
      <c r="C1714" s="190" t="n">
        <v>0.097</v>
      </c>
      <c r="D1714" s="190" t="n">
        <v>0.107</v>
      </c>
      <c r="E1714" s="190" t="n">
        <v>0.114</v>
      </c>
      <c r="F1714" s="190" t="n">
        <v>0.129</v>
      </c>
      <c r="G1714" s="190" t="n">
        <v>0.176</v>
      </c>
      <c r="H1714" s="190" t="n">
        <v>0.225</v>
      </c>
      <c r="I1714" s="190" t="n">
        <v>0.259</v>
      </c>
      <c r="J1714" s="190" t="n">
        <v>0.298</v>
      </c>
      <c r="K1714" s="190" t="n">
        <v>0.344</v>
      </c>
      <c r="L1714" s="190" t="n">
        <v>0.379</v>
      </c>
      <c r="M1714" s="190" t="n">
        <v>0.414</v>
      </c>
      <c r="N1714" s="190" t="n">
        <v>0.455</v>
      </c>
      <c r="O1714" s="190" t="n">
        <v>0.489</v>
      </c>
      <c r="P1714" s="190" t="n">
        <v>0.521</v>
      </c>
      <c r="Q1714" s="190" t="n">
        <v>0.551</v>
      </c>
    </row>
    <row r="1715" customFormat="false" ht="15" hidden="false" customHeight="true" outlineLevel="0" collapsed="false">
      <c r="B1715" s="189" t="n">
        <v>41523</v>
      </c>
      <c r="C1715" s="190" t="n">
        <v>0.098</v>
      </c>
      <c r="D1715" s="190" t="n">
        <v>0.107</v>
      </c>
      <c r="E1715" s="190" t="n">
        <v>0.115</v>
      </c>
      <c r="F1715" s="190" t="n">
        <v>0.129</v>
      </c>
      <c r="G1715" s="190" t="n">
        <v>0.175</v>
      </c>
      <c r="H1715" s="190" t="n">
        <v>0.225</v>
      </c>
      <c r="I1715" s="190" t="n">
        <v>0.259</v>
      </c>
      <c r="J1715" s="190" t="n">
        <v>0.297</v>
      </c>
      <c r="K1715" s="190" t="n">
        <v>0.344</v>
      </c>
      <c r="L1715" s="190" t="n">
        <v>0.378</v>
      </c>
      <c r="M1715" s="190" t="n">
        <v>0.413</v>
      </c>
      <c r="N1715" s="190" t="n">
        <v>0.456</v>
      </c>
      <c r="O1715" s="190" t="n">
        <v>0.49</v>
      </c>
      <c r="P1715" s="190" t="n">
        <v>0.522</v>
      </c>
      <c r="Q1715" s="190" t="n">
        <v>0.551</v>
      </c>
    </row>
    <row r="1716" customFormat="false" ht="15" hidden="false" customHeight="true" outlineLevel="0" collapsed="false">
      <c r="B1716" s="187" t="n">
        <v>41526</v>
      </c>
      <c r="C1716" s="190" t="n">
        <v>0.098</v>
      </c>
      <c r="D1716" s="190" t="n">
        <v>0.106</v>
      </c>
      <c r="E1716" s="190" t="n">
        <v>0.115</v>
      </c>
      <c r="F1716" s="190" t="n">
        <v>0.129</v>
      </c>
      <c r="G1716" s="190" t="n">
        <v>0.175</v>
      </c>
      <c r="H1716" s="190" t="n">
        <v>0.225</v>
      </c>
      <c r="I1716" s="190" t="n">
        <v>0.258</v>
      </c>
      <c r="J1716" s="190" t="n">
        <v>0.297</v>
      </c>
      <c r="K1716" s="190" t="n">
        <v>0.342</v>
      </c>
      <c r="L1716" s="190" t="n">
        <v>0.376</v>
      </c>
      <c r="M1716" s="190" t="n">
        <v>0.411</v>
      </c>
      <c r="N1716" s="190" t="n">
        <v>0.452</v>
      </c>
      <c r="O1716" s="190" t="n">
        <v>0.487</v>
      </c>
      <c r="P1716" s="190" t="n">
        <v>0.518</v>
      </c>
      <c r="Q1716" s="190" t="n">
        <v>0.547</v>
      </c>
    </row>
    <row r="1717" customFormat="false" ht="15" hidden="false" customHeight="true" outlineLevel="0" collapsed="false">
      <c r="B1717" s="189" t="n">
        <v>41527</v>
      </c>
      <c r="C1717" s="190" t="n">
        <v>0.098</v>
      </c>
      <c r="D1717" s="190" t="n">
        <v>0.106</v>
      </c>
      <c r="E1717" s="190" t="n">
        <v>0.115</v>
      </c>
      <c r="F1717" s="190" t="n">
        <v>0.129</v>
      </c>
      <c r="G1717" s="190" t="n">
        <v>0.175</v>
      </c>
      <c r="H1717" s="190" t="n">
        <v>0.225</v>
      </c>
      <c r="I1717" s="190" t="n">
        <v>0.258</v>
      </c>
      <c r="J1717" s="190" t="n">
        <v>0.297</v>
      </c>
      <c r="K1717" s="190" t="n">
        <v>0.343</v>
      </c>
      <c r="L1717" s="190" t="n">
        <v>0.376</v>
      </c>
      <c r="M1717" s="190" t="n">
        <v>0.412</v>
      </c>
      <c r="N1717" s="190" t="n">
        <v>0.452</v>
      </c>
      <c r="O1717" s="190" t="n">
        <v>0.488</v>
      </c>
      <c r="P1717" s="190" t="n">
        <v>0.519</v>
      </c>
      <c r="Q1717" s="190" t="n">
        <v>0.549</v>
      </c>
    </row>
    <row r="1718" customFormat="false" ht="15" hidden="false" customHeight="true" outlineLevel="0" collapsed="false">
      <c r="B1718" s="187" t="n">
        <v>41528</v>
      </c>
      <c r="C1718" s="190" t="n">
        <v>0.098</v>
      </c>
      <c r="D1718" s="190" t="n">
        <v>0.105</v>
      </c>
      <c r="E1718" s="190" t="n">
        <v>0.115</v>
      </c>
      <c r="F1718" s="190" t="n">
        <v>0.128</v>
      </c>
      <c r="G1718" s="190" t="n">
        <v>0.175</v>
      </c>
      <c r="H1718" s="190" t="n">
        <v>0.224</v>
      </c>
      <c r="I1718" s="190" t="n">
        <v>0.259</v>
      </c>
      <c r="J1718" s="190" t="n">
        <v>0.297</v>
      </c>
      <c r="K1718" s="190" t="n">
        <v>0.342</v>
      </c>
      <c r="L1718" s="190" t="n">
        <v>0.377</v>
      </c>
      <c r="M1718" s="190" t="n">
        <v>0.411</v>
      </c>
      <c r="N1718" s="190" t="n">
        <v>0.452</v>
      </c>
      <c r="O1718" s="190" t="n">
        <v>0.488</v>
      </c>
      <c r="P1718" s="190" t="n">
        <v>0.52</v>
      </c>
      <c r="Q1718" s="190" t="n">
        <v>0.55</v>
      </c>
    </row>
    <row r="1719" customFormat="false" ht="15" hidden="false" customHeight="true" outlineLevel="0" collapsed="false">
      <c r="B1719" s="189" t="n">
        <v>41529</v>
      </c>
      <c r="C1719" s="190" t="n">
        <v>0.096</v>
      </c>
      <c r="D1719" s="190" t="n">
        <v>0.104</v>
      </c>
      <c r="E1719" s="190" t="n">
        <v>0.115</v>
      </c>
      <c r="F1719" s="190" t="n">
        <v>0.127</v>
      </c>
      <c r="G1719" s="190" t="n">
        <v>0.174</v>
      </c>
      <c r="H1719" s="190" t="n">
        <v>0.224</v>
      </c>
      <c r="I1719" s="190" t="n">
        <v>0.258</v>
      </c>
      <c r="J1719" s="190" t="n">
        <v>0.296</v>
      </c>
      <c r="K1719" s="190" t="n">
        <v>0.341</v>
      </c>
      <c r="L1719" s="190" t="n">
        <v>0.376</v>
      </c>
      <c r="M1719" s="190" t="n">
        <v>0.411</v>
      </c>
      <c r="N1719" s="190" t="n">
        <v>0.451</v>
      </c>
      <c r="O1719" s="190" t="n">
        <v>0.486</v>
      </c>
      <c r="P1719" s="190" t="n">
        <v>0.517</v>
      </c>
      <c r="Q1719" s="190" t="n">
        <v>0.547</v>
      </c>
    </row>
    <row r="1720" customFormat="false" ht="15" hidden="false" customHeight="true" outlineLevel="0" collapsed="false">
      <c r="B1720" s="187" t="n">
        <v>41530</v>
      </c>
      <c r="C1720" s="190" t="n">
        <v>0.096</v>
      </c>
      <c r="D1720" s="190" t="n">
        <v>0.105</v>
      </c>
      <c r="E1720" s="190" t="n">
        <v>0.115</v>
      </c>
      <c r="F1720" s="190" t="n">
        <v>0.127</v>
      </c>
      <c r="G1720" s="190" t="n">
        <v>0.173</v>
      </c>
      <c r="H1720" s="190" t="n">
        <v>0.223</v>
      </c>
      <c r="I1720" s="190" t="n">
        <v>0.258</v>
      </c>
      <c r="J1720" s="190" t="n">
        <v>0.297</v>
      </c>
      <c r="K1720" s="190" t="n">
        <v>0.342</v>
      </c>
      <c r="L1720" s="190" t="n">
        <v>0.378</v>
      </c>
      <c r="M1720" s="190" t="n">
        <v>0.412</v>
      </c>
      <c r="N1720" s="190" t="n">
        <v>0.452</v>
      </c>
      <c r="O1720" s="190" t="n">
        <v>0.488</v>
      </c>
      <c r="P1720" s="190" t="n">
        <v>0.519</v>
      </c>
      <c r="Q1720" s="190" t="n">
        <v>0.548</v>
      </c>
    </row>
    <row r="1721" customFormat="false" ht="15" hidden="false" customHeight="true" outlineLevel="0" collapsed="false">
      <c r="B1721" s="189" t="n">
        <v>41533</v>
      </c>
      <c r="C1721" s="190" t="n">
        <v>0.096</v>
      </c>
      <c r="D1721" s="190" t="n">
        <v>0.105</v>
      </c>
      <c r="E1721" s="190" t="n">
        <v>0.114</v>
      </c>
      <c r="F1721" s="190" t="n">
        <v>0.128</v>
      </c>
      <c r="G1721" s="190" t="n">
        <v>0.173</v>
      </c>
      <c r="H1721" s="190" t="n">
        <v>0.223</v>
      </c>
      <c r="I1721" s="190" t="n">
        <v>0.256</v>
      </c>
      <c r="J1721" s="190" t="n">
        <v>0.296</v>
      </c>
      <c r="K1721" s="190" t="n">
        <v>0.338</v>
      </c>
      <c r="L1721" s="190" t="n">
        <v>0.374</v>
      </c>
      <c r="M1721" s="190" t="n">
        <v>0.409</v>
      </c>
      <c r="N1721" s="190" t="n">
        <v>0.447</v>
      </c>
      <c r="O1721" s="190" t="n">
        <v>0.482</v>
      </c>
      <c r="P1721" s="190" t="n">
        <v>0.513</v>
      </c>
      <c r="Q1721" s="190" t="n">
        <v>0.542</v>
      </c>
    </row>
    <row r="1722" customFormat="false" ht="15" hidden="false" customHeight="true" outlineLevel="0" collapsed="false">
      <c r="B1722" s="187" t="n">
        <v>41534</v>
      </c>
      <c r="C1722" s="190" t="n">
        <v>0.096</v>
      </c>
      <c r="D1722" s="190" t="n">
        <v>0.105</v>
      </c>
      <c r="E1722" s="190" t="n">
        <v>0.114</v>
      </c>
      <c r="F1722" s="190" t="n">
        <v>0.127</v>
      </c>
      <c r="G1722" s="190" t="n">
        <v>0.173</v>
      </c>
      <c r="H1722" s="190" t="n">
        <v>0.222</v>
      </c>
      <c r="I1722" s="190" t="n">
        <v>0.257</v>
      </c>
      <c r="J1722" s="190" t="n">
        <v>0.296</v>
      </c>
      <c r="K1722" s="190" t="n">
        <v>0.339</v>
      </c>
      <c r="L1722" s="190" t="n">
        <v>0.374</v>
      </c>
      <c r="M1722" s="190" t="n">
        <v>0.41</v>
      </c>
      <c r="N1722" s="190" t="n">
        <v>0.448</v>
      </c>
      <c r="O1722" s="190" t="n">
        <v>0.483</v>
      </c>
      <c r="P1722" s="190" t="n">
        <v>0.513</v>
      </c>
      <c r="Q1722" s="190" t="n">
        <v>0.542</v>
      </c>
    </row>
    <row r="1723" customFormat="false" ht="15" hidden="false" customHeight="true" outlineLevel="0" collapsed="false">
      <c r="B1723" s="189" t="n">
        <v>41535</v>
      </c>
      <c r="C1723" s="190" t="n">
        <v>0.095</v>
      </c>
      <c r="D1723" s="190" t="n">
        <v>0.104</v>
      </c>
      <c r="E1723" s="190" t="n">
        <v>0.113</v>
      </c>
      <c r="F1723" s="190" t="n">
        <v>0.127</v>
      </c>
      <c r="G1723" s="190" t="n">
        <v>0.174</v>
      </c>
      <c r="H1723" s="190" t="n">
        <v>0.222</v>
      </c>
      <c r="I1723" s="190" t="n">
        <v>0.258</v>
      </c>
      <c r="J1723" s="190" t="n">
        <v>0.296</v>
      </c>
      <c r="K1723" s="190" t="n">
        <v>0.34</v>
      </c>
      <c r="L1723" s="190" t="n">
        <v>0.374</v>
      </c>
      <c r="M1723" s="190" t="n">
        <v>0.41</v>
      </c>
      <c r="N1723" s="190" t="n">
        <v>0.449</v>
      </c>
      <c r="O1723" s="190" t="n">
        <v>0.482</v>
      </c>
      <c r="P1723" s="190" t="n">
        <v>0.513</v>
      </c>
      <c r="Q1723" s="190" t="n">
        <v>0.543</v>
      </c>
    </row>
    <row r="1724" customFormat="false" ht="15" hidden="false" customHeight="true" outlineLevel="0" collapsed="false">
      <c r="B1724" s="187" t="n">
        <v>41536</v>
      </c>
      <c r="C1724" s="190" t="n">
        <v>0.095</v>
      </c>
      <c r="D1724" s="190" t="n">
        <v>0.105</v>
      </c>
      <c r="E1724" s="190" t="n">
        <v>0.114</v>
      </c>
      <c r="F1724" s="190" t="n">
        <v>0.128</v>
      </c>
      <c r="G1724" s="190" t="n">
        <v>0.174</v>
      </c>
      <c r="H1724" s="190" t="n">
        <v>0.221</v>
      </c>
      <c r="I1724" s="190" t="n">
        <v>0.255</v>
      </c>
      <c r="J1724" s="190" t="n">
        <v>0.295</v>
      </c>
      <c r="K1724" s="190" t="n">
        <v>0.337</v>
      </c>
      <c r="L1724" s="190" t="n">
        <v>0.371</v>
      </c>
      <c r="M1724" s="190" t="n">
        <v>0.407</v>
      </c>
      <c r="N1724" s="190" t="n">
        <v>0.445</v>
      </c>
      <c r="O1724" s="190" t="n">
        <v>0.478</v>
      </c>
      <c r="P1724" s="190" t="n">
        <v>0.508</v>
      </c>
      <c r="Q1724" s="190" t="n">
        <v>0.537</v>
      </c>
    </row>
    <row r="1725" customFormat="false" ht="15" hidden="false" customHeight="true" outlineLevel="0" collapsed="false">
      <c r="B1725" s="189" t="n">
        <v>41537</v>
      </c>
      <c r="C1725" s="190" t="n">
        <v>0.099</v>
      </c>
      <c r="D1725" s="190" t="n">
        <v>0.105</v>
      </c>
      <c r="E1725" s="190" t="n">
        <v>0.114</v>
      </c>
      <c r="F1725" s="190" t="n">
        <v>0.128</v>
      </c>
      <c r="G1725" s="190" t="n">
        <v>0.174</v>
      </c>
      <c r="H1725" s="190" t="n">
        <v>0.221</v>
      </c>
      <c r="I1725" s="190" t="n">
        <v>0.255</v>
      </c>
      <c r="J1725" s="190" t="n">
        <v>0.294</v>
      </c>
      <c r="K1725" s="190" t="n">
        <v>0.335</v>
      </c>
      <c r="L1725" s="190" t="n">
        <v>0.37</v>
      </c>
      <c r="M1725" s="190" t="n">
        <v>0.406</v>
      </c>
      <c r="N1725" s="190" t="n">
        <v>0.444</v>
      </c>
      <c r="O1725" s="190" t="n">
        <v>0.476</v>
      </c>
      <c r="P1725" s="190" t="n">
        <v>0.507</v>
      </c>
      <c r="Q1725" s="190" t="n">
        <v>0.536</v>
      </c>
    </row>
    <row r="1726" customFormat="false" ht="15" hidden="false" customHeight="true" outlineLevel="0" collapsed="false">
      <c r="B1726" s="187" t="n">
        <v>41540</v>
      </c>
      <c r="C1726" s="190" t="n">
        <v>0.1</v>
      </c>
      <c r="D1726" s="190" t="n">
        <v>0.106</v>
      </c>
      <c r="E1726" s="190" t="n">
        <v>0.114</v>
      </c>
      <c r="F1726" s="190" t="n">
        <v>0.128</v>
      </c>
      <c r="G1726" s="190" t="n">
        <v>0.174</v>
      </c>
      <c r="H1726" s="190" t="n">
        <v>0.221</v>
      </c>
      <c r="I1726" s="190" t="n">
        <v>0.256</v>
      </c>
      <c r="J1726" s="190" t="n">
        <v>0.295</v>
      </c>
      <c r="K1726" s="190" t="n">
        <v>0.337</v>
      </c>
      <c r="L1726" s="190" t="n">
        <v>0.371</v>
      </c>
      <c r="M1726" s="190" t="n">
        <v>0.408</v>
      </c>
      <c r="N1726" s="190" t="n">
        <v>0.445</v>
      </c>
      <c r="O1726" s="190" t="n">
        <v>0.478</v>
      </c>
      <c r="P1726" s="190" t="n">
        <v>0.508</v>
      </c>
      <c r="Q1726" s="190" t="n">
        <v>0.538</v>
      </c>
    </row>
    <row r="1727" customFormat="false" ht="15" hidden="false" customHeight="true" outlineLevel="0" collapsed="false">
      <c r="B1727" s="187" t="n">
        <v>41541</v>
      </c>
      <c r="C1727" s="190" t="n">
        <v>0.1</v>
      </c>
      <c r="D1727" s="190" t="n">
        <v>0.106</v>
      </c>
      <c r="E1727" s="190" t="n">
        <v>0.114</v>
      </c>
      <c r="F1727" s="190" t="n">
        <v>0.128</v>
      </c>
      <c r="G1727" s="190" t="n">
        <v>0.174</v>
      </c>
      <c r="H1727" s="190" t="n">
        <v>0.221</v>
      </c>
      <c r="I1727" s="190" t="n">
        <v>0.255</v>
      </c>
      <c r="J1727" s="190" t="n">
        <v>0.294</v>
      </c>
      <c r="K1727" s="190" t="n">
        <v>0.336</v>
      </c>
      <c r="L1727" s="190" t="n">
        <v>0.37</v>
      </c>
      <c r="M1727" s="190" t="n">
        <v>0.406</v>
      </c>
      <c r="N1727" s="190" t="n">
        <v>0.444</v>
      </c>
      <c r="O1727" s="190" t="n">
        <v>0.475</v>
      </c>
      <c r="P1727" s="190" t="n">
        <v>0.505</v>
      </c>
      <c r="Q1727" s="190" t="n">
        <v>0.534</v>
      </c>
    </row>
    <row r="1728" customFormat="false" ht="15" hidden="false" customHeight="true" outlineLevel="0" collapsed="false">
      <c r="B1728" s="187" t="n">
        <v>41542</v>
      </c>
      <c r="C1728" s="190" t="n">
        <v>0.101</v>
      </c>
      <c r="D1728" s="190" t="n">
        <v>0.108</v>
      </c>
      <c r="E1728" s="190" t="n">
        <v>0.114</v>
      </c>
      <c r="F1728" s="190" t="n">
        <v>0.128</v>
      </c>
      <c r="G1728" s="190" t="n">
        <v>0.174</v>
      </c>
      <c r="H1728" s="190" t="n">
        <v>0.221</v>
      </c>
      <c r="I1728" s="190" t="n">
        <v>0.257</v>
      </c>
      <c r="J1728" s="190" t="n">
        <v>0.296</v>
      </c>
      <c r="K1728" s="190" t="n">
        <v>0.337</v>
      </c>
      <c r="L1728" s="190" t="n">
        <v>0.37</v>
      </c>
      <c r="M1728" s="190" t="n">
        <v>0.408</v>
      </c>
      <c r="N1728" s="190" t="n">
        <v>0.445</v>
      </c>
      <c r="O1728" s="190" t="n">
        <v>0.476</v>
      </c>
      <c r="P1728" s="190" t="n">
        <v>0.508</v>
      </c>
      <c r="Q1728" s="190" t="n">
        <v>0.536</v>
      </c>
    </row>
    <row r="1729" customFormat="false" ht="15" hidden="false" customHeight="true" outlineLevel="0" collapsed="false">
      <c r="B1729" s="187" t="n">
        <v>41543</v>
      </c>
      <c r="C1729" s="190" t="n">
        <v>0.102</v>
      </c>
      <c r="D1729" s="190" t="n">
        <v>0.108</v>
      </c>
      <c r="E1729" s="190" t="n">
        <v>0.115</v>
      </c>
      <c r="F1729" s="190" t="n">
        <v>0.129</v>
      </c>
      <c r="G1729" s="190" t="n">
        <v>0.174</v>
      </c>
      <c r="H1729" s="190" t="n">
        <v>0.221</v>
      </c>
      <c r="I1729" s="190" t="n">
        <v>0.257</v>
      </c>
      <c r="J1729" s="190" t="n">
        <v>0.295</v>
      </c>
      <c r="K1729" s="190" t="n">
        <v>0.337</v>
      </c>
      <c r="L1729" s="190" t="n">
        <v>0.369</v>
      </c>
      <c r="M1729" s="190" t="n">
        <v>0.407</v>
      </c>
      <c r="N1729" s="190" t="n">
        <v>0.445</v>
      </c>
      <c r="O1729" s="190" t="n">
        <v>0.477</v>
      </c>
      <c r="P1729" s="190" t="n">
        <v>0.507</v>
      </c>
      <c r="Q1729" s="190" t="n">
        <v>0.537</v>
      </c>
    </row>
    <row r="1730" customFormat="false" ht="15" hidden="false" customHeight="true" outlineLevel="0" collapsed="false">
      <c r="B1730" s="187" t="n">
        <v>41544</v>
      </c>
      <c r="C1730" s="190" t="n">
        <v>0.098</v>
      </c>
      <c r="D1730" s="190" t="n">
        <v>0.106</v>
      </c>
      <c r="E1730" s="190" t="n">
        <v>0.115</v>
      </c>
      <c r="F1730" s="190" t="n">
        <v>0.127</v>
      </c>
      <c r="G1730" s="190" t="n">
        <v>0.172</v>
      </c>
      <c r="H1730" s="190" t="n">
        <v>0.224</v>
      </c>
      <c r="I1730" s="190" t="n">
        <v>0.257</v>
      </c>
      <c r="J1730" s="190" t="n">
        <v>0.295</v>
      </c>
      <c r="K1730" s="190" t="n">
        <v>0.338</v>
      </c>
      <c r="L1730" s="190" t="n">
        <v>0.37</v>
      </c>
      <c r="M1730" s="190" t="n">
        <v>0.408</v>
      </c>
      <c r="N1730" s="190" t="n">
        <v>0.446</v>
      </c>
      <c r="O1730" s="190" t="n">
        <v>0.478</v>
      </c>
      <c r="P1730" s="190" t="n">
        <v>0.507</v>
      </c>
      <c r="Q1730" s="190" t="n">
        <v>0.538</v>
      </c>
      <c r="S1730" s="191" t="n">
        <f aca="false">B1731</f>
        <v>41547</v>
      </c>
      <c r="T1730" s="191"/>
      <c r="U1730" s="191"/>
      <c r="V1730" s="191"/>
    </row>
    <row r="1731" customFormat="false" ht="15" hidden="false" customHeight="true" outlineLevel="0" collapsed="false">
      <c r="B1731" s="192" t="n">
        <v>41547</v>
      </c>
      <c r="C1731" s="193" t="n">
        <v>0.098</v>
      </c>
      <c r="D1731" s="193" t="n">
        <v>0.107</v>
      </c>
      <c r="E1731" s="193" t="n">
        <v>0.116</v>
      </c>
      <c r="F1731" s="193" t="n">
        <v>0.128</v>
      </c>
      <c r="G1731" s="193" t="n">
        <v>0.172</v>
      </c>
      <c r="H1731" s="193" t="n">
        <v>0.225</v>
      </c>
      <c r="I1731" s="193" t="n">
        <v>0.26</v>
      </c>
      <c r="J1731" s="193" t="n">
        <v>0.296</v>
      </c>
      <c r="K1731" s="193" t="n">
        <v>0.34</v>
      </c>
      <c r="L1731" s="193" t="n">
        <v>0.371</v>
      </c>
      <c r="M1731" s="193" t="n">
        <v>0.41</v>
      </c>
      <c r="N1731" s="193" t="n">
        <v>0.448</v>
      </c>
      <c r="O1731" s="193" t="n">
        <v>0.478</v>
      </c>
      <c r="P1731" s="193" t="n">
        <v>0.508</v>
      </c>
      <c r="Q1731" s="193" t="n">
        <v>0.539</v>
      </c>
      <c r="S1731" s="210" t="n">
        <f aca="false">AVERAGE(F1711:F1731)</f>
        <v>0.128142857142857</v>
      </c>
      <c r="T1731" s="210" t="n">
        <f aca="false">AVERAGE(H1711:H1731)</f>
        <v>0.223238095238095</v>
      </c>
      <c r="U1731" s="210" t="n">
        <f aca="false">AVERAGE(K1711:K1731)</f>
        <v>0.340047619047619</v>
      </c>
      <c r="V1731" s="210" t="n">
        <f aca="false">AVERAGE(Q1711:Q1731)</f>
        <v>0.543428571428572</v>
      </c>
    </row>
    <row r="1732" customFormat="false" ht="15" hidden="false" customHeight="true" outlineLevel="0" collapsed="false">
      <c r="B1732" s="195" t="n">
        <v>41548</v>
      </c>
      <c r="C1732" s="190" t="n">
        <v>0.098</v>
      </c>
      <c r="D1732" s="190" t="n">
        <v>0.107</v>
      </c>
      <c r="E1732" s="190" t="n">
        <v>0.116</v>
      </c>
      <c r="F1732" s="190" t="n">
        <v>0.128</v>
      </c>
      <c r="G1732" s="190" t="n">
        <v>0.172</v>
      </c>
      <c r="H1732" s="190" t="n">
        <v>0.225</v>
      </c>
      <c r="I1732" s="190" t="n">
        <v>0.258</v>
      </c>
      <c r="J1732" s="190" t="n">
        <v>0.297</v>
      </c>
      <c r="K1732" s="190" t="n">
        <v>0.338</v>
      </c>
      <c r="L1732" s="190" t="n">
        <v>0.371</v>
      </c>
      <c r="M1732" s="190" t="n">
        <v>0.408</v>
      </c>
      <c r="N1732" s="190" t="n">
        <v>0.447</v>
      </c>
      <c r="O1732" s="190" t="n">
        <v>0.478</v>
      </c>
      <c r="P1732" s="190" t="n">
        <v>0.508</v>
      </c>
      <c r="Q1732" s="190" t="n">
        <v>0.537</v>
      </c>
      <c r="W1732" s="213"/>
    </row>
    <row r="1733" customFormat="false" ht="15" hidden="false" customHeight="true" outlineLevel="0" collapsed="false">
      <c r="B1733" s="196" t="n">
        <v>41549</v>
      </c>
      <c r="C1733" s="190" t="n">
        <v>0.098</v>
      </c>
      <c r="D1733" s="190" t="n">
        <v>0.107</v>
      </c>
      <c r="E1733" s="190" t="n">
        <v>0.115</v>
      </c>
      <c r="F1733" s="190" t="n">
        <v>0.128</v>
      </c>
      <c r="G1733" s="190" t="n">
        <v>0.172</v>
      </c>
      <c r="H1733" s="190" t="n">
        <v>0.225</v>
      </c>
      <c r="I1733" s="190" t="n">
        <v>0.257</v>
      </c>
      <c r="J1733" s="190" t="n">
        <v>0.296</v>
      </c>
      <c r="K1733" s="190" t="n">
        <v>0.337</v>
      </c>
      <c r="L1733" s="190" t="n">
        <v>0.37</v>
      </c>
      <c r="M1733" s="190" t="n">
        <v>0.406</v>
      </c>
      <c r="N1733" s="190" t="n">
        <v>0.445</v>
      </c>
      <c r="O1733" s="190" t="n">
        <v>0.475</v>
      </c>
      <c r="P1733" s="190" t="n">
        <v>0.506</v>
      </c>
      <c r="Q1733" s="190" t="n">
        <v>0.536</v>
      </c>
      <c r="W1733" s="213"/>
    </row>
    <row r="1734" customFormat="false" ht="15" hidden="false" customHeight="true" outlineLevel="0" collapsed="false">
      <c r="B1734" s="196" t="n">
        <v>41550</v>
      </c>
      <c r="C1734" s="190" t="n">
        <v>0.098</v>
      </c>
      <c r="D1734" s="190" t="n">
        <v>0.107</v>
      </c>
      <c r="E1734" s="190" t="n">
        <v>0.115</v>
      </c>
      <c r="F1734" s="190" t="n">
        <v>0.127</v>
      </c>
      <c r="G1734" s="190" t="n">
        <v>0.172</v>
      </c>
      <c r="H1734" s="190" t="n">
        <v>0.224</v>
      </c>
      <c r="I1734" s="190" t="n">
        <v>0.258</v>
      </c>
      <c r="J1734" s="190" t="n">
        <v>0.297</v>
      </c>
      <c r="K1734" s="190" t="n">
        <v>0.338</v>
      </c>
      <c r="L1734" s="190" t="n">
        <v>0.371</v>
      </c>
      <c r="M1734" s="190" t="n">
        <v>0.408</v>
      </c>
      <c r="N1734" s="190" t="n">
        <v>0.446</v>
      </c>
      <c r="O1734" s="190" t="n">
        <v>0.478</v>
      </c>
      <c r="P1734" s="190" t="n">
        <v>0.508</v>
      </c>
      <c r="Q1734" s="190" t="n">
        <v>0.537</v>
      </c>
      <c r="W1734" s="213"/>
    </row>
    <row r="1735" customFormat="false" ht="15" hidden="false" customHeight="true" outlineLevel="0" collapsed="false">
      <c r="B1735" s="196" t="n">
        <v>41551</v>
      </c>
      <c r="C1735" s="190" t="n">
        <v>0.099</v>
      </c>
      <c r="D1735" s="190" t="n">
        <v>0.107</v>
      </c>
      <c r="E1735" s="190" t="n">
        <v>0.115</v>
      </c>
      <c r="F1735" s="190" t="n">
        <v>0.128</v>
      </c>
      <c r="G1735" s="190" t="n">
        <v>0.172</v>
      </c>
      <c r="H1735" s="190" t="n">
        <v>0.225</v>
      </c>
      <c r="I1735" s="190" t="n">
        <v>0.258</v>
      </c>
      <c r="J1735" s="190" t="n">
        <v>0.298</v>
      </c>
      <c r="K1735" s="190" t="n">
        <v>0.338</v>
      </c>
      <c r="L1735" s="190" t="n">
        <v>0.371</v>
      </c>
      <c r="M1735" s="190" t="n">
        <v>0.409</v>
      </c>
      <c r="N1735" s="190" t="n">
        <v>0.446</v>
      </c>
      <c r="O1735" s="190" t="n">
        <v>0.478</v>
      </c>
      <c r="P1735" s="190" t="n">
        <v>0.508</v>
      </c>
      <c r="Q1735" s="190" t="n">
        <v>0.537</v>
      </c>
      <c r="W1735" s="213"/>
    </row>
    <row r="1736" customFormat="false" ht="15" hidden="false" customHeight="true" outlineLevel="0" collapsed="false">
      <c r="B1736" s="196" t="n">
        <v>41554</v>
      </c>
      <c r="C1736" s="190" t="n">
        <v>0.099</v>
      </c>
      <c r="D1736" s="190" t="n">
        <v>0.107</v>
      </c>
      <c r="E1736" s="190" t="n">
        <v>0.115</v>
      </c>
      <c r="F1736" s="190" t="n">
        <v>0.128</v>
      </c>
      <c r="G1736" s="190" t="n">
        <v>0.171</v>
      </c>
      <c r="H1736" s="190" t="n">
        <v>0.225</v>
      </c>
      <c r="I1736" s="190" t="n">
        <v>0.258</v>
      </c>
      <c r="J1736" s="190" t="n">
        <v>0.297</v>
      </c>
      <c r="K1736" s="190" t="n">
        <v>0.339</v>
      </c>
      <c r="L1736" s="190" t="n">
        <v>0.371</v>
      </c>
      <c r="M1736" s="190" t="n">
        <v>0.409</v>
      </c>
      <c r="N1736" s="190" t="n">
        <v>0.446</v>
      </c>
      <c r="O1736" s="190" t="n">
        <v>0.478</v>
      </c>
      <c r="P1736" s="190" t="n">
        <v>0.508</v>
      </c>
      <c r="Q1736" s="190" t="n">
        <v>0.536</v>
      </c>
      <c r="W1736" s="213"/>
    </row>
    <row r="1737" customFormat="false" ht="15" hidden="false" customHeight="true" outlineLevel="0" collapsed="false">
      <c r="B1737" s="196" t="n">
        <v>41555</v>
      </c>
      <c r="C1737" s="190" t="n">
        <v>0.098</v>
      </c>
      <c r="D1737" s="190" t="n">
        <v>0.106</v>
      </c>
      <c r="E1737" s="190" t="n">
        <v>0.115</v>
      </c>
      <c r="F1737" s="190" t="n">
        <v>0.128</v>
      </c>
      <c r="G1737" s="190" t="n">
        <v>0.171</v>
      </c>
      <c r="H1737" s="190" t="n">
        <v>0.227</v>
      </c>
      <c r="I1737" s="190" t="n">
        <v>0.26</v>
      </c>
      <c r="J1737" s="190" t="n">
        <v>0.299</v>
      </c>
      <c r="K1737" s="190" t="n">
        <v>0.34</v>
      </c>
      <c r="L1737" s="190" t="n">
        <v>0.374</v>
      </c>
      <c r="M1737" s="190" t="n">
        <v>0.411</v>
      </c>
      <c r="N1737" s="190" t="n">
        <v>0.448</v>
      </c>
      <c r="O1737" s="190" t="n">
        <v>0.48</v>
      </c>
      <c r="P1737" s="190" t="n">
        <v>0.51</v>
      </c>
      <c r="Q1737" s="190" t="n">
        <v>0.539</v>
      </c>
      <c r="W1737" s="213"/>
    </row>
    <row r="1738" customFormat="false" ht="15" hidden="false" customHeight="true" outlineLevel="0" collapsed="false">
      <c r="B1738" s="196" t="n">
        <v>41556</v>
      </c>
      <c r="C1738" s="190" t="n">
        <v>0.098</v>
      </c>
      <c r="D1738" s="190" t="n">
        <v>0.107</v>
      </c>
      <c r="E1738" s="190" t="n">
        <v>0.116</v>
      </c>
      <c r="F1738" s="190" t="n">
        <v>0.129</v>
      </c>
      <c r="G1738" s="190" t="n">
        <v>0.171</v>
      </c>
      <c r="H1738" s="190" t="n">
        <v>0.228</v>
      </c>
      <c r="I1738" s="190" t="n">
        <v>0.262</v>
      </c>
      <c r="J1738" s="190" t="n">
        <v>0.3</v>
      </c>
      <c r="K1738" s="190" t="n">
        <v>0.341</v>
      </c>
      <c r="L1738" s="190" t="n">
        <v>0.375</v>
      </c>
      <c r="M1738" s="190" t="n">
        <v>0.412</v>
      </c>
      <c r="N1738" s="190" t="n">
        <v>0.449</v>
      </c>
      <c r="O1738" s="190" t="n">
        <v>0.48</v>
      </c>
      <c r="P1738" s="190" t="n">
        <v>0.511</v>
      </c>
      <c r="Q1738" s="190" t="n">
        <v>0.54</v>
      </c>
      <c r="W1738" s="213"/>
    </row>
    <row r="1739" customFormat="false" ht="15" hidden="false" customHeight="true" outlineLevel="0" collapsed="false">
      <c r="B1739" s="196" t="n">
        <v>41557</v>
      </c>
      <c r="C1739" s="190" t="n">
        <v>0.097</v>
      </c>
      <c r="D1739" s="190" t="n">
        <v>0.106</v>
      </c>
      <c r="E1739" s="190" t="n">
        <v>0.115</v>
      </c>
      <c r="F1739" s="190" t="n">
        <v>0.128</v>
      </c>
      <c r="G1739" s="190" t="n">
        <v>0.171</v>
      </c>
      <c r="H1739" s="190" t="n">
        <v>0.227</v>
      </c>
      <c r="I1739" s="190" t="n">
        <v>0.262</v>
      </c>
      <c r="J1739" s="190" t="n">
        <v>0.3</v>
      </c>
      <c r="K1739" s="190" t="n">
        <v>0.34</v>
      </c>
      <c r="L1739" s="190" t="n">
        <v>0.375</v>
      </c>
      <c r="M1739" s="190" t="n">
        <v>0.411</v>
      </c>
      <c r="N1739" s="190" t="n">
        <v>0.45</v>
      </c>
      <c r="O1739" s="190" t="n">
        <v>0.481</v>
      </c>
      <c r="P1739" s="190" t="n">
        <v>0.512</v>
      </c>
      <c r="Q1739" s="190" t="n">
        <v>0.541</v>
      </c>
      <c r="W1739" s="213"/>
    </row>
    <row r="1740" customFormat="false" ht="15" hidden="false" customHeight="true" outlineLevel="0" collapsed="false">
      <c r="B1740" s="196" t="n">
        <v>41558</v>
      </c>
      <c r="C1740" s="190" t="n">
        <v>0.098</v>
      </c>
      <c r="D1740" s="190" t="n">
        <v>0.107</v>
      </c>
      <c r="E1740" s="190" t="n">
        <v>0.115</v>
      </c>
      <c r="F1740" s="190" t="n">
        <v>0.128</v>
      </c>
      <c r="G1740" s="190" t="n">
        <v>0.171</v>
      </c>
      <c r="H1740" s="190" t="n">
        <v>0.227</v>
      </c>
      <c r="I1740" s="190" t="n">
        <v>0.262</v>
      </c>
      <c r="J1740" s="190" t="n">
        <v>0.3</v>
      </c>
      <c r="K1740" s="190" t="n">
        <v>0.34</v>
      </c>
      <c r="L1740" s="190" t="n">
        <v>0.374</v>
      </c>
      <c r="M1740" s="190" t="n">
        <v>0.411</v>
      </c>
      <c r="N1740" s="190" t="n">
        <v>0.449</v>
      </c>
      <c r="O1740" s="190" t="n">
        <v>0.48</v>
      </c>
      <c r="P1740" s="190" t="n">
        <v>0.511</v>
      </c>
      <c r="Q1740" s="190" t="n">
        <v>0.54</v>
      </c>
      <c r="W1740" s="213"/>
    </row>
    <row r="1741" customFormat="false" ht="15" hidden="false" customHeight="true" outlineLevel="0" collapsed="false">
      <c r="B1741" s="196" t="n">
        <v>41561</v>
      </c>
      <c r="C1741" s="190" t="n">
        <v>0.098</v>
      </c>
      <c r="D1741" s="190" t="n">
        <v>0.106</v>
      </c>
      <c r="E1741" s="190" t="n">
        <v>0.114</v>
      </c>
      <c r="F1741" s="190" t="n">
        <v>0.127</v>
      </c>
      <c r="G1741" s="190" t="n">
        <v>0.17</v>
      </c>
      <c r="H1741" s="190" t="n">
        <v>0.227</v>
      </c>
      <c r="I1741" s="190" t="n">
        <v>0.261</v>
      </c>
      <c r="J1741" s="190" t="n">
        <v>0.3</v>
      </c>
      <c r="K1741" s="190" t="n">
        <v>0.341</v>
      </c>
      <c r="L1741" s="190" t="n">
        <v>0.374</v>
      </c>
      <c r="M1741" s="190" t="n">
        <v>0.411</v>
      </c>
      <c r="N1741" s="190" t="n">
        <v>0.45</v>
      </c>
      <c r="O1741" s="190" t="n">
        <v>0.481</v>
      </c>
      <c r="P1741" s="190" t="n">
        <v>0.512</v>
      </c>
      <c r="Q1741" s="190" t="n">
        <v>0.541</v>
      </c>
      <c r="W1741" s="213"/>
    </row>
    <row r="1742" customFormat="false" ht="15" hidden="false" customHeight="true" outlineLevel="0" collapsed="false">
      <c r="B1742" s="196" t="n">
        <v>41562</v>
      </c>
      <c r="C1742" s="190" t="n">
        <v>0.098</v>
      </c>
      <c r="D1742" s="190" t="n">
        <v>0.106</v>
      </c>
      <c r="E1742" s="190" t="n">
        <v>0.114</v>
      </c>
      <c r="F1742" s="190" t="n">
        <v>0.127</v>
      </c>
      <c r="G1742" s="190" t="n">
        <v>0.17</v>
      </c>
      <c r="H1742" s="190" t="n">
        <v>0.225</v>
      </c>
      <c r="I1742" s="190" t="n">
        <v>0.26</v>
      </c>
      <c r="J1742" s="190" t="n">
        <v>0.298</v>
      </c>
      <c r="K1742" s="190" t="n">
        <v>0.34</v>
      </c>
      <c r="L1742" s="190" t="n">
        <v>0.373</v>
      </c>
      <c r="M1742" s="190" t="n">
        <v>0.41</v>
      </c>
      <c r="N1742" s="190" t="n">
        <v>0.448</v>
      </c>
      <c r="O1742" s="190" t="n">
        <v>0.479</v>
      </c>
      <c r="P1742" s="190" t="n">
        <v>0.511</v>
      </c>
      <c r="Q1742" s="190" t="n">
        <v>0.54</v>
      </c>
      <c r="W1742" s="213"/>
    </row>
    <row r="1743" customFormat="false" ht="15" hidden="false" customHeight="true" outlineLevel="0" collapsed="false">
      <c r="B1743" s="196" t="n">
        <v>41563</v>
      </c>
      <c r="C1743" s="190" t="n">
        <v>0.098</v>
      </c>
      <c r="D1743" s="190" t="n">
        <v>0.106</v>
      </c>
      <c r="E1743" s="190" t="n">
        <v>0.114</v>
      </c>
      <c r="F1743" s="190" t="n">
        <v>0.127</v>
      </c>
      <c r="G1743" s="190" t="n">
        <v>0.17</v>
      </c>
      <c r="H1743" s="190" t="n">
        <v>0.225</v>
      </c>
      <c r="I1743" s="190" t="n">
        <v>0.26</v>
      </c>
      <c r="J1743" s="190" t="n">
        <v>0.299</v>
      </c>
      <c r="K1743" s="190" t="n">
        <v>0.34</v>
      </c>
      <c r="L1743" s="190" t="n">
        <v>0.375</v>
      </c>
      <c r="M1743" s="190" t="n">
        <v>0.41</v>
      </c>
      <c r="N1743" s="190" t="n">
        <v>0.45</v>
      </c>
      <c r="O1743" s="190" t="n">
        <v>0.482</v>
      </c>
      <c r="P1743" s="190" t="n">
        <v>0.512</v>
      </c>
      <c r="Q1743" s="190" t="n">
        <v>0.541</v>
      </c>
      <c r="W1743" s="213"/>
    </row>
    <row r="1744" customFormat="false" ht="15" hidden="false" customHeight="true" outlineLevel="0" collapsed="false">
      <c r="B1744" s="196" t="n">
        <v>41564</v>
      </c>
      <c r="C1744" s="190" t="n">
        <v>0.098</v>
      </c>
      <c r="D1744" s="190" t="n">
        <v>0.107</v>
      </c>
      <c r="E1744" s="190" t="n">
        <v>0.113</v>
      </c>
      <c r="F1744" s="190" t="n">
        <v>0.127</v>
      </c>
      <c r="G1744" s="190" t="n">
        <v>0.17</v>
      </c>
      <c r="H1744" s="190" t="n">
        <v>0.224</v>
      </c>
      <c r="I1744" s="190" t="n">
        <v>0.26</v>
      </c>
      <c r="J1744" s="190" t="n">
        <v>0.298</v>
      </c>
      <c r="K1744" s="190" t="n">
        <v>0.34</v>
      </c>
      <c r="L1744" s="190" t="n">
        <v>0.373</v>
      </c>
      <c r="M1744" s="190" t="n">
        <v>0.409</v>
      </c>
      <c r="N1744" s="190" t="n">
        <v>0.447</v>
      </c>
      <c r="O1744" s="190" t="n">
        <v>0.478</v>
      </c>
      <c r="P1744" s="190" t="n">
        <v>0.51</v>
      </c>
      <c r="Q1744" s="190" t="n">
        <v>0.538</v>
      </c>
      <c r="W1744" s="213"/>
    </row>
    <row r="1745" customFormat="false" ht="15" hidden="false" customHeight="true" outlineLevel="0" collapsed="false">
      <c r="B1745" s="196" t="n">
        <v>41565</v>
      </c>
      <c r="C1745" s="190" t="n">
        <v>0.098</v>
      </c>
      <c r="D1745" s="190" t="n">
        <v>0.107</v>
      </c>
      <c r="E1745" s="190" t="n">
        <v>0.113</v>
      </c>
      <c r="F1745" s="190" t="n">
        <v>0.128</v>
      </c>
      <c r="G1745" s="190" t="n">
        <v>0.17</v>
      </c>
      <c r="H1745" s="190" t="n">
        <v>0.224</v>
      </c>
      <c r="I1745" s="190" t="n">
        <v>0.259</v>
      </c>
      <c r="J1745" s="190" t="n">
        <v>0.298</v>
      </c>
      <c r="K1745" s="190" t="n">
        <v>0.339</v>
      </c>
      <c r="L1745" s="190" t="n">
        <v>0.37</v>
      </c>
      <c r="M1745" s="190" t="n">
        <v>0.408</v>
      </c>
      <c r="N1745" s="190" t="n">
        <v>0.446</v>
      </c>
      <c r="O1745" s="190" t="n">
        <v>0.477</v>
      </c>
      <c r="P1745" s="190" t="n">
        <v>0.509</v>
      </c>
      <c r="Q1745" s="190" t="n">
        <v>0.537</v>
      </c>
      <c r="W1745" s="213"/>
    </row>
    <row r="1746" customFormat="false" ht="15" hidden="false" customHeight="true" outlineLevel="0" collapsed="false">
      <c r="B1746" s="196" t="n">
        <v>41568</v>
      </c>
      <c r="C1746" s="190" t="n">
        <v>0.099</v>
      </c>
      <c r="D1746" s="190" t="n">
        <v>0.107</v>
      </c>
      <c r="E1746" s="190" t="n">
        <v>0.113</v>
      </c>
      <c r="F1746" s="190" t="n">
        <v>0.128</v>
      </c>
      <c r="G1746" s="190" t="n">
        <v>0.17</v>
      </c>
      <c r="H1746" s="190" t="n">
        <v>0.223</v>
      </c>
      <c r="I1746" s="190" t="n">
        <v>0.259</v>
      </c>
      <c r="J1746" s="190" t="n">
        <v>0.298</v>
      </c>
      <c r="K1746" s="190" t="n">
        <v>0.339</v>
      </c>
      <c r="L1746" s="190" t="n">
        <v>0.37</v>
      </c>
      <c r="M1746" s="190" t="n">
        <v>0.409</v>
      </c>
      <c r="N1746" s="190" t="n">
        <v>0.448</v>
      </c>
      <c r="O1746" s="190" t="n">
        <v>0.479</v>
      </c>
      <c r="P1746" s="190" t="n">
        <v>0.509</v>
      </c>
      <c r="Q1746" s="190" t="n">
        <v>0.538</v>
      </c>
      <c r="W1746" s="213"/>
    </row>
    <row r="1747" customFormat="false" ht="15" hidden="false" customHeight="true" outlineLevel="0" collapsed="false">
      <c r="B1747" s="196" t="n">
        <v>41569</v>
      </c>
      <c r="C1747" s="190" t="n">
        <v>0.099</v>
      </c>
      <c r="D1747" s="190" t="n">
        <v>0.107</v>
      </c>
      <c r="E1747" s="190" t="n">
        <v>0.114</v>
      </c>
      <c r="F1747" s="190" t="n">
        <v>0.128</v>
      </c>
      <c r="G1747" s="190" t="n">
        <v>0.17</v>
      </c>
      <c r="H1747" s="190" t="n">
        <v>0.223</v>
      </c>
      <c r="I1747" s="190" t="n">
        <v>0.259</v>
      </c>
      <c r="J1747" s="190" t="n">
        <v>0.299</v>
      </c>
      <c r="K1747" s="190" t="n">
        <v>0.34</v>
      </c>
      <c r="L1747" s="190" t="n">
        <v>0.371</v>
      </c>
      <c r="M1747" s="190" t="n">
        <v>0.41</v>
      </c>
      <c r="N1747" s="190" t="n">
        <v>0.449</v>
      </c>
      <c r="O1747" s="190" t="n">
        <v>0.48</v>
      </c>
      <c r="P1747" s="190" t="n">
        <v>0.51</v>
      </c>
      <c r="Q1747" s="190" t="n">
        <v>0.539</v>
      </c>
      <c r="W1747" s="213"/>
    </row>
    <row r="1748" customFormat="false" ht="15" hidden="false" customHeight="true" outlineLevel="0" collapsed="false">
      <c r="B1748" s="196" t="n">
        <v>41570</v>
      </c>
      <c r="C1748" s="190" t="n">
        <v>0.1</v>
      </c>
      <c r="D1748" s="190" t="n">
        <v>0.107</v>
      </c>
      <c r="E1748" s="190" t="n">
        <v>0.114</v>
      </c>
      <c r="F1748" s="190" t="n">
        <v>0.129</v>
      </c>
      <c r="G1748" s="190" t="n">
        <v>0.171</v>
      </c>
      <c r="H1748" s="190" t="n">
        <v>0.222</v>
      </c>
      <c r="I1748" s="190" t="n">
        <v>0.259</v>
      </c>
      <c r="J1748" s="190" t="n">
        <v>0.299</v>
      </c>
      <c r="K1748" s="190" t="n">
        <v>0.34</v>
      </c>
      <c r="L1748" s="190" t="n">
        <v>0.371</v>
      </c>
      <c r="M1748" s="190" t="n">
        <v>0.408</v>
      </c>
      <c r="N1748" s="190" t="n">
        <v>0.447</v>
      </c>
      <c r="O1748" s="190" t="n">
        <v>0.478</v>
      </c>
      <c r="P1748" s="190" t="n">
        <v>0.508</v>
      </c>
      <c r="Q1748" s="190" t="n">
        <v>0.537</v>
      </c>
      <c r="W1748" s="213"/>
    </row>
    <row r="1749" customFormat="false" ht="15" hidden="false" customHeight="true" outlineLevel="0" collapsed="false">
      <c r="B1749" s="196" t="n">
        <v>41571</v>
      </c>
      <c r="C1749" s="190" t="n">
        <v>0.101</v>
      </c>
      <c r="D1749" s="190" t="n">
        <v>0.108</v>
      </c>
      <c r="E1749" s="190" t="n">
        <v>0.116</v>
      </c>
      <c r="F1749" s="190" t="n">
        <v>0.129</v>
      </c>
      <c r="G1749" s="190" t="n">
        <v>0.171</v>
      </c>
      <c r="H1749" s="190" t="n">
        <v>0.225</v>
      </c>
      <c r="I1749" s="190" t="n">
        <v>0.261</v>
      </c>
      <c r="J1749" s="190" t="n">
        <v>0.301</v>
      </c>
      <c r="K1749" s="190" t="n">
        <v>0.343</v>
      </c>
      <c r="L1749" s="190" t="n">
        <v>0.375</v>
      </c>
      <c r="M1749" s="190" t="n">
        <v>0.412</v>
      </c>
      <c r="N1749" s="190" t="n">
        <v>0.451</v>
      </c>
      <c r="O1749" s="190" t="n">
        <v>0.483</v>
      </c>
      <c r="P1749" s="190" t="n">
        <v>0.513</v>
      </c>
      <c r="Q1749" s="190" t="n">
        <v>0.542</v>
      </c>
      <c r="W1749" s="213"/>
    </row>
    <row r="1750" customFormat="false" ht="15" hidden="false" customHeight="true" outlineLevel="0" collapsed="false">
      <c r="B1750" s="196" t="n">
        <v>41572</v>
      </c>
      <c r="C1750" s="190" t="n">
        <v>0.102</v>
      </c>
      <c r="D1750" s="190" t="n">
        <v>0.109</v>
      </c>
      <c r="E1750" s="190" t="n">
        <v>0.118</v>
      </c>
      <c r="F1750" s="190" t="n">
        <v>0.13</v>
      </c>
      <c r="G1750" s="190" t="n">
        <v>0.174</v>
      </c>
      <c r="H1750" s="190" t="n">
        <v>0.228</v>
      </c>
      <c r="I1750" s="190" t="n">
        <v>0.264</v>
      </c>
      <c r="J1750" s="190" t="n">
        <v>0.304</v>
      </c>
      <c r="K1750" s="190" t="n">
        <v>0.345</v>
      </c>
      <c r="L1750" s="190" t="n">
        <v>0.38</v>
      </c>
      <c r="M1750" s="190" t="n">
        <v>0.416</v>
      </c>
      <c r="N1750" s="190" t="n">
        <v>0.456</v>
      </c>
      <c r="O1750" s="190" t="n">
        <v>0.486</v>
      </c>
      <c r="P1750" s="190" t="n">
        <v>0.518</v>
      </c>
      <c r="Q1750" s="190" t="n">
        <v>0.547</v>
      </c>
      <c r="W1750" s="213"/>
    </row>
    <row r="1751" customFormat="false" ht="15" hidden="false" customHeight="true" outlineLevel="0" collapsed="false">
      <c r="B1751" s="196" t="n">
        <v>41575</v>
      </c>
      <c r="C1751" s="190" t="n">
        <v>0.102</v>
      </c>
      <c r="D1751" s="190" t="n">
        <v>0.109</v>
      </c>
      <c r="E1751" s="190" t="n">
        <v>0.119</v>
      </c>
      <c r="F1751" s="190" t="n">
        <v>0.13</v>
      </c>
      <c r="G1751" s="190" t="n">
        <v>0.175</v>
      </c>
      <c r="H1751" s="190" t="n">
        <v>0.229</v>
      </c>
      <c r="I1751" s="190" t="n">
        <v>0.266</v>
      </c>
      <c r="J1751" s="190" t="n">
        <v>0.307</v>
      </c>
      <c r="K1751" s="190" t="n">
        <v>0.349</v>
      </c>
      <c r="L1751" s="190" t="n">
        <v>0.383</v>
      </c>
      <c r="M1751" s="190" t="n">
        <v>0.421</v>
      </c>
      <c r="N1751" s="190" t="n">
        <v>0.46</v>
      </c>
      <c r="O1751" s="190" t="n">
        <v>0.492</v>
      </c>
      <c r="P1751" s="190" t="n">
        <v>0.524</v>
      </c>
      <c r="Q1751" s="190" t="n">
        <v>0.553</v>
      </c>
      <c r="W1751" s="213"/>
    </row>
    <row r="1752" customFormat="false" ht="15" hidden="false" customHeight="true" outlineLevel="0" collapsed="false">
      <c r="B1752" s="196" t="n">
        <v>41576</v>
      </c>
      <c r="C1752" s="190" t="n">
        <v>0.102</v>
      </c>
      <c r="D1752" s="190" t="n">
        <v>0.109</v>
      </c>
      <c r="E1752" s="190" t="n">
        <v>0.118</v>
      </c>
      <c r="F1752" s="190" t="n">
        <v>0.129</v>
      </c>
      <c r="G1752" s="190" t="n">
        <v>0.176</v>
      </c>
      <c r="H1752" s="190" t="n">
        <v>0.228</v>
      </c>
      <c r="I1752" s="190" t="n">
        <v>0.266</v>
      </c>
      <c r="J1752" s="190" t="n">
        <v>0.307</v>
      </c>
      <c r="K1752" s="190" t="n">
        <v>0.348</v>
      </c>
      <c r="L1752" s="190" t="n">
        <v>0.38</v>
      </c>
      <c r="M1752" s="190" t="n">
        <v>0.419</v>
      </c>
      <c r="N1752" s="190" t="n">
        <v>0.458</v>
      </c>
      <c r="O1752" s="190" t="n">
        <v>0.49</v>
      </c>
      <c r="P1752" s="190" t="n">
        <v>0.521</v>
      </c>
      <c r="Q1752" s="190" t="n">
        <v>0.55</v>
      </c>
      <c r="W1752" s="213"/>
    </row>
    <row r="1753" customFormat="false" ht="15" hidden="false" customHeight="true" outlineLevel="0" collapsed="false">
      <c r="B1753" s="196" t="n">
        <v>41577</v>
      </c>
      <c r="C1753" s="190" t="n">
        <v>0.102</v>
      </c>
      <c r="D1753" s="190" t="n">
        <v>0.109</v>
      </c>
      <c r="E1753" s="190" t="n">
        <v>0.117</v>
      </c>
      <c r="F1753" s="190" t="n">
        <v>0.129</v>
      </c>
      <c r="G1753" s="190" t="n">
        <v>0.178</v>
      </c>
      <c r="H1753" s="190" t="n">
        <v>0.228</v>
      </c>
      <c r="I1753" s="190" t="n">
        <v>0.265</v>
      </c>
      <c r="J1753" s="190" t="n">
        <v>0.306</v>
      </c>
      <c r="K1753" s="190" t="n">
        <v>0.349</v>
      </c>
      <c r="L1753" s="190" t="n">
        <v>0.38</v>
      </c>
      <c r="M1753" s="190" t="n">
        <v>0.417</v>
      </c>
      <c r="N1753" s="190" t="n">
        <v>0.458</v>
      </c>
      <c r="O1753" s="190" t="n">
        <v>0.489</v>
      </c>
      <c r="P1753" s="190" t="n">
        <v>0.518</v>
      </c>
      <c r="Q1753" s="190" t="n">
        <v>0.548</v>
      </c>
      <c r="S1753" s="197" t="n">
        <f aca="false">B1754</f>
        <v>41578</v>
      </c>
      <c r="T1753" s="197"/>
      <c r="U1753" s="197"/>
      <c r="V1753" s="197"/>
      <c r="W1753" s="213"/>
    </row>
    <row r="1754" customFormat="false" ht="15" hidden="false" customHeight="true" outlineLevel="0" collapsed="false">
      <c r="B1754" s="198" t="n">
        <v>41578</v>
      </c>
      <c r="C1754" s="193" t="n">
        <v>0.103</v>
      </c>
      <c r="D1754" s="193" t="n">
        <v>0.11</v>
      </c>
      <c r="E1754" s="193" t="n">
        <v>0.12</v>
      </c>
      <c r="F1754" s="193" t="n">
        <v>0.13</v>
      </c>
      <c r="G1754" s="193" t="n">
        <v>0.181</v>
      </c>
      <c r="H1754" s="193" t="n">
        <v>0.23</v>
      </c>
      <c r="I1754" s="193" t="n">
        <v>0.267</v>
      </c>
      <c r="J1754" s="193" t="n">
        <v>0.309</v>
      </c>
      <c r="K1754" s="193" t="n">
        <v>0.351</v>
      </c>
      <c r="L1754" s="193" t="n">
        <v>0.381</v>
      </c>
      <c r="M1754" s="193" t="n">
        <v>0.418</v>
      </c>
      <c r="N1754" s="193" t="n">
        <v>0.458</v>
      </c>
      <c r="O1754" s="193" t="n">
        <v>0.489</v>
      </c>
      <c r="P1754" s="193" t="n">
        <v>0.519</v>
      </c>
      <c r="Q1754" s="193" t="n">
        <v>0.548</v>
      </c>
      <c r="S1754" s="210" t="n">
        <f aca="false">AVERAGE(F1732:F1754)</f>
        <v>0.128260869565217</v>
      </c>
      <c r="T1754" s="210" t="n">
        <f aca="false">AVERAGE(H1732:H1754)</f>
        <v>0.225826086956522</v>
      </c>
      <c r="U1754" s="210" t="n">
        <f aca="false">AVERAGE(K1732:K1754)</f>
        <v>0.341521739130435</v>
      </c>
      <c r="V1754" s="210" t="n">
        <f aca="false">AVERAGE(Q1732:Q1754)</f>
        <v>0.54095652173913</v>
      </c>
      <c r="W1754" s="214"/>
    </row>
    <row r="1755" customFormat="false" ht="15" hidden="false" customHeight="true" outlineLevel="0" collapsed="false">
      <c r="B1755" s="189" t="n">
        <v>41579</v>
      </c>
      <c r="C1755" s="188" t="n">
        <v>0.102</v>
      </c>
      <c r="D1755" s="188" t="n">
        <v>0.11</v>
      </c>
      <c r="E1755" s="188"/>
      <c r="F1755" s="188" t="n">
        <v>0.129</v>
      </c>
      <c r="G1755" s="188" t="n">
        <v>0.178</v>
      </c>
      <c r="H1755" s="188" t="n">
        <v>0.226</v>
      </c>
      <c r="I1755" s="188"/>
      <c r="J1755" s="188"/>
      <c r="K1755" s="188" t="n">
        <v>0.341</v>
      </c>
      <c r="L1755" s="188"/>
      <c r="M1755" s="188"/>
      <c r="N1755" s="188" t="n">
        <v>0.445</v>
      </c>
      <c r="O1755" s="188"/>
      <c r="P1755" s="188"/>
      <c r="Q1755" s="188" t="n">
        <v>0.533</v>
      </c>
    </row>
    <row r="1756" customFormat="false" ht="15" hidden="false" customHeight="true" outlineLevel="0" collapsed="false">
      <c r="B1756" s="187" t="n">
        <v>41582</v>
      </c>
      <c r="C1756" s="190" t="n">
        <v>0.103</v>
      </c>
      <c r="D1756" s="190" t="n">
        <v>0.11</v>
      </c>
      <c r="E1756" s="190"/>
      <c r="F1756" s="190" t="n">
        <v>0.129</v>
      </c>
      <c r="G1756" s="190" t="n">
        <v>0.18</v>
      </c>
      <c r="H1756" s="190" t="n">
        <v>0.227</v>
      </c>
      <c r="I1756" s="190"/>
      <c r="J1756" s="190"/>
      <c r="K1756" s="190" t="n">
        <v>0.342</v>
      </c>
      <c r="L1756" s="190"/>
      <c r="M1756" s="190"/>
      <c r="N1756" s="190" t="n">
        <v>0.446</v>
      </c>
      <c r="O1756" s="190"/>
      <c r="P1756" s="190"/>
      <c r="Q1756" s="190" t="n">
        <v>0.532</v>
      </c>
    </row>
    <row r="1757" customFormat="false" ht="15" hidden="false" customHeight="true" outlineLevel="0" collapsed="false">
      <c r="B1757" s="189" t="n">
        <v>41583</v>
      </c>
      <c r="C1757" s="190" t="n">
        <v>0.102</v>
      </c>
      <c r="D1757" s="190" t="n">
        <v>0.11</v>
      </c>
      <c r="E1757" s="190"/>
      <c r="F1757" s="190" t="n">
        <v>0.129</v>
      </c>
      <c r="G1757" s="190" t="n">
        <v>0.179</v>
      </c>
      <c r="H1757" s="190" t="n">
        <v>0.227</v>
      </c>
      <c r="I1757" s="190"/>
      <c r="J1757" s="190"/>
      <c r="K1757" s="190" t="n">
        <v>0.341</v>
      </c>
      <c r="L1757" s="190"/>
      <c r="M1757" s="190"/>
      <c r="N1757" s="190" t="n">
        <v>0.446</v>
      </c>
      <c r="O1757" s="190"/>
      <c r="P1757" s="190"/>
      <c r="Q1757" s="190" t="n">
        <v>0.534</v>
      </c>
    </row>
    <row r="1758" customFormat="false" ht="15" hidden="false" customHeight="true" outlineLevel="0" collapsed="false">
      <c r="B1758" s="187" t="n">
        <v>41584</v>
      </c>
      <c r="C1758" s="190" t="n">
        <v>0.101</v>
      </c>
      <c r="D1758" s="190" t="n">
        <v>0.109</v>
      </c>
      <c r="E1758" s="190"/>
      <c r="F1758" s="190" t="n">
        <v>0.13</v>
      </c>
      <c r="G1758" s="190" t="n">
        <v>0.18</v>
      </c>
      <c r="H1758" s="190" t="n">
        <v>0.228</v>
      </c>
      <c r="I1758" s="190"/>
      <c r="J1758" s="190"/>
      <c r="K1758" s="190" t="n">
        <v>0.34</v>
      </c>
      <c r="L1758" s="190"/>
      <c r="M1758" s="190"/>
      <c r="N1758" s="190" t="n">
        <v>0.446</v>
      </c>
      <c r="O1758" s="190"/>
      <c r="P1758" s="190"/>
      <c r="Q1758" s="190" t="n">
        <v>0.535</v>
      </c>
    </row>
    <row r="1759" customFormat="false" ht="15" hidden="false" customHeight="true" outlineLevel="0" collapsed="false">
      <c r="B1759" s="189" t="n">
        <v>41585</v>
      </c>
      <c r="C1759" s="190" t="n">
        <v>0.1</v>
      </c>
      <c r="D1759" s="190" t="n">
        <v>0.11</v>
      </c>
      <c r="E1759" s="190"/>
      <c r="F1759" s="190" t="n">
        <v>0.129</v>
      </c>
      <c r="G1759" s="190" t="n">
        <v>0.179</v>
      </c>
      <c r="H1759" s="190" t="n">
        <v>0.228</v>
      </c>
      <c r="I1759" s="190"/>
      <c r="J1759" s="190"/>
      <c r="K1759" s="190" t="n">
        <v>0.341</v>
      </c>
      <c r="L1759" s="190"/>
      <c r="M1759" s="190"/>
      <c r="N1759" s="190" t="n">
        <v>0.445</v>
      </c>
      <c r="O1759" s="190"/>
      <c r="P1759" s="190"/>
      <c r="Q1759" s="190" t="n">
        <v>0.534</v>
      </c>
    </row>
    <row r="1760" customFormat="false" ht="15" hidden="false" customHeight="true" outlineLevel="0" collapsed="false">
      <c r="B1760" s="187" t="n">
        <v>41586</v>
      </c>
      <c r="C1760" s="190" t="n">
        <v>0.098</v>
      </c>
      <c r="D1760" s="190" t="n">
        <v>0.104</v>
      </c>
      <c r="E1760" s="190"/>
      <c r="F1760" s="190" t="n">
        <v>0.122</v>
      </c>
      <c r="G1760" s="190" t="n">
        <v>0.171</v>
      </c>
      <c r="H1760" s="190" t="n">
        <v>0.217</v>
      </c>
      <c r="I1760" s="190"/>
      <c r="J1760" s="190"/>
      <c r="K1760" s="190" t="n">
        <v>0.324</v>
      </c>
      <c r="L1760" s="190"/>
      <c r="M1760" s="190"/>
      <c r="N1760" s="190" t="n">
        <v>0.42</v>
      </c>
      <c r="O1760" s="190"/>
      <c r="P1760" s="190"/>
      <c r="Q1760" s="190" t="n">
        <v>0.506</v>
      </c>
    </row>
    <row r="1761" customFormat="false" ht="15" hidden="false" customHeight="true" outlineLevel="0" collapsed="false">
      <c r="B1761" s="189" t="n">
        <v>41589</v>
      </c>
      <c r="C1761" s="190" t="n">
        <v>0.098</v>
      </c>
      <c r="D1761" s="190" t="n">
        <v>0.102</v>
      </c>
      <c r="E1761" s="190"/>
      <c r="F1761" s="190" t="n">
        <v>0.122</v>
      </c>
      <c r="G1761" s="190" t="n">
        <v>0.173</v>
      </c>
      <c r="H1761" s="190" t="n">
        <v>0.218</v>
      </c>
      <c r="I1761" s="190"/>
      <c r="J1761" s="190"/>
      <c r="K1761" s="190" t="n">
        <v>0.322</v>
      </c>
      <c r="L1761" s="190"/>
      <c r="M1761" s="190"/>
      <c r="N1761" s="190" t="n">
        <v>0.417</v>
      </c>
      <c r="O1761" s="190"/>
      <c r="P1761" s="190"/>
      <c r="Q1761" s="190" t="n">
        <v>0.502</v>
      </c>
    </row>
    <row r="1762" customFormat="false" ht="15" hidden="false" customHeight="true" outlineLevel="0" collapsed="false">
      <c r="B1762" s="187" t="n">
        <v>41590</v>
      </c>
      <c r="C1762" s="190" t="n">
        <v>0.098</v>
      </c>
      <c r="D1762" s="190" t="n">
        <v>0.102</v>
      </c>
      <c r="E1762" s="190"/>
      <c r="F1762" s="190" t="n">
        <v>0.123</v>
      </c>
      <c r="G1762" s="190" t="n">
        <v>0.172</v>
      </c>
      <c r="H1762" s="190" t="n">
        <v>0.218</v>
      </c>
      <c r="I1762" s="190"/>
      <c r="J1762" s="190"/>
      <c r="K1762" s="190" t="n">
        <v>0.322</v>
      </c>
      <c r="L1762" s="190"/>
      <c r="M1762" s="190"/>
      <c r="N1762" s="190" t="n">
        <v>0.419</v>
      </c>
      <c r="O1762" s="190"/>
      <c r="P1762" s="190"/>
      <c r="Q1762" s="190" t="n">
        <v>0.501</v>
      </c>
    </row>
    <row r="1763" customFormat="false" ht="15" hidden="false" customHeight="true" outlineLevel="0" collapsed="false">
      <c r="B1763" s="189" t="n">
        <v>41591</v>
      </c>
      <c r="C1763" s="190" t="n">
        <v>0.097</v>
      </c>
      <c r="D1763" s="190" t="n">
        <v>0.102</v>
      </c>
      <c r="E1763" s="190"/>
      <c r="F1763" s="190" t="n">
        <v>0.123</v>
      </c>
      <c r="G1763" s="190" t="n">
        <v>0.172</v>
      </c>
      <c r="H1763" s="190" t="n">
        <v>0.218</v>
      </c>
      <c r="I1763" s="190"/>
      <c r="J1763" s="190"/>
      <c r="K1763" s="190" t="n">
        <v>0.32</v>
      </c>
      <c r="L1763" s="190"/>
      <c r="M1763" s="190"/>
      <c r="N1763" s="190" t="n">
        <v>0.418</v>
      </c>
      <c r="O1763" s="190"/>
      <c r="P1763" s="190"/>
      <c r="Q1763" s="190" t="n">
        <v>0.5</v>
      </c>
    </row>
    <row r="1764" customFormat="false" ht="15" hidden="false" customHeight="true" outlineLevel="0" collapsed="false">
      <c r="B1764" s="187" t="n">
        <v>41592</v>
      </c>
      <c r="C1764" s="190" t="n">
        <v>0.096</v>
      </c>
      <c r="D1764" s="190" t="n">
        <v>0.105</v>
      </c>
      <c r="E1764" s="190"/>
      <c r="F1764" s="190" t="n">
        <v>0.123</v>
      </c>
      <c r="G1764" s="190" t="n">
        <v>0.171</v>
      </c>
      <c r="H1764" s="190" t="n">
        <v>0.217</v>
      </c>
      <c r="I1764" s="190"/>
      <c r="J1764" s="190"/>
      <c r="K1764" s="190" t="n">
        <v>0.319</v>
      </c>
      <c r="L1764" s="190"/>
      <c r="M1764" s="190"/>
      <c r="N1764" s="190" t="n">
        <v>0.415</v>
      </c>
      <c r="O1764" s="190"/>
      <c r="P1764" s="190"/>
      <c r="Q1764" s="190" t="n">
        <v>0.496</v>
      </c>
    </row>
    <row r="1765" customFormat="false" ht="15" hidden="false" customHeight="true" outlineLevel="0" collapsed="false">
      <c r="B1765" s="189" t="n">
        <v>41593</v>
      </c>
      <c r="C1765" s="190" t="n">
        <v>0.097</v>
      </c>
      <c r="D1765" s="190" t="n">
        <v>0.106</v>
      </c>
      <c r="E1765" s="190"/>
      <c r="F1765" s="190" t="n">
        <v>0.123</v>
      </c>
      <c r="G1765" s="190" t="n">
        <v>0.171</v>
      </c>
      <c r="H1765" s="190" t="n">
        <v>0.218</v>
      </c>
      <c r="I1765" s="190"/>
      <c r="J1765" s="190"/>
      <c r="K1765" s="190" t="n">
        <v>0.318</v>
      </c>
      <c r="L1765" s="190"/>
      <c r="M1765" s="190"/>
      <c r="N1765" s="190" t="n">
        <v>0.415</v>
      </c>
      <c r="O1765" s="190"/>
      <c r="P1765" s="190"/>
      <c r="Q1765" s="190" t="n">
        <v>0.496</v>
      </c>
    </row>
    <row r="1766" customFormat="false" ht="15" hidden="false" customHeight="true" outlineLevel="0" collapsed="false">
      <c r="B1766" s="187" t="n">
        <v>41596</v>
      </c>
      <c r="C1766" s="190" t="n">
        <v>0.097</v>
      </c>
      <c r="D1766" s="190" t="n">
        <v>0.108</v>
      </c>
      <c r="E1766" s="190"/>
      <c r="F1766" s="190" t="n">
        <v>0.123</v>
      </c>
      <c r="G1766" s="190" t="n">
        <v>0.172</v>
      </c>
      <c r="H1766" s="190" t="n">
        <v>0.218</v>
      </c>
      <c r="I1766" s="190"/>
      <c r="J1766" s="190"/>
      <c r="K1766" s="190" t="n">
        <v>0.319</v>
      </c>
      <c r="L1766" s="190"/>
      <c r="M1766" s="190"/>
      <c r="N1766" s="190" t="n">
        <v>0.416</v>
      </c>
      <c r="O1766" s="190"/>
      <c r="P1766" s="190"/>
      <c r="Q1766" s="190" t="n">
        <v>0.497</v>
      </c>
    </row>
    <row r="1767" customFormat="false" ht="15" hidden="false" customHeight="true" outlineLevel="0" collapsed="false">
      <c r="B1767" s="189" t="n">
        <v>41597</v>
      </c>
      <c r="C1767" s="190" t="n">
        <v>0.1</v>
      </c>
      <c r="D1767" s="190" t="n">
        <v>0.109</v>
      </c>
      <c r="E1767" s="190"/>
      <c r="F1767" s="190" t="n">
        <v>0.124</v>
      </c>
      <c r="G1767" s="190" t="n">
        <v>0.172</v>
      </c>
      <c r="H1767" s="190" t="n">
        <v>0.218</v>
      </c>
      <c r="I1767" s="190"/>
      <c r="J1767" s="190"/>
      <c r="K1767" s="190" t="n">
        <v>0.319</v>
      </c>
      <c r="L1767" s="190"/>
      <c r="M1767" s="190"/>
      <c r="N1767" s="190" t="n">
        <v>0.416</v>
      </c>
      <c r="O1767" s="190"/>
      <c r="P1767" s="190"/>
      <c r="Q1767" s="190" t="n">
        <v>0.496</v>
      </c>
    </row>
    <row r="1768" customFormat="false" ht="15" hidden="false" customHeight="true" outlineLevel="0" collapsed="false">
      <c r="B1768" s="187" t="n">
        <v>41598</v>
      </c>
      <c r="C1768" s="190" t="n">
        <v>0.1</v>
      </c>
      <c r="D1768" s="190" t="n">
        <v>0.11</v>
      </c>
      <c r="E1768" s="190"/>
      <c r="F1768" s="190" t="n">
        <v>0.124</v>
      </c>
      <c r="G1768" s="190" t="n">
        <v>0.171</v>
      </c>
      <c r="H1768" s="190" t="n">
        <v>0.219</v>
      </c>
      <c r="I1768" s="190"/>
      <c r="J1768" s="190"/>
      <c r="K1768" s="190" t="n">
        <v>0.318</v>
      </c>
      <c r="L1768" s="190"/>
      <c r="M1768" s="190"/>
      <c r="N1768" s="190" t="n">
        <v>0.414</v>
      </c>
      <c r="O1768" s="190"/>
      <c r="P1768" s="190"/>
      <c r="Q1768" s="190" t="n">
        <v>0.495</v>
      </c>
    </row>
    <row r="1769" customFormat="false" ht="15" hidden="false" customHeight="true" outlineLevel="0" collapsed="false">
      <c r="B1769" s="189" t="n">
        <v>41599</v>
      </c>
      <c r="C1769" s="190" t="n">
        <v>0.108</v>
      </c>
      <c r="D1769" s="190" t="n">
        <v>0.111</v>
      </c>
      <c r="E1769" s="190"/>
      <c r="F1769" s="190" t="n">
        <v>0.126</v>
      </c>
      <c r="G1769" s="190" t="n">
        <v>0.171</v>
      </c>
      <c r="H1769" s="190" t="n">
        <v>0.217</v>
      </c>
      <c r="I1769" s="190"/>
      <c r="J1769" s="190"/>
      <c r="K1769" s="190" t="n">
        <v>0.316</v>
      </c>
      <c r="L1769" s="190"/>
      <c r="M1769" s="190"/>
      <c r="N1769" s="190" t="n">
        <v>0.409</v>
      </c>
      <c r="O1769" s="190"/>
      <c r="P1769" s="190"/>
      <c r="Q1769" s="190" t="n">
        <v>0.489</v>
      </c>
    </row>
    <row r="1770" customFormat="false" ht="15" hidden="false" customHeight="true" outlineLevel="0" collapsed="false">
      <c r="B1770" s="187" t="n">
        <v>41600</v>
      </c>
      <c r="C1770" s="190" t="n">
        <v>0.114</v>
      </c>
      <c r="D1770" s="190" t="n">
        <v>0.119</v>
      </c>
      <c r="E1770" s="190"/>
      <c r="F1770" s="190" t="n">
        <v>0.133</v>
      </c>
      <c r="G1770" s="190" t="n">
        <v>0.179</v>
      </c>
      <c r="H1770" s="190" t="n">
        <v>0.223</v>
      </c>
      <c r="I1770" s="190"/>
      <c r="J1770" s="190"/>
      <c r="K1770" s="190" t="n">
        <v>0.321</v>
      </c>
      <c r="L1770" s="190"/>
      <c r="M1770" s="190"/>
      <c r="N1770" s="190" t="n">
        <v>0.413</v>
      </c>
      <c r="O1770" s="190"/>
      <c r="P1770" s="190"/>
      <c r="Q1770" s="190" t="n">
        <v>0.492</v>
      </c>
    </row>
    <row r="1771" customFormat="false" ht="15" hidden="false" customHeight="true" outlineLevel="0" collapsed="false">
      <c r="B1771" s="189" t="n">
        <v>41603</v>
      </c>
      <c r="C1771" s="190" t="n">
        <v>0.124</v>
      </c>
      <c r="D1771" s="190" t="n">
        <v>0.127</v>
      </c>
      <c r="E1771" s="190"/>
      <c r="F1771" s="190" t="n">
        <v>0.139</v>
      </c>
      <c r="G1771" s="190" t="n">
        <v>0.184</v>
      </c>
      <c r="H1771" s="190" t="n">
        <v>0.227</v>
      </c>
      <c r="I1771" s="190"/>
      <c r="J1771" s="190"/>
      <c r="K1771" s="190" t="n">
        <v>0.326</v>
      </c>
      <c r="L1771" s="190"/>
      <c r="M1771" s="190"/>
      <c r="N1771" s="190" t="n">
        <v>0.418</v>
      </c>
      <c r="O1771" s="190"/>
      <c r="P1771" s="190"/>
      <c r="Q1771" s="190" t="n">
        <v>0.498</v>
      </c>
    </row>
    <row r="1772" customFormat="false" ht="15" hidden="false" customHeight="true" outlineLevel="0" collapsed="false">
      <c r="B1772" s="187" t="n">
        <v>41604</v>
      </c>
      <c r="C1772" s="190" t="n">
        <v>0.133</v>
      </c>
      <c r="D1772" s="190" t="n">
        <v>0.135</v>
      </c>
      <c r="E1772" s="190"/>
      <c r="F1772" s="190" t="n">
        <v>0.146</v>
      </c>
      <c r="G1772" s="190" t="n">
        <v>0.19</v>
      </c>
      <c r="H1772" s="190" t="n">
        <v>0.23</v>
      </c>
      <c r="I1772" s="190"/>
      <c r="J1772" s="190"/>
      <c r="K1772" s="190" t="n">
        <v>0.33</v>
      </c>
      <c r="L1772" s="190"/>
      <c r="M1772" s="190"/>
      <c r="N1772" s="190" t="n">
        <v>0.42</v>
      </c>
      <c r="O1772" s="190"/>
      <c r="P1772" s="190"/>
      <c r="Q1772" s="190" t="n">
        <v>0.5</v>
      </c>
    </row>
    <row r="1773" customFormat="false" ht="15" hidden="false" customHeight="true" outlineLevel="0" collapsed="false">
      <c r="B1773" s="189" t="n">
        <v>41605</v>
      </c>
      <c r="C1773" s="190" t="n">
        <v>0.137</v>
      </c>
      <c r="D1773" s="190" t="n">
        <v>0.135</v>
      </c>
      <c r="E1773" s="190"/>
      <c r="F1773" s="190" t="n">
        <v>0.147</v>
      </c>
      <c r="G1773" s="190" t="n">
        <v>0.19</v>
      </c>
      <c r="H1773" s="190" t="n">
        <v>0.23</v>
      </c>
      <c r="I1773" s="190"/>
      <c r="J1773" s="190"/>
      <c r="K1773" s="190" t="n">
        <v>0.327</v>
      </c>
      <c r="L1773" s="190"/>
      <c r="M1773" s="190"/>
      <c r="N1773" s="190" t="n">
        <v>0.418</v>
      </c>
      <c r="O1773" s="190"/>
      <c r="P1773" s="190"/>
      <c r="Q1773" s="190" t="n">
        <v>0.497</v>
      </c>
    </row>
    <row r="1774" customFormat="false" ht="15" hidden="false" customHeight="true" outlineLevel="0" collapsed="false">
      <c r="B1774" s="187" t="n">
        <v>41606</v>
      </c>
      <c r="C1774" s="190" t="n">
        <v>0.126</v>
      </c>
      <c r="D1774" s="190" t="n">
        <v>0.13</v>
      </c>
      <c r="E1774" s="190"/>
      <c r="F1774" s="190" t="n">
        <v>0.163</v>
      </c>
      <c r="G1774" s="190" t="n">
        <v>0.194</v>
      </c>
      <c r="H1774" s="190" t="n">
        <v>0.233</v>
      </c>
      <c r="I1774" s="190"/>
      <c r="J1774" s="190"/>
      <c r="K1774" s="190" t="n">
        <v>0.329</v>
      </c>
      <c r="L1774" s="190"/>
      <c r="M1774" s="190"/>
      <c r="N1774" s="190" t="n">
        <v>0.42</v>
      </c>
      <c r="O1774" s="190"/>
      <c r="P1774" s="190"/>
      <c r="Q1774" s="190" t="n">
        <v>0.5</v>
      </c>
      <c r="S1774" s="191" t="n">
        <f aca="false">B1775</f>
        <v>41607</v>
      </c>
      <c r="T1774" s="191"/>
      <c r="U1774" s="191"/>
      <c r="V1774" s="191"/>
    </row>
    <row r="1775" customFormat="false" ht="15" hidden="false" customHeight="true" outlineLevel="0" collapsed="false">
      <c r="B1775" s="192" t="n">
        <v>41607</v>
      </c>
      <c r="C1775" s="193" t="n">
        <v>0.125</v>
      </c>
      <c r="D1775" s="193" t="n">
        <v>0.13</v>
      </c>
      <c r="E1775" s="193"/>
      <c r="F1775" s="193" t="n">
        <v>0.166</v>
      </c>
      <c r="G1775" s="193" t="n">
        <v>0.197</v>
      </c>
      <c r="H1775" s="193" t="n">
        <v>0.234</v>
      </c>
      <c r="I1775" s="193"/>
      <c r="J1775" s="193"/>
      <c r="K1775" s="193" t="n">
        <v>0.33</v>
      </c>
      <c r="L1775" s="193"/>
      <c r="M1775" s="193"/>
      <c r="N1775" s="193" t="n">
        <v>0.421</v>
      </c>
      <c r="O1775" s="193"/>
      <c r="P1775" s="193"/>
      <c r="Q1775" s="193" t="n">
        <v>0.501</v>
      </c>
      <c r="S1775" s="210" t="n">
        <f aca="false">AVERAGE(F1755:F1775)</f>
        <v>0.132047619047619</v>
      </c>
      <c r="T1775" s="210" t="n">
        <f aca="false">AVERAGE(H1755:H1775)</f>
        <v>0.223380952380952</v>
      </c>
      <c r="U1775" s="210" t="n">
        <f aca="false">AVERAGE(K1755:K1775)</f>
        <v>0.326904761904762</v>
      </c>
      <c r="V1775" s="210" t="n">
        <f aca="false">AVERAGE(Q1755:Q1775)</f>
        <v>0.506380952380952</v>
      </c>
    </row>
    <row r="1776" customFormat="false" ht="15" hidden="false" customHeight="true" outlineLevel="0" collapsed="false">
      <c r="B1776" s="195" t="n">
        <v>41610</v>
      </c>
      <c r="C1776" s="190" t="n">
        <v>0.124</v>
      </c>
      <c r="D1776" s="190" t="n">
        <v>0.129</v>
      </c>
      <c r="E1776" s="190"/>
      <c r="F1776" s="190" t="n">
        <v>0.17</v>
      </c>
      <c r="G1776" s="190" t="n">
        <v>0.199</v>
      </c>
      <c r="H1776" s="190" t="n">
        <v>0.236</v>
      </c>
      <c r="I1776" s="190"/>
      <c r="J1776" s="190"/>
      <c r="K1776" s="190" t="n">
        <v>0.331</v>
      </c>
      <c r="L1776" s="190"/>
      <c r="M1776" s="190"/>
      <c r="N1776" s="190" t="n">
        <v>0.422</v>
      </c>
      <c r="O1776" s="190"/>
      <c r="P1776" s="190"/>
      <c r="Q1776" s="190" t="n">
        <v>0.502</v>
      </c>
      <c r="W1776" s="213"/>
    </row>
    <row r="1777" customFormat="false" ht="15" hidden="false" customHeight="true" outlineLevel="0" collapsed="false">
      <c r="B1777" s="196" t="n">
        <v>41611</v>
      </c>
      <c r="C1777" s="190" t="n">
        <v>0.127</v>
      </c>
      <c r="D1777" s="190" t="n">
        <v>0.133</v>
      </c>
      <c r="E1777" s="190"/>
      <c r="F1777" s="190" t="n">
        <v>0.175</v>
      </c>
      <c r="G1777" s="190" t="n">
        <v>0.202</v>
      </c>
      <c r="H1777" s="190" t="n">
        <v>0.239</v>
      </c>
      <c r="I1777" s="190"/>
      <c r="J1777" s="190"/>
      <c r="K1777" s="190" t="n">
        <v>0.332</v>
      </c>
      <c r="L1777" s="190"/>
      <c r="M1777" s="190"/>
      <c r="N1777" s="190" t="n">
        <v>0.423</v>
      </c>
      <c r="O1777" s="190"/>
      <c r="P1777" s="190"/>
      <c r="Q1777" s="190" t="n">
        <v>0.503</v>
      </c>
      <c r="W1777" s="213"/>
    </row>
    <row r="1778" customFormat="false" ht="15" hidden="false" customHeight="true" outlineLevel="0" collapsed="false">
      <c r="B1778" s="196" t="n">
        <v>41612</v>
      </c>
      <c r="C1778" s="190" t="n">
        <v>0.13</v>
      </c>
      <c r="D1778" s="190" t="n">
        <v>0.135</v>
      </c>
      <c r="E1778" s="190"/>
      <c r="F1778" s="190" t="n">
        <v>0.18</v>
      </c>
      <c r="G1778" s="190" t="n">
        <v>0.203</v>
      </c>
      <c r="H1778" s="190" t="n">
        <v>0.239</v>
      </c>
      <c r="I1778" s="190"/>
      <c r="J1778" s="190"/>
      <c r="K1778" s="190" t="n">
        <v>0.334</v>
      </c>
      <c r="L1778" s="190"/>
      <c r="M1778" s="190"/>
      <c r="N1778" s="190" t="n">
        <v>0.425</v>
      </c>
      <c r="O1778" s="190"/>
      <c r="P1778" s="190"/>
      <c r="Q1778" s="190" t="n">
        <v>0.504</v>
      </c>
      <c r="W1778" s="213"/>
    </row>
    <row r="1779" customFormat="false" ht="15" hidden="false" customHeight="true" outlineLevel="0" collapsed="false">
      <c r="B1779" s="196" t="n">
        <v>41613</v>
      </c>
      <c r="C1779" s="190" t="n">
        <v>0.132</v>
      </c>
      <c r="D1779" s="190" t="n">
        <v>0.139</v>
      </c>
      <c r="E1779" s="190"/>
      <c r="F1779" s="190" t="n">
        <v>0.183</v>
      </c>
      <c r="G1779" s="190" t="n">
        <v>0.205</v>
      </c>
      <c r="H1779" s="190" t="n">
        <v>0.24</v>
      </c>
      <c r="I1779" s="190"/>
      <c r="J1779" s="190"/>
      <c r="K1779" s="190" t="n">
        <v>0.334</v>
      </c>
      <c r="L1779" s="190"/>
      <c r="M1779" s="190"/>
      <c r="N1779" s="190" t="n">
        <v>0.429</v>
      </c>
      <c r="O1779" s="190"/>
      <c r="P1779" s="190"/>
      <c r="Q1779" s="190" t="n">
        <v>0.507</v>
      </c>
      <c r="W1779" s="213"/>
    </row>
    <row r="1780" customFormat="false" ht="15" hidden="false" customHeight="true" outlineLevel="0" collapsed="false">
      <c r="B1780" s="196" t="n">
        <v>41614</v>
      </c>
      <c r="C1780" s="190" t="n">
        <v>0.137</v>
      </c>
      <c r="D1780" s="190" t="n">
        <v>0.144</v>
      </c>
      <c r="E1780" s="190"/>
      <c r="F1780" s="190" t="n">
        <v>0.191</v>
      </c>
      <c r="G1780" s="190" t="n">
        <v>0.213</v>
      </c>
      <c r="H1780" s="190" t="n">
        <v>0.248</v>
      </c>
      <c r="I1780" s="190"/>
      <c r="J1780" s="190"/>
      <c r="K1780" s="190" t="n">
        <v>0.345</v>
      </c>
      <c r="L1780" s="190"/>
      <c r="M1780" s="190"/>
      <c r="N1780" s="190" t="n">
        <v>0.439</v>
      </c>
      <c r="O1780" s="190"/>
      <c r="P1780" s="190"/>
      <c r="Q1780" s="190" t="n">
        <v>0.519</v>
      </c>
      <c r="W1780" s="213"/>
    </row>
    <row r="1781" customFormat="false" ht="15" hidden="false" customHeight="true" outlineLevel="0" collapsed="false">
      <c r="B1781" s="196" t="n">
        <v>41617</v>
      </c>
      <c r="C1781" s="190" t="n">
        <v>0.14</v>
      </c>
      <c r="D1781" s="190" t="n">
        <v>0.15</v>
      </c>
      <c r="E1781" s="190"/>
      <c r="F1781" s="190" t="n">
        <v>0.2</v>
      </c>
      <c r="G1781" s="190" t="n">
        <v>0.221</v>
      </c>
      <c r="H1781" s="190" t="n">
        <v>0.255</v>
      </c>
      <c r="I1781" s="190"/>
      <c r="J1781" s="190"/>
      <c r="K1781" s="190" t="n">
        <v>0.353</v>
      </c>
      <c r="L1781" s="190"/>
      <c r="M1781" s="190"/>
      <c r="N1781" s="190" t="n">
        <v>0.448</v>
      </c>
      <c r="O1781" s="190"/>
      <c r="P1781" s="190"/>
      <c r="Q1781" s="190" t="n">
        <v>0.527</v>
      </c>
      <c r="W1781" s="213"/>
    </row>
    <row r="1782" customFormat="false" ht="15" hidden="false" customHeight="true" outlineLevel="0" collapsed="false">
      <c r="B1782" s="196" t="n">
        <v>41618</v>
      </c>
      <c r="C1782" s="190" t="n">
        <v>0.143</v>
      </c>
      <c r="D1782" s="190" t="n">
        <v>0.153</v>
      </c>
      <c r="E1782" s="190"/>
      <c r="F1782" s="190" t="n">
        <v>0.207</v>
      </c>
      <c r="G1782" s="190" t="n">
        <v>0.228</v>
      </c>
      <c r="H1782" s="190" t="n">
        <v>0.26</v>
      </c>
      <c r="I1782" s="190"/>
      <c r="J1782" s="190"/>
      <c r="K1782" s="190" t="n">
        <v>0.36</v>
      </c>
      <c r="L1782" s="190"/>
      <c r="M1782" s="190"/>
      <c r="N1782" s="190" t="n">
        <v>0.454</v>
      </c>
      <c r="O1782" s="190"/>
      <c r="P1782" s="190"/>
      <c r="Q1782" s="190" t="n">
        <v>0.533</v>
      </c>
      <c r="W1782" s="213"/>
    </row>
    <row r="1783" customFormat="false" ht="15" hidden="false" customHeight="true" outlineLevel="0" collapsed="false">
      <c r="B1783" s="196" t="n">
        <v>41619</v>
      </c>
      <c r="C1783" s="190" t="n">
        <v>0.147</v>
      </c>
      <c r="D1783" s="190" t="n">
        <v>0.157</v>
      </c>
      <c r="E1783" s="190"/>
      <c r="F1783" s="190" t="n">
        <v>0.212</v>
      </c>
      <c r="G1783" s="190" t="n">
        <v>0.233</v>
      </c>
      <c r="H1783" s="190" t="n">
        <v>0.267</v>
      </c>
      <c r="I1783" s="190"/>
      <c r="J1783" s="190"/>
      <c r="K1783" s="190" t="n">
        <v>0.366</v>
      </c>
      <c r="L1783" s="190"/>
      <c r="M1783" s="190"/>
      <c r="N1783" s="190" t="n">
        <v>0.459</v>
      </c>
      <c r="O1783" s="190"/>
      <c r="P1783" s="190"/>
      <c r="Q1783" s="190" t="n">
        <v>0.54</v>
      </c>
      <c r="W1783" s="213"/>
    </row>
    <row r="1784" customFormat="false" ht="15" hidden="false" customHeight="true" outlineLevel="0" collapsed="false">
      <c r="B1784" s="196" t="n">
        <v>41620</v>
      </c>
      <c r="C1784" s="190" t="n">
        <v>0.152</v>
      </c>
      <c r="D1784" s="190" t="n">
        <v>0.163</v>
      </c>
      <c r="E1784" s="190"/>
      <c r="F1784" s="190" t="n">
        <v>0.219</v>
      </c>
      <c r="G1784" s="190" t="n">
        <v>0.242</v>
      </c>
      <c r="H1784" s="190" t="n">
        <v>0.277</v>
      </c>
      <c r="I1784" s="190"/>
      <c r="J1784" s="190"/>
      <c r="K1784" s="190" t="n">
        <v>0.374</v>
      </c>
      <c r="L1784" s="190"/>
      <c r="M1784" s="190"/>
      <c r="N1784" s="190" t="n">
        <v>0.47</v>
      </c>
      <c r="O1784" s="190"/>
      <c r="P1784" s="190"/>
      <c r="Q1784" s="190" t="n">
        <v>0.549</v>
      </c>
      <c r="W1784" s="213"/>
    </row>
    <row r="1785" customFormat="false" ht="15" hidden="false" customHeight="true" outlineLevel="0" collapsed="false">
      <c r="B1785" s="196" t="n">
        <v>41621</v>
      </c>
      <c r="C1785" s="190" t="n">
        <v>0.157</v>
      </c>
      <c r="D1785" s="190" t="n">
        <v>0.168</v>
      </c>
      <c r="E1785" s="190"/>
      <c r="F1785" s="190" t="n">
        <v>0.225</v>
      </c>
      <c r="G1785" s="190" t="n">
        <v>0.25</v>
      </c>
      <c r="H1785" s="190" t="n">
        <v>0.282</v>
      </c>
      <c r="I1785" s="190"/>
      <c r="J1785" s="190"/>
      <c r="K1785" s="190" t="n">
        <v>0.38</v>
      </c>
      <c r="L1785" s="190"/>
      <c r="M1785" s="190"/>
      <c r="N1785" s="190" t="n">
        <v>0.477</v>
      </c>
      <c r="O1785" s="190"/>
      <c r="P1785" s="190"/>
      <c r="Q1785" s="190" t="n">
        <v>0.556</v>
      </c>
      <c r="W1785" s="213"/>
    </row>
    <row r="1786" customFormat="false" ht="15" hidden="false" customHeight="true" outlineLevel="0" collapsed="false">
      <c r="B1786" s="196" t="n">
        <v>41624</v>
      </c>
      <c r="C1786" s="190" t="n">
        <v>0.171</v>
      </c>
      <c r="D1786" s="190" t="n">
        <v>0.216</v>
      </c>
      <c r="E1786" s="190"/>
      <c r="F1786" s="190" t="n">
        <v>0.234</v>
      </c>
      <c r="G1786" s="190" t="n">
        <v>0.26</v>
      </c>
      <c r="H1786" s="190" t="n">
        <v>0.29</v>
      </c>
      <c r="I1786" s="190"/>
      <c r="J1786" s="190"/>
      <c r="K1786" s="190" t="n">
        <v>0.387</v>
      </c>
      <c r="L1786" s="190"/>
      <c r="M1786" s="190"/>
      <c r="N1786" s="190" t="n">
        <v>0.484</v>
      </c>
      <c r="O1786" s="190"/>
      <c r="P1786" s="190"/>
      <c r="Q1786" s="190" t="n">
        <v>0.563</v>
      </c>
      <c r="W1786" s="213"/>
    </row>
    <row r="1787" customFormat="false" ht="15" hidden="false" customHeight="true" outlineLevel="0" collapsed="false">
      <c r="B1787" s="196" t="n">
        <v>41625</v>
      </c>
      <c r="C1787" s="190" t="n">
        <v>0.183</v>
      </c>
      <c r="D1787" s="190" t="n">
        <v>0.235</v>
      </c>
      <c r="E1787" s="190"/>
      <c r="F1787" s="190" t="n">
        <v>0.243</v>
      </c>
      <c r="G1787" s="190" t="n">
        <v>0.268</v>
      </c>
      <c r="H1787" s="190" t="n">
        <v>0.298</v>
      </c>
      <c r="I1787" s="190"/>
      <c r="J1787" s="190"/>
      <c r="K1787" s="190" t="n">
        <v>0.393</v>
      </c>
      <c r="L1787" s="190"/>
      <c r="M1787" s="190"/>
      <c r="N1787" s="190" t="n">
        <v>0.49</v>
      </c>
      <c r="O1787" s="190"/>
      <c r="P1787" s="190"/>
      <c r="Q1787" s="190" t="n">
        <v>0.567</v>
      </c>
      <c r="W1787" s="213"/>
    </row>
    <row r="1788" customFormat="false" ht="15" hidden="false" customHeight="true" outlineLevel="0" collapsed="false">
      <c r="B1788" s="196" t="n">
        <v>41626</v>
      </c>
      <c r="C1788" s="190" t="n">
        <v>0.19</v>
      </c>
      <c r="D1788" s="190" t="n">
        <v>0.242</v>
      </c>
      <c r="E1788" s="190"/>
      <c r="F1788" s="190" t="n">
        <v>0.245</v>
      </c>
      <c r="G1788" s="190" t="n">
        <v>0.269</v>
      </c>
      <c r="H1788" s="190" t="n">
        <v>0.298</v>
      </c>
      <c r="I1788" s="190"/>
      <c r="J1788" s="190"/>
      <c r="K1788" s="190" t="n">
        <v>0.393</v>
      </c>
      <c r="L1788" s="190"/>
      <c r="M1788" s="190"/>
      <c r="N1788" s="190" t="n">
        <v>0.487</v>
      </c>
      <c r="O1788" s="190"/>
      <c r="P1788" s="190"/>
      <c r="Q1788" s="190" t="n">
        <v>0.565</v>
      </c>
      <c r="W1788" s="213"/>
    </row>
    <row r="1789" customFormat="false" ht="15" hidden="false" customHeight="true" outlineLevel="0" collapsed="false">
      <c r="B1789" s="196" t="n">
        <v>41627</v>
      </c>
      <c r="C1789" s="190" t="n">
        <v>0.181</v>
      </c>
      <c r="D1789" s="190" t="n">
        <v>0.232</v>
      </c>
      <c r="E1789" s="190"/>
      <c r="F1789" s="190" t="n">
        <v>0.236</v>
      </c>
      <c r="G1789" s="190" t="n">
        <v>0.265</v>
      </c>
      <c r="H1789" s="190" t="n">
        <v>0.293</v>
      </c>
      <c r="I1789" s="190"/>
      <c r="J1789" s="190"/>
      <c r="K1789" s="190" t="n">
        <v>0.387</v>
      </c>
      <c r="L1789" s="190"/>
      <c r="M1789" s="190"/>
      <c r="N1789" s="190" t="n">
        <v>0.481</v>
      </c>
      <c r="O1789" s="190"/>
      <c r="P1789" s="190"/>
      <c r="Q1789" s="190" t="n">
        <v>0.558</v>
      </c>
      <c r="W1789" s="213"/>
    </row>
    <row r="1790" customFormat="false" ht="15" hidden="false" customHeight="true" outlineLevel="0" collapsed="false">
      <c r="B1790" s="196" t="n">
        <v>41628</v>
      </c>
      <c r="C1790" s="190" t="n">
        <v>0.182</v>
      </c>
      <c r="D1790" s="190" t="n">
        <v>0.23</v>
      </c>
      <c r="E1790" s="190"/>
      <c r="F1790" s="190" t="n">
        <v>0.232</v>
      </c>
      <c r="G1790" s="190" t="n">
        <v>0.265</v>
      </c>
      <c r="H1790" s="190" t="n">
        <v>0.292</v>
      </c>
      <c r="I1790" s="190"/>
      <c r="J1790" s="190"/>
      <c r="K1790" s="190" t="n">
        <v>0.388</v>
      </c>
      <c r="L1790" s="190"/>
      <c r="M1790" s="190"/>
      <c r="N1790" s="190" t="n">
        <v>0.482</v>
      </c>
      <c r="O1790" s="190"/>
      <c r="P1790" s="190"/>
      <c r="Q1790" s="190" t="n">
        <v>0.559</v>
      </c>
      <c r="W1790" s="213"/>
    </row>
    <row r="1791" customFormat="false" ht="15" hidden="false" customHeight="true" outlineLevel="0" collapsed="false">
      <c r="B1791" s="196" t="n">
        <v>41631</v>
      </c>
      <c r="C1791" s="190" t="n">
        <v>0.242</v>
      </c>
      <c r="D1791" s="190" t="n">
        <v>0.23</v>
      </c>
      <c r="E1791" s="190"/>
      <c r="F1791" s="190" t="n">
        <v>0.232</v>
      </c>
      <c r="G1791" s="190" t="n">
        <v>0.267</v>
      </c>
      <c r="H1791" s="190" t="n">
        <v>0.294</v>
      </c>
      <c r="I1791" s="190"/>
      <c r="J1791" s="190"/>
      <c r="K1791" s="190" t="n">
        <v>0.392</v>
      </c>
      <c r="L1791" s="190"/>
      <c r="M1791" s="190"/>
      <c r="N1791" s="190" t="n">
        <v>0.486</v>
      </c>
      <c r="O1791" s="190"/>
      <c r="P1791" s="190"/>
      <c r="Q1791" s="190" t="n">
        <v>0.562</v>
      </c>
      <c r="W1791" s="213"/>
    </row>
    <row r="1792" customFormat="false" ht="15" hidden="false" customHeight="true" outlineLevel="0" collapsed="false">
      <c r="B1792" s="196" t="n">
        <v>41632</v>
      </c>
      <c r="C1792" s="190" t="n">
        <v>0.253</v>
      </c>
      <c r="D1792" s="190" t="n">
        <v>0.233</v>
      </c>
      <c r="E1792" s="190"/>
      <c r="F1792" s="190" t="n">
        <v>0.232</v>
      </c>
      <c r="G1792" s="190" t="n">
        <v>0.268</v>
      </c>
      <c r="H1792" s="190" t="n">
        <v>0.294</v>
      </c>
      <c r="I1792" s="190"/>
      <c r="J1792" s="190"/>
      <c r="K1792" s="190" t="n">
        <v>0.392</v>
      </c>
      <c r="L1792" s="190"/>
      <c r="M1792" s="190"/>
      <c r="N1792" s="190" t="n">
        <v>0.485</v>
      </c>
      <c r="O1792" s="190"/>
      <c r="P1792" s="190"/>
      <c r="Q1792" s="190" t="n">
        <v>0.56</v>
      </c>
      <c r="W1792" s="213"/>
    </row>
    <row r="1793" customFormat="false" ht="15" hidden="false" customHeight="true" outlineLevel="0" collapsed="false">
      <c r="B1793" s="196" t="n">
        <v>41635</v>
      </c>
      <c r="C1793" s="190" t="n">
        <v>0.254</v>
      </c>
      <c r="D1793" s="190" t="n">
        <v>0.233</v>
      </c>
      <c r="E1793" s="190"/>
      <c r="F1793" s="190" t="n">
        <v>0.234</v>
      </c>
      <c r="G1793" s="190" t="n">
        <v>0.268</v>
      </c>
      <c r="H1793" s="190" t="n">
        <v>0.293</v>
      </c>
      <c r="I1793" s="190"/>
      <c r="J1793" s="190"/>
      <c r="K1793" s="190" t="n">
        <v>0.392</v>
      </c>
      <c r="L1793" s="190"/>
      <c r="M1793" s="190"/>
      <c r="N1793" s="190" t="n">
        <v>0.485</v>
      </c>
      <c r="O1793" s="190"/>
      <c r="P1793" s="190"/>
      <c r="Q1793" s="190" t="n">
        <v>0.562</v>
      </c>
      <c r="W1793" s="213"/>
    </row>
    <row r="1794" customFormat="false" ht="15" hidden="false" customHeight="true" outlineLevel="0" collapsed="false">
      <c r="B1794" s="196" t="n">
        <v>41638</v>
      </c>
      <c r="C1794" s="190" t="n">
        <v>0.198</v>
      </c>
      <c r="D1794" s="190" t="n">
        <v>0.204</v>
      </c>
      <c r="E1794" s="190"/>
      <c r="F1794" s="190" t="n">
        <v>0.221</v>
      </c>
      <c r="G1794" s="190" t="n">
        <v>0.258</v>
      </c>
      <c r="H1794" s="190" t="n">
        <v>0.288</v>
      </c>
      <c r="I1794" s="190"/>
      <c r="J1794" s="190"/>
      <c r="K1794" s="190" t="n">
        <v>0.389</v>
      </c>
      <c r="L1794" s="190"/>
      <c r="M1794" s="190"/>
      <c r="N1794" s="190" t="n">
        <v>0.481</v>
      </c>
      <c r="O1794" s="190"/>
      <c r="P1794" s="190"/>
      <c r="Q1794" s="190" t="n">
        <v>0.558</v>
      </c>
      <c r="S1794" s="197" t="n">
        <f aca="false">B1795</f>
        <v>41639</v>
      </c>
      <c r="T1794" s="197"/>
      <c r="U1794" s="197"/>
      <c r="V1794" s="197"/>
      <c r="W1794" s="213"/>
    </row>
    <row r="1795" customFormat="false" ht="15" hidden="false" customHeight="true" outlineLevel="0" collapsed="false">
      <c r="B1795" s="198" t="n">
        <v>41639</v>
      </c>
      <c r="C1795" s="193" t="n">
        <v>0.188</v>
      </c>
      <c r="D1795" s="193" t="n">
        <v>0.196</v>
      </c>
      <c r="E1795" s="193"/>
      <c r="F1795" s="193" t="n">
        <v>0.216</v>
      </c>
      <c r="G1795" s="193" t="n">
        <v>0.255</v>
      </c>
      <c r="H1795" s="193" t="n">
        <v>0.287</v>
      </c>
      <c r="I1795" s="193"/>
      <c r="J1795" s="193"/>
      <c r="K1795" s="193" t="n">
        <v>0.389</v>
      </c>
      <c r="L1795" s="193"/>
      <c r="M1795" s="193"/>
      <c r="N1795" s="193" t="n">
        <v>0.48</v>
      </c>
      <c r="O1795" s="193"/>
      <c r="P1795" s="193"/>
      <c r="Q1795" s="193" t="n">
        <v>0.556</v>
      </c>
      <c r="S1795" s="210" t="n">
        <f aca="false">AVERAGE(F1776:F1795)</f>
        <v>0.21435</v>
      </c>
      <c r="T1795" s="210" t="n">
        <f aca="false">AVERAGE(H1776:H1795)</f>
        <v>0.2735</v>
      </c>
      <c r="U1795" s="210" t="n">
        <f aca="false">AVERAGE(K1776:K1795)</f>
        <v>0.37055</v>
      </c>
      <c r="V1795" s="210" t="n">
        <f aca="false">AVERAGE(Q1776:Q1795)</f>
        <v>0.5425</v>
      </c>
      <c r="W1795" s="214"/>
    </row>
    <row r="1796" customFormat="false" ht="15" hidden="false" customHeight="true" outlineLevel="0" collapsed="false">
      <c r="B1796" s="189" t="n">
        <v>41641</v>
      </c>
      <c r="C1796" s="188" t="n">
        <v>0.183</v>
      </c>
      <c r="D1796" s="188" t="n">
        <v>0.194</v>
      </c>
      <c r="E1796" s="188"/>
      <c r="F1796" s="188" t="n">
        <v>0.214</v>
      </c>
      <c r="G1796" s="188" t="n">
        <v>0.251</v>
      </c>
      <c r="H1796" s="188" t="n">
        <v>0.284</v>
      </c>
      <c r="I1796" s="188"/>
      <c r="J1796" s="188"/>
      <c r="K1796" s="188" t="n">
        <v>0.387</v>
      </c>
      <c r="L1796" s="188"/>
      <c r="M1796" s="188"/>
      <c r="N1796" s="188" t="n">
        <v>0.478</v>
      </c>
      <c r="O1796" s="188"/>
      <c r="P1796" s="188"/>
      <c r="Q1796" s="188" t="n">
        <v>0.555</v>
      </c>
    </row>
    <row r="1797" customFormat="false" ht="15" hidden="false" customHeight="true" outlineLevel="0" collapsed="false">
      <c r="B1797" s="187" t="n">
        <v>41642</v>
      </c>
      <c r="C1797" s="190" t="n">
        <v>0.177</v>
      </c>
      <c r="D1797" s="190" t="n">
        <v>0.188</v>
      </c>
      <c r="E1797" s="190"/>
      <c r="F1797" s="190" t="n">
        <v>0.208</v>
      </c>
      <c r="G1797" s="190" t="n">
        <v>0.247</v>
      </c>
      <c r="H1797" s="190" t="n">
        <v>0.28</v>
      </c>
      <c r="I1797" s="190"/>
      <c r="J1797" s="190"/>
      <c r="K1797" s="190" t="n">
        <v>0.381</v>
      </c>
      <c r="L1797" s="190"/>
      <c r="M1797" s="190"/>
      <c r="N1797" s="190" t="n">
        <v>0.474</v>
      </c>
      <c r="O1797" s="190"/>
      <c r="P1797" s="190"/>
      <c r="Q1797" s="190" t="n">
        <v>0.551</v>
      </c>
    </row>
    <row r="1798" customFormat="false" ht="15" hidden="false" customHeight="true" outlineLevel="0" collapsed="false">
      <c r="B1798" s="189" t="n">
        <v>41645</v>
      </c>
      <c r="C1798" s="190" t="n">
        <v>0.169</v>
      </c>
      <c r="D1798" s="190" t="n">
        <v>0.182</v>
      </c>
      <c r="E1798" s="190"/>
      <c r="F1798" s="190" t="n">
        <v>0.204</v>
      </c>
      <c r="G1798" s="190" t="n">
        <v>0.244</v>
      </c>
      <c r="H1798" s="190" t="n">
        <v>0.28</v>
      </c>
      <c r="I1798" s="190"/>
      <c r="J1798" s="190"/>
      <c r="K1798" s="190" t="n">
        <v>0.38</v>
      </c>
      <c r="L1798" s="190"/>
      <c r="M1798" s="190"/>
      <c r="N1798" s="190" t="n">
        <v>0.474</v>
      </c>
      <c r="O1798" s="190"/>
      <c r="P1798" s="190"/>
      <c r="Q1798" s="190" t="n">
        <v>0.55</v>
      </c>
    </row>
    <row r="1799" customFormat="false" ht="15" hidden="false" customHeight="true" outlineLevel="0" collapsed="false">
      <c r="B1799" s="187" t="n">
        <v>41646</v>
      </c>
      <c r="C1799" s="190" t="n">
        <v>0.165</v>
      </c>
      <c r="D1799" s="190" t="n">
        <v>0.18</v>
      </c>
      <c r="E1799" s="190"/>
      <c r="F1799" s="190" t="n">
        <v>0.202</v>
      </c>
      <c r="G1799" s="190" t="n">
        <v>0.242</v>
      </c>
      <c r="H1799" s="190" t="n">
        <v>0.28</v>
      </c>
      <c r="I1799" s="190"/>
      <c r="J1799" s="190"/>
      <c r="K1799" s="190" t="n">
        <v>0.381</v>
      </c>
      <c r="L1799" s="190"/>
      <c r="M1799" s="190"/>
      <c r="N1799" s="190" t="n">
        <v>0.473</v>
      </c>
      <c r="O1799" s="190"/>
      <c r="P1799" s="190"/>
      <c r="Q1799" s="190" t="n">
        <v>0.55</v>
      </c>
    </row>
    <row r="1800" customFormat="false" ht="15" hidden="false" customHeight="true" outlineLevel="0" collapsed="false">
      <c r="B1800" s="189" t="n">
        <v>41647</v>
      </c>
      <c r="C1800" s="190" t="n">
        <v>0.171</v>
      </c>
      <c r="D1800" s="190" t="n">
        <v>0.184</v>
      </c>
      <c r="E1800" s="190"/>
      <c r="F1800" s="190" t="n">
        <v>0.203</v>
      </c>
      <c r="G1800" s="190" t="n">
        <v>0.243</v>
      </c>
      <c r="H1800" s="190" t="n">
        <v>0.281</v>
      </c>
      <c r="I1800" s="190"/>
      <c r="J1800" s="190"/>
      <c r="K1800" s="190" t="n">
        <v>0.383</v>
      </c>
      <c r="L1800" s="190"/>
      <c r="M1800" s="190"/>
      <c r="N1800" s="190" t="n">
        <v>0.477</v>
      </c>
      <c r="O1800" s="190"/>
      <c r="P1800" s="190"/>
      <c r="Q1800" s="190" t="n">
        <v>0.552</v>
      </c>
    </row>
    <row r="1801" customFormat="false" ht="15" hidden="false" customHeight="true" outlineLevel="0" collapsed="false">
      <c r="B1801" s="187" t="n">
        <v>41648</v>
      </c>
      <c r="C1801" s="190" t="n">
        <v>0.173</v>
      </c>
      <c r="D1801" s="190" t="n">
        <v>0.185</v>
      </c>
      <c r="E1801" s="190"/>
      <c r="F1801" s="190" t="n">
        <v>0.205</v>
      </c>
      <c r="G1801" s="190" t="n">
        <v>0.245</v>
      </c>
      <c r="H1801" s="190" t="n">
        <v>0.282</v>
      </c>
      <c r="I1801" s="190"/>
      <c r="J1801" s="190"/>
      <c r="K1801" s="190" t="n">
        <v>0.388</v>
      </c>
      <c r="L1801" s="190"/>
      <c r="M1801" s="190"/>
      <c r="N1801" s="190" t="n">
        <v>0.481</v>
      </c>
      <c r="O1801" s="190"/>
      <c r="P1801" s="190"/>
      <c r="Q1801" s="190" t="n">
        <v>0.557</v>
      </c>
    </row>
    <row r="1802" customFormat="false" ht="15" hidden="false" customHeight="true" outlineLevel="0" collapsed="false">
      <c r="B1802" s="189" t="n">
        <v>41649</v>
      </c>
      <c r="C1802" s="190" t="n">
        <v>0.175</v>
      </c>
      <c r="D1802" s="190" t="n">
        <v>0.186</v>
      </c>
      <c r="E1802" s="190"/>
      <c r="F1802" s="190" t="n">
        <v>0.208</v>
      </c>
      <c r="G1802" s="190" t="n">
        <v>0.247</v>
      </c>
      <c r="H1802" s="190" t="n">
        <v>0.282</v>
      </c>
      <c r="I1802" s="190"/>
      <c r="J1802" s="190"/>
      <c r="K1802" s="190" t="n">
        <v>0.39</v>
      </c>
      <c r="L1802" s="190"/>
      <c r="M1802" s="190"/>
      <c r="N1802" s="190" t="n">
        <v>0.481</v>
      </c>
      <c r="O1802" s="190"/>
      <c r="P1802" s="190"/>
      <c r="Q1802" s="190" t="n">
        <v>0.557</v>
      </c>
    </row>
    <row r="1803" customFormat="false" ht="15" hidden="false" customHeight="true" outlineLevel="0" collapsed="false">
      <c r="B1803" s="187" t="n">
        <v>41652</v>
      </c>
      <c r="C1803" s="190" t="n">
        <v>0.175</v>
      </c>
      <c r="D1803" s="190" t="n">
        <v>0.186</v>
      </c>
      <c r="E1803" s="190"/>
      <c r="F1803" s="190" t="n">
        <v>0.207</v>
      </c>
      <c r="G1803" s="190" t="n">
        <v>0.247</v>
      </c>
      <c r="H1803" s="190" t="n">
        <v>0.282</v>
      </c>
      <c r="I1803" s="190"/>
      <c r="J1803" s="190"/>
      <c r="K1803" s="190" t="n">
        <v>0.389</v>
      </c>
      <c r="L1803" s="190"/>
      <c r="M1803" s="190"/>
      <c r="N1803" s="190" t="n">
        <v>0.481</v>
      </c>
      <c r="O1803" s="190"/>
      <c r="P1803" s="190"/>
      <c r="Q1803" s="190" t="n">
        <v>0.557</v>
      </c>
    </row>
    <row r="1804" customFormat="false" ht="15" hidden="false" customHeight="true" outlineLevel="0" collapsed="false">
      <c r="B1804" s="189" t="n">
        <v>41653</v>
      </c>
      <c r="C1804" s="190" t="n">
        <v>0.174</v>
      </c>
      <c r="D1804" s="190" t="n">
        <v>0.185</v>
      </c>
      <c r="E1804" s="190"/>
      <c r="F1804" s="190" t="n">
        <v>0.208</v>
      </c>
      <c r="G1804" s="190" t="n">
        <v>0.247</v>
      </c>
      <c r="H1804" s="190" t="n">
        <v>0.282</v>
      </c>
      <c r="I1804" s="190"/>
      <c r="J1804" s="190"/>
      <c r="K1804" s="190" t="n">
        <v>0.39</v>
      </c>
      <c r="L1804" s="190"/>
      <c r="M1804" s="190"/>
      <c r="N1804" s="190" t="n">
        <v>0.482</v>
      </c>
      <c r="O1804" s="190"/>
      <c r="P1804" s="190"/>
      <c r="Q1804" s="190" t="n">
        <v>0.557</v>
      </c>
    </row>
    <row r="1805" customFormat="false" ht="15" hidden="false" customHeight="true" outlineLevel="0" collapsed="false">
      <c r="B1805" s="187" t="n">
        <v>41654</v>
      </c>
      <c r="C1805" s="190" t="n">
        <v>0.184</v>
      </c>
      <c r="D1805" s="190" t="n">
        <v>0.193</v>
      </c>
      <c r="E1805" s="190"/>
      <c r="F1805" s="190" t="n">
        <v>0.216</v>
      </c>
      <c r="G1805" s="190" t="n">
        <v>0.255</v>
      </c>
      <c r="H1805" s="190" t="n">
        <v>0.29</v>
      </c>
      <c r="I1805" s="190"/>
      <c r="J1805" s="190"/>
      <c r="K1805" s="190" t="n">
        <v>0.397</v>
      </c>
      <c r="L1805" s="190"/>
      <c r="M1805" s="190"/>
      <c r="N1805" s="190" t="n">
        <v>0.489</v>
      </c>
      <c r="O1805" s="190"/>
      <c r="P1805" s="190"/>
      <c r="Q1805" s="190" t="n">
        <v>0.565</v>
      </c>
    </row>
    <row r="1806" customFormat="false" ht="15" hidden="false" customHeight="true" outlineLevel="0" collapsed="false">
      <c r="B1806" s="189" t="n">
        <v>41655</v>
      </c>
      <c r="C1806" s="190" t="n">
        <v>0.21</v>
      </c>
      <c r="D1806" s="190" t="n">
        <v>0.218</v>
      </c>
      <c r="E1806" s="190"/>
      <c r="F1806" s="190" t="n">
        <v>0.234</v>
      </c>
      <c r="G1806" s="190" t="n">
        <v>0.267</v>
      </c>
      <c r="H1806" s="190" t="n">
        <v>0.3</v>
      </c>
      <c r="I1806" s="190"/>
      <c r="J1806" s="190"/>
      <c r="K1806" s="190" t="n">
        <v>0.405</v>
      </c>
      <c r="L1806" s="190"/>
      <c r="M1806" s="190"/>
      <c r="N1806" s="190" t="n">
        <v>0.497</v>
      </c>
      <c r="O1806" s="190"/>
      <c r="P1806" s="190"/>
      <c r="Q1806" s="190" t="n">
        <v>0.572</v>
      </c>
    </row>
    <row r="1807" customFormat="false" ht="15" hidden="false" customHeight="true" outlineLevel="0" collapsed="false">
      <c r="B1807" s="187" t="n">
        <v>41656</v>
      </c>
      <c r="C1807" s="190" t="n">
        <v>0.227</v>
      </c>
      <c r="D1807" s="190" t="n">
        <v>0.233</v>
      </c>
      <c r="E1807" s="190"/>
      <c r="F1807" s="190" t="n">
        <v>0.243</v>
      </c>
      <c r="G1807" s="190" t="n">
        <v>0.27</v>
      </c>
      <c r="H1807" s="190" t="n">
        <v>0.302</v>
      </c>
      <c r="I1807" s="190"/>
      <c r="J1807" s="190"/>
      <c r="K1807" s="190" t="n">
        <v>0.408</v>
      </c>
      <c r="L1807" s="190"/>
      <c r="M1807" s="190"/>
      <c r="N1807" s="190" t="n">
        <v>0.498</v>
      </c>
      <c r="O1807" s="190"/>
      <c r="P1807" s="190"/>
      <c r="Q1807" s="190" t="n">
        <v>0.571</v>
      </c>
    </row>
    <row r="1808" customFormat="false" ht="15" hidden="false" customHeight="true" outlineLevel="0" collapsed="false">
      <c r="B1808" s="189" t="n">
        <v>41659</v>
      </c>
      <c r="C1808" s="190" t="n">
        <v>0.221</v>
      </c>
      <c r="D1808" s="190" t="n">
        <v>0.23</v>
      </c>
      <c r="E1808" s="190"/>
      <c r="F1808" s="190" t="n">
        <v>0.24</v>
      </c>
      <c r="G1808" s="190" t="n">
        <v>0.27</v>
      </c>
      <c r="H1808" s="190" t="n">
        <v>0.302</v>
      </c>
      <c r="I1808" s="190"/>
      <c r="J1808" s="190"/>
      <c r="K1808" s="190" t="n">
        <v>0.408</v>
      </c>
      <c r="L1808" s="190"/>
      <c r="M1808" s="190"/>
      <c r="N1808" s="190" t="n">
        <v>0.497</v>
      </c>
      <c r="O1808" s="190"/>
      <c r="P1808" s="190"/>
      <c r="Q1808" s="190" t="n">
        <v>0.57</v>
      </c>
    </row>
    <row r="1809" customFormat="false" ht="15" hidden="false" customHeight="true" outlineLevel="0" collapsed="false">
      <c r="B1809" s="187" t="n">
        <v>41660</v>
      </c>
      <c r="C1809" s="190" t="n">
        <v>0.222</v>
      </c>
      <c r="D1809" s="190" t="n">
        <v>0.231</v>
      </c>
      <c r="E1809" s="190"/>
      <c r="F1809" s="190" t="n">
        <v>0.242</v>
      </c>
      <c r="G1809" s="190" t="n">
        <v>0.271</v>
      </c>
      <c r="H1809" s="190" t="n">
        <v>0.302</v>
      </c>
      <c r="I1809" s="190"/>
      <c r="J1809" s="190"/>
      <c r="K1809" s="190" t="n">
        <v>0.409</v>
      </c>
      <c r="L1809" s="190"/>
      <c r="M1809" s="190"/>
      <c r="N1809" s="190" t="n">
        <v>0.5</v>
      </c>
      <c r="O1809" s="190"/>
      <c r="P1809" s="190"/>
      <c r="Q1809" s="190" t="n">
        <v>0.571</v>
      </c>
    </row>
    <row r="1810" customFormat="false" ht="15" hidden="false" customHeight="true" outlineLevel="0" collapsed="false">
      <c r="B1810" s="189" t="n">
        <v>41661</v>
      </c>
      <c r="C1810" s="190" t="n">
        <v>0.216</v>
      </c>
      <c r="D1810" s="190" t="n">
        <v>0.228</v>
      </c>
      <c r="E1810" s="190"/>
      <c r="F1810" s="190" t="n">
        <v>0.241</v>
      </c>
      <c r="G1810" s="190" t="n">
        <v>0.27</v>
      </c>
      <c r="H1810" s="190" t="n">
        <v>0.301</v>
      </c>
      <c r="I1810" s="190"/>
      <c r="J1810" s="190"/>
      <c r="K1810" s="190" t="n">
        <v>0.406</v>
      </c>
      <c r="L1810" s="190"/>
      <c r="M1810" s="190"/>
      <c r="N1810" s="190" t="n">
        <v>0.496</v>
      </c>
      <c r="O1810" s="190"/>
      <c r="P1810" s="190"/>
      <c r="Q1810" s="190" t="n">
        <v>0.57</v>
      </c>
    </row>
    <row r="1811" customFormat="false" ht="15" hidden="false" customHeight="true" outlineLevel="0" collapsed="false">
      <c r="B1811" s="187" t="n">
        <v>41662</v>
      </c>
      <c r="C1811" s="190" t="n">
        <v>0.213</v>
      </c>
      <c r="D1811" s="190" t="n">
        <v>0.226</v>
      </c>
      <c r="E1811" s="190"/>
      <c r="F1811" s="190" t="n">
        <v>0.24</v>
      </c>
      <c r="G1811" s="190" t="n">
        <v>0.269</v>
      </c>
      <c r="H1811" s="190" t="n">
        <v>0.3</v>
      </c>
      <c r="I1811" s="190"/>
      <c r="J1811" s="190"/>
      <c r="K1811" s="190" t="n">
        <v>0.404</v>
      </c>
      <c r="L1811" s="190"/>
      <c r="M1811" s="190"/>
      <c r="N1811" s="190" t="n">
        <v>0.495</v>
      </c>
      <c r="O1811" s="190"/>
      <c r="P1811" s="190"/>
      <c r="Q1811" s="190" t="n">
        <v>0.57</v>
      </c>
    </row>
    <row r="1812" customFormat="false" ht="15" hidden="false" customHeight="true" outlineLevel="0" collapsed="false">
      <c r="B1812" s="189" t="n">
        <v>41663</v>
      </c>
      <c r="C1812" s="190" t="n">
        <v>0.211</v>
      </c>
      <c r="D1812" s="190" t="n">
        <v>0.222</v>
      </c>
      <c r="E1812" s="190"/>
      <c r="F1812" s="190" t="n">
        <v>0.238</v>
      </c>
      <c r="G1812" s="190" t="n">
        <v>0.269</v>
      </c>
      <c r="H1812" s="190" t="n">
        <v>0.3</v>
      </c>
      <c r="I1812" s="190"/>
      <c r="J1812" s="190"/>
      <c r="K1812" s="190" t="n">
        <v>0.401</v>
      </c>
      <c r="L1812" s="190"/>
      <c r="M1812" s="190"/>
      <c r="N1812" s="190" t="n">
        <v>0.491</v>
      </c>
      <c r="O1812" s="190"/>
      <c r="P1812" s="190"/>
      <c r="Q1812" s="190" t="n">
        <v>0.567</v>
      </c>
    </row>
    <row r="1813" customFormat="false" ht="15" hidden="false" customHeight="true" outlineLevel="0" collapsed="false">
      <c r="B1813" s="187" t="n">
        <v>41666</v>
      </c>
      <c r="C1813" s="190" t="n">
        <v>0.21</v>
      </c>
      <c r="D1813" s="190" t="n">
        <v>0.222</v>
      </c>
      <c r="E1813" s="190"/>
      <c r="F1813" s="190" t="n">
        <v>0.239</v>
      </c>
      <c r="G1813" s="190" t="n">
        <v>0.269</v>
      </c>
      <c r="H1813" s="190" t="n">
        <v>0.3</v>
      </c>
      <c r="I1813" s="190"/>
      <c r="J1813" s="190"/>
      <c r="K1813" s="190" t="n">
        <v>0.404</v>
      </c>
      <c r="L1813" s="190"/>
      <c r="M1813" s="190"/>
      <c r="N1813" s="190" t="n">
        <v>0.493</v>
      </c>
      <c r="O1813" s="190"/>
      <c r="P1813" s="190"/>
      <c r="Q1813" s="190" t="n">
        <v>0.569</v>
      </c>
    </row>
    <row r="1814" customFormat="false" ht="15" hidden="false" customHeight="true" outlineLevel="0" collapsed="false">
      <c r="B1814" s="187" t="n">
        <v>41667</v>
      </c>
      <c r="C1814" s="190" t="n">
        <v>0.213</v>
      </c>
      <c r="D1814" s="190" t="n">
        <v>0.223</v>
      </c>
      <c r="E1814" s="190"/>
      <c r="F1814" s="190" t="n">
        <v>0.241</v>
      </c>
      <c r="G1814" s="190" t="n">
        <v>0.271</v>
      </c>
      <c r="H1814" s="190" t="n">
        <v>0.301</v>
      </c>
      <c r="I1814" s="190"/>
      <c r="J1814" s="190"/>
      <c r="K1814" s="190" t="n">
        <v>0.404</v>
      </c>
      <c r="L1814" s="190"/>
      <c r="M1814" s="190"/>
      <c r="N1814" s="190" t="n">
        <v>0.492</v>
      </c>
      <c r="O1814" s="190"/>
      <c r="P1814" s="190"/>
      <c r="Q1814" s="190" t="n">
        <v>0.569</v>
      </c>
    </row>
    <row r="1815" customFormat="false" ht="15" hidden="false" customHeight="true" outlineLevel="0" collapsed="false">
      <c r="B1815" s="189" t="n">
        <v>41668</v>
      </c>
      <c r="C1815" s="190" t="n">
        <v>0.207</v>
      </c>
      <c r="D1815" s="190" t="n">
        <v>0.218</v>
      </c>
      <c r="E1815" s="190"/>
      <c r="F1815" s="190" t="n">
        <v>0.237</v>
      </c>
      <c r="G1815" s="190" t="n">
        <v>0.268</v>
      </c>
      <c r="H1815" s="190" t="n">
        <v>0.3</v>
      </c>
      <c r="I1815" s="190"/>
      <c r="J1815" s="190"/>
      <c r="K1815" s="190" t="n">
        <v>0.402</v>
      </c>
      <c r="L1815" s="190"/>
      <c r="M1815" s="190"/>
      <c r="N1815" s="190" t="n">
        <v>0.49</v>
      </c>
      <c r="O1815" s="190"/>
      <c r="P1815" s="190"/>
      <c r="Q1815" s="190" t="n">
        <v>0.566</v>
      </c>
    </row>
    <row r="1816" customFormat="false" ht="15" hidden="false" customHeight="true" outlineLevel="0" collapsed="false">
      <c r="B1816" s="187" t="n">
        <v>41669</v>
      </c>
      <c r="C1816" s="190" t="n">
        <v>0.191</v>
      </c>
      <c r="D1816" s="190" t="n">
        <v>0.206</v>
      </c>
      <c r="E1816" s="190"/>
      <c r="F1816" s="190" t="n">
        <v>0.232</v>
      </c>
      <c r="G1816" s="190" t="n">
        <v>0.265</v>
      </c>
      <c r="H1816" s="190" t="n">
        <v>0.298</v>
      </c>
      <c r="I1816" s="190"/>
      <c r="J1816" s="190"/>
      <c r="K1816" s="190" t="n">
        <v>0.399</v>
      </c>
      <c r="L1816" s="190"/>
      <c r="M1816" s="190"/>
      <c r="N1816" s="190" t="n">
        <v>0.487</v>
      </c>
      <c r="O1816" s="190"/>
      <c r="P1816" s="190"/>
      <c r="Q1816" s="190" t="n">
        <v>0.562</v>
      </c>
      <c r="S1816" s="191" t="n">
        <f aca="false">B1817</f>
        <v>41670</v>
      </c>
      <c r="T1816" s="191"/>
      <c r="U1816" s="191"/>
      <c r="V1816" s="191"/>
    </row>
    <row r="1817" customFormat="false" ht="15" hidden="false" customHeight="true" outlineLevel="0" collapsed="false">
      <c r="B1817" s="192" t="n">
        <v>41670</v>
      </c>
      <c r="C1817" s="193" t="n">
        <v>0.188</v>
      </c>
      <c r="D1817" s="193" t="n">
        <v>0.202</v>
      </c>
      <c r="E1817" s="193"/>
      <c r="F1817" s="193" t="n">
        <v>0.23</v>
      </c>
      <c r="G1817" s="193" t="n">
        <v>0.262</v>
      </c>
      <c r="H1817" s="193" t="n">
        <v>0.296</v>
      </c>
      <c r="I1817" s="193"/>
      <c r="J1817" s="193"/>
      <c r="K1817" s="193" t="n">
        <v>0.396</v>
      </c>
      <c r="L1817" s="193"/>
      <c r="M1817" s="193"/>
      <c r="N1817" s="193" t="n">
        <v>0.483</v>
      </c>
      <c r="O1817" s="193"/>
      <c r="P1817" s="193"/>
      <c r="Q1817" s="193" t="n">
        <v>0.559</v>
      </c>
      <c r="S1817" s="210" t="n">
        <f aca="false">AVERAGE(F1796:F1817)</f>
        <v>0.224181818181818</v>
      </c>
      <c r="T1817" s="210" t="n">
        <f aca="false">AVERAGE(H1796:H1817)</f>
        <v>0.292045454545455</v>
      </c>
      <c r="U1817" s="210" t="n">
        <f aca="false">AVERAGE(K1796:K1817)</f>
        <v>0.396</v>
      </c>
      <c r="V1817" s="210" t="n">
        <f aca="false">AVERAGE(Q1796:Q1817)</f>
        <v>0.562136363636364</v>
      </c>
    </row>
    <row r="1818" customFormat="false" ht="15" hidden="false" customHeight="true" outlineLevel="0" collapsed="false">
      <c r="B1818" s="215" t="n">
        <v>41673</v>
      </c>
      <c r="C1818" s="190" t="n">
        <v>0.184</v>
      </c>
      <c r="D1818" s="190" t="n">
        <v>0.197</v>
      </c>
      <c r="E1818" s="190"/>
      <c r="F1818" s="190" t="n">
        <v>0.225</v>
      </c>
      <c r="G1818" s="190" t="n">
        <v>0.254</v>
      </c>
      <c r="H1818" s="190" t="n">
        <v>0.29</v>
      </c>
      <c r="I1818" s="190"/>
      <c r="J1818" s="190"/>
      <c r="K1818" s="190" t="n">
        <v>0.387</v>
      </c>
      <c r="L1818" s="190"/>
      <c r="M1818" s="190"/>
      <c r="N1818" s="190" t="n">
        <v>0.472</v>
      </c>
      <c r="O1818" s="190"/>
      <c r="P1818" s="190"/>
      <c r="Q1818" s="190" t="n">
        <v>0.549</v>
      </c>
      <c r="W1818" s="213"/>
    </row>
    <row r="1819" customFormat="false" ht="15" hidden="false" customHeight="true" outlineLevel="0" collapsed="false">
      <c r="B1819" s="216" t="n">
        <v>41674</v>
      </c>
      <c r="C1819" s="190" t="n">
        <v>0.182</v>
      </c>
      <c r="D1819" s="190" t="n">
        <v>0.196</v>
      </c>
      <c r="E1819" s="190"/>
      <c r="F1819" s="190" t="n">
        <v>0.222</v>
      </c>
      <c r="G1819" s="190" t="n">
        <v>0.253</v>
      </c>
      <c r="H1819" s="190" t="n">
        <v>0.288</v>
      </c>
      <c r="I1819" s="190"/>
      <c r="J1819" s="190"/>
      <c r="K1819" s="190" t="n">
        <v>0.387</v>
      </c>
      <c r="L1819" s="190"/>
      <c r="M1819" s="190"/>
      <c r="N1819" s="190" t="n">
        <v>0.469</v>
      </c>
      <c r="O1819" s="190"/>
      <c r="P1819" s="190"/>
      <c r="Q1819" s="190" t="n">
        <v>0.548</v>
      </c>
      <c r="W1819" s="213"/>
    </row>
    <row r="1820" customFormat="false" ht="15" hidden="false" customHeight="true" outlineLevel="0" collapsed="false">
      <c r="B1820" s="216" t="n">
        <v>41675</v>
      </c>
      <c r="C1820" s="190" t="n">
        <v>0.189</v>
      </c>
      <c r="D1820" s="190" t="n">
        <v>0.201</v>
      </c>
      <c r="E1820" s="190"/>
      <c r="F1820" s="190" t="n">
        <v>0.223</v>
      </c>
      <c r="G1820" s="190" t="n">
        <v>0.252</v>
      </c>
      <c r="H1820" s="190" t="n">
        <v>0.287</v>
      </c>
      <c r="I1820" s="190"/>
      <c r="J1820" s="190"/>
      <c r="K1820" s="190" t="n">
        <v>0.386</v>
      </c>
      <c r="L1820" s="190"/>
      <c r="M1820" s="190"/>
      <c r="N1820" s="190" t="n">
        <v>0.47</v>
      </c>
      <c r="O1820" s="190"/>
      <c r="P1820" s="190"/>
      <c r="Q1820" s="190" t="n">
        <v>0.548</v>
      </c>
      <c r="W1820" s="213"/>
    </row>
    <row r="1821" customFormat="false" ht="15" hidden="false" customHeight="true" outlineLevel="0" collapsed="false">
      <c r="B1821" s="216" t="n">
        <v>41676</v>
      </c>
      <c r="C1821" s="190" t="n">
        <v>0.186</v>
      </c>
      <c r="D1821" s="190" t="n">
        <v>0.196</v>
      </c>
      <c r="E1821" s="190"/>
      <c r="F1821" s="190" t="n">
        <v>0.221</v>
      </c>
      <c r="G1821" s="190" t="n">
        <v>0.251</v>
      </c>
      <c r="H1821" s="190" t="n">
        <v>0.286</v>
      </c>
      <c r="I1821" s="190"/>
      <c r="J1821" s="190"/>
      <c r="K1821" s="190" t="n">
        <v>0.385</v>
      </c>
      <c r="L1821" s="190"/>
      <c r="M1821" s="190"/>
      <c r="N1821" s="190" t="n">
        <v>0.468</v>
      </c>
      <c r="O1821" s="190"/>
      <c r="P1821" s="190"/>
      <c r="Q1821" s="190" t="n">
        <v>0.547</v>
      </c>
      <c r="W1821" s="213"/>
    </row>
    <row r="1822" customFormat="false" ht="15" hidden="false" customHeight="true" outlineLevel="0" collapsed="false">
      <c r="B1822" s="216" t="n">
        <v>41677</v>
      </c>
      <c r="C1822" s="190" t="n">
        <v>0.19</v>
      </c>
      <c r="D1822" s="190" t="n">
        <v>0.202</v>
      </c>
      <c r="E1822" s="190"/>
      <c r="F1822" s="190" t="n">
        <v>0.229</v>
      </c>
      <c r="G1822" s="190" t="n">
        <v>0.256</v>
      </c>
      <c r="H1822" s="190" t="n">
        <v>0.291</v>
      </c>
      <c r="I1822" s="190"/>
      <c r="J1822" s="190"/>
      <c r="K1822" s="190" t="n">
        <v>0.391</v>
      </c>
      <c r="L1822" s="190"/>
      <c r="M1822" s="190"/>
      <c r="N1822" s="190" t="n">
        <v>0.474</v>
      </c>
      <c r="O1822" s="190"/>
      <c r="P1822" s="190"/>
      <c r="Q1822" s="190" t="n">
        <v>0.552</v>
      </c>
      <c r="W1822" s="213"/>
    </row>
    <row r="1823" customFormat="false" ht="15" hidden="false" customHeight="true" outlineLevel="0" collapsed="false">
      <c r="B1823" s="216" t="n">
        <v>41680</v>
      </c>
      <c r="C1823" s="190" t="n">
        <v>0.192</v>
      </c>
      <c r="D1823" s="190" t="n">
        <v>0.203</v>
      </c>
      <c r="E1823" s="190"/>
      <c r="F1823" s="190" t="n">
        <v>0.23</v>
      </c>
      <c r="G1823" s="190" t="n">
        <v>0.257</v>
      </c>
      <c r="H1823" s="190" t="n">
        <v>0.291</v>
      </c>
      <c r="I1823" s="190"/>
      <c r="J1823" s="190"/>
      <c r="K1823" s="190" t="n">
        <v>0.39</v>
      </c>
      <c r="L1823" s="190"/>
      <c r="M1823" s="190"/>
      <c r="N1823" s="190" t="n">
        <v>0.474</v>
      </c>
      <c r="O1823" s="190"/>
      <c r="P1823" s="190"/>
      <c r="Q1823" s="190" t="n">
        <v>0.551</v>
      </c>
      <c r="W1823" s="213"/>
    </row>
    <row r="1824" customFormat="false" ht="15" hidden="false" customHeight="true" outlineLevel="0" collapsed="false">
      <c r="B1824" s="216" t="n">
        <v>41681</v>
      </c>
      <c r="C1824" s="190" t="n">
        <v>0.193</v>
      </c>
      <c r="D1824" s="190" t="n">
        <v>0.203</v>
      </c>
      <c r="E1824" s="190"/>
      <c r="F1824" s="190" t="n">
        <v>0.23</v>
      </c>
      <c r="G1824" s="190" t="n">
        <v>0.258</v>
      </c>
      <c r="H1824" s="190" t="n">
        <v>0.291</v>
      </c>
      <c r="I1824" s="190"/>
      <c r="J1824" s="190"/>
      <c r="K1824" s="190" t="n">
        <v>0.391</v>
      </c>
      <c r="L1824" s="190"/>
      <c r="M1824" s="190"/>
      <c r="N1824" s="190" t="n">
        <v>0.475</v>
      </c>
      <c r="O1824" s="190"/>
      <c r="P1824" s="190"/>
      <c r="Q1824" s="190" t="n">
        <v>0.554</v>
      </c>
      <c r="W1824" s="213"/>
    </row>
    <row r="1825" customFormat="false" ht="15" hidden="false" customHeight="true" outlineLevel="0" collapsed="false">
      <c r="B1825" s="216" t="n">
        <v>41682</v>
      </c>
      <c r="C1825" s="190" t="n">
        <v>0.198</v>
      </c>
      <c r="D1825" s="190" t="n">
        <v>0.206</v>
      </c>
      <c r="E1825" s="190"/>
      <c r="F1825" s="190" t="n">
        <v>0.23</v>
      </c>
      <c r="G1825" s="190" t="n">
        <v>0.257</v>
      </c>
      <c r="H1825" s="190" t="n">
        <v>0.291</v>
      </c>
      <c r="I1825" s="190"/>
      <c r="J1825" s="190"/>
      <c r="K1825" s="190" t="n">
        <v>0.39</v>
      </c>
      <c r="L1825" s="190"/>
      <c r="M1825" s="190"/>
      <c r="N1825" s="190" t="n">
        <v>0.475</v>
      </c>
      <c r="O1825" s="190"/>
      <c r="P1825" s="190"/>
      <c r="Q1825" s="190" t="n">
        <v>0.552</v>
      </c>
      <c r="W1825" s="213"/>
    </row>
    <row r="1826" customFormat="false" ht="15" hidden="false" customHeight="true" outlineLevel="0" collapsed="false">
      <c r="B1826" s="216" t="n">
        <v>41683</v>
      </c>
      <c r="C1826" s="190" t="n">
        <v>0.189</v>
      </c>
      <c r="D1826" s="190" t="n">
        <v>0.2</v>
      </c>
      <c r="E1826" s="190"/>
      <c r="F1826" s="190" t="n">
        <v>0.225</v>
      </c>
      <c r="G1826" s="190" t="n">
        <v>0.253</v>
      </c>
      <c r="H1826" s="190" t="n">
        <v>0.288</v>
      </c>
      <c r="I1826" s="190"/>
      <c r="J1826" s="190"/>
      <c r="K1826" s="190" t="n">
        <v>0.387</v>
      </c>
      <c r="L1826" s="190"/>
      <c r="M1826" s="190"/>
      <c r="N1826" s="190" t="n">
        <v>0.469</v>
      </c>
      <c r="O1826" s="190"/>
      <c r="P1826" s="190"/>
      <c r="Q1826" s="190" t="n">
        <v>0.547</v>
      </c>
      <c r="W1826" s="213"/>
    </row>
    <row r="1827" customFormat="false" ht="15" hidden="false" customHeight="true" outlineLevel="0" collapsed="false">
      <c r="B1827" s="216" t="n">
        <v>41684</v>
      </c>
      <c r="C1827" s="190" t="n">
        <v>0.19</v>
      </c>
      <c r="D1827" s="190" t="n">
        <v>0.201</v>
      </c>
      <c r="E1827" s="190"/>
      <c r="F1827" s="190" t="n">
        <v>0.226</v>
      </c>
      <c r="G1827" s="190" t="n">
        <v>0.251</v>
      </c>
      <c r="H1827" s="190" t="n">
        <v>0.287</v>
      </c>
      <c r="I1827" s="190"/>
      <c r="J1827" s="190"/>
      <c r="K1827" s="190" t="n">
        <v>0.386</v>
      </c>
      <c r="L1827" s="190"/>
      <c r="M1827" s="190"/>
      <c r="N1827" s="190" t="n">
        <v>0.469</v>
      </c>
      <c r="O1827" s="190"/>
      <c r="P1827" s="190"/>
      <c r="Q1827" s="190" t="n">
        <v>0.548</v>
      </c>
      <c r="W1827" s="213"/>
    </row>
    <row r="1828" customFormat="false" ht="15" hidden="false" customHeight="true" outlineLevel="0" collapsed="false">
      <c r="B1828" s="216" t="n">
        <v>41687</v>
      </c>
      <c r="C1828" s="190" t="n">
        <v>0.188</v>
      </c>
      <c r="D1828" s="190" t="n">
        <v>0.199</v>
      </c>
      <c r="E1828" s="190"/>
      <c r="F1828" s="190" t="n">
        <v>0.224</v>
      </c>
      <c r="G1828" s="190" t="n">
        <v>0.251</v>
      </c>
      <c r="H1828" s="190" t="n">
        <v>0.287</v>
      </c>
      <c r="I1828" s="190"/>
      <c r="J1828" s="190"/>
      <c r="K1828" s="190" t="n">
        <v>0.386</v>
      </c>
      <c r="L1828" s="190"/>
      <c r="M1828" s="190"/>
      <c r="N1828" s="190" t="n">
        <v>0.468</v>
      </c>
      <c r="O1828" s="190"/>
      <c r="P1828" s="190"/>
      <c r="Q1828" s="190" t="n">
        <v>0.547</v>
      </c>
      <c r="W1828" s="213"/>
    </row>
    <row r="1829" customFormat="false" ht="15" hidden="false" customHeight="true" outlineLevel="0" collapsed="false">
      <c r="B1829" s="216" t="n">
        <v>41688</v>
      </c>
      <c r="C1829" s="190" t="n">
        <v>0.19</v>
      </c>
      <c r="D1829" s="190" t="n">
        <v>0.201</v>
      </c>
      <c r="E1829" s="190"/>
      <c r="F1829" s="190" t="n">
        <v>0.224</v>
      </c>
      <c r="G1829" s="190" t="n">
        <v>0.251</v>
      </c>
      <c r="H1829" s="190" t="n">
        <v>0.288</v>
      </c>
      <c r="I1829" s="190"/>
      <c r="J1829" s="190"/>
      <c r="K1829" s="190" t="n">
        <v>0.386</v>
      </c>
      <c r="L1829" s="190"/>
      <c r="M1829" s="190"/>
      <c r="N1829" s="190" t="n">
        <v>0.468</v>
      </c>
      <c r="O1829" s="190"/>
      <c r="P1829" s="190"/>
      <c r="Q1829" s="190" t="n">
        <v>0.547</v>
      </c>
      <c r="W1829" s="213"/>
    </row>
    <row r="1830" customFormat="false" ht="15" hidden="false" customHeight="true" outlineLevel="0" collapsed="false">
      <c r="B1830" s="216" t="n">
        <v>41689</v>
      </c>
      <c r="C1830" s="190" t="n">
        <v>0.191</v>
      </c>
      <c r="D1830" s="190" t="n">
        <v>0.201</v>
      </c>
      <c r="E1830" s="190"/>
      <c r="F1830" s="190" t="n">
        <v>0.224</v>
      </c>
      <c r="G1830" s="190" t="n">
        <v>0.251</v>
      </c>
      <c r="H1830" s="190" t="n">
        <v>0.287</v>
      </c>
      <c r="I1830" s="190"/>
      <c r="J1830" s="190"/>
      <c r="K1830" s="190" t="n">
        <v>0.386</v>
      </c>
      <c r="L1830" s="190"/>
      <c r="M1830" s="190"/>
      <c r="N1830" s="190" t="n">
        <v>0.468</v>
      </c>
      <c r="O1830" s="190"/>
      <c r="P1830" s="190"/>
      <c r="Q1830" s="190" t="n">
        <v>0.547</v>
      </c>
      <c r="W1830" s="213"/>
    </row>
    <row r="1831" customFormat="false" ht="15" hidden="false" customHeight="true" outlineLevel="0" collapsed="false">
      <c r="B1831" s="216" t="n">
        <v>41690</v>
      </c>
      <c r="C1831" s="190" t="n">
        <v>0.192</v>
      </c>
      <c r="D1831" s="190" t="n">
        <v>0.197</v>
      </c>
      <c r="E1831" s="190"/>
      <c r="F1831" s="190" t="n">
        <v>0.221</v>
      </c>
      <c r="G1831" s="190" t="n">
        <v>0.249</v>
      </c>
      <c r="H1831" s="190" t="n">
        <v>0.286</v>
      </c>
      <c r="I1831" s="190"/>
      <c r="J1831" s="190"/>
      <c r="K1831" s="190" t="n">
        <v>0.384</v>
      </c>
      <c r="L1831" s="190"/>
      <c r="M1831" s="190"/>
      <c r="N1831" s="190" t="n">
        <v>0.466</v>
      </c>
      <c r="O1831" s="190"/>
      <c r="P1831" s="190"/>
      <c r="Q1831" s="190" t="n">
        <v>0.545</v>
      </c>
      <c r="W1831" s="213"/>
    </row>
    <row r="1832" customFormat="false" ht="15" hidden="false" customHeight="true" outlineLevel="0" collapsed="false">
      <c r="B1832" s="216" t="n">
        <v>41691</v>
      </c>
      <c r="C1832" s="190" t="n">
        <v>0.192</v>
      </c>
      <c r="D1832" s="190" t="n">
        <v>0.2</v>
      </c>
      <c r="E1832" s="190"/>
      <c r="F1832" s="190" t="n">
        <v>0.222</v>
      </c>
      <c r="G1832" s="190" t="n">
        <v>0.251</v>
      </c>
      <c r="H1832" s="190" t="n">
        <v>0.287</v>
      </c>
      <c r="I1832" s="190"/>
      <c r="J1832" s="190"/>
      <c r="K1832" s="190" t="n">
        <v>0.384</v>
      </c>
      <c r="L1832" s="190"/>
      <c r="M1832" s="190"/>
      <c r="N1832" s="190" t="n">
        <v>0.464</v>
      </c>
      <c r="O1832" s="190"/>
      <c r="P1832" s="190"/>
      <c r="Q1832" s="190" t="n">
        <v>0.547</v>
      </c>
      <c r="W1832" s="213"/>
    </row>
    <row r="1833" customFormat="false" ht="15" hidden="false" customHeight="true" outlineLevel="0" collapsed="false">
      <c r="B1833" s="216" t="n">
        <v>41694</v>
      </c>
      <c r="C1833" s="190" t="n">
        <v>0.191</v>
      </c>
      <c r="D1833" s="190" t="n">
        <v>0.199</v>
      </c>
      <c r="E1833" s="190"/>
      <c r="F1833" s="190" t="n">
        <v>0.221</v>
      </c>
      <c r="G1833" s="190" t="n">
        <v>0.252</v>
      </c>
      <c r="H1833" s="190" t="n">
        <v>0.288</v>
      </c>
      <c r="I1833" s="190"/>
      <c r="J1833" s="190"/>
      <c r="K1833" s="190" t="n">
        <v>0.384</v>
      </c>
      <c r="L1833" s="190"/>
      <c r="M1833" s="190"/>
      <c r="N1833" s="190" t="n">
        <v>0.466</v>
      </c>
      <c r="O1833" s="190"/>
      <c r="P1833" s="190"/>
      <c r="Q1833" s="190" t="n">
        <v>0.549</v>
      </c>
      <c r="W1833" s="213"/>
    </row>
    <row r="1834" customFormat="false" ht="15" hidden="false" customHeight="true" outlineLevel="0" collapsed="false">
      <c r="B1834" s="216" t="n">
        <v>41695</v>
      </c>
      <c r="C1834" s="190" t="n">
        <v>0.192</v>
      </c>
      <c r="D1834" s="190" t="n">
        <v>0.2</v>
      </c>
      <c r="E1834" s="190"/>
      <c r="F1834" s="190" t="n">
        <v>0.222</v>
      </c>
      <c r="G1834" s="190" t="n">
        <v>0.252</v>
      </c>
      <c r="H1834" s="190" t="n">
        <v>0.289</v>
      </c>
      <c r="I1834" s="190"/>
      <c r="J1834" s="190"/>
      <c r="K1834" s="190" t="n">
        <v>0.387</v>
      </c>
      <c r="L1834" s="190"/>
      <c r="M1834" s="190"/>
      <c r="N1834" s="190" t="n">
        <v>0.47</v>
      </c>
      <c r="O1834" s="190"/>
      <c r="P1834" s="190"/>
      <c r="Q1834" s="190" t="n">
        <v>0.553</v>
      </c>
      <c r="W1834" s="213"/>
    </row>
    <row r="1835" customFormat="false" ht="15" hidden="false" customHeight="true" outlineLevel="0" collapsed="false">
      <c r="B1835" s="216" t="n">
        <v>41696</v>
      </c>
      <c r="C1835" s="190" t="n">
        <v>0.194</v>
      </c>
      <c r="D1835" s="190" t="n">
        <v>0.2</v>
      </c>
      <c r="E1835" s="190"/>
      <c r="F1835" s="190" t="n">
        <v>0.222</v>
      </c>
      <c r="G1835" s="190" t="n">
        <v>0.251</v>
      </c>
      <c r="H1835" s="190" t="n">
        <v>0.288</v>
      </c>
      <c r="I1835" s="190"/>
      <c r="J1835" s="190"/>
      <c r="K1835" s="190" t="n">
        <v>0.387</v>
      </c>
      <c r="L1835" s="190"/>
      <c r="M1835" s="190"/>
      <c r="N1835" s="190" t="n">
        <v>0.469</v>
      </c>
      <c r="O1835" s="190"/>
      <c r="P1835" s="190"/>
      <c r="Q1835" s="190" t="n">
        <v>0.551</v>
      </c>
      <c r="W1835" s="213"/>
    </row>
    <row r="1836" customFormat="false" ht="15" hidden="false" customHeight="true" outlineLevel="0" collapsed="false">
      <c r="B1836" s="216" t="n">
        <v>41697</v>
      </c>
      <c r="C1836" s="190" t="n">
        <v>0.187</v>
      </c>
      <c r="D1836" s="190" t="n">
        <v>0.196</v>
      </c>
      <c r="E1836" s="190"/>
      <c r="F1836" s="190" t="n">
        <v>0.219</v>
      </c>
      <c r="G1836" s="190" t="n">
        <v>0.249</v>
      </c>
      <c r="H1836" s="190" t="n">
        <v>0.286</v>
      </c>
      <c r="I1836" s="190"/>
      <c r="J1836" s="190"/>
      <c r="K1836" s="190" t="n">
        <v>0.384</v>
      </c>
      <c r="L1836" s="190"/>
      <c r="M1836" s="190"/>
      <c r="N1836" s="190" t="n">
        <v>0.466</v>
      </c>
      <c r="O1836" s="190"/>
      <c r="P1836" s="190"/>
      <c r="Q1836" s="190" t="n">
        <v>0.549</v>
      </c>
      <c r="S1836" s="217" t="n">
        <f aca="false">B1837</f>
        <v>41698</v>
      </c>
      <c r="T1836" s="217"/>
      <c r="U1836" s="217"/>
      <c r="V1836" s="217"/>
      <c r="W1836" s="213"/>
    </row>
    <row r="1837" customFormat="false" ht="15" hidden="false" customHeight="true" outlineLevel="0" collapsed="false">
      <c r="B1837" s="218" t="n">
        <v>41698</v>
      </c>
      <c r="C1837" s="193" t="n">
        <v>0.184</v>
      </c>
      <c r="D1837" s="193" t="n">
        <v>0.194</v>
      </c>
      <c r="E1837" s="193"/>
      <c r="F1837" s="193" t="n">
        <v>0.218</v>
      </c>
      <c r="G1837" s="193" t="n">
        <v>0.25</v>
      </c>
      <c r="H1837" s="193" t="n">
        <v>0.286</v>
      </c>
      <c r="I1837" s="193"/>
      <c r="J1837" s="193"/>
      <c r="K1837" s="193" t="n">
        <v>0.384</v>
      </c>
      <c r="L1837" s="193"/>
      <c r="M1837" s="193"/>
      <c r="N1837" s="193" t="n">
        <v>0.467</v>
      </c>
      <c r="O1837" s="193"/>
      <c r="P1837" s="193"/>
      <c r="Q1837" s="193" t="n">
        <v>0.549</v>
      </c>
      <c r="S1837" s="210" t="n">
        <f aca="false">AVERAGE(F1818:F1837)</f>
        <v>0.2239</v>
      </c>
      <c r="T1837" s="210" t="n">
        <f aca="false">AVERAGE(H1818:H1837)</f>
        <v>0.2881</v>
      </c>
      <c r="U1837" s="210" t="n">
        <f aca="false">AVERAGE(K1818:K1837)</f>
        <v>0.3866</v>
      </c>
      <c r="V1837" s="210" t="n">
        <f aca="false">AVERAGE(Q1818:Q1837)</f>
        <v>0.549</v>
      </c>
      <c r="W1837" s="214"/>
    </row>
    <row r="1838" customFormat="false" ht="15" hidden="false" customHeight="true" outlineLevel="0" collapsed="false">
      <c r="B1838" s="189" t="n">
        <v>41701</v>
      </c>
      <c r="C1838" s="188" t="n">
        <v>0.184</v>
      </c>
      <c r="D1838" s="188" t="n">
        <v>0.194</v>
      </c>
      <c r="E1838" s="188"/>
      <c r="F1838" s="188" t="n">
        <v>0.22</v>
      </c>
      <c r="G1838" s="188" t="n">
        <v>0.252</v>
      </c>
      <c r="H1838" s="188" t="n">
        <v>0.288</v>
      </c>
      <c r="I1838" s="188"/>
      <c r="J1838" s="188"/>
      <c r="K1838" s="188" t="n">
        <v>0.387</v>
      </c>
      <c r="L1838" s="188"/>
      <c r="M1838" s="188"/>
      <c r="N1838" s="188" t="n">
        <v>0.471</v>
      </c>
      <c r="O1838" s="188"/>
      <c r="P1838" s="188"/>
      <c r="Q1838" s="188" t="n">
        <v>0.554</v>
      </c>
    </row>
    <row r="1839" customFormat="false" ht="15" hidden="false" customHeight="true" outlineLevel="0" collapsed="false">
      <c r="B1839" s="187" t="n">
        <v>41702</v>
      </c>
      <c r="C1839" s="190" t="n">
        <v>0.183</v>
      </c>
      <c r="D1839" s="190" t="n">
        <v>0.194</v>
      </c>
      <c r="E1839" s="190"/>
      <c r="F1839" s="190" t="n">
        <v>0.218</v>
      </c>
      <c r="G1839" s="190" t="n">
        <v>0.25</v>
      </c>
      <c r="H1839" s="190" t="n">
        <v>0.287</v>
      </c>
      <c r="I1839" s="190"/>
      <c r="J1839" s="190"/>
      <c r="K1839" s="190" t="n">
        <v>0.386</v>
      </c>
      <c r="L1839" s="190"/>
      <c r="M1839" s="190"/>
      <c r="N1839" s="190" t="n">
        <v>0.469</v>
      </c>
      <c r="O1839" s="190"/>
      <c r="P1839" s="190"/>
      <c r="Q1839" s="190" t="n">
        <v>0.552</v>
      </c>
    </row>
    <row r="1840" customFormat="false" ht="15" hidden="false" customHeight="true" outlineLevel="0" collapsed="false">
      <c r="B1840" s="189" t="n">
        <v>41703</v>
      </c>
      <c r="C1840" s="190" t="n">
        <v>0.182</v>
      </c>
      <c r="D1840" s="190" t="n">
        <v>0.194</v>
      </c>
      <c r="E1840" s="190"/>
      <c r="F1840" s="190" t="n">
        <v>0.216</v>
      </c>
      <c r="G1840" s="190" t="n">
        <v>0.249</v>
      </c>
      <c r="H1840" s="190" t="n">
        <v>0.286</v>
      </c>
      <c r="I1840" s="190"/>
      <c r="J1840" s="190"/>
      <c r="K1840" s="190" t="n">
        <v>0.384</v>
      </c>
      <c r="L1840" s="190"/>
      <c r="M1840" s="190"/>
      <c r="N1840" s="190" t="n">
        <v>0.468</v>
      </c>
      <c r="O1840" s="190"/>
      <c r="P1840" s="190"/>
      <c r="Q1840" s="190" t="n">
        <v>0.551</v>
      </c>
    </row>
    <row r="1841" customFormat="false" ht="15" hidden="false" customHeight="true" outlineLevel="0" collapsed="false">
      <c r="B1841" s="187" t="n">
        <v>41704</v>
      </c>
      <c r="C1841" s="190" t="n">
        <v>0.181</v>
      </c>
      <c r="D1841" s="190" t="n">
        <v>0.193</v>
      </c>
      <c r="E1841" s="190"/>
      <c r="F1841" s="190" t="n">
        <v>0.216</v>
      </c>
      <c r="G1841" s="190" t="n">
        <v>0.249</v>
      </c>
      <c r="H1841" s="190" t="n">
        <v>0.287</v>
      </c>
      <c r="I1841" s="190"/>
      <c r="J1841" s="190"/>
      <c r="K1841" s="190" t="n">
        <v>0.384</v>
      </c>
      <c r="L1841" s="190"/>
      <c r="M1841" s="190"/>
      <c r="N1841" s="190" t="n">
        <v>0.468</v>
      </c>
      <c r="O1841" s="190"/>
      <c r="P1841" s="190"/>
      <c r="Q1841" s="190" t="n">
        <v>0.551</v>
      </c>
    </row>
    <row r="1842" customFormat="false" ht="15" hidden="false" customHeight="true" outlineLevel="0" collapsed="false">
      <c r="B1842" s="189" t="n">
        <v>41705</v>
      </c>
      <c r="C1842" s="190" t="n">
        <v>0.191</v>
      </c>
      <c r="D1842" s="190" t="n">
        <v>0.203</v>
      </c>
      <c r="E1842" s="190"/>
      <c r="F1842" s="190" t="n">
        <v>0.229</v>
      </c>
      <c r="G1842" s="190" t="n">
        <v>0.261</v>
      </c>
      <c r="H1842" s="190" t="n">
        <v>0.299</v>
      </c>
      <c r="I1842" s="190"/>
      <c r="J1842" s="190"/>
      <c r="K1842" s="190" t="n">
        <v>0.398</v>
      </c>
      <c r="L1842" s="190"/>
      <c r="M1842" s="190"/>
      <c r="N1842" s="190" t="n">
        <v>0.484</v>
      </c>
      <c r="O1842" s="190"/>
      <c r="P1842" s="190"/>
      <c r="Q1842" s="190" t="n">
        <v>0.567</v>
      </c>
    </row>
    <row r="1843" customFormat="false" ht="15" hidden="false" customHeight="true" outlineLevel="0" collapsed="false">
      <c r="B1843" s="187" t="n">
        <v>41708</v>
      </c>
      <c r="C1843" s="190" t="n">
        <v>0.2</v>
      </c>
      <c r="D1843" s="190" t="n">
        <v>0.21</v>
      </c>
      <c r="E1843" s="190"/>
      <c r="F1843" s="190" t="n">
        <v>0.236</v>
      </c>
      <c r="G1843" s="190" t="n">
        <v>0.27</v>
      </c>
      <c r="H1843" s="190" t="n">
        <v>0.307</v>
      </c>
      <c r="I1843" s="190"/>
      <c r="J1843" s="190"/>
      <c r="K1843" s="190" t="n">
        <v>0.408</v>
      </c>
      <c r="L1843" s="190"/>
      <c r="M1843" s="190"/>
      <c r="N1843" s="190" t="n">
        <v>0.494</v>
      </c>
      <c r="O1843" s="190"/>
      <c r="P1843" s="190"/>
      <c r="Q1843" s="190" t="n">
        <v>0.578</v>
      </c>
    </row>
    <row r="1844" customFormat="false" ht="15" hidden="false" customHeight="true" outlineLevel="0" collapsed="false">
      <c r="B1844" s="189" t="n">
        <v>41709</v>
      </c>
      <c r="C1844" s="190" t="n">
        <v>0.194</v>
      </c>
      <c r="D1844" s="190" t="n">
        <v>0.206</v>
      </c>
      <c r="E1844" s="190"/>
      <c r="F1844" s="190" t="n">
        <v>0.233</v>
      </c>
      <c r="G1844" s="190" t="n">
        <v>0.268</v>
      </c>
      <c r="H1844" s="190" t="n">
        <v>0.304</v>
      </c>
      <c r="I1844" s="190"/>
      <c r="J1844" s="190"/>
      <c r="K1844" s="190" t="n">
        <v>0.405</v>
      </c>
      <c r="L1844" s="190"/>
      <c r="M1844" s="190"/>
      <c r="N1844" s="190" t="n">
        <v>0.492</v>
      </c>
      <c r="O1844" s="190"/>
      <c r="P1844" s="190"/>
      <c r="Q1844" s="190" t="n">
        <v>0.575</v>
      </c>
    </row>
    <row r="1845" customFormat="false" ht="15" hidden="false" customHeight="true" outlineLevel="0" collapsed="false">
      <c r="B1845" s="189" t="n">
        <v>41710</v>
      </c>
      <c r="C1845" s="190" t="n">
        <v>0.195</v>
      </c>
      <c r="D1845" s="190" t="n">
        <v>0.208</v>
      </c>
      <c r="E1845" s="190"/>
      <c r="F1845" s="190" t="n">
        <v>0.233</v>
      </c>
      <c r="G1845" s="190" t="n">
        <v>0.268</v>
      </c>
      <c r="H1845" s="190" t="n">
        <v>0.304</v>
      </c>
      <c r="I1845" s="190"/>
      <c r="J1845" s="190"/>
      <c r="K1845" s="190" t="n">
        <v>0.405</v>
      </c>
      <c r="L1845" s="190"/>
      <c r="M1845" s="190"/>
      <c r="N1845" s="190" t="n">
        <v>0.49</v>
      </c>
      <c r="O1845" s="190"/>
      <c r="P1845" s="190"/>
      <c r="Q1845" s="190" t="n">
        <v>0.574</v>
      </c>
    </row>
    <row r="1846" customFormat="false" ht="15" hidden="false" customHeight="true" outlineLevel="0" collapsed="false">
      <c r="B1846" s="187" t="n">
        <v>41711</v>
      </c>
      <c r="C1846" s="190" t="n">
        <v>0.192</v>
      </c>
      <c r="D1846" s="190" t="n">
        <v>0.204</v>
      </c>
      <c r="E1846" s="190"/>
      <c r="F1846" s="190" t="n">
        <v>0.23</v>
      </c>
      <c r="G1846" s="190" t="n">
        <v>0.267</v>
      </c>
      <c r="H1846" s="190" t="n">
        <v>0.304</v>
      </c>
      <c r="I1846" s="190"/>
      <c r="J1846" s="190"/>
      <c r="K1846" s="190" t="n">
        <v>0.405</v>
      </c>
      <c r="L1846" s="190"/>
      <c r="M1846" s="190"/>
      <c r="N1846" s="190" t="n">
        <v>0.49</v>
      </c>
      <c r="O1846" s="190"/>
      <c r="P1846" s="190"/>
      <c r="Q1846" s="190" t="n">
        <v>0.573</v>
      </c>
    </row>
    <row r="1847" customFormat="false" ht="15" hidden="false" customHeight="true" outlineLevel="0" collapsed="false">
      <c r="B1847" s="189" t="n">
        <v>41712</v>
      </c>
      <c r="C1847" s="190" t="n">
        <v>0.191</v>
      </c>
      <c r="D1847" s="190" t="n">
        <v>0.203</v>
      </c>
      <c r="E1847" s="190"/>
      <c r="F1847" s="190" t="n">
        <v>0.23</v>
      </c>
      <c r="G1847" s="190" t="n">
        <v>0.265</v>
      </c>
      <c r="H1847" s="190" t="n">
        <v>0.303</v>
      </c>
      <c r="I1847" s="190"/>
      <c r="J1847" s="190"/>
      <c r="K1847" s="190" t="n">
        <v>0.402</v>
      </c>
      <c r="L1847" s="190"/>
      <c r="M1847" s="190"/>
      <c r="N1847" s="190" t="n">
        <v>0.487</v>
      </c>
      <c r="O1847" s="190"/>
      <c r="P1847" s="190"/>
      <c r="Q1847" s="190" t="n">
        <v>0.57</v>
      </c>
    </row>
    <row r="1848" customFormat="false" ht="15" hidden="false" customHeight="true" outlineLevel="0" collapsed="false">
      <c r="B1848" s="187" t="n">
        <v>41715</v>
      </c>
      <c r="C1848" s="190" t="n">
        <v>0.191</v>
      </c>
      <c r="D1848" s="190" t="n">
        <v>0.205</v>
      </c>
      <c r="E1848" s="190"/>
      <c r="F1848" s="190" t="n">
        <v>0.232</v>
      </c>
      <c r="G1848" s="190" t="n">
        <v>0.268</v>
      </c>
      <c r="H1848" s="190" t="n">
        <v>0.305</v>
      </c>
      <c r="I1848" s="190"/>
      <c r="J1848" s="190"/>
      <c r="K1848" s="190" t="n">
        <v>0.407</v>
      </c>
      <c r="L1848" s="190"/>
      <c r="M1848" s="190"/>
      <c r="N1848" s="190" t="n">
        <v>0.492</v>
      </c>
      <c r="O1848" s="190"/>
      <c r="P1848" s="190"/>
      <c r="Q1848" s="190" t="n">
        <v>0.576</v>
      </c>
    </row>
    <row r="1849" customFormat="false" ht="15" hidden="false" customHeight="true" outlineLevel="0" collapsed="false">
      <c r="B1849" s="189" t="n">
        <v>41716</v>
      </c>
      <c r="C1849" s="190" t="n">
        <v>0.194</v>
      </c>
      <c r="D1849" s="190" t="n">
        <v>0.208</v>
      </c>
      <c r="E1849" s="190"/>
      <c r="F1849" s="190" t="n">
        <v>0.234</v>
      </c>
      <c r="G1849" s="190" t="n">
        <v>0.271</v>
      </c>
      <c r="H1849" s="190" t="n">
        <v>0.309</v>
      </c>
      <c r="I1849" s="190"/>
      <c r="J1849" s="190"/>
      <c r="K1849" s="190" t="n">
        <v>0.41</v>
      </c>
      <c r="L1849" s="190"/>
      <c r="M1849" s="190"/>
      <c r="N1849" s="190" t="n">
        <v>0.497</v>
      </c>
      <c r="O1849" s="190"/>
      <c r="P1849" s="190"/>
      <c r="Q1849" s="190" t="n">
        <v>0.582</v>
      </c>
    </row>
    <row r="1850" customFormat="false" ht="15" hidden="false" customHeight="true" outlineLevel="0" collapsed="false">
      <c r="B1850" s="187" t="n">
        <v>41717</v>
      </c>
      <c r="C1850" s="190" t="n">
        <v>0.195</v>
      </c>
      <c r="D1850" s="190" t="n">
        <v>0.21</v>
      </c>
      <c r="E1850" s="190"/>
      <c r="F1850" s="190" t="n">
        <v>0.237</v>
      </c>
      <c r="G1850" s="190" t="n">
        <v>0.274</v>
      </c>
      <c r="H1850" s="190" t="n">
        <v>0.312</v>
      </c>
      <c r="I1850" s="190"/>
      <c r="J1850" s="190"/>
      <c r="K1850" s="190" t="n">
        <v>0.414</v>
      </c>
      <c r="L1850" s="190"/>
      <c r="M1850" s="190"/>
      <c r="N1850" s="190" t="n">
        <v>0.5</v>
      </c>
      <c r="O1850" s="190"/>
      <c r="P1850" s="190"/>
      <c r="Q1850" s="190" t="n">
        <v>0.585</v>
      </c>
    </row>
    <row r="1851" customFormat="false" ht="15" hidden="false" customHeight="true" outlineLevel="0" collapsed="false">
      <c r="B1851" s="189" t="n">
        <v>41718</v>
      </c>
      <c r="C1851" s="190" t="n">
        <v>0.196</v>
      </c>
      <c r="D1851" s="190" t="n">
        <v>0.21</v>
      </c>
      <c r="E1851" s="190"/>
      <c r="F1851" s="190" t="n">
        <v>0.238</v>
      </c>
      <c r="G1851" s="190" t="n">
        <v>0.276</v>
      </c>
      <c r="H1851" s="190" t="n">
        <v>0.313</v>
      </c>
      <c r="I1851" s="190"/>
      <c r="J1851" s="190"/>
      <c r="K1851" s="190" t="n">
        <v>0.416</v>
      </c>
      <c r="L1851" s="190"/>
      <c r="M1851" s="190"/>
      <c r="N1851" s="190" t="n">
        <v>0.504</v>
      </c>
      <c r="O1851" s="190"/>
      <c r="P1851" s="190"/>
      <c r="Q1851" s="190" t="n">
        <v>0.591</v>
      </c>
    </row>
    <row r="1852" customFormat="false" ht="15" hidden="false" customHeight="true" outlineLevel="0" collapsed="false">
      <c r="B1852" s="187" t="n">
        <v>41719</v>
      </c>
      <c r="C1852" s="190" t="n">
        <v>0.204</v>
      </c>
      <c r="D1852" s="190" t="n">
        <v>0.21</v>
      </c>
      <c r="E1852" s="190"/>
      <c r="F1852" s="190" t="n">
        <v>0.239</v>
      </c>
      <c r="G1852" s="190" t="n">
        <v>0.279</v>
      </c>
      <c r="H1852" s="190" t="n">
        <v>0.315</v>
      </c>
      <c r="I1852" s="190"/>
      <c r="J1852" s="190"/>
      <c r="K1852" s="190" t="n">
        <v>0.42</v>
      </c>
      <c r="L1852" s="190"/>
      <c r="M1852" s="190"/>
      <c r="N1852" s="190" t="n">
        <v>0.507</v>
      </c>
      <c r="O1852" s="190"/>
      <c r="P1852" s="190"/>
      <c r="Q1852" s="190" t="n">
        <v>0.593</v>
      </c>
    </row>
    <row r="1853" customFormat="false" ht="15" hidden="false" customHeight="true" outlineLevel="0" collapsed="false">
      <c r="B1853" s="189" t="n">
        <v>41722</v>
      </c>
      <c r="C1853" s="190" t="n">
        <v>0.209</v>
      </c>
      <c r="D1853" s="190" t="n">
        <v>0.213</v>
      </c>
      <c r="E1853" s="190"/>
      <c r="F1853" s="190" t="n">
        <v>0.242</v>
      </c>
      <c r="G1853" s="190" t="n">
        <v>0.281</v>
      </c>
      <c r="H1853" s="190" t="n">
        <v>0.32</v>
      </c>
      <c r="I1853" s="190"/>
      <c r="J1853" s="190"/>
      <c r="K1853" s="190" t="n">
        <v>0.425</v>
      </c>
      <c r="L1853" s="190"/>
      <c r="M1853" s="190"/>
      <c r="N1853" s="190" t="n">
        <v>0.513</v>
      </c>
      <c r="O1853" s="190"/>
      <c r="P1853" s="190"/>
      <c r="Q1853" s="190" t="n">
        <v>0.6</v>
      </c>
    </row>
    <row r="1854" customFormat="false" ht="15" hidden="false" customHeight="true" outlineLevel="0" collapsed="false">
      <c r="B1854" s="187" t="n">
        <v>41723</v>
      </c>
      <c r="C1854" s="190" t="n">
        <v>0.21</v>
      </c>
      <c r="D1854" s="190" t="n">
        <v>0.215</v>
      </c>
      <c r="E1854" s="190"/>
      <c r="F1854" s="190" t="n">
        <v>0.241</v>
      </c>
      <c r="G1854" s="190" t="n">
        <v>0.281</v>
      </c>
      <c r="H1854" s="190" t="n">
        <v>0.318</v>
      </c>
      <c r="I1854" s="190"/>
      <c r="J1854" s="190"/>
      <c r="K1854" s="190" t="n">
        <v>0.422</v>
      </c>
      <c r="L1854" s="190"/>
      <c r="M1854" s="190"/>
      <c r="N1854" s="190" t="n">
        <v>0.511</v>
      </c>
      <c r="O1854" s="190"/>
      <c r="P1854" s="190"/>
      <c r="Q1854" s="190" t="n">
        <v>0.598</v>
      </c>
    </row>
    <row r="1855" customFormat="false" ht="15" hidden="false" customHeight="true" outlineLevel="0" collapsed="false">
      <c r="B1855" s="187" t="n">
        <v>41724</v>
      </c>
      <c r="C1855" s="190" t="n">
        <v>0.206</v>
      </c>
      <c r="D1855" s="190" t="n">
        <v>0.211</v>
      </c>
      <c r="E1855" s="190"/>
      <c r="F1855" s="190" t="n">
        <v>0.237</v>
      </c>
      <c r="G1855" s="190" t="n">
        <v>0.277</v>
      </c>
      <c r="H1855" s="190" t="n">
        <v>0.315</v>
      </c>
      <c r="I1855" s="190"/>
      <c r="J1855" s="190"/>
      <c r="K1855" s="190" t="n">
        <v>0.419</v>
      </c>
      <c r="L1855" s="190"/>
      <c r="M1855" s="190"/>
      <c r="N1855" s="190" t="n">
        <v>0.506</v>
      </c>
      <c r="O1855" s="190"/>
      <c r="P1855" s="190"/>
      <c r="Q1855" s="190" t="n">
        <v>0.591</v>
      </c>
    </row>
    <row r="1856" customFormat="false" ht="15" hidden="false" customHeight="true" outlineLevel="0" collapsed="false">
      <c r="B1856" s="189" t="n">
        <v>41725</v>
      </c>
      <c r="C1856" s="190" t="n">
        <v>0.208</v>
      </c>
      <c r="D1856" s="190" t="n">
        <v>0.211</v>
      </c>
      <c r="E1856" s="190"/>
      <c r="F1856" s="190" t="n">
        <v>0.237</v>
      </c>
      <c r="G1856" s="190" t="n">
        <v>0.277</v>
      </c>
      <c r="H1856" s="190" t="n">
        <v>0.313</v>
      </c>
      <c r="I1856" s="190"/>
      <c r="J1856" s="190"/>
      <c r="K1856" s="190" t="n">
        <v>0.416</v>
      </c>
      <c r="L1856" s="190"/>
      <c r="M1856" s="190"/>
      <c r="N1856" s="190" t="n">
        <v>0.501</v>
      </c>
      <c r="O1856" s="190"/>
      <c r="P1856" s="190"/>
      <c r="Q1856" s="190" t="n">
        <v>0.587</v>
      </c>
    </row>
    <row r="1857" customFormat="false" ht="15" hidden="false" customHeight="true" outlineLevel="0" collapsed="false">
      <c r="B1857" s="187" t="n">
        <v>41726</v>
      </c>
      <c r="C1857" s="190" t="n">
        <v>0.199</v>
      </c>
      <c r="D1857" s="190" t="n">
        <v>0.206</v>
      </c>
      <c r="E1857" s="190"/>
      <c r="F1857" s="190" t="n">
        <v>0.233</v>
      </c>
      <c r="G1857" s="190" t="n">
        <v>0.276</v>
      </c>
      <c r="H1857" s="190" t="n">
        <v>0.31</v>
      </c>
      <c r="I1857" s="190"/>
      <c r="J1857" s="190"/>
      <c r="K1857" s="190" t="n">
        <v>0.414</v>
      </c>
      <c r="L1857" s="190"/>
      <c r="M1857" s="190"/>
      <c r="N1857" s="190" t="n">
        <v>0.498</v>
      </c>
      <c r="O1857" s="190"/>
      <c r="P1857" s="190"/>
      <c r="Q1857" s="190" t="n">
        <v>0.585</v>
      </c>
      <c r="S1857" s="191" t="n">
        <f aca="false">B1858</f>
        <v>41729</v>
      </c>
      <c r="T1857" s="191"/>
      <c r="U1857" s="191"/>
      <c r="V1857" s="191"/>
    </row>
    <row r="1858" customFormat="false" ht="15" hidden="false" customHeight="true" outlineLevel="0" collapsed="false">
      <c r="B1858" s="192" t="n">
        <v>41729</v>
      </c>
      <c r="C1858" s="193" t="n">
        <v>0.199</v>
      </c>
      <c r="D1858" s="193" t="n">
        <v>0.209</v>
      </c>
      <c r="E1858" s="193"/>
      <c r="F1858" s="193" t="n">
        <v>0.237</v>
      </c>
      <c r="G1858" s="193" t="n">
        <v>0.278</v>
      </c>
      <c r="H1858" s="193" t="n">
        <v>0.313</v>
      </c>
      <c r="I1858" s="193"/>
      <c r="J1858" s="193"/>
      <c r="K1858" s="193" t="n">
        <v>0.418</v>
      </c>
      <c r="L1858" s="193"/>
      <c r="M1858" s="193"/>
      <c r="N1858" s="193" t="n">
        <v>0.501</v>
      </c>
      <c r="O1858" s="193"/>
      <c r="P1858" s="193"/>
      <c r="Q1858" s="193" t="n">
        <v>0.59</v>
      </c>
      <c r="S1858" s="210" t="n">
        <f aca="false">AVERAGE(F1838:F1858)</f>
        <v>0.231809523809524</v>
      </c>
      <c r="T1858" s="210" t="n">
        <f aca="false">AVERAGE(H1838:H1858)</f>
        <v>0.305333333333333</v>
      </c>
      <c r="U1858" s="210" t="n">
        <f aca="false">AVERAGE(K1838:K1858)</f>
        <v>0.406904761904762</v>
      </c>
      <c r="V1858" s="210" t="n">
        <f aca="false">AVERAGE(Q1838:Q1858)</f>
        <v>0.577285714285714</v>
      </c>
    </row>
    <row r="1859" customFormat="false" ht="15" hidden="false" customHeight="true" outlineLevel="0" collapsed="false">
      <c r="B1859" s="215" t="n">
        <v>41730</v>
      </c>
      <c r="C1859" s="190" t="n">
        <v>0.196</v>
      </c>
      <c r="D1859" s="190" t="n">
        <v>0.205</v>
      </c>
      <c r="E1859" s="190"/>
      <c r="F1859" s="190" t="n">
        <v>0.235</v>
      </c>
      <c r="G1859" s="190" t="n">
        <v>0.277</v>
      </c>
      <c r="H1859" s="190" t="n">
        <v>0.313</v>
      </c>
      <c r="I1859" s="190"/>
      <c r="J1859" s="190"/>
      <c r="K1859" s="190" t="n">
        <v>0.418</v>
      </c>
      <c r="L1859" s="190"/>
      <c r="M1859" s="190"/>
      <c r="N1859" s="190" t="n">
        <v>0.5</v>
      </c>
      <c r="O1859" s="190"/>
      <c r="P1859" s="190"/>
      <c r="Q1859" s="190" t="n">
        <v>0.591</v>
      </c>
      <c r="W1859" s="213"/>
    </row>
    <row r="1860" customFormat="false" ht="15" hidden="false" customHeight="true" outlineLevel="0" collapsed="false">
      <c r="B1860" s="216" t="n">
        <v>41731</v>
      </c>
      <c r="C1860" s="190" t="n">
        <v>0.205</v>
      </c>
      <c r="D1860" s="190" t="n">
        <v>0.214</v>
      </c>
      <c r="E1860" s="190"/>
      <c r="F1860" s="190" t="n">
        <v>0.242</v>
      </c>
      <c r="G1860" s="190" t="n">
        <v>0.281</v>
      </c>
      <c r="H1860" s="190" t="n">
        <v>0.319</v>
      </c>
      <c r="I1860" s="190"/>
      <c r="J1860" s="190"/>
      <c r="K1860" s="190" t="n">
        <v>0.423</v>
      </c>
      <c r="L1860" s="190"/>
      <c r="M1860" s="190"/>
      <c r="N1860" s="190" t="n">
        <v>0.507</v>
      </c>
      <c r="O1860" s="190"/>
      <c r="P1860" s="190"/>
      <c r="Q1860" s="190" t="n">
        <v>0.599</v>
      </c>
      <c r="W1860" s="213"/>
    </row>
    <row r="1861" customFormat="false" ht="15" hidden="false" customHeight="true" outlineLevel="0" collapsed="false">
      <c r="B1861" s="216" t="n">
        <v>41732</v>
      </c>
      <c r="C1861" s="190" t="n">
        <v>0.204</v>
      </c>
      <c r="D1861" s="190" t="n">
        <v>0.215</v>
      </c>
      <c r="E1861" s="190"/>
      <c r="F1861" s="190" t="n">
        <v>0.24</v>
      </c>
      <c r="G1861" s="190" t="n">
        <v>0.281</v>
      </c>
      <c r="H1861" s="190" t="n">
        <v>0.319</v>
      </c>
      <c r="I1861" s="190"/>
      <c r="J1861" s="190"/>
      <c r="K1861" s="190" t="n">
        <v>0.423</v>
      </c>
      <c r="L1861" s="190"/>
      <c r="M1861" s="190"/>
      <c r="N1861" s="190" t="n">
        <v>0.508</v>
      </c>
      <c r="O1861" s="190"/>
      <c r="P1861" s="190"/>
      <c r="Q1861" s="190" t="n">
        <v>0.6</v>
      </c>
      <c r="W1861" s="213"/>
    </row>
    <row r="1862" customFormat="false" ht="15" hidden="false" customHeight="true" outlineLevel="0" collapsed="false">
      <c r="B1862" s="216" t="n">
        <v>41733</v>
      </c>
      <c r="C1862" s="190" t="n">
        <v>0.212</v>
      </c>
      <c r="D1862" s="190" t="n">
        <v>0.223</v>
      </c>
      <c r="E1862" s="190"/>
      <c r="F1862" s="190" t="n">
        <v>0.249</v>
      </c>
      <c r="G1862" s="190" t="n">
        <v>0.287</v>
      </c>
      <c r="H1862" s="190" t="n">
        <v>0.325</v>
      </c>
      <c r="I1862" s="190"/>
      <c r="J1862" s="190"/>
      <c r="K1862" s="190" t="n">
        <v>0.427</v>
      </c>
      <c r="L1862" s="190"/>
      <c r="M1862" s="190"/>
      <c r="N1862" s="190" t="n">
        <v>0.512</v>
      </c>
      <c r="O1862" s="190"/>
      <c r="P1862" s="190"/>
      <c r="Q1862" s="190" t="n">
        <v>0.603</v>
      </c>
      <c r="W1862" s="213"/>
    </row>
    <row r="1863" customFormat="false" ht="15" hidden="false" customHeight="true" outlineLevel="0" collapsed="false">
      <c r="B1863" s="216" t="n">
        <v>41736</v>
      </c>
      <c r="C1863" s="190" t="n">
        <v>0.215</v>
      </c>
      <c r="D1863" s="190" t="n">
        <v>0.227</v>
      </c>
      <c r="E1863" s="190"/>
      <c r="F1863" s="190" t="n">
        <v>0.252</v>
      </c>
      <c r="G1863" s="190" t="n">
        <v>0.29</v>
      </c>
      <c r="H1863" s="190" t="n">
        <v>0.327</v>
      </c>
      <c r="I1863" s="190"/>
      <c r="J1863" s="190"/>
      <c r="K1863" s="190" t="n">
        <v>0.427</v>
      </c>
      <c r="L1863" s="190"/>
      <c r="M1863" s="190"/>
      <c r="N1863" s="190" t="n">
        <v>0.509</v>
      </c>
      <c r="O1863" s="190"/>
      <c r="P1863" s="190"/>
      <c r="Q1863" s="190" t="n">
        <v>0.6</v>
      </c>
      <c r="W1863" s="213"/>
    </row>
    <row r="1864" customFormat="false" ht="15" hidden="false" customHeight="true" outlineLevel="0" collapsed="false">
      <c r="B1864" s="216" t="n">
        <v>41737</v>
      </c>
      <c r="C1864" s="190" t="n">
        <v>0.214</v>
      </c>
      <c r="D1864" s="190" t="n">
        <v>0.226</v>
      </c>
      <c r="E1864" s="190"/>
      <c r="F1864" s="190" t="n">
        <v>0.251</v>
      </c>
      <c r="G1864" s="190" t="n">
        <v>0.288</v>
      </c>
      <c r="H1864" s="190" t="n">
        <v>0.327</v>
      </c>
      <c r="I1864" s="190"/>
      <c r="J1864" s="190"/>
      <c r="K1864" s="190" t="n">
        <v>0.426</v>
      </c>
      <c r="L1864" s="190"/>
      <c r="M1864" s="190"/>
      <c r="N1864" s="190" t="n">
        <v>0.509</v>
      </c>
      <c r="O1864" s="190"/>
      <c r="P1864" s="190"/>
      <c r="Q1864" s="190" t="n">
        <v>0.599</v>
      </c>
      <c r="W1864" s="213"/>
    </row>
    <row r="1865" customFormat="false" ht="15" hidden="false" customHeight="true" outlineLevel="0" collapsed="false">
      <c r="B1865" s="216" t="n">
        <v>41738</v>
      </c>
      <c r="C1865" s="190" t="n">
        <v>0.215</v>
      </c>
      <c r="D1865" s="190" t="n">
        <v>0.226</v>
      </c>
      <c r="E1865" s="190"/>
      <c r="F1865" s="190" t="n">
        <v>0.251</v>
      </c>
      <c r="G1865" s="190" t="n">
        <v>0.289</v>
      </c>
      <c r="H1865" s="190" t="n">
        <v>0.327</v>
      </c>
      <c r="I1865" s="190"/>
      <c r="J1865" s="190"/>
      <c r="K1865" s="190" t="n">
        <v>0.427</v>
      </c>
      <c r="L1865" s="190"/>
      <c r="M1865" s="190"/>
      <c r="N1865" s="190" t="n">
        <v>0.509</v>
      </c>
      <c r="O1865" s="190"/>
      <c r="P1865" s="190"/>
      <c r="Q1865" s="190" t="n">
        <v>0.599</v>
      </c>
      <c r="W1865" s="213"/>
    </row>
    <row r="1866" customFormat="false" ht="15" hidden="false" customHeight="true" outlineLevel="0" collapsed="false">
      <c r="B1866" s="216" t="n">
        <v>41739</v>
      </c>
      <c r="C1866" s="190" t="n">
        <v>0.218</v>
      </c>
      <c r="D1866" s="190" t="n">
        <v>0.227</v>
      </c>
      <c r="E1866" s="190"/>
      <c r="F1866" s="190" t="n">
        <v>0.251</v>
      </c>
      <c r="G1866" s="190" t="n">
        <v>0.289</v>
      </c>
      <c r="H1866" s="190" t="n">
        <v>0.327</v>
      </c>
      <c r="I1866" s="190"/>
      <c r="J1866" s="190"/>
      <c r="K1866" s="190" t="n">
        <v>0.426</v>
      </c>
      <c r="L1866" s="190"/>
      <c r="M1866" s="190"/>
      <c r="N1866" s="190" t="n">
        <v>0.509</v>
      </c>
      <c r="O1866" s="190"/>
      <c r="P1866" s="190"/>
      <c r="Q1866" s="190" t="n">
        <v>0.599</v>
      </c>
      <c r="W1866" s="213"/>
    </row>
    <row r="1867" customFormat="false" ht="15" hidden="false" customHeight="true" outlineLevel="0" collapsed="false">
      <c r="B1867" s="216" t="n">
        <v>41740</v>
      </c>
      <c r="C1867" s="190" t="n">
        <v>0.223</v>
      </c>
      <c r="D1867" s="190" t="n">
        <v>0.231</v>
      </c>
      <c r="E1867" s="190"/>
      <c r="F1867" s="190" t="n">
        <v>0.253</v>
      </c>
      <c r="G1867" s="190" t="n">
        <v>0.29</v>
      </c>
      <c r="H1867" s="190" t="n">
        <v>0.328</v>
      </c>
      <c r="I1867" s="190"/>
      <c r="J1867" s="190"/>
      <c r="K1867" s="190" t="n">
        <v>0.428</v>
      </c>
      <c r="L1867" s="190"/>
      <c r="M1867" s="190"/>
      <c r="N1867" s="190" t="n">
        <v>0.511</v>
      </c>
      <c r="O1867" s="190"/>
      <c r="P1867" s="190"/>
      <c r="Q1867" s="190" t="n">
        <v>0.601</v>
      </c>
      <c r="W1867" s="213"/>
    </row>
    <row r="1868" customFormat="false" ht="15" hidden="false" customHeight="true" outlineLevel="0" collapsed="false">
      <c r="B1868" s="216" t="n">
        <v>41743</v>
      </c>
      <c r="C1868" s="190" t="n">
        <v>0.224</v>
      </c>
      <c r="D1868" s="190" t="n">
        <v>0.23</v>
      </c>
      <c r="E1868" s="190"/>
      <c r="F1868" s="190" t="n">
        <v>0.252</v>
      </c>
      <c r="G1868" s="190" t="n">
        <v>0.29</v>
      </c>
      <c r="H1868" s="190" t="n">
        <v>0.328</v>
      </c>
      <c r="I1868" s="190"/>
      <c r="J1868" s="190"/>
      <c r="K1868" s="190" t="n">
        <v>0.427</v>
      </c>
      <c r="L1868" s="190"/>
      <c r="M1868" s="190"/>
      <c r="N1868" s="190" t="n">
        <v>0.509</v>
      </c>
      <c r="O1868" s="190"/>
      <c r="P1868" s="190"/>
      <c r="Q1868" s="190" t="n">
        <v>0.599</v>
      </c>
      <c r="W1868" s="213"/>
    </row>
    <row r="1869" customFormat="false" ht="15" hidden="false" customHeight="true" outlineLevel="0" collapsed="false">
      <c r="B1869" s="216" t="n">
        <v>41744</v>
      </c>
      <c r="C1869" s="190" t="n">
        <v>0.225</v>
      </c>
      <c r="D1869" s="190" t="n">
        <v>0.232</v>
      </c>
      <c r="E1869" s="190"/>
      <c r="F1869" s="190" t="n">
        <v>0.251</v>
      </c>
      <c r="G1869" s="190" t="n">
        <v>0.289</v>
      </c>
      <c r="H1869" s="190" t="n">
        <v>0.327</v>
      </c>
      <c r="I1869" s="190"/>
      <c r="J1869" s="190"/>
      <c r="K1869" s="190" t="n">
        <v>0.426</v>
      </c>
      <c r="L1869" s="190"/>
      <c r="M1869" s="190"/>
      <c r="N1869" s="190" t="n">
        <v>0.508</v>
      </c>
      <c r="O1869" s="190"/>
      <c r="P1869" s="190"/>
      <c r="Q1869" s="190" t="n">
        <v>0.598</v>
      </c>
      <c r="W1869" s="213"/>
    </row>
    <row r="1870" customFormat="false" ht="15" hidden="false" customHeight="true" outlineLevel="0" collapsed="false">
      <c r="B1870" s="216" t="n">
        <v>41745</v>
      </c>
      <c r="C1870" s="190" t="n">
        <v>0.218</v>
      </c>
      <c r="D1870" s="190" t="n">
        <v>0.228</v>
      </c>
      <c r="E1870" s="190"/>
      <c r="F1870" s="190" t="n">
        <v>0.248</v>
      </c>
      <c r="G1870" s="190" t="n">
        <v>0.287</v>
      </c>
      <c r="H1870" s="190" t="n">
        <v>0.327</v>
      </c>
      <c r="I1870" s="190"/>
      <c r="J1870" s="190"/>
      <c r="K1870" s="190" t="n">
        <v>0.427</v>
      </c>
      <c r="L1870" s="190"/>
      <c r="M1870" s="190"/>
      <c r="N1870" s="190" t="n">
        <v>0.508</v>
      </c>
      <c r="O1870" s="190"/>
      <c r="P1870" s="190"/>
      <c r="Q1870" s="190" t="n">
        <v>0.598</v>
      </c>
      <c r="W1870" s="213"/>
    </row>
    <row r="1871" customFormat="false" ht="15" hidden="false" customHeight="true" outlineLevel="0" collapsed="false">
      <c r="B1871" s="216" t="n">
        <v>41746</v>
      </c>
      <c r="C1871" s="190" t="n">
        <v>0.213</v>
      </c>
      <c r="D1871" s="190" t="n">
        <v>0.224</v>
      </c>
      <c r="E1871" s="190"/>
      <c r="F1871" s="190" t="n">
        <v>0.246</v>
      </c>
      <c r="G1871" s="190" t="n">
        <v>0.286</v>
      </c>
      <c r="H1871" s="190" t="n">
        <v>0.328</v>
      </c>
      <c r="I1871" s="190"/>
      <c r="J1871" s="190"/>
      <c r="K1871" s="190" t="n">
        <v>0.426</v>
      </c>
      <c r="L1871" s="190"/>
      <c r="M1871" s="190"/>
      <c r="N1871" s="190" t="n">
        <v>0.509</v>
      </c>
      <c r="O1871" s="190"/>
      <c r="P1871" s="190"/>
      <c r="Q1871" s="190" t="n">
        <v>0.599</v>
      </c>
      <c r="W1871" s="213"/>
    </row>
    <row r="1872" customFormat="false" ht="15" hidden="false" customHeight="true" outlineLevel="0" collapsed="false">
      <c r="B1872" s="216" t="n">
        <v>41751</v>
      </c>
      <c r="C1872" s="190" t="n">
        <v>0.219</v>
      </c>
      <c r="D1872" s="190" t="n">
        <v>0.225</v>
      </c>
      <c r="E1872" s="190"/>
      <c r="F1872" s="190" t="n">
        <v>0.248</v>
      </c>
      <c r="G1872" s="190" t="n">
        <v>0.288</v>
      </c>
      <c r="H1872" s="190" t="n">
        <v>0.329</v>
      </c>
      <c r="I1872" s="190"/>
      <c r="J1872" s="190"/>
      <c r="K1872" s="190" t="n">
        <v>0.429</v>
      </c>
      <c r="L1872" s="190"/>
      <c r="M1872" s="190"/>
      <c r="N1872" s="190" t="n">
        <v>0.512</v>
      </c>
      <c r="O1872" s="190"/>
      <c r="P1872" s="190"/>
      <c r="Q1872" s="190" t="n">
        <v>0.603</v>
      </c>
      <c r="W1872" s="213"/>
    </row>
    <row r="1873" customFormat="false" ht="15" hidden="false" customHeight="true" outlineLevel="0" collapsed="false">
      <c r="B1873" s="216" t="n">
        <v>41752</v>
      </c>
      <c r="C1873" s="190" t="n">
        <v>0.227</v>
      </c>
      <c r="D1873" s="190" t="n">
        <v>0.231</v>
      </c>
      <c r="E1873" s="190"/>
      <c r="F1873" s="190" t="n">
        <v>0.253</v>
      </c>
      <c r="G1873" s="190" t="n">
        <v>0.293</v>
      </c>
      <c r="H1873" s="190" t="n">
        <v>0.332</v>
      </c>
      <c r="I1873" s="190"/>
      <c r="J1873" s="190"/>
      <c r="K1873" s="190" t="n">
        <v>0.432</v>
      </c>
      <c r="L1873" s="190"/>
      <c r="M1873" s="190"/>
      <c r="N1873" s="190" t="n">
        <v>0.516</v>
      </c>
      <c r="O1873" s="190"/>
      <c r="P1873" s="190"/>
      <c r="Q1873" s="190" t="n">
        <v>0.606</v>
      </c>
      <c r="W1873" s="213"/>
    </row>
    <row r="1874" customFormat="false" ht="15" hidden="false" customHeight="true" outlineLevel="0" collapsed="false">
      <c r="B1874" s="216" t="n">
        <v>41753</v>
      </c>
      <c r="C1874" s="190" t="n">
        <v>0.239</v>
      </c>
      <c r="D1874" s="190" t="n">
        <v>0.243</v>
      </c>
      <c r="E1874" s="190"/>
      <c r="F1874" s="190" t="n">
        <v>0.261</v>
      </c>
      <c r="G1874" s="190" t="n">
        <v>0.297</v>
      </c>
      <c r="H1874" s="190" t="n">
        <v>0.337</v>
      </c>
      <c r="I1874" s="190"/>
      <c r="J1874" s="190"/>
      <c r="K1874" s="190" t="n">
        <v>0.437</v>
      </c>
      <c r="L1874" s="190"/>
      <c r="M1874" s="190"/>
      <c r="N1874" s="190" t="n">
        <v>0.521</v>
      </c>
      <c r="O1874" s="190"/>
      <c r="P1874" s="190"/>
      <c r="Q1874" s="190" t="n">
        <v>0.611</v>
      </c>
      <c r="W1874" s="213"/>
    </row>
    <row r="1875" customFormat="false" ht="15" hidden="false" customHeight="true" outlineLevel="0" collapsed="false">
      <c r="B1875" s="216" t="n">
        <v>41754</v>
      </c>
      <c r="C1875" s="190" t="n">
        <v>0.252</v>
      </c>
      <c r="D1875" s="190" t="n">
        <v>0.253</v>
      </c>
      <c r="E1875" s="190"/>
      <c r="F1875" s="190" t="n">
        <v>0.269</v>
      </c>
      <c r="G1875" s="190" t="n">
        <v>0.304</v>
      </c>
      <c r="H1875" s="190" t="n">
        <v>0.344</v>
      </c>
      <c r="I1875" s="190"/>
      <c r="J1875" s="190"/>
      <c r="K1875" s="190" t="n">
        <v>0.443</v>
      </c>
      <c r="L1875" s="190"/>
      <c r="M1875" s="190"/>
      <c r="N1875" s="190" t="n">
        <v>0.528</v>
      </c>
      <c r="O1875" s="190"/>
      <c r="P1875" s="190"/>
      <c r="Q1875" s="190" t="n">
        <v>0.619</v>
      </c>
      <c r="W1875" s="213"/>
    </row>
    <row r="1876" customFormat="false" ht="15" hidden="false" customHeight="true" outlineLevel="0" collapsed="false">
      <c r="B1876" s="216" t="n">
        <v>41757</v>
      </c>
      <c r="C1876" s="190" t="n">
        <v>0.259</v>
      </c>
      <c r="D1876" s="190" t="n">
        <v>0.257</v>
      </c>
      <c r="E1876" s="190"/>
      <c r="F1876" s="190" t="n">
        <v>0.269</v>
      </c>
      <c r="G1876" s="190" t="n">
        <v>0.305</v>
      </c>
      <c r="H1876" s="190" t="n">
        <v>0.345</v>
      </c>
      <c r="I1876" s="190"/>
      <c r="J1876" s="190"/>
      <c r="K1876" s="190" t="n">
        <v>0.444</v>
      </c>
      <c r="L1876" s="190"/>
      <c r="M1876" s="190"/>
      <c r="N1876" s="190" t="n">
        <v>0.529</v>
      </c>
      <c r="O1876" s="190"/>
      <c r="P1876" s="190"/>
      <c r="Q1876" s="190" t="n">
        <v>0.62</v>
      </c>
      <c r="W1876" s="213"/>
    </row>
    <row r="1877" customFormat="false" ht="15" hidden="false" customHeight="true" outlineLevel="0" collapsed="false">
      <c r="B1877" s="216" t="n">
        <v>41758</v>
      </c>
      <c r="C1877" s="190" t="n">
        <v>0.253</v>
      </c>
      <c r="D1877" s="190" t="n">
        <v>0.255</v>
      </c>
      <c r="E1877" s="190"/>
      <c r="F1877" s="190" t="n">
        <v>0.269</v>
      </c>
      <c r="G1877" s="190" t="n">
        <v>0.308</v>
      </c>
      <c r="H1877" s="190" t="n">
        <v>0.347</v>
      </c>
      <c r="I1877" s="190"/>
      <c r="J1877" s="190"/>
      <c r="K1877" s="190" t="n">
        <v>0.444</v>
      </c>
      <c r="L1877" s="190"/>
      <c r="M1877" s="190"/>
      <c r="N1877" s="190" t="n">
        <v>0.529</v>
      </c>
      <c r="O1877" s="190"/>
      <c r="P1877" s="190"/>
      <c r="Q1877" s="190" t="n">
        <v>0.621</v>
      </c>
      <c r="S1877" s="217" t="n">
        <f aca="false">B1878</f>
        <v>41759</v>
      </c>
      <c r="T1877" s="217"/>
      <c r="U1877" s="217"/>
      <c r="V1877" s="217"/>
      <c r="W1877" s="213"/>
    </row>
    <row r="1878" customFormat="false" ht="15" hidden="false" customHeight="true" outlineLevel="0" collapsed="false">
      <c r="B1878" s="218" t="n">
        <v>41759</v>
      </c>
      <c r="C1878" s="193" t="n">
        <v>0.234</v>
      </c>
      <c r="D1878" s="193" t="n">
        <v>0.239</v>
      </c>
      <c r="E1878" s="193"/>
      <c r="F1878" s="193" t="n">
        <v>0.261</v>
      </c>
      <c r="G1878" s="193" t="n">
        <v>0.299</v>
      </c>
      <c r="H1878" s="193" t="n">
        <v>0.339</v>
      </c>
      <c r="I1878" s="193"/>
      <c r="J1878" s="193"/>
      <c r="K1878" s="193" t="n">
        <v>0.438</v>
      </c>
      <c r="L1878" s="193"/>
      <c r="M1878" s="193"/>
      <c r="N1878" s="193" t="n">
        <v>0.522</v>
      </c>
      <c r="O1878" s="193"/>
      <c r="P1878" s="193"/>
      <c r="Q1878" s="193" t="n">
        <v>0.614</v>
      </c>
      <c r="S1878" s="210" t="n">
        <f aca="false">AVERAGE(F1859:F1878)</f>
        <v>0.25255</v>
      </c>
      <c r="T1878" s="210" t="n">
        <f aca="false">AVERAGE(H1859:H1878)</f>
        <v>0.32975</v>
      </c>
      <c r="U1878" s="210" t="n">
        <f aca="false">AVERAGE(K1859:K1878)</f>
        <v>0.4299</v>
      </c>
      <c r="V1878" s="210" t="n">
        <f aca="false">AVERAGE(Q1859:Q1878)</f>
        <v>0.60395</v>
      </c>
      <c r="W1878" s="214"/>
    </row>
    <row r="1879" customFormat="false" ht="15" hidden="false" customHeight="true" outlineLevel="0" collapsed="false">
      <c r="B1879" s="189" t="n">
        <v>41761</v>
      </c>
      <c r="C1879" s="188" t="n">
        <v>0.225</v>
      </c>
      <c r="D1879" s="188" t="n">
        <v>0.234</v>
      </c>
      <c r="E1879" s="188"/>
      <c r="F1879" s="188" t="n">
        <v>0.258</v>
      </c>
      <c r="G1879" s="188" t="n">
        <v>0.297</v>
      </c>
      <c r="H1879" s="188" t="n">
        <v>0.336</v>
      </c>
      <c r="I1879" s="188"/>
      <c r="J1879" s="188"/>
      <c r="K1879" s="188" t="n">
        <v>0.437</v>
      </c>
      <c r="L1879" s="188"/>
      <c r="M1879" s="188"/>
      <c r="N1879" s="188" t="n">
        <v>0.522</v>
      </c>
      <c r="O1879" s="188"/>
      <c r="P1879" s="188"/>
      <c r="Q1879" s="188" t="n">
        <v>0.612</v>
      </c>
    </row>
    <row r="1880" customFormat="false" ht="15" hidden="false" customHeight="true" outlineLevel="0" collapsed="false">
      <c r="B1880" s="187" t="n">
        <v>41764</v>
      </c>
      <c r="C1880" s="190" t="n">
        <v>0.22</v>
      </c>
      <c r="D1880" s="190" t="n">
        <v>0.231</v>
      </c>
      <c r="E1880" s="190"/>
      <c r="F1880" s="190" t="n">
        <v>0.258</v>
      </c>
      <c r="G1880" s="190" t="n">
        <v>0.297</v>
      </c>
      <c r="H1880" s="190" t="n">
        <v>0.336</v>
      </c>
      <c r="I1880" s="190"/>
      <c r="J1880" s="190"/>
      <c r="K1880" s="190" t="n">
        <v>0.437</v>
      </c>
      <c r="L1880" s="190"/>
      <c r="M1880" s="190"/>
      <c r="N1880" s="190" t="n">
        <v>0.522</v>
      </c>
      <c r="O1880" s="190"/>
      <c r="P1880" s="190"/>
      <c r="Q1880" s="190" t="n">
        <v>0.613</v>
      </c>
    </row>
    <row r="1881" customFormat="false" ht="15" hidden="false" customHeight="true" outlineLevel="0" collapsed="false">
      <c r="B1881" s="189" t="n">
        <v>41765</v>
      </c>
      <c r="C1881" s="190" t="n">
        <v>0.219</v>
      </c>
      <c r="D1881" s="190" t="n">
        <v>0.231</v>
      </c>
      <c r="E1881" s="190"/>
      <c r="F1881" s="190" t="n">
        <v>0.257</v>
      </c>
      <c r="G1881" s="190" t="n">
        <v>0.297</v>
      </c>
      <c r="H1881" s="190" t="n">
        <v>0.337</v>
      </c>
      <c r="I1881" s="190"/>
      <c r="J1881" s="190"/>
      <c r="K1881" s="190" t="n">
        <v>0.438</v>
      </c>
      <c r="L1881" s="190"/>
      <c r="M1881" s="190"/>
      <c r="N1881" s="190" t="n">
        <v>0.524</v>
      </c>
      <c r="O1881" s="190"/>
      <c r="P1881" s="190"/>
      <c r="Q1881" s="190" t="n">
        <v>0.613</v>
      </c>
    </row>
    <row r="1882" customFormat="false" ht="15" hidden="false" customHeight="true" outlineLevel="0" collapsed="false">
      <c r="B1882" s="187" t="n">
        <v>41766</v>
      </c>
      <c r="C1882" s="190" t="n">
        <v>0.237</v>
      </c>
      <c r="D1882" s="190" t="n">
        <v>0.243</v>
      </c>
      <c r="E1882" s="190"/>
      <c r="F1882" s="190" t="n">
        <v>0.262</v>
      </c>
      <c r="G1882" s="190" t="n">
        <v>0.3</v>
      </c>
      <c r="H1882" s="190" t="n">
        <v>0.338</v>
      </c>
      <c r="I1882" s="190"/>
      <c r="J1882" s="190"/>
      <c r="K1882" s="190" t="n">
        <v>0.437</v>
      </c>
      <c r="L1882" s="190"/>
      <c r="M1882" s="190"/>
      <c r="N1882" s="190" t="n">
        <v>0.525</v>
      </c>
      <c r="O1882" s="190"/>
      <c r="P1882" s="190"/>
      <c r="Q1882" s="190" t="n">
        <v>0.614</v>
      </c>
    </row>
    <row r="1883" customFormat="false" ht="15" hidden="false" customHeight="true" outlineLevel="0" collapsed="false">
      <c r="B1883" s="189" t="n">
        <v>41767</v>
      </c>
      <c r="C1883" s="190" t="n">
        <v>0.236</v>
      </c>
      <c r="D1883" s="190" t="n">
        <v>0.241</v>
      </c>
      <c r="E1883" s="190"/>
      <c r="F1883" s="190" t="n">
        <v>0.262</v>
      </c>
      <c r="G1883" s="190" t="n">
        <v>0.299</v>
      </c>
      <c r="H1883" s="190" t="n">
        <v>0.338</v>
      </c>
      <c r="I1883" s="190"/>
      <c r="J1883" s="190"/>
      <c r="K1883" s="190" t="n">
        <v>0.438</v>
      </c>
      <c r="L1883" s="190"/>
      <c r="M1883" s="190"/>
      <c r="N1883" s="190" t="n">
        <v>0.527</v>
      </c>
      <c r="O1883" s="190"/>
      <c r="P1883" s="190"/>
      <c r="Q1883" s="190" t="n">
        <v>0.617</v>
      </c>
    </row>
    <row r="1884" customFormat="false" ht="15" hidden="false" customHeight="true" outlineLevel="0" collapsed="false">
      <c r="B1884" s="187" t="n">
        <v>41768</v>
      </c>
      <c r="C1884" s="190" t="n">
        <v>0.242</v>
      </c>
      <c r="D1884" s="190" t="n">
        <v>0.248</v>
      </c>
      <c r="E1884" s="190"/>
      <c r="F1884" s="190" t="n">
        <v>0.266</v>
      </c>
      <c r="G1884" s="190" t="n">
        <v>0.3</v>
      </c>
      <c r="H1884" s="190" t="n">
        <v>0.336</v>
      </c>
      <c r="I1884" s="190"/>
      <c r="J1884" s="190"/>
      <c r="K1884" s="190" t="n">
        <v>0.431</v>
      </c>
      <c r="L1884" s="190"/>
      <c r="M1884" s="190"/>
      <c r="N1884" s="190" t="n">
        <v>0.516</v>
      </c>
      <c r="O1884" s="190"/>
      <c r="P1884" s="190"/>
      <c r="Q1884" s="190" t="n">
        <v>0.606</v>
      </c>
    </row>
    <row r="1885" customFormat="false" ht="15" hidden="false" customHeight="true" outlineLevel="0" collapsed="false">
      <c r="B1885" s="189" t="n">
        <v>41771</v>
      </c>
      <c r="C1885" s="190" t="n">
        <v>0.241</v>
      </c>
      <c r="D1885" s="190" t="n">
        <v>0.247</v>
      </c>
      <c r="E1885" s="190"/>
      <c r="F1885" s="190" t="n">
        <v>0.267</v>
      </c>
      <c r="G1885" s="190" t="n">
        <v>0.3</v>
      </c>
      <c r="H1885" s="190" t="n">
        <v>0.335</v>
      </c>
      <c r="I1885" s="190"/>
      <c r="J1885" s="190"/>
      <c r="K1885" s="190" t="n">
        <v>0.43</v>
      </c>
      <c r="L1885" s="190"/>
      <c r="M1885" s="190"/>
      <c r="N1885" s="190" t="n">
        <v>0.516</v>
      </c>
      <c r="O1885" s="190"/>
      <c r="P1885" s="190"/>
      <c r="Q1885" s="190" t="n">
        <v>0.607</v>
      </c>
    </row>
    <row r="1886" customFormat="false" ht="15" hidden="false" customHeight="true" outlineLevel="0" collapsed="false">
      <c r="B1886" s="187" t="n">
        <v>41772</v>
      </c>
      <c r="C1886" s="190" t="n">
        <v>0.241</v>
      </c>
      <c r="D1886" s="190" t="n">
        <v>0.249</v>
      </c>
      <c r="E1886" s="190"/>
      <c r="F1886" s="190" t="n">
        <v>0.268</v>
      </c>
      <c r="G1886" s="190" t="n">
        <v>0.301</v>
      </c>
      <c r="H1886" s="190" t="n">
        <v>0.335</v>
      </c>
      <c r="I1886" s="190"/>
      <c r="J1886" s="190"/>
      <c r="K1886" s="190" t="n">
        <v>0.429</v>
      </c>
      <c r="L1886" s="190"/>
      <c r="M1886" s="190"/>
      <c r="N1886" s="190" t="n">
        <v>0.514</v>
      </c>
      <c r="O1886" s="190"/>
      <c r="P1886" s="190"/>
      <c r="Q1886" s="190" t="n">
        <v>0.605</v>
      </c>
    </row>
    <row r="1887" customFormat="false" ht="15" hidden="false" customHeight="true" outlineLevel="0" collapsed="false">
      <c r="B1887" s="189" t="n">
        <v>41773</v>
      </c>
      <c r="C1887" s="190" t="n">
        <v>0.232</v>
      </c>
      <c r="D1887" s="190" t="n">
        <v>0.241</v>
      </c>
      <c r="E1887" s="190"/>
      <c r="F1887" s="190" t="n">
        <v>0.263</v>
      </c>
      <c r="G1887" s="190" t="n">
        <v>0.295</v>
      </c>
      <c r="H1887" s="190" t="n">
        <v>0.328</v>
      </c>
      <c r="I1887" s="190"/>
      <c r="J1887" s="190"/>
      <c r="K1887" s="190" t="n">
        <v>0.421</v>
      </c>
      <c r="L1887" s="190"/>
      <c r="M1887" s="190"/>
      <c r="N1887" s="190" t="n">
        <v>0.507</v>
      </c>
      <c r="O1887" s="190"/>
      <c r="P1887" s="190"/>
      <c r="Q1887" s="190" t="n">
        <v>0.596</v>
      </c>
    </row>
    <row r="1888" customFormat="false" ht="15" hidden="false" customHeight="true" outlineLevel="0" collapsed="false">
      <c r="B1888" s="187" t="n">
        <v>41774</v>
      </c>
      <c r="C1888" s="190" t="n">
        <v>0.23</v>
      </c>
      <c r="D1888" s="190" t="n">
        <v>0.242</v>
      </c>
      <c r="E1888" s="190"/>
      <c r="F1888" s="190" t="n">
        <v>0.259</v>
      </c>
      <c r="G1888" s="190" t="n">
        <v>0.287</v>
      </c>
      <c r="H1888" s="190" t="n">
        <v>0.321</v>
      </c>
      <c r="I1888" s="190"/>
      <c r="J1888" s="190"/>
      <c r="K1888" s="190" t="n">
        <v>0.413</v>
      </c>
      <c r="L1888" s="190"/>
      <c r="M1888" s="190"/>
      <c r="N1888" s="190" t="n">
        <v>0.498</v>
      </c>
      <c r="O1888" s="190"/>
      <c r="P1888" s="190"/>
      <c r="Q1888" s="190" t="n">
        <v>0.587</v>
      </c>
    </row>
    <row r="1889" customFormat="false" ht="15" hidden="false" customHeight="true" outlineLevel="0" collapsed="false">
      <c r="B1889" s="189" t="n">
        <v>41775</v>
      </c>
      <c r="C1889" s="190" t="n">
        <v>0.23</v>
      </c>
      <c r="D1889" s="190" t="n">
        <v>0.242</v>
      </c>
      <c r="E1889" s="190"/>
      <c r="F1889" s="190" t="n">
        <v>0.257</v>
      </c>
      <c r="G1889" s="190" t="n">
        <v>0.286</v>
      </c>
      <c r="H1889" s="190" t="n">
        <v>0.318</v>
      </c>
      <c r="I1889" s="190"/>
      <c r="J1889" s="190"/>
      <c r="K1889" s="190" t="n">
        <v>0.41</v>
      </c>
      <c r="L1889" s="190"/>
      <c r="M1889" s="190"/>
      <c r="N1889" s="190" t="n">
        <v>0.497</v>
      </c>
      <c r="O1889" s="190"/>
      <c r="P1889" s="190"/>
      <c r="Q1889" s="190" t="n">
        <v>0.586</v>
      </c>
    </row>
    <row r="1890" customFormat="false" ht="15" hidden="false" customHeight="true" outlineLevel="0" collapsed="false">
      <c r="B1890" s="187" t="n">
        <v>41778</v>
      </c>
      <c r="C1890" s="190" t="n">
        <v>0.232</v>
      </c>
      <c r="D1890" s="190" t="n">
        <v>0.242</v>
      </c>
      <c r="E1890" s="190"/>
      <c r="F1890" s="190" t="n">
        <v>0.257</v>
      </c>
      <c r="G1890" s="190" t="n">
        <v>0.287</v>
      </c>
      <c r="H1890" s="190" t="n">
        <v>0.318</v>
      </c>
      <c r="I1890" s="190"/>
      <c r="J1890" s="190"/>
      <c r="K1890" s="190" t="n">
        <v>0.409</v>
      </c>
      <c r="L1890" s="190"/>
      <c r="M1890" s="190"/>
      <c r="N1890" s="190" t="n">
        <v>0.497</v>
      </c>
      <c r="O1890" s="190"/>
      <c r="P1890" s="190"/>
      <c r="Q1890" s="190" t="n">
        <v>0.586</v>
      </c>
    </row>
    <row r="1891" customFormat="false" ht="15" hidden="false" customHeight="true" outlineLevel="0" collapsed="false">
      <c r="B1891" s="189" t="n">
        <v>41779</v>
      </c>
      <c r="C1891" s="190" t="n">
        <v>0.231</v>
      </c>
      <c r="D1891" s="190" t="n">
        <v>0.242</v>
      </c>
      <c r="E1891" s="190"/>
      <c r="F1891" s="190" t="n">
        <v>0.256</v>
      </c>
      <c r="G1891" s="190" t="n">
        <v>0.286</v>
      </c>
      <c r="H1891" s="190" t="n">
        <v>0.318</v>
      </c>
      <c r="I1891" s="190"/>
      <c r="J1891" s="190"/>
      <c r="K1891" s="190" t="n">
        <v>0.407</v>
      </c>
      <c r="L1891" s="190"/>
      <c r="M1891" s="190"/>
      <c r="N1891" s="190" t="n">
        <v>0.496</v>
      </c>
      <c r="O1891" s="190"/>
      <c r="P1891" s="190"/>
      <c r="Q1891" s="190" t="n">
        <v>0.585</v>
      </c>
    </row>
    <row r="1892" customFormat="false" ht="15" hidden="false" customHeight="true" outlineLevel="0" collapsed="false">
      <c r="B1892" s="187" t="n">
        <v>41780</v>
      </c>
      <c r="C1892" s="190" t="n">
        <v>0.242</v>
      </c>
      <c r="D1892" s="190" t="n">
        <v>0.251</v>
      </c>
      <c r="E1892" s="190"/>
      <c r="F1892" s="190" t="n">
        <v>0.259</v>
      </c>
      <c r="G1892" s="190" t="n">
        <v>0.289</v>
      </c>
      <c r="H1892" s="190" t="n">
        <v>0.319</v>
      </c>
      <c r="I1892" s="190"/>
      <c r="J1892" s="190"/>
      <c r="K1892" s="190" t="n">
        <v>0.407</v>
      </c>
      <c r="L1892" s="190"/>
      <c r="M1892" s="190"/>
      <c r="N1892" s="190" t="n">
        <v>0.495</v>
      </c>
      <c r="O1892" s="190"/>
      <c r="P1892" s="190"/>
      <c r="Q1892" s="190" t="n">
        <v>0.583</v>
      </c>
    </row>
    <row r="1893" customFormat="false" ht="15" hidden="false" customHeight="true" outlineLevel="0" collapsed="false">
      <c r="B1893" s="189" t="n">
        <v>41781</v>
      </c>
      <c r="C1893" s="190" t="n">
        <v>0.266</v>
      </c>
      <c r="D1893" s="190" t="n">
        <v>0.262</v>
      </c>
      <c r="E1893" s="190"/>
      <c r="F1893" s="190" t="n">
        <v>0.262</v>
      </c>
      <c r="G1893" s="190" t="n">
        <v>0.288</v>
      </c>
      <c r="H1893" s="190" t="n">
        <v>0.318</v>
      </c>
      <c r="I1893" s="190"/>
      <c r="J1893" s="190"/>
      <c r="K1893" s="190" t="n">
        <v>0.407</v>
      </c>
      <c r="L1893" s="190"/>
      <c r="M1893" s="190"/>
      <c r="N1893" s="190" t="n">
        <v>0.496</v>
      </c>
      <c r="O1893" s="190"/>
      <c r="P1893" s="190"/>
      <c r="Q1893" s="190" t="n">
        <v>0.583</v>
      </c>
    </row>
    <row r="1894" customFormat="false" ht="15" hidden="false" customHeight="true" outlineLevel="0" collapsed="false">
      <c r="B1894" s="187" t="n">
        <v>41782</v>
      </c>
      <c r="C1894" s="190" t="n">
        <v>0.278</v>
      </c>
      <c r="D1894" s="190" t="n">
        <v>0.268</v>
      </c>
      <c r="E1894" s="190"/>
      <c r="F1894" s="190" t="n">
        <v>0.261</v>
      </c>
      <c r="G1894" s="190" t="n">
        <v>0.287</v>
      </c>
      <c r="H1894" s="190" t="n">
        <v>0.317</v>
      </c>
      <c r="I1894" s="190"/>
      <c r="J1894" s="190"/>
      <c r="K1894" s="190" t="n">
        <v>0.406</v>
      </c>
      <c r="L1894" s="190"/>
      <c r="M1894" s="190"/>
      <c r="N1894" s="190" t="n">
        <v>0.492</v>
      </c>
      <c r="O1894" s="190"/>
      <c r="P1894" s="190"/>
      <c r="Q1894" s="190" t="n">
        <v>0.578</v>
      </c>
    </row>
    <row r="1895" customFormat="false" ht="15" hidden="false" customHeight="true" outlineLevel="0" collapsed="false">
      <c r="B1895" s="189" t="n">
        <v>41785</v>
      </c>
      <c r="C1895" s="190" t="n">
        <v>0.276</v>
      </c>
      <c r="D1895" s="190" t="n">
        <v>0.265</v>
      </c>
      <c r="E1895" s="190"/>
      <c r="F1895" s="190" t="n">
        <v>0.258</v>
      </c>
      <c r="G1895" s="190" t="n">
        <v>0.286</v>
      </c>
      <c r="H1895" s="190" t="n">
        <v>0.317</v>
      </c>
      <c r="I1895" s="190"/>
      <c r="J1895" s="190"/>
      <c r="K1895" s="190" t="n">
        <v>0.404</v>
      </c>
      <c r="L1895" s="190"/>
      <c r="M1895" s="190"/>
      <c r="N1895" s="190" t="n">
        <v>0.489</v>
      </c>
      <c r="O1895" s="190"/>
      <c r="P1895" s="190"/>
      <c r="Q1895" s="190" t="n">
        <v>0.576</v>
      </c>
    </row>
    <row r="1896" customFormat="false" ht="15" hidden="false" customHeight="true" outlineLevel="0" collapsed="false">
      <c r="B1896" s="187" t="n">
        <v>41786</v>
      </c>
      <c r="C1896" s="190" t="n">
        <v>0.272</v>
      </c>
      <c r="D1896" s="190" t="n">
        <v>0.261</v>
      </c>
      <c r="E1896" s="190"/>
      <c r="F1896" s="190" t="n">
        <v>0.257</v>
      </c>
      <c r="G1896" s="190" t="n">
        <v>0.286</v>
      </c>
      <c r="H1896" s="190" t="n">
        <v>0.316</v>
      </c>
      <c r="I1896" s="190"/>
      <c r="J1896" s="190"/>
      <c r="K1896" s="190" t="n">
        <v>0.4</v>
      </c>
      <c r="L1896" s="190"/>
      <c r="M1896" s="190"/>
      <c r="N1896" s="190" t="n">
        <v>0.485</v>
      </c>
      <c r="O1896" s="190"/>
      <c r="P1896" s="190"/>
      <c r="Q1896" s="190" t="n">
        <v>0.573</v>
      </c>
    </row>
    <row r="1897" customFormat="false" ht="15" hidden="false" customHeight="true" outlineLevel="0" collapsed="false">
      <c r="B1897" s="189" t="n">
        <v>41787</v>
      </c>
      <c r="C1897" s="190" t="n">
        <v>0.263</v>
      </c>
      <c r="D1897" s="190" t="n">
        <v>0.257</v>
      </c>
      <c r="E1897" s="190"/>
      <c r="F1897" s="190" t="n">
        <v>0.255</v>
      </c>
      <c r="G1897" s="190" t="n">
        <v>0.284</v>
      </c>
      <c r="H1897" s="190" t="n">
        <v>0.314</v>
      </c>
      <c r="I1897" s="190"/>
      <c r="J1897" s="190"/>
      <c r="K1897" s="190" t="n">
        <v>0.399</v>
      </c>
      <c r="L1897" s="190"/>
      <c r="M1897" s="190"/>
      <c r="N1897" s="190" t="n">
        <v>0.484</v>
      </c>
      <c r="O1897" s="190"/>
      <c r="P1897" s="190"/>
      <c r="Q1897" s="190" t="n">
        <v>0.574</v>
      </c>
    </row>
    <row r="1898" customFormat="false" ht="15" hidden="false" customHeight="true" outlineLevel="0" collapsed="false">
      <c r="B1898" s="187" t="n">
        <v>41788</v>
      </c>
      <c r="C1898" s="190" t="n">
        <v>0.248</v>
      </c>
      <c r="D1898" s="190" t="n">
        <v>0.243</v>
      </c>
      <c r="E1898" s="190"/>
      <c r="F1898" s="190" t="n">
        <v>0.251</v>
      </c>
      <c r="G1898" s="190" t="n">
        <v>0.28</v>
      </c>
      <c r="H1898" s="190" t="n">
        <v>0.31</v>
      </c>
      <c r="I1898" s="190"/>
      <c r="J1898" s="190"/>
      <c r="K1898" s="190" t="n">
        <v>0.397</v>
      </c>
      <c r="L1898" s="190"/>
      <c r="M1898" s="190"/>
      <c r="N1898" s="190" t="n">
        <v>0.481</v>
      </c>
      <c r="O1898" s="190"/>
      <c r="P1898" s="190"/>
      <c r="Q1898" s="190" t="n">
        <v>0.572</v>
      </c>
      <c r="S1898" s="191" t="n">
        <f aca="false">B1899</f>
        <v>41789</v>
      </c>
      <c r="T1898" s="191"/>
      <c r="U1898" s="191"/>
      <c r="V1898" s="191"/>
    </row>
    <row r="1899" customFormat="false" ht="15" hidden="false" customHeight="true" outlineLevel="0" collapsed="false">
      <c r="B1899" s="192" t="n">
        <v>41789</v>
      </c>
      <c r="C1899" s="193" t="n">
        <v>0.242</v>
      </c>
      <c r="D1899" s="193" t="n">
        <v>0.242</v>
      </c>
      <c r="E1899" s="193"/>
      <c r="F1899" s="193" t="n">
        <v>0.251</v>
      </c>
      <c r="G1899" s="193" t="n">
        <v>0.281</v>
      </c>
      <c r="H1899" s="193" t="n">
        <v>0.311</v>
      </c>
      <c r="I1899" s="193"/>
      <c r="J1899" s="193"/>
      <c r="K1899" s="193" t="n">
        <v>0.397</v>
      </c>
      <c r="L1899" s="193"/>
      <c r="M1899" s="193"/>
      <c r="N1899" s="193" t="n">
        <v>0.48</v>
      </c>
      <c r="O1899" s="193"/>
      <c r="P1899" s="193"/>
      <c r="Q1899" s="193" t="n">
        <v>0.572</v>
      </c>
      <c r="S1899" s="210" t="n">
        <f aca="false">AVERAGE(F1879:F1899)</f>
        <v>0.259238095238095</v>
      </c>
      <c r="T1899" s="210" t="n">
        <f aca="false">AVERAGE(H1879:H1899)</f>
        <v>0.324571428571429</v>
      </c>
      <c r="U1899" s="210" t="n">
        <f aca="false">AVERAGE(K1879:K1899)</f>
        <v>0.416857142857143</v>
      </c>
      <c r="V1899" s="210" t="n">
        <f aca="false">AVERAGE(Q1879:Q1899)</f>
        <v>0.592285714285714</v>
      </c>
    </row>
    <row r="1900" customFormat="false" ht="15" hidden="false" customHeight="true" outlineLevel="0" collapsed="false">
      <c r="B1900" s="215" t="n">
        <v>41792</v>
      </c>
      <c r="C1900" s="190" t="n">
        <v>0.244</v>
      </c>
      <c r="D1900" s="190" t="n">
        <v>0.241</v>
      </c>
      <c r="E1900" s="190"/>
      <c r="F1900" s="190" t="n">
        <v>0.25</v>
      </c>
      <c r="G1900" s="190" t="n">
        <v>0.281</v>
      </c>
      <c r="H1900" s="190" t="n">
        <v>0.309</v>
      </c>
      <c r="I1900" s="190"/>
      <c r="J1900" s="190"/>
      <c r="K1900" s="190" t="n">
        <v>0.394</v>
      </c>
      <c r="L1900" s="190"/>
      <c r="M1900" s="190"/>
      <c r="N1900" s="190" t="n">
        <v>0.477</v>
      </c>
      <c r="O1900" s="190"/>
      <c r="P1900" s="190"/>
      <c r="Q1900" s="190" t="n">
        <v>0.569</v>
      </c>
      <c r="W1900" s="213"/>
    </row>
    <row r="1901" customFormat="false" ht="15" hidden="false" customHeight="true" outlineLevel="0" collapsed="false">
      <c r="B1901" s="216" t="n">
        <v>41793</v>
      </c>
      <c r="C1901" s="190" t="n">
        <v>0.242</v>
      </c>
      <c r="D1901" s="190" t="n">
        <v>0.239</v>
      </c>
      <c r="E1901" s="190"/>
      <c r="F1901" s="190" t="n">
        <v>0.248</v>
      </c>
      <c r="G1901" s="190" t="n">
        <v>0.278</v>
      </c>
      <c r="H1901" s="190" t="n">
        <v>0.307</v>
      </c>
      <c r="I1901" s="190"/>
      <c r="J1901" s="190"/>
      <c r="K1901" s="190" t="n">
        <v>0.391</v>
      </c>
      <c r="L1901" s="190"/>
      <c r="M1901" s="190"/>
      <c r="N1901" s="190" t="n">
        <v>0.476</v>
      </c>
      <c r="O1901" s="190"/>
      <c r="P1901" s="190"/>
      <c r="Q1901" s="190" t="n">
        <v>0.567</v>
      </c>
      <c r="W1901" s="213"/>
    </row>
    <row r="1902" customFormat="false" ht="15" hidden="false" customHeight="true" outlineLevel="0" collapsed="false">
      <c r="B1902" s="216" t="n">
        <v>41794</v>
      </c>
      <c r="C1902" s="190" t="n">
        <v>0.224</v>
      </c>
      <c r="D1902" s="190" t="n">
        <v>0.227</v>
      </c>
      <c r="E1902" s="190"/>
      <c r="F1902" s="190" t="n">
        <v>0.241</v>
      </c>
      <c r="G1902" s="190" t="n">
        <v>0.27</v>
      </c>
      <c r="H1902" s="190" t="n">
        <v>0.301</v>
      </c>
      <c r="I1902" s="190"/>
      <c r="J1902" s="190"/>
      <c r="K1902" s="190" t="n">
        <v>0.386</v>
      </c>
      <c r="L1902" s="190"/>
      <c r="M1902" s="190"/>
      <c r="N1902" s="190" t="n">
        <v>0.472</v>
      </c>
      <c r="O1902" s="190"/>
      <c r="P1902" s="190"/>
      <c r="Q1902" s="190" t="n">
        <v>0.562</v>
      </c>
      <c r="W1902" s="213"/>
    </row>
    <row r="1903" customFormat="false" ht="15" hidden="false" customHeight="true" outlineLevel="0" collapsed="false">
      <c r="B1903" s="216" t="n">
        <v>41795</v>
      </c>
      <c r="C1903" s="190" t="n">
        <v>0.197</v>
      </c>
      <c r="D1903" s="190" t="n">
        <v>0.206</v>
      </c>
      <c r="E1903" s="190"/>
      <c r="F1903" s="190" t="n">
        <v>0.23</v>
      </c>
      <c r="G1903" s="190" t="n">
        <v>0.26</v>
      </c>
      <c r="H1903" s="190" t="n">
        <v>0.292</v>
      </c>
      <c r="I1903" s="190"/>
      <c r="J1903" s="190"/>
      <c r="K1903" s="190" t="n">
        <v>0.376</v>
      </c>
      <c r="L1903" s="190"/>
      <c r="M1903" s="190"/>
      <c r="N1903" s="190" t="n">
        <v>0.463</v>
      </c>
      <c r="O1903" s="190"/>
      <c r="P1903" s="190"/>
      <c r="Q1903" s="190" t="n">
        <v>0.552</v>
      </c>
      <c r="W1903" s="213"/>
    </row>
    <row r="1904" customFormat="false" ht="15" hidden="false" customHeight="true" outlineLevel="0" collapsed="false">
      <c r="B1904" s="216" t="n">
        <v>41796</v>
      </c>
      <c r="C1904" s="190" t="n">
        <v>0.161</v>
      </c>
      <c r="D1904" s="190" t="n">
        <v>0.168</v>
      </c>
      <c r="E1904" s="190"/>
      <c r="F1904" s="190" t="n">
        <v>0.197</v>
      </c>
      <c r="G1904" s="190" t="n">
        <v>0.232</v>
      </c>
      <c r="H1904" s="190" t="n">
        <v>0.267</v>
      </c>
      <c r="I1904" s="190"/>
      <c r="J1904" s="190"/>
      <c r="K1904" s="190" t="n">
        <v>0.357</v>
      </c>
      <c r="L1904" s="190"/>
      <c r="M1904" s="190"/>
      <c r="N1904" s="190" t="n">
        <v>0.443</v>
      </c>
      <c r="O1904" s="190"/>
      <c r="P1904" s="190"/>
      <c r="Q1904" s="190" t="n">
        <v>0.533</v>
      </c>
      <c r="W1904" s="213"/>
    </row>
    <row r="1905" customFormat="false" ht="15" hidden="false" customHeight="true" outlineLevel="0" collapsed="false">
      <c r="B1905" s="216" t="n">
        <v>41799</v>
      </c>
      <c r="C1905" s="190" t="n">
        <v>0.155</v>
      </c>
      <c r="D1905" s="190" t="n">
        <v>0.162</v>
      </c>
      <c r="E1905" s="190"/>
      <c r="F1905" s="190" t="n">
        <v>0.192</v>
      </c>
      <c r="G1905" s="190" t="n">
        <v>0.227</v>
      </c>
      <c r="H1905" s="190" t="n">
        <v>0.264</v>
      </c>
      <c r="I1905" s="190"/>
      <c r="J1905" s="190"/>
      <c r="K1905" s="190" t="n">
        <v>0.354</v>
      </c>
      <c r="L1905" s="190"/>
      <c r="M1905" s="190"/>
      <c r="N1905" s="190" t="n">
        <v>0.438</v>
      </c>
      <c r="O1905" s="190"/>
      <c r="P1905" s="190"/>
      <c r="Q1905" s="190" t="n">
        <v>0.529</v>
      </c>
      <c r="W1905" s="213"/>
    </row>
    <row r="1906" customFormat="false" ht="15" hidden="false" customHeight="true" outlineLevel="0" collapsed="false">
      <c r="B1906" s="216" t="n">
        <v>41800</v>
      </c>
      <c r="C1906" s="190" t="n">
        <v>0.15</v>
      </c>
      <c r="D1906" s="190" t="n">
        <v>0.157</v>
      </c>
      <c r="E1906" s="190"/>
      <c r="F1906" s="190" t="n">
        <v>0.188</v>
      </c>
      <c r="G1906" s="190" t="n">
        <v>0.225</v>
      </c>
      <c r="H1906" s="190" t="n">
        <v>0.263</v>
      </c>
      <c r="I1906" s="190"/>
      <c r="J1906" s="190"/>
      <c r="K1906" s="190" t="n">
        <v>0.353</v>
      </c>
      <c r="L1906" s="190"/>
      <c r="M1906" s="190"/>
      <c r="N1906" s="190" t="n">
        <v>0.437</v>
      </c>
      <c r="O1906" s="190"/>
      <c r="P1906" s="190"/>
      <c r="Q1906" s="190" t="n">
        <v>0.528</v>
      </c>
      <c r="W1906" s="213"/>
    </row>
    <row r="1907" customFormat="false" ht="15" hidden="false" customHeight="true" outlineLevel="0" collapsed="false">
      <c r="B1907" s="216" t="n">
        <v>41801</v>
      </c>
      <c r="C1907" s="190" t="n">
        <v>0.135</v>
      </c>
      <c r="D1907" s="190" t="n">
        <v>0.146</v>
      </c>
      <c r="E1907" s="190"/>
      <c r="F1907" s="190" t="n">
        <v>0.179</v>
      </c>
      <c r="G1907" s="190" t="n">
        <v>0.218</v>
      </c>
      <c r="H1907" s="190" t="n">
        <v>0.258</v>
      </c>
      <c r="I1907" s="190"/>
      <c r="J1907" s="190"/>
      <c r="K1907" s="190" t="n">
        <v>0.348</v>
      </c>
      <c r="L1907" s="190"/>
      <c r="M1907" s="190"/>
      <c r="N1907" s="190" t="n">
        <v>0.433</v>
      </c>
      <c r="O1907" s="190"/>
      <c r="P1907" s="190"/>
      <c r="Q1907" s="190" t="n">
        <v>0.525</v>
      </c>
      <c r="W1907" s="213"/>
    </row>
    <row r="1908" customFormat="false" ht="15" hidden="false" customHeight="true" outlineLevel="0" collapsed="false">
      <c r="B1908" s="216" t="n">
        <v>41802</v>
      </c>
      <c r="C1908" s="190" t="n">
        <v>0.099</v>
      </c>
      <c r="D1908" s="190" t="n">
        <v>0.114</v>
      </c>
      <c r="E1908" s="190"/>
      <c r="F1908" s="190" t="n">
        <v>0.156</v>
      </c>
      <c r="G1908" s="190" t="n">
        <v>0.198</v>
      </c>
      <c r="H1908" s="190" t="n">
        <v>0.242</v>
      </c>
      <c r="I1908" s="190"/>
      <c r="J1908" s="190"/>
      <c r="K1908" s="190" t="n">
        <v>0.333</v>
      </c>
      <c r="L1908" s="190"/>
      <c r="M1908" s="190"/>
      <c r="N1908" s="190" t="n">
        <v>0.419</v>
      </c>
      <c r="O1908" s="190"/>
      <c r="P1908" s="190"/>
      <c r="Q1908" s="190" t="n">
        <v>0.511</v>
      </c>
      <c r="W1908" s="213"/>
    </row>
    <row r="1909" customFormat="false" ht="15" hidden="false" customHeight="true" outlineLevel="0" collapsed="false">
      <c r="B1909" s="216" t="n">
        <v>41803</v>
      </c>
      <c r="C1909" s="190" t="n">
        <v>0.079</v>
      </c>
      <c r="D1909" s="190" t="n">
        <v>0.099</v>
      </c>
      <c r="E1909" s="190"/>
      <c r="F1909" s="190" t="n">
        <v>0.14</v>
      </c>
      <c r="G1909" s="190" t="n">
        <v>0.186</v>
      </c>
      <c r="H1909" s="190" t="n">
        <v>0.234</v>
      </c>
      <c r="I1909" s="190"/>
      <c r="J1909" s="190"/>
      <c r="K1909" s="190" t="n">
        <v>0.326</v>
      </c>
      <c r="L1909" s="190"/>
      <c r="M1909" s="190"/>
      <c r="N1909" s="190" t="n">
        <v>0.413</v>
      </c>
      <c r="O1909" s="190"/>
      <c r="P1909" s="190"/>
      <c r="Q1909" s="190" t="n">
        <v>0.507</v>
      </c>
      <c r="W1909" s="213"/>
    </row>
    <row r="1910" customFormat="false" ht="15" hidden="false" customHeight="true" outlineLevel="0" collapsed="false">
      <c r="B1910" s="216" t="n">
        <v>41806</v>
      </c>
      <c r="C1910" s="190" t="n">
        <v>0.061</v>
      </c>
      <c r="D1910" s="190" t="n">
        <v>0.083</v>
      </c>
      <c r="E1910" s="190"/>
      <c r="F1910" s="190" t="n">
        <v>0.126</v>
      </c>
      <c r="G1910" s="190" t="n">
        <v>0.173</v>
      </c>
      <c r="H1910" s="190" t="n">
        <v>0.223</v>
      </c>
      <c r="I1910" s="190"/>
      <c r="J1910" s="190"/>
      <c r="K1910" s="190" t="n">
        <v>0.316</v>
      </c>
      <c r="L1910" s="190"/>
      <c r="M1910" s="190"/>
      <c r="N1910" s="190" t="n">
        <v>0.404</v>
      </c>
      <c r="O1910" s="190"/>
      <c r="P1910" s="190"/>
      <c r="Q1910" s="190" t="n">
        <v>0.496</v>
      </c>
      <c r="W1910" s="213"/>
    </row>
    <row r="1911" customFormat="false" ht="15" hidden="false" customHeight="true" outlineLevel="0" collapsed="false">
      <c r="B1911" s="216" t="n">
        <v>41807</v>
      </c>
      <c r="C1911" s="190" t="n">
        <v>0.054</v>
      </c>
      <c r="D1911" s="190" t="n">
        <v>0.076</v>
      </c>
      <c r="E1911" s="190"/>
      <c r="F1911" s="190" t="n">
        <v>0.119</v>
      </c>
      <c r="G1911" s="190" t="n">
        <v>0.167</v>
      </c>
      <c r="H1911" s="190" t="n">
        <v>0.217</v>
      </c>
      <c r="I1911" s="190"/>
      <c r="J1911" s="190"/>
      <c r="K1911" s="190" t="n">
        <v>0.312</v>
      </c>
      <c r="L1911" s="190"/>
      <c r="M1911" s="190"/>
      <c r="N1911" s="190" t="n">
        <v>0.399</v>
      </c>
      <c r="O1911" s="190"/>
      <c r="P1911" s="190"/>
      <c r="Q1911" s="190" t="n">
        <v>0.491</v>
      </c>
      <c r="W1911" s="213"/>
    </row>
    <row r="1912" customFormat="false" ht="15" hidden="false" customHeight="true" outlineLevel="0" collapsed="false">
      <c r="B1912" s="216" t="n">
        <v>41808</v>
      </c>
      <c r="C1912" s="190" t="n">
        <v>0.051</v>
      </c>
      <c r="D1912" s="190" t="n">
        <v>0.073</v>
      </c>
      <c r="E1912" s="190"/>
      <c r="F1912" s="190" t="n">
        <v>0.113</v>
      </c>
      <c r="G1912" s="190" t="n">
        <v>0.165</v>
      </c>
      <c r="H1912" s="190" t="n">
        <v>0.216</v>
      </c>
      <c r="I1912" s="190"/>
      <c r="J1912" s="190"/>
      <c r="K1912" s="190" t="n">
        <v>0.309</v>
      </c>
      <c r="L1912" s="190"/>
      <c r="M1912" s="190"/>
      <c r="N1912" s="190" t="n">
        <v>0.397</v>
      </c>
      <c r="O1912" s="190"/>
      <c r="P1912" s="190"/>
      <c r="Q1912" s="190" t="n">
        <v>0.49</v>
      </c>
      <c r="W1912" s="213"/>
    </row>
    <row r="1913" customFormat="false" ht="15" hidden="false" customHeight="true" outlineLevel="0" collapsed="false">
      <c r="B1913" s="216" t="n">
        <v>41809</v>
      </c>
      <c r="C1913" s="190" t="n">
        <v>0.046</v>
      </c>
      <c r="D1913" s="190" t="n">
        <v>0.069</v>
      </c>
      <c r="E1913" s="190"/>
      <c r="F1913" s="190" t="n">
        <v>0.109</v>
      </c>
      <c r="G1913" s="190" t="n">
        <v>0.161</v>
      </c>
      <c r="H1913" s="190" t="n">
        <v>0.212</v>
      </c>
      <c r="I1913" s="190"/>
      <c r="J1913" s="190"/>
      <c r="K1913" s="190" t="n">
        <v>0.306</v>
      </c>
      <c r="L1913" s="190"/>
      <c r="M1913" s="190"/>
      <c r="N1913" s="190" t="n">
        <v>0.396</v>
      </c>
      <c r="O1913" s="190"/>
      <c r="P1913" s="190"/>
      <c r="Q1913" s="190" t="n">
        <v>0.489</v>
      </c>
      <c r="W1913" s="213"/>
    </row>
    <row r="1914" customFormat="false" ht="15" hidden="false" customHeight="true" outlineLevel="0" collapsed="false">
      <c r="B1914" s="216" t="n">
        <v>41810</v>
      </c>
      <c r="C1914" s="190" t="n">
        <v>0.055</v>
      </c>
      <c r="D1914" s="190" t="n">
        <v>0.068</v>
      </c>
      <c r="E1914" s="190"/>
      <c r="F1914" s="190" t="n">
        <v>0.108</v>
      </c>
      <c r="G1914" s="190" t="n">
        <v>0.161</v>
      </c>
      <c r="H1914" s="190" t="n">
        <v>0.212</v>
      </c>
      <c r="I1914" s="190"/>
      <c r="J1914" s="190"/>
      <c r="K1914" s="190" t="n">
        <v>0.306</v>
      </c>
      <c r="L1914" s="190"/>
      <c r="M1914" s="190"/>
      <c r="N1914" s="190" t="n">
        <v>0.397</v>
      </c>
      <c r="O1914" s="190"/>
      <c r="P1914" s="190"/>
      <c r="Q1914" s="190" t="n">
        <v>0.489</v>
      </c>
      <c r="W1914" s="213"/>
    </row>
    <row r="1915" customFormat="false" ht="15" hidden="false" customHeight="true" outlineLevel="0" collapsed="false">
      <c r="B1915" s="216" t="n">
        <v>41813</v>
      </c>
      <c r="C1915" s="190" t="n">
        <v>0.061</v>
      </c>
      <c r="D1915" s="190" t="n">
        <v>0.069</v>
      </c>
      <c r="E1915" s="190"/>
      <c r="F1915" s="190" t="n">
        <v>0.105</v>
      </c>
      <c r="G1915" s="190" t="n">
        <v>0.159</v>
      </c>
      <c r="H1915" s="190" t="n">
        <v>0.211</v>
      </c>
      <c r="I1915" s="190"/>
      <c r="J1915" s="190"/>
      <c r="K1915" s="190" t="n">
        <v>0.307</v>
      </c>
      <c r="L1915" s="190"/>
      <c r="M1915" s="190"/>
      <c r="N1915" s="190" t="n">
        <v>0.397</v>
      </c>
      <c r="O1915" s="190"/>
      <c r="P1915" s="190"/>
      <c r="Q1915" s="190" t="n">
        <v>0.489</v>
      </c>
      <c r="W1915" s="213"/>
    </row>
    <row r="1916" customFormat="false" ht="15" hidden="false" customHeight="true" outlineLevel="0" collapsed="false">
      <c r="B1916" s="216" t="n">
        <v>41814</v>
      </c>
      <c r="C1916" s="190" t="n">
        <v>0.065</v>
      </c>
      <c r="D1916" s="190" t="n">
        <v>0.071</v>
      </c>
      <c r="E1916" s="190"/>
      <c r="F1916" s="190" t="n">
        <v>0.104</v>
      </c>
      <c r="G1916" s="190" t="n">
        <v>0.158</v>
      </c>
      <c r="H1916" s="190" t="n">
        <v>0.211</v>
      </c>
      <c r="I1916" s="190"/>
      <c r="J1916" s="190"/>
      <c r="K1916" s="190" t="n">
        <v>0.306</v>
      </c>
      <c r="L1916" s="190"/>
      <c r="M1916" s="190"/>
      <c r="N1916" s="190" t="n">
        <v>0.396</v>
      </c>
      <c r="O1916" s="190"/>
      <c r="P1916" s="190"/>
      <c r="Q1916" s="190" t="n">
        <v>0.489</v>
      </c>
      <c r="W1916" s="213"/>
    </row>
    <row r="1917" customFormat="false" ht="15" hidden="false" customHeight="true" outlineLevel="0" collapsed="false">
      <c r="B1917" s="216" t="n">
        <v>41815</v>
      </c>
      <c r="C1917" s="190" t="n">
        <v>0.066</v>
      </c>
      <c r="D1917" s="190" t="n">
        <v>0.071</v>
      </c>
      <c r="E1917" s="190"/>
      <c r="F1917" s="190" t="n">
        <v>0.103</v>
      </c>
      <c r="G1917" s="190" t="n">
        <v>0.157</v>
      </c>
      <c r="H1917" s="190" t="n">
        <v>0.208</v>
      </c>
      <c r="I1917" s="190"/>
      <c r="J1917" s="190"/>
      <c r="K1917" s="190" t="n">
        <v>0.306</v>
      </c>
      <c r="L1917" s="190"/>
      <c r="M1917" s="190"/>
      <c r="N1917" s="190" t="n">
        <v>0.394</v>
      </c>
      <c r="O1917" s="190"/>
      <c r="P1917" s="190"/>
      <c r="Q1917" s="190" t="n">
        <v>0.487</v>
      </c>
      <c r="W1917" s="213"/>
    </row>
    <row r="1918" customFormat="false" ht="15" hidden="false" customHeight="true" outlineLevel="0" collapsed="false">
      <c r="B1918" s="216" t="n">
        <v>41816</v>
      </c>
      <c r="C1918" s="190" t="n">
        <v>0.067</v>
      </c>
      <c r="D1918" s="190" t="n">
        <v>0.072</v>
      </c>
      <c r="E1918" s="190"/>
      <c r="F1918" s="190" t="n">
        <v>0.103</v>
      </c>
      <c r="G1918" s="190" t="n">
        <v>0.158</v>
      </c>
      <c r="H1918" s="190" t="n">
        <v>0.209</v>
      </c>
      <c r="I1918" s="190"/>
      <c r="J1918" s="190"/>
      <c r="K1918" s="190" t="n">
        <v>0.305</v>
      </c>
      <c r="L1918" s="190"/>
      <c r="M1918" s="190"/>
      <c r="N1918" s="190" t="n">
        <v>0.395</v>
      </c>
      <c r="O1918" s="190"/>
      <c r="P1918" s="190"/>
      <c r="Q1918" s="190" t="n">
        <v>0.488</v>
      </c>
      <c r="W1918" s="213"/>
    </row>
    <row r="1919" customFormat="false" ht="15" hidden="false" customHeight="true" outlineLevel="0" collapsed="false">
      <c r="B1919" s="216" t="n">
        <v>41817</v>
      </c>
      <c r="C1919" s="190" t="n">
        <v>0.056</v>
      </c>
      <c r="D1919" s="190" t="n">
        <v>0.066</v>
      </c>
      <c r="E1919" s="190"/>
      <c r="F1919" s="190" t="n">
        <v>0.101</v>
      </c>
      <c r="G1919" s="190" t="n">
        <v>0.157</v>
      </c>
      <c r="H1919" s="190" t="n">
        <v>0.207</v>
      </c>
      <c r="I1919" s="190"/>
      <c r="J1919" s="190"/>
      <c r="K1919" s="190" t="n">
        <v>0.303</v>
      </c>
      <c r="L1919" s="190"/>
      <c r="M1919" s="190"/>
      <c r="N1919" s="190" t="n">
        <v>0.394</v>
      </c>
      <c r="O1919" s="190"/>
      <c r="P1919" s="190"/>
      <c r="Q1919" s="190" t="n">
        <v>0.488</v>
      </c>
      <c r="S1919" s="217" t="n">
        <f aca="false">B1920</f>
        <v>41820</v>
      </c>
      <c r="T1919" s="217"/>
      <c r="U1919" s="217"/>
      <c r="V1919" s="217"/>
      <c r="W1919" s="213"/>
    </row>
    <row r="1920" customFormat="false" ht="15" hidden="false" customHeight="true" outlineLevel="0" collapsed="false">
      <c r="B1920" s="218" t="n">
        <v>41820</v>
      </c>
      <c r="C1920" s="193" t="n">
        <v>0.052</v>
      </c>
      <c r="D1920" s="193" t="n">
        <v>0.063</v>
      </c>
      <c r="E1920" s="193"/>
      <c r="F1920" s="193" t="n">
        <v>0.099</v>
      </c>
      <c r="G1920" s="193" t="n">
        <v>0.157</v>
      </c>
      <c r="H1920" s="193" t="n">
        <v>0.207</v>
      </c>
      <c r="I1920" s="193"/>
      <c r="J1920" s="193"/>
      <c r="K1920" s="193" t="n">
        <v>0.303</v>
      </c>
      <c r="L1920" s="193"/>
      <c r="M1920" s="193"/>
      <c r="N1920" s="193" t="n">
        <v>0.394</v>
      </c>
      <c r="O1920" s="193"/>
      <c r="P1920" s="193"/>
      <c r="Q1920" s="193" t="n">
        <v>0.488</v>
      </c>
      <c r="S1920" s="210" t="n">
        <f aca="false">AVERAGE(F1900:F1920)</f>
        <v>0.152904761904762</v>
      </c>
      <c r="T1920" s="210" t="n">
        <f aca="false">AVERAGE(H1900:H1920)</f>
        <v>0.241428571428571</v>
      </c>
      <c r="U1920" s="210" t="n">
        <f aca="false">AVERAGE(K1900:K1920)</f>
        <v>0.333190476190476</v>
      </c>
      <c r="V1920" s="210" t="n">
        <f aca="false">AVERAGE(Q1900:Q1920)</f>
        <v>0.512714285714286</v>
      </c>
      <c r="W1920" s="214"/>
    </row>
    <row r="1921" customFormat="false" ht="15" hidden="false" customHeight="true" outlineLevel="0" collapsed="false">
      <c r="B1921" s="189" t="n">
        <v>41821</v>
      </c>
      <c r="C1921" s="188" t="n">
        <v>0.051</v>
      </c>
      <c r="D1921" s="188" t="n">
        <v>0.061</v>
      </c>
      <c r="E1921" s="188"/>
      <c r="F1921" s="188" t="n">
        <v>0.098</v>
      </c>
      <c r="G1921" s="188" t="n">
        <v>0.156</v>
      </c>
      <c r="H1921" s="188" t="n">
        <v>0.206</v>
      </c>
      <c r="I1921" s="188"/>
      <c r="J1921" s="188"/>
      <c r="K1921" s="188" t="n">
        <v>0.302</v>
      </c>
      <c r="L1921" s="188"/>
      <c r="M1921" s="188"/>
      <c r="N1921" s="188" t="n">
        <v>0.395</v>
      </c>
      <c r="O1921" s="188"/>
      <c r="P1921" s="188"/>
      <c r="Q1921" s="188" t="n">
        <v>0.488</v>
      </c>
    </row>
    <row r="1922" customFormat="false" ht="15" hidden="false" customHeight="true" outlineLevel="0" collapsed="false">
      <c r="B1922" s="187" t="n">
        <v>41822</v>
      </c>
      <c r="C1922" s="190" t="n">
        <v>0.048</v>
      </c>
      <c r="D1922" s="190" t="n">
        <v>0.058</v>
      </c>
      <c r="E1922" s="190"/>
      <c r="F1922" s="190" t="n">
        <v>0.096</v>
      </c>
      <c r="G1922" s="190" t="n">
        <v>0.154</v>
      </c>
      <c r="H1922" s="190" t="n">
        <v>0.205</v>
      </c>
      <c r="I1922" s="190"/>
      <c r="J1922" s="190"/>
      <c r="K1922" s="190" t="n">
        <v>0.303</v>
      </c>
      <c r="L1922" s="190"/>
      <c r="M1922" s="190"/>
      <c r="N1922" s="190" t="n">
        <v>0.393</v>
      </c>
      <c r="O1922" s="190"/>
      <c r="P1922" s="190"/>
      <c r="Q1922" s="190" t="n">
        <v>0.487</v>
      </c>
    </row>
    <row r="1923" customFormat="false" ht="15" hidden="false" customHeight="true" outlineLevel="0" collapsed="false">
      <c r="B1923" s="189" t="n">
        <v>41823</v>
      </c>
      <c r="C1923" s="190" t="n">
        <v>0.05</v>
      </c>
      <c r="D1923" s="190" t="n">
        <v>0.06</v>
      </c>
      <c r="E1923" s="190"/>
      <c r="F1923" s="190" t="n">
        <v>0.097</v>
      </c>
      <c r="G1923" s="190" t="n">
        <v>0.155</v>
      </c>
      <c r="H1923" s="190" t="n">
        <v>0.206</v>
      </c>
      <c r="I1923" s="190"/>
      <c r="J1923" s="190"/>
      <c r="K1923" s="190" t="n">
        <v>0.303</v>
      </c>
      <c r="L1923" s="190"/>
      <c r="M1923" s="190"/>
      <c r="N1923" s="190" t="n">
        <v>0.394</v>
      </c>
      <c r="O1923" s="190"/>
      <c r="P1923" s="190"/>
      <c r="Q1923" s="190" t="n">
        <v>0.488</v>
      </c>
    </row>
    <row r="1924" customFormat="false" ht="15" hidden="false" customHeight="true" outlineLevel="0" collapsed="false">
      <c r="B1924" s="187" t="n">
        <v>41824</v>
      </c>
      <c r="C1924" s="190" t="n">
        <v>0.049</v>
      </c>
      <c r="D1924" s="190" t="n">
        <v>0.059</v>
      </c>
      <c r="E1924" s="190"/>
      <c r="F1924" s="190" t="n">
        <v>0.097</v>
      </c>
      <c r="G1924" s="190" t="n">
        <v>0.154</v>
      </c>
      <c r="H1924" s="190" t="n">
        <v>0.204</v>
      </c>
      <c r="I1924" s="190"/>
      <c r="J1924" s="190"/>
      <c r="K1924" s="190" t="n">
        <v>0.303</v>
      </c>
      <c r="L1924" s="190"/>
      <c r="M1924" s="190"/>
      <c r="N1924" s="190" t="n">
        <v>0.392</v>
      </c>
      <c r="O1924" s="190"/>
      <c r="P1924" s="190"/>
      <c r="Q1924" s="190" t="n">
        <v>0.486</v>
      </c>
    </row>
    <row r="1925" customFormat="false" ht="15" hidden="false" customHeight="true" outlineLevel="0" collapsed="false">
      <c r="B1925" s="189" t="n">
        <v>41827</v>
      </c>
      <c r="C1925" s="190" t="n">
        <v>0.049</v>
      </c>
      <c r="D1925" s="190" t="n">
        <v>0.059</v>
      </c>
      <c r="E1925" s="190"/>
      <c r="F1925" s="190" t="n">
        <v>0.097</v>
      </c>
      <c r="G1925" s="190" t="n">
        <v>0.153</v>
      </c>
      <c r="H1925" s="190" t="n">
        <v>0.203</v>
      </c>
      <c r="I1925" s="190"/>
      <c r="J1925" s="190"/>
      <c r="K1925" s="190" t="n">
        <v>0.303</v>
      </c>
      <c r="L1925" s="190"/>
      <c r="M1925" s="190"/>
      <c r="N1925" s="190" t="n">
        <v>0.392</v>
      </c>
      <c r="O1925" s="190"/>
      <c r="P1925" s="190"/>
      <c r="Q1925" s="190" t="n">
        <v>0.486</v>
      </c>
    </row>
    <row r="1926" customFormat="false" ht="15" hidden="false" customHeight="true" outlineLevel="0" collapsed="false">
      <c r="B1926" s="187" t="n">
        <v>41828</v>
      </c>
      <c r="C1926" s="190" t="n">
        <v>0.048</v>
      </c>
      <c r="D1926" s="190" t="n">
        <v>0.059</v>
      </c>
      <c r="E1926" s="190"/>
      <c r="F1926" s="190" t="n">
        <v>0.096</v>
      </c>
      <c r="G1926" s="190" t="n">
        <v>0.153</v>
      </c>
      <c r="H1926" s="190" t="n">
        <v>0.203</v>
      </c>
      <c r="I1926" s="190"/>
      <c r="J1926" s="190"/>
      <c r="K1926" s="190" t="n">
        <v>0.303</v>
      </c>
      <c r="L1926" s="190"/>
      <c r="M1926" s="190"/>
      <c r="N1926" s="190" t="n">
        <v>0.393</v>
      </c>
      <c r="O1926" s="190"/>
      <c r="P1926" s="190"/>
      <c r="Q1926" s="190" t="n">
        <v>0.486</v>
      </c>
    </row>
    <row r="1927" customFormat="false" ht="15" hidden="false" customHeight="true" outlineLevel="0" collapsed="false">
      <c r="B1927" s="189" t="n">
        <v>41829</v>
      </c>
      <c r="C1927" s="190" t="n">
        <v>0.048</v>
      </c>
      <c r="D1927" s="190" t="n">
        <v>0.058</v>
      </c>
      <c r="E1927" s="190"/>
      <c r="F1927" s="190" t="n">
        <v>0.095</v>
      </c>
      <c r="G1927" s="190" t="n">
        <v>0.153</v>
      </c>
      <c r="H1927" s="190" t="n">
        <v>0.203</v>
      </c>
      <c r="I1927" s="190"/>
      <c r="J1927" s="190"/>
      <c r="K1927" s="190" t="n">
        <v>0.304</v>
      </c>
      <c r="L1927" s="190"/>
      <c r="M1927" s="190"/>
      <c r="N1927" s="190" t="n">
        <v>0.394</v>
      </c>
      <c r="O1927" s="190"/>
      <c r="P1927" s="190"/>
      <c r="Q1927" s="190" t="n">
        <v>0.487</v>
      </c>
    </row>
    <row r="1928" customFormat="false" ht="15" hidden="false" customHeight="true" outlineLevel="0" collapsed="false">
      <c r="B1928" s="187" t="n">
        <v>41830</v>
      </c>
      <c r="C1928" s="190" t="n">
        <v>0.048</v>
      </c>
      <c r="D1928" s="190" t="n">
        <v>0.058</v>
      </c>
      <c r="E1928" s="190"/>
      <c r="F1928" s="190" t="n">
        <v>0.094</v>
      </c>
      <c r="G1928" s="190" t="n">
        <v>0.153</v>
      </c>
      <c r="H1928" s="190" t="n">
        <v>0.202</v>
      </c>
      <c r="I1928" s="190"/>
      <c r="J1928" s="190"/>
      <c r="K1928" s="190" t="n">
        <v>0.304</v>
      </c>
      <c r="L1928" s="190"/>
      <c r="M1928" s="190"/>
      <c r="N1928" s="190" t="n">
        <v>0.394</v>
      </c>
      <c r="O1928" s="190"/>
      <c r="P1928" s="190"/>
      <c r="Q1928" s="190" t="n">
        <v>0.487</v>
      </c>
    </row>
    <row r="1929" customFormat="false" ht="15" hidden="false" customHeight="true" outlineLevel="0" collapsed="false">
      <c r="B1929" s="189" t="n">
        <v>41831</v>
      </c>
      <c r="C1929" s="190" t="n">
        <v>0.048</v>
      </c>
      <c r="D1929" s="190" t="n">
        <v>0.058</v>
      </c>
      <c r="E1929" s="190"/>
      <c r="F1929" s="190" t="n">
        <v>0.093</v>
      </c>
      <c r="G1929" s="190" t="n">
        <v>0.154</v>
      </c>
      <c r="H1929" s="190" t="n">
        <v>0.203</v>
      </c>
      <c r="I1929" s="190"/>
      <c r="J1929" s="190"/>
      <c r="K1929" s="190" t="n">
        <v>0.305</v>
      </c>
      <c r="L1929" s="190"/>
      <c r="M1929" s="190"/>
      <c r="N1929" s="190" t="n">
        <v>0.394</v>
      </c>
      <c r="O1929" s="190"/>
      <c r="P1929" s="190"/>
      <c r="Q1929" s="190" t="n">
        <v>0.487</v>
      </c>
    </row>
    <row r="1930" customFormat="false" ht="15" hidden="false" customHeight="true" outlineLevel="0" collapsed="false">
      <c r="B1930" s="187" t="n">
        <v>41834</v>
      </c>
      <c r="C1930" s="190" t="n">
        <v>0.048</v>
      </c>
      <c r="D1930" s="190" t="n">
        <v>0.058</v>
      </c>
      <c r="E1930" s="190"/>
      <c r="F1930" s="190" t="n">
        <v>0.092</v>
      </c>
      <c r="G1930" s="190" t="n">
        <v>0.153</v>
      </c>
      <c r="H1930" s="190" t="n">
        <v>0.203</v>
      </c>
      <c r="I1930" s="190"/>
      <c r="J1930" s="190"/>
      <c r="K1930" s="190" t="n">
        <v>0.306</v>
      </c>
      <c r="L1930" s="190"/>
      <c r="M1930" s="190"/>
      <c r="N1930" s="190" t="n">
        <v>0.394</v>
      </c>
      <c r="O1930" s="190"/>
      <c r="P1930" s="190"/>
      <c r="Q1930" s="190" t="n">
        <v>0.488</v>
      </c>
    </row>
    <row r="1931" customFormat="false" ht="15" hidden="false" customHeight="true" outlineLevel="0" collapsed="false">
      <c r="B1931" s="189" t="n">
        <v>41835</v>
      </c>
      <c r="C1931" s="190" t="n">
        <v>0.048</v>
      </c>
      <c r="D1931" s="190" t="n">
        <v>0.058</v>
      </c>
      <c r="E1931" s="190"/>
      <c r="F1931" s="190" t="n">
        <v>0.092</v>
      </c>
      <c r="G1931" s="190" t="n">
        <v>0.153</v>
      </c>
      <c r="H1931" s="190" t="n">
        <v>0.202</v>
      </c>
      <c r="I1931" s="190"/>
      <c r="J1931" s="190"/>
      <c r="K1931" s="190" t="n">
        <v>0.306</v>
      </c>
      <c r="L1931" s="190"/>
      <c r="M1931" s="190"/>
      <c r="N1931" s="190" t="n">
        <v>0.394</v>
      </c>
      <c r="O1931" s="190"/>
      <c r="P1931" s="190"/>
      <c r="Q1931" s="190" t="n">
        <v>0.487</v>
      </c>
    </row>
    <row r="1932" customFormat="false" ht="15" hidden="false" customHeight="true" outlineLevel="0" collapsed="false">
      <c r="B1932" s="187" t="n">
        <v>41836</v>
      </c>
      <c r="C1932" s="190" t="n">
        <v>0.047</v>
      </c>
      <c r="D1932" s="190" t="n">
        <v>0.058</v>
      </c>
      <c r="E1932" s="190"/>
      <c r="F1932" s="190" t="n">
        <v>0.091</v>
      </c>
      <c r="G1932" s="190" t="n">
        <v>0.151</v>
      </c>
      <c r="H1932" s="190" t="n">
        <v>0.201</v>
      </c>
      <c r="I1932" s="190"/>
      <c r="J1932" s="190"/>
      <c r="K1932" s="190" t="n">
        <v>0.304</v>
      </c>
      <c r="L1932" s="190"/>
      <c r="M1932" s="190"/>
      <c r="N1932" s="190" t="n">
        <v>0.393</v>
      </c>
      <c r="O1932" s="190"/>
      <c r="P1932" s="190"/>
      <c r="Q1932" s="190" t="n">
        <v>0.486</v>
      </c>
    </row>
    <row r="1933" customFormat="false" ht="15" hidden="false" customHeight="true" outlineLevel="0" collapsed="false">
      <c r="B1933" s="189" t="n">
        <v>41837</v>
      </c>
      <c r="C1933" s="190" t="n">
        <v>0.046</v>
      </c>
      <c r="D1933" s="190" t="n">
        <v>0.057</v>
      </c>
      <c r="E1933" s="190"/>
      <c r="F1933" s="190" t="n">
        <v>0.091</v>
      </c>
      <c r="G1933" s="190" t="n">
        <v>0.152</v>
      </c>
      <c r="H1933" s="190" t="n">
        <v>0.201</v>
      </c>
      <c r="I1933" s="190"/>
      <c r="J1933" s="190"/>
      <c r="K1933" s="190" t="n">
        <v>0.303</v>
      </c>
      <c r="L1933" s="190"/>
      <c r="M1933" s="190"/>
      <c r="N1933" s="190" t="n">
        <v>0.392</v>
      </c>
      <c r="O1933" s="190"/>
      <c r="P1933" s="190"/>
      <c r="Q1933" s="190" t="n">
        <v>0.486</v>
      </c>
    </row>
    <row r="1934" customFormat="false" ht="15" hidden="false" customHeight="true" outlineLevel="0" collapsed="false">
      <c r="B1934" s="187" t="n">
        <v>41838</v>
      </c>
      <c r="C1934" s="190" t="n">
        <v>0.047</v>
      </c>
      <c r="D1934" s="190" t="n">
        <v>0.059</v>
      </c>
      <c r="E1934" s="190"/>
      <c r="F1934" s="190" t="n">
        <v>0.092</v>
      </c>
      <c r="G1934" s="190" t="n">
        <v>0.153</v>
      </c>
      <c r="H1934" s="190" t="n">
        <v>0.202</v>
      </c>
      <c r="I1934" s="190"/>
      <c r="J1934" s="190"/>
      <c r="K1934" s="190" t="n">
        <v>0.303</v>
      </c>
      <c r="L1934" s="190"/>
      <c r="M1934" s="190"/>
      <c r="N1934" s="190" t="n">
        <v>0.393</v>
      </c>
      <c r="O1934" s="190"/>
      <c r="P1934" s="190"/>
      <c r="Q1934" s="190" t="n">
        <v>0.485</v>
      </c>
    </row>
    <row r="1935" customFormat="false" ht="15" hidden="false" customHeight="true" outlineLevel="0" collapsed="false">
      <c r="B1935" s="189" t="n">
        <v>41841</v>
      </c>
      <c r="C1935" s="190" t="n">
        <v>0.049</v>
      </c>
      <c r="D1935" s="190" t="n">
        <v>0.061</v>
      </c>
      <c r="E1935" s="190"/>
      <c r="F1935" s="190" t="n">
        <v>0.096</v>
      </c>
      <c r="G1935" s="190" t="n">
        <v>0.155</v>
      </c>
      <c r="H1935" s="190" t="n">
        <v>0.204</v>
      </c>
      <c r="I1935" s="190"/>
      <c r="J1935" s="190"/>
      <c r="K1935" s="190" t="n">
        <v>0.303</v>
      </c>
      <c r="L1935" s="190"/>
      <c r="M1935" s="190"/>
      <c r="N1935" s="190" t="n">
        <v>0.393</v>
      </c>
      <c r="O1935" s="190"/>
      <c r="P1935" s="190"/>
      <c r="Q1935" s="190" t="n">
        <v>0.486</v>
      </c>
    </row>
    <row r="1936" customFormat="false" ht="15" hidden="false" customHeight="true" outlineLevel="0" collapsed="false">
      <c r="B1936" s="187" t="n">
        <v>41842</v>
      </c>
      <c r="C1936" s="190" t="n">
        <v>0.05</v>
      </c>
      <c r="D1936" s="190" t="n">
        <v>0.063</v>
      </c>
      <c r="E1936" s="190"/>
      <c r="F1936" s="190" t="n">
        <v>0.096</v>
      </c>
      <c r="G1936" s="190" t="n">
        <v>0.156</v>
      </c>
      <c r="H1936" s="190" t="n">
        <v>0.206</v>
      </c>
      <c r="I1936" s="190"/>
      <c r="J1936" s="190"/>
      <c r="K1936" s="190" t="n">
        <v>0.305</v>
      </c>
      <c r="L1936" s="190"/>
      <c r="M1936" s="190"/>
      <c r="N1936" s="190" t="n">
        <v>0.397</v>
      </c>
      <c r="O1936" s="190"/>
      <c r="P1936" s="190"/>
      <c r="Q1936" s="190" t="n">
        <v>0.488</v>
      </c>
    </row>
    <row r="1937" customFormat="false" ht="15" hidden="false" customHeight="true" outlineLevel="0" collapsed="false">
      <c r="B1937" s="189" t="n">
        <v>41843</v>
      </c>
      <c r="C1937" s="190" t="n">
        <v>0.059</v>
      </c>
      <c r="D1937" s="190" t="n">
        <v>0.066</v>
      </c>
      <c r="E1937" s="190"/>
      <c r="F1937" s="190" t="n">
        <v>0.098</v>
      </c>
      <c r="G1937" s="190" t="n">
        <v>0.158</v>
      </c>
      <c r="H1937" s="190" t="n">
        <v>0.208</v>
      </c>
      <c r="I1937" s="190"/>
      <c r="J1937" s="190"/>
      <c r="K1937" s="190" t="n">
        <v>0.308</v>
      </c>
      <c r="L1937" s="190"/>
      <c r="M1937" s="190"/>
      <c r="N1937" s="190" t="n">
        <v>0.399</v>
      </c>
      <c r="O1937" s="190"/>
      <c r="P1937" s="190"/>
      <c r="Q1937" s="190" t="n">
        <v>0.489</v>
      </c>
    </row>
    <row r="1938" customFormat="false" ht="15" hidden="false" customHeight="true" outlineLevel="0" collapsed="false">
      <c r="B1938" s="187" t="n">
        <v>41844</v>
      </c>
      <c r="C1938" s="190" t="n">
        <v>0.064</v>
      </c>
      <c r="D1938" s="190" t="n">
        <v>0.068</v>
      </c>
      <c r="E1938" s="190"/>
      <c r="F1938" s="190" t="n">
        <v>0.099</v>
      </c>
      <c r="G1938" s="190" t="n">
        <v>0.159</v>
      </c>
      <c r="H1938" s="190" t="n">
        <v>0.209</v>
      </c>
      <c r="I1938" s="190"/>
      <c r="J1938" s="190"/>
      <c r="K1938" s="190" t="n">
        <v>0.308</v>
      </c>
      <c r="L1938" s="190"/>
      <c r="M1938" s="190"/>
      <c r="N1938" s="190" t="n">
        <v>0.399</v>
      </c>
      <c r="O1938" s="190"/>
      <c r="P1938" s="190"/>
      <c r="Q1938" s="190" t="n">
        <v>0.49</v>
      </c>
    </row>
    <row r="1939" customFormat="false" ht="15" hidden="false" customHeight="true" outlineLevel="0" collapsed="false">
      <c r="B1939" s="189" t="n">
        <v>41845</v>
      </c>
      <c r="C1939" s="190" t="n">
        <v>0.064</v>
      </c>
      <c r="D1939" s="190" t="n">
        <v>0.068</v>
      </c>
      <c r="E1939" s="190"/>
      <c r="F1939" s="190" t="n">
        <v>0.1</v>
      </c>
      <c r="G1939" s="190" t="n">
        <v>0.159</v>
      </c>
      <c r="H1939" s="190" t="n">
        <v>0.209</v>
      </c>
      <c r="I1939" s="190"/>
      <c r="J1939" s="190"/>
      <c r="K1939" s="190" t="n">
        <v>0.307</v>
      </c>
      <c r="L1939" s="190"/>
      <c r="M1939" s="190"/>
      <c r="N1939" s="190" t="n">
        <v>0.399</v>
      </c>
      <c r="O1939" s="190"/>
      <c r="P1939" s="190"/>
      <c r="Q1939" s="190" t="n">
        <v>0.49</v>
      </c>
    </row>
    <row r="1940" customFormat="false" ht="15" hidden="false" customHeight="true" outlineLevel="0" collapsed="false">
      <c r="B1940" s="187" t="n">
        <v>41848</v>
      </c>
      <c r="C1940" s="190" t="n">
        <v>0.062</v>
      </c>
      <c r="D1940" s="190" t="n">
        <v>0.067</v>
      </c>
      <c r="E1940" s="190"/>
      <c r="F1940" s="190" t="n">
        <v>0.099</v>
      </c>
      <c r="G1940" s="190" t="n">
        <v>0.158</v>
      </c>
      <c r="H1940" s="190" t="n">
        <v>0.209</v>
      </c>
      <c r="I1940" s="190"/>
      <c r="J1940" s="190"/>
      <c r="K1940" s="190" t="n">
        <v>0.306</v>
      </c>
      <c r="L1940" s="190"/>
      <c r="M1940" s="190"/>
      <c r="N1940" s="190" t="n">
        <v>0.398</v>
      </c>
      <c r="O1940" s="190"/>
      <c r="P1940" s="190"/>
      <c r="Q1940" s="190" t="n">
        <v>0.489</v>
      </c>
    </row>
    <row r="1941" customFormat="false" ht="15" hidden="false" customHeight="true" outlineLevel="0" collapsed="false">
      <c r="B1941" s="189" t="n">
        <v>41849</v>
      </c>
      <c r="C1941" s="190" t="n">
        <v>0.061</v>
      </c>
      <c r="D1941" s="190" t="n">
        <v>0.068</v>
      </c>
      <c r="E1941" s="190"/>
      <c r="F1941" s="190" t="n">
        <v>0.099</v>
      </c>
      <c r="G1941" s="190" t="n">
        <v>0.159</v>
      </c>
      <c r="H1941" s="190" t="n">
        <v>0.209</v>
      </c>
      <c r="I1941" s="190"/>
      <c r="J1941" s="190"/>
      <c r="K1941" s="190" t="n">
        <v>0.306</v>
      </c>
      <c r="L1941" s="190"/>
      <c r="M1941" s="190"/>
      <c r="N1941" s="190" t="n">
        <v>0.399</v>
      </c>
      <c r="O1941" s="190"/>
      <c r="P1941" s="190"/>
      <c r="Q1941" s="190" t="n">
        <v>0.489</v>
      </c>
    </row>
    <row r="1942" customFormat="false" ht="15" hidden="false" customHeight="true" outlineLevel="0" collapsed="false">
      <c r="B1942" s="187" t="n">
        <v>41850</v>
      </c>
      <c r="C1942" s="190" t="n">
        <v>0.05</v>
      </c>
      <c r="D1942" s="190" t="n">
        <v>0.061</v>
      </c>
      <c r="E1942" s="190"/>
      <c r="F1942" s="190" t="n">
        <v>0.098</v>
      </c>
      <c r="G1942" s="190" t="n">
        <v>0.158</v>
      </c>
      <c r="H1942" s="190" t="n">
        <v>0.209</v>
      </c>
      <c r="I1942" s="190"/>
      <c r="J1942" s="190"/>
      <c r="K1942" s="190" t="n">
        <v>0.305</v>
      </c>
      <c r="L1942" s="190"/>
      <c r="M1942" s="190"/>
      <c r="N1942" s="190" t="n">
        <v>0.399</v>
      </c>
      <c r="O1942" s="190"/>
      <c r="P1942" s="190"/>
      <c r="Q1942" s="190" t="n">
        <v>0.489</v>
      </c>
      <c r="S1942" s="191" t="n">
        <f aca="false">B1943</f>
        <v>41851</v>
      </c>
      <c r="T1942" s="191"/>
      <c r="U1942" s="191"/>
      <c r="V1942" s="191"/>
    </row>
    <row r="1943" customFormat="false" ht="15" hidden="false" customHeight="true" outlineLevel="0" collapsed="false">
      <c r="B1943" s="192" t="n">
        <v>41851</v>
      </c>
      <c r="C1943" s="193" t="n">
        <v>0.049</v>
      </c>
      <c r="D1943" s="193" t="n">
        <v>0.059</v>
      </c>
      <c r="E1943" s="193"/>
      <c r="F1943" s="193" t="n">
        <v>0.098</v>
      </c>
      <c r="G1943" s="193" t="n">
        <v>0.158</v>
      </c>
      <c r="H1943" s="193" t="n">
        <v>0.209</v>
      </c>
      <c r="I1943" s="193"/>
      <c r="J1943" s="193"/>
      <c r="K1943" s="193" t="n">
        <v>0.306</v>
      </c>
      <c r="L1943" s="193"/>
      <c r="M1943" s="193"/>
      <c r="N1943" s="193" t="n">
        <v>0.399</v>
      </c>
      <c r="O1943" s="193"/>
      <c r="P1943" s="193"/>
      <c r="Q1943" s="193" t="n">
        <v>0.489</v>
      </c>
      <c r="S1943" s="210" t="n">
        <f aca="false">AVERAGE(F1921:F1943)</f>
        <v>0.0958260869565217</v>
      </c>
      <c r="T1943" s="210" t="n">
        <f aca="false">AVERAGE(H1921:H1943)</f>
        <v>0.20504347826087</v>
      </c>
      <c r="U1943" s="210" t="n">
        <f aca="false">AVERAGE(K1921:K1943)</f>
        <v>0.304608695652174</v>
      </c>
      <c r="V1943" s="210" t="n">
        <f aca="false">AVERAGE(Q1921:Q1943)</f>
        <v>0.487521739130435</v>
      </c>
    </row>
    <row r="1944" customFormat="false" ht="15" hidden="false" customHeight="true" outlineLevel="0" collapsed="false">
      <c r="B1944" s="215" t="n">
        <v>41852</v>
      </c>
      <c r="C1944" s="190" t="n">
        <v>0.049</v>
      </c>
      <c r="D1944" s="190" t="n">
        <v>0.058</v>
      </c>
      <c r="E1944" s="190"/>
      <c r="F1944" s="190" t="n">
        <v>0.097</v>
      </c>
      <c r="G1944" s="190" t="n">
        <v>0.158</v>
      </c>
      <c r="H1944" s="190" t="n">
        <v>0.208</v>
      </c>
      <c r="I1944" s="190"/>
      <c r="J1944" s="190"/>
      <c r="K1944" s="190" t="n">
        <v>0.308</v>
      </c>
      <c r="L1944" s="190"/>
      <c r="M1944" s="190"/>
      <c r="N1944" s="190" t="n">
        <v>0.399</v>
      </c>
      <c r="O1944" s="190"/>
      <c r="P1944" s="190"/>
      <c r="Q1944" s="190" t="n">
        <v>0.489</v>
      </c>
      <c r="W1944" s="213"/>
    </row>
    <row r="1945" customFormat="false" ht="15" hidden="false" customHeight="true" outlineLevel="0" collapsed="false">
      <c r="B1945" s="216" t="n">
        <v>41855</v>
      </c>
      <c r="C1945" s="190" t="n">
        <v>0.044</v>
      </c>
      <c r="D1945" s="190" t="n">
        <v>0.056</v>
      </c>
      <c r="E1945" s="190"/>
      <c r="F1945" s="190" t="n">
        <v>0.096</v>
      </c>
      <c r="G1945" s="190" t="n">
        <v>0.156</v>
      </c>
      <c r="H1945" s="190" t="n">
        <v>0.208</v>
      </c>
      <c r="I1945" s="190"/>
      <c r="J1945" s="190"/>
      <c r="K1945" s="190" t="n">
        <v>0.307</v>
      </c>
      <c r="L1945" s="190"/>
      <c r="M1945" s="190"/>
      <c r="N1945" s="190" t="n">
        <v>0.399</v>
      </c>
      <c r="O1945" s="190"/>
      <c r="P1945" s="190"/>
      <c r="Q1945" s="190" t="n">
        <v>0.488</v>
      </c>
      <c r="W1945" s="213"/>
    </row>
    <row r="1946" customFormat="false" ht="15" hidden="false" customHeight="true" outlineLevel="0" collapsed="false">
      <c r="B1946" s="216" t="n">
        <v>41856</v>
      </c>
      <c r="C1946" s="190" t="n">
        <v>0.044</v>
      </c>
      <c r="D1946" s="190" t="n">
        <v>0.057</v>
      </c>
      <c r="E1946" s="190"/>
      <c r="F1946" s="190" t="n">
        <v>0.097</v>
      </c>
      <c r="G1946" s="190" t="n">
        <v>0.157</v>
      </c>
      <c r="H1946" s="190" t="n">
        <v>0.207</v>
      </c>
      <c r="I1946" s="190"/>
      <c r="J1946" s="190"/>
      <c r="K1946" s="190" t="n">
        <v>0.307</v>
      </c>
      <c r="L1946" s="190"/>
      <c r="M1946" s="190"/>
      <c r="N1946" s="190" t="n">
        <v>0.398</v>
      </c>
      <c r="O1946" s="190"/>
      <c r="P1946" s="190"/>
      <c r="Q1946" s="190" t="n">
        <v>0.488</v>
      </c>
      <c r="W1946" s="213"/>
    </row>
    <row r="1947" customFormat="false" ht="15" hidden="false" customHeight="true" outlineLevel="0" collapsed="false">
      <c r="B1947" s="216" t="n">
        <v>41857</v>
      </c>
      <c r="C1947" s="190" t="n">
        <v>0.044</v>
      </c>
      <c r="D1947" s="190" t="n">
        <v>0.054</v>
      </c>
      <c r="E1947" s="190"/>
      <c r="F1947" s="190" t="n">
        <v>0.096</v>
      </c>
      <c r="G1947" s="190" t="n">
        <v>0.154</v>
      </c>
      <c r="H1947" s="190" t="n">
        <v>0.206</v>
      </c>
      <c r="I1947" s="190"/>
      <c r="J1947" s="190"/>
      <c r="K1947" s="190" t="n">
        <v>0.306</v>
      </c>
      <c r="L1947" s="190"/>
      <c r="M1947" s="190"/>
      <c r="N1947" s="190" t="n">
        <v>0.398</v>
      </c>
      <c r="O1947" s="190"/>
      <c r="P1947" s="190"/>
      <c r="Q1947" s="190" t="n">
        <v>0.487</v>
      </c>
      <c r="W1947" s="213"/>
    </row>
    <row r="1948" customFormat="false" ht="15" hidden="false" customHeight="true" outlineLevel="0" collapsed="false">
      <c r="B1948" s="216" t="n">
        <v>41858</v>
      </c>
      <c r="C1948" s="190" t="n">
        <v>0.042</v>
      </c>
      <c r="D1948" s="190" t="n">
        <v>0.052</v>
      </c>
      <c r="E1948" s="190"/>
      <c r="F1948" s="190" t="n">
        <v>0.096</v>
      </c>
      <c r="G1948" s="190" t="n">
        <v>0.152</v>
      </c>
      <c r="H1948" s="190" t="n">
        <v>0.205</v>
      </c>
      <c r="I1948" s="190"/>
      <c r="J1948" s="190"/>
      <c r="K1948" s="190" t="n">
        <v>0.304</v>
      </c>
      <c r="L1948" s="190"/>
      <c r="M1948" s="190"/>
      <c r="N1948" s="190" t="n">
        <v>0.395</v>
      </c>
      <c r="O1948" s="190"/>
      <c r="P1948" s="190"/>
      <c r="Q1948" s="190" t="n">
        <v>0.484</v>
      </c>
      <c r="W1948" s="213"/>
    </row>
    <row r="1949" customFormat="false" ht="15" hidden="false" customHeight="true" outlineLevel="0" collapsed="false">
      <c r="B1949" s="216" t="n">
        <v>41859</v>
      </c>
      <c r="C1949" s="190" t="n">
        <v>0.04</v>
      </c>
      <c r="D1949" s="190" t="n">
        <v>0.049</v>
      </c>
      <c r="E1949" s="190"/>
      <c r="F1949" s="190" t="n">
        <v>0.094</v>
      </c>
      <c r="G1949" s="190" t="n">
        <v>0.152</v>
      </c>
      <c r="H1949" s="190" t="n">
        <v>0.203</v>
      </c>
      <c r="I1949" s="190"/>
      <c r="J1949" s="190"/>
      <c r="K1949" s="190" t="n">
        <v>0.302</v>
      </c>
      <c r="L1949" s="190"/>
      <c r="M1949" s="190"/>
      <c r="N1949" s="190" t="n">
        <v>0.393</v>
      </c>
      <c r="O1949" s="190"/>
      <c r="P1949" s="190"/>
      <c r="Q1949" s="190" t="n">
        <v>0.482</v>
      </c>
      <c r="W1949" s="213"/>
    </row>
    <row r="1950" customFormat="false" ht="15" hidden="false" customHeight="true" outlineLevel="0" collapsed="false">
      <c r="B1950" s="216" t="n">
        <v>41862</v>
      </c>
      <c r="C1950" s="190" t="n">
        <v>0.038</v>
      </c>
      <c r="D1950" s="190" t="n">
        <v>0.048</v>
      </c>
      <c r="E1950" s="190"/>
      <c r="F1950" s="190" t="n">
        <v>0.092</v>
      </c>
      <c r="G1950" s="190" t="n">
        <v>0.151</v>
      </c>
      <c r="H1950" s="190" t="n">
        <v>0.202</v>
      </c>
      <c r="I1950" s="190"/>
      <c r="J1950" s="190"/>
      <c r="K1950" s="190" t="n">
        <v>0.301</v>
      </c>
      <c r="L1950" s="190"/>
      <c r="M1950" s="190"/>
      <c r="N1950" s="190" t="n">
        <v>0.392</v>
      </c>
      <c r="O1950" s="190"/>
      <c r="P1950" s="190"/>
      <c r="Q1950" s="190" t="n">
        <v>0.482</v>
      </c>
      <c r="W1950" s="213"/>
    </row>
    <row r="1951" customFormat="false" ht="15" hidden="false" customHeight="true" outlineLevel="0" collapsed="false">
      <c r="B1951" s="216" t="n">
        <v>41863</v>
      </c>
      <c r="C1951" s="190" t="n">
        <v>0.037</v>
      </c>
      <c r="D1951" s="190" t="n">
        <v>0.047</v>
      </c>
      <c r="E1951" s="190"/>
      <c r="F1951" s="190" t="n">
        <v>0.091</v>
      </c>
      <c r="G1951" s="190" t="n">
        <v>0.151</v>
      </c>
      <c r="H1951" s="190" t="n">
        <v>0.201</v>
      </c>
      <c r="I1951" s="190"/>
      <c r="J1951" s="190"/>
      <c r="K1951" s="190" t="n">
        <v>0.3</v>
      </c>
      <c r="L1951" s="190"/>
      <c r="M1951" s="190"/>
      <c r="N1951" s="190" t="n">
        <v>0.39</v>
      </c>
      <c r="O1951" s="190"/>
      <c r="P1951" s="190"/>
      <c r="Q1951" s="190" t="n">
        <v>0.479</v>
      </c>
      <c r="W1951" s="213"/>
    </row>
    <row r="1952" customFormat="false" ht="15" hidden="false" customHeight="true" outlineLevel="0" collapsed="false">
      <c r="B1952" s="216" t="n">
        <v>41864</v>
      </c>
      <c r="C1952" s="190" t="n">
        <v>0.038</v>
      </c>
      <c r="D1952" s="190" t="n">
        <v>0.048</v>
      </c>
      <c r="E1952" s="190"/>
      <c r="F1952" s="190" t="n">
        <v>0.09</v>
      </c>
      <c r="G1952" s="190" t="n">
        <v>0.15</v>
      </c>
      <c r="H1952" s="190" t="n">
        <v>0.199</v>
      </c>
      <c r="I1952" s="190"/>
      <c r="J1952" s="190"/>
      <c r="K1952" s="190" t="n">
        <v>0.299</v>
      </c>
      <c r="L1952" s="190"/>
      <c r="M1952" s="190"/>
      <c r="N1952" s="190" t="n">
        <v>0.39</v>
      </c>
      <c r="O1952" s="190"/>
      <c r="P1952" s="190"/>
      <c r="Q1952" s="190" t="n">
        <v>0.479</v>
      </c>
      <c r="W1952" s="213"/>
    </row>
    <row r="1953" customFormat="false" ht="15" hidden="false" customHeight="true" outlineLevel="0" collapsed="false">
      <c r="B1953" s="216" t="n">
        <v>41865</v>
      </c>
      <c r="C1953" s="190" t="n">
        <v>0.037</v>
      </c>
      <c r="D1953" s="190" t="n">
        <v>0.051</v>
      </c>
      <c r="E1953" s="190"/>
      <c r="F1953" s="190" t="n">
        <v>0.089</v>
      </c>
      <c r="G1953" s="190" t="n">
        <v>0.149</v>
      </c>
      <c r="H1953" s="190" t="n">
        <v>0.198</v>
      </c>
      <c r="I1953" s="190"/>
      <c r="J1953" s="190"/>
      <c r="K1953" s="190" t="n">
        <v>0.298</v>
      </c>
      <c r="L1953" s="190"/>
      <c r="M1953" s="190"/>
      <c r="N1953" s="190" t="n">
        <v>0.389</v>
      </c>
      <c r="O1953" s="190"/>
      <c r="P1953" s="190"/>
      <c r="Q1953" s="190" t="n">
        <v>0.478</v>
      </c>
      <c r="W1953" s="213"/>
    </row>
    <row r="1954" customFormat="false" ht="15" hidden="false" customHeight="true" outlineLevel="0" collapsed="false">
      <c r="B1954" s="216" t="n">
        <v>41866</v>
      </c>
      <c r="C1954" s="190" t="n">
        <v>0.037</v>
      </c>
      <c r="D1954" s="190" t="n">
        <v>0.05</v>
      </c>
      <c r="E1954" s="190"/>
      <c r="F1954" s="190" t="n">
        <v>0.088</v>
      </c>
      <c r="G1954" s="190" t="n">
        <v>0.147</v>
      </c>
      <c r="H1954" s="190" t="n">
        <v>0.197</v>
      </c>
      <c r="I1954" s="190"/>
      <c r="J1954" s="190"/>
      <c r="K1954" s="190" t="n">
        <v>0.297</v>
      </c>
      <c r="L1954" s="190"/>
      <c r="M1954" s="190"/>
      <c r="N1954" s="190" t="n">
        <v>0.387</v>
      </c>
      <c r="O1954" s="190"/>
      <c r="P1954" s="190"/>
      <c r="Q1954" s="190" t="n">
        <v>0.477</v>
      </c>
      <c r="W1954" s="213"/>
    </row>
    <row r="1955" customFormat="false" ht="15" hidden="false" customHeight="true" outlineLevel="0" collapsed="false">
      <c r="B1955" s="216" t="n">
        <v>41869</v>
      </c>
      <c r="C1955" s="190" t="n">
        <v>0.036</v>
      </c>
      <c r="D1955" s="190" t="n">
        <v>0.049</v>
      </c>
      <c r="E1955" s="190"/>
      <c r="F1955" s="190" t="n">
        <v>0.089</v>
      </c>
      <c r="G1955" s="190" t="n">
        <v>0.147</v>
      </c>
      <c r="H1955" s="190" t="n">
        <v>0.196</v>
      </c>
      <c r="I1955" s="190"/>
      <c r="J1955" s="190"/>
      <c r="K1955" s="190" t="n">
        <v>0.297</v>
      </c>
      <c r="L1955" s="190"/>
      <c r="M1955" s="190"/>
      <c r="N1955" s="190" t="n">
        <v>0.386</v>
      </c>
      <c r="O1955" s="190"/>
      <c r="P1955" s="190"/>
      <c r="Q1955" s="190" t="n">
        <v>0.474</v>
      </c>
      <c r="W1955" s="213"/>
    </row>
    <row r="1956" customFormat="false" ht="15" hidden="false" customHeight="true" outlineLevel="0" collapsed="false">
      <c r="B1956" s="216" t="n">
        <v>41870</v>
      </c>
      <c r="C1956" s="190" t="n">
        <v>0.036</v>
      </c>
      <c r="D1956" s="190" t="n">
        <v>0.048</v>
      </c>
      <c r="E1956" s="190"/>
      <c r="F1956" s="190" t="n">
        <v>0.087</v>
      </c>
      <c r="G1956" s="190" t="n">
        <v>0.144</v>
      </c>
      <c r="H1956" s="190" t="n">
        <v>0.191</v>
      </c>
      <c r="I1956" s="190"/>
      <c r="J1956" s="190"/>
      <c r="K1956" s="190" t="n">
        <v>0.292</v>
      </c>
      <c r="L1956" s="190"/>
      <c r="M1956" s="190"/>
      <c r="N1956" s="190" t="n">
        <v>0.381</v>
      </c>
      <c r="O1956" s="190"/>
      <c r="P1956" s="190"/>
      <c r="Q1956" s="190" t="n">
        <v>0.469</v>
      </c>
      <c r="W1956" s="213"/>
    </row>
    <row r="1957" customFormat="false" ht="15" hidden="false" customHeight="true" outlineLevel="0" collapsed="false">
      <c r="B1957" s="216" t="n">
        <v>41871</v>
      </c>
      <c r="C1957" s="190" t="n">
        <v>0.035</v>
      </c>
      <c r="D1957" s="190" t="n">
        <v>0.047</v>
      </c>
      <c r="E1957" s="190"/>
      <c r="F1957" s="190" t="n">
        <v>0.084</v>
      </c>
      <c r="G1957" s="190" t="n">
        <v>0.139</v>
      </c>
      <c r="H1957" s="190" t="n">
        <v>0.187</v>
      </c>
      <c r="I1957" s="190"/>
      <c r="J1957" s="190"/>
      <c r="K1957" s="190" t="n">
        <v>0.289</v>
      </c>
      <c r="L1957" s="190"/>
      <c r="M1957" s="190"/>
      <c r="N1957" s="190" t="n">
        <v>0.377</v>
      </c>
      <c r="O1957" s="190"/>
      <c r="P1957" s="190"/>
      <c r="Q1957" s="190" t="n">
        <v>0.466</v>
      </c>
      <c r="W1957" s="213"/>
    </row>
    <row r="1958" customFormat="false" ht="15" hidden="false" customHeight="true" outlineLevel="0" collapsed="false">
      <c r="B1958" s="216" t="n">
        <v>41872</v>
      </c>
      <c r="C1958" s="190" t="n">
        <v>0.045</v>
      </c>
      <c r="D1958" s="190" t="n">
        <v>0.047</v>
      </c>
      <c r="E1958" s="190"/>
      <c r="F1958" s="190" t="n">
        <v>0.081</v>
      </c>
      <c r="G1958" s="190" t="n">
        <v>0.137</v>
      </c>
      <c r="H1958" s="190" t="n">
        <v>0.186</v>
      </c>
      <c r="I1958" s="190"/>
      <c r="J1958" s="190"/>
      <c r="K1958" s="190" t="n">
        <v>0.287</v>
      </c>
      <c r="L1958" s="190"/>
      <c r="M1958" s="190"/>
      <c r="N1958" s="190" t="n">
        <v>0.375</v>
      </c>
      <c r="O1958" s="190"/>
      <c r="P1958" s="190"/>
      <c r="Q1958" s="190" t="n">
        <v>0.464</v>
      </c>
      <c r="W1958" s="213"/>
    </row>
    <row r="1959" customFormat="false" ht="15" hidden="false" customHeight="true" outlineLevel="0" collapsed="false">
      <c r="B1959" s="216" t="n">
        <v>41873</v>
      </c>
      <c r="C1959" s="190" t="n">
        <v>0.047</v>
      </c>
      <c r="D1959" s="190" t="n">
        <v>0.048</v>
      </c>
      <c r="E1959" s="190"/>
      <c r="F1959" s="190" t="n">
        <v>0.079</v>
      </c>
      <c r="G1959" s="190" t="n">
        <v>0.137</v>
      </c>
      <c r="H1959" s="190" t="n">
        <v>0.183</v>
      </c>
      <c r="I1959" s="190"/>
      <c r="J1959" s="190"/>
      <c r="K1959" s="190" t="n">
        <v>0.288</v>
      </c>
      <c r="L1959" s="190"/>
      <c r="M1959" s="190"/>
      <c r="N1959" s="190" t="n">
        <v>0.374</v>
      </c>
      <c r="O1959" s="190"/>
      <c r="P1959" s="190"/>
      <c r="Q1959" s="190" t="n">
        <v>0.463</v>
      </c>
      <c r="W1959" s="213"/>
    </row>
    <row r="1960" customFormat="false" ht="15" hidden="false" customHeight="true" outlineLevel="0" collapsed="false">
      <c r="B1960" s="216" t="n">
        <v>41876</v>
      </c>
      <c r="C1960" s="190" t="n">
        <v>0.046</v>
      </c>
      <c r="D1960" s="190" t="n">
        <v>0.046</v>
      </c>
      <c r="E1960" s="190"/>
      <c r="F1960" s="190" t="n">
        <v>0.074</v>
      </c>
      <c r="G1960" s="190" t="n">
        <v>0.129</v>
      </c>
      <c r="H1960" s="190" t="n">
        <v>0.175</v>
      </c>
      <c r="I1960" s="190"/>
      <c r="J1960" s="190"/>
      <c r="K1960" s="190" t="n">
        <v>0.274</v>
      </c>
      <c r="L1960" s="190"/>
      <c r="M1960" s="190"/>
      <c r="N1960" s="190" t="n">
        <v>0.359</v>
      </c>
      <c r="O1960" s="190"/>
      <c r="P1960" s="190"/>
      <c r="Q1960" s="190" t="n">
        <v>0.448</v>
      </c>
      <c r="W1960" s="213"/>
    </row>
    <row r="1961" customFormat="false" ht="15" hidden="false" customHeight="true" outlineLevel="0" collapsed="false">
      <c r="B1961" s="216" t="n">
        <v>41877</v>
      </c>
      <c r="C1961" s="190" t="n">
        <v>0.047</v>
      </c>
      <c r="D1961" s="190" t="n">
        <v>0.047</v>
      </c>
      <c r="E1961" s="190"/>
      <c r="F1961" s="190" t="n">
        <v>0.071</v>
      </c>
      <c r="G1961" s="190" t="n">
        <v>0.125</v>
      </c>
      <c r="H1961" s="190" t="n">
        <v>0.171</v>
      </c>
      <c r="I1961" s="190"/>
      <c r="J1961" s="190"/>
      <c r="K1961" s="190" t="n">
        <v>0.271</v>
      </c>
      <c r="L1961" s="190"/>
      <c r="M1961" s="190"/>
      <c r="N1961" s="190" t="n">
        <v>0.354</v>
      </c>
      <c r="O1961" s="190"/>
      <c r="P1961" s="190"/>
      <c r="Q1961" s="190" t="n">
        <v>0.443</v>
      </c>
      <c r="W1961" s="213"/>
    </row>
    <row r="1962" customFormat="false" ht="15" hidden="false" customHeight="true" outlineLevel="0" collapsed="false">
      <c r="B1962" s="216" t="n">
        <v>41878</v>
      </c>
      <c r="C1962" s="190" t="n">
        <v>0.046</v>
      </c>
      <c r="D1962" s="190" t="n">
        <v>0.046</v>
      </c>
      <c r="E1962" s="190"/>
      <c r="F1962" s="190" t="n">
        <v>0.069</v>
      </c>
      <c r="G1962" s="190" t="n">
        <v>0.121</v>
      </c>
      <c r="H1962" s="190" t="n">
        <v>0.17</v>
      </c>
      <c r="I1962" s="190"/>
      <c r="J1962" s="190"/>
      <c r="K1962" s="190" t="n">
        <v>0.269</v>
      </c>
      <c r="L1962" s="190"/>
      <c r="M1962" s="190"/>
      <c r="N1962" s="190" t="n">
        <v>0.35</v>
      </c>
      <c r="O1962" s="190"/>
      <c r="P1962" s="190"/>
      <c r="Q1962" s="190" t="n">
        <v>0.439</v>
      </c>
      <c r="W1962" s="213"/>
    </row>
    <row r="1963" customFormat="false" ht="15" hidden="false" customHeight="true" outlineLevel="0" collapsed="false">
      <c r="B1963" s="216" t="n">
        <v>41879</v>
      </c>
      <c r="C1963" s="190" t="n">
        <v>0.036</v>
      </c>
      <c r="D1963" s="190" t="n">
        <v>0.041</v>
      </c>
      <c r="E1963" s="190"/>
      <c r="F1963" s="190" t="n">
        <v>0.068</v>
      </c>
      <c r="G1963" s="190" t="n">
        <v>0.119</v>
      </c>
      <c r="H1963" s="190" t="n">
        <v>0.167</v>
      </c>
      <c r="I1963" s="190"/>
      <c r="J1963" s="190"/>
      <c r="K1963" s="190" t="n">
        <v>0.267</v>
      </c>
      <c r="L1963" s="190"/>
      <c r="M1963" s="190"/>
      <c r="N1963" s="190" t="n">
        <v>0.349</v>
      </c>
      <c r="O1963" s="190"/>
      <c r="P1963" s="190"/>
      <c r="Q1963" s="190" t="n">
        <v>0.438</v>
      </c>
      <c r="S1963" s="217" t="n">
        <f aca="false">B1964</f>
        <v>41880</v>
      </c>
      <c r="T1963" s="217"/>
      <c r="U1963" s="217"/>
      <c r="V1963" s="217"/>
      <c r="W1963" s="213"/>
    </row>
    <row r="1964" customFormat="false" ht="15" hidden="false" customHeight="true" outlineLevel="0" collapsed="false">
      <c r="B1964" s="218" t="n">
        <v>41880</v>
      </c>
      <c r="C1964" s="193" t="n">
        <v>0.031</v>
      </c>
      <c r="D1964" s="193" t="n">
        <v>0.038</v>
      </c>
      <c r="E1964" s="193"/>
      <c r="F1964" s="193" t="n">
        <v>0.067</v>
      </c>
      <c r="G1964" s="193" t="n">
        <v>0.117</v>
      </c>
      <c r="H1964" s="193" t="n">
        <v>0.163</v>
      </c>
      <c r="I1964" s="193"/>
      <c r="J1964" s="193"/>
      <c r="K1964" s="193" t="n">
        <v>0.264</v>
      </c>
      <c r="L1964" s="193"/>
      <c r="M1964" s="193"/>
      <c r="N1964" s="193" t="n">
        <v>0.346</v>
      </c>
      <c r="O1964" s="193"/>
      <c r="P1964" s="193"/>
      <c r="Q1964" s="193" t="n">
        <v>0.434</v>
      </c>
      <c r="S1964" s="210" t="n">
        <f aca="false">AVERAGE(F1944:F1964)</f>
        <v>0.0854761904761905</v>
      </c>
      <c r="T1964" s="210" t="n">
        <f aca="false">AVERAGE(H1944:H1964)</f>
        <v>0.191571428571429</v>
      </c>
      <c r="U1964" s="210" t="n">
        <f aca="false">AVERAGE(K1944:K1964)</f>
        <v>0.291761904761905</v>
      </c>
      <c r="V1964" s="210" t="n">
        <f aca="false">AVERAGE(Q1944:Q1964)</f>
        <v>0.469095238095238</v>
      </c>
      <c r="W1964" s="214"/>
    </row>
    <row r="1965" customFormat="false" ht="15" hidden="false" customHeight="true" outlineLevel="0" collapsed="false">
      <c r="B1965" s="189" t="n">
        <v>41883</v>
      </c>
      <c r="C1965" s="188" t="n">
        <v>0.031</v>
      </c>
      <c r="D1965" s="188" t="n">
        <v>0.038</v>
      </c>
      <c r="E1965" s="188"/>
      <c r="F1965" s="188" t="n">
        <v>0.066</v>
      </c>
      <c r="G1965" s="188" t="n">
        <v>0.114</v>
      </c>
      <c r="H1965" s="188" t="n">
        <v>0.159</v>
      </c>
      <c r="I1965" s="188"/>
      <c r="J1965" s="188"/>
      <c r="K1965" s="188" t="n">
        <v>0.259</v>
      </c>
      <c r="L1965" s="188"/>
      <c r="M1965" s="188"/>
      <c r="N1965" s="188" t="n">
        <v>0.341</v>
      </c>
      <c r="O1965" s="188"/>
      <c r="P1965" s="188"/>
      <c r="Q1965" s="188" t="n">
        <v>0.428</v>
      </c>
    </row>
    <row r="1966" customFormat="false" ht="15" hidden="false" customHeight="true" outlineLevel="0" collapsed="false">
      <c r="B1966" s="187" t="n">
        <v>41884</v>
      </c>
      <c r="C1966" s="190" t="n">
        <v>0.026</v>
      </c>
      <c r="D1966" s="190" t="n">
        <v>0.032</v>
      </c>
      <c r="E1966" s="190"/>
      <c r="F1966" s="190" t="n">
        <v>0.06</v>
      </c>
      <c r="G1966" s="190" t="n">
        <v>0.108</v>
      </c>
      <c r="H1966" s="190" t="n">
        <v>0.152</v>
      </c>
      <c r="I1966" s="190"/>
      <c r="J1966" s="190"/>
      <c r="K1966" s="190" t="n">
        <v>0.252</v>
      </c>
      <c r="L1966" s="190"/>
      <c r="M1966" s="190"/>
      <c r="N1966" s="190" t="n">
        <v>0.334</v>
      </c>
      <c r="O1966" s="190"/>
      <c r="P1966" s="190"/>
      <c r="Q1966" s="190" t="n">
        <v>0.42</v>
      </c>
    </row>
    <row r="1967" customFormat="false" ht="15" hidden="false" customHeight="true" outlineLevel="0" collapsed="false">
      <c r="B1967" s="189" t="n">
        <v>41885</v>
      </c>
      <c r="C1967" s="190" t="n">
        <v>0.026</v>
      </c>
      <c r="D1967" s="190" t="n">
        <v>0.032</v>
      </c>
      <c r="E1967" s="190"/>
      <c r="F1967" s="190" t="n">
        <v>0.061</v>
      </c>
      <c r="G1967" s="190" t="n">
        <v>0.106</v>
      </c>
      <c r="H1967" s="190" t="n">
        <v>0.15</v>
      </c>
      <c r="I1967" s="190"/>
      <c r="J1967" s="190"/>
      <c r="K1967" s="190" t="n">
        <v>0.25</v>
      </c>
      <c r="L1967" s="190"/>
      <c r="M1967" s="190"/>
      <c r="N1967" s="190" t="n">
        <v>0.33</v>
      </c>
      <c r="O1967" s="190"/>
      <c r="P1967" s="190"/>
      <c r="Q1967" s="190" t="n">
        <v>0.419</v>
      </c>
    </row>
    <row r="1968" customFormat="false" ht="15" hidden="false" customHeight="true" outlineLevel="0" collapsed="false">
      <c r="B1968" s="187" t="n">
        <v>41886</v>
      </c>
      <c r="C1968" s="190" t="n">
        <v>0.025</v>
      </c>
      <c r="D1968" s="190" t="n">
        <v>0.031</v>
      </c>
      <c r="E1968" s="190"/>
      <c r="F1968" s="190" t="n">
        <v>0.059</v>
      </c>
      <c r="G1968" s="190" t="n">
        <v>0.104</v>
      </c>
      <c r="H1968" s="190" t="n">
        <v>0.149</v>
      </c>
      <c r="I1968" s="190"/>
      <c r="J1968" s="190"/>
      <c r="K1968" s="190" t="n">
        <v>0.249</v>
      </c>
      <c r="L1968" s="190"/>
      <c r="M1968" s="190"/>
      <c r="N1968" s="190" t="n">
        <v>0.328</v>
      </c>
      <c r="O1968" s="190"/>
      <c r="P1968" s="190"/>
      <c r="Q1968" s="190" t="n">
        <v>0.418</v>
      </c>
    </row>
    <row r="1969" customFormat="false" ht="15" hidden="false" customHeight="true" outlineLevel="0" collapsed="false">
      <c r="B1969" s="189" t="n">
        <v>41887</v>
      </c>
      <c r="C1969" s="190" t="n">
        <v>-0.009</v>
      </c>
      <c r="D1969" s="190" t="n">
        <v>-0.006</v>
      </c>
      <c r="E1969" s="190"/>
      <c r="F1969" s="190" t="n">
        <v>0.019</v>
      </c>
      <c r="G1969" s="190" t="n">
        <v>0.063</v>
      </c>
      <c r="H1969" s="190" t="n">
        <v>0.104</v>
      </c>
      <c r="I1969" s="190"/>
      <c r="J1969" s="190"/>
      <c r="K1969" s="190" t="n">
        <v>0.203</v>
      </c>
      <c r="L1969" s="190"/>
      <c r="M1969" s="190"/>
      <c r="N1969" s="190" t="n">
        <v>0.286</v>
      </c>
      <c r="O1969" s="190"/>
      <c r="P1969" s="190"/>
      <c r="Q1969" s="190" t="n">
        <v>0.374</v>
      </c>
    </row>
    <row r="1970" customFormat="false" ht="15" hidden="false" customHeight="true" outlineLevel="0" collapsed="false">
      <c r="B1970" s="187" t="n">
        <v>41890</v>
      </c>
      <c r="C1970" s="190" t="n">
        <v>-0.016</v>
      </c>
      <c r="D1970" s="190" t="n">
        <v>-0.013</v>
      </c>
      <c r="E1970" s="190"/>
      <c r="F1970" s="190" t="n">
        <v>0.013</v>
      </c>
      <c r="G1970" s="190" t="n">
        <v>0.056</v>
      </c>
      <c r="H1970" s="190" t="n">
        <v>0.094</v>
      </c>
      <c r="I1970" s="190"/>
      <c r="J1970" s="190"/>
      <c r="K1970" s="190" t="n">
        <v>0.196</v>
      </c>
      <c r="L1970" s="190"/>
      <c r="M1970" s="190"/>
      <c r="N1970" s="190" t="n">
        <v>0.277</v>
      </c>
      <c r="O1970" s="190"/>
      <c r="P1970" s="190"/>
      <c r="Q1970" s="190" t="n">
        <v>0.366</v>
      </c>
    </row>
    <row r="1971" customFormat="false" ht="15" hidden="false" customHeight="true" outlineLevel="0" collapsed="false">
      <c r="B1971" s="189" t="n">
        <v>41891</v>
      </c>
      <c r="C1971" s="190" t="n">
        <v>-0.018</v>
      </c>
      <c r="D1971" s="190" t="n">
        <v>-0.014</v>
      </c>
      <c r="E1971" s="190"/>
      <c r="F1971" s="190" t="n">
        <v>0.01</v>
      </c>
      <c r="G1971" s="190" t="n">
        <v>0.051</v>
      </c>
      <c r="H1971" s="190" t="n">
        <v>0.089</v>
      </c>
      <c r="I1971" s="190"/>
      <c r="J1971" s="190"/>
      <c r="K1971" s="190" t="n">
        <v>0.191</v>
      </c>
      <c r="L1971" s="190"/>
      <c r="M1971" s="190"/>
      <c r="N1971" s="190" t="n">
        <v>0.271</v>
      </c>
      <c r="O1971" s="190"/>
      <c r="P1971" s="190"/>
      <c r="Q1971" s="190" t="n">
        <v>0.36</v>
      </c>
    </row>
    <row r="1972" customFormat="false" ht="15" hidden="false" customHeight="true" outlineLevel="0" collapsed="false">
      <c r="B1972" s="187" t="n">
        <v>41892</v>
      </c>
      <c r="C1972" s="190" t="n">
        <v>-0.018</v>
      </c>
      <c r="D1972" s="190" t="n">
        <v>-0.017</v>
      </c>
      <c r="E1972" s="190"/>
      <c r="F1972" s="190" t="n">
        <v>0.01</v>
      </c>
      <c r="G1972" s="190" t="n">
        <v>0.049</v>
      </c>
      <c r="H1972" s="190" t="n">
        <v>0.087</v>
      </c>
      <c r="I1972" s="190"/>
      <c r="J1972" s="190"/>
      <c r="K1972" s="190" t="n">
        <v>0.191</v>
      </c>
      <c r="L1972" s="190"/>
      <c r="M1972" s="190"/>
      <c r="N1972" s="190" t="n">
        <v>0.268</v>
      </c>
      <c r="O1972" s="190"/>
      <c r="P1972" s="190"/>
      <c r="Q1972" s="190" t="n">
        <v>0.357</v>
      </c>
    </row>
    <row r="1973" customFormat="false" ht="15" hidden="false" customHeight="true" outlineLevel="0" collapsed="false">
      <c r="B1973" s="189" t="n">
        <v>41893</v>
      </c>
      <c r="C1973" s="190" t="n">
        <v>-0.021</v>
      </c>
      <c r="D1973" s="190" t="n">
        <v>-0.019</v>
      </c>
      <c r="E1973" s="190"/>
      <c r="F1973" s="190" t="n">
        <v>0.007</v>
      </c>
      <c r="G1973" s="190" t="n">
        <v>0.047</v>
      </c>
      <c r="H1973" s="190" t="n">
        <v>0.084</v>
      </c>
      <c r="I1973" s="190"/>
      <c r="J1973" s="190"/>
      <c r="K1973" s="190" t="n">
        <v>0.188</v>
      </c>
      <c r="L1973" s="190"/>
      <c r="M1973" s="190"/>
      <c r="N1973" s="190" t="n">
        <v>0.264</v>
      </c>
      <c r="O1973" s="190"/>
      <c r="P1973" s="190"/>
      <c r="Q1973" s="190" t="n">
        <v>0.352</v>
      </c>
    </row>
    <row r="1974" customFormat="false" ht="15" hidden="false" customHeight="true" outlineLevel="0" collapsed="false">
      <c r="B1974" s="187" t="n">
        <v>41894</v>
      </c>
      <c r="C1974" s="190" t="n">
        <v>-0.021</v>
      </c>
      <c r="D1974" s="190" t="n">
        <v>-0.02</v>
      </c>
      <c r="E1974" s="190"/>
      <c r="F1974" s="190" t="n">
        <v>0.006</v>
      </c>
      <c r="G1974" s="190" t="n">
        <v>0.046</v>
      </c>
      <c r="H1974" s="190" t="n">
        <v>0.082</v>
      </c>
      <c r="I1974" s="190"/>
      <c r="J1974" s="190"/>
      <c r="K1974" s="190" t="n">
        <v>0.187</v>
      </c>
      <c r="L1974" s="190"/>
      <c r="M1974" s="190"/>
      <c r="N1974" s="190" t="n">
        <v>0.262</v>
      </c>
      <c r="O1974" s="190"/>
      <c r="P1974" s="190"/>
      <c r="Q1974" s="190" t="n">
        <v>0.349</v>
      </c>
    </row>
    <row r="1975" customFormat="false" ht="15" hidden="false" customHeight="true" outlineLevel="0" collapsed="false">
      <c r="B1975" s="189" t="n">
        <v>41897</v>
      </c>
      <c r="C1975" s="190" t="n">
        <v>-0.018</v>
      </c>
      <c r="D1975" s="190" t="n">
        <v>-0.014</v>
      </c>
      <c r="E1975" s="190"/>
      <c r="F1975" s="190" t="n">
        <v>0.007</v>
      </c>
      <c r="G1975" s="190" t="n">
        <v>0.046</v>
      </c>
      <c r="H1975" s="190" t="n">
        <v>0.081</v>
      </c>
      <c r="I1975" s="190"/>
      <c r="J1975" s="190"/>
      <c r="K1975" s="190" t="n">
        <v>0.188</v>
      </c>
      <c r="L1975" s="190"/>
      <c r="M1975" s="190"/>
      <c r="N1975" s="190" t="n">
        <v>0.262</v>
      </c>
      <c r="O1975" s="190"/>
      <c r="P1975" s="190"/>
      <c r="Q1975" s="190" t="n">
        <v>0.349</v>
      </c>
    </row>
    <row r="1976" customFormat="false" ht="15" hidden="false" customHeight="true" outlineLevel="0" collapsed="false">
      <c r="B1976" s="187" t="n">
        <v>41898</v>
      </c>
      <c r="C1976" s="190" t="n">
        <v>-0.022</v>
      </c>
      <c r="D1976" s="190" t="n">
        <v>-0.014</v>
      </c>
      <c r="E1976" s="190"/>
      <c r="F1976" s="190" t="n">
        <v>0.006</v>
      </c>
      <c r="G1976" s="190" t="n">
        <v>0.045</v>
      </c>
      <c r="H1976" s="190" t="n">
        <v>0.081</v>
      </c>
      <c r="I1976" s="190"/>
      <c r="J1976" s="190"/>
      <c r="K1976" s="190" t="n">
        <v>0.187</v>
      </c>
      <c r="L1976" s="190"/>
      <c r="M1976" s="190"/>
      <c r="N1976" s="190" t="n">
        <v>0.261</v>
      </c>
      <c r="O1976" s="190"/>
      <c r="P1976" s="190"/>
      <c r="Q1976" s="190" t="n">
        <v>0.346</v>
      </c>
    </row>
    <row r="1977" customFormat="false" ht="15" hidden="false" customHeight="true" outlineLevel="0" collapsed="false">
      <c r="B1977" s="189" t="n">
        <v>41899</v>
      </c>
      <c r="C1977" s="190" t="n">
        <v>-0.023</v>
      </c>
      <c r="D1977" s="190" t="n">
        <v>-0.013</v>
      </c>
      <c r="E1977" s="190"/>
      <c r="F1977" s="190" t="n">
        <v>0.006</v>
      </c>
      <c r="G1977" s="190" t="n">
        <v>0.046</v>
      </c>
      <c r="H1977" s="190" t="n">
        <v>0.082</v>
      </c>
      <c r="I1977" s="190"/>
      <c r="J1977" s="190"/>
      <c r="K1977" s="190" t="n">
        <v>0.188</v>
      </c>
      <c r="L1977" s="190"/>
      <c r="M1977" s="190"/>
      <c r="N1977" s="190" t="n">
        <v>0.261</v>
      </c>
      <c r="O1977" s="190"/>
      <c r="P1977" s="190"/>
      <c r="Q1977" s="190" t="n">
        <v>0.347</v>
      </c>
    </row>
    <row r="1978" customFormat="false" ht="15" hidden="false" customHeight="true" outlineLevel="0" collapsed="false">
      <c r="B1978" s="187" t="n">
        <v>41900</v>
      </c>
      <c r="C1978" s="190" t="n">
        <v>-0.022</v>
      </c>
      <c r="D1978" s="190" t="n">
        <v>-0.012</v>
      </c>
      <c r="E1978" s="190"/>
      <c r="F1978" s="190" t="n">
        <v>0.007</v>
      </c>
      <c r="G1978" s="190" t="n">
        <v>0.046</v>
      </c>
      <c r="H1978" s="190" t="n">
        <v>0.082</v>
      </c>
      <c r="I1978" s="190"/>
      <c r="J1978" s="190"/>
      <c r="K1978" s="190" t="n">
        <v>0.187</v>
      </c>
      <c r="L1978" s="190"/>
      <c r="M1978" s="190"/>
      <c r="N1978" s="190" t="n">
        <v>0.259</v>
      </c>
      <c r="O1978" s="190"/>
      <c r="P1978" s="190"/>
      <c r="Q1978" s="190" t="n">
        <v>0.347</v>
      </c>
    </row>
    <row r="1979" customFormat="false" ht="15" hidden="false" customHeight="true" outlineLevel="0" collapsed="false">
      <c r="B1979" s="189" t="n">
        <v>41901</v>
      </c>
      <c r="C1979" s="190" t="n">
        <v>-0.023</v>
      </c>
      <c r="D1979" s="190" t="n">
        <v>-0.012</v>
      </c>
      <c r="E1979" s="190"/>
      <c r="F1979" s="190" t="n">
        <v>0.008</v>
      </c>
      <c r="G1979" s="190" t="n">
        <v>0.046</v>
      </c>
      <c r="H1979" s="190" t="n">
        <v>0.083</v>
      </c>
      <c r="I1979" s="190"/>
      <c r="J1979" s="190"/>
      <c r="K1979" s="190" t="n">
        <v>0.187</v>
      </c>
      <c r="L1979" s="190"/>
      <c r="M1979" s="190"/>
      <c r="N1979" s="190" t="n">
        <v>0.258</v>
      </c>
      <c r="O1979" s="190"/>
      <c r="P1979" s="190"/>
      <c r="Q1979" s="190" t="n">
        <v>0.347</v>
      </c>
    </row>
    <row r="1980" customFormat="false" ht="15" hidden="false" customHeight="true" outlineLevel="0" collapsed="false">
      <c r="B1980" s="187" t="n">
        <v>41904</v>
      </c>
      <c r="C1980" s="190" t="n">
        <v>-0.016</v>
      </c>
      <c r="D1980" s="190" t="n">
        <v>-0.012</v>
      </c>
      <c r="E1980" s="190"/>
      <c r="F1980" s="190" t="n">
        <v>0.005</v>
      </c>
      <c r="G1980" s="190" t="n">
        <v>0.044</v>
      </c>
      <c r="H1980" s="190" t="n">
        <v>0.082</v>
      </c>
      <c r="I1980" s="190"/>
      <c r="J1980" s="190"/>
      <c r="K1980" s="190" t="n">
        <v>0.186</v>
      </c>
      <c r="L1980" s="190"/>
      <c r="M1980" s="190"/>
      <c r="N1980" s="190" t="n">
        <v>0.257</v>
      </c>
      <c r="O1980" s="190"/>
      <c r="P1980" s="190"/>
      <c r="Q1980" s="190" t="n">
        <v>0.345</v>
      </c>
    </row>
    <row r="1981" customFormat="false" ht="15" hidden="false" customHeight="true" outlineLevel="0" collapsed="false">
      <c r="B1981" s="189" t="n">
        <v>41905</v>
      </c>
      <c r="C1981" s="190" t="n">
        <v>-0.014</v>
      </c>
      <c r="D1981" s="190" t="n">
        <v>-0.012</v>
      </c>
      <c r="E1981" s="190"/>
      <c r="F1981" s="190" t="n">
        <v>0.005</v>
      </c>
      <c r="G1981" s="190" t="n">
        <v>0.042</v>
      </c>
      <c r="H1981" s="190" t="n">
        <v>0.082</v>
      </c>
      <c r="I1981" s="190"/>
      <c r="J1981" s="190"/>
      <c r="K1981" s="190" t="n">
        <v>0.185</v>
      </c>
      <c r="L1981" s="190"/>
      <c r="M1981" s="190"/>
      <c r="N1981" s="190" t="n">
        <v>0.257</v>
      </c>
      <c r="O1981" s="190"/>
      <c r="P1981" s="190"/>
      <c r="Q1981" s="190" t="n">
        <v>0.343</v>
      </c>
    </row>
    <row r="1982" customFormat="false" ht="15" hidden="false" customHeight="true" outlineLevel="0" collapsed="false">
      <c r="B1982" s="187" t="n">
        <v>41906</v>
      </c>
      <c r="C1982" s="190" t="n">
        <v>-0.006</v>
      </c>
      <c r="D1982" s="190" t="n">
        <v>-0.005</v>
      </c>
      <c r="E1982" s="190"/>
      <c r="F1982" s="190" t="n">
        <v>0.007</v>
      </c>
      <c r="G1982" s="190" t="n">
        <v>0.043</v>
      </c>
      <c r="H1982" s="190" t="n">
        <v>0.083</v>
      </c>
      <c r="I1982" s="190"/>
      <c r="J1982" s="190"/>
      <c r="K1982" s="190" t="n">
        <v>0.186</v>
      </c>
      <c r="L1982" s="190"/>
      <c r="M1982" s="190"/>
      <c r="N1982" s="190" t="n">
        <v>0.257</v>
      </c>
      <c r="O1982" s="190"/>
      <c r="P1982" s="190"/>
      <c r="Q1982" s="190" t="n">
        <v>0.344</v>
      </c>
    </row>
    <row r="1983" customFormat="false" ht="15" hidden="false" customHeight="true" outlineLevel="0" collapsed="false">
      <c r="B1983" s="189" t="n">
        <v>41907</v>
      </c>
      <c r="C1983" s="190" t="n">
        <v>-0.007</v>
      </c>
      <c r="D1983" s="190" t="n">
        <v>-0.006</v>
      </c>
      <c r="E1983" s="190"/>
      <c r="F1983" s="190" t="n">
        <v>0.006</v>
      </c>
      <c r="G1983" s="190" t="n">
        <v>0.042</v>
      </c>
      <c r="H1983" s="190" t="n">
        <v>0.082</v>
      </c>
      <c r="I1983" s="190"/>
      <c r="J1983" s="190"/>
      <c r="K1983" s="190" t="n">
        <v>0.183</v>
      </c>
      <c r="L1983" s="190"/>
      <c r="M1983" s="190"/>
      <c r="N1983" s="190" t="n">
        <v>0.254</v>
      </c>
      <c r="O1983" s="190"/>
      <c r="P1983" s="190"/>
      <c r="Q1983" s="190" t="n">
        <v>0.342</v>
      </c>
    </row>
    <row r="1984" customFormat="false" ht="15" hidden="false" customHeight="true" outlineLevel="0" collapsed="false">
      <c r="B1984" s="187" t="n">
        <v>41908</v>
      </c>
      <c r="C1984" s="190" t="n">
        <v>0.001</v>
      </c>
      <c r="D1984" s="190" t="n">
        <v>-0.004</v>
      </c>
      <c r="E1984" s="190"/>
      <c r="F1984" s="190" t="n">
        <v>0.007</v>
      </c>
      <c r="G1984" s="190" t="n">
        <v>0.042</v>
      </c>
      <c r="H1984" s="190" t="n">
        <v>0.082</v>
      </c>
      <c r="I1984" s="190"/>
      <c r="J1984" s="190"/>
      <c r="K1984" s="190" t="n">
        <v>0.183</v>
      </c>
      <c r="L1984" s="190"/>
      <c r="M1984" s="190"/>
      <c r="N1984" s="190" t="n">
        <v>0.253</v>
      </c>
      <c r="O1984" s="190"/>
      <c r="P1984" s="190"/>
      <c r="Q1984" s="190" t="n">
        <v>0.341</v>
      </c>
    </row>
    <row r="1985" customFormat="false" ht="15" hidden="false" customHeight="true" outlineLevel="0" collapsed="false">
      <c r="B1985" s="187" t="n">
        <v>41911</v>
      </c>
      <c r="C1985" s="190" t="n">
        <v>-0.009</v>
      </c>
      <c r="D1985" s="190" t="n">
        <v>-0.009</v>
      </c>
      <c r="E1985" s="190"/>
      <c r="F1985" s="190" t="n">
        <v>0.007</v>
      </c>
      <c r="G1985" s="190" t="n">
        <v>0.043</v>
      </c>
      <c r="H1985" s="190" t="n">
        <v>0.083</v>
      </c>
      <c r="I1985" s="190"/>
      <c r="J1985" s="190"/>
      <c r="K1985" s="190" t="n">
        <v>0.184</v>
      </c>
      <c r="L1985" s="190"/>
      <c r="M1985" s="190"/>
      <c r="N1985" s="190" t="n">
        <v>0.253</v>
      </c>
      <c r="O1985" s="190"/>
      <c r="P1985" s="190"/>
      <c r="Q1985" s="190" t="n">
        <v>0.339</v>
      </c>
      <c r="S1985" s="191" t="n">
        <f aca="false">B1986</f>
        <v>41912</v>
      </c>
      <c r="T1985" s="191"/>
      <c r="U1985" s="191"/>
      <c r="V1985" s="191"/>
    </row>
    <row r="1986" customFormat="false" ht="15" hidden="false" customHeight="true" outlineLevel="0" collapsed="false">
      <c r="B1986" s="192" t="n">
        <v>41912</v>
      </c>
      <c r="C1986" s="193" t="n">
        <v>-0.013</v>
      </c>
      <c r="D1986" s="193" t="n">
        <v>-0.013</v>
      </c>
      <c r="E1986" s="193"/>
      <c r="F1986" s="193" t="n">
        <v>0.007</v>
      </c>
      <c r="G1986" s="193" t="n">
        <v>0.043</v>
      </c>
      <c r="H1986" s="193" t="n">
        <v>0.083</v>
      </c>
      <c r="I1986" s="193"/>
      <c r="J1986" s="193"/>
      <c r="K1986" s="193" t="n">
        <v>0.183</v>
      </c>
      <c r="L1986" s="193"/>
      <c r="M1986" s="193"/>
      <c r="N1986" s="193" t="n">
        <v>0.251</v>
      </c>
      <c r="O1986" s="193"/>
      <c r="P1986" s="193"/>
      <c r="Q1986" s="193" t="n">
        <v>0.338</v>
      </c>
      <c r="S1986" s="210" t="n">
        <f aca="false">AVERAGE(F1965:F1986)</f>
        <v>0.0176818181818182</v>
      </c>
      <c r="T1986" s="210" t="n">
        <f aca="false">AVERAGE(H1965:H1986)</f>
        <v>0.0970909090909091</v>
      </c>
      <c r="U1986" s="210" t="n">
        <f aca="false">AVERAGE(K1965:K1986)</f>
        <v>0.199681818181818</v>
      </c>
      <c r="V1986" s="210" t="n">
        <f aca="false">AVERAGE(Q1965:Q1986)</f>
        <v>0.362318181818182</v>
      </c>
    </row>
    <row r="1987" customFormat="false" ht="15" hidden="false" customHeight="true" outlineLevel="0" collapsed="false">
      <c r="B1987" s="215" t="n">
        <v>41913</v>
      </c>
      <c r="C1987" s="190" t="n">
        <v>-0.014</v>
      </c>
      <c r="D1987" s="190" t="n">
        <v>-0.012</v>
      </c>
      <c r="E1987" s="190"/>
      <c r="F1987" s="190" t="n">
        <v>0.006</v>
      </c>
      <c r="G1987" s="190" t="n">
        <v>0.042</v>
      </c>
      <c r="H1987" s="190" t="n">
        <v>0.082</v>
      </c>
      <c r="I1987" s="190"/>
      <c r="J1987" s="190"/>
      <c r="K1987" s="190" t="n">
        <v>0.181</v>
      </c>
      <c r="L1987" s="190"/>
      <c r="M1987" s="190"/>
      <c r="N1987" s="190" t="n">
        <v>0.251</v>
      </c>
      <c r="O1987" s="190"/>
      <c r="P1987" s="190"/>
      <c r="Q1987" s="190" t="n">
        <v>0.338</v>
      </c>
      <c r="W1987" s="213"/>
    </row>
    <row r="1988" customFormat="false" ht="15" hidden="false" customHeight="true" outlineLevel="0" collapsed="false">
      <c r="B1988" s="216" t="n">
        <v>41914</v>
      </c>
      <c r="C1988" s="190" t="n">
        <v>-0.016</v>
      </c>
      <c r="D1988" s="190" t="n">
        <v>-0.014</v>
      </c>
      <c r="E1988" s="190"/>
      <c r="F1988" s="190" t="n">
        <v>0.006</v>
      </c>
      <c r="G1988" s="190" t="n">
        <v>0.041</v>
      </c>
      <c r="H1988" s="190" t="n">
        <v>0.081</v>
      </c>
      <c r="I1988" s="190"/>
      <c r="J1988" s="190"/>
      <c r="K1988" s="190" t="n">
        <v>0.18</v>
      </c>
      <c r="L1988" s="190"/>
      <c r="M1988" s="190"/>
      <c r="N1988" s="190" t="n">
        <v>0.249</v>
      </c>
      <c r="O1988" s="190"/>
      <c r="P1988" s="190"/>
      <c r="Q1988" s="190" t="n">
        <v>0.334</v>
      </c>
      <c r="W1988" s="213"/>
    </row>
    <row r="1989" customFormat="false" ht="15" hidden="false" customHeight="true" outlineLevel="0" collapsed="false">
      <c r="B1989" s="216" t="n">
        <v>41915</v>
      </c>
      <c r="C1989" s="190" t="n">
        <v>-0.017</v>
      </c>
      <c r="D1989" s="190" t="n">
        <v>-0.014</v>
      </c>
      <c r="E1989" s="190"/>
      <c r="F1989" s="190" t="n">
        <v>0.007</v>
      </c>
      <c r="G1989" s="190" t="n">
        <v>0.042</v>
      </c>
      <c r="H1989" s="190" t="n">
        <v>0.081</v>
      </c>
      <c r="I1989" s="190"/>
      <c r="J1989" s="190"/>
      <c r="K1989" s="190" t="n">
        <v>0.181</v>
      </c>
      <c r="L1989" s="190"/>
      <c r="M1989" s="190"/>
      <c r="N1989" s="190" t="n">
        <v>0.252</v>
      </c>
      <c r="O1989" s="190"/>
      <c r="P1989" s="190"/>
      <c r="Q1989" s="190" t="n">
        <v>0.335</v>
      </c>
      <c r="W1989" s="213"/>
    </row>
    <row r="1990" customFormat="false" ht="15" hidden="false" customHeight="true" outlineLevel="0" collapsed="false">
      <c r="B1990" s="216" t="n">
        <v>41918</v>
      </c>
      <c r="C1990" s="190" t="n">
        <v>-0.019</v>
      </c>
      <c r="D1990" s="190" t="n">
        <v>-0.013</v>
      </c>
      <c r="E1990" s="190"/>
      <c r="F1990" s="190" t="n">
        <v>0.007</v>
      </c>
      <c r="G1990" s="190" t="n">
        <v>0.041</v>
      </c>
      <c r="H1990" s="190" t="n">
        <v>0.079</v>
      </c>
      <c r="I1990" s="190"/>
      <c r="J1990" s="190"/>
      <c r="K1990" s="190" t="n">
        <v>0.179</v>
      </c>
      <c r="L1990" s="190"/>
      <c r="M1990" s="190"/>
      <c r="N1990" s="190" t="n">
        <v>0.251</v>
      </c>
      <c r="O1990" s="190"/>
      <c r="P1990" s="190"/>
      <c r="Q1990" s="190" t="n">
        <v>0.334</v>
      </c>
      <c r="W1990" s="213"/>
    </row>
    <row r="1991" customFormat="false" ht="15" hidden="false" customHeight="true" outlineLevel="0" collapsed="false">
      <c r="B1991" s="216" t="n">
        <v>41919</v>
      </c>
      <c r="C1991" s="190" t="n">
        <v>-0.018</v>
      </c>
      <c r="D1991" s="190" t="n">
        <v>-0.012</v>
      </c>
      <c r="E1991" s="190"/>
      <c r="F1991" s="190" t="n">
        <v>0.006</v>
      </c>
      <c r="G1991" s="190" t="n">
        <v>0.042</v>
      </c>
      <c r="H1991" s="190" t="n">
        <v>0.079</v>
      </c>
      <c r="I1991" s="190"/>
      <c r="J1991" s="190"/>
      <c r="K1991" s="190" t="n">
        <v>0.178</v>
      </c>
      <c r="L1991" s="190"/>
      <c r="M1991" s="190"/>
      <c r="N1991" s="190" t="n">
        <v>0.251</v>
      </c>
      <c r="O1991" s="190"/>
      <c r="P1991" s="190"/>
      <c r="Q1991" s="190" t="n">
        <v>0.333</v>
      </c>
      <c r="W1991" s="213"/>
    </row>
    <row r="1992" customFormat="false" ht="15" hidden="false" customHeight="true" outlineLevel="0" collapsed="false">
      <c r="B1992" s="216" t="n">
        <v>41920</v>
      </c>
      <c r="C1992" s="190" t="n">
        <v>-0.02</v>
      </c>
      <c r="D1992" s="190" t="n">
        <v>-0.014</v>
      </c>
      <c r="E1992" s="190"/>
      <c r="F1992" s="190" t="n">
        <v>0.006</v>
      </c>
      <c r="G1992" s="190" t="n">
        <v>0.042</v>
      </c>
      <c r="H1992" s="190" t="n">
        <v>0.08</v>
      </c>
      <c r="I1992" s="190"/>
      <c r="J1992" s="190"/>
      <c r="K1992" s="190" t="n">
        <v>0.18</v>
      </c>
      <c r="L1992" s="190"/>
      <c r="M1992" s="190"/>
      <c r="N1992" s="190" t="n">
        <v>0.251</v>
      </c>
      <c r="O1992" s="190"/>
      <c r="P1992" s="190"/>
      <c r="Q1992" s="190" t="n">
        <v>0.333</v>
      </c>
      <c r="W1992" s="213"/>
    </row>
    <row r="1993" customFormat="false" ht="15" hidden="false" customHeight="true" outlineLevel="0" collapsed="false">
      <c r="B1993" s="216" t="n">
        <v>41921</v>
      </c>
      <c r="C1993" s="190" t="n">
        <v>-0.02</v>
      </c>
      <c r="D1993" s="190" t="n">
        <v>-0.014</v>
      </c>
      <c r="E1993" s="190"/>
      <c r="F1993" s="190" t="n">
        <v>0.006</v>
      </c>
      <c r="G1993" s="190" t="n">
        <v>0.042</v>
      </c>
      <c r="H1993" s="190" t="n">
        <v>0.079</v>
      </c>
      <c r="I1993" s="190"/>
      <c r="J1993" s="190"/>
      <c r="K1993" s="190" t="n">
        <v>0.179</v>
      </c>
      <c r="L1993" s="190"/>
      <c r="M1993" s="190"/>
      <c r="N1993" s="190" t="n">
        <v>0.251</v>
      </c>
      <c r="O1993" s="190"/>
      <c r="P1993" s="190"/>
      <c r="Q1993" s="190" t="n">
        <v>0.332</v>
      </c>
      <c r="W1993" s="213"/>
    </row>
    <row r="1994" customFormat="false" ht="15" hidden="false" customHeight="true" outlineLevel="0" collapsed="false">
      <c r="B1994" s="216" t="n">
        <v>41922</v>
      </c>
      <c r="C1994" s="190" t="n">
        <v>-0.02</v>
      </c>
      <c r="D1994" s="190" t="n">
        <v>-0.013</v>
      </c>
      <c r="E1994" s="190"/>
      <c r="F1994" s="190" t="n">
        <v>0.006</v>
      </c>
      <c r="G1994" s="190" t="n">
        <v>0.044</v>
      </c>
      <c r="H1994" s="190" t="n">
        <v>0.079</v>
      </c>
      <c r="I1994" s="190"/>
      <c r="J1994" s="190"/>
      <c r="K1994" s="190" t="n">
        <v>0.178</v>
      </c>
      <c r="L1994" s="190"/>
      <c r="M1994" s="190"/>
      <c r="N1994" s="190" t="n">
        <v>0.251</v>
      </c>
      <c r="O1994" s="190"/>
      <c r="P1994" s="190"/>
      <c r="Q1994" s="190" t="n">
        <v>0.333</v>
      </c>
      <c r="W1994" s="213"/>
    </row>
    <row r="1995" customFormat="false" ht="15" hidden="false" customHeight="true" outlineLevel="0" collapsed="false">
      <c r="B1995" s="216" t="n">
        <v>41925</v>
      </c>
      <c r="C1995" s="190" t="n">
        <v>-0.022</v>
      </c>
      <c r="D1995" s="190" t="n">
        <v>-0.013</v>
      </c>
      <c r="E1995" s="190"/>
      <c r="F1995" s="190" t="n">
        <v>0.006</v>
      </c>
      <c r="G1995" s="190" t="n">
        <v>0.044</v>
      </c>
      <c r="H1995" s="190" t="n">
        <v>0.082</v>
      </c>
      <c r="I1995" s="190"/>
      <c r="J1995" s="190"/>
      <c r="K1995" s="190" t="n">
        <v>0.182</v>
      </c>
      <c r="L1995" s="190"/>
      <c r="M1995" s="190"/>
      <c r="N1995" s="190" t="n">
        <v>0.252</v>
      </c>
      <c r="O1995" s="190"/>
      <c r="P1995" s="190"/>
      <c r="Q1995" s="190" t="n">
        <v>0.336</v>
      </c>
      <c r="W1995" s="213"/>
    </row>
    <row r="1996" customFormat="false" ht="15" hidden="false" customHeight="true" outlineLevel="0" collapsed="false">
      <c r="B1996" s="216" t="n">
        <v>41926</v>
      </c>
      <c r="C1996" s="190" t="n">
        <v>-0.021</v>
      </c>
      <c r="D1996" s="190" t="n">
        <v>-0.013</v>
      </c>
      <c r="E1996" s="190"/>
      <c r="F1996" s="190" t="n">
        <v>0.008</v>
      </c>
      <c r="G1996" s="190" t="n">
        <v>0.045</v>
      </c>
      <c r="H1996" s="190" t="n">
        <v>0.082</v>
      </c>
      <c r="I1996" s="190"/>
      <c r="J1996" s="190"/>
      <c r="K1996" s="190" t="n">
        <v>0.182</v>
      </c>
      <c r="L1996" s="190"/>
      <c r="M1996" s="190"/>
      <c r="N1996" s="190" t="n">
        <v>0.255</v>
      </c>
      <c r="O1996" s="190"/>
      <c r="P1996" s="190"/>
      <c r="Q1996" s="190" t="n">
        <v>0.34</v>
      </c>
      <c r="W1996" s="213"/>
    </row>
    <row r="1997" customFormat="false" ht="15" hidden="false" customHeight="true" outlineLevel="0" collapsed="false">
      <c r="B1997" s="216" t="n">
        <v>41927</v>
      </c>
      <c r="C1997" s="190" t="n">
        <v>-0.021</v>
      </c>
      <c r="D1997" s="190" t="n">
        <v>-0.013</v>
      </c>
      <c r="E1997" s="190"/>
      <c r="F1997" s="190" t="n">
        <v>0.006</v>
      </c>
      <c r="G1997" s="190" t="n">
        <v>0.044</v>
      </c>
      <c r="H1997" s="190" t="n">
        <v>0.081</v>
      </c>
      <c r="I1997" s="190"/>
      <c r="J1997" s="190"/>
      <c r="K1997" s="190" t="n">
        <v>0.181</v>
      </c>
      <c r="L1997" s="190"/>
      <c r="M1997" s="190"/>
      <c r="N1997" s="190" t="n">
        <v>0.254</v>
      </c>
      <c r="O1997" s="190"/>
      <c r="P1997" s="190"/>
      <c r="Q1997" s="190" t="n">
        <v>0.338</v>
      </c>
      <c r="W1997" s="213"/>
    </row>
    <row r="1998" customFormat="false" ht="15" hidden="false" customHeight="true" outlineLevel="0" collapsed="false">
      <c r="B1998" s="216" t="n">
        <v>41928</v>
      </c>
      <c r="C1998" s="190" t="n">
        <v>-0.021</v>
      </c>
      <c r="D1998" s="190" t="n">
        <v>-0.011</v>
      </c>
      <c r="E1998" s="190"/>
      <c r="F1998" s="190" t="n">
        <v>0.006</v>
      </c>
      <c r="G1998" s="190" t="n">
        <v>0.044</v>
      </c>
      <c r="H1998" s="190" t="n">
        <v>0.081</v>
      </c>
      <c r="I1998" s="190"/>
      <c r="J1998" s="190"/>
      <c r="K1998" s="190" t="n">
        <v>0.182</v>
      </c>
      <c r="L1998" s="190"/>
      <c r="M1998" s="190"/>
      <c r="N1998" s="190" t="n">
        <v>0.254</v>
      </c>
      <c r="O1998" s="190"/>
      <c r="P1998" s="190"/>
      <c r="Q1998" s="190" t="n">
        <v>0.339</v>
      </c>
      <c r="W1998" s="213"/>
    </row>
    <row r="1999" customFormat="false" ht="15" hidden="false" customHeight="true" outlineLevel="0" collapsed="false">
      <c r="B1999" s="216" t="n">
        <v>41929</v>
      </c>
      <c r="C1999" s="190" t="n">
        <v>-0.021</v>
      </c>
      <c r="D1999" s="190" t="n">
        <v>-0.011</v>
      </c>
      <c r="E1999" s="190"/>
      <c r="F1999" s="190" t="n">
        <v>0.006</v>
      </c>
      <c r="G1999" s="190" t="n">
        <v>0.045</v>
      </c>
      <c r="H1999" s="190" t="n">
        <v>0.081</v>
      </c>
      <c r="I1999" s="190"/>
      <c r="J1999" s="190"/>
      <c r="K1999" s="190" t="n">
        <v>0.185</v>
      </c>
      <c r="L1999" s="190"/>
      <c r="M1999" s="190"/>
      <c r="N1999" s="190" t="n">
        <v>0.256</v>
      </c>
      <c r="O1999" s="190"/>
      <c r="P1999" s="190"/>
      <c r="Q1999" s="190" t="n">
        <v>0.34</v>
      </c>
      <c r="W1999" s="213"/>
    </row>
    <row r="2000" customFormat="false" ht="15" hidden="false" customHeight="true" outlineLevel="0" collapsed="false">
      <c r="B2000" s="216" t="n">
        <v>41932</v>
      </c>
      <c r="C2000" s="190" t="n">
        <v>-0.022</v>
      </c>
      <c r="D2000" s="190" t="n">
        <v>-0.011</v>
      </c>
      <c r="E2000" s="190"/>
      <c r="F2000" s="190" t="n">
        <v>0.006</v>
      </c>
      <c r="G2000" s="190" t="n">
        <v>0.045</v>
      </c>
      <c r="H2000" s="190" t="n">
        <v>0.081</v>
      </c>
      <c r="I2000" s="190"/>
      <c r="J2000" s="190"/>
      <c r="K2000" s="190" t="n">
        <v>0.184</v>
      </c>
      <c r="L2000" s="190"/>
      <c r="M2000" s="190"/>
      <c r="N2000" s="190" t="n">
        <v>0.256</v>
      </c>
      <c r="O2000" s="190"/>
      <c r="P2000" s="190"/>
      <c r="Q2000" s="190" t="n">
        <v>0.337</v>
      </c>
      <c r="W2000" s="213"/>
    </row>
    <row r="2001" customFormat="false" ht="15" hidden="false" customHeight="true" outlineLevel="0" collapsed="false">
      <c r="B2001" s="216" t="n">
        <v>41933</v>
      </c>
      <c r="C2001" s="190" t="n">
        <v>-0.018</v>
      </c>
      <c r="D2001" s="190" t="n">
        <v>-0.008</v>
      </c>
      <c r="E2001" s="190"/>
      <c r="F2001" s="190" t="n">
        <v>0.008</v>
      </c>
      <c r="G2001" s="190" t="n">
        <v>0.046</v>
      </c>
      <c r="H2001" s="190" t="n">
        <v>0.082</v>
      </c>
      <c r="I2001" s="190"/>
      <c r="J2001" s="190"/>
      <c r="K2001" s="190" t="n">
        <v>0.186</v>
      </c>
      <c r="L2001" s="190"/>
      <c r="M2001" s="190"/>
      <c r="N2001" s="190" t="n">
        <v>0.258</v>
      </c>
      <c r="O2001" s="190"/>
      <c r="P2001" s="190"/>
      <c r="Q2001" s="190" t="n">
        <v>0.339</v>
      </c>
      <c r="W2001" s="213"/>
    </row>
    <row r="2002" customFormat="false" ht="15" hidden="false" customHeight="true" outlineLevel="0" collapsed="false">
      <c r="B2002" s="216" t="n">
        <v>41934</v>
      </c>
      <c r="C2002" s="190" t="n">
        <v>-0.011</v>
      </c>
      <c r="D2002" s="190" t="n">
        <v>-0.002</v>
      </c>
      <c r="E2002" s="190"/>
      <c r="F2002" s="190" t="n">
        <v>0.009</v>
      </c>
      <c r="G2002" s="190" t="n">
        <v>0.047</v>
      </c>
      <c r="H2002" s="190" t="n">
        <v>0.084</v>
      </c>
      <c r="I2002" s="190"/>
      <c r="J2002" s="190"/>
      <c r="K2002" s="190" t="n">
        <v>0.187</v>
      </c>
      <c r="L2002" s="190"/>
      <c r="M2002" s="190"/>
      <c r="N2002" s="190" t="n">
        <v>0.261</v>
      </c>
      <c r="O2002" s="190"/>
      <c r="P2002" s="190"/>
      <c r="Q2002" s="190" t="n">
        <v>0.341</v>
      </c>
      <c r="W2002" s="213"/>
    </row>
    <row r="2003" customFormat="false" ht="15" hidden="false" customHeight="true" outlineLevel="0" collapsed="false">
      <c r="B2003" s="216" t="n">
        <v>41935</v>
      </c>
      <c r="C2003" s="190" t="n">
        <v>0.002</v>
      </c>
      <c r="D2003" s="190" t="n">
        <v>0.004</v>
      </c>
      <c r="E2003" s="190"/>
      <c r="F2003" s="190" t="n">
        <v>0.011</v>
      </c>
      <c r="G2003" s="190" t="n">
        <v>0.049</v>
      </c>
      <c r="H2003" s="190" t="n">
        <v>0.085</v>
      </c>
      <c r="I2003" s="190"/>
      <c r="J2003" s="190"/>
      <c r="K2003" s="190" t="n">
        <v>0.188</v>
      </c>
      <c r="L2003" s="190"/>
      <c r="M2003" s="190"/>
      <c r="N2003" s="190" t="n">
        <v>0.26</v>
      </c>
      <c r="O2003" s="190"/>
      <c r="P2003" s="190"/>
      <c r="Q2003" s="190" t="n">
        <v>0.341</v>
      </c>
      <c r="W2003" s="213"/>
    </row>
    <row r="2004" customFormat="false" ht="15" hidden="false" customHeight="true" outlineLevel="0" collapsed="false">
      <c r="B2004" s="216" t="n">
        <v>41936</v>
      </c>
      <c r="C2004" s="190" t="n">
        <v>0.009</v>
      </c>
      <c r="D2004" s="190" t="n">
        <v>0.006</v>
      </c>
      <c r="E2004" s="190"/>
      <c r="F2004" s="190" t="n">
        <v>0.012</v>
      </c>
      <c r="G2004" s="190" t="n">
        <v>0.049</v>
      </c>
      <c r="H2004" s="190" t="n">
        <v>0.085</v>
      </c>
      <c r="I2004" s="190"/>
      <c r="J2004" s="190"/>
      <c r="K2004" s="190" t="n">
        <v>0.188</v>
      </c>
      <c r="L2004" s="190"/>
      <c r="M2004" s="190"/>
      <c r="N2004" s="190" t="n">
        <v>0.26</v>
      </c>
      <c r="O2004" s="190"/>
      <c r="P2004" s="190"/>
      <c r="Q2004" s="190" t="n">
        <v>0.341</v>
      </c>
      <c r="W2004" s="213"/>
    </row>
    <row r="2005" customFormat="false" ht="15" hidden="false" customHeight="true" outlineLevel="0" collapsed="false">
      <c r="B2005" s="216" t="n">
        <v>41939</v>
      </c>
      <c r="C2005" s="190" t="n">
        <v>0.014</v>
      </c>
      <c r="D2005" s="190" t="n">
        <v>0.009</v>
      </c>
      <c r="E2005" s="190"/>
      <c r="F2005" s="190" t="n">
        <v>0.012</v>
      </c>
      <c r="G2005" s="190" t="n">
        <v>0.05</v>
      </c>
      <c r="H2005" s="190" t="n">
        <v>0.088</v>
      </c>
      <c r="I2005" s="190"/>
      <c r="J2005" s="190"/>
      <c r="K2005" s="190" t="n">
        <v>0.189</v>
      </c>
      <c r="L2005" s="190"/>
      <c r="M2005" s="190"/>
      <c r="N2005" s="190" t="n">
        <v>0.262</v>
      </c>
      <c r="O2005" s="190"/>
      <c r="P2005" s="190"/>
      <c r="Q2005" s="190" t="n">
        <v>0.341</v>
      </c>
      <c r="W2005" s="213"/>
    </row>
    <row r="2006" customFormat="false" ht="15" hidden="false" customHeight="true" outlineLevel="0" collapsed="false">
      <c r="B2006" s="216" t="n">
        <v>41940</v>
      </c>
      <c r="C2006" s="190" t="n">
        <v>0.013</v>
      </c>
      <c r="D2006" s="190" t="n">
        <v>0.009</v>
      </c>
      <c r="E2006" s="190"/>
      <c r="F2006" s="190" t="n">
        <v>0.012</v>
      </c>
      <c r="G2006" s="190" t="n">
        <v>0.049</v>
      </c>
      <c r="H2006" s="190" t="n">
        <v>0.088</v>
      </c>
      <c r="I2006" s="190"/>
      <c r="J2006" s="190"/>
      <c r="K2006" s="190" t="n">
        <v>0.189</v>
      </c>
      <c r="L2006" s="190"/>
      <c r="M2006" s="190"/>
      <c r="N2006" s="190" t="n">
        <v>0.263</v>
      </c>
      <c r="O2006" s="190"/>
      <c r="P2006" s="190"/>
      <c r="Q2006" s="190" t="n">
        <v>0.34</v>
      </c>
      <c r="W2006" s="213"/>
    </row>
    <row r="2007" customFormat="false" ht="15" hidden="false" customHeight="true" outlineLevel="0" collapsed="false">
      <c r="B2007" s="216" t="n">
        <v>41941</v>
      </c>
      <c r="C2007" s="190" t="n">
        <v>0.012</v>
      </c>
      <c r="D2007" s="190" t="n">
        <v>0.008</v>
      </c>
      <c r="E2007" s="190"/>
      <c r="F2007" s="190" t="n">
        <v>0.01</v>
      </c>
      <c r="G2007" s="190" t="n">
        <v>0.049</v>
      </c>
      <c r="H2007" s="190" t="n">
        <v>0.088</v>
      </c>
      <c r="I2007" s="190"/>
      <c r="J2007" s="190"/>
      <c r="K2007" s="190" t="n">
        <v>0.188</v>
      </c>
      <c r="L2007" s="190"/>
      <c r="M2007" s="190"/>
      <c r="N2007" s="190" t="n">
        <v>0.262</v>
      </c>
      <c r="O2007" s="190"/>
      <c r="P2007" s="190"/>
      <c r="Q2007" s="190" t="n">
        <v>0.34</v>
      </c>
      <c r="W2007" s="213"/>
    </row>
    <row r="2008" customFormat="false" ht="15" hidden="false" customHeight="true" outlineLevel="0" collapsed="false">
      <c r="B2008" s="216" t="n">
        <v>41942</v>
      </c>
      <c r="C2008" s="190" t="n">
        <v>-0.005</v>
      </c>
      <c r="D2008" s="190" t="n">
        <v>-0.002</v>
      </c>
      <c r="E2008" s="190"/>
      <c r="F2008" s="190" t="n">
        <v>0.01</v>
      </c>
      <c r="G2008" s="190" t="n">
        <v>0.051</v>
      </c>
      <c r="H2008" s="190" t="n">
        <v>0.086</v>
      </c>
      <c r="I2008" s="190"/>
      <c r="J2008" s="190"/>
      <c r="K2008" s="190" t="n">
        <v>0.188</v>
      </c>
      <c r="L2008" s="190"/>
      <c r="M2008" s="190"/>
      <c r="N2008" s="190" t="n">
        <v>0.263</v>
      </c>
      <c r="O2008" s="190"/>
      <c r="P2008" s="190"/>
      <c r="Q2008" s="190" t="n">
        <v>0.34</v>
      </c>
      <c r="S2008" s="217" t="n">
        <f aca="false">B2009</f>
        <v>41943</v>
      </c>
      <c r="T2008" s="217"/>
      <c r="U2008" s="217"/>
      <c r="V2008" s="217"/>
      <c r="W2008" s="213"/>
    </row>
    <row r="2009" customFormat="false" ht="15" hidden="false" customHeight="true" outlineLevel="0" collapsed="false">
      <c r="B2009" s="218" t="n">
        <v>41943</v>
      </c>
      <c r="C2009" s="193" t="n">
        <v>-0.011</v>
      </c>
      <c r="D2009" s="193" t="n">
        <v>-0.005</v>
      </c>
      <c r="E2009" s="193"/>
      <c r="F2009" s="193" t="n">
        <v>0.01</v>
      </c>
      <c r="G2009" s="193" t="n">
        <v>0.051</v>
      </c>
      <c r="H2009" s="193" t="n">
        <v>0.086</v>
      </c>
      <c r="I2009" s="193"/>
      <c r="J2009" s="193"/>
      <c r="K2009" s="193" t="n">
        <v>0.189</v>
      </c>
      <c r="L2009" s="193"/>
      <c r="M2009" s="193"/>
      <c r="N2009" s="193" t="n">
        <v>0.264</v>
      </c>
      <c r="O2009" s="193"/>
      <c r="P2009" s="193"/>
      <c r="Q2009" s="193" t="n">
        <v>0.34</v>
      </c>
      <c r="S2009" s="210" t="n">
        <f aca="false">AVERAGE(F1987:F2009)</f>
        <v>0.00791304347826087</v>
      </c>
      <c r="T2009" s="210" t="n">
        <f aca="false">AVERAGE(H1987:H2009)</f>
        <v>0.0826086956521739</v>
      </c>
      <c r="U2009" s="210" t="n">
        <f aca="false">AVERAGE(K1987:K2009)</f>
        <v>0.183652173913043</v>
      </c>
      <c r="V2009" s="210" t="n">
        <f aca="false">AVERAGE(Q1987:Q2009)</f>
        <v>0.337608695652174</v>
      </c>
      <c r="W2009" s="214"/>
    </row>
    <row r="2010" customFormat="false" ht="15" hidden="false" customHeight="true" outlineLevel="0" collapsed="false">
      <c r="B2010" s="187" t="n">
        <v>41946</v>
      </c>
      <c r="C2010" s="188" t="n">
        <v>-0.012</v>
      </c>
      <c r="D2010" s="188" t="n">
        <v>-0.005</v>
      </c>
      <c r="E2010" s="188"/>
      <c r="F2010" s="188" t="n">
        <v>0.01</v>
      </c>
      <c r="G2010" s="188" t="n">
        <v>0.051</v>
      </c>
      <c r="H2010" s="188" t="n">
        <v>0.085</v>
      </c>
      <c r="I2010" s="188"/>
      <c r="J2010" s="188"/>
      <c r="K2010" s="188" t="n">
        <v>0.189</v>
      </c>
      <c r="L2010" s="188"/>
      <c r="M2010" s="188"/>
      <c r="N2010" s="188" t="n">
        <v>0.262</v>
      </c>
      <c r="O2010" s="188"/>
      <c r="P2010" s="188"/>
      <c r="Q2010" s="188" t="n">
        <v>0.339</v>
      </c>
    </row>
    <row r="2011" customFormat="false" ht="15" hidden="false" customHeight="true" outlineLevel="0" collapsed="false">
      <c r="B2011" s="187" t="n">
        <v>41947</v>
      </c>
      <c r="C2011" s="190" t="n">
        <v>-0.014</v>
      </c>
      <c r="D2011" s="190" t="n">
        <v>-0.006</v>
      </c>
      <c r="E2011" s="190"/>
      <c r="F2011" s="190" t="n">
        <v>0.009</v>
      </c>
      <c r="G2011" s="190" t="n">
        <v>0.049</v>
      </c>
      <c r="H2011" s="190" t="n">
        <v>0.084</v>
      </c>
      <c r="I2011" s="190"/>
      <c r="J2011" s="190"/>
      <c r="K2011" s="190" t="n">
        <v>0.186</v>
      </c>
      <c r="L2011" s="190"/>
      <c r="M2011" s="190"/>
      <c r="N2011" s="190" t="n">
        <v>0.261</v>
      </c>
      <c r="O2011" s="190"/>
      <c r="P2011" s="190"/>
      <c r="Q2011" s="190" t="n">
        <v>0.338</v>
      </c>
    </row>
    <row r="2012" customFormat="false" ht="15" hidden="false" customHeight="true" outlineLevel="0" collapsed="false">
      <c r="B2012" s="189" t="n">
        <v>41948</v>
      </c>
      <c r="C2012" s="190" t="n">
        <v>-0.018</v>
      </c>
      <c r="D2012" s="190" t="n">
        <v>-0.009</v>
      </c>
      <c r="E2012" s="190"/>
      <c r="F2012" s="190" t="n">
        <v>0.009</v>
      </c>
      <c r="G2012" s="190" t="n">
        <v>0.045</v>
      </c>
      <c r="H2012" s="190" t="n">
        <v>0.081</v>
      </c>
      <c r="I2012" s="190"/>
      <c r="J2012" s="190"/>
      <c r="K2012" s="190" t="n">
        <v>0.184</v>
      </c>
      <c r="L2012" s="190"/>
      <c r="M2012" s="190"/>
      <c r="N2012" s="190" t="n">
        <v>0.258</v>
      </c>
      <c r="O2012" s="190"/>
      <c r="P2012" s="190"/>
      <c r="Q2012" s="190" t="n">
        <v>0.337</v>
      </c>
    </row>
    <row r="2013" customFormat="false" ht="15" hidden="false" customHeight="true" outlineLevel="0" collapsed="false">
      <c r="B2013" s="187" t="n">
        <v>41949</v>
      </c>
      <c r="C2013" s="190" t="n">
        <v>-0.016</v>
      </c>
      <c r="D2013" s="190" t="n">
        <v>-0.008</v>
      </c>
      <c r="E2013" s="190"/>
      <c r="F2013" s="190" t="n">
        <v>0.009</v>
      </c>
      <c r="G2013" s="190" t="n">
        <v>0.045</v>
      </c>
      <c r="H2013" s="190" t="n">
        <v>0.081</v>
      </c>
      <c r="I2013" s="190"/>
      <c r="J2013" s="190"/>
      <c r="K2013" s="190" t="n">
        <v>0.182</v>
      </c>
      <c r="L2013" s="190"/>
      <c r="M2013" s="190"/>
      <c r="N2013" s="190" t="n">
        <v>0.257</v>
      </c>
      <c r="O2013" s="190"/>
      <c r="P2013" s="190"/>
      <c r="Q2013" s="190" t="n">
        <v>0.337</v>
      </c>
    </row>
    <row r="2014" customFormat="false" ht="15" hidden="false" customHeight="true" outlineLevel="0" collapsed="false">
      <c r="B2014" s="189" t="n">
        <v>41950</v>
      </c>
      <c r="C2014" s="190" t="n">
        <v>-0.018</v>
      </c>
      <c r="D2014" s="190" t="n">
        <v>-0.008</v>
      </c>
      <c r="E2014" s="190"/>
      <c r="F2014" s="190" t="n">
        <v>0.008</v>
      </c>
      <c r="G2014" s="190" t="n">
        <v>0.045</v>
      </c>
      <c r="H2014" s="190" t="n">
        <v>0.08</v>
      </c>
      <c r="I2014" s="190"/>
      <c r="J2014" s="190"/>
      <c r="K2014" s="190" t="n">
        <v>0.181</v>
      </c>
      <c r="L2014" s="190"/>
      <c r="M2014" s="190"/>
      <c r="N2014" s="190" t="n">
        <v>0.256</v>
      </c>
      <c r="O2014" s="190"/>
      <c r="P2014" s="190"/>
      <c r="Q2014" s="190" t="n">
        <v>0.336</v>
      </c>
    </row>
    <row r="2015" customFormat="false" ht="15" hidden="false" customHeight="true" outlineLevel="0" collapsed="false">
      <c r="B2015" s="187" t="n">
        <v>41953</v>
      </c>
      <c r="C2015" s="190" t="n">
        <v>-0.016</v>
      </c>
      <c r="D2015" s="190" t="n">
        <v>-0.009</v>
      </c>
      <c r="E2015" s="190"/>
      <c r="F2015" s="190" t="n">
        <v>0.009</v>
      </c>
      <c r="G2015" s="190" t="n">
        <v>0.044</v>
      </c>
      <c r="H2015" s="190" t="n">
        <v>0.08</v>
      </c>
      <c r="I2015" s="190"/>
      <c r="J2015" s="190"/>
      <c r="K2015" s="190" t="n">
        <v>0.181</v>
      </c>
      <c r="L2015" s="190"/>
      <c r="M2015" s="190"/>
      <c r="N2015" s="190" t="n">
        <v>0.255</v>
      </c>
      <c r="O2015" s="190"/>
      <c r="P2015" s="190"/>
      <c r="Q2015" s="190" t="n">
        <v>0.336</v>
      </c>
    </row>
    <row r="2016" customFormat="false" ht="15" hidden="false" customHeight="true" outlineLevel="0" collapsed="false">
      <c r="B2016" s="189" t="n">
        <v>41954</v>
      </c>
      <c r="C2016" s="190" t="n">
        <v>-0.016</v>
      </c>
      <c r="D2016" s="190" t="n">
        <v>-0.008</v>
      </c>
      <c r="E2016" s="190"/>
      <c r="F2016" s="190" t="n">
        <v>0.009</v>
      </c>
      <c r="G2016" s="190" t="n">
        <v>0.045</v>
      </c>
      <c r="H2016" s="190" t="n">
        <v>0.079</v>
      </c>
      <c r="I2016" s="190"/>
      <c r="J2016" s="190"/>
      <c r="K2016" s="190" t="n">
        <v>0.181</v>
      </c>
      <c r="L2016" s="190"/>
      <c r="M2016" s="190"/>
      <c r="N2016" s="190" t="n">
        <v>0.255</v>
      </c>
      <c r="O2016" s="190"/>
      <c r="P2016" s="190"/>
      <c r="Q2016" s="190" t="n">
        <v>0.336</v>
      </c>
    </row>
    <row r="2017" customFormat="false" ht="15" hidden="false" customHeight="true" outlineLevel="0" collapsed="false">
      <c r="B2017" s="187" t="n">
        <v>41955</v>
      </c>
      <c r="C2017" s="190" t="n">
        <v>-0.018</v>
      </c>
      <c r="D2017" s="190" t="n">
        <v>-0.008</v>
      </c>
      <c r="E2017" s="190"/>
      <c r="F2017" s="190" t="n">
        <v>0.009</v>
      </c>
      <c r="G2017" s="190" t="n">
        <v>0.044</v>
      </c>
      <c r="H2017" s="190" t="n">
        <v>0.079</v>
      </c>
      <c r="I2017" s="190"/>
      <c r="J2017" s="190"/>
      <c r="K2017" s="190" t="n">
        <v>0.181</v>
      </c>
      <c r="L2017" s="190"/>
      <c r="M2017" s="190"/>
      <c r="N2017" s="190" t="n">
        <v>0.256</v>
      </c>
      <c r="O2017" s="190"/>
      <c r="P2017" s="190"/>
      <c r="Q2017" s="190" t="n">
        <v>0.336</v>
      </c>
    </row>
    <row r="2018" customFormat="false" ht="15" hidden="false" customHeight="true" outlineLevel="0" collapsed="false">
      <c r="B2018" s="189" t="n">
        <v>41956</v>
      </c>
      <c r="C2018" s="190" t="n">
        <v>-0.019</v>
      </c>
      <c r="D2018" s="190" t="n">
        <v>-0.006</v>
      </c>
      <c r="E2018" s="190"/>
      <c r="F2018" s="190" t="n">
        <v>0.008</v>
      </c>
      <c r="G2018" s="190" t="n">
        <v>0.042</v>
      </c>
      <c r="H2018" s="190" t="n">
        <v>0.078</v>
      </c>
      <c r="I2018" s="190"/>
      <c r="J2018" s="190"/>
      <c r="K2018" s="190" t="n">
        <v>0.178</v>
      </c>
      <c r="L2018" s="190"/>
      <c r="M2018" s="190"/>
      <c r="N2018" s="190" t="n">
        <v>0.255</v>
      </c>
      <c r="O2018" s="190"/>
      <c r="P2018" s="190"/>
      <c r="Q2018" s="190" t="n">
        <v>0.334</v>
      </c>
    </row>
    <row r="2019" customFormat="false" ht="15" hidden="false" customHeight="true" outlineLevel="0" collapsed="false">
      <c r="B2019" s="187" t="n">
        <v>41957</v>
      </c>
      <c r="C2019" s="190" t="n">
        <v>-0.019</v>
      </c>
      <c r="D2019" s="190" t="n">
        <v>-0.006</v>
      </c>
      <c r="E2019" s="190"/>
      <c r="F2019" s="190" t="n">
        <v>0.008</v>
      </c>
      <c r="G2019" s="190" t="n">
        <v>0.041</v>
      </c>
      <c r="H2019" s="190" t="n">
        <v>0.079</v>
      </c>
      <c r="I2019" s="190"/>
      <c r="J2019" s="190"/>
      <c r="K2019" s="190" t="n">
        <v>0.18</v>
      </c>
      <c r="L2019" s="190"/>
      <c r="M2019" s="190"/>
      <c r="N2019" s="190" t="n">
        <v>0.255</v>
      </c>
      <c r="O2019" s="190"/>
      <c r="P2019" s="190"/>
      <c r="Q2019" s="190" t="n">
        <v>0.333</v>
      </c>
    </row>
    <row r="2020" customFormat="false" ht="15" hidden="false" customHeight="true" outlineLevel="0" collapsed="false">
      <c r="B2020" s="189" t="n">
        <v>41960</v>
      </c>
      <c r="C2020" s="190" t="n">
        <v>-0.021</v>
      </c>
      <c r="D2020" s="190" t="n">
        <v>-0.005</v>
      </c>
      <c r="E2020" s="190"/>
      <c r="F2020" s="190" t="n">
        <v>0.008</v>
      </c>
      <c r="G2020" s="190" t="n">
        <v>0.042</v>
      </c>
      <c r="H2020" s="190" t="n">
        <v>0.08</v>
      </c>
      <c r="I2020" s="190"/>
      <c r="J2020" s="190"/>
      <c r="K2020" s="190" t="n">
        <v>0.182</v>
      </c>
      <c r="L2020" s="190"/>
      <c r="M2020" s="190"/>
      <c r="N2020" s="190" t="n">
        <v>0.255</v>
      </c>
      <c r="O2020" s="190"/>
      <c r="P2020" s="190"/>
      <c r="Q2020" s="190" t="n">
        <v>0.332</v>
      </c>
    </row>
    <row r="2021" customFormat="false" ht="15" hidden="false" customHeight="true" outlineLevel="0" collapsed="false">
      <c r="B2021" s="187" t="n">
        <v>41961</v>
      </c>
      <c r="C2021" s="190" t="n">
        <v>-0.019</v>
      </c>
      <c r="D2021" s="190" t="n">
        <v>-0.005</v>
      </c>
      <c r="E2021" s="190"/>
      <c r="F2021" s="190" t="n">
        <v>0.009</v>
      </c>
      <c r="G2021" s="190" t="n">
        <v>0.042</v>
      </c>
      <c r="H2021" s="190" t="n">
        <v>0.081</v>
      </c>
      <c r="I2021" s="190"/>
      <c r="J2021" s="190"/>
      <c r="K2021" s="190" t="n">
        <v>0.181</v>
      </c>
      <c r="L2021" s="190"/>
      <c r="M2021" s="190"/>
      <c r="N2021" s="190" t="n">
        <v>0.256</v>
      </c>
      <c r="O2021" s="190"/>
      <c r="P2021" s="190"/>
      <c r="Q2021" s="190" t="n">
        <v>0.334</v>
      </c>
    </row>
    <row r="2022" customFormat="false" ht="15" hidden="false" customHeight="true" outlineLevel="0" collapsed="false">
      <c r="B2022" s="189" t="n">
        <v>41962</v>
      </c>
      <c r="C2022" s="190" t="n">
        <v>-0.018</v>
      </c>
      <c r="D2022" s="190" t="n">
        <v>-0.005</v>
      </c>
      <c r="E2022" s="190"/>
      <c r="F2022" s="190" t="n">
        <v>0.009</v>
      </c>
      <c r="G2022" s="190" t="n">
        <v>0.042</v>
      </c>
      <c r="H2022" s="190" t="n">
        <v>0.081</v>
      </c>
      <c r="I2022" s="190"/>
      <c r="J2022" s="190"/>
      <c r="K2022" s="190" t="n">
        <v>0.181</v>
      </c>
      <c r="L2022" s="190"/>
      <c r="M2022" s="190"/>
      <c r="N2022" s="190" t="n">
        <v>0.259</v>
      </c>
      <c r="O2022" s="190"/>
      <c r="P2022" s="190"/>
      <c r="Q2022" s="190" t="n">
        <v>0.336</v>
      </c>
    </row>
    <row r="2023" customFormat="false" ht="15" hidden="false" customHeight="true" outlineLevel="0" collapsed="false">
      <c r="B2023" s="187" t="n">
        <v>41963</v>
      </c>
      <c r="C2023" s="190" t="n">
        <v>-0.004</v>
      </c>
      <c r="D2023" s="190" t="n">
        <v>-0.002</v>
      </c>
      <c r="E2023" s="190"/>
      <c r="F2023" s="190" t="n">
        <v>0.009</v>
      </c>
      <c r="G2023" s="190" t="n">
        <v>0.042</v>
      </c>
      <c r="H2023" s="190" t="n">
        <v>0.081</v>
      </c>
      <c r="I2023" s="190"/>
      <c r="J2023" s="190"/>
      <c r="K2023" s="190" t="n">
        <v>0.181</v>
      </c>
      <c r="L2023" s="190"/>
      <c r="M2023" s="190"/>
      <c r="N2023" s="190" t="n">
        <v>0.258</v>
      </c>
      <c r="O2023" s="190"/>
      <c r="P2023" s="190"/>
      <c r="Q2023" s="190" t="n">
        <v>0.336</v>
      </c>
    </row>
    <row r="2024" customFormat="false" ht="15" hidden="false" customHeight="true" outlineLevel="0" collapsed="false">
      <c r="B2024" s="189" t="n">
        <v>41964</v>
      </c>
      <c r="C2024" s="190" t="n">
        <v>0.001</v>
      </c>
      <c r="D2024" s="190" t="n">
        <v>-0.002</v>
      </c>
      <c r="E2024" s="190"/>
      <c r="F2024" s="190" t="n">
        <v>0.009</v>
      </c>
      <c r="G2024" s="190" t="n">
        <v>0.041</v>
      </c>
      <c r="H2024" s="190" t="n">
        <v>0.081</v>
      </c>
      <c r="I2024" s="190"/>
      <c r="J2024" s="190"/>
      <c r="K2024" s="190" t="n">
        <v>0.181</v>
      </c>
      <c r="L2024" s="190"/>
      <c r="M2024" s="190"/>
      <c r="N2024" s="190" t="n">
        <v>0.256</v>
      </c>
      <c r="O2024" s="190"/>
      <c r="P2024" s="190"/>
      <c r="Q2024" s="190" t="n">
        <v>0.334</v>
      </c>
    </row>
    <row r="2025" customFormat="false" ht="15" hidden="false" customHeight="true" outlineLevel="0" collapsed="false">
      <c r="B2025" s="187" t="n">
        <v>41967</v>
      </c>
      <c r="C2025" s="190" t="n">
        <v>0.005</v>
      </c>
      <c r="D2025" s="190" t="n">
        <v>0</v>
      </c>
      <c r="E2025" s="190"/>
      <c r="F2025" s="190" t="n">
        <v>0.009</v>
      </c>
      <c r="G2025" s="190" t="n">
        <v>0.043</v>
      </c>
      <c r="H2025" s="190" t="n">
        <v>0.081</v>
      </c>
      <c r="I2025" s="190"/>
      <c r="J2025" s="190"/>
      <c r="K2025" s="190" t="n">
        <v>0.182</v>
      </c>
      <c r="L2025" s="190"/>
      <c r="M2025" s="190"/>
      <c r="N2025" s="190" t="n">
        <v>0.256</v>
      </c>
      <c r="O2025" s="190"/>
      <c r="P2025" s="190"/>
      <c r="Q2025" s="190" t="n">
        <v>0.332</v>
      </c>
    </row>
    <row r="2026" customFormat="false" ht="15" hidden="false" customHeight="true" outlineLevel="0" collapsed="false">
      <c r="B2026" s="189" t="n">
        <v>41968</v>
      </c>
      <c r="C2026" s="190" t="n">
        <v>0.009</v>
      </c>
      <c r="D2026" s="190" t="n">
        <v>0.001</v>
      </c>
      <c r="E2026" s="190"/>
      <c r="F2026" s="190" t="n">
        <v>0.009</v>
      </c>
      <c r="G2026" s="190" t="n">
        <v>0.042</v>
      </c>
      <c r="H2026" s="190" t="n">
        <v>0.081</v>
      </c>
      <c r="I2026" s="190"/>
      <c r="J2026" s="190"/>
      <c r="K2026" s="190" t="n">
        <v>0.181</v>
      </c>
      <c r="L2026" s="190"/>
      <c r="M2026" s="190"/>
      <c r="N2026" s="190" t="n">
        <v>0.257</v>
      </c>
      <c r="O2026" s="190"/>
      <c r="P2026" s="190"/>
      <c r="Q2026" s="190" t="n">
        <v>0.332</v>
      </c>
    </row>
    <row r="2027" customFormat="false" ht="15" hidden="false" customHeight="true" outlineLevel="0" collapsed="false">
      <c r="B2027" s="187" t="n">
        <v>41969</v>
      </c>
      <c r="C2027" s="190" t="n">
        <v>0.015</v>
      </c>
      <c r="D2027" s="190" t="n">
        <v>0.008</v>
      </c>
      <c r="E2027" s="190"/>
      <c r="F2027" s="190" t="n">
        <v>0.009</v>
      </c>
      <c r="G2027" s="190" t="n">
        <v>0.045</v>
      </c>
      <c r="H2027" s="190" t="n">
        <v>0.082</v>
      </c>
      <c r="I2027" s="190"/>
      <c r="J2027" s="190"/>
      <c r="K2027" s="190" t="n">
        <v>0.182</v>
      </c>
      <c r="L2027" s="190"/>
      <c r="M2027" s="190"/>
      <c r="N2027" s="190" t="n">
        <v>0.257</v>
      </c>
      <c r="O2027" s="190"/>
      <c r="P2027" s="190"/>
      <c r="Q2027" s="190" t="n">
        <v>0.334</v>
      </c>
    </row>
    <row r="2028" customFormat="false" ht="15" hidden="false" customHeight="true" outlineLevel="0" collapsed="false">
      <c r="B2028" s="189" t="n">
        <v>41970</v>
      </c>
      <c r="C2028" s="190" t="n">
        <v>0.005</v>
      </c>
      <c r="D2028" s="190" t="n">
        <v>0.003</v>
      </c>
      <c r="E2028" s="190"/>
      <c r="F2028" s="190" t="n">
        <v>0.016</v>
      </c>
      <c r="G2028" s="190" t="n">
        <v>0.044</v>
      </c>
      <c r="H2028" s="190" t="n">
        <v>0.082</v>
      </c>
      <c r="I2028" s="190"/>
      <c r="J2028" s="190"/>
      <c r="K2028" s="190" t="n">
        <v>0.181</v>
      </c>
      <c r="L2028" s="190"/>
      <c r="M2028" s="190"/>
      <c r="N2028" s="190" t="n">
        <v>0.257</v>
      </c>
      <c r="O2028" s="190"/>
      <c r="P2028" s="190"/>
      <c r="Q2028" s="190" t="n">
        <v>0.331</v>
      </c>
      <c r="S2028" s="191" t="n">
        <f aca="false">B2029</f>
        <v>41971</v>
      </c>
      <c r="T2028" s="191"/>
      <c r="U2028" s="191"/>
      <c r="V2028" s="191"/>
    </row>
    <row r="2029" customFormat="false" ht="15" hidden="false" customHeight="true" outlineLevel="0" collapsed="false">
      <c r="B2029" s="192" t="n">
        <v>41971</v>
      </c>
      <c r="C2029" s="193" t="n">
        <v>0.001</v>
      </c>
      <c r="D2029" s="193" t="n">
        <v>0.001</v>
      </c>
      <c r="E2029" s="193"/>
      <c r="F2029" s="193" t="n">
        <v>0.02</v>
      </c>
      <c r="G2029" s="193" t="n">
        <v>0.044</v>
      </c>
      <c r="H2029" s="193" t="n">
        <v>0.082</v>
      </c>
      <c r="I2029" s="193"/>
      <c r="J2029" s="193"/>
      <c r="K2029" s="193" t="n">
        <v>0.18</v>
      </c>
      <c r="L2029" s="193"/>
      <c r="M2029" s="193"/>
      <c r="N2029" s="193" t="n">
        <v>0.257</v>
      </c>
      <c r="O2029" s="193"/>
      <c r="P2029" s="193"/>
      <c r="Q2029" s="193" t="n">
        <v>0.331</v>
      </c>
      <c r="S2029" s="210" t="n">
        <f aca="false">AVERAGE(F2010:F2029)</f>
        <v>0.00975</v>
      </c>
      <c r="T2029" s="210" t="n">
        <f aca="false">AVERAGE(H2010:H2029)</f>
        <v>0.0809</v>
      </c>
      <c r="U2029" s="210" t="n">
        <f aca="false">AVERAGE(K2010:K2029)</f>
        <v>0.18175</v>
      </c>
      <c r="V2029" s="210" t="n">
        <f aca="false">AVERAGE(Q2010:Q2029)</f>
        <v>0.3347</v>
      </c>
    </row>
    <row r="2030" customFormat="false" ht="15" hidden="false" customHeight="true" outlineLevel="0" collapsed="false">
      <c r="B2030" s="215" t="n">
        <v>41974</v>
      </c>
      <c r="C2030" s="190" t="n">
        <v>-0.004</v>
      </c>
      <c r="D2030" s="190" t="n">
        <v>-0.002</v>
      </c>
      <c r="E2030" s="190"/>
      <c r="F2030" s="190" t="n">
        <v>0.021</v>
      </c>
      <c r="G2030" s="190" t="n">
        <v>0.044</v>
      </c>
      <c r="H2030" s="190" t="n">
        <v>0.082</v>
      </c>
      <c r="I2030" s="190"/>
      <c r="J2030" s="190"/>
      <c r="K2030" s="190" t="n">
        <v>0.179</v>
      </c>
      <c r="L2030" s="190"/>
      <c r="M2030" s="190"/>
      <c r="N2030" s="190" t="n">
        <v>0.257</v>
      </c>
      <c r="O2030" s="190"/>
      <c r="P2030" s="190"/>
      <c r="Q2030" s="190" t="n">
        <v>0.33</v>
      </c>
      <c r="W2030" s="213"/>
    </row>
    <row r="2031" customFormat="false" ht="15" hidden="false" customHeight="true" outlineLevel="0" collapsed="false">
      <c r="B2031" s="216" t="n">
        <v>41975</v>
      </c>
      <c r="C2031" s="190" t="n">
        <v>-0.008</v>
      </c>
      <c r="D2031" s="190" t="n">
        <v>-0.004</v>
      </c>
      <c r="E2031" s="190"/>
      <c r="F2031" s="190" t="n">
        <v>0.022</v>
      </c>
      <c r="G2031" s="190" t="n">
        <v>0.045</v>
      </c>
      <c r="H2031" s="190" t="n">
        <v>0.081</v>
      </c>
      <c r="I2031" s="190"/>
      <c r="J2031" s="190"/>
      <c r="K2031" s="190" t="n">
        <v>0.178</v>
      </c>
      <c r="L2031" s="190"/>
      <c r="M2031" s="190"/>
      <c r="N2031" s="190" t="n">
        <v>0.257</v>
      </c>
      <c r="O2031" s="190"/>
      <c r="P2031" s="190"/>
      <c r="Q2031" s="190" t="n">
        <v>0.331</v>
      </c>
      <c r="W2031" s="213"/>
    </row>
    <row r="2032" customFormat="false" ht="15" hidden="false" customHeight="true" outlineLevel="0" collapsed="false">
      <c r="B2032" s="216" t="n">
        <v>41976</v>
      </c>
      <c r="C2032" s="190" t="n">
        <v>-0.013</v>
      </c>
      <c r="D2032" s="190" t="n">
        <v>-0.007</v>
      </c>
      <c r="E2032" s="190"/>
      <c r="F2032" s="190" t="n">
        <v>0.022</v>
      </c>
      <c r="G2032" s="190" t="n">
        <v>0.044</v>
      </c>
      <c r="H2032" s="190" t="n">
        <v>0.081</v>
      </c>
      <c r="I2032" s="190"/>
      <c r="J2032" s="190"/>
      <c r="K2032" s="190" t="n">
        <v>0.176</v>
      </c>
      <c r="L2032" s="190"/>
      <c r="M2032" s="190"/>
      <c r="N2032" s="190" t="n">
        <v>0.254</v>
      </c>
      <c r="O2032" s="190"/>
      <c r="P2032" s="190"/>
      <c r="Q2032" s="190" t="n">
        <v>0.328</v>
      </c>
      <c r="W2032" s="213"/>
    </row>
    <row r="2033" customFormat="false" ht="15" hidden="false" customHeight="true" outlineLevel="0" collapsed="false">
      <c r="B2033" s="216" t="n">
        <v>41977</v>
      </c>
      <c r="C2033" s="190" t="n">
        <v>-0.012</v>
      </c>
      <c r="D2033" s="190" t="n">
        <v>-0.008</v>
      </c>
      <c r="E2033" s="190"/>
      <c r="F2033" s="190" t="n">
        <v>0.022</v>
      </c>
      <c r="G2033" s="190" t="n">
        <v>0.045</v>
      </c>
      <c r="H2033" s="190" t="n">
        <v>0.082</v>
      </c>
      <c r="I2033" s="190"/>
      <c r="J2033" s="190"/>
      <c r="K2033" s="190" t="n">
        <v>0.177</v>
      </c>
      <c r="L2033" s="190"/>
      <c r="M2033" s="190"/>
      <c r="N2033" s="190" t="n">
        <v>0.252</v>
      </c>
      <c r="O2033" s="190"/>
      <c r="P2033" s="190"/>
      <c r="Q2033" s="190" t="n">
        <v>0.328</v>
      </c>
      <c r="W2033" s="213"/>
    </row>
    <row r="2034" customFormat="false" ht="15" hidden="false" customHeight="true" outlineLevel="0" collapsed="false">
      <c r="B2034" s="216" t="n">
        <v>41978</v>
      </c>
      <c r="C2034" s="190" t="n">
        <v>-0.011</v>
      </c>
      <c r="D2034" s="190" t="n">
        <v>-0.008</v>
      </c>
      <c r="E2034" s="190"/>
      <c r="F2034" s="190" t="n">
        <v>0.022</v>
      </c>
      <c r="G2034" s="190" t="n">
        <v>0.048</v>
      </c>
      <c r="H2034" s="190" t="n">
        <v>0.082</v>
      </c>
      <c r="I2034" s="190"/>
      <c r="J2034" s="190"/>
      <c r="K2034" s="190" t="n">
        <v>0.179</v>
      </c>
      <c r="L2034" s="190"/>
      <c r="M2034" s="190"/>
      <c r="N2034" s="190" t="n">
        <v>0.254</v>
      </c>
      <c r="O2034" s="190"/>
      <c r="P2034" s="190"/>
      <c r="Q2034" s="190" t="n">
        <v>0.329</v>
      </c>
      <c r="W2034" s="213"/>
    </row>
    <row r="2035" customFormat="false" ht="15" hidden="false" customHeight="true" outlineLevel="0" collapsed="false">
      <c r="B2035" s="216" t="n">
        <v>41981</v>
      </c>
      <c r="C2035" s="190" t="n">
        <v>-0.01</v>
      </c>
      <c r="D2035" s="190" t="n">
        <v>-0.006</v>
      </c>
      <c r="E2035" s="190"/>
      <c r="F2035" s="190" t="n">
        <v>0.022</v>
      </c>
      <c r="G2035" s="190" t="n">
        <v>0.048</v>
      </c>
      <c r="H2035" s="190" t="n">
        <v>0.082</v>
      </c>
      <c r="I2035" s="190"/>
      <c r="J2035" s="190"/>
      <c r="K2035" s="190" t="n">
        <v>0.179</v>
      </c>
      <c r="L2035" s="190"/>
      <c r="M2035" s="190"/>
      <c r="N2035" s="190" t="n">
        <v>0.254</v>
      </c>
      <c r="O2035" s="190"/>
      <c r="P2035" s="190"/>
      <c r="Q2035" s="190" t="n">
        <v>0.329</v>
      </c>
      <c r="W2035" s="213"/>
    </row>
    <row r="2036" customFormat="false" ht="15" hidden="false" customHeight="true" outlineLevel="0" collapsed="false">
      <c r="B2036" s="216" t="n">
        <v>41982</v>
      </c>
      <c r="C2036" s="190" t="n">
        <v>-0.01</v>
      </c>
      <c r="D2036" s="190" t="n">
        <v>-0.008</v>
      </c>
      <c r="E2036" s="190"/>
      <c r="F2036" s="190" t="n">
        <v>0.024</v>
      </c>
      <c r="G2036" s="190" t="n">
        <v>0.046</v>
      </c>
      <c r="H2036" s="190" t="n">
        <v>0.082</v>
      </c>
      <c r="I2036" s="190"/>
      <c r="J2036" s="190"/>
      <c r="K2036" s="190" t="n">
        <v>0.177</v>
      </c>
      <c r="L2036" s="190"/>
      <c r="M2036" s="190"/>
      <c r="N2036" s="190" t="n">
        <v>0.252</v>
      </c>
      <c r="O2036" s="190"/>
      <c r="P2036" s="190"/>
      <c r="Q2036" s="190" t="n">
        <v>0.329</v>
      </c>
      <c r="W2036" s="213"/>
    </row>
    <row r="2037" customFormat="false" ht="15" hidden="false" customHeight="true" outlineLevel="0" collapsed="false">
      <c r="B2037" s="216" t="n">
        <v>41983</v>
      </c>
      <c r="C2037" s="190" t="n">
        <v>-0.012</v>
      </c>
      <c r="D2037" s="190" t="n">
        <v>-0.008</v>
      </c>
      <c r="E2037" s="190"/>
      <c r="F2037" s="190" t="n">
        <v>0.022</v>
      </c>
      <c r="G2037" s="190" t="n">
        <v>0.046</v>
      </c>
      <c r="H2037" s="190" t="n">
        <v>0.083</v>
      </c>
      <c r="I2037" s="190"/>
      <c r="J2037" s="190"/>
      <c r="K2037" s="190" t="n">
        <v>0.179</v>
      </c>
      <c r="L2037" s="190"/>
      <c r="M2037" s="190"/>
      <c r="N2037" s="190" t="n">
        <v>0.254</v>
      </c>
      <c r="O2037" s="190"/>
      <c r="P2037" s="190"/>
      <c r="Q2037" s="190" t="n">
        <v>0.328</v>
      </c>
      <c r="W2037" s="213"/>
    </row>
    <row r="2038" customFormat="false" ht="15" hidden="false" customHeight="true" outlineLevel="0" collapsed="false">
      <c r="B2038" s="216" t="n">
        <v>41984</v>
      </c>
      <c r="C2038" s="190" t="n">
        <v>-0.013</v>
      </c>
      <c r="D2038" s="190" t="n">
        <v>-0.008</v>
      </c>
      <c r="E2038" s="190"/>
      <c r="F2038" s="190" t="n">
        <v>0.022</v>
      </c>
      <c r="G2038" s="190" t="n">
        <v>0.047</v>
      </c>
      <c r="H2038" s="190" t="n">
        <v>0.082</v>
      </c>
      <c r="I2038" s="190"/>
      <c r="J2038" s="190"/>
      <c r="K2038" s="190" t="n">
        <v>0.179</v>
      </c>
      <c r="L2038" s="190"/>
      <c r="M2038" s="190"/>
      <c r="N2038" s="190" t="n">
        <v>0.254</v>
      </c>
      <c r="O2038" s="190"/>
      <c r="P2038" s="190"/>
      <c r="Q2038" s="190" t="n">
        <v>0.328</v>
      </c>
      <c r="W2038" s="213"/>
    </row>
    <row r="2039" customFormat="false" ht="15" hidden="false" customHeight="true" outlineLevel="0" collapsed="false">
      <c r="B2039" s="216" t="n">
        <v>41985</v>
      </c>
      <c r="C2039" s="190" t="n">
        <v>-0.016</v>
      </c>
      <c r="D2039" s="190" t="n">
        <v>-0.012</v>
      </c>
      <c r="E2039" s="190"/>
      <c r="F2039" s="190" t="n">
        <v>0.023</v>
      </c>
      <c r="G2039" s="190" t="n">
        <v>0.048</v>
      </c>
      <c r="H2039" s="190" t="n">
        <v>0.082</v>
      </c>
      <c r="I2039" s="190"/>
      <c r="J2039" s="190"/>
      <c r="K2039" s="190" t="n">
        <v>0.178</v>
      </c>
      <c r="L2039" s="190"/>
      <c r="M2039" s="190"/>
      <c r="N2039" s="190" t="n">
        <v>0.253</v>
      </c>
      <c r="O2039" s="190"/>
      <c r="P2039" s="190"/>
      <c r="Q2039" s="190" t="n">
        <v>0.329</v>
      </c>
      <c r="W2039" s="213"/>
    </row>
    <row r="2040" customFormat="false" ht="15" hidden="false" customHeight="true" outlineLevel="0" collapsed="false">
      <c r="B2040" s="216" t="n">
        <v>41988</v>
      </c>
      <c r="C2040" s="190" t="n">
        <v>-0.02</v>
      </c>
      <c r="D2040" s="190" t="n">
        <v>-0.012</v>
      </c>
      <c r="E2040" s="190"/>
      <c r="F2040" s="190" t="n">
        <v>0.024</v>
      </c>
      <c r="G2040" s="190" t="n">
        <v>0.049</v>
      </c>
      <c r="H2040" s="190" t="n">
        <v>0.082</v>
      </c>
      <c r="I2040" s="190"/>
      <c r="J2040" s="190"/>
      <c r="K2040" s="190" t="n">
        <v>0.178</v>
      </c>
      <c r="L2040" s="190"/>
      <c r="M2040" s="190"/>
      <c r="N2040" s="190" t="n">
        <v>0.253</v>
      </c>
      <c r="O2040" s="190"/>
      <c r="P2040" s="190"/>
      <c r="Q2040" s="190" t="n">
        <v>0.329</v>
      </c>
      <c r="W2040" s="213"/>
    </row>
    <row r="2041" customFormat="false" ht="15" hidden="false" customHeight="true" outlineLevel="0" collapsed="false">
      <c r="B2041" s="216" t="n">
        <v>41989</v>
      </c>
      <c r="C2041" s="190" t="n">
        <v>-0.018</v>
      </c>
      <c r="D2041" s="190" t="n">
        <v>0.021</v>
      </c>
      <c r="E2041" s="190"/>
      <c r="F2041" s="190" t="n">
        <v>0.025</v>
      </c>
      <c r="G2041" s="190" t="n">
        <v>0.049</v>
      </c>
      <c r="H2041" s="190" t="n">
        <v>0.082</v>
      </c>
      <c r="I2041" s="190"/>
      <c r="J2041" s="190"/>
      <c r="K2041" s="190" t="n">
        <v>0.179</v>
      </c>
      <c r="L2041" s="190"/>
      <c r="M2041" s="190"/>
      <c r="N2041" s="190" t="n">
        <v>0.255</v>
      </c>
      <c r="O2041" s="190"/>
      <c r="P2041" s="190"/>
      <c r="Q2041" s="190" t="n">
        <v>0.329</v>
      </c>
      <c r="W2041" s="213"/>
    </row>
    <row r="2042" customFormat="false" ht="15" hidden="false" customHeight="true" outlineLevel="0" collapsed="false">
      <c r="B2042" s="216" t="n">
        <v>41990</v>
      </c>
      <c r="C2042" s="190" t="n">
        <v>-0.018</v>
      </c>
      <c r="D2042" s="190" t="n">
        <v>0.026</v>
      </c>
      <c r="E2042" s="190"/>
      <c r="F2042" s="190" t="n">
        <v>0.026</v>
      </c>
      <c r="G2042" s="190" t="n">
        <v>0.048</v>
      </c>
      <c r="H2042" s="190" t="n">
        <v>0.081</v>
      </c>
      <c r="I2042" s="190"/>
      <c r="J2042" s="190"/>
      <c r="K2042" s="190" t="n">
        <v>0.178</v>
      </c>
      <c r="L2042" s="190"/>
      <c r="M2042" s="190"/>
      <c r="N2042" s="190" t="n">
        <v>0.256</v>
      </c>
      <c r="O2042" s="190"/>
      <c r="P2042" s="190"/>
      <c r="Q2042" s="190" t="n">
        <v>0.33</v>
      </c>
      <c r="W2042" s="213"/>
    </row>
    <row r="2043" customFormat="false" ht="15" hidden="false" customHeight="true" outlineLevel="0" collapsed="false">
      <c r="B2043" s="216" t="n">
        <v>41991</v>
      </c>
      <c r="C2043" s="190" t="n">
        <v>-0.02</v>
      </c>
      <c r="D2043" s="190" t="n">
        <v>0.029</v>
      </c>
      <c r="E2043" s="190"/>
      <c r="F2043" s="190" t="n">
        <v>0.025</v>
      </c>
      <c r="G2043" s="190" t="n">
        <v>0.048</v>
      </c>
      <c r="H2043" s="190" t="n">
        <v>0.079</v>
      </c>
      <c r="I2043" s="190"/>
      <c r="J2043" s="190"/>
      <c r="K2043" s="190" t="n">
        <v>0.176</v>
      </c>
      <c r="L2043" s="190"/>
      <c r="M2043" s="190"/>
      <c r="N2043" s="190" t="n">
        <v>0.254</v>
      </c>
      <c r="O2043" s="190"/>
      <c r="P2043" s="190"/>
      <c r="Q2043" s="190" t="n">
        <v>0.328</v>
      </c>
      <c r="W2043" s="213"/>
    </row>
    <row r="2044" customFormat="false" ht="15" hidden="false" customHeight="true" outlineLevel="0" collapsed="false">
      <c r="B2044" s="216" t="n">
        <v>41992</v>
      </c>
      <c r="C2044" s="190" t="n">
        <v>-0.021</v>
      </c>
      <c r="D2044" s="190" t="n">
        <v>0.03</v>
      </c>
      <c r="E2044" s="190"/>
      <c r="F2044" s="190" t="n">
        <v>0.026</v>
      </c>
      <c r="G2044" s="190" t="n">
        <v>0.049</v>
      </c>
      <c r="H2044" s="190" t="n">
        <v>0.081</v>
      </c>
      <c r="I2044" s="190"/>
      <c r="J2044" s="190"/>
      <c r="K2044" s="190" t="n">
        <v>0.177</v>
      </c>
      <c r="L2044" s="190"/>
      <c r="M2044" s="190"/>
      <c r="N2044" s="190" t="n">
        <v>0.254</v>
      </c>
      <c r="O2044" s="190"/>
      <c r="P2044" s="190"/>
      <c r="Q2044" s="190" t="n">
        <v>0.329</v>
      </c>
      <c r="W2044" s="213"/>
    </row>
    <row r="2045" customFormat="false" ht="15" hidden="false" customHeight="true" outlineLevel="0" collapsed="false">
      <c r="B2045" s="216" t="n">
        <v>41995</v>
      </c>
      <c r="C2045" s="190" t="n">
        <v>-0.019</v>
      </c>
      <c r="D2045" s="190" t="n">
        <v>0.031</v>
      </c>
      <c r="E2045" s="190"/>
      <c r="F2045" s="190" t="n">
        <v>0.026</v>
      </c>
      <c r="G2045" s="190" t="n">
        <v>0.049</v>
      </c>
      <c r="H2045" s="190" t="n">
        <v>0.081</v>
      </c>
      <c r="I2045" s="190"/>
      <c r="J2045" s="190"/>
      <c r="K2045" s="190" t="n">
        <v>0.176</v>
      </c>
      <c r="L2045" s="190"/>
      <c r="M2045" s="190"/>
      <c r="N2045" s="190" t="n">
        <v>0.252</v>
      </c>
      <c r="O2045" s="190"/>
      <c r="P2045" s="190"/>
      <c r="Q2045" s="190" t="n">
        <v>0.329</v>
      </c>
      <c r="W2045" s="213"/>
    </row>
    <row r="2046" customFormat="false" ht="15" hidden="false" customHeight="true" outlineLevel="0" collapsed="false">
      <c r="B2046" s="216" t="n">
        <v>41996</v>
      </c>
      <c r="C2046" s="190" t="n">
        <v>0.033</v>
      </c>
      <c r="D2046" s="190" t="n">
        <v>0.029</v>
      </c>
      <c r="E2046" s="190"/>
      <c r="F2046" s="190" t="n">
        <v>0.024</v>
      </c>
      <c r="G2046" s="190" t="n">
        <v>0.048</v>
      </c>
      <c r="H2046" s="190" t="n">
        <v>0.079</v>
      </c>
      <c r="I2046" s="190"/>
      <c r="J2046" s="190"/>
      <c r="K2046" s="190" t="n">
        <v>0.174</v>
      </c>
      <c r="L2046" s="190"/>
      <c r="M2046" s="190"/>
      <c r="N2046" s="190" t="n">
        <v>0.249</v>
      </c>
      <c r="O2046" s="190"/>
      <c r="P2046" s="190"/>
      <c r="Q2046" s="190" t="n">
        <v>0.328</v>
      </c>
      <c r="W2046" s="213"/>
    </row>
    <row r="2047" customFormat="false" ht="15" hidden="false" customHeight="true" outlineLevel="0" collapsed="false">
      <c r="B2047" s="216" t="n">
        <v>41997</v>
      </c>
      <c r="C2047" s="190" t="n">
        <v>0.034</v>
      </c>
      <c r="D2047" s="190" t="n">
        <v>0.027</v>
      </c>
      <c r="E2047" s="190"/>
      <c r="F2047" s="190" t="n">
        <v>0.025</v>
      </c>
      <c r="G2047" s="190" t="n">
        <v>0.046</v>
      </c>
      <c r="H2047" s="190" t="n">
        <v>0.08</v>
      </c>
      <c r="I2047" s="190"/>
      <c r="J2047" s="190"/>
      <c r="K2047" s="190" t="n">
        <v>0.173</v>
      </c>
      <c r="L2047" s="190"/>
      <c r="M2047" s="190"/>
      <c r="N2047" s="190" t="n">
        <v>0.249</v>
      </c>
      <c r="O2047" s="190"/>
      <c r="P2047" s="190"/>
      <c r="Q2047" s="190" t="n">
        <v>0.328</v>
      </c>
      <c r="W2047" s="213"/>
    </row>
    <row r="2048" customFormat="false" ht="15" hidden="false" customHeight="true" outlineLevel="0" collapsed="false">
      <c r="B2048" s="216" t="n">
        <v>42002</v>
      </c>
      <c r="C2048" s="190" t="n">
        <v>0.034</v>
      </c>
      <c r="D2048" s="190" t="n">
        <v>0.026</v>
      </c>
      <c r="E2048" s="190"/>
      <c r="F2048" s="190" t="n">
        <v>0.024</v>
      </c>
      <c r="G2048" s="190" t="n">
        <v>0.048</v>
      </c>
      <c r="H2048" s="190" t="n">
        <v>0.079</v>
      </c>
      <c r="I2048" s="190"/>
      <c r="J2048" s="190"/>
      <c r="K2048" s="190" t="n">
        <v>0.172</v>
      </c>
      <c r="L2048" s="190"/>
      <c r="M2048" s="190"/>
      <c r="N2048" s="190" t="n">
        <v>0.248</v>
      </c>
      <c r="O2048" s="190"/>
      <c r="P2048" s="190"/>
      <c r="Q2048" s="190" t="n">
        <v>0.328</v>
      </c>
      <c r="W2048" s="213"/>
    </row>
    <row r="2049" customFormat="false" ht="15" hidden="false" customHeight="true" outlineLevel="0" collapsed="false">
      <c r="B2049" s="216" t="n">
        <v>42003</v>
      </c>
      <c r="C2049" s="190" t="n">
        <v>-0.005</v>
      </c>
      <c r="D2049" s="190" t="n">
        <v>0.005</v>
      </c>
      <c r="E2049" s="190"/>
      <c r="F2049" s="190" t="n">
        <v>0.019</v>
      </c>
      <c r="G2049" s="190" t="n">
        <v>0.045</v>
      </c>
      <c r="H2049" s="190" t="n">
        <v>0.078</v>
      </c>
      <c r="I2049" s="190"/>
      <c r="J2049" s="190"/>
      <c r="K2049" s="190" t="n">
        <v>0.171</v>
      </c>
      <c r="L2049" s="190"/>
      <c r="M2049" s="190"/>
      <c r="N2049" s="190" t="n">
        <v>0.247</v>
      </c>
      <c r="O2049" s="190"/>
      <c r="P2049" s="190"/>
      <c r="Q2049" s="190" t="n">
        <v>0.327</v>
      </c>
      <c r="S2049" s="217" t="n">
        <f aca="false">B2050</f>
        <v>42004</v>
      </c>
      <c r="T2049" s="217"/>
      <c r="U2049" s="217"/>
      <c r="V2049" s="217"/>
      <c r="W2049" s="213"/>
    </row>
    <row r="2050" customFormat="false" ht="15" hidden="false" customHeight="true" outlineLevel="0" collapsed="false">
      <c r="B2050" s="218" t="n">
        <v>42004</v>
      </c>
      <c r="C2050" s="193" t="n">
        <v>-0.015</v>
      </c>
      <c r="D2050" s="193" t="n">
        <v>-0.006</v>
      </c>
      <c r="E2050" s="193"/>
      <c r="F2050" s="193" t="n">
        <v>0.018</v>
      </c>
      <c r="G2050" s="193" t="n">
        <v>0.044</v>
      </c>
      <c r="H2050" s="193" t="n">
        <v>0.078</v>
      </c>
      <c r="I2050" s="193"/>
      <c r="J2050" s="193"/>
      <c r="K2050" s="193" t="n">
        <v>0.171</v>
      </c>
      <c r="L2050" s="193"/>
      <c r="M2050" s="193"/>
      <c r="N2050" s="193" t="n">
        <v>0.245</v>
      </c>
      <c r="O2050" s="193"/>
      <c r="P2050" s="193"/>
      <c r="Q2050" s="193" t="n">
        <v>0.325</v>
      </c>
      <c r="S2050" s="210" t="n">
        <f aca="false">AVERAGE(F2030:F2050)</f>
        <v>0.0230476190476191</v>
      </c>
      <c r="T2050" s="210" t="n">
        <f aca="false">AVERAGE(H2030:H2050)</f>
        <v>0.0809047619047619</v>
      </c>
      <c r="U2050" s="210" t="n">
        <f aca="false">AVERAGE(K2030:K2050)</f>
        <v>0.17647619047619</v>
      </c>
      <c r="V2050" s="210" t="n">
        <f aca="false">AVERAGE(Q2030:Q2050)</f>
        <v>0.32852380952381</v>
      </c>
      <c r="W2050" s="214"/>
    </row>
    <row r="2051" customFormat="false" ht="15" hidden="false" customHeight="true" outlineLevel="0" collapsed="false">
      <c r="B2051" s="187" t="n">
        <v>42006</v>
      </c>
      <c r="C2051" s="188" t="n">
        <v>-0.02</v>
      </c>
      <c r="D2051" s="188" t="n">
        <v>-0.011</v>
      </c>
      <c r="E2051" s="188"/>
      <c r="F2051" s="188" t="n">
        <v>0.016</v>
      </c>
      <c r="G2051" s="188" t="n">
        <v>0.044</v>
      </c>
      <c r="H2051" s="188" t="n">
        <v>0.076</v>
      </c>
      <c r="I2051" s="188"/>
      <c r="J2051" s="188"/>
      <c r="K2051" s="188" t="n">
        <v>0.169</v>
      </c>
      <c r="L2051" s="188"/>
      <c r="M2051" s="188"/>
      <c r="N2051" s="188" t="n">
        <v>0.243</v>
      </c>
      <c r="O2051" s="188"/>
      <c r="P2051" s="188"/>
      <c r="Q2051" s="188" t="n">
        <v>0.323</v>
      </c>
    </row>
    <row r="2052" customFormat="false" ht="15" hidden="false" customHeight="true" outlineLevel="0" collapsed="false">
      <c r="B2052" s="187" t="n">
        <v>42009</v>
      </c>
      <c r="C2052" s="190" t="n">
        <v>-0.024</v>
      </c>
      <c r="D2052" s="190" t="n">
        <v>-0.014</v>
      </c>
      <c r="E2052" s="190"/>
      <c r="F2052" s="190" t="n">
        <v>0.015</v>
      </c>
      <c r="G2052" s="190" t="n">
        <v>0.043</v>
      </c>
      <c r="H2052" s="190" t="n">
        <v>0.075</v>
      </c>
      <c r="I2052" s="190"/>
      <c r="J2052" s="190"/>
      <c r="K2052" s="190" t="n">
        <v>0.169</v>
      </c>
      <c r="L2052" s="190"/>
      <c r="M2052" s="190"/>
      <c r="N2052" s="190" t="n">
        <v>0.241</v>
      </c>
      <c r="O2052" s="190"/>
      <c r="P2052" s="190"/>
      <c r="Q2052" s="190" t="n">
        <v>0.321</v>
      </c>
    </row>
    <row r="2053" customFormat="false" ht="15" hidden="false" customHeight="true" outlineLevel="0" collapsed="false">
      <c r="B2053" s="189" t="n">
        <v>42010</v>
      </c>
      <c r="C2053" s="190" t="n">
        <v>-0.028</v>
      </c>
      <c r="D2053" s="190" t="n">
        <v>-0.018</v>
      </c>
      <c r="E2053" s="190"/>
      <c r="F2053" s="190" t="n">
        <v>0.015</v>
      </c>
      <c r="G2053" s="190" t="n">
        <v>0.04</v>
      </c>
      <c r="H2053" s="190" t="n">
        <v>0.073</v>
      </c>
      <c r="I2053" s="190"/>
      <c r="J2053" s="190"/>
      <c r="K2053" s="190" t="n">
        <v>0.168</v>
      </c>
      <c r="L2053" s="190"/>
      <c r="M2053" s="190"/>
      <c r="N2053" s="190" t="n">
        <v>0.24</v>
      </c>
      <c r="O2053" s="190"/>
      <c r="P2053" s="190"/>
      <c r="Q2053" s="190" t="n">
        <v>0.319</v>
      </c>
    </row>
    <row r="2054" customFormat="false" ht="15" hidden="false" customHeight="true" outlineLevel="0" collapsed="false">
      <c r="B2054" s="187" t="n">
        <v>42011</v>
      </c>
      <c r="C2054" s="190" t="n">
        <v>-0.033</v>
      </c>
      <c r="D2054" s="190" t="n">
        <v>-0.024</v>
      </c>
      <c r="E2054" s="190"/>
      <c r="F2054" s="190" t="n">
        <v>0.012</v>
      </c>
      <c r="G2054" s="190" t="n">
        <v>0.038</v>
      </c>
      <c r="H2054" s="190" t="n">
        <v>0.07</v>
      </c>
      <c r="I2054" s="190"/>
      <c r="J2054" s="190"/>
      <c r="K2054" s="190" t="n">
        <v>0.168</v>
      </c>
      <c r="L2054" s="190"/>
      <c r="M2054" s="190"/>
      <c r="N2054" s="190" t="n">
        <v>0.241</v>
      </c>
      <c r="O2054" s="190"/>
      <c r="P2054" s="190"/>
      <c r="Q2054" s="190" t="n">
        <v>0.319</v>
      </c>
    </row>
    <row r="2055" customFormat="false" ht="15" hidden="false" customHeight="true" outlineLevel="0" collapsed="false">
      <c r="B2055" s="189" t="n">
        <v>42012</v>
      </c>
      <c r="C2055" s="190" t="n">
        <v>-0.036</v>
      </c>
      <c r="D2055" s="190" t="n">
        <v>-0.028</v>
      </c>
      <c r="E2055" s="190"/>
      <c r="F2055" s="190" t="n">
        <v>0.01</v>
      </c>
      <c r="G2055" s="190" t="n">
        <v>0.038</v>
      </c>
      <c r="H2055" s="190" t="n">
        <v>0.07</v>
      </c>
      <c r="I2055" s="190"/>
      <c r="J2055" s="190"/>
      <c r="K2055" s="190" t="n">
        <v>0.167</v>
      </c>
      <c r="L2055" s="190"/>
      <c r="M2055" s="190"/>
      <c r="N2055" s="190" t="n">
        <v>0.241</v>
      </c>
      <c r="O2055" s="190"/>
      <c r="P2055" s="190"/>
      <c r="Q2055" s="190" t="n">
        <v>0.319</v>
      </c>
    </row>
    <row r="2056" customFormat="false" ht="15" hidden="false" customHeight="true" outlineLevel="0" collapsed="false">
      <c r="B2056" s="187" t="n">
        <v>42013</v>
      </c>
      <c r="C2056" s="190" t="n">
        <v>-0.039</v>
      </c>
      <c r="D2056" s="190" t="n">
        <v>-0.029</v>
      </c>
      <c r="E2056" s="190"/>
      <c r="F2056" s="190" t="n">
        <v>0.009</v>
      </c>
      <c r="G2056" s="190" t="n">
        <v>0.038</v>
      </c>
      <c r="H2056" s="190" t="n">
        <v>0.07</v>
      </c>
      <c r="I2056" s="190"/>
      <c r="J2056" s="190"/>
      <c r="K2056" s="190" t="n">
        <v>0.168</v>
      </c>
      <c r="L2056" s="190"/>
      <c r="M2056" s="190"/>
      <c r="N2056" s="190" t="n">
        <v>0.24</v>
      </c>
      <c r="O2056" s="190"/>
      <c r="P2056" s="190"/>
      <c r="Q2056" s="190" t="n">
        <v>0.318</v>
      </c>
    </row>
    <row r="2057" customFormat="false" ht="15" hidden="false" customHeight="true" outlineLevel="0" collapsed="false">
      <c r="B2057" s="187" t="n">
        <v>42016</v>
      </c>
      <c r="C2057" s="190" t="n">
        <v>-0.042</v>
      </c>
      <c r="D2057" s="190" t="n">
        <v>-0.032</v>
      </c>
      <c r="E2057" s="190"/>
      <c r="F2057" s="190" t="n">
        <v>0.009</v>
      </c>
      <c r="G2057" s="190" t="n">
        <v>0.039</v>
      </c>
      <c r="H2057" s="190" t="n">
        <v>0.071</v>
      </c>
      <c r="I2057" s="190"/>
      <c r="J2057" s="190"/>
      <c r="K2057" s="190" t="n">
        <v>0.167</v>
      </c>
      <c r="L2057" s="190"/>
      <c r="M2057" s="190"/>
      <c r="N2057" s="190" t="n">
        <v>0.238</v>
      </c>
      <c r="O2057" s="190"/>
      <c r="P2057" s="190"/>
      <c r="Q2057" s="190" t="n">
        <v>0.317</v>
      </c>
    </row>
    <row r="2058" customFormat="false" ht="15" hidden="false" customHeight="true" outlineLevel="0" collapsed="false">
      <c r="B2058" s="189" t="n">
        <v>42017</v>
      </c>
      <c r="C2058" s="190" t="n">
        <v>-0.042</v>
      </c>
      <c r="D2058" s="190" t="n">
        <v>-0.033</v>
      </c>
      <c r="E2058" s="190"/>
      <c r="F2058" s="190" t="n">
        <v>0.008</v>
      </c>
      <c r="G2058" s="190" t="n">
        <v>0.039</v>
      </c>
      <c r="H2058" s="190" t="n">
        <v>0.071</v>
      </c>
      <c r="I2058" s="190"/>
      <c r="J2058" s="190"/>
      <c r="K2058" s="190" t="n">
        <v>0.166</v>
      </c>
      <c r="L2058" s="190"/>
      <c r="M2058" s="190"/>
      <c r="N2058" s="190" t="n">
        <v>0.237</v>
      </c>
      <c r="O2058" s="190"/>
      <c r="P2058" s="190"/>
      <c r="Q2058" s="190" t="n">
        <v>0.318</v>
      </c>
    </row>
    <row r="2059" customFormat="false" ht="15" hidden="false" customHeight="true" outlineLevel="0" collapsed="false">
      <c r="B2059" s="187" t="n">
        <v>42018</v>
      </c>
      <c r="C2059" s="190" t="n">
        <v>-0.047</v>
      </c>
      <c r="D2059" s="190" t="n">
        <v>-0.037</v>
      </c>
      <c r="E2059" s="190"/>
      <c r="F2059" s="190" t="n">
        <v>0.006</v>
      </c>
      <c r="G2059" s="190" t="n">
        <v>0.038</v>
      </c>
      <c r="H2059" s="190" t="n">
        <v>0.069</v>
      </c>
      <c r="I2059" s="190"/>
      <c r="J2059" s="190"/>
      <c r="K2059" s="190" t="n">
        <v>0.162</v>
      </c>
      <c r="L2059" s="190"/>
      <c r="M2059" s="190"/>
      <c r="N2059" s="190" t="n">
        <v>0.238</v>
      </c>
      <c r="O2059" s="190"/>
      <c r="P2059" s="190"/>
      <c r="Q2059" s="190" t="n">
        <v>0.315</v>
      </c>
    </row>
    <row r="2060" customFormat="false" ht="15" hidden="false" customHeight="true" outlineLevel="0" collapsed="false">
      <c r="B2060" s="189" t="n">
        <v>42019</v>
      </c>
      <c r="C2060" s="190" t="n">
        <v>-0.049</v>
      </c>
      <c r="D2060" s="190" t="n">
        <v>-0.032</v>
      </c>
      <c r="E2060" s="190"/>
      <c r="F2060" s="190" t="n">
        <v>0.007</v>
      </c>
      <c r="G2060" s="190" t="n">
        <v>0.038</v>
      </c>
      <c r="H2060" s="190" t="n">
        <v>0.069</v>
      </c>
      <c r="I2060" s="190"/>
      <c r="J2060" s="190"/>
      <c r="K2060" s="190" t="n">
        <v>0.161</v>
      </c>
      <c r="L2060" s="190"/>
      <c r="M2060" s="190"/>
      <c r="N2060" s="190" t="n">
        <v>0.235</v>
      </c>
      <c r="O2060" s="190"/>
      <c r="P2060" s="190"/>
      <c r="Q2060" s="190" t="n">
        <v>0.313</v>
      </c>
    </row>
    <row r="2061" customFormat="false" ht="15" hidden="false" customHeight="true" outlineLevel="0" collapsed="false">
      <c r="B2061" s="187" t="n">
        <v>42020</v>
      </c>
      <c r="C2061" s="190" t="n">
        <v>-0.051</v>
      </c>
      <c r="D2061" s="190" t="n">
        <v>-0.033</v>
      </c>
      <c r="E2061" s="190"/>
      <c r="F2061" s="190" t="n">
        <v>0.002</v>
      </c>
      <c r="G2061" s="190" t="n">
        <v>0.031</v>
      </c>
      <c r="H2061" s="190" t="n">
        <v>0.06</v>
      </c>
      <c r="I2061" s="190"/>
      <c r="J2061" s="190"/>
      <c r="K2061" s="190" t="n">
        <v>0.152</v>
      </c>
      <c r="L2061" s="190"/>
      <c r="M2061" s="190"/>
      <c r="N2061" s="190" t="n">
        <v>0.224</v>
      </c>
      <c r="O2061" s="190"/>
      <c r="P2061" s="190"/>
      <c r="Q2061" s="190" t="n">
        <v>0.299</v>
      </c>
    </row>
    <row r="2062" customFormat="false" ht="15" hidden="false" customHeight="true" outlineLevel="0" collapsed="false">
      <c r="B2062" s="189" t="n">
        <v>42023</v>
      </c>
      <c r="C2062" s="190" t="n">
        <v>-0.056</v>
      </c>
      <c r="D2062" s="190" t="n">
        <v>-0.038</v>
      </c>
      <c r="E2062" s="190"/>
      <c r="F2062" s="190" t="n">
        <v>-0.002</v>
      </c>
      <c r="G2062" s="190" t="n">
        <v>0.026</v>
      </c>
      <c r="H2062" s="190" t="n">
        <v>0.056</v>
      </c>
      <c r="I2062" s="190"/>
      <c r="J2062" s="190"/>
      <c r="K2062" s="190" t="n">
        <v>0.145</v>
      </c>
      <c r="L2062" s="190"/>
      <c r="M2062" s="190"/>
      <c r="N2062" s="190" t="n">
        <v>0.217</v>
      </c>
      <c r="O2062" s="190"/>
      <c r="P2062" s="190"/>
      <c r="Q2062" s="190" t="n">
        <v>0.289</v>
      </c>
    </row>
    <row r="2063" customFormat="false" ht="15" hidden="false" customHeight="true" outlineLevel="0" collapsed="false">
      <c r="B2063" s="187" t="n">
        <v>42024</v>
      </c>
      <c r="C2063" s="190" t="n">
        <v>-0.059</v>
      </c>
      <c r="D2063" s="190" t="n">
        <v>-0.039</v>
      </c>
      <c r="E2063" s="190"/>
      <c r="F2063" s="190" t="n">
        <v>-0.005</v>
      </c>
      <c r="G2063" s="190" t="n">
        <v>0.024</v>
      </c>
      <c r="H2063" s="190" t="n">
        <v>0.055</v>
      </c>
      <c r="I2063" s="190"/>
      <c r="J2063" s="190"/>
      <c r="K2063" s="190" t="n">
        <v>0.142</v>
      </c>
      <c r="L2063" s="190"/>
      <c r="M2063" s="190"/>
      <c r="N2063" s="190" t="n">
        <v>0.214</v>
      </c>
      <c r="O2063" s="190"/>
      <c r="P2063" s="190"/>
      <c r="Q2063" s="190" t="n">
        <v>0.284</v>
      </c>
    </row>
    <row r="2064" customFormat="false" ht="15" hidden="false" customHeight="true" outlineLevel="0" collapsed="false">
      <c r="B2064" s="189" t="n">
        <v>42025</v>
      </c>
      <c r="C2064" s="190" t="n">
        <v>-0.057</v>
      </c>
      <c r="D2064" s="190" t="n">
        <v>-0.036</v>
      </c>
      <c r="E2064" s="190"/>
      <c r="F2064" s="190" t="n">
        <v>-0.004</v>
      </c>
      <c r="G2064" s="190" t="n">
        <v>0.022</v>
      </c>
      <c r="H2064" s="190" t="n">
        <v>0.055</v>
      </c>
      <c r="I2064" s="190"/>
      <c r="J2064" s="190"/>
      <c r="K2064" s="190" t="n">
        <v>0.141</v>
      </c>
      <c r="L2064" s="190"/>
      <c r="M2064" s="190"/>
      <c r="N2064" s="190" t="n">
        <v>0.213</v>
      </c>
      <c r="O2064" s="190"/>
      <c r="P2064" s="190"/>
      <c r="Q2064" s="190" t="n">
        <v>0.283</v>
      </c>
    </row>
    <row r="2065" customFormat="false" ht="15" hidden="false" customHeight="true" outlineLevel="0" collapsed="false">
      <c r="B2065" s="187" t="n">
        <v>42026</v>
      </c>
      <c r="C2065" s="190" t="n">
        <v>-0.035</v>
      </c>
      <c r="D2065" s="190" t="n">
        <v>-0.025</v>
      </c>
      <c r="E2065" s="190"/>
      <c r="F2065" s="190" t="n">
        <v>-0.001</v>
      </c>
      <c r="G2065" s="190" t="n">
        <v>0.023</v>
      </c>
      <c r="H2065" s="190" t="n">
        <v>0.055</v>
      </c>
      <c r="I2065" s="190"/>
      <c r="J2065" s="190"/>
      <c r="K2065" s="190" t="n">
        <v>0.141</v>
      </c>
      <c r="L2065" s="190"/>
      <c r="M2065" s="190"/>
      <c r="N2065" s="190" t="n">
        <v>0.212</v>
      </c>
      <c r="O2065" s="190"/>
      <c r="P2065" s="190"/>
      <c r="Q2065" s="190" t="n">
        <v>0.282</v>
      </c>
    </row>
    <row r="2066" customFormat="false" ht="15" hidden="false" customHeight="true" outlineLevel="0" collapsed="false">
      <c r="B2066" s="189" t="n">
        <v>42027</v>
      </c>
      <c r="C2066" s="190" t="n">
        <v>-0.023</v>
      </c>
      <c r="D2066" s="190" t="n">
        <v>-0.016</v>
      </c>
      <c r="E2066" s="190"/>
      <c r="F2066" s="190" t="n">
        <v>0.001</v>
      </c>
      <c r="G2066" s="190" t="n">
        <v>0.024</v>
      </c>
      <c r="H2066" s="190" t="n">
        <v>0.053</v>
      </c>
      <c r="I2066" s="190"/>
      <c r="J2066" s="190"/>
      <c r="K2066" s="190" t="n">
        <v>0.137</v>
      </c>
      <c r="L2066" s="190"/>
      <c r="M2066" s="190"/>
      <c r="N2066" s="190" t="n">
        <v>0.206</v>
      </c>
      <c r="O2066" s="190"/>
      <c r="P2066" s="190"/>
      <c r="Q2066" s="190" t="n">
        <v>0.275</v>
      </c>
    </row>
    <row r="2067" customFormat="false" ht="15" hidden="false" customHeight="true" outlineLevel="0" collapsed="false">
      <c r="B2067" s="187" t="n">
        <v>42030</v>
      </c>
      <c r="C2067" s="190" t="n">
        <v>-0.018</v>
      </c>
      <c r="D2067" s="190" t="n">
        <v>-0.012</v>
      </c>
      <c r="E2067" s="190"/>
      <c r="F2067" s="190" t="n">
        <v>0.002</v>
      </c>
      <c r="G2067" s="190" t="n">
        <v>0.026</v>
      </c>
      <c r="H2067" s="190" t="n">
        <v>0.054</v>
      </c>
      <c r="I2067" s="190"/>
      <c r="J2067" s="190"/>
      <c r="K2067" s="190" t="n">
        <v>0.138</v>
      </c>
      <c r="L2067" s="190"/>
      <c r="M2067" s="190"/>
      <c r="N2067" s="190" t="n">
        <v>0.207</v>
      </c>
      <c r="O2067" s="190"/>
      <c r="P2067" s="190"/>
      <c r="Q2067" s="190" t="n">
        <v>0.277</v>
      </c>
    </row>
    <row r="2068" customFormat="false" ht="15" hidden="false" customHeight="true" outlineLevel="0" collapsed="false">
      <c r="B2068" s="189" t="n">
        <v>42031</v>
      </c>
      <c r="C2068" s="190" t="n">
        <v>-0.014</v>
      </c>
      <c r="D2068" s="190" t="n">
        <v>-0.01</v>
      </c>
      <c r="E2068" s="190"/>
      <c r="F2068" s="190" t="n">
        <v>0.005</v>
      </c>
      <c r="G2068" s="190" t="n">
        <v>0.028</v>
      </c>
      <c r="H2068" s="190" t="n">
        <v>0.055</v>
      </c>
      <c r="I2068" s="190"/>
      <c r="J2068" s="190"/>
      <c r="K2068" s="190" t="n">
        <v>0.138</v>
      </c>
      <c r="L2068" s="190"/>
      <c r="M2068" s="190"/>
      <c r="N2068" s="190" t="n">
        <v>0.208</v>
      </c>
      <c r="O2068" s="190"/>
      <c r="P2068" s="190"/>
      <c r="Q2068" s="190" t="n">
        <v>0.277</v>
      </c>
    </row>
    <row r="2069" customFormat="false" ht="15" hidden="false" customHeight="true" outlineLevel="0" collapsed="false">
      <c r="B2069" s="187" t="n">
        <v>42032</v>
      </c>
      <c r="C2069" s="190" t="n">
        <v>-0.014</v>
      </c>
      <c r="D2069" s="190" t="n">
        <v>-0.011</v>
      </c>
      <c r="E2069" s="190"/>
      <c r="F2069" s="190" t="n">
        <v>0.001</v>
      </c>
      <c r="G2069" s="190" t="n">
        <v>0.025</v>
      </c>
      <c r="H2069" s="190" t="n">
        <v>0.053</v>
      </c>
      <c r="I2069" s="190"/>
      <c r="J2069" s="190"/>
      <c r="K2069" s="190" t="n">
        <v>0.135</v>
      </c>
      <c r="L2069" s="190"/>
      <c r="M2069" s="190"/>
      <c r="N2069" s="190" t="n">
        <v>0.204</v>
      </c>
      <c r="O2069" s="190"/>
      <c r="P2069" s="190"/>
      <c r="Q2069" s="190" t="n">
        <v>0.273</v>
      </c>
    </row>
    <row r="2070" customFormat="false" ht="15" hidden="false" customHeight="true" outlineLevel="0" collapsed="false">
      <c r="B2070" s="189" t="n">
        <v>42033</v>
      </c>
      <c r="C2070" s="190" t="n">
        <v>-0.025</v>
      </c>
      <c r="D2070" s="190" t="n">
        <v>-0.018</v>
      </c>
      <c r="E2070" s="190"/>
      <c r="F2070" s="190" t="n">
        <v>0.001</v>
      </c>
      <c r="G2070" s="190" t="n">
        <v>0.023</v>
      </c>
      <c r="H2070" s="190" t="n">
        <v>0.052</v>
      </c>
      <c r="I2070" s="190"/>
      <c r="J2070" s="190"/>
      <c r="K2070" s="190" t="n">
        <v>0.132</v>
      </c>
      <c r="L2070" s="190"/>
      <c r="M2070" s="190"/>
      <c r="N2070" s="190" t="n">
        <v>0.203</v>
      </c>
      <c r="O2070" s="190"/>
      <c r="P2070" s="190"/>
      <c r="Q2070" s="190" t="n">
        <v>0.271</v>
      </c>
      <c r="S2070" s="191" t="n">
        <f aca="false">B2071</f>
        <v>42034</v>
      </c>
      <c r="T2070" s="191"/>
      <c r="U2070" s="191"/>
      <c r="V2070" s="191"/>
    </row>
    <row r="2071" customFormat="false" ht="15" hidden="false" customHeight="true" outlineLevel="0" collapsed="false">
      <c r="B2071" s="192" t="n">
        <v>42034</v>
      </c>
      <c r="C2071" s="193" t="n">
        <v>-0.024</v>
      </c>
      <c r="D2071" s="193" t="n">
        <v>-0.016</v>
      </c>
      <c r="E2071" s="193"/>
      <c r="F2071" s="193" t="n">
        <v>0.001</v>
      </c>
      <c r="G2071" s="193" t="n">
        <v>0.023</v>
      </c>
      <c r="H2071" s="193" t="n">
        <v>0.054</v>
      </c>
      <c r="I2071" s="193"/>
      <c r="J2071" s="193"/>
      <c r="K2071" s="193" t="n">
        <v>0.132</v>
      </c>
      <c r="L2071" s="193"/>
      <c r="M2071" s="193"/>
      <c r="N2071" s="193" t="n">
        <v>0.202</v>
      </c>
      <c r="O2071" s="193"/>
      <c r="P2071" s="193"/>
      <c r="Q2071" s="193" t="n">
        <v>0.27</v>
      </c>
      <c r="S2071" s="210" t="n">
        <f aca="false">AVERAGE(F2051:F2071)</f>
        <v>0.00514285714285714</v>
      </c>
      <c r="T2071" s="210" t="n">
        <f aca="false">AVERAGE(H2051:H2071)</f>
        <v>0.0626666666666667</v>
      </c>
      <c r="U2071" s="210" t="n">
        <f aca="false">AVERAGE(K2051:K2071)</f>
        <v>0.152285714285714</v>
      </c>
      <c r="V2071" s="210" t="n">
        <f aca="false">AVERAGE(Q2051:Q2071)</f>
        <v>0.298190476190476</v>
      </c>
    </row>
    <row r="2072" customFormat="false" ht="15" hidden="false" customHeight="true" outlineLevel="0" collapsed="false">
      <c r="B2072" s="215" t="n">
        <v>42037</v>
      </c>
      <c r="C2072" s="190" t="n">
        <v>-0.022</v>
      </c>
      <c r="D2072" s="190" t="n">
        <v>-0.017</v>
      </c>
      <c r="E2072" s="190"/>
      <c r="F2072" s="190" t="n">
        <v>0.003</v>
      </c>
      <c r="G2072" s="190" t="n">
        <v>0.024</v>
      </c>
      <c r="H2072" s="190" t="n">
        <v>0.055</v>
      </c>
      <c r="I2072" s="190"/>
      <c r="J2072" s="190"/>
      <c r="K2072" s="190" t="n">
        <v>0.134</v>
      </c>
      <c r="L2072" s="190"/>
      <c r="M2072" s="190"/>
      <c r="N2072" s="190" t="n">
        <v>0.202</v>
      </c>
      <c r="O2072" s="190"/>
      <c r="P2072" s="190"/>
      <c r="Q2072" s="190" t="n">
        <v>0.271</v>
      </c>
      <c r="W2072" s="213"/>
    </row>
    <row r="2073" customFormat="false" ht="15" hidden="false" customHeight="true" outlineLevel="0" collapsed="false">
      <c r="B2073" s="216" t="n">
        <v>42038</v>
      </c>
      <c r="C2073" s="190" t="n">
        <v>-0.025</v>
      </c>
      <c r="D2073" s="190" t="n">
        <v>-0.021</v>
      </c>
      <c r="E2073" s="190"/>
      <c r="F2073" s="190" t="n">
        <v>0.001</v>
      </c>
      <c r="G2073" s="190" t="n">
        <v>0.024</v>
      </c>
      <c r="H2073" s="190" t="n">
        <v>0.055</v>
      </c>
      <c r="I2073" s="190"/>
      <c r="J2073" s="190"/>
      <c r="K2073" s="190" t="n">
        <v>0.132</v>
      </c>
      <c r="L2073" s="190"/>
      <c r="M2073" s="190"/>
      <c r="N2073" s="190" t="n">
        <v>0.199</v>
      </c>
      <c r="O2073" s="190"/>
      <c r="P2073" s="190"/>
      <c r="Q2073" s="190" t="n">
        <v>0.266</v>
      </c>
      <c r="W2073" s="213"/>
    </row>
    <row r="2074" customFormat="false" ht="15" hidden="false" customHeight="true" outlineLevel="0" collapsed="false">
      <c r="B2074" s="216" t="n">
        <v>42039</v>
      </c>
      <c r="C2074" s="190" t="n">
        <v>-0.03</v>
      </c>
      <c r="D2074" s="190" t="n">
        <v>-0.024</v>
      </c>
      <c r="E2074" s="190"/>
      <c r="F2074" s="190" t="n">
        <v>0.001</v>
      </c>
      <c r="G2074" s="190" t="n">
        <v>0.023</v>
      </c>
      <c r="H2074" s="190" t="n">
        <v>0.055</v>
      </c>
      <c r="I2074" s="190"/>
      <c r="J2074" s="190"/>
      <c r="K2074" s="190" t="n">
        <v>0.132</v>
      </c>
      <c r="L2074" s="190"/>
      <c r="M2074" s="190"/>
      <c r="N2074" s="190" t="n">
        <v>0.195</v>
      </c>
      <c r="O2074" s="190"/>
      <c r="P2074" s="190"/>
      <c r="Q2074" s="190" t="n">
        <v>0.263</v>
      </c>
      <c r="W2074" s="213"/>
    </row>
    <row r="2075" customFormat="false" ht="15" hidden="false" customHeight="true" outlineLevel="0" collapsed="false">
      <c r="B2075" s="216" t="n">
        <v>42040</v>
      </c>
      <c r="C2075" s="190" t="n">
        <v>-0.032</v>
      </c>
      <c r="D2075" s="190" t="n">
        <v>-0.025</v>
      </c>
      <c r="E2075" s="190"/>
      <c r="F2075" s="190" t="n">
        <v>0</v>
      </c>
      <c r="G2075" s="190" t="n">
        <v>0.022</v>
      </c>
      <c r="H2075" s="190" t="n">
        <v>0.051</v>
      </c>
      <c r="I2075" s="190"/>
      <c r="J2075" s="190"/>
      <c r="K2075" s="190" t="n">
        <v>0.132</v>
      </c>
      <c r="L2075" s="190"/>
      <c r="M2075" s="190"/>
      <c r="N2075" s="190" t="n">
        <v>0.196</v>
      </c>
      <c r="O2075" s="190"/>
      <c r="P2075" s="190"/>
      <c r="Q2075" s="190" t="n">
        <v>0.262</v>
      </c>
      <c r="W2075" s="213"/>
    </row>
    <row r="2076" customFormat="false" ht="15" hidden="false" customHeight="true" outlineLevel="0" collapsed="false">
      <c r="B2076" s="216" t="n">
        <v>42041</v>
      </c>
      <c r="C2076" s="190" t="n">
        <v>-0.032</v>
      </c>
      <c r="D2076" s="190" t="n">
        <v>-0.024</v>
      </c>
      <c r="E2076" s="190"/>
      <c r="F2076" s="190" t="n">
        <v>0.002</v>
      </c>
      <c r="G2076" s="190" t="n">
        <v>0.024</v>
      </c>
      <c r="H2076" s="190" t="n">
        <v>0.053</v>
      </c>
      <c r="I2076" s="190"/>
      <c r="J2076" s="190"/>
      <c r="K2076" s="190" t="n">
        <v>0.132</v>
      </c>
      <c r="L2076" s="190"/>
      <c r="M2076" s="190"/>
      <c r="N2076" s="190" t="n">
        <v>0.196</v>
      </c>
      <c r="O2076" s="190"/>
      <c r="P2076" s="190"/>
      <c r="Q2076" s="190" t="n">
        <v>0.261</v>
      </c>
      <c r="W2076" s="213"/>
    </row>
    <row r="2077" customFormat="false" ht="15" hidden="false" customHeight="true" outlineLevel="0" collapsed="false">
      <c r="B2077" s="216" t="n">
        <v>42044</v>
      </c>
      <c r="C2077" s="190" t="n">
        <v>-0.031</v>
      </c>
      <c r="D2077" s="190" t="n">
        <v>-0.024</v>
      </c>
      <c r="E2077" s="190"/>
      <c r="F2077" s="190" t="n">
        <v>-0.001</v>
      </c>
      <c r="G2077" s="190" t="n">
        <v>0.022</v>
      </c>
      <c r="H2077" s="190" t="n">
        <v>0.051</v>
      </c>
      <c r="I2077" s="190"/>
      <c r="J2077" s="190"/>
      <c r="K2077" s="190" t="n">
        <v>0.131</v>
      </c>
      <c r="L2077" s="190"/>
      <c r="M2077" s="190"/>
      <c r="N2077" s="190" t="n">
        <v>0.195</v>
      </c>
      <c r="O2077" s="190"/>
      <c r="P2077" s="190"/>
      <c r="Q2077" s="190" t="n">
        <v>0.261</v>
      </c>
      <c r="W2077" s="213"/>
    </row>
    <row r="2078" customFormat="false" ht="15" hidden="false" customHeight="true" outlineLevel="0" collapsed="false">
      <c r="B2078" s="216" t="n">
        <v>42045</v>
      </c>
      <c r="C2078" s="190" t="n">
        <v>-0.031</v>
      </c>
      <c r="D2078" s="190" t="n">
        <v>-0.024</v>
      </c>
      <c r="E2078" s="190"/>
      <c r="F2078" s="190" t="n">
        <v>0</v>
      </c>
      <c r="G2078" s="190" t="n">
        <v>0.022</v>
      </c>
      <c r="H2078" s="190" t="n">
        <v>0.05</v>
      </c>
      <c r="I2078" s="190"/>
      <c r="J2078" s="190"/>
      <c r="K2078" s="190" t="n">
        <v>0.13</v>
      </c>
      <c r="L2078" s="190"/>
      <c r="M2078" s="190"/>
      <c r="N2078" s="190" t="n">
        <v>0.193</v>
      </c>
      <c r="O2078" s="190"/>
      <c r="P2078" s="190"/>
      <c r="Q2078" s="190" t="n">
        <v>0.262</v>
      </c>
      <c r="W2078" s="213"/>
    </row>
    <row r="2079" customFormat="false" ht="15" hidden="false" customHeight="true" outlineLevel="0" collapsed="false">
      <c r="B2079" s="216" t="n">
        <v>42046</v>
      </c>
      <c r="C2079" s="190" t="n">
        <v>-0.033</v>
      </c>
      <c r="D2079" s="190" t="n">
        <v>-0.025</v>
      </c>
      <c r="E2079" s="190"/>
      <c r="F2079" s="190" t="n">
        <v>0.001</v>
      </c>
      <c r="G2079" s="190" t="n">
        <v>0.022</v>
      </c>
      <c r="H2079" s="190" t="n">
        <v>0.049</v>
      </c>
      <c r="I2079" s="190"/>
      <c r="J2079" s="190"/>
      <c r="K2079" s="190" t="n">
        <v>0.129</v>
      </c>
      <c r="L2079" s="190"/>
      <c r="M2079" s="190"/>
      <c r="N2079" s="190" t="n">
        <v>0.191</v>
      </c>
      <c r="O2079" s="190"/>
      <c r="P2079" s="190"/>
      <c r="Q2079" s="190" t="n">
        <v>0.26</v>
      </c>
      <c r="W2079" s="213"/>
    </row>
    <row r="2080" customFormat="false" ht="15" hidden="false" customHeight="true" outlineLevel="0" collapsed="false">
      <c r="B2080" s="216" t="n">
        <v>42047</v>
      </c>
      <c r="C2080" s="190" t="n">
        <v>-0.034</v>
      </c>
      <c r="D2080" s="190" t="n">
        <v>-0.02</v>
      </c>
      <c r="E2080" s="190"/>
      <c r="F2080" s="190" t="n">
        <v>0.002</v>
      </c>
      <c r="G2080" s="190" t="n">
        <v>0.021</v>
      </c>
      <c r="H2080" s="190" t="n">
        <v>0.048</v>
      </c>
      <c r="I2080" s="190"/>
      <c r="J2080" s="190"/>
      <c r="K2080" s="190" t="n">
        <v>0.128</v>
      </c>
      <c r="L2080" s="190"/>
      <c r="M2080" s="190"/>
      <c r="N2080" s="190" t="n">
        <v>0.189</v>
      </c>
      <c r="O2080" s="190"/>
      <c r="P2080" s="190"/>
      <c r="Q2080" s="190" t="n">
        <v>0.26</v>
      </c>
      <c r="W2080" s="213"/>
    </row>
    <row r="2081" customFormat="false" ht="15" hidden="false" customHeight="true" outlineLevel="0" collapsed="false">
      <c r="B2081" s="216" t="n">
        <v>42048</v>
      </c>
      <c r="C2081" s="190" t="n">
        <v>-0.034</v>
      </c>
      <c r="D2081" s="190" t="n">
        <v>-0.019</v>
      </c>
      <c r="E2081" s="190"/>
      <c r="F2081" s="190" t="n">
        <v>0.002</v>
      </c>
      <c r="G2081" s="190" t="n">
        <v>0.021</v>
      </c>
      <c r="H2081" s="190" t="n">
        <v>0.048</v>
      </c>
      <c r="I2081" s="190"/>
      <c r="J2081" s="190"/>
      <c r="K2081" s="190" t="n">
        <v>0.127</v>
      </c>
      <c r="L2081" s="190"/>
      <c r="M2081" s="190"/>
      <c r="N2081" s="190" t="n">
        <v>0.188</v>
      </c>
      <c r="O2081" s="190"/>
      <c r="P2081" s="190"/>
      <c r="Q2081" s="190" t="n">
        <v>0.259</v>
      </c>
      <c r="W2081" s="213"/>
    </row>
    <row r="2082" customFormat="false" ht="15" hidden="false" customHeight="true" outlineLevel="0" collapsed="false">
      <c r="B2082" s="216" t="n">
        <v>42051</v>
      </c>
      <c r="C2082" s="190" t="n">
        <v>-0.033</v>
      </c>
      <c r="D2082" s="190" t="n">
        <v>-0.02</v>
      </c>
      <c r="E2082" s="190"/>
      <c r="F2082" s="190" t="n">
        <v>0.001</v>
      </c>
      <c r="G2082" s="190" t="n">
        <v>0.021</v>
      </c>
      <c r="H2082" s="190" t="n">
        <v>0.048</v>
      </c>
      <c r="I2082" s="190"/>
      <c r="J2082" s="190"/>
      <c r="K2082" s="190" t="n">
        <v>0.128</v>
      </c>
      <c r="L2082" s="190"/>
      <c r="M2082" s="190"/>
      <c r="N2082" s="190" t="n">
        <v>0.186</v>
      </c>
      <c r="O2082" s="190"/>
      <c r="P2082" s="190"/>
      <c r="Q2082" s="190" t="n">
        <v>0.258</v>
      </c>
      <c r="W2082" s="213"/>
    </row>
    <row r="2083" customFormat="false" ht="15" hidden="false" customHeight="true" outlineLevel="0" collapsed="false">
      <c r="B2083" s="216" t="n">
        <v>42052</v>
      </c>
      <c r="C2083" s="190" t="n">
        <v>-0.032</v>
      </c>
      <c r="D2083" s="190" t="n">
        <v>-0.019</v>
      </c>
      <c r="E2083" s="190"/>
      <c r="F2083" s="190" t="n">
        <v>0.001</v>
      </c>
      <c r="G2083" s="190" t="n">
        <v>0.021</v>
      </c>
      <c r="H2083" s="190" t="n">
        <v>0.047</v>
      </c>
      <c r="I2083" s="190"/>
      <c r="J2083" s="190"/>
      <c r="K2083" s="190" t="n">
        <v>0.127</v>
      </c>
      <c r="L2083" s="190"/>
      <c r="M2083" s="190"/>
      <c r="N2083" s="190" t="n">
        <v>0.186</v>
      </c>
      <c r="O2083" s="190"/>
      <c r="P2083" s="190"/>
      <c r="Q2083" s="190" t="n">
        <v>0.258</v>
      </c>
      <c r="W2083" s="213"/>
    </row>
    <row r="2084" customFormat="false" ht="15" hidden="false" customHeight="true" outlineLevel="0" collapsed="false">
      <c r="B2084" s="216" t="n">
        <v>42053</v>
      </c>
      <c r="C2084" s="190" t="n">
        <v>-0.032</v>
      </c>
      <c r="D2084" s="190" t="n">
        <v>-0.02</v>
      </c>
      <c r="E2084" s="190"/>
      <c r="F2084" s="190" t="n">
        <v>0</v>
      </c>
      <c r="G2084" s="190" t="n">
        <v>0.021</v>
      </c>
      <c r="H2084" s="190" t="n">
        <v>0.048</v>
      </c>
      <c r="I2084" s="190"/>
      <c r="J2084" s="190"/>
      <c r="K2084" s="190" t="n">
        <v>0.126</v>
      </c>
      <c r="L2084" s="190"/>
      <c r="M2084" s="190"/>
      <c r="N2084" s="190" t="n">
        <v>0.184</v>
      </c>
      <c r="O2084" s="190"/>
      <c r="P2084" s="190"/>
      <c r="Q2084" s="190" t="n">
        <v>0.255</v>
      </c>
      <c r="W2084" s="213"/>
    </row>
    <row r="2085" customFormat="false" ht="15" hidden="false" customHeight="true" outlineLevel="0" collapsed="false">
      <c r="B2085" s="216" t="n">
        <v>42054</v>
      </c>
      <c r="C2085" s="190" t="n">
        <v>-0.017</v>
      </c>
      <c r="D2085" s="190" t="n">
        <v>-0.016</v>
      </c>
      <c r="E2085" s="190"/>
      <c r="F2085" s="190" t="n">
        <v>0</v>
      </c>
      <c r="G2085" s="190" t="n">
        <v>0.021</v>
      </c>
      <c r="H2085" s="190" t="n">
        <v>0.048</v>
      </c>
      <c r="I2085" s="190"/>
      <c r="J2085" s="190"/>
      <c r="K2085" s="190" t="n">
        <v>0.125</v>
      </c>
      <c r="L2085" s="190"/>
      <c r="M2085" s="190"/>
      <c r="N2085" s="190" t="n">
        <v>0.181</v>
      </c>
      <c r="O2085" s="190"/>
      <c r="P2085" s="190"/>
      <c r="Q2085" s="190" t="n">
        <v>0.252</v>
      </c>
      <c r="W2085" s="213"/>
    </row>
    <row r="2086" customFormat="false" ht="15" hidden="false" customHeight="true" outlineLevel="0" collapsed="false">
      <c r="B2086" s="216" t="n">
        <v>42055</v>
      </c>
      <c r="C2086" s="190" t="n">
        <v>-0.013</v>
      </c>
      <c r="D2086" s="190" t="n">
        <v>-0.014</v>
      </c>
      <c r="E2086" s="190"/>
      <c r="F2086" s="190" t="n">
        <v>0.001</v>
      </c>
      <c r="G2086" s="190" t="n">
        <v>0.021</v>
      </c>
      <c r="H2086" s="190" t="n">
        <v>0.048</v>
      </c>
      <c r="I2086" s="190"/>
      <c r="J2086" s="190"/>
      <c r="K2086" s="190" t="n">
        <v>0.124</v>
      </c>
      <c r="L2086" s="190"/>
      <c r="M2086" s="190"/>
      <c r="N2086" s="190" t="n">
        <v>0.18</v>
      </c>
      <c r="O2086" s="190"/>
      <c r="P2086" s="190"/>
      <c r="Q2086" s="190" t="n">
        <v>0.25</v>
      </c>
      <c r="W2086" s="213"/>
    </row>
    <row r="2087" customFormat="false" ht="15" hidden="false" customHeight="true" outlineLevel="0" collapsed="false">
      <c r="B2087" s="216" t="n">
        <v>42058</v>
      </c>
      <c r="C2087" s="190" t="n">
        <v>-0.009</v>
      </c>
      <c r="D2087" s="190" t="n">
        <v>-0.011</v>
      </c>
      <c r="E2087" s="190"/>
      <c r="F2087" s="190" t="n">
        <v>0.001</v>
      </c>
      <c r="G2087" s="190" t="n">
        <v>0.019</v>
      </c>
      <c r="H2087" s="190" t="n">
        <v>0.045</v>
      </c>
      <c r="I2087" s="190"/>
      <c r="J2087" s="190"/>
      <c r="K2087" s="190" t="n">
        <v>0.119</v>
      </c>
      <c r="L2087" s="190"/>
      <c r="M2087" s="190"/>
      <c r="N2087" s="190" t="n">
        <v>0.175</v>
      </c>
      <c r="O2087" s="190"/>
      <c r="P2087" s="190"/>
      <c r="Q2087" s="190" t="n">
        <v>0.246</v>
      </c>
      <c r="W2087" s="213"/>
    </row>
    <row r="2088" customFormat="false" ht="15" hidden="false" customHeight="true" outlineLevel="0" collapsed="false">
      <c r="B2088" s="216" t="n">
        <v>42059</v>
      </c>
      <c r="C2088" s="190" t="n">
        <v>-0.004</v>
      </c>
      <c r="D2088" s="190" t="n">
        <v>-0.009</v>
      </c>
      <c r="E2088" s="190"/>
      <c r="F2088" s="190" t="n">
        <v>0.001</v>
      </c>
      <c r="G2088" s="190" t="n">
        <v>0.02</v>
      </c>
      <c r="H2088" s="190" t="n">
        <v>0.044</v>
      </c>
      <c r="I2088" s="190"/>
      <c r="J2088" s="190"/>
      <c r="K2088" s="190" t="n">
        <v>0.119</v>
      </c>
      <c r="L2088" s="190"/>
      <c r="M2088" s="190"/>
      <c r="N2088" s="190" t="n">
        <v>0.174</v>
      </c>
      <c r="O2088" s="190"/>
      <c r="P2088" s="190"/>
      <c r="Q2088" s="190" t="n">
        <v>0.245</v>
      </c>
      <c r="W2088" s="213"/>
    </row>
    <row r="2089" customFormat="false" ht="15" hidden="false" customHeight="true" outlineLevel="0" collapsed="false">
      <c r="B2089" s="216" t="n">
        <v>42060</v>
      </c>
      <c r="C2089" s="190" t="n">
        <v>-0.006</v>
      </c>
      <c r="D2089" s="190" t="n">
        <v>-0.009</v>
      </c>
      <c r="E2089" s="190"/>
      <c r="F2089" s="190" t="n">
        <v>0.001</v>
      </c>
      <c r="G2089" s="190" t="n">
        <v>0.019</v>
      </c>
      <c r="H2089" s="190" t="n">
        <v>0.042</v>
      </c>
      <c r="I2089" s="190"/>
      <c r="J2089" s="190"/>
      <c r="K2089" s="190" t="n">
        <v>0.118</v>
      </c>
      <c r="L2089" s="190"/>
      <c r="M2089" s="190"/>
      <c r="N2089" s="190" t="n">
        <v>0.169</v>
      </c>
      <c r="O2089" s="190"/>
      <c r="P2089" s="190"/>
      <c r="Q2089" s="190" t="n">
        <v>0.241</v>
      </c>
      <c r="W2089" s="213"/>
    </row>
    <row r="2090" customFormat="false" ht="15" hidden="false" customHeight="true" outlineLevel="0" collapsed="false">
      <c r="B2090" s="216" t="n">
        <v>42061</v>
      </c>
      <c r="C2090" s="190" t="n">
        <v>-0.021</v>
      </c>
      <c r="D2090" s="190" t="n">
        <v>-0.019</v>
      </c>
      <c r="E2090" s="190"/>
      <c r="F2090" s="190" t="n">
        <v>-0.004</v>
      </c>
      <c r="G2090" s="190" t="n">
        <v>0.016</v>
      </c>
      <c r="H2090" s="190" t="n">
        <v>0.04</v>
      </c>
      <c r="I2090" s="190"/>
      <c r="J2090" s="190"/>
      <c r="K2090" s="190" t="n">
        <v>0.114</v>
      </c>
      <c r="L2090" s="190"/>
      <c r="M2090" s="190"/>
      <c r="N2090" s="190" t="n">
        <v>0.166</v>
      </c>
      <c r="O2090" s="190"/>
      <c r="P2090" s="190"/>
      <c r="Q2090" s="190" t="n">
        <v>0.238</v>
      </c>
      <c r="S2090" s="217" t="n">
        <f aca="false">B2091</f>
        <v>42062</v>
      </c>
      <c r="T2090" s="217"/>
      <c r="U2090" s="217"/>
      <c r="V2090" s="217"/>
      <c r="W2090" s="213"/>
    </row>
    <row r="2091" customFormat="false" ht="15" hidden="false" customHeight="true" outlineLevel="0" collapsed="false">
      <c r="B2091" s="218" t="n">
        <v>42062</v>
      </c>
      <c r="C2091" s="193" t="n">
        <v>-0.029</v>
      </c>
      <c r="D2091" s="193" t="n">
        <v>-0.026</v>
      </c>
      <c r="E2091" s="193"/>
      <c r="F2091" s="193" t="n">
        <v>-0.005</v>
      </c>
      <c r="G2091" s="193" t="n">
        <v>0.018</v>
      </c>
      <c r="H2091" s="193" t="n">
        <v>0.039</v>
      </c>
      <c r="I2091" s="193"/>
      <c r="J2091" s="193"/>
      <c r="K2091" s="193" t="n">
        <v>0.11</v>
      </c>
      <c r="L2091" s="193"/>
      <c r="M2091" s="193"/>
      <c r="N2091" s="193" t="n">
        <v>0.161</v>
      </c>
      <c r="O2091" s="193"/>
      <c r="P2091" s="193"/>
      <c r="Q2091" s="193" t="n">
        <v>0.233</v>
      </c>
      <c r="S2091" s="210" t="n">
        <f aca="false">AVERAGE(F2072:F2091)</f>
        <v>0.0004</v>
      </c>
      <c r="T2091" s="210" t="n">
        <f aca="false">AVERAGE(H2072:H2091)</f>
        <v>0.0482</v>
      </c>
      <c r="U2091" s="210" t="n">
        <f aca="false">AVERAGE(K2072:K2091)</f>
        <v>0.12585</v>
      </c>
      <c r="V2091" s="210" t="n">
        <f aca="false">AVERAGE(Q2072:Q2091)</f>
        <v>0.25505</v>
      </c>
      <c r="W2091" s="214"/>
    </row>
    <row r="2092" customFormat="false" ht="15" hidden="false" customHeight="true" outlineLevel="0" collapsed="false">
      <c r="B2092" s="187" t="n">
        <v>42065</v>
      </c>
      <c r="C2092" s="188" t="n">
        <v>-0.031</v>
      </c>
      <c r="D2092" s="188" t="n">
        <v>-0.028</v>
      </c>
      <c r="E2092" s="188"/>
      <c r="F2092" s="188" t="n">
        <v>-0.005</v>
      </c>
      <c r="G2092" s="188" t="n">
        <v>0.019</v>
      </c>
      <c r="H2092" s="188" t="n">
        <v>0.039</v>
      </c>
      <c r="I2092" s="188"/>
      <c r="J2092" s="188"/>
      <c r="K2092" s="188" t="n">
        <v>0.11</v>
      </c>
      <c r="L2092" s="188"/>
      <c r="M2092" s="188"/>
      <c r="N2092" s="188" t="n">
        <v>0.161</v>
      </c>
      <c r="O2092" s="188"/>
      <c r="P2092" s="188"/>
      <c r="Q2092" s="188" t="n">
        <v>0.23</v>
      </c>
    </row>
    <row r="2093" customFormat="false" ht="15" hidden="false" customHeight="true" outlineLevel="0" collapsed="false">
      <c r="B2093" s="187" t="n">
        <v>42066</v>
      </c>
      <c r="C2093" s="190" t="n">
        <v>-0.035</v>
      </c>
      <c r="D2093" s="190" t="n">
        <v>-0.029</v>
      </c>
      <c r="E2093" s="190"/>
      <c r="F2093" s="190" t="n">
        <v>-0.006</v>
      </c>
      <c r="G2093" s="190" t="n">
        <v>0.018</v>
      </c>
      <c r="H2093" s="190" t="n">
        <v>0.038</v>
      </c>
      <c r="I2093" s="190"/>
      <c r="J2093" s="190"/>
      <c r="K2093" s="190" t="n">
        <v>0.109</v>
      </c>
      <c r="L2093" s="190"/>
      <c r="M2093" s="190"/>
      <c r="N2093" s="190" t="n">
        <v>0.159</v>
      </c>
      <c r="O2093" s="190"/>
      <c r="P2093" s="190"/>
      <c r="Q2093" s="190" t="n">
        <v>0.228</v>
      </c>
    </row>
    <row r="2094" customFormat="false" ht="15" hidden="false" customHeight="true" outlineLevel="0" collapsed="false">
      <c r="B2094" s="189" t="n">
        <v>42067</v>
      </c>
      <c r="C2094" s="190" t="n">
        <v>-0.038</v>
      </c>
      <c r="D2094" s="190" t="n">
        <v>-0.029</v>
      </c>
      <c r="E2094" s="190"/>
      <c r="F2094" s="190" t="n">
        <v>-0.006</v>
      </c>
      <c r="G2094" s="190" t="n">
        <v>0.017</v>
      </c>
      <c r="H2094" s="190" t="n">
        <v>0.038</v>
      </c>
      <c r="I2094" s="190"/>
      <c r="J2094" s="190"/>
      <c r="K2094" s="190" t="n">
        <v>0.11</v>
      </c>
      <c r="L2094" s="190"/>
      <c r="M2094" s="190"/>
      <c r="N2094" s="190" t="n">
        <v>0.158</v>
      </c>
      <c r="O2094" s="190"/>
      <c r="P2094" s="190"/>
      <c r="Q2094" s="190" t="n">
        <v>0.227</v>
      </c>
    </row>
    <row r="2095" customFormat="false" ht="15" hidden="false" customHeight="true" outlineLevel="0" collapsed="false">
      <c r="B2095" s="187" t="n">
        <v>42068</v>
      </c>
      <c r="C2095" s="190" t="n">
        <v>-0.042</v>
      </c>
      <c r="D2095" s="190" t="n">
        <v>-0.032</v>
      </c>
      <c r="E2095" s="190"/>
      <c r="F2095" s="190" t="n">
        <v>-0.007</v>
      </c>
      <c r="G2095" s="190" t="n">
        <v>0.016</v>
      </c>
      <c r="H2095" s="190" t="n">
        <v>0.036</v>
      </c>
      <c r="I2095" s="190"/>
      <c r="J2095" s="190"/>
      <c r="K2095" s="190" t="n">
        <v>0.108</v>
      </c>
      <c r="L2095" s="190"/>
      <c r="M2095" s="190"/>
      <c r="N2095" s="190" t="n">
        <v>0.158</v>
      </c>
      <c r="O2095" s="190"/>
      <c r="P2095" s="190"/>
      <c r="Q2095" s="190" t="n">
        <v>0.226</v>
      </c>
    </row>
    <row r="2096" customFormat="false" ht="15" hidden="false" customHeight="true" outlineLevel="0" collapsed="false">
      <c r="B2096" s="189" t="n">
        <v>42069</v>
      </c>
      <c r="C2096" s="190" t="n">
        <v>-0.042</v>
      </c>
      <c r="D2096" s="190" t="n">
        <v>-0.032</v>
      </c>
      <c r="E2096" s="190"/>
      <c r="F2096" s="190" t="n">
        <v>-0.008</v>
      </c>
      <c r="G2096" s="190" t="n">
        <v>0.015</v>
      </c>
      <c r="H2096" s="190" t="n">
        <v>0.036</v>
      </c>
      <c r="I2096" s="190"/>
      <c r="J2096" s="190"/>
      <c r="K2096" s="190" t="n">
        <v>0.107</v>
      </c>
      <c r="L2096" s="190"/>
      <c r="M2096" s="190"/>
      <c r="N2096" s="190" t="n">
        <v>0.158</v>
      </c>
      <c r="O2096" s="190"/>
      <c r="P2096" s="190"/>
      <c r="Q2096" s="190" t="n">
        <v>0.225</v>
      </c>
    </row>
    <row r="2097" customFormat="false" ht="15" hidden="false" customHeight="true" outlineLevel="0" collapsed="false">
      <c r="B2097" s="187" t="n">
        <v>42072</v>
      </c>
      <c r="C2097" s="190" t="n">
        <v>-0.042</v>
      </c>
      <c r="D2097" s="190" t="n">
        <v>-0.033</v>
      </c>
      <c r="E2097" s="190"/>
      <c r="F2097" s="190" t="n">
        <v>-0.008</v>
      </c>
      <c r="G2097" s="190" t="n">
        <v>0.014</v>
      </c>
      <c r="H2097" s="190" t="n">
        <v>0.035</v>
      </c>
      <c r="I2097" s="190"/>
      <c r="J2097" s="190"/>
      <c r="K2097" s="190" t="n">
        <v>0.105</v>
      </c>
      <c r="L2097" s="190"/>
      <c r="M2097" s="190"/>
      <c r="N2097" s="190" t="n">
        <v>0.155</v>
      </c>
      <c r="O2097" s="190"/>
      <c r="P2097" s="190"/>
      <c r="Q2097" s="190" t="n">
        <v>0.222</v>
      </c>
    </row>
    <row r="2098" customFormat="false" ht="15" hidden="false" customHeight="true" outlineLevel="0" collapsed="false">
      <c r="B2098" s="187" t="n">
        <v>42073</v>
      </c>
      <c r="C2098" s="190" t="n">
        <v>-0.044</v>
      </c>
      <c r="D2098" s="190" t="n">
        <v>-0.035</v>
      </c>
      <c r="E2098" s="190"/>
      <c r="F2098" s="190" t="n">
        <v>-0.009</v>
      </c>
      <c r="G2098" s="190" t="n">
        <v>0.012</v>
      </c>
      <c r="H2098" s="190" t="n">
        <v>0.032</v>
      </c>
      <c r="I2098" s="190"/>
      <c r="J2098" s="190"/>
      <c r="K2098" s="190" t="n">
        <v>0.102</v>
      </c>
      <c r="L2098" s="190"/>
      <c r="M2098" s="190"/>
      <c r="N2098" s="190" t="n">
        <v>0.152</v>
      </c>
      <c r="O2098" s="190"/>
      <c r="P2098" s="190"/>
      <c r="Q2098" s="190" t="n">
        <v>0.219</v>
      </c>
    </row>
    <row r="2099" customFormat="false" ht="15" hidden="false" customHeight="true" outlineLevel="0" collapsed="false">
      <c r="B2099" s="187" t="n">
        <v>42074</v>
      </c>
      <c r="C2099" s="190" t="n">
        <v>-0.044</v>
      </c>
      <c r="D2099" s="190" t="n">
        <v>-0.038</v>
      </c>
      <c r="E2099" s="190"/>
      <c r="F2099" s="190" t="n">
        <v>-0.011</v>
      </c>
      <c r="G2099" s="190" t="n">
        <v>0.009</v>
      </c>
      <c r="H2099" s="190" t="n">
        <v>0.029</v>
      </c>
      <c r="I2099" s="190"/>
      <c r="J2099" s="190"/>
      <c r="K2099" s="190" t="n">
        <v>0.099</v>
      </c>
      <c r="L2099" s="190"/>
      <c r="M2099" s="190"/>
      <c r="N2099" s="190" t="n">
        <v>0.149</v>
      </c>
      <c r="O2099" s="190"/>
      <c r="P2099" s="190"/>
      <c r="Q2099" s="190" t="n">
        <v>0.217</v>
      </c>
    </row>
    <row r="2100" customFormat="false" ht="15" hidden="false" customHeight="true" outlineLevel="0" collapsed="false">
      <c r="B2100" s="187" t="n">
        <v>42075</v>
      </c>
      <c r="C2100" s="190" t="n">
        <v>-0.047</v>
      </c>
      <c r="D2100" s="190" t="n">
        <v>-0.041</v>
      </c>
      <c r="E2100" s="190"/>
      <c r="F2100" s="190" t="n">
        <v>-0.009</v>
      </c>
      <c r="G2100" s="190" t="n">
        <v>0.007</v>
      </c>
      <c r="H2100" s="190" t="n">
        <v>0.027</v>
      </c>
      <c r="I2100" s="190"/>
      <c r="J2100" s="190"/>
      <c r="K2100" s="190" t="n">
        <v>0.098</v>
      </c>
      <c r="L2100" s="190"/>
      <c r="M2100" s="190"/>
      <c r="N2100" s="190" t="n">
        <v>0.146</v>
      </c>
      <c r="O2100" s="190"/>
      <c r="P2100" s="190"/>
      <c r="Q2100" s="190" t="n">
        <v>0.215</v>
      </c>
    </row>
    <row r="2101" customFormat="false" ht="15" hidden="false" customHeight="true" outlineLevel="0" collapsed="false">
      <c r="B2101" s="187" t="n">
        <v>42076</v>
      </c>
      <c r="C2101" s="190" t="n">
        <v>-0.049</v>
      </c>
      <c r="D2101" s="190" t="n">
        <v>-0.046</v>
      </c>
      <c r="E2101" s="190"/>
      <c r="F2101" s="190" t="n">
        <v>-0.01</v>
      </c>
      <c r="G2101" s="190" t="n">
        <v>0.007</v>
      </c>
      <c r="H2101" s="190" t="n">
        <v>0.025</v>
      </c>
      <c r="I2101" s="190"/>
      <c r="J2101" s="190"/>
      <c r="K2101" s="190" t="n">
        <v>0.096</v>
      </c>
      <c r="L2101" s="190"/>
      <c r="M2101" s="190"/>
      <c r="N2101" s="190" t="n">
        <v>0.144</v>
      </c>
      <c r="O2101" s="190"/>
      <c r="P2101" s="190"/>
      <c r="Q2101" s="190" t="n">
        <v>0.214</v>
      </c>
    </row>
    <row r="2102" customFormat="false" ht="15" hidden="false" customHeight="true" outlineLevel="0" collapsed="false">
      <c r="B2102" s="187" t="n">
        <v>42079</v>
      </c>
      <c r="C2102" s="190" t="n">
        <v>-0.05</v>
      </c>
      <c r="D2102" s="190" t="n">
        <v>-0.037</v>
      </c>
      <c r="E2102" s="190"/>
      <c r="F2102" s="190" t="n">
        <v>-0.011</v>
      </c>
      <c r="G2102" s="190" t="n">
        <v>0.006</v>
      </c>
      <c r="H2102" s="190" t="n">
        <v>0.025</v>
      </c>
      <c r="I2102" s="190"/>
      <c r="J2102" s="190"/>
      <c r="K2102" s="190" t="n">
        <v>0.096</v>
      </c>
      <c r="L2102" s="190"/>
      <c r="M2102" s="190"/>
      <c r="N2102" s="190" t="n">
        <v>0.141</v>
      </c>
      <c r="O2102" s="190"/>
      <c r="P2102" s="190"/>
      <c r="Q2102" s="190" t="n">
        <v>0.212</v>
      </c>
    </row>
    <row r="2103" customFormat="false" ht="15" hidden="false" customHeight="true" outlineLevel="0" collapsed="false">
      <c r="B2103" s="189" t="n">
        <v>42080</v>
      </c>
      <c r="C2103" s="190" t="n">
        <v>-0.051</v>
      </c>
      <c r="D2103" s="190" t="n">
        <v>-0.035</v>
      </c>
      <c r="E2103" s="190"/>
      <c r="F2103" s="190" t="n">
        <v>-0.012</v>
      </c>
      <c r="G2103" s="190" t="n">
        <v>0.007</v>
      </c>
      <c r="H2103" s="190" t="n">
        <v>0.025</v>
      </c>
      <c r="I2103" s="190"/>
      <c r="J2103" s="190"/>
      <c r="K2103" s="190" t="n">
        <v>0.095</v>
      </c>
      <c r="L2103" s="190"/>
      <c r="M2103" s="190"/>
      <c r="N2103" s="190" t="n">
        <v>0.139</v>
      </c>
      <c r="O2103" s="190"/>
      <c r="P2103" s="190"/>
      <c r="Q2103" s="190" t="n">
        <v>0.209</v>
      </c>
    </row>
    <row r="2104" customFormat="false" ht="15" hidden="false" customHeight="true" outlineLevel="0" collapsed="false">
      <c r="B2104" s="187" t="n">
        <v>42081</v>
      </c>
      <c r="C2104" s="190" t="n">
        <v>-0.05</v>
      </c>
      <c r="D2104" s="190" t="n">
        <v>-0.034</v>
      </c>
      <c r="E2104" s="190"/>
      <c r="F2104" s="190" t="n">
        <v>-0.011</v>
      </c>
      <c r="G2104" s="190" t="n">
        <v>0.008</v>
      </c>
      <c r="H2104" s="190" t="n">
        <v>0.025</v>
      </c>
      <c r="I2104" s="190"/>
      <c r="J2104" s="190"/>
      <c r="K2104" s="190" t="n">
        <v>0.096</v>
      </c>
      <c r="L2104" s="190"/>
      <c r="M2104" s="190"/>
      <c r="N2104" s="190" t="n">
        <v>0.142</v>
      </c>
      <c r="O2104" s="190"/>
      <c r="P2104" s="190"/>
      <c r="Q2104" s="190" t="n">
        <v>0.212</v>
      </c>
    </row>
    <row r="2105" customFormat="false" ht="15" hidden="false" customHeight="true" outlineLevel="0" collapsed="false">
      <c r="B2105" s="189" t="n">
        <v>42082</v>
      </c>
      <c r="C2105" s="190" t="n">
        <v>-0.052</v>
      </c>
      <c r="D2105" s="190" t="n">
        <v>-0.034</v>
      </c>
      <c r="E2105" s="190"/>
      <c r="F2105" s="190" t="n">
        <v>-0.011</v>
      </c>
      <c r="G2105" s="190" t="n">
        <v>0.008</v>
      </c>
      <c r="H2105" s="190" t="n">
        <v>0.024</v>
      </c>
      <c r="I2105" s="190"/>
      <c r="J2105" s="190"/>
      <c r="K2105" s="190" t="n">
        <v>0.094</v>
      </c>
      <c r="L2105" s="190"/>
      <c r="M2105" s="190"/>
      <c r="N2105" s="190" t="n">
        <v>0.141</v>
      </c>
      <c r="O2105" s="190"/>
      <c r="P2105" s="190"/>
      <c r="Q2105" s="190" t="n">
        <v>0.209</v>
      </c>
    </row>
    <row r="2106" customFormat="false" ht="15" hidden="false" customHeight="true" outlineLevel="0" collapsed="false">
      <c r="B2106" s="187" t="n">
        <v>42083</v>
      </c>
      <c r="C2106" s="190" t="n">
        <v>-0.055</v>
      </c>
      <c r="D2106" s="190" t="n">
        <v>-0.038</v>
      </c>
      <c r="E2106" s="190"/>
      <c r="F2106" s="190" t="n">
        <v>-0.014</v>
      </c>
      <c r="G2106" s="190" t="n">
        <v>0.006</v>
      </c>
      <c r="H2106" s="190" t="n">
        <v>0.021</v>
      </c>
      <c r="I2106" s="190"/>
      <c r="J2106" s="190"/>
      <c r="K2106" s="190" t="n">
        <v>0.089</v>
      </c>
      <c r="L2106" s="190"/>
      <c r="M2106" s="190"/>
      <c r="N2106" s="190" t="n">
        <v>0.138</v>
      </c>
      <c r="O2106" s="190"/>
      <c r="P2106" s="190"/>
      <c r="Q2106" s="190" t="n">
        <v>0.205</v>
      </c>
    </row>
    <row r="2107" customFormat="false" ht="15" hidden="false" customHeight="true" outlineLevel="0" collapsed="false">
      <c r="B2107" s="187" t="n">
        <v>42086</v>
      </c>
      <c r="C2107" s="190" t="n">
        <v>-0.039</v>
      </c>
      <c r="D2107" s="190" t="n">
        <v>-0.035</v>
      </c>
      <c r="E2107" s="190"/>
      <c r="F2107" s="190" t="n">
        <v>-0.012</v>
      </c>
      <c r="G2107" s="190" t="n">
        <v>0.008</v>
      </c>
      <c r="H2107" s="190" t="n">
        <v>0.022</v>
      </c>
      <c r="I2107" s="190"/>
      <c r="J2107" s="190"/>
      <c r="K2107" s="190" t="n">
        <v>0.089</v>
      </c>
      <c r="L2107" s="190"/>
      <c r="M2107" s="190"/>
      <c r="N2107" s="190" t="n">
        <v>0.138</v>
      </c>
      <c r="O2107" s="190"/>
      <c r="P2107" s="190"/>
      <c r="Q2107" s="190" t="n">
        <v>0.203</v>
      </c>
    </row>
    <row r="2108" customFormat="false" ht="15" hidden="false" customHeight="true" outlineLevel="0" collapsed="false">
      <c r="B2108" s="189" t="n">
        <v>42087</v>
      </c>
      <c r="C2108" s="190" t="n">
        <v>-0.035</v>
      </c>
      <c r="D2108" s="190" t="n">
        <v>-0.034</v>
      </c>
      <c r="E2108" s="190"/>
      <c r="F2108" s="190" t="n">
        <v>-0.012</v>
      </c>
      <c r="G2108" s="190" t="n">
        <v>0.008</v>
      </c>
      <c r="H2108" s="190" t="n">
        <v>0.021</v>
      </c>
      <c r="I2108" s="190"/>
      <c r="J2108" s="190"/>
      <c r="K2108" s="190" t="n">
        <v>0.089</v>
      </c>
      <c r="L2108" s="190"/>
      <c r="M2108" s="190"/>
      <c r="N2108" s="190" t="n">
        <v>0.139</v>
      </c>
      <c r="O2108" s="190"/>
      <c r="P2108" s="190"/>
      <c r="Q2108" s="190" t="n">
        <v>0.202</v>
      </c>
    </row>
    <row r="2109" customFormat="false" ht="15" hidden="false" customHeight="true" outlineLevel="0" collapsed="false">
      <c r="B2109" s="187" t="n">
        <v>42088</v>
      </c>
      <c r="C2109" s="190" t="n">
        <v>-0.037</v>
      </c>
      <c r="D2109" s="190" t="n">
        <v>-0.033</v>
      </c>
      <c r="E2109" s="190"/>
      <c r="F2109" s="190" t="n">
        <v>-0.012</v>
      </c>
      <c r="G2109" s="190" t="n">
        <v>0.007</v>
      </c>
      <c r="H2109" s="190" t="n">
        <v>0.021</v>
      </c>
      <c r="I2109" s="190"/>
      <c r="J2109" s="190"/>
      <c r="K2109" s="190" t="n">
        <v>0.088</v>
      </c>
      <c r="L2109" s="190"/>
      <c r="M2109" s="190"/>
      <c r="N2109" s="190" t="n">
        <v>0.138</v>
      </c>
      <c r="O2109" s="190"/>
      <c r="P2109" s="190"/>
      <c r="Q2109" s="190" t="n">
        <v>0.201</v>
      </c>
    </row>
    <row r="2110" customFormat="false" ht="15" hidden="false" customHeight="true" outlineLevel="0" collapsed="false">
      <c r="B2110" s="189" t="n">
        <v>42089</v>
      </c>
      <c r="C2110" s="190" t="n">
        <v>-0.039</v>
      </c>
      <c r="D2110" s="190" t="n">
        <v>-0.034</v>
      </c>
      <c r="E2110" s="190"/>
      <c r="F2110" s="190" t="n">
        <v>-0.012</v>
      </c>
      <c r="G2110" s="190" t="n">
        <v>0.006</v>
      </c>
      <c r="H2110" s="190" t="n">
        <v>0.021</v>
      </c>
      <c r="I2110" s="190"/>
      <c r="J2110" s="190"/>
      <c r="K2110" s="190" t="n">
        <v>0.089</v>
      </c>
      <c r="L2110" s="190"/>
      <c r="M2110" s="190"/>
      <c r="N2110" s="190" t="n">
        <v>0.138</v>
      </c>
      <c r="O2110" s="190"/>
      <c r="P2110" s="190"/>
      <c r="Q2110" s="190" t="n">
        <v>0.201</v>
      </c>
    </row>
    <row r="2111" customFormat="false" ht="15" hidden="false" customHeight="true" outlineLevel="0" collapsed="false">
      <c r="B2111" s="187" t="n">
        <v>42090</v>
      </c>
      <c r="C2111" s="190" t="n">
        <v>-0.036</v>
      </c>
      <c r="D2111" s="190" t="n">
        <v>-0.035</v>
      </c>
      <c r="E2111" s="190"/>
      <c r="F2111" s="190" t="n">
        <v>-0.012</v>
      </c>
      <c r="G2111" s="190" t="n">
        <v>0.006</v>
      </c>
      <c r="H2111" s="190" t="n">
        <v>0.021</v>
      </c>
      <c r="I2111" s="190"/>
      <c r="J2111" s="190"/>
      <c r="K2111" s="190" t="n">
        <v>0.088</v>
      </c>
      <c r="L2111" s="190"/>
      <c r="M2111" s="190"/>
      <c r="N2111" s="190" t="n">
        <v>0.138</v>
      </c>
      <c r="O2111" s="190"/>
      <c r="P2111" s="190"/>
      <c r="Q2111" s="190" t="n">
        <v>0.199</v>
      </c>
    </row>
    <row r="2112" customFormat="false" ht="15" hidden="false" customHeight="true" outlineLevel="0" collapsed="false">
      <c r="B2112" s="189" t="n">
        <v>42093</v>
      </c>
      <c r="C2112" s="190" t="n">
        <v>-0.048</v>
      </c>
      <c r="D2112" s="190" t="n">
        <v>-0.042</v>
      </c>
      <c r="E2112" s="190"/>
      <c r="F2112" s="190" t="n">
        <v>-0.014</v>
      </c>
      <c r="G2112" s="190" t="n">
        <v>0.005</v>
      </c>
      <c r="H2112" s="190" t="n">
        <v>0.018</v>
      </c>
      <c r="I2112" s="190"/>
      <c r="J2112" s="190"/>
      <c r="K2112" s="190" t="n">
        <v>0.087</v>
      </c>
      <c r="L2112" s="190"/>
      <c r="M2112" s="190"/>
      <c r="N2112" s="190" t="n">
        <v>0.138</v>
      </c>
      <c r="O2112" s="190"/>
      <c r="P2112" s="190"/>
      <c r="Q2112" s="190" t="n">
        <v>0.198</v>
      </c>
      <c r="S2112" s="191" t="n">
        <f aca="false">B2113</f>
        <v>42094</v>
      </c>
      <c r="T2112" s="191"/>
      <c r="U2112" s="191"/>
      <c r="V2112" s="191"/>
    </row>
    <row r="2113" customFormat="false" ht="15" hidden="false" customHeight="true" outlineLevel="0" collapsed="false">
      <c r="B2113" s="192" t="n">
        <v>42094</v>
      </c>
      <c r="C2113" s="193" t="n">
        <v>-0.051</v>
      </c>
      <c r="D2113" s="193" t="n">
        <v>-0.044</v>
      </c>
      <c r="E2113" s="193"/>
      <c r="F2113" s="193" t="n">
        <v>-0.015</v>
      </c>
      <c r="G2113" s="193" t="n">
        <v>0.004</v>
      </c>
      <c r="H2113" s="193" t="n">
        <v>0.019</v>
      </c>
      <c r="I2113" s="193"/>
      <c r="J2113" s="193"/>
      <c r="K2113" s="193" t="n">
        <v>0.087</v>
      </c>
      <c r="L2113" s="193"/>
      <c r="M2113" s="193"/>
      <c r="N2113" s="193" t="n">
        <v>0.138</v>
      </c>
      <c r="O2113" s="193"/>
      <c r="P2113" s="193"/>
      <c r="Q2113" s="193" t="n">
        <v>0.198</v>
      </c>
      <c r="S2113" s="157" t="n">
        <f aca="false">AVERAGE(F2092:F2113)</f>
        <v>-0.0103181818181818</v>
      </c>
      <c r="T2113" s="210" t="n">
        <f aca="false">AVERAGE(H2092:H2113)</f>
        <v>0.0271818181818182</v>
      </c>
      <c r="U2113" s="210" t="n">
        <f aca="false">AVERAGE(K2092:K2113)</f>
        <v>0.0968636363636364</v>
      </c>
      <c r="V2113" s="210" t="n">
        <f aca="false">AVERAGE(Q2092:Q2113)</f>
        <v>0.212363636363636</v>
      </c>
    </row>
    <row r="2114" customFormat="false" ht="15" hidden="false" customHeight="true" outlineLevel="0" collapsed="false">
      <c r="B2114" s="215" t="n">
        <v>42095</v>
      </c>
      <c r="C2114" s="190" t="n">
        <v>-0.054</v>
      </c>
      <c r="D2114" s="190" t="n">
        <v>-0.047</v>
      </c>
      <c r="E2114" s="190"/>
      <c r="F2114" s="190" t="n">
        <v>-0.017</v>
      </c>
      <c r="G2114" s="190" t="n">
        <v>0.002</v>
      </c>
      <c r="H2114" s="190" t="n">
        <v>0.018</v>
      </c>
      <c r="I2114" s="190"/>
      <c r="J2114" s="190"/>
      <c r="K2114" s="190" t="n">
        <v>0.088</v>
      </c>
      <c r="L2114" s="190"/>
      <c r="M2114" s="190"/>
      <c r="N2114" s="190" t="n">
        <v>0.136</v>
      </c>
      <c r="O2114" s="190"/>
      <c r="P2114" s="190"/>
      <c r="Q2114" s="190" t="n">
        <v>0.196</v>
      </c>
      <c r="W2114" s="213"/>
    </row>
    <row r="2115" customFormat="false" ht="15" hidden="false" customHeight="true" outlineLevel="0" collapsed="false">
      <c r="B2115" s="216" t="n">
        <v>42096</v>
      </c>
      <c r="C2115" s="190" t="n">
        <v>-0.062</v>
      </c>
      <c r="D2115" s="190" t="n">
        <v>-0.051</v>
      </c>
      <c r="E2115" s="190"/>
      <c r="F2115" s="190" t="n">
        <v>-0.019</v>
      </c>
      <c r="G2115" s="190" t="n">
        <v>0</v>
      </c>
      <c r="H2115" s="190" t="n">
        <v>0.018</v>
      </c>
      <c r="I2115" s="190"/>
      <c r="J2115" s="190"/>
      <c r="K2115" s="190" t="n">
        <v>0.086</v>
      </c>
      <c r="L2115" s="190"/>
      <c r="M2115" s="190"/>
      <c r="N2115" s="190" t="n">
        <v>0.135</v>
      </c>
      <c r="O2115" s="190"/>
      <c r="P2115" s="190"/>
      <c r="Q2115" s="190" t="n">
        <v>0.195</v>
      </c>
      <c r="W2115" s="213"/>
    </row>
    <row r="2116" customFormat="false" ht="15" hidden="false" customHeight="true" outlineLevel="0" collapsed="false">
      <c r="B2116" s="216" t="n">
        <v>42101</v>
      </c>
      <c r="C2116" s="190" t="n">
        <v>-0.064</v>
      </c>
      <c r="D2116" s="190" t="n">
        <v>-0.054</v>
      </c>
      <c r="E2116" s="190"/>
      <c r="F2116" s="190" t="n">
        <v>-0.021</v>
      </c>
      <c r="G2116" s="190" t="n">
        <v>-0.002</v>
      </c>
      <c r="H2116" s="190" t="n">
        <v>0.016</v>
      </c>
      <c r="I2116" s="190"/>
      <c r="J2116" s="190"/>
      <c r="K2116" s="190" t="n">
        <v>0.085</v>
      </c>
      <c r="L2116" s="190"/>
      <c r="M2116" s="190"/>
      <c r="N2116" s="190" t="n">
        <v>0.134</v>
      </c>
      <c r="O2116" s="190"/>
      <c r="P2116" s="190"/>
      <c r="Q2116" s="190" t="n">
        <v>0.195</v>
      </c>
      <c r="W2116" s="213"/>
    </row>
    <row r="2117" customFormat="false" ht="15" hidden="false" customHeight="true" outlineLevel="0" collapsed="false">
      <c r="B2117" s="216" t="n">
        <v>42102</v>
      </c>
      <c r="C2117" s="190" t="n">
        <v>-0.064</v>
      </c>
      <c r="D2117" s="190" t="n">
        <v>-0.056</v>
      </c>
      <c r="E2117" s="190"/>
      <c r="F2117" s="190" t="n">
        <v>-0.021</v>
      </c>
      <c r="G2117" s="190" t="n">
        <v>-0.003</v>
      </c>
      <c r="H2117" s="190" t="n">
        <v>0.014</v>
      </c>
      <c r="I2117" s="190"/>
      <c r="J2117" s="190"/>
      <c r="K2117" s="190" t="n">
        <v>0.081</v>
      </c>
      <c r="L2117" s="190"/>
      <c r="M2117" s="190"/>
      <c r="N2117" s="190" t="n">
        <v>0.131</v>
      </c>
      <c r="O2117" s="190"/>
      <c r="P2117" s="190"/>
      <c r="Q2117" s="190" t="n">
        <v>0.191</v>
      </c>
      <c r="W2117" s="213"/>
    </row>
    <row r="2118" customFormat="false" ht="15" hidden="false" customHeight="true" outlineLevel="0" collapsed="false">
      <c r="B2118" s="216" t="n">
        <v>42103</v>
      </c>
      <c r="C2118" s="190" t="n">
        <v>-0.069</v>
      </c>
      <c r="D2118" s="190" t="n">
        <v>-0.06</v>
      </c>
      <c r="E2118" s="190"/>
      <c r="F2118" s="190" t="n">
        <v>-0.022</v>
      </c>
      <c r="G2118" s="190" t="n">
        <v>-0.004</v>
      </c>
      <c r="H2118" s="190" t="n">
        <v>0.012</v>
      </c>
      <c r="I2118" s="190"/>
      <c r="J2118" s="190"/>
      <c r="K2118" s="190" t="n">
        <v>0.081</v>
      </c>
      <c r="L2118" s="190"/>
      <c r="M2118" s="190"/>
      <c r="N2118" s="190" t="n">
        <v>0.13</v>
      </c>
      <c r="O2118" s="190"/>
      <c r="P2118" s="190"/>
      <c r="Q2118" s="190" t="n">
        <v>0.19</v>
      </c>
      <c r="W2118" s="213"/>
    </row>
    <row r="2119" customFormat="false" ht="15" hidden="false" customHeight="true" outlineLevel="0" collapsed="false">
      <c r="B2119" s="216" t="n">
        <v>42104</v>
      </c>
      <c r="C2119" s="190" t="n">
        <v>-0.072</v>
      </c>
      <c r="D2119" s="190" t="n">
        <v>-0.062</v>
      </c>
      <c r="E2119" s="190"/>
      <c r="F2119" s="190" t="n">
        <v>-0.022</v>
      </c>
      <c r="G2119" s="190" t="n">
        <v>-0.002</v>
      </c>
      <c r="H2119" s="190" t="n">
        <v>0.012</v>
      </c>
      <c r="I2119" s="190"/>
      <c r="J2119" s="190"/>
      <c r="K2119" s="190" t="n">
        <v>0.079</v>
      </c>
      <c r="L2119" s="190"/>
      <c r="M2119" s="190"/>
      <c r="N2119" s="190" t="n">
        <v>0.129</v>
      </c>
      <c r="O2119" s="190"/>
      <c r="P2119" s="190"/>
      <c r="Q2119" s="190" t="n">
        <v>0.188</v>
      </c>
      <c r="W2119" s="213"/>
    </row>
    <row r="2120" customFormat="false" ht="15" hidden="false" customHeight="true" outlineLevel="0" collapsed="false">
      <c r="B2120" s="216" t="n">
        <v>42107</v>
      </c>
      <c r="C2120" s="190" t="n">
        <v>-0.075</v>
      </c>
      <c r="D2120" s="190" t="n">
        <v>-0.064</v>
      </c>
      <c r="E2120" s="190"/>
      <c r="F2120" s="190" t="n">
        <v>-0.024</v>
      </c>
      <c r="G2120" s="190" t="n">
        <v>-0.004</v>
      </c>
      <c r="H2120" s="190" t="n">
        <v>0.011</v>
      </c>
      <c r="I2120" s="190"/>
      <c r="J2120" s="190"/>
      <c r="K2120" s="190" t="n">
        <v>0.078</v>
      </c>
      <c r="L2120" s="190"/>
      <c r="M2120" s="190"/>
      <c r="N2120" s="190" t="n">
        <v>0.127</v>
      </c>
      <c r="O2120" s="190"/>
      <c r="P2120" s="190"/>
      <c r="Q2120" s="190" t="n">
        <v>0.187</v>
      </c>
      <c r="W2120" s="213"/>
    </row>
    <row r="2121" customFormat="false" ht="15" hidden="false" customHeight="true" outlineLevel="0" collapsed="false">
      <c r="B2121" s="216" t="n">
        <v>42108</v>
      </c>
      <c r="C2121" s="190" t="n">
        <v>-0.081</v>
      </c>
      <c r="D2121" s="190" t="n">
        <v>-0.07</v>
      </c>
      <c r="E2121" s="190"/>
      <c r="F2121" s="190" t="n">
        <v>-0.025</v>
      </c>
      <c r="G2121" s="190" t="n">
        <v>-0.007</v>
      </c>
      <c r="H2121" s="190" t="n">
        <v>0.008</v>
      </c>
      <c r="I2121" s="190"/>
      <c r="J2121" s="190"/>
      <c r="K2121" s="190" t="n">
        <v>0.076</v>
      </c>
      <c r="L2121" s="190"/>
      <c r="M2121" s="190"/>
      <c r="N2121" s="190" t="n">
        <v>0.124</v>
      </c>
      <c r="O2121" s="190"/>
      <c r="P2121" s="190"/>
      <c r="Q2121" s="190" t="n">
        <v>0.183</v>
      </c>
      <c r="W2121" s="213"/>
    </row>
    <row r="2122" customFormat="false" ht="15" hidden="false" customHeight="true" outlineLevel="0" collapsed="false">
      <c r="B2122" s="216" t="n">
        <v>42109</v>
      </c>
      <c r="C2122" s="190" t="n">
        <v>-0.088</v>
      </c>
      <c r="D2122" s="190" t="n">
        <v>-0.07</v>
      </c>
      <c r="E2122" s="190"/>
      <c r="F2122" s="190" t="n">
        <v>-0.029</v>
      </c>
      <c r="G2122" s="190" t="n">
        <v>-0.011</v>
      </c>
      <c r="H2122" s="190" t="n">
        <v>0.004</v>
      </c>
      <c r="I2122" s="190"/>
      <c r="J2122" s="190"/>
      <c r="K2122" s="190" t="n">
        <v>0.072</v>
      </c>
      <c r="L2122" s="190"/>
      <c r="M2122" s="190"/>
      <c r="N2122" s="190" t="n">
        <v>0.121</v>
      </c>
      <c r="O2122" s="190"/>
      <c r="P2122" s="190"/>
      <c r="Q2122" s="190" t="n">
        <v>0.18</v>
      </c>
      <c r="W2122" s="213"/>
    </row>
    <row r="2123" customFormat="false" ht="15" hidden="false" customHeight="true" outlineLevel="0" collapsed="false">
      <c r="B2123" s="216" t="n">
        <v>42110</v>
      </c>
      <c r="C2123" s="190" t="n">
        <v>-0.092</v>
      </c>
      <c r="D2123" s="190" t="n">
        <v>-0.069</v>
      </c>
      <c r="E2123" s="190"/>
      <c r="F2123" s="190" t="n">
        <v>-0.032</v>
      </c>
      <c r="G2123" s="190" t="n">
        <v>-0.014</v>
      </c>
      <c r="H2123" s="190" t="n">
        <v>0.002</v>
      </c>
      <c r="I2123" s="190"/>
      <c r="J2123" s="190"/>
      <c r="K2123" s="190" t="n">
        <v>0.07</v>
      </c>
      <c r="L2123" s="190"/>
      <c r="M2123" s="190"/>
      <c r="N2123" s="190" t="n">
        <v>0.119</v>
      </c>
      <c r="O2123" s="190"/>
      <c r="P2123" s="190"/>
      <c r="Q2123" s="190" t="n">
        <v>0.178</v>
      </c>
      <c r="W2123" s="213"/>
    </row>
    <row r="2124" customFormat="false" ht="15" hidden="false" customHeight="true" outlineLevel="0" collapsed="false">
      <c r="B2124" s="216" t="n">
        <v>42111</v>
      </c>
      <c r="C2124" s="190" t="n">
        <v>-0.093</v>
      </c>
      <c r="D2124" s="190" t="n">
        <v>-0.069</v>
      </c>
      <c r="E2124" s="190"/>
      <c r="F2124" s="190" t="n">
        <v>-0.033</v>
      </c>
      <c r="G2124" s="190" t="n">
        <v>-0.016</v>
      </c>
      <c r="H2124" s="190" t="n">
        <v>0.001</v>
      </c>
      <c r="I2124" s="190"/>
      <c r="J2124" s="190"/>
      <c r="K2124" s="190" t="n">
        <v>0.068</v>
      </c>
      <c r="L2124" s="190"/>
      <c r="M2124" s="190"/>
      <c r="N2124" s="190" t="n">
        <v>0.118</v>
      </c>
      <c r="O2124" s="190"/>
      <c r="P2124" s="190"/>
      <c r="Q2124" s="190" t="n">
        <v>0.177</v>
      </c>
      <c r="W2124" s="213"/>
    </row>
    <row r="2125" customFormat="false" ht="15" hidden="false" customHeight="true" outlineLevel="0" collapsed="false">
      <c r="B2125" s="216" t="n">
        <v>42114</v>
      </c>
      <c r="C2125" s="190" t="n">
        <v>-0.091</v>
      </c>
      <c r="D2125" s="190" t="n">
        <v>-0.069</v>
      </c>
      <c r="E2125" s="190"/>
      <c r="F2125" s="190" t="n">
        <v>-0.032</v>
      </c>
      <c r="G2125" s="190" t="n">
        <v>-0.016</v>
      </c>
      <c r="H2125" s="190" t="n">
        <v>0.001</v>
      </c>
      <c r="I2125" s="190"/>
      <c r="J2125" s="190"/>
      <c r="K2125" s="190" t="n">
        <v>0.069</v>
      </c>
      <c r="L2125" s="190"/>
      <c r="M2125" s="190"/>
      <c r="N2125" s="190" t="n">
        <v>0.118</v>
      </c>
      <c r="O2125" s="190"/>
      <c r="P2125" s="190"/>
      <c r="Q2125" s="190" t="n">
        <v>0.176</v>
      </c>
      <c r="W2125" s="213"/>
    </row>
    <row r="2126" customFormat="false" ht="15" hidden="false" customHeight="true" outlineLevel="0" collapsed="false">
      <c r="B2126" s="216" t="n">
        <v>42115</v>
      </c>
      <c r="C2126" s="190" t="n">
        <v>-0.091</v>
      </c>
      <c r="D2126" s="190" t="n">
        <v>-0.068</v>
      </c>
      <c r="E2126" s="190"/>
      <c r="F2126" s="190" t="n">
        <v>-0.034</v>
      </c>
      <c r="G2126" s="190" t="n">
        <v>-0.018</v>
      </c>
      <c r="H2126" s="190" t="n">
        <v>-0.001</v>
      </c>
      <c r="I2126" s="190"/>
      <c r="J2126" s="190"/>
      <c r="K2126" s="190" t="n">
        <v>0.069</v>
      </c>
      <c r="L2126" s="190"/>
      <c r="M2126" s="190"/>
      <c r="N2126" s="190" t="n">
        <v>0.119</v>
      </c>
      <c r="O2126" s="190"/>
      <c r="P2126" s="190"/>
      <c r="Q2126" s="190" t="n">
        <v>0.176</v>
      </c>
      <c r="W2126" s="213"/>
    </row>
    <row r="2127" customFormat="false" ht="15" hidden="false" customHeight="true" outlineLevel="0" collapsed="false">
      <c r="B2127" s="216" t="n">
        <v>42116</v>
      </c>
      <c r="C2127" s="190" t="n">
        <v>-0.085</v>
      </c>
      <c r="D2127" s="190" t="n">
        <v>-0.069</v>
      </c>
      <c r="E2127" s="190"/>
      <c r="F2127" s="190" t="n">
        <v>-0.034</v>
      </c>
      <c r="G2127" s="190" t="n">
        <v>-0.018</v>
      </c>
      <c r="H2127" s="190" t="n">
        <v>-0.002</v>
      </c>
      <c r="I2127" s="190"/>
      <c r="J2127" s="190"/>
      <c r="K2127" s="190" t="n">
        <v>0.068</v>
      </c>
      <c r="L2127" s="190"/>
      <c r="M2127" s="190"/>
      <c r="N2127" s="190" t="n">
        <v>0.118</v>
      </c>
      <c r="O2127" s="190"/>
      <c r="P2127" s="190"/>
      <c r="Q2127" s="190" t="n">
        <v>0.175</v>
      </c>
      <c r="W2127" s="213"/>
    </row>
    <row r="2128" customFormat="false" ht="15" hidden="false" customHeight="true" outlineLevel="0" collapsed="false">
      <c r="B2128" s="216" t="n">
        <v>42117</v>
      </c>
      <c r="C2128" s="190" t="n">
        <v>-0.082</v>
      </c>
      <c r="D2128" s="190" t="n">
        <v>-0.071</v>
      </c>
      <c r="E2128" s="190"/>
      <c r="F2128" s="190" t="n">
        <v>-0.034</v>
      </c>
      <c r="G2128" s="190" t="n">
        <v>-0.018</v>
      </c>
      <c r="H2128" s="190" t="n">
        <v>-0.002</v>
      </c>
      <c r="I2128" s="190"/>
      <c r="J2128" s="190"/>
      <c r="K2128" s="190" t="n">
        <v>0.066</v>
      </c>
      <c r="L2128" s="190"/>
      <c r="M2128" s="190"/>
      <c r="N2128" s="190" t="n">
        <v>0.116</v>
      </c>
      <c r="O2128" s="190"/>
      <c r="P2128" s="190"/>
      <c r="Q2128" s="190" t="n">
        <v>0.173</v>
      </c>
      <c r="W2128" s="213"/>
    </row>
    <row r="2129" customFormat="false" ht="15" hidden="false" customHeight="true" outlineLevel="0" collapsed="false">
      <c r="B2129" s="216" t="n">
        <v>42118</v>
      </c>
      <c r="C2129" s="190" t="n">
        <v>-0.082</v>
      </c>
      <c r="D2129" s="190" t="n">
        <v>-0.072</v>
      </c>
      <c r="E2129" s="190"/>
      <c r="F2129" s="190" t="n">
        <v>-0.034</v>
      </c>
      <c r="G2129" s="190" t="n">
        <v>-0.016</v>
      </c>
      <c r="H2129" s="190" t="n">
        <v>-0.001</v>
      </c>
      <c r="I2129" s="190"/>
      <c r="J2129" s="190"/>
      <c r="K2129" s="190" t="n">
        <v>0.066</v>
      </c>
      <c r="L2129" s="190"/>
      <c r="M2129" s="190"/>
      <c r="N2129" s="190" t="n">
        <v>0.115</v>
      </c>
      <c r="O2129" s="190"/>
      <c r="P2129" s="190"/>
      <c r="Q2129" s="190" t="n">
        <v>0.172</v>
      </c>
      <c r="W2129" s="213"/>
    </row>
    <row r="2130" customFormat="false" ht="15" hidden="false" customHeight="true" outlineLevel="0" collapsed="false">
      <c r="B2130" s="216" t="n">
        <v>42121</v>
      </c>
      <c r="C2130" s="190" t="n">
        <v>-0.082</v>
      </c>
      <c r="D2130" s="190" t="n">
        <v>-0.074</v>
      </c>
      <c r="E2130" s="190"/>
      <c r="F2130" s="190" t="n">
        <v>-0.034</v>
      </c>
      <c r="G2130" s="190" t="n">
        <v>-0.017</v>
      </c>
      <c r="H2130" s="190" t="n">
        <v>-0.002</v>
      </c>
      <c r="I2130" s="190"/>
      <c r="J2130" s="190"/>
      <c r="K2130" s="190" t="n">
        <v>0.067</v>
      </c>
      <c r="L2130" s="190"/>
      <c r="M2130" s="190"/>
      <c r="N2130" s="190" t="n">
        <v>0.114</v>
      </c>
      <c r="O2130" s="190"/>
      <c r="P2130" s="190"/>
      <c r="Q2130" s="190" t="n">
        <v>0.171</v>
      </c>
      <c r="W2130" s="213"/>
    </row>
    <row r="2131" customFormat="false" ht="15" hidden="false" customHeight="true" outlineLevel="0" collapsed="false">
      <c r="B2131" s="216" t="n">
        <v>42122</v>
      </c>
      <c r="C2131" s="190" t="n">
        <v>-0.08</v>
      </c>
      <c r="D2131" s="190" t="n">
        <v>-0.072</v>
      </c>
      <c r="E2131" s="190"/>
      <c r="F2131" s="190" t="n">
        <v>-0.034</v>
      </c>
      <c r="G2131" s="190" t="n">
        <v>-0.019</v>
      </c>
      <c r="H2131" s="190" t="n">
        <v>-0.005</v>
      </c>
      <c r="I2131" s="190"/>
      <c r="J2131" s="190"/>
      <c r="K2131" s="190" t="n">
        <v>0.062</v>
      </c>
      <c r="L2131" s="190"/>
      <c r="M2131" s="190"/>
      <c r="N2131" s="190" t="n">
        <v>0.11</v>
      </c>
      <c r="O2131" s="190"/>
      <c r="P2131" s="190"/>
      <c r="Q2131" s="190" t="n">
        <v>0.168</v>
      </c>
      <c r="W2131" s="213"/>
    </row>
    <row r="2132" customFormat="false" ht="15" hidden="false" customHeight="true" outlineLevel="0" collapsed="false">
      <c r="B2132" s="216" t="n">
        <v>42123</v>
      </c>
      <c r="C2132" s="190" t="n">
        <v>-0.089</v>
      </c>
      <c r="D2132" s="190" t="n">
        <v>-0.079</v>
      </c>
      <c r="E2132" s="190"/>
      <c r="F2132" s="190" t="n">
        <v>-0.038</v>
      </c>
      <c r="G2132" s="190" t="n">
        <v>-0.022</v>
      </c>
      <c r="H2132" s="190" t="n">
        <v>-0.005</v>
      </c>
      <c r="I2132" s="190"/>
      <c r="J2132" s="190"/>
      <c r="K2132" s="190" t="n">
        <v>0.061</v>
      </c>
      <c r="L2132" s="190"/>
      <c r="M2132" s="190"/>
      <c r="N2132" s="190" t="n">
        <v>0.11</v>
      </c>
      <c r="O2132" s="190"/>
      <c r="P2132" s="190"/>
      <c r="Q2132" s="190" t="n">
        <v>0.167</v>
      </c>
      <c r="S2132" s="217" t="n">
        <f aca="false">B2133</f>
        <v>42124</v>
      </c>
      <c r="T2132" s="217"/>
      <c r="U2132" s="217"/>
      <c r="V2132" s="217"/>
      <c r="W2132" s="213"/>
    </row>
    <row r="2133" customFormat="false" ht="15" hidden="false" customHeight="true" outlineLevel="0" collapsed="false">
      <c r="B2133" s="218" t="n">
        <v>42124</v>
      </c>
      <c r="C2133" s="193" t="n">
        <v>-0.093</v>
      </c>
      <c r="D2133" s="193" t="n">
        <v>-0.081</v>
      </c>
      <c r="E2133" s="193"/>
      <c r="F2133" s="193" t="n">
        <v>-0.04</v>
      </c>
      <c r="G2133" s="193" t="n">
        <v>-0.022</v>
      </c>
      <c r="H2133" s="193" t="n">
        <v>-0.005</v>
      </c>
      <c r="I2133" s="193"/>
      <c r="J2133" s="193"/>
      <c r="K2133" s="193" t="n">
        <v>0.064</v>
      </c>
      <c r="L2133" s="193"/>
      <c r="M2133" s="193"/>
      <c r="N2133" s="193" t="n">
        <v>0.111</v>
      </c>
      <c r="O2133" s="193"/>
      <c r="P2133" s="193"/>
      <c r="Q2133" s="193" t="n">
        <v>0.171</v>
      </c>
      <c r="S2133" s="157" t="n">
        <f aca="false">AVERAGE(F2114:F2133)</f>
        <v>-0.02895</v>
      </c>
      <c r="T2133" s="210" t="n">
        <f aca="false">AVERAGE(H2114:H2133)</f>
        <v>0.0047</v>
      </c>
      <c r="U2133" s="210" t="n">
        <f aca="false">AVERAGE(K2114:K2133)</f>
        <v>0.0728</v>
      </c>
      <c r="V2133" s="210" t="n">
        <f aca="false">AVERAGE(Q2114:Q2133)</f>
        <v>0.18045</v>
      </c>
      <c r="W2133" s="214"/>
    </row>
    <row r="2134" customFormat="false" ht="15" hidden="false" customHeight="true" outlineLevel="0" collapsed="false">
      <c r="B2134" s="187" t="n">
        <v>42128</v>
      </c>
      <c r="C2134" s="188" t="n">
        <v>-0.095</v>
      </c>
      <c r="D2134" s="188" t="n">
        <v>-0.083</v>
      </c>
      <c r="E2134" s="188"/>
      <c r="F2134" s="188" t="n">
        <v>-0.042</v>
      </c>
      <c r="G2134" s="188" t="n">
        <v>-0.023</v>
      </c>
      <c r="H2134" s="188" t="n">
        <v>-0.007</v>
      </c>
      <c r="I2134" s="188"/>
      <c r="J2134" s="188"/>
      <c r="K2134" s="188" t="n">
        <v>0.064</v>
      </c>
      <c r="L2134" s="188"/>
      <c r="M2134" s="188"/>
      <c r="N2134" s="188" t="n">
        <v>0.109</v>
      </c>
      <c r="O2134" s="188"/>
      <c r="P2134" s="188"/>
      <c r="Q2134" s="188" t="n">
        <v>0.17</v>
      </c>
    </row>
    <row r="2135" customFormat="false" ht="15" hidden="false" customHeight="true" outlineLevel="0" collapsed="false">
      <c r="B2135" s="187" t="n">
        <v>42129</v>
      </c>
      <c r="C2135" s="190" t="n">
        <v>-0.098</v>
      </c>
      <c r="D2135" s="190" t="n">
        <v>-0.087</v>
      </c>
      <c r="E2135" s="190"/>
      <c r="F2135" s="190" t="n">
        <v>-0.043</v>
      </c>
      <c r="G2135" s="190" t="n">
        <v>-0.024</v>
      </c>
      <c r="H2135" s="190" t="n">
        <v>-0.008</v>
      </c>
      <c r="I2135" s="190"/>
      <c r="J2135" s="190"/>
      <c r="K2135" s="190" t="n">
        <v>0.061</v>
      </c>
      <c r="L2135" s="190"/>
      <c r="M2135" s="190"/>
      <c r="N2135" s="190" t="n">
        <v>0.108</v>
      </c>
      <c r="O2135" s="190"/>
      <c r="P2135" s="190"/>
      <c r="Q2135" s="190" t="n">
        <v>0.167</v>
      </c>
    </row>
    <row r="2136" customFormat="false" ht="15" hidden="false" customHeight="true" outlineLevel="0" collapsed="false">
      <c r="B2136" s="189" t="n">
        <v>42130</v>
      </c>
      <c r="C2136" s="190" t="n">
        <v>-0.102</v>
      </c>
      <c r="D2136" s="190" t="n">
        <v>-0.091</v>
      </c>
      <c r="E2136" s="190"/>
      <c r="F2136" s="190" t="n">
        <v>-0.043</v>
      </c>
      <c r="G2136" s="190" t="n">
        <v>-0.024</v>
      </c>
      <c r="H2136" s="190" t="n">
        <v>-0.008</v>
      </c>
      <c r="I2136" s="190"/>
      <c r="J2136" s="190"/>
      <c r="K2136" s="190" t="n">
        <v>0.062</v>
      </c>
      <c r="L2136" s="190"/>
      <c r="M2136" s="190"/>
      <c r="N2136" s="190" t="n">
        <v>0.109</v>
      </c>
      <c r="O2136" s="190"/>
      <c r="P2136" s="190"/>
      <c r="Q2136" s="190" t="n">
        <v>0.169</v>
      </c>
    </row>
    <row r="2137" customFormat="false" ht="15" hidden="false" customHeight="true" outlineLevel="0" collapsed="false">
      <c r="B2137" s="187" t="n">
        <v>42131</v>
      </c>
      <c r="C2137" s="190" t="n">
        <v>-0.105</v>
      </c>
      <c r="D2137" s="190" t="n">
        <v>-0.091</v>
      </c>
      <c r="E2137" s="190"/>
      <c r="F2137" s="190" t="n">
        <v>-0.043</v>
      </c>
      <c r="G2137" s="190" t="n">
        <v>-0.024</v>
      </c>
      <c r="H2137" s="190" t="n">
        <v>-0.009</v>
      </c>
      <c r="I2137" s="190"/>
      <c r="J2137" s="190"/>
      <c r="K2137" s="190" t="n">
        <v>0.061</v>
      </c>
      <c r="L2137" s="190"/>
      <c r="M2137" s="190"/>
      <c r="N2137" s="190" t="n">
        <v>0.107</v>
      </c>
      <c r="O2137" s="190"/>
      <c r="P2137" s="190"/>
      <c r="Q2137" s="190" t="n">
        <v>0.169</v>
      </c>
    </row>
    <row r="2138" customFormat="false" ht="15" hidden="false" customHeight="true" outlineLevel="0" collapsed="false">
      <c r="B2138" s="189" t="n">
        <v>42132</v>
      </c>
      <c r="C2138" s="190" t="n">
        <v>-0.107</v>
      </c>
      <c r="D2138" s="190" t="n">
        <v>-0.091</v>
      </c>
      <c r="E2138" s="190"/>
      <c r="F2138" s="190" t="n">
        <v>-0.044</v>
      </c>
      <c r="G2138" s="190" t="n">
        <v>-0.025</v>
      </c>
      <c r="H2138" s="190" t="n">
        <v>-0.009</v>
      </c>
      <c r="I2138" s="190"/>
      <c r="J2138" s="190"/>
      <c r="K2138" s="190" t="n">
        <v>0.061</v>
      </c>
      <c r="L2138" s="190"/>
      <c r="M2138" s="190"/>
      <c r="N2138" s="190" t="n">
        <v>0.108</v>
      </c>
      <c r="O2138" s="190"/>
      <c r="P2138" s="190"/>
      <c r="Q2138" s="190" t="n">
        <v>0.169</v>
      </c>
    </row>
    <row r="2139" customFormat="false" ht="15" hidden="false" customHeight="true" outlineLevel="0" collapsed="false">
      <c r="B2139" s="187" t="n">
        <v>42135</v>
      </c>
      <c r="C2139" s="190" t="n">
        <v>-0.108</v>
      </c>
      <c r="D2139" s="190" t="n">
        <v>-0.093</v>
      </c>
      <c r="E2139" s="190"/>
      <c r="F2139" s="190" t="n">
        <v>-0.045</v>
      </c>
      <c r="G2139" s="190" t="n">
        <v>-0.026</v>
      </c>
      <c r="H2139" s="190" t="n">
        <v>-0.009</v>
      </c>
      <c r="I2139" s="190"/>
      <c r="J2139" s="190"/>
      <c r="K2139" s="190" t="n">
        <v>0.061</v>
      </c>
      <c r="L2139" s="190"/>
      <c r="M2139" s="190"/>
      <c r="N2139" s="190" t="n">
        <v>0.108</v>
      </c>
      <c r="O2139" s="190"/>
      <c r="P2139" s="190"/>
      <c r="Q2139" s="190" t="n">
        <v>0.168</v>
      </c>
    </row>
    <row r="2140" customFormat="false" ht="15" hidden="false" customHeight="true" outlineLevel="0" collapsed="false">
      <c r="B2140" s="187" t="n">
        <v>42136</v>
      </c>
      <c r="C2140" s="190" t="n">
        <v>-0.109</v>
      </c>
      <c r="D2140" s="190" t="n">
        <v>-0.095</v>
      </c>
      <c r="E2140" s="190"/>
      <c r="F2140" s="190" t="n">
        <v>-0.048</v>
      </c>
      <c r="G2140" s="190" t="n">
        <v>-0.028</v>
      </c>
      <c r="H2140" s="190" t="n">
        <v>-0.009</v>
      </c>
      <c r="I2140" s="190"/>
      <c r="J2140" s="190"/>
      <c r="K2140" s="190" t="n">
        <v>0.061</v>
      </c>
      <c r="L2140" s="190"/>
      <c r="M2140" s="190"/>
      <c r="N2140" s="190" t="n">
        <v>0.108</v>
      </c>
      <c r="O2140" s="190"/>
      <c r="P2140" s="190"/>
      <c r="Q2140" s="190" t="n">
        <v>0.169</v>
      </c>
    </row>
    <row r="2141" customFormat="false" ht="15" hidden="false" customHeight="true" outlineLevel="0" collapsed="false">
      <c r="B2141" s="187" t="n">
        <v>42137</v>
      </c>
      <c r="C2141" s="190" t="n">
        <v>-0.111</v>
      </c>
      <c r="D2141" s="190" t="n">
        <v>-0.097</v>
      </c>
      <c r="E2141" s="190"/>
      <c r="F2141" s="190" t="n">
        <v>-0.048</v>
      </c>
      <c r="G2141" s="190" t="n">
        <v>-0.028</v>
      </c>
      <c r="H2141" s="190" t="n">
        <v>-0.009</v>
      </c>
      <c r="I2141" s="190"/>
      <c r="J2141" s="190"/>
      <c r="K2141" s="190" t="n">
        <v>0.06</v>
      </c>
      <c r="L2141" s="190"/>
      <c r="M2141" s="190"/>
      <c r="N2141" s="190" t="n">
        <v>0.108</v>
      </c>
      <c r="O2141" s="190"/>
      <c r="P2141" s="190"/>
      <c r="Q2141" s="190" t="n">
        <v>0.169</v>
      </c>
    </row>
    <row r="2142" customFormat="false" ht="15" hidden="false" customHeight="true" outlineLevel="0" collapsed="false">
      <c r="B2142" s="187" t="n">
        <v>42138</v>
      </c>
      <c r="C2142" s="190" t="n">
        <v>-0.115</v>
      </c>
      <c r="D2142" s="190" t="n">
        <v>-0.094</v>
      </c>
      <c r="E2142" s="190"/>
      <c r="F2142" s="190" t="n">
        <v>-0.049</v>
      </c>
      <c r="G2142" s="190" t="n">
        <v>-0.029</v>
      </c>
      <c r="H2142" s="190" t="n">
        <v>-0.009</v>
      </c>
      <c r="I2142" s="190"/>
      <c r="J2142" s="190"/>
      <c r="K2142" s="190" t="n">
        <v>0.059</v>
      </c>
      <c r="L2142" s="190"/>
      <c r="M2142" s="190"/>
      <c r="N2142" s="190" t="n">
        <v>0.106</v>
      </c>
      <c r="O2142" s="190"/>
      <c r="P2142" s="190"/>
      <c r="Q2142" s="190" t="n">
        <v>0.168</v>
      </c>
    </row>
    <row r="2143" customFormat="false" ht="15" hidden="false" customHeight="true" outlineLevel="0" collapsed="false">
      <c r="B2143" s="187" t="n">
        <v>42139</v>
      </c>
      <c r="C2143" s="190" t="n">
        <v>-0.12</v>
      </c>
      <c r="D2143" s="190" t="n">
        <v>-0.096</v>
      </c>
      <c r="E2143" s="190"/>
      <c r="F2143" s="190" t="n">
        <v>-0.05</v>
      </c>
      <c r="G2143" s="190" t="n">
        <v>-0.028</v>
      </c>
      <c r="H2143" s="190" t="n">
        <v>-0.01</v>
      </c>
      <c r="I2143" s="190"/>
      <c r="J2143" s="190"/>
      <c r="K2143" s="190" t="n">
        <v>0.058</v>
      </c>
      <c r="L2143" s="190"/>
      <c r="M2143" s="190"/>
      <c r="N2143" s="190" t="n">
        <v>0.106</v>
      </c>
      <c r="O2143" s="190"/>
      <c r="P2143" s="190"/>
      <c r="Q2143" s="190" t="n">
        <v>0.167</v>
      </c>
    </row>
    <row r="2144" customFormat="false" ht="15" hidden="false" customHeight="true" outlineLevel="0" collapsed="false">
      <c r="B2144" s="187" t="n">
        <v>42142</v>
      </c>
      <c r="C2144" s="190" t="n">
        <v>-0.122</v>
      </c>
      <c r="D2144" s="190" t="n">
        <v>-0.096</v>
      </c>
      <c r="E2144" s="190"/>
      <c r="F2144" s="190" t="n">
        <v>-0.051</v>
      </c>
      <c r="G2144" s="190" t="n">
        <v>-0.029</v>
      </c>
      <c r="H2144" s="190" t="n">
        <v>-0.011</v>
      </c>
      <c r="I2144" s="190"/>
      <c r="J2144" s="190"/>
      <c r="K2144" s="190" t="n">
        <v>0.056</v>
      </c>
      <c r="L2144" s="190"/>
      <c r="M2144" s="190"/>
      <c r="N2144" s="190" t="n">
        <v>0.105</v>
      </c>
      <c r="O2144" s="190"/>
      <c r="P2144" s="190"/>
      <c r="Q2144" s="190" t="n">
        <v>0.168</v>
      </c>
    </row>
    <row r="2145" customFormat="false" ht="15" hidden="false" customHeight="true" outlineLevel="0" collapsed="false">
      <c r="B2145" s="189" t="n">
        <v>42143</v>
      </c>
      <c r="C2145" s="190" t="n">
        <v>-0.119</v>
      </c>
      <c r="D2145" s="190" t="n">
        <v>-0.098</v>
      </c>
      <c r="E2145" s="190"/>
      <c r="F2145" s="190" t="n">
        <v>-0.052</v>
      </c>
      <c r="G2145" s="190" t="n">
        <v>-0.031</v>
      </c>
      <c r="H2145" s="190" t="n">
        <v>-0.012</v>
      </c>
      <c r="I2145" s="190"/>
      <c r="J2145" s="190"/>
      <c r="K2145" s="190" t="n">
        <v>0.057</v>
      </c>
      <c r="L2145" s="190"/>
      <c r="M2145" s="190"/>
      <c r="N2145" s="190" t="n">
        <v>0.103</v>
      </c>
      <c r="O2145" s="190"/>
      <c r="P2145" s="190"/>
      <c r="Q2145" s="190" t="n">
        <v>0.164</v>
      </c>
    </row>
    <row r="2146" customFormat="false" ht="15" hidden="false" customHeight="true" outlineLevel="0" collapsed="false">
      <c r="B2146" s="187" t="n">
        <v>42144</v>
      </c>
      <c r="C2146" s="190" t="n">
        <v>-0.119</v>
      </c>
      <c r="D2146" s="190" t="n">
        <v>-0.098</v>
      </c>
      <c r="E2146" s="190"/>
      <c r="F2146" s="190" t="n">
        <v>-0.052</v>
      </c>
      <c r="G2146" s="190" t="n">
        <v>-0.031</v>
      </c>
      <c r="H2146" s="190" t="n">
        <v>-0.012</v>
      </c>
      <c r="I2146" s="190"/>
      <c r="J2146" s="190"/>
      <c r="K2146" s="190" t="n">
        <v>0.055</v>
      </c>
      <c r="L2146" s="190"/>
      <c r="M2146" s="190"/>
      <c r="N2146" s="190" t="n">
        <v>0.101</v>
      </c>
      <c r="O2146" s="190"/>
      <c r="P2146" s="190"/>
      <c r="Q2146" s="190" t="n">
        <v>0.162</v>
      </c>
    </row>
    <row r="2147" customFormat="false" ht="15" hidden="false" customHeight="true" outlineLevel="0" collapsed="false">
      <c r="B2147" s="189" t="n">
        <v>42145</v>
      </c>
      <c r="C2147" s="190" t="n">
        <v>-0.109</v>
      </c>
      <c r="D2147" s="190" t="n">
        <v>-0.098</v>
      </c>
      <c r="E2147" s="190"/>
      <c r="F2147" s="190" t="n">
        <v>-0.052</v>
      </c>
      <c r="G2147" s="190" t="n">
        <v>-0.031</v>
      </c>
      <c r="H2147" s="190" t="n">
        <v>-0.012</v>
      </c>
      <c r="I2147" s="190"/>
      <c r="J2147" s="190"/>
      <c r="K2147" s="190" t="n">
        <v>0.054</v>
      </c>
      <c r="L2147" s="190"/>
      <c r="M2147" s="190"/>
      <c r="N2147" s="190" t="n">
        <v>0.101</v>
      </c>
      <c r="O2147" s="190"/>
      <c r="P2147" s="190"/>
      <c r="Q2147" s="190" t="n">
        <v>0.162</v>
      </c>
    </row>
    <row r="2148" customFormat="false" ht="15" hidden="false" customHeight="true" outlineLevel="0" collapsed="false">
      <c r="B2148" s="187" t="n">
        <v>42146</v>
      </c>
      <c r="C2148" s="190" t="n">
        <v>-0.108</v>
      </c>
      <c r="D2148" s="190" t="n">
        <v>-0.098</v>
      </c>
      <c r="E2148" s="190"/>
      <c r="F2148" s="190" t="n">
        <v>-0.052</v>
      </c>
      <c r="G2148" s="190" t="n">
        <v>-0.031</v>
      </c>
      <c r="H2148" s="190" t="n">
        <v>-0.012</v>
      </c>
      <c r="I2148" s="190"/>
      <c r="J2148" s="190"/>
      <c r="K2148" s="190" t="n">
        <v>0.054</v>
      </c>
      <c r="L2148" s="190"/>
      <c r="M2148" s="190"/>
      <c r="N2148" s="190" t="n">
        <v>0.102</v>
      </c>
      <c r="O2148" s="190"/>
      <c r="P2148" s="190"/>
      <c r="Q2148" s="190" t="n">
        <v>0.162</v>
      </c>
    </row>
    <row r="2149" customFormat="false" ht="15" hidden="false" customHeight="true" outlineLevel="0" collapsed="false">
      <c r="B2149" s="187" t="n">
        <v>42149</v>
      </c>
      <c r="C2149" s="190" t="n">
        <v>-0.11</v>
      </c>
      <c r="D2149" s="190" t="n">
        <v>-0.1</v>
      </c>
      <c r="E2149" s="190"/>
      <c r="F2149" s="190" t="n">
        <v>-0.053</v>
      </c>
      <c r="G2149" s="190" t="n">
        <v>-0.031</v>
      </c>
      <c r="H2149" s="190" t="n">
        <v>-0.012</v>
      </c>
      <c r="I2149" s="190"/>
      <c r="J2149" s="190"/>
      <c r="K2149" s="190" t="n">
        <v>0.054</v>
      </c>
      <c r="L2149" s="190"/>
      <c r="M2149" s="190"/>
      <c r="N2149" s="190" t="n">
        <v>0.102</v>
      </c>
      <c r="O2149" s="190"/>
      <c r="P2149" s="190"/>
      <c r="Q2149" s="190" t="n">
        <v>0.163</v>
      </c>
    </row>
    <row r="2150" customFormat="false" ht="15" hidden="false" customHeight="true" outlineLevel="0" collapsed="false">
      <c r="B2150" s="189" t="n">
        <v>42150</v>
      </c>
      <c r="C2150" s="190" t="n">
        <v>-0.111</v>
      </c>
      <c r="D2150" s="190" t="n">
        <v>-0.1</v>
      </c>
      <c r="E2150" s="190"/>
      <c r="F2150" s="190" t="n">
        <v>-0.054</v>
      </c>
      <c r="G2150" s="190" t="n">
        <v>-0.032</v>
      </c>
      <c r="H2150" s="190" t="n">
        <v>-0.013</v>
      </c>
      <c r="I2150" s="190"/>
      <c r="J2150" s="190"/>
      <c r="K2150" s="190" t="n">
        <v>0.052</v>
      </c>
      <c r="L2150" s="190"/>
      <c r="M2150" s="190"/>
      <c r="N2150" s="190" t="n">
        <v>0.101</v>
      </c>
      <c r="O2150" s="190"/>
      <c r="P2150" s="190"/>
      <c r="Q2150" s="190" t="n">
        <v>0.161</v>
      </c>
    </row>
    <row r="2151" customFormat="false" ht="15" hidden="false" customHeight="true" outlineLevel="0" collapsed="false">
      <c r="B2151" s="187" t="n">
        <v>42151</v>
      </c>
      <c r="C2151" s="190" t="n">
        <v>-0.109</v>
      </c>
      <c r="D2151" s="190" t="n">
        <v>-0.101</v>
      </c>
      <c r="E2151" s="190"/>
      <c r="F2151" s="190" t="n">
        <v>-0.054</v>
      </c>
      <c r="G2151" s="190" t="n">
        <v>-0.032</v>
      </c>
      <c r="H2151" s="190" t="n">
        <v>-0.013</v>
      </c>
      <c r="I2151" s="190"/>
      <c r="J2151" s="190"/>
      <c r="K2151" s="190" t="n">
        <v>0.05</v>
      </c>
      <c r="L2151" s="190"/>
      <c r="M2151" s="190"/>
      <c r="N2151" s="190" t="n">
        <v>0.1</v>
      </c>
      <c r="O2151" s="190"/>
      <c r="P2151" s="190"/>
      <c r="Q2151" s="190" t="n">
        <v>0.16</v>
      </c>
    </row>
    <row r="2152" customFormat="false" ht="15" hidden="false" customHeight="true" outlineLevel="0" collapsed="false">
      <c r="B2152" s="189" t="n">
        <v>42152</v>
      </c>
      <c r="C2152" s="190" t="n">
        <v>-0.12</v>
      </c>
      <c r="D2152" s="190" t="n">
        <v>-0.108</v>
      </c>
      <c r="E2152" s="190"/>
      <c r="F2152" s="190" t="n">
        <v>-0.058</v>
      </c>
      <c r="G2152" s="190" t="n">
        <v>-0.032</v>
      </c>
      <c r="H2152" s="190" t="n">
        <v>-0.013</v>
      </c>
      <c r="I2152" s="190"/>
      <c r="J2152" s="190"/>
      <c r="K2152" s="190" t="n">
        <v>0.049</v>
      </c>
      <c r="L2152" s="190"/>
      <c r="M2152" s="190"/>
      <c r="N2152" s="190" t="n">
        <v>0.098</v>
      </c>
      <c r="O2152" s="190"/>
      <c r="P2152" s="190"/>
      <c r="Q2152" s="190" t="n">
        <v>0.159</v>
      </c>
      <c r="S2152" s="191" t="n">
        <f aca="false">B2153</f>
        <v>42153</v>
      </c>
      <c r="T2152" s="191"/>
      <c r="U2152" s="191"/>
      <c r="V2152" s="191"/>
    </row>
    <row r="2153" customFormat="false" ht="15" hidden="false" customHeight="true" outlineLevel="0" collapsed="false">
      <c r="B2153" s="192" t="n">
        <v>42153</v>
      </c>
      <c r="C2153" s="193" t="n">
        <v>-0.122</v>
      </c>
      <c r="D2153" s="193" t="n">
        <v>-0.109</v>
      </c>
      <c r="E2153" s="193"/>
      <c r="F2153" s="193" t="n">
        <v>-0.059</v>
      </c>
      <c r="G2153" s="193" t="n">
        <v>-0.032</v>
      </c>
      <c r="H2153" s="193" t="n">
        <v>-0.012</v>
      </c>
      <c r="I2153" s="193"/>
      <c r="J2153" s="193"/>
      <c r="K2153" s="193" t="n">
        <v>0.049</v>
      </c>
      <c r="L2153" s="193"/>
      <c r="M2153" s="193"/>
      <c r="N2153" s="193" t="n">
        <v>0.099</v>
      </c>
      <c r="O2153" s="193"/>
      <c r="P2153" s="193"/>
      <c r="Q2153" s="193" t="n">
        <v>0.16</v>
      </c>
      <c r="S2153" s="157" t="n">
        <f aca="false">AVERAGE(F2134:F2153)</f>
        <v>-0.0496</v>
      </c>
      <c r="T2153" s="157" t="n">
        <f aca="false">AVERAGE(H2134:H2153)</f>
        <v>-0.01045</v>
      </c>
      <c r="U2153" s="157" t="n">
        <f aca="false">AVERAGE(K2134:K2153)</f>
        <v>0.0569</v>
      </c>
      <c r="V2153" s="157" t="n">
        <f aca="false">AVERAGE(Q2134:Q2153)</f>
        <v>0.1653</v>
      </c>
    </row>
    <row r="2154" customFormat="false" ht="15" hidden="false" customHeight="true" outlineLevel="0" collapsed="false">
      <c r="B2154" s="215" t="n">
        <v>42156</v>
      </c>
      <c r="C2154" s="190" t="n">
        <v>-0.122</v>
      </c>
      <c r="D2154" s="190" t="n">
        <v>-0.108</v>
      </c>
      <c r="E2154" s="190"/>
      <c r="F2154" s="190" t="n">
        <v>-0.057</v>
      </c>
      <c r="G2154" s="190" t="n">
        <v>-0.032</v>
      </c>
      <c r="H2154" s="190" t="n">
        <v>-0.013</v>
      </c>
      <c r="I2154" s="190"/>
      <c r="J2154" s="190"/>
      <c r="K2154" s="190" t="n">
        <v>0.049</v>
      </c>
      <c r="L2154" s="190"/>
      <c r="M2154" s="190"/>
      <c r="N2154" s="190" t="n">
        <v>0.099</v>
      </c>
      <c r="O2154" s="190"/>
      <c r="P2154" s="190"/>
      <c r="Q2154" s="190" t="n">
        <v>0.161</v>
      </c>
      <c r="W2154" s="213"/>
    </row>
    <row r="2155" customFormat="false" ht="15" hidden="false" customHeight="true" outlineLevel="0" collapsed="false">
      <c r="B2155" s="216" t="n">
        <v>42157</v>
      </c>
      <c r="C2155" s="190" t="n">
        <v>-0.124</v>
      </c>
      <c r="D2155" s="190" t="n">
        <v>-0.109</v>
      </c>
      <c r="E2155" s="190"/>
      <c r="F2155" s="190" t="n">
        <v>-0.06</v>
      </c>
      <c r="G2155" s="190" t="n">
        <v>-0.033</v>
      </c>
      <c r="H2155" s="190" t="n">
        <v>-0.013</v>
      </c>
      <c r="I2155" s="190"/>
      <c r="J2155" s="190"/>
      <c r="K2155" s="190" t="n">
        <v>0.048</v>
      </c>
      <c r="L2155" s="190"/>
      <c r="M2155" s="190"/>
      <c r="N2155" s="190" t="n">
        <v>0.098</v>
      </c>
      <c r="O2155" s="190"/>
      <c r="P2155" s="190"/>
      <c r="Q2155" s="190" t="n">
        <v>0.158</v>
      </c>
      <c r="W2155" s="213"/>
    </row>
    <row r="2156" customFormat="false" ht="15" hidden="false" customHeight="true" outlineLevel="0" collapsed="false">
      <c r="B2156" s="216" t="n">
        <v>42158</v>
      </c>
      <c r="C2156" s="190" t="n">
        <v>-0.124</v>
      </c>
      <c r="D2156" s="190" t="n">
        <v>-0.109</v>
      </c>
      <c r="E2156" s="190"/>
      <c r="F2156" s="190" t="n">
        <v>-0.061</v>
      </c>
      <c r="G2156" s="190" t="n">
        <v>-0.033</v>
      </c>
      <c r="H2156" s="190" t="n">
        <v>-0.014</v>
      </c>
      <c r="I2156" s="190"/>
      <c r="J2156" s="190"/>
      <c r="K2156" s="190" t="n">
        <v>0.048</v>
      </c>
      <c r="L2156" s="190"/>
      <c r="M2156" s="190"/>
      <c r="N2156" s="190" t="n">
        <v>0.098</v>
      </c>
      <c r="O2156" s="190"/>
      <c r="P2156" s="190"/>
      <c r="Q2156" s="190" t="n">
        <v>0.16</v>
      </c>
      <c r="W2156" s="213"/>
    </row>
    <row r="2157" customFormat="false" ht="15" hidden="false" customHeight="true" outlineLevel="0" collapsed="false">
      <c r="B2157" s="216" t="n">
        <v>42159</v>
      </c>
      <c r="C2157" s="190" t="n">
        <v>-0.124</v>
      </c>
      <c r="D2157" s="190" t="n">
        <v>-0.109</v>
      </c>
      <c r="E2157" s="190"/>
      <c r="F2157" s="190" t="n">
        <v>-0.062</v>
      </c>
      <c r="G2157" s="190" t="n">
        <v>-0.034</v>
      </c>
      <c r="H2157" s="190" t="n">
        <v>-0.013</v>
      </c>
      <c r="I2157" s="190"/>
      <c r="J2157" s="190"/>
      <c r="K2157" s="190" t="n">
        <v>0.049</v>
      </c>
      <c r="L2157" s="190"/>
      <c r="M2157" s="190"/>
      <c r="N2157" s="190" t="n">
        <v>0.099</v>
      </c>
      <c r="O2157" s="190"/>
      <c r="P2157" s="190"/>
      <c r="Q2157" s="190" t="n">
        <v>0.162</v>
      </c>
      <c r="W2157" s="213"/>
    </row>
    <row r="2158" customFormat="false" ht="15" hidden="false" customHeight="true" outlineLevel="0" collapsed="false">
      <c r="B2158" s="216" t="n">
        <v>42160</v>
      </c>
      <c r="C2158" s="190" t="n">
        <v>-0.124</v>
      </c>
      <c r="D2158" s="190" t="n">
        <v>-0.109</v>
      </c>
      <c r="E2158" s="190"/>
      <c r="F2158" s="190" t="n">
        <v>-0.063</v>
      </c>
      <c r="G2158" s="190" t="n">
        <v>-0.034</v>
      </c>
      <c r="H2158" s="190" t="n">
        <v>-0.013</v>
      </c>
      <c r="I2158" s="190"/>
      <c r="J2158" s="190"/>
      <c r="K2158" s="190" t="n">
        <v>0.05</v>
      </c>
      <c r="L2158" s="190"/>
      <c r="M2158" s="190"/>
      <c r="N2158" s="190" t="n">
        <v>0.1</v>
      </c>
      <c r="O2158" s="190"/>
      <c r="P2158" s="190"/>
      <c r="Q2158" s="190" t="n">
        <v>0.161</v>
      </c>
      <c r="W2158" s="213"/>
    </row>
    <row r="2159" customFormat="false" ht="15" hidden="false" customHeight="true" outlineLevel="0" collapsed="false">
      <c r="B2159" s="216" t="n">
        <v>42163</v>
      </c>
      <c r="C2159" s="190" t="n">
        <v>-0.126</v>
      </c>
      <c r="D2159" s="190" t="n">
        <v>-0.11</v>
      </c>
      <c r="E2159" s="190"/>
      <c r="F2159" s="190" t="n">
        <v>-0.063</v>
      </c>
      <c r="G2159" s="190" t="n">
        <v>-0.034</v>
      </c>
      <c r="H2159" s="190" t="n">
        <v>-0.013</v>
      </c>
      <c r="I2159" s="190"/>
      <c r="J2159" s="190"/>
      <c r="K2159" s="190" t="n">
        <v>0.049</v>
      </c>
      <c r="L2159" s="190"/>
      <c r="M2159" s="190"/>
      <c r="N2159" s="190" t="n">
        <v>0.1</v>
      </c>
      <c r="O2159" s="190"/>
      <c r="P2159" s="190"/>
      <c r="Q2159" s="190" t="n">
        <v>0.163</v>
      </c>
      <c r="W2159" s="213"/>
    </row>
    <row r="2160" customFormat="false" ht="15" hidden="false" customHeight="true" outlineLevel="0" collapsed="false">
      <c r="B2160" s="216" t="n">
        <v>42164</v>
      </c>
      <c r="C2160" s="190" t="n">
        <v>-0.123</v>
      </c>
      <c r="D2160" s="190" t="n">
        <v>-0.11</v>
      </c>
      <c r="E2160" s="190"/>
      <c r="F2160" s="190" t="n">
        <v>-0.063</v>
      </c>
      <c r="G2160" s="190" t="n">
        <v>-0.034</v>
      </c>
      <c r="H2160" s="190" t="n">
        <v>-0.013</v>
      </c>
      <c r="I2160" s="190"/>
      <c r="J2160" s="190"/>
      <c r="K2160" s="190" t="n">
        <v>0.049</v>
      </c>
      <c r="L2160" s="190"/>
      <c r="M2160" s="190"/>
      <c r="N2160" s="190" t="n">
        <v>0.099</v>
      </c>
      <c r="O2160" s="190"/>
      <c r="P2160" s="190"/>
      <c r="Q2160" s="190" t="n">
        <v>0.163</v>
      </c>
      <c r="W2160" s="213"/>
    </row>
    <row r="2161" customFormat="false" ht="15" hidden="false" customHeight="true" outlineLevel="0" collapsed="false">
      <c r="B2161" s="216" t="n">
        <v>42165</v>
      </c>
      <c r="C2161" s="190" t="n">
        <v>-0.125</v>
      </c>
      <c r="D2161" s="190" t="n">
        <v>-0.111</v>
      </c>
      <c r="E2161" s="190"/>
      <c r="F2161" s="190" t="n">
        <v>-0.063</v>
      </c>
      <c r="G2161" s="190" t="n">
        <v>-0.034</v>
      </c>
      <c r="H2161" s="190" t="n">
        <v>-0.014</v>
      </c>
      <c r="I2161" s="190"/>
      <c r="J2161" s="190"/>
      <c r="K2161" s="190" t="n">
        <v>0.049</v>
      </c>
      <c r="L2161" s="190"/>
      <c r="M2161" s="190"/>
      <c r="N2161" s="190" t="n">
        <v>0.101</v>
      </c>
      <c r="O2161" s="190"/>
      <c r="P2161" s="190"/>
      <c r="Q2161" s="190" t="n">
        <v>0.166</v>
      </c>
      <c r="W2161" s="213"/>
    </row>
    <row r="2162" customFormat="false" ht="15" hidden="false" customHeight="true" outlineLevel="0" collapsed="false">
      <c r="B2162" s="216" t="n">
        <v>42166</v>
      </c>
      <c r="C2162" s="190" t="n">
        <v>-0.128</v>
      </c>
      <c r="D2162" s="190" t="n">
        <v>-0.111</v>
      </c>
      <c r="E2162" s="190"/>
      <c r="F2162" s="190" t="n">
        <v>-0.062</v>
      </c>
      <c r="G2162" s="190" t="n">
        <v>-0.033</v>
      </c>
      <c r="H2162" s="190" t="n">
        <v>-0.014</v>
      </c>
      <c r="I2162" s="190"/>
      <c r="J2162" s="190"/>
      <c r="K2162" s="190" t="n">
        <v>0.049</v>
      </c>
      <c r="L2162" s="190"/>
      <c r="M2162" s="190"/>
      <c r="N2162" s="190" t="n">
        <v>0.099</v>
      </c>
      <c r="O2162" s="190"/>
      <c r="P2162" s="190"/>
      <c r="Q2162" s="190" t="n">
        <v>0.161</v>
      </c>
      <c r="W2162" s="213"/>
    </row>
    <row r="2163" customFormat="false" ht="15" hidden="false" customHeight="true" outlineLevel="0" collapsed="false">
      <c r="B2163" s="216" t="n">
        <v>42167</v>
      </c>
      <c r="C2163" s="190" t="n">
        <v>-0.129</v>
      </c>
      <c r="D2163" s="190" t="n">
        <v>-0.113</v>
      </c>
      <c r="E2163" s="190"/>
      <c r="F2163" s="190" t="n">
        <v>-0.064</v>
      </c>
      <c r="G2163" s="190" t="n">
        <v>-0.036</v>
      </c>
      <c r="H2163" s="190" t="n">
        <v>-0.014</v>
      </c>
      <c r="I2163" s="190"/>
      <c r="J2163" s="190"/>
      <c r="K2163" s="190" t="n">
        <v>0.05</v>
      </c>
      <c r="L2163" s="190"/>
      <c r="M2163" s="190"/>
      <c r="N2163" s="190" t="n">
        <v>0.1</v>
      </c>
      <c r="O2163" s="190"/>
      <c r="P2163" s="190"/>
      <c r="Q2163" s="190" t="n">
        <v>0.163</v>
      </c>
      <c r="W2163" s="213"/>
    </row>
    <row r="2164" customFormat="false" ht="15" hidden="false" customHeight="true" outlineLevel="0" collapsed="false">
      <c r="B2164" s="216" t="n">
        <v>42170</v>
      </c>
      <c r="C2164" s="190" t="n">
        <v>-0.129</v>
      </c>
      <c r="D2164" s="190" t="n">
        <v>-0.108</v>
      </c>
      <c r="E2164" s="190"/>
      <c r="F2164" s="190" t="n">
        <v>-0.064</v>
      </c>
      <c r="G2164" s="190" t="n">
        <v>-0.037</v>
      </c>
      <c r="H2164" s="190" t="n">
        <v>-0.014</v>
      </c>
      <c r="I2164" s="190"/>
      <c r="J2164" s="190"/>
      <c r="K2164" s="190" t="n">
        <v>0.049</v>
      </c>
      <c r="L2164" s="190"/>
      <c r="M2164" s="190"/>
      <c r="N2164" s="190" t="n">
        <v>0.101</v>
      </c>
      <c r="O2164" s="190"/>
      <c r="P2164" s="190"/>
      <c r="Q2164" s="190" t="n">
        <v>0.164</v>
      </c>
      <c r="W2164" s="213"/>
    </row>
    <row r="2165" customFormat="false" ht="15" hidden="false" customHeight="true" outlineLevel="0" collapsed="false">
      <c r="B2165" s="216" t="n">
        <v>42171</v>
      </c>
      <c r="C2165" s="190" t="n">
        <v>-0.13</v>
      </c>
      <c r="D2165" s="190" t="n">
        <v>-0.109</v>
      </c>
      <c r="E2165" s="190"/>
      <c r="F2165" s="190" t="n">
        <v>-0.064</v>
      </c>
      <c r="G2165" s="190" t="n">
        <v>-0.038</v>
      </c>
      <c r="H2165" s="190" t="n">
        <v>-0.014</v>
      </c>
      <c r="I2165" s="190"/>
      <c r="J2165" s="190"/>
      <c r="K2165" s="190" t="n">
        <v>0.051</v>
      </c>
      <c r="L2165" s="190"/>
      <c r="M2165" s="190"/>
      <c r="N2165" s="190" t="n">
        <v>0.102</v>
      </c>
      <c r="O2165" s="190"/>
      <c r="P2165" s="190"/>
      <c r="Q2165" s="190" t="n">
        <v>0.166</v>
      </c>
      <c r="W2165" s="213"/>
    </row>
    <row r="2166" customFormat="false" ht="15" hidden="false" customHeight="true" outlineLevel="0" collapsed="false">
      <c r="B2166" s="216" t="n">
        <v>42172</v>
      </c>
      <c r="C2166" s="190" t="n">
        <v>-0.131</v>
      </c>
      <c r="D2166" s="190" t="n">
        <v>-0.109</v>
      </c>
      <c r="E2166" s="190"/>
      <c r="F2166" s="190" t="n">
        <v>-0.064</v>
      </c>
      <c r="G2166" s="190" t="n">
        <v>-0.038</v>
      </c>
      <c r="H2166" s="190" t="n">
        <v>-0.014</v>
      </c>
      <c r="I2166" s="190"/>
      <c r="J2166" s="190"/>
      <c r="K2166" s="190" t="n">
        <v>0.049</v>
      </c>
      <c r="L2166" s="190"/>
      <c r="M2166" s="190"/>
      <c r="N2166" s="190" t="n">
        <v>0.1</v>
      </c>
      <c r="O2166" s="190"/>
      <c r="P2166" s="190"/>
      <c r="Q2166" s="190" t="n">
        <v>0.166</v>
      </c>
      <c r="W2166" s="213"/>
    </row>
    <row r="2167" customFormat="false" ht="15" hidden="false" customHeight="true" outlineLevel="0" collapsed="false">
      <c r="B2167" s="216" t="n">
        <v>42173</v>
      </c>
      <c r="C2167" s="190" t="n">
        <v>-0.131</v>
      </c>
      <c r="D2167" s="190" t="n">
        <v>-0.109</v>
      </c>
      <c r="E2167" s="190"/>
      <c r="F2167" s="190" t="n">
        <v>-0.063</v>
      </c>
      <c r="G2167" s="190" t="n">
        <v>-0.039</v>
      </c>
      <c r="H2167" s="190" t="n">
        <v>-0.014</v>
      </c>
      <c r="I2167" s="190"/>
      <c r="J2167" s="190"/>
      <c r="K2167" s="190" t="n">
        <v>0.049</v>
      </c>
      <c r="L2167" s="190"/>
      <c r="M2167" s="190"/>
      <c r="N2167" s="190" t="n">
        <v>0.1</v>
      </c>
      <c r="O2167" s="190"/>
      <c r="P2167" s="190"/>
      <c r="Q2167" s="190" t="n">
        <v>0.166</v>
      </c>
      <c r="W2167" s="213"/>
    </row>
    <row r="2168" customFormat="false" ht="15" hidden="false" customHeight="true" outlineLevel="0" collapsed="false">
      <c r="B2168" s="216" t="n">
        <v>42174</v>
      </c>
      <c r="C2168" s="190" t="n">
        <v>-0.131</v>
      </c>
      <c r="D2168" s="190" t="n">
        <v>-0.108</v>
      </c>
      <c r="E2168" s="190"/>
      <c r="F2168" s="190" t="n">
        <v>-0.064</v>
      </c>
      <c r="G2168" s="190" t="n">
        <v>-0.039</v>
      </c>
      <c r="H2168" s="190" t="n">
        <v>-0.014</v>
      </c>
      <c r="I2168" s="190"/>
      <c r="J2168" s="190"/>
      <c r="K2168" s="190" t="n">
        <v>0.05</v>
      </c>
      <c r="L2168" s="190"/>
      <c r="M2168" s="190"/>
      <c r="N2168" s="190" t="n">
        <v>0.101</v>
      </c>
      <c r="O2168" s="190"/>
      <c r="P2168" s="190"/>
      <c r="Q2168" s="190" t="n">
        <v>0.166</v>
      </c>
      <c r="W2168" s="213"/>
    </row>
    <row r="2169" customFormat="false" ht="15" hidden="false" customHeight="true" outlineLevel="0" collapsed="false">
      <c r="B2169" s="216" t="n">
        <v>42177</v>
      </c>
      <c r="C2169" s="190" t="n">
        <v>-0.119</v>
      </c>
      <c r="D2169" s="190" t="n">
        <v>-0.106</v>
      </c>
      <c r="E2169" s="190"/>
      <c r="F2169" s="190" t="n">
        <v>-0.065</v>
      </c>
      <c r="G2169" s="190" t="n">
        <v>-0.039</v>
      </c>
      <c r="H2169" s="190" t="n">
        <v>-0.014</v>
      </c>
      <c r="I2169" s="190"/>
      <c r="J2169" s="190"/>
      <c r="K2169" s="190" t="n">
        <v>0.048</v>
      </c>
      <c r="L2169" s="190"/>
      <c r="M2169" s="190"/>
      <c r="N2169" s="190" t="n">
        <v>0.099</v>
      </c>
      <c r="O2169" s="190"/>
      <c r="P2169" s="190"/>
      <c r="Q2169" s="190" t="n">
        <v>0.164</v>
      </c>
      <c r="W2169" s="213"/>
    </row>
    <row r="2170" customFormat="false" ht="15" hidden="false" customHeight="true" outlineLevel="0" collapsed="false">
      <c r="B2170" s="216" t="n">
        <v>42178</v>
      </c>
      <c r="C2170" s="190" t="n">
        <v>-0.119</v>
      </c>
      <c r="D2170" s="190" t="n">
        <v>-0.109</v>
      </c>
      <c r="E2170" s="190"/>
      <c r="F2170" s="190" t="n">
        <v>-0.066</v>
      </c>
      <c r="G2170" s="190" t="n">
        <v>-0.039</v>
      </c>
      <c r="H2170" s="190" t="n">
        <v>-0.014</v>
      </c>
      <c r="I2170" s="190"/>
      <c r="J2170" s="190"/>
      <c r="K2170" s="190" t="n">
        <v>0.048</v>
      </c>
      <c r="L2170" s="190"/>
      <c r="M2170" s="190"/>
      <c r="N2170" s="190" t="n">
        <v>0.099</v>
      </c>
      <c r="O2170" s="190"/>
      <c r="P2170" s="190"/>
      <c r="Q2170" s="190" t="n">
        <v>0.163</v>
      </c>
      <c r="W2170" s="213"/>
    </row>
    <row r="2171" customFormat="false" ht="15" hidden="false" customHeight="true" outlineLevel="0" collapsed="false">
      <c r="B2171" s="216" t="n">
        <v>42179</v>
      </c>
      <c r="C2171" s="190" t="n">
        <v>-0.12</v>
      </c>
      <c r="D2171" s="190" t="n">
        <v>-0.109</v>
      </c>
      <c r="E2171" s="190"/>
      <c r="F2171" s="190" t="n">
        <v>-0.066</v>
      </c>
      <c r="G2171" s="190" t="n">
        <v>-0.038</v>
      </c>
      <c r="H2171" s="190" t="n">
        <v>-0.014</v>
      </c>
      <c r="I2171" s="190"/>
      <c r="J2171" s="190"/>
      <c r="K2171" s="190" t="n">
        <v>0.049</v>
      </c>
      <c r="L2171" s="190"/>
      <c r="M2171" s="190"/>
      <c r="N2171" s="190" t="n">
        <v>0.099</v>
      </c>
      <c r="O2171" s="190"/>
      <c r="P2171" s="190"/>
      <c r="Q2171" s="190" t="n">
        <v>0.163</v>
      </c>
      <c r="W2171" s="213"/>
    </row>
    <row r="2172" customFormat="false" ht="15" hidden="false" customHeight="true" outlineLevel="0" collapsed="false">
      <c r="B2172" s="216" t="n">
        <v>42180</v>
      </c>
      <c r="C2172" s="190" t="n">
        <v>-0.119</v>
      </c>
      <c r="D2172" s="190" t="n">
        <v>-0.109</v>
      </c>
      <c r="E2172" s="190"/>
      <c r="F2172" s="190" t="n">
        <v>-0.066</v>
      </c>
      <c r="G2172" s="190" t="n">
        <v>-0.038</v>
      </c>
      <c r="H2172" s="190" t="n">
        <v>-0.015</v>
      </c>
      <c r="I2172" s="190"/>
      <c r="J2172" s="190"/>
      <c r="K2172" s="190" t="n">
        <v>0.049</v>
      </c>
      <c r="L2172" s="190"/>
      <c r="M2172" s="190"/>
      <c r="N2172" s="190" t="n">
        <v>0.1</v>
      </c>
      <c r="O2172" s="190"/>
      <c r="P2172" s="190"/>
      <c r="Q2172" s="190" t="n">
        <v>0.162</v>
      </c>
      <c r="W2172" s="213"/>
    </row>
    <row r="2173" customFormat="false" ht="15" hidden="false" customHeight="true" outlineLevel="0" collapsed="false">
      <c r="B2173" s="216" t="n">
        <v>42181</v>
      </c>
      <c r="C2173" s="190" t="n">
        <v>-0.118</v>
      </c>
      <c r="D2173" s="190" t="n">
        <v>-0.111</v>
      </c>
      <c r="E2173" s="190"/>
      <c r="F2173" s="190" t="n">
        <v>-0.066</v>
      </c>
      <c r="G2173" s="190" t="n">
        <v>-0.038</v>
      </c>
      <c r="H2173" s="190" t="n">
        <v>-0.015</v>
      </c>
      <c r="I2173" s="190"/>
      <c r="J2173" s="190"/>
      <c r="K2173" s="190" t="n">
        <v>0.05</v>
      </c>
      <c r="L2173" s="190"/>
      <c r="M2173" s="190"/>
      <c r="N2173" s="190" t="n">
        <v>0.1</v>
      </c>
      <c r="O2173" s="190"/>
      <c r="P2173" s="190"/>
      <c r="Q2173" s="190" t="n">
        <v>0.162</v>
      </c>
      <c r="W2173" s="213"/>
    </row>
    <row r="2174" customFormat="false" ht="15" hidden="false" customHeight="true" outlineLevel="0" collapsed="false">
      <c r="B2174" s="216" t="n">
        <v>42184</v>
      </c>
      <c r="C2174" s="190" t="n">
        <v>-0.12</v>
      </c>
      <c r="D2174" s="190" t="n">
        <v>-0.111</v>
      </c>
      <c r="E2174" s="190"/>
      <c r="F2174" s="190" t="n">
        <v>-0.064</v>
      </c>
      <c r="G2174" s="190" t="n">
        <v>-0.038</v>
      </c>
      <c r="H2174" s="190" t="n">
        <v>-0.016</v>
      </c>
      <c r="I2174" s="190"/>
      <c r="J2174" s="190"/>
      <c r="K2174" s="190" t="n">
        <v>0.05</v>
      </c>
      <c r="L2174" s="190"/>
      <c r="M2174" s="190"/>
      <c r="N2174" s="190" t="n">
        <v>0.1</v>
      </c>
      <c r="O2174" s="190"/>
      <c r="P2174" s="190"/>
      <c r="Q2174" s="190" t="n">
        <v>0.163</v>
      </c>
      <c r="S2174" s="217" t="n">
        <f aca="false">B2175</f>
        <v>42185</v>
      </c>
      <c r="T2174" s="217"/>
      <c r="U2174" s="217"/>
      <c r="V2174" s="217"/>
      <c r="W2174" s="213"/>
    </row>
    <row r="2175" customFormat="false" ht="15" hidden="false" customHeight="true" outlineLevel="0" collapsed="false">
      <c r="B2175" s="218" t="n">
        <v>42185</v>
      </c>
      <c r="C2175" s="193" t="n">
        <v>-0.12</v>
      </c>
      <c r="D2175" s="193" t="n">
        <v>-0.11</v>
      </c>
      <c r="E2175" s="193"/>
      <c r="F2175" s="193" t="n">
        <v>-0.064</v>
      </c>
      <c r="G2175" s="193" t="n">
        <v>-0.038</v>
      </c>
      <c r="H2175" s="193" t="n">
        <v>-0.014</v>
      </c>
      <c r="I2175" s="193"/>
      <c r="J2175" s="193"/>
      <c r="K2175" s="193" t="n">
        <v>0.05</v>
      </c>
      <c r="L2175" s="193"/>
      <c r="M2175" s="193"/>
      <c r="N2175" s="193" t="n">
        <v>0.1</v>
      </c>
      <c r="O2175" s="193"/>
      <c r="P2175" s="193"/>
      <c r="Q2175" s="193" t="n">
        <v>0.164</v>
      </c>
      <c r="S2175" s="157" t="n">
        <f aca="false">AVERAGE(F2154:F2175)</f>
        <v>-0.0633636363636364</v>
      </c>
      <c r="T2175" s="157" t="n">
        <f aca="false">AVERAGE(H2154:H2175)</f>
        <v>-0.0139090909090909</v>
      </c>
      <c r="U2175" s="210" t="n">
        <f aca="false">AVERAGE(K2154:K2175)</f>
        <v>0.0491818181818182</v>
      </c>
      <c r="V2175" s="210" t="n">
        <f aca="false">AVERAGE(Q2154:Q2175)</f>
        <v>0.163045454545455</v>
      </c>
      <c r="W2175" s="214"/>
    </row>
    <row r="2176" customFormat="false" ht="15" hidden="false" customHeight="true" outlineLevel="0" collapsed="false">
      <c r="B2176" s="187" t="n">
        <v>42186</v>
      </c>
      <c r="C2176" s="188" t="n">
        <v>-0.123</v>
      </c>
      <c r="D2176" s="188" t="n">
        <v>-0.112</v>
      </c>
      <c r="E2176" s="188"/>
      <c r="F2176" s="188" t="n">
        <v>-0.064</v>
      </c>
      <c r="G2176" s="188" t="n">
        <v>-0.038</v>
      </c>
      <c r="H2176" s="188" t="n">
        <v>-0.014</v>
      </c>
      <c r="I2176" s="188"/>
      <c r="J2176" s="188"/>
      <c r="K2176" s="188" t="n">
        <v>0.049</v>
      </c>
      <c r="L2176" s="188"/>
      <c r="M2176" s="188"/>
      <c r="N2176" s="188" t="n">
        <v>0.101</v>
      </c>
      <c r="O2176" s="188"/>
      <c r="P2176" s="188"/>
      <c r="Q2176" s="188" t="n">
        <v>0.164</v>
      </c>
    </row>
    <row r="2177" customFormat="false" ht="15" hidden="false" customHeight="true" outlineLevel="0" collapsed="false">
      <c r="B2177" s="187" t="n">
        <v>42187</v>
      </c>
      <c r="C2177" s="190" t="n">
        <v>-0.124</v>
      </c>
      <c r="D2177" s="190" t="n">
        <v>-0.113</v>
      </c>
      <c r="E2177" s="190"/>
      <c r="F2177" s="190" t="n">
        <v>-0.066</v>
      </c>
      <c r="G2177" s="190" t="n">
        <v>-0.039</v>
      </c>
      <c r="H2177" s="190" t="n">
        <v>-0.015</v>
      </c>
      <c r="I2177" s="190"/>
      <c r="J2177" s="190"/>
      <c r="K2177" s="190" t="n">
        <v>0.048</v>
      </c>
      <c r="L2177" s="190"/>
      <c r="M2177" s="190"/>
      <c r="N2177" s="190" t="n">
        <v>0.099</v>
      </c>
      <c r="O2177" s="190"/>
      <c r="P2177" s="190"/>
      <c r="Q2177" s="190" t="n">
        <v>0.163</v>
      </c>
    </row>
    <row r="2178" customFormat="false" ht="15" hidden="false" customHeight="true" outlineLevel="0" collapsed="false">
      <c r="B2178" s="189" t="n">
        <v>42188</v>
      </c>
      <c r="C2178" s="190" t="n">
        <v>-0.127</v>
      </c>
      <c r="D2178" s="190" t="n">
        <v>-0.114</v>
      </c>
      <c r="E2178" s="190"/>
      <c r="F2178" s="190" t="n">
        <v>-0.067</v>
      </c>
      <c r="G2178" s="190" t="n">
        <v>-0.039</v>
      </c>
      <c r="H2178" s="190" t="n">
        <v>-0.015</v>
      </c>
      <c r="I2178" s="190"/>
      <c r="J2178" s="190"/>
      <c r="K2178" s="190" t="n">
        <v>0.049</v>
      </c>
      <c r="L2178" s="190"/>
      <c r="M2178" s="190"/>
      <c r="N2178" s="190" t="n">
        <v>0.099</v>
      </c>
      <c r="O2178" s="190"/>
      <c r="P2178" s="190"/>
      <c r="Q2178" s="190" t="n">
        <v>0.163</v>
      </c>
    </row>
    <row r="2179" customFormat="false" ht="15" hidden="false" customHeight="true" outlineLevel="0" collapsed="false">
      <c r="B2179" s="187" t="n">
        <v>42191</v>
      </c>
      <c r="C2179" s="190" t="n">
        <v>-0.129</v>
      </c>
      <c r="D2179" s="190" t="n">
        <v>-0.116</v>
      </c>
      <c r="E2179" s="190"/>
      <c r="F2179" s="190" t="n">
        <v>-0.068</v>
      </c>
      <c r="G2179" s="190" t="n">
        <v>-0.038</v>
      </c>
      <c r="H2179" s="190" t="n">
        <v>-0.016</v>
      </c>
      <c r="I2179" s="190"/>
      <c r="J2179" s="190"/>
      <c r="K2179" s="190" t="n">
        <v>0.049</v>
      </c>
      <c r="L2179" s="190"/>
      <c r="M2179" s="190"/>
      <c r="N2179" s="190" t="n">
        <v>0.101</v>
      </c>
      <c r="O2179" s="190"/>
      <c r="P2179" s="190"/>
      <c r="Q2179" s="190" t="n">
        <v>0.164</v>
      </c>
    </row>
    <row r="2180" customFormat="false" ht="15" hidden="false" customHeight="true" outlineLevel="0" collapsed="false">
      <c r="B2180" s="189" t="n">
        <v>42192</v>
      </c>
      <c r="C2180" s="190" t="n">
        <v>-0.129</v>
      </c>
      <c r="D2180" s="190" t="n">
        <v>-0.118</v>
      </c>
      <c r="E2180" s="190"/>
      <c r="F2180" s="190" t="n">
        <v>-0.069</v>
      </c>
      <c r="G2180" s="190" t="n">
        <v>-0.039</v>
      </c>
      <c r="H2180" s="190" t="n">
        <v>-0.018</v>
      </c>
      <c r="I2180" s="190"/>
      <c r="J2180" s="190"/>
      <c r="K2180" s="190" t="n">
        <v>0.049</v>
      </c>
      <c r="L2180" s="190"/>
      <c r="M2180" s="190"/>
      <c r="N2180" s="190" t="n">
        <v>0.101</v>
      </c>
      <c r="O2180" s="190"/>
      <c r="P2180" s="190"/>
      <c r="Q2180" s="190" t="n">
        <v>0.164</v>
      </c>
    </row>
    <row r="2181" customFormat="false" ht="15" hidden="false" customHeight="true" outlineLevel="0" collapsed="false">
      <c r="B2181" s="187" t="n">
        <v>42193</v>
      </c>
      <c r="C2181" s="190" t="n">
        <v>-0.131</v>
      </c>
      <c r="D2181" s="190" t="n">
        <v>-0.118</v>
      </c>
      <c r="E2181" s="190"/>
      <c r="F2181" s="190" t="n">
        <v>-0.071</v>
      </c>
      <c r="G2181" s="190" t="n">
        <v>-0.038</v>
      </c>
      <c r="H2181" s="190" t="n">
        <v>-0.018</v>
      </c>
      <c r="I2181" s="190"/>
      <c r="J2181" s="190"/>
      <c r="K2181" s="190" t="n">
        <v>0.049</v>
      </c>
      <c r="L2181" s="190"/>
      <c r="M2181" s="190"/>
      <c r="N2181" s="190" t="n">
        <v>0.101</v>
      </c>
      <c r="O2181" s="190"/>
      <c r="P2181" s="190"/>
      <c r="Q2181" s="190" t="n">
        <v>0.164</v>
      </c>
    </row>
    <row r="2182" customFormat="false" ht="15" hidden="false" customHeight="true" outlineLevel="0" collapsed="false">
      <c r="B2182" s="187" t="n">
        <v>42194</v>
      </c>
      <c r="C2182" s="190" t="n">
        <v>-0.131</v>
      </c>
      <c r="D2182" s="190" t="n">
        <v>-0.118</v>
      </c>
      <c r="E2182" s="190"/>
      <c r="F2182" s="190" t="n">
        <v>-0.071</v>
      </c>
      <c r="G2182" s="190" t="n">
        <v>-0.039</v>
      </c>
      <c r="H2182" s="190" t="n">
        <v>-0.018</v>
      </c>
      <c r="I2182" s="190"/>
      <c r="J2182" s="190"/>
      <c r="K2182" s="190" t="n">
        <v>0.049</v>
      </c>
      <c r="L2182" s="190"/>
      <c r="M2182" s="190"/>
      <c r="N2182" s="190" t="n">
        <v>0.1</v>
      </c>
      <c r="O2182" s="190"/>
      <c r="P2182" s="190"/>
      <c r="Q2182" s="190" t="n">
        <v>0.163</v>
      </c>
    </row>
    <row r="2183" customFormat="false" ht="15" hidden="false" customHeight="true" outlineLevel="0" collapsed="false">
      <c r="B2183" s="187" t="n">
        <v>42195</v>
      </c>
      <c r="C2183" s="190" t="n">
        <v>-0.133</v>
      </c>
      <c r="D2183" s="190" t="n">
        <v>-0.118</v>
      </c>
      <c r="E2183" s="190"/>
      <c r="F2183" s="190" t="n">
        <v>-0.071</v>
      </c>
      <c r="G2183" s="190" t="n">
        <v>-0.039</v>
      </c>
      <c r="H2183" s="190" t="n">
        <v>-0.018</v>
      </c>
      <c r="I2183" s="190"/>
      <c r="J2183" s="190"/>
      <c r="K2183" s="190" t="n">
        <v>0.049</v>
      </c>
      <c r="L2183" s="190"/>
      <c r="M2183" s="190"/>
      <c r="N2183" s="190" t="n">
        <v>0.101</v>
      </c>
      <c r="O2183" s="190"/>
      <c r="P2183" s="190"/>
      <c r="Q2183" s="190" t="n">
        <v>0.164</v>
      </c>
    </row>
    <row r="2184" customFormat="false" ht="15" hidden="false" customHeight="true" outlineLevel="0" collapsed="false">
      <c r="B2184" s="187" t="n">
        <v>42198</v>
      </c>
      <c r="C2184" s="190" t="n">
        <v>-0.131</v>
      </c>
      <c r="D2184" s="190" t="n">
        <v>-0.118</v>
      </c>
      <c r="E2184" s="190"/>
      <c r="F2184" s="190" t="n">
        <v>-0.071</v>
      </c>
      <c r="G2184" s="190" t="n">
        <v>-0.038</v>
      </c>
      <c r="H2184" s="190" t="n">
        <v>-0.019</v>
      </c>
      <c r="I2184" s="190"/>
      <c r="J2184" s="190"/>
      <c r="K2184" s="190" t="n">
        <v>0.049</v>
      </c>
      <c r="L2184" s="190"/>
      <c r="M2184" s="190"/>
      <c r="N2184" s="190" t="n">
        <v>0.102</v>
      </c>
      <c r="O2184" s="190"/>
      <c r="P2184" s="190"/>
      <c r="Q2184" s="190" t="n">
        <v>0.166</v>
      </c>
    </row>
    <row r="2185" customFormat="false" ht="15" hidden="false" customHeight="true" outlineLevel="0" collapsed="false">
      <c r="B2185" s="187" t="n">
        <v>42199</v>
      </c>
      <c r="C2185" s="190" t="n">
        <v>-0.131</v>
      </c>
      <c r="D2185" s="190" t="n">
        <v>-0.118</v>
      </c>
      <c r="E2185" s="190"/>
      <c r="F2185" s="190" t="n">
        <v>-0.071</v>
      </c>
      <c r="G2185" s="190" t="n">
        <v>-0.039</v>
      </c>
      <c r="H2185" s="190" t="n">
        <v>-0.019</v>
      </c>
      <c r="I2185" s="190"/>
      <c r="J2185" s="190"/>
      <c r="K2185" s="190" t="n">
        <v>0.049</v>
      </c>
      <c r="L2185" s="190"/>
      <c r="M2185" s="190"/>
      <c r="N2185" s="190" t="n">
        <v>0.101</v>
      </c>
      <c r="O2185" s="190"/>
      <c r="P2185" s="190"/>
      <c r="Q2185" s="190" t="n">
        <v>0.168</v>
      </c>
    </row>
    <row r="2186" customFormat="false" ht="15" hidden="false" customHeight="true" outlineLevel="0" collapsed="false">
      <c r="B2186" s="187" t="n">
        <v>42200</v>
      </c>
      <c r="C2186" s="190" t="n">
        <v>-0.132</v>
      </c>
      <c r="D2186" s="190" t="n">
        <v>-0.118</v>
      </c>
      <c r="E2186" s="190"/>
      <c r="F2186" s="190" t="n">
        <v>-0.072</v>
      </c>
      <c r="G2186" s="190" t="n">
        <v>-0.039</v>
      </c>
      <c r="H2186" s="190" t="n">
        <v>-0.019</v>
      </c>
      <c r="I2186" s="190"/>
      <c r="J2186" s="190"/>
      <c r="K2186" s="190" t="n">
        <v>0.049</v>
      </c>
      <c r="L2186" s="190"/>
      <c r="M2186" s="190"/>
      <c r="N2186" s="190" t="n">
        <v>0.101</v>
      </c>
      <c r="O2186" s="190"/>
      <c r="P2186" s="190"/>
      <c r="Q2186" s="190" t="n">
        <v>0.169</v>
      </c>
    </row>
    <row r="2187" customFormat="false" ht="15" hidden="false" customHeight="true" outlineLevel="0" collapsed="false">
      <c r="B2187" s="187" t="n">
        <v>42201</v>
      </c>
      <c r="C2187" s="190" t="n">
        <v>-0.132</v>
      </c>
      <c r="D2187" s="190" t="n">
        <v>-0.116</v>
      </c>
      <c r="E2187" s="190"/>
      <c r="F2187" s="190" t="n">
        <v>-0.071</v>
      </c>
      <c r="G2187" s="190" t="n">
        <v>-0.039</v>
      </c>
      <c r="H2187" s="190" t="n">
        <v>-0.019</v>
      </c>
      <c r="I2187" s="190"/>
      <c r="J2187" s="190"/>
      <c r="K2187" s="190" t="n">
        <v>0.049</v>
      </c>
      <c r="L2187" s="190"/>
      <c r="M2187" s="190"/>
      <c r="N2187" s="190" t="n">
        <v>0.101</v>
      </c>
      <c r="O2187" s="190"/>
      <c r="P2187" s="190"/>
      <c r="Q2187" s="190" t="n">
        <v>0.169</v>
      </c>
    </row>
    <row r="2188" customFormat="false" ht="15" hidden="false" customHeight="true" outlineLevel="0" collapsed="false">
      <c r="B2188" s="187" t="n">
        <v>42202</v>
      </c>
      <c r="C2188" s="190" t="n">
        <v>-0.133</v>
      </c>
      <c r="D2188" s="190" t="n">
        <v>-0.116</v>
      </c>
      <c r="E2188" s="190"/>
      <c r="F2188" s="190" t="n">
        <v>-0.072</v>
      </c>
      <c r="G2188" s="190" t="n">
        <v>-0.039</v>
      </c>
      <c r="H2188" s="190" t="n">
        <v>-0.019</v>
      </c>
      <c r="I2188" s="190"/>
      <c r="J2188" s="190"/>
      <c r="K2188" s="190" t="n">
        <v>0.049</v>
      </c>
      <c r="L2188" s="190"/>
      <c r="M2188" s="190"/>
      <c r="N2188" s="190" t="n">
        <v>0.101</v>
      </c>
      <c r="O2188" s="190"/>
      <c r="P2188" s="190"/>
      <c r="Q2188" s="190" t="n">
        <v>0.17</v>
      </c>
    </row>
    <row r="2189" customFormat="false" ht="15" hidden="false" customHeight="true" outlineLevel="0" collapsed="false">
      <c r="B2189" s="189" t="n">
        <v>42205</v>
      </c>
      <c r="C2189" s="190" t="n">
        <v>-0.134</v>
      </c>
      <c r="D2189" s="190" t="n">
        <v>-0.116</v>
      </c>
      <c r="E2189" s="190"/>
      <c r="F2189" s="190" t="n">
        <v>-0.073</v>
      </c>
      <c r="G2189" s="190" t="n">
        <v>-0.038</v>
      </c>
      <c r="H2189" s="190" t="n">
        <v>-0.019</v>
      </c>
      <c r="I2189" s="190"/>
      <c r="J2189" s="190"/>
      <c r="K2189" s="190" t="n">
        <v>0.049</v>
      </c>
      <c r="L2189" s="190"/>
      <c r="M2189" s="190"/>
      <c r="N2189" s="190" t="n">
        <v>0.101</v>
      </c>
      <c r="O2189" s="190"/>
      <c r="P2189" s="190"/>
      <c r="Q2189" s="190" t="n">
        <v>0.171</v>
      </c>
    </row>
    <row r="2190" customFormat="false" ht="15" hidden="false" customHeight="true" outlineLevel="0" collapsed="false">
      <c r="B2190" s="189" t="n">
        <v>42206</v>
      </c>
      <c r="C2190" s="190" t="n">
        <v>-0.133</v>
      </c>
      <c r="D2190" s="190" t="n">
        <v>-0.118</v>
      </c>
      <c r="E2190" s="190"/>
      <c r="F2190" s="190" t="n">
        <v>-0.073</v>
      </c>
      <c r="G2190" s="190" t="n">
        <v>-0.039</v>
      </c>
      <c r="H2190" s="190" t="n">
        <v>-0.019</v>
      </c>
      <c r="I2190" s="190"/>
      <c r="J2190" s="190"/>
      <c r="K2190" s="190" t="n">
        <v>0.049</v>
      </c>
      <c r="L2190" s="190"/>
      <c r="M2190" s="190"/>
      <c r="N2190" s="190" t="n">
        <v>0.1</v>
      </c>
      <c r="O2190" s="190"/>
      <c r="P2190" s="190"/>
      <c r="Q2190" s="190" t="n">
        <v>0.17</v>
      </c>
    </row>
    <row r="2191" customFormat="false" ht="15" hidden="false" customHeight="true" outlineLevel="0" collapsed="false">
      <c r="B2191" s="189" t="n">
        <v>42207</v>
      </c>
      <c r="C2191" s="190" t="n">
        <v>-0.133</v>
      </c>
      <c r="D2191" s="190" t="n">
        <v>-0.117</v>
      </c>
      <c r="E2191" s="190"/>
      <c r="F2191" s="190" t="n">
        <v>-0.073</v>
      </c>
      <c r="G2191" s="190" t="n">
        <v>-0.039</v>
      </c>
      <c r="H2191" s="190" t="n">
        <v>-0.019</v>
      </c>
      <c r="I2191" s="190"/>
      <c r="J2191" s="190"/>
      <c r="K2191" s="190" t="n">
        <v>0.049</v>
      </c>
      <c r="L2191" s="190"/>
      <c r="M2191" s="190"/>
      <c r="N2191" s="190" t="n">
        <v>0.101</v>
      </c>
      <c r="O2191" s="190"/>
      <c r="P2191" s="190"/>
      <c r="Q2191" s="190" t="n">
        <v>0.171</v>
      </c>
    </row>
    <row r="2192" customFormat="false" ht="15" hidden="false" customHeight="true" outlineLevel="0" collapsed="false">
      <c r="B2192" s="189" t="n">
        <v>42208</v>
      </c>
      <c r="C2192" s="190" t="n">
        <v>-0.13</v>
      </c>
      <c r="D2192" s="190" t="n">
        <v>-0.118</v>
      </c>
      <c r="E2192" s="190"/>
      <c r="F2192" s="190" t="n">
        <v>-0.073</v>
      </c>
      <c r="G2192" s="190" t="n">
        <v>-0.041</v>
      </c>
      <c r="H2192" s="190" t="n">
        <v>-0.019</v>
      </c>
      <c r="I2192" s="190"/>
      <c r="J2192" s="190"/>
      <c r="K2192" s="190" t="n">
        <v>0.049</v>
      </c>
      <c r="L2192" s="190"/>
      <c r="M2192" s="190"/>
      <c r="N2192" s="190" t="n">
        <v>0.1</v>
      </c>
      <c r="O2192" s="190"/>
      <c r="P2192" s="190"/>
      <c r="Q2192" s="190" t="n">
        <v>0.171</v>
      </c>
    </row>
    <row r="2193" customFormat="false" ht="15" hidden="false" customHeight="true" outlineLevel="0" collapsed="false">
      <c r="B2193" s="189" t="n">
        <v>42209</v>
      </c>
      <c r="C2193" s="190" t="n">
        <v>-0.129</v>
      </c>
      <c r="D2193" s="190" t="n">
        <v>-0.116</v>
      </c>
      <c r="E2193" s="190"/>
      <c r="F2193" s="190" t="n">
        <v>-0.074</v>
      </c>
      <c r="G2193" s="190" t="n">
        <v>-0.042</v>
      </c>
      <c r="H2193" s="190" t="n">
        <v>-0.019</v>
      </c>
      <c r="I2193" s="190"/>
      <c r="J2193" s="190"/>
      <c r="K2193" s="190" t="n">
        <v>0.048</v>
      </c>
      <c r="L2193" s="190"/>
      <c r="M2193" s="190"/>
      <c r="N2193" s="190" t="n">
        <v>0.101</v>
      </c>
      <c r="O2193" s="190"/>
      <c r="P2193" s="190"/>
      <c r="Q2193" s="190" t="n">
        <v>0.17</v>
      </c>
    </row>
    <row r="2194" customFormat="false" ht="15" hidden="false" customHeight="true" outlineLevel="0" collapsed="false">
      <c r="B2194" s="189" t="n">
        <v>42212</v>
      </c>
      <c r="C2194" s="190" t="n">
        <v>-0.128</v>
      </c>
      <c r="D2194" s="190" t="n">
        <v>-0.117</v>
      </c>
      <c r="E2194" s="190"/>
      <c r="F2194" s="190" t="n">
        <v>-0.074</v>
      </c>
      <c r="G2194" s="190" t="n">
        <v>-0.043</v>
      </c>
      <c r="H2194" s="190" t="n">
        <v>-0.02</v>
      </c>
      <c r="I2194" s="190"/>
      <c r="J2194" s="190"/>
      <c r="K2194" s="190" t="n">
        <v>0.049</v>
      </c>
      <c r="L2194" s="190"/>
      <c r="M2194" s="190"/>
      <c r="N2194" s="190" t="n">
        <v>0.099</v>
      </c>
      <c r="O2194" s="190"/>
      <c r="P2194" s="190"/>
      <c r="Q2194" s="190" t="n">
        <v>0.169</v>
      </c>
    </row>
    <row r="2195" customFormat="false" ht="15" hidden="false" customHeight="true" outlineLevel="0" collapsed="false">
      <c r="B2195" s="189" t="n">
        <v>42213</v>
      </c>
      <c r="C2195" s="190" t="n">
        <v>-0.127</v>
      </c>
      <c r="D2195" s="190" t="n">
        <v>-0.117</v>
      </c>
      <c r="E2195" s="190"/>
      <c r="F2195" s="190" t="n">
        <v>-0.073</v>
      </c>
      <c r="G2195" s="190" t="n">
        <v>-0.042</v>
      </c>
      <c r="H2195" s="190" t="n">
        <v>-0.021</v>
      </c>
      <c r="I2195" s="190"/>
      <c r="J2195" s="190"/>
      <c r="K2195" s="190" t="n">
        <v>0.048</v>
      </c>
      <c r="L2195" s="190"/>
      <c r="M2195" s="190"/>
      <c r="N2195" s="190" t="n">
        <v>0.101</v>
      </c>
      <c r="O2195" s="190"/>
      <c r="P2195" s="190"/>
      <c r="Q2195" s="190" t="n">
        <v>0.169</v>
      </c>
    </row>
    <row r="2196" customFormat="false" ht="15" hidden="false" customHeight="true" outlineLevel="0" collapsed="false">
      <c r="B2196" s="189" t="n">
        <v>42214</v>
      </c>
      <c r="C2196" s="190" t="n">
        <v>-0.129</v>
      </c>
      <c r="D2196" s="190" t="n">
        <v>-0.118</v>
      </c>
      <c r="E2196" s="190"/>
      <c r="F2196" s="190" t="n">
        <v>-0.074</v>
      </c>
      <c r="G2196" s="190" t="n">
        <v>-0.041</v>
      </c>
      <c r="H2196" s="190" t="n">
        <v>-0.022</v>
      </c>
      <c r="I2196" s="190"/>
      <c r="J2196" s="190"/>
      <c r="K2196" s="190" t="n">
        <v>0.048</v>
      </c>
      <c r="L2196" s="190"/>
      <c r="M2196" s="190"/>
      <c r="N2196" s="190" t="n">
        <v>0.098</v>
      </c>
      <c r="O2196" s="190"/>
      <c r="P2196" s="190"/>
      <c r="Q2196" s="190" t="n">
        <v>0.169</v>
      </c>
    </row>
    <row r="2197" customFormat="false" ht="15" hidden="false" customHeight="true" outlineLevel="0" collapsed="false">
      <c r="B2197" s="189" t="n">
        <v>42215</v>
      </c>
      <c r="C2197" s="190" t="n">
        <v>-0.131</v>
      </c>
      <c r="D2197" s="190" t="n">
        <v>-0.122</v>
      </c>
      <c r="E2197" s="190"/>
      <c r="F2197" s="190" t="n">
        <v>-0.074</v>
      </c>
      <c r="G2197" s="190" t="n">
        <v>-0.043</v>
      </c>
      <c r="H2197" s="190" t="n">
        <v>-0.023</v>
      </c>
      <c r="I2197" s="190"/>
      <c r="J2197" s="190"/>
      <c r="K2197" s="190" t="n">
        <v>0.048</v>
      </c>
      <c r="L2197" s="190"/>
      <c r="M2197" s="190"/>
      <c r="N2197" s="190" t="n">
        <v>0.098</v>
      </c>
      <c r="O2197" s="190"/>
      <c r="P2197" s="190"/>
      <c r="Q2197" s="190" t="n">
        <v>0.169</v>
      </c>
      <c r="S2197" s="191" t="n">
        <f aca="false">B2198</f>
        <v>42216</v>
      </c>
      <c r="T2197" s="191"/>
      <c r="U2197" s="191"/>
      <c r="V2197" s="191"/>
    </row>
    <row r="2198" customFormat="false" ht="15" hidden="false" customHeight="true" outlineLevel="0" collapsed="false">
      <c r="B2198" s="192" t="n">
        <v>42216</v>
      </c>
      <c r="C2198" s="193" t="n">
        <v>-0.132</v>
      </c>
      <c r="D2198" s="193" t="n">
        <v>-0.122</v>
      </c>
      <c r="E2198" s="193"/>
      <c r="F2198" s="193" t="n">
        <v>-0.075</v>
      </c>
      <c r="G2198" s="193" t="n">
        <v>-0.044</v>
      </c>
      <c r="H2198" s="193" t="n">
        <v>-0.023</v>
      </c>
      <c r="I2198" s="193"/>
      <c r="J2198" s="193"/>
      <c r="K2198" s="193" t="n">
        <v>0.048</v>
      </c>
      <c r="L2198" s="193"/>
      <c r="M2198" s="193"/>
      <c r="N2198" s="193" t="n">
        <v>0.098</v>
      </c>
      <c r="O2198" s="193"/>
      <c r="P2198" s="193"/>
      <c r="Q2198" s="193" t="n">
        <v>0.167</v>
      </c>
      <c r="S2198" s="157" t="n">
        <f aca="false">AVERAGE(F2176:F2198)</f>
        <v>-0.071304347826087</v>
      </c>
      <c r="T2198" s="157" t="n">
        <f aca="false">AVERAGE(H2176:H2198)</f>
        <v>-0.0187391304347826</v>
      </c>
      <c r="U2198" s="157" t="n">
        <f aca="false">AVERAGE(K2176:K2198)</f>
        <v>0.0487391304347826</v>
      </c>
      <c r="V2198" s="157" t="n">
        <f aca="false">AVERAGE(Q2176:Q2198)</f>
        <v>0.167260869565217</v>
      </c>
    </row>
    <row r="2199" customFormat="false" ht="15" hidden="false" customHeight="true" outlineLevel="0" collapsed="false">
      <c r="B2199" s="215" t="n">
        <v>42219</v>
      </c>
      <c r="C2199" s="190" t="n">
        <v>-0.133</v>
      </c>
      <c r="D2199" s="190" t="n">
        <v>-0.124</v>
      </c>
      <c r="E2199" s="190"/>
      <c r="F2199" s="190" t="n">
        <v>-0.078</v>
      </c>
      <c r="G2199" s="190" t="n">
        <v>-0.046</v>
      </c>
      <c r="H2199" s="190" t="n">
        <v>-0.023</v>
      </c>
      <c r="I2199" s="190"/>
      <c r="J2199" s="190"/>
      <c r="K2199" s="190" t="n">
        <v>0.049</v>
      </c>
      <c r="L2199" s="190"/>
      <c r="M2199" s="190"/>
      <c r="N2199" s="190" t="n">
        <v>0.098</v>
      </c>
      <c r="O2199" s="190"/>
      <c r="P2199" s="190"/>
      <c r="Q2199" s="190" t="n">
        <v>0.166</v>
      </c>
      <c r="W2199" s="213"/>
    </row>
    <row r="2200" customFormat="false" ht="15" hidden="false" customHeight="true" outlineLevel="0" collapsed="false">
      <c r="B2200" s="216" t="n">
        <v>42220</v>
      </c>
      <c r="C2200" s="190" t="n">
        <v>-0.133</v>
      </c>
      <c r="D2200" s="190" t="n">
        <v>-0.124</v>
      </c>
      <c r="E2200" s="190"/>
      <c r="F2200" s="190" t="n">
        <v>-0.079</v>
      </c>
      <c r="G2200" s="190" t="n">
        <v>-0.048</v>
      </c>
      <c r="H2200" s="190" t="n">
        <v>-0.023</v>
      </c>
      <c r="I2200" s="190"/>
      <c r="J2200" s="190"/>
      <c r="K2200" s="190" t="n">
        <v>0.048</v>
      </c>
      <c r="L2200" s="190"/>
      <c r="M2200" s="190"/>
      <c r="N2200" s="190" t="n">
        <v>0.098</v>
      </c>
      <c r="O2200" s="190"/>
      <c r="P2200" s="190"/>
      <c r="Q2200" s="190" t="n">
        <v>0.164</v>
      </c>
      <c r="W2200" s="213"/>
    </row>
    <row r="2201" customFormat="false" ht="15" hidden="false" customHeight="true" outlineLevel="0" collapsed="false">
      <c r="B2201" s="216" t="n">
        <v>42221</v>
      </c>
      <c r="C2201" s="190" t="n">
        <v>-0.134</v>
      </c>
      <c r="D2201" s="190" t="n">
        <v>-0.126</v>
      </c>
      <c r="E2201" s="190"/>
      <c r="F2201" s="190" t="n">
        <v>-0.079</v>
      </c>
      <c r="G2201" s="190" t="n">
        <v>-0.049</v>
      </c>
      <c r="H2201" s="190" t="n">
        <v>-0.024</v>
      </c>
      <c r="I2201" s="190"/>
      <c r="J2201" s="190"/>
      <c r="K2201" s="190" t="n">
        <v>0.048</v>
      </c>
      <c r="L2201" s="190"/>
      <c r="M2201" s="190"/>
      <c r="N2201" s="190" t="n">
        <v>0.098</v>
      </c>
      <c r="O2201" s="190"/>
      <c r="P2201" s="190"/>
      <c r="Q2201" s="190" t="n">
        <v>0.163</v>
      </c>
      <c r="W2201" s="213"/>
    </row>
    <row r="2202" customFormat="false" ht="15" hidden="false" customHeight="true" outlineLevel="0" collapsed="false">
      <c r="B2202" s="216" t="n">
        <v>42222</v>
      </c>
      <c r="C2202" s="190" t="n">
        <v>-0.133</v>
      </c>
      <c r="D2202" s="190" t="n">
        <v>-0.127</v>
      </c>
      <c r="E2202" s="190"/>
      <c r="F2202" s="190" t="n">
        <v>-0.08</v>
      </c>
      <c r="G2202" s="190" t="n">
        <v>-0.049</v>
      </c>
      <c r="H2202" s="190" t="n">
        <v>-0.024</v>
      </c>
      <c r="I2202" s="190"/>
      <c r="J2202" s="190"/>
      <c r="K2202" s="190" t="n">
        <v>0.047</v>
      </c>
      <c r="L2202" s="190"/>
      <c r="M2202" s="190"/>
      <c r="N2202" s="190" t="n">
        <v>0.098</v>
      </c>
      <c r="O2202" s="190"/>
      <c r="P2202" s="190"/>
      <c r="Q2202" s="190" t="n">
        <v>0.163</v>
      </c>
      <c r="W2202" s="213"/>
    </row>
    <row r="2203" customFormat="false" ht="15" hidden="false" customHeight="true" outlineLevel="0" collapsed="false">
      <c r="B2203" s="216" t="n">
        <v>42223</v>
      </c>
      <c r="C2203" s="190" t="n">
        <v>-0.135</v>
      </c>
      <c r="D2203" s="190" t="n">
        <v>-0.129</v>
      </c>
      <c r="E2203" s="190"/>
      <c r="F2203" s="190" t="n">
        <v>-0.081</v>
      </c>
      <c r="G2203" s="190" t="n">
        <v>-0.049</v>
      </c>
      <c r="H2203" s="190" t="n">
        <v>-0.024</v>
      </c>
      <c r="I2203" s="190"/>
      <c r="J2203" s="190"/>
      <c r="K2203" s="190" t="n">
        <v>0.046</v>
      </c>
      <c r="L2203" s="190"/>
      <c r="M2203" s="190"/>
      <c r="N2203" s="190" t="n">
        <v>0.098</v>
      </c>
      <c r="O2203" s="190"/>
      <c r="P2203" s="190"/>
      <c r="Q2203" s="190" t="n">
        <v>0.163</v>
      </c>
      <c r="W2203" s="213"/>
    </row>
    <row r="2204" customFormat="false" ht="15" hidden="false" customHeight="true" outlineLevel="0" collapsed="false">
      <c r="B2204" s="216" t="n">
        <v>42226</v>
      </c>
      <c r="C2204" s="190" t="n">
        <v>-0.137</v>
      </c>
      <c r="D2204" s="190" t="n">
        <v>-0.129</v>
      </c>
      <c r="E2204" s="190"/>
      <c r="F2204" s="190" t="n">
        <v>-0.082</v>
      </c>
      <c r="G2204" s="190" t="n">
        <v>-0.049</v>
      </c>
      <c r="H2204" s="190" t="n">
        <v>-0.024</v>
      </c>
      <c r="I2204" s="190"/>
      <c r="J2204" s="190"/>
      <c r="K2204" s="190" t="n">
        <v>0.048</v>
      </c>
      <c r="L2204" s="190"/>
      <c r="M2204" s="190"/>
      <c r="N2204" s="190" t="n">
        <v>0.099</v>
      </c>
      <c r="O2204" s="190"/>
      <c r="P2204" s="190"/>
      <c r="Q2204" s="190" t="n">
        <v>0.162</v>
      </c>
      <c r="W2204" s="213"/>
    </row>
    <row r="2205" customFormat="false" ht="15" hidden="false" customHeight="true" outlineLevel="0" collapsed="false">
      <c r="B2205" s="216" t="n">
        <v>42227</v>
      </c>
      <c r="C2205" s="190" t="n">
        <v>-0.139</v>
      </c>
      <c r="D2205" s="190" t="n">
        <v>-0.13</v>
      </c>
      <c r="E2205" s="190"/>
      <c r="F2205" s="190" t="n">
        <v>-0.082</v>
      </c>
      <c r="G2205" s="190" t="n">
        <v>-0.05</v>
      </c>
      <c r="H2205" s="190" t="n">
        <v>-0.024</v>
      </c>
      <c r="I2205" s="190"/>
      <c r="J2205" s="190"/>
      <c r="K2205" s="190" t="n">
        <v>0.046</v>
      </c>
      <c r="L2205" s="190"/>
      <c r="M2205" s="190"/>
      <c r="N2205" s="190" t="n">
        <v>0.098</v>
      </c>
      <c r="O2205" s="190"/>
      <c r="P2205" s="190"/>
      <c r="Q2205" s="190" t="n">
        <v>0.162</v>
      </c>
      <c r="W2205" s="213"/>
    </row>
    <row r="2206" customFormat="false" ht="15" hidden="false" customHeight="true" outlineLevel="0" collapsed="false">
      <c r="B2206" s="216" t="n">
        <v>42228</v>
      </c>
      <c r="C2206" s="190" t="n">
        <v>-0.139</v>
      </c>
      <c r="D2206" s="190" t="n">
        <v>-0.131</v>
      </c>
      <c r="E2206" s="190"/>
      <c r="F2206" s="190" t="n">
        <v>-0.083</v>
      </c>
      <c r="G2206" s="190" t="n">
        <v>-0.051</v>
      </c>
      <c r="H2206" s="190" t="n">
        <v>-0.024</v>
      </c>
      <c r="I2206" s="190"/>
      <c r="J2206" s="190"/>
      <c r="K2206" s="190" t="n">
        <v>0.046</v>
      </c>
      <c r="L2206" s="190"/>
      <c r="M2206" s="190"/>
      <c r="N2206" s="190" t="n">
        <v>0.098</v>
      </c>
      <c r="O2206" s="190"/>
      <c r="P2206" s="190"/>
      <c r="Q2206" s="190" t="n">
        <v>0.161</v>
      </c>
      <c r="W2206" s="213"/>
    </row>
    <row r="2207" customFormat="false" ht="15" hidden="false" customHeight="true" outlineLevel="0" collapsed="false">
      <c r="B2207" s="216" t="n">
        <v>42229</v>
      </c>
      <c r="C2207" s="190" t="n">
        <v>-0.14</v>
      </c>
      <c r="D2207" s="190" t="n">
        <v>-0.132</v>
      </c>
      <c r="E2207" s="190"/>
      <c r="F2207" s="190" t="n">
        <v>-0.084</v>
      </c>
      <c r="G2207" s="190" t="n">
        <v>-0.05</v>
      </c>
      <c r="H2207" s="190" t="n">
        <v>-0.024</v>
      </c>
      <c r="I2207" s="190"/>
      <c r="J2207" s="190"/>
      <c r="K2207" s="190" t="n">
        <v>0.046</v>
      </c>
      <c r="L2207" s="190"/>
      <c r="M2207" s="190"/>
      <c r="N2207" s="190" t="n">
        <v>0.098</v>
      </c>
      <c r="O2207" s="190"/>
      <c r="P2207" s="190"/>
      <c r="Q2207" s="190" t="n">
        <v>0.161</v>
      </c>
      <c r="W2207" s="213"/>
    </row>
    <row r="2208" customFormat="false" ht="15" hidden="false" customHeight="true" outlineLevel="0" collapsed="false">
      <c r="B2208" s="216" t="n">
        <v>42230</v>
      </c>
      <c r="C2208" s="190" t="n">
        <v>-0.141</v>
      </c>
      <c r="D2208" s="190" t="n">
        <v>-0.131</v>
      </c>
      <c r="E2208" s="190"/>
      <c r="F2208" s="190" t="n">
        <v>-0.085</v>
      </c>
      <c r="G2208" s="190" t="n">
        <v>-0.052</v>
      </c>
      <c r="H2208" s="190" t="n">
        <v>-0.025</v>
      </c>
      <c r="I2208" s="190"/>
      <c r="J2208" s="190"/>
      <c r="K2208" s="190" t="n">
        <v>0.046</v>
      </c>
      <c r="L2208" s="190"/>
      <c r="M2208" s="190"/>
      <c r="N2208" s="190" t="n">
        <v>0.097</v>
      </c>
      <c r="O2208" s="190"/>
      <c r="P2208" s="190"/>
      <c r="Q2208" s="190" t="n">
        <v>0.161</v>
      </c>
      <c r="W2208" s="213"/>
    </row>
    <row r="2209" customFormat="false" ht="15" hidden="false" customHeight="true" outlineLevel="0" collapsed="false">
      <c r="B2209" s="216" t="n">
        <v>42233</v>
      </c>
      <c r="C2209" s="190" t="n">
        <v>-0.142</v>
      </c>
      <c r="D2209" s="190" t="n">
        <v>-0.13</v>
      </c>
      <c r="E2209" s="190"/>
      <c r="F2209" s="190" t="n">
        <v>-0.088</v>
      </c>
      <c r="G2209" s="190" t="n">
        <v>-0.052</v>
      </c>
      <c r="H2209" s="190" t="n">
        <v>-0.027</v>
      </c>
      <c r="I2209" s="190"/>
      <c r="J2209" s="190"/>
      <c r="K2209" s="190" t="n">
        <v>0.044</v>
      </c>
      <c r="L2209" s="190"/>
      <c r="M2209" s="190"/>
      <c r="N2209" s="190" t="n">
        <v>0.096</v>
      </c>
      <c r="O2209" s="190"/>
      <c r="P2209" s="190"/>
      <c r="Q2209" s="190" t="n">
        <v>0.161</v>
      </c>
      <c r="W2209" s="213"/>
    </row>
    <row r="2210" customFormat="false" ht="15" hidden="false" customHeight="true" outlineLevel="0" collapsed="false">
      <c r="B2210" s="216" t="n">
        <v>42234</v>
      </c>
      <c r="C2210" s="190" t="n">
        <v>-0.143</v>
      </c>
      <c r="D2210" s="190" t="n">
        <v>-0.131</v>
      </c>
      <c r="E2210" s="190"/>
      <c r="F2210" s="190" t="n">
        <v>-0.089</v>
      </c>
      <c r="G2210" s="190" t="n">
        <v>-0.053</v>
      </c>
      <c r="H2210" s="190" t="n">
        <v>-0.028</v>
      </c>
      <c r="I2210" s="190"/>
      <c r="J2210" s="190"/>
      <c r="K2210" s="190" t="n">
        <v>0.043</v>
      </c>
      <c r="L2210" s="190"/>
      <c r="M2210" s="190"/>
      <c r="N2210" s="190" t="n">
        <v>0.093</v>
      </c>
      <c r="O2210" s="190"/>
      <c r="P2210" s="190"/>
      <c r="Q2210" s="190" t="n">
        <v>0.159</v>
      </c>
      <c r="W2210" s="213"/>
    </row>
    <row r="2211" customFormat="false" ht="15" hidden="false" customHeight="true" outlineLevel="0" collapsed="false">
      <c r="B2211" s="216" t="n">
        <v>42235</v>
      </c>
      <c r="C2211" s="190" t="n">
        <v>-0.143</v>
      </c>
      <c r="D2211" s="190" t="n">
        <v>-0.132</v>
      </c>
      <c r="E2211" s="190"/>
      <c r="F2211" s="190" t="n">
        <v>-0.089</v>
      </c>
      <c r="G2211" s="190" t="n">
        <v>-0.054</v>
      </c>
      <c r="H2211" s="190" t="n">
        <v>-0.029</v>
      </c>
      <c r="I2211" s="190"/>
      <c r="J2211" s="190"/>
      <c r="K2211" s="190" t="n">
        <v>0.042</v>
      </c>
      <c r="L2211" s="190"/>
      <c r="M2211" s="190"/>
      <c r="N2211" s="190" t="n">
        <v>0.091</v>
      </c>
      <c r="O2211" s="190"/>
      <c r="P2211" s="190"/>
      <c r="Q2211" s="190" t="n">
        <v>0.16</v>
      </c>
      <c r="W2211" s="213"/>
    </row>
    <row r="2212" customFormat="false" ht="15" hidden="false" customHeight="true" outlineLevel="0" collapsed="false">
      <c r="B2212" s="216" t="n">
        <v>42236</v>
      </c>
      <c r="C2212" s="190" t="n">
        <v>-0.143</v>
      </c>
      <c r="D2212" s="190" t="n">
        <v>-0.131</v>
      </c>
      <c r="E2212" s="190"/>
      <c r="F2212" s="190" t="n">
        <v>-0.091</v>
      </c>
      <c r="G2212" s="190" t="n">
        <v>-0.054</v>
      </c>
      <c r="H2212" s="190" t="n">
        <v>-0.03</v>
      </c>
      <c r="I2212" s="190"/>
      <c r="J2212" s="190"/>
      <c r="K2212" s="190" t="n">
        <v>0.042</v>
      </c>
      <c r="L2212" s="190"/>
      <c r="M2212" s="190"/>
      <c r="N2212" s="190" t="n">
        <v>0.09</v>
      </c>
      <c r="O2212" s="190"/>
      <c r="P2212" s="190"/>
      <c r="Q2212" s="190" t="n">
        <v>0.159</v>
      </c>
      <c r="W2212" s="213"/>
    </row>
    <row r="2213" customFormat="false" ht="15" hidden="false" customHeight="true" outlineLevel="0" collapsed="false">
      <c r="B2213" s="216" t="n">
        <v>42237</v>
      </c>
      <c r="C2213" s="190" t="n">
        <v>-0.142</v>
      </c>
      <c r="D2213" s="190" t="n">
        <v>-0.13</v>
      </c>
      <c r="E2213" s="190"/>
      <c r="F2213" s="190" t="n">
        <v>-0.092</v>
      </c>
      <c r="G2213" s="190" t="n">
        <v>-0.054</v>
      </c>
      <c r="H2213" s="190" t="n">
        <v>-0.031</v>
      </c>
      <c r="I2213" s="190"/>
      <c r="J2213" s="190"/>
      <c r="K2213" s="190" t="n">
        <v>0.042</v>
      </c>
      <c r="L2213" s="190"/>
      <c r="M2213" s="190"/>
      <c r="N2213" s="190" t="n">
        <v>0.091</v>
      </c>
      <c r="O2213" s="190"/>
      <c r="P2213" s="190"/>
      <c r="Q2213" s="190" t="n">
        <v>0.16</v>
      </c>
      <c r="W2213" s="213"/>
    </row>
    <row r="2214" customFormat="false" ht="15" hidden="false" customHeight="true" outlineLevel="0" collapsed="false">
      <c r="B2214" s="216" t="n">
        <v>42240</v>
      </c>
      <c r="C2214" s="190" t="n">
        <v>-0.139</v>
      </c>
      <c r="D2214" s="190" t="n">
        <v>-0.131</v>
      </c>
      <c r="E2214" s="190"/>
      <c r="F2214" s="190" t="n">
        <v>-0.094</v>
      </c>
      <c r="G2214" s="190" t="n">
        <v>-0.056</v>
      </c>
      <c r="H2214" s="190" t="n">
        <v>-0.032</v>
      </c>
      <c r="I2214" s="190"/>
      <c r="J2214" s="190"/>
      <c r="K2214" s="190" t="n">
        <v>0.041</v>
      </c>
      <c r="L2214" s="190"/>
      <c r="M2214" s="190"/>
      <c r="N2214" s="190" t="n">
        <v>0.091</v>
      </c>
      <c r="O2214" s="190"/>
      <c r="P2214" s="190"/>
      <c r="Q2214" s="190" t="n">
        <v>0.16</v>
      </c>
      <c r="W2214" s="213"/>
    </row>
    <row r="2215" customFormat="false" ht="15" hidden="false" customHeight="true" outlineLevel="0" collapsed="false">
      <c r="B2215" s="216" t="n">
        <v>42241</v>
      </c>
      <c r="C2215" s="190" t="n">
        <v>-0.138</v>
      </c>
      <c r="D2215" s="190" t="n">
        <v>-0.133</v>
      </c>
      <c r="E2215" s="190"/>
      <c r="F2215" s="190" t="n">
        <v>-0.096</v>
      </c>
      <c r="G2215" s="190" t="n">
        <v>-0.058</v>
      </c>
      <c r="H2215" s="190" t="n">
        <v>-0.033</v>
      </c>
      <c r="I2215" s="190"/>
      <c r="J2215" s="190"/>
      <c r="K2215" s="190" t="n">
        <v>0.041</v>
      </c>
      <c r="L2215" s="190"/>
      <c r="M2215" s="190"/>
      <c r="N2215" s="190" t="n">
        <v>0.091</v>
      </c>
      <c r="O2215" s="190"/>
      <c r="P2215" s="190"/>
      <c r="Q2215" s="190" t="n">
        <v>0.161</v>
      </c>
      <c r="W2215" s="213"/>
    </row>
    <row r="2216" customFormat="false" ht="15" hidden="false" customHeight="true" outlineLevel="0" collapsed="false">
      <c r="B2216" s="216" t="n">
        <v>42242</v>
      </c>
      <c r="C2216" s="190" t="n">
        <v>-0.138</v>
      </c>
      <c r="D2216" s="190" t="n">
        <v>-0.133</v>
      </c>
      <c r="E2216" s="190"/>
      <c r="F2216" s="190" t="n">
        <v>-0.098</v>
      </c>
      <c r="G2216" s="190" t="n">
        <v>-0.059</v>
      </c>
      <c r="H2216" s="190" t="n">
        <v>-0.033</v>
      </c>
      <c r="I2216" s="190"/>
      <c r="J2216" s="190"/>
      <c r="K2216" s="190" t="n">
        <v>0.039</v>
      </c>
      <c r="L2216" s="190"/>
      <c r="M2216" s="190"/>
      <c r="N2216" s="190" t="n">
        <v>0.091</v>
      </c>
      <c r="O2216" s="190"/>
      <c r="P2216" s="190"/>
      <c r="Q2216" s="190" t="n">
        <v>0.16</v>
      </c>
      <c r="W2216" s="213"/>
    </row>
    <row r="2217" customFormat="false" ht="15" hidden="false" customHeight="true" outlineLevel="0" collapsed="false">
      <c r="B2217" s="216" t="n">
        <v>42243</v>
      </c>
      <c r="C2217" s="190" t="n">
        <v>-0.141</v>
      </c>
      <c r="D2217" s="190" t="n">
        <v>-0.134</v>
      </c>
      <c r="E2217" s="190"/>
      <c r="F2217" s="190" t="n">
        <v>-0.099</v>
      </c>
      <c r="G2217" s="190" t="n">
        <v>-0.059</v>
      </c>
      <c r="H2217" s="190" t="n">
        <v>-0.033</v>
      </c>
      <c r="I2217" s="190"/>
      <c r="J2217" s="190"/>
      <c r="K2217" s="190" t="n">
        <v>0.039</v>
      </c>
      <c r="L2217" s="190"/>
      <c r="M2217" s="190"/>
      <c r="N2217" s="190" t="n">
        <v>0.091</v>
      </c>
      <c r="O2217" s="190"/>
      <c r="P2217" s="190"/>
      <c r="Q2217" s="190" t="n">
        <v>0.16</v>
      </c>
      <c r="W2217" s="213"/>
    </row>
    <row r="2218" customFormat="false" ht="15" hidden="false" customHeight="true" outlineLevel="0" collapsed="false">
      <c r="B2218" s="216" t="n">
        <v>42244</v>
      </c>
      <c r="C2218" s="190" t="n">
        <v>-0.139</v>
      </c>
      <c r="D2218" s="190" t="n">
        <v>-0.135</v>
      </c>
      <c r="E2218" s="190"/>
      <c r="F2218" s="190" t="n">
        <v>-0.098</v>
      </c>
      <c r="G2218" s="190" t="n">
        <v>-0.06</v>
      </c>
      <c r="H2218" s="190" t="n">
        <v>-0.033</v>
      </c>
      <c r="I2218" s="190"/>
      <c r="J2218" s="190"/>
      <c r="K2218" s="190" t="n">
        <v>0.04</v>
      </c>
      <c r="L2218" s="190"/>
      <c r="M2218" s="190"/>
      <c r="N2218" s="190" t="n">
        <v>0.091</v>
      </c>
      <c r="O2218" s="190"/>
      <c r="P2218" s="190"/>
      <c r="Q2218" s="190" t="n">
        <v>0.161</v>
      </c>
      <c r="S2218" s="217" t="n">
        <f aca="false">B2219</f>
        <v>42247</v>
      </c>
      <c r="T2218" s="217"/>
      <c r="U2218" s="217"/>
      <c r="V2218" s="217"/>
      <c r="W2218" s="213"/>
    </row>
    <row r="2219" customFormat="false" ht="15" hidden="false" customHeight="true" outlineLevel="0" collapsed="false">
      <c r="B2219" s="218" t="n">
        <v>42247</v>
      </c>
      <c r="C2219" s="193" t="n">
        <v>-0.143</v>
      </c>
      <c r="D2219" s="193" t="n">
        <v>-0.137</v>
      </c>
      <c r="E2219" s="193"/>
      <c r="F2219" s="193" t="n">
        <v>-0.098</v>
      </c>
      <c r="G2219" s="193" t="n">
        <v>-0.059</v>
      </c>
      <c r="H2219" s="193" t="n">
        <v>-0.033</v>
      </c>
      <c r="I2219" s="193"/>
      <c r="J2219" s="193"/>
      <c r="K2219" s="193" t="n">
        <v>0.039</v>
      </c>
      <c r="L2219" s="193"/>
      <c r="M2219" s="193"/>
      <c r="N2219" s="193" t="n">
        <v>0.091</v>
      </c>
      <c r="O2219" s="193"/>
      <c r="P2219" s="193"/>
      <c r="Q2219" s="193" t="n">
        <v>0.16</v>
      </c>
      <c r="S2219" s="157" t="n">
        <f aca="false">AVERAGE(F2199:F2219)</f>
        <v>-0.0878571428571429</v>
      </c>
      <c r="T2219" s="157" t="n">
        <f aca="false">AVERAGE(H2199:H2219)</f>
        <v>-0.0276666666666667</v>
      </c>
      <c r="U2219" s="210" t="n">
        <f aca="false">AVERAGE(K2199:K2219)</f>
        <v>0.0439047619047619</v>
      </c>
      <c r="V2219" s="210" t="n">
        <f aca="false">AVERAGE(Q2199:Q2219)</f>
        <v>0.161285714285714</v>
      </c>
      <c r="W2219" s="214"/>
    </row>
    <row r="2220" customFormat="false" ht="15" hidden="false" customHeight="true" outlineLevel="0" collapsed="false">
      <c r="B2220" s="187" t="n">
        <v>42248</v>
      </c>
      <c r="C2220" s="188" t="n">
        <v>-0.143</v>
      </c>
      <c r="D2220" s="188" t="n">
        <v>-0.139</v>
      </c>
      <c r="E2220" s="188"/>
      <c r="F2220" s="188" t="n">
        <v>-0.099</v>
      </c>
      <c r="G2220" s="188" t="n">
        <v>-0.059</v>
      </c>
      <c r="H2220" s="188" t="n">
        <v>-0.033</v>
      </c>
      <c r="I2220" s="188"/>
      <c r="J2220" s="188"/>
      <c r="K2220" s="188" t="n">
        <v>0.039</v>
      </c>
      <c r="L2220" s="188"/>
      <c r="M2220" s="188"/>
      <c r="N2220" s="188" t="n">
        <v>0.091</v>
      </c>
      <c r="O2220" s="188"/>
      <c r="P2220" s="188"/>
      <c r="Q2220" s="188" t="n">
        <v>0.161</v>
      </c>
    </row>
    <row r="2221" customFormat="false" ht="15" hidden="false" customHeight="true" outlineLevel="0" collapsed="false">
      <c r="B2221" s="187" t="n">
        <v>42249</v>
      </c>
      <c r="C2221" s="190" t="n">
        <v>-0.143</v>
      </c>
      <c r="D2221" s="190" t="n">
        <v>-0.139</v>
      </c>
      <c r="E2221" s="190"/>
      <c r="F2221" s="190" t="n">
        <v>-0.102</v>
      </c>
      <c r="G2221" s="190" t="n">
        <v>-0.061</v>
      </c>
      <c r="H2221" s="190" t="n">
        <v>-0.033</v>
      </c>
      <c r="I2221" s="190"/>
      <c r="J2221" s="190"/>
      <c r="K2221" s="190" t="n">
        <v>0.039</v>
      </c>
      <c r="L2221" s="190"/>
      <c r="M2221" s="190"/>
      <c r="N2221" s="190" t="n">
        <v>0.09</v>
      </c>
      <c r="O2221" s="190"/>
      <c r="P2221" s="190"/>
      <c r="Q2221" s="190" t="n">
        <v>0.16</v>
      </c>
    </row>
    <row r="2222" customFormat="false" ht="15" hidden="false" customHeight="true" outlineLevel="0" collapsed="false">
      <c r="B2222" s="189" t="n">
        <v>42250</v>
      </c>
      <c r="C2222" s="190" t="n">
        <v>-0.142</v>
      </c>
      <c r="D2222" s="190" t="n">
        <v>-0.14</v>
      </c>
      <c r="E2222" s="190"/>
      <c r="F2222" s="190" t="n">
        <v>-0.103</v>
      </c>
      <c r="G2222" s="190" t="n">
        <v>-0.061</v>
      </c>
      <c r="H2222" s="190" t="n">
        <v>-0.033</v>
      </c>
      <c r="I2222" s="190"/>
      <c r="J2222" s="190"/>
      <c r="K2222" s="190" t="n">
        <v>0.038</v>
      </c>
      <c r="L2222" s="190"/>
      <c r="M2222" s="190"/>
      <c r="N2222" s="190" t="n">
        <v>0.09</v>
      </c>
      <c r="O2222" s="190"/>
      <c r="P2222" s="190"/>
      <c r="Q2222" s="190" t="n">
        <v>0.161</v>
      </c>
    </row>
    <row r="2223" customFormat="false" ht="15" hidden="false" customHeight="true" outlineLevel="0" collapsed="false">
      <c r="B2223" s="187" t="n">
        <v>42251</v>
      </c>
      <c r="C2223" s="190" t="n">
        <v>-0.144</v>
      </c>
      <c r="D2223" s="190" t="n">
        <v>-0.141</v>
      </c>
      <c r="E2223" s="190"/>
      <c r="F2223" s="190" t="n">
        <v>-0.104</v>
      </c>
      <c r="G2223" s="190" t="n">
        <v>-0.061</v>
      </c>
      <c r="H2223" s="190" t="n">
        <v>-0.034</v>
      </c>
      <c r="I2223" s="190"/>
      <c r="J2223" s="190"/>
      <c r="K2223" s="190" t="n">
        <v>0.038</v>
      </c>
      <c r="L2223" s="190"/>
      <c r="M2223" s="190"/>
      <c r="N2223" s="190" t="n">
        <v>0.087</v>
      </c>
      <c r="O2223" s="190"/>
      <c r="P2223" s="190"/>
      <c r="Q2223" s="190" t="n">
        <v>0.158</v>
      </c>
    </row>
    <row r="2224" customFormat="false" ht="15" hidden="false" customHeight="true" outlineLevel="0" collapsed="false">
      <c r="B2224" s="189" t="n">
        <v>42254</v>
      </c>
      <c r="C2224" s="190" t="n">
        <v>-0.146</v>
      </c>
      <c r="D2224" s="190" t="n">
        <v>-0.14</v>
      </c>
      <c r="E2224" s="190"/>
      <c r="F2224" s="190" t="n">
        <v>-0.104</v>
      </c>
      <c r="G2224" s="190" t="n">
        <v>-0.063</v>
      </c>
      <c r="H2224" s="190" t="n">
        <v>-0.034</v>
      </c>
      <c r="I2224" s="190"/>
      <c r="J2224" s="190"/>
      <c r="K2224" s="190" t="n">
        <v>0.038</v>
      </c>
      <c r="L2224" s="190"/>
      <c r="M2224" s="190"/>
      <c r="N2224" s="190" t="n">
        <v>0.088</v>
      </c>
      <c r="O2224" s="190"/>
      <c r="P2224" s="190"/>
      <c r="Q2224" s="190" t="n">
        <v>0.158</v>
      </c>
    </row>
    <row r="2225" customFormat="false" ht="15" hidden="false" customHeight="true" outlineLevel="0" collapsed="false">
      <c r="B2225" s="187" t="n">
        <v>42255</v>
      </c>
      <c r="C2225" s="190" t="n">
        <v>-0.149</v>
      </c>
      <c r="D2225" s="190" t="n">
        <v>-0.141</v>
      </c>
      <c r="E2225" s="190"/>
      <c r="F2225" s="190" t="n">
        <v>-0.104</v>
      </c>
      <c r="G2225" s="190" t="n">
        <v>-0.063</v>
      </c>
      <c r="H2225" s="190" t="n">
        <v>-0.035</v>
      </c>
      <c r="I2225" s="190"/>
      <c r="J2225" s="190"/>
      <c r="K2225" s="190" t="n">
        <v>0.038</v>
      </c>
      <c r="L2225" s="190"/>
      <c r="M2225" s="190"/>
      <c r="N2225" s="190" t="n">
        <v>0.088</v>
      </c>
      <c r="O2225" s="190"/>
      <c r="P2225" s="190"/>
      <c r="Q2225" s="190" t="n">
        <v>0.158</v>
      </c>
    </row>
    <row r="2226" customFormat="false" ht="15" hidden="false" customHeight="true" outlineLevel="0" collapsed="false">
      <c r="B2226" s="189" t="n">
        <v>42256</v>
      </c>
      <c r="C2226" s="190" t="n">
        <v>-0.149</v>
      </c>
      <c r="D2226" s="190" t="n">
        <v>-0.141</v>
      </c>
      <c r="E2226" s="190"/>
      <c r="F2226" s="190" t="n">
        <v>-0.104</v>
      </c>
      <c r="G2226" s="190" t="n">
        <v>-0.063</v>
      </c>
      <c r="H2226" s="190" t="n">
        <v>-0.035</v>
      </c>
      <c r="I2226" s="190"/>
      <c r="J2226" s="190"/>
      <c r="K2226" s="190" t="n">
        <v>0.038</v>
      </c>
      <c r="L2226" s="190"/>
      <c r="M2226" s="190"/>
      <c r="N2226" s="190" t="n">
        <v>0.088</v>
      </c>
      <c r="O2226" s="190"/>
      <c r="P2226" s="190"/>
      <c r="Q2226" s="190" t="n">
        <v>0.158</v>
      </c>
    </row>
    <row r="2227" customFormat="false" ht="15" hidden="false" customHeight="true" outlineLevel="0" collapsed="false">
      <c r="B2227" s="187" t="n">
        <v>42257</v>
      </c>
      <c r="C2227" s="190" t="n">
        <v>-0.149</v>
      </c>
      <c r="D2227" s="190" t="n">
        <v>-0.142</v>
      </c>
      <c r="E2227" s="190"/>
      <c r="F2227" s="190" t="n">
        <v>-0.103</v>
      </c>
      <c r="G2227" s="190" t="n">
        <v>-0.063</v>
      </c>
      <c r="H2227" s="190" t="n">
        <v>-0.036</v>
      </c>
      <c r="I2227" s="190"/>
      <c r="J2227" s="190"/>
      <c r="K2227" s="190" t="n">
        <v>0.038</v>
      </c>
      <c r="L2227" s="190"/>
      <c r="M2227" s="190"/>
      <c r="N2227" s="190" t="n">
        <v>0.088</v>
      </c>
      <c r="O2227" s="190"/>
      <c r="P2227" s="190"/>
      <c r="Q2227" s="190" t="n">
        <v>0.157</v>
      </c>
    </row>
    <row r="2228" customFormat="false" ht="15" hidden="false" customHeight="true" outlineLevel="0" collapsed="false">
      <c r="B2228" s="189" t="n">
        <v>42258</v>
      </c>
      <c r="C2228" s="190" t="n">
        <v>-0.148</v>
      </c>
      <c r="D2228" s="190" t="n">
        <v>-0.141</v>
      </c>
      <c r="E2228" s="190"/>
      <c r="F2228" s="190" t="n">
        <v>-0.104</v>
      </c>
      <c r="G2228" s="190" t="n">
        <v>-0.063</v>
      </c>
      <c r="H2228" s="190" t="n">
        <v>-0.038</v>
      </c>
      <c r="I2228" s="190"/>
      <c r="J2228" s="190"/>
      <c r="K2228" s="190" t="n">
        <v>0.037</v>
      </c>
      <c r="L2228" s="190"/>
      <c r="M2228" s="190"/>
      <c r="N2228" s="190" t="n">
        <v>0.088</v>
      </c>
      <c r="O2228" s="190"/>
      <c r="P2228" s="190"/>
      <c r="Q2228" s="190" t="n">
        <v>0.157</v>
      </c>
    </row>
    <row r="2229" customFormat="false" ht="15" hidden="false" customHeight="true" outlineLevel="0" collapsed="false">
      <c r="B2229" s="189" t="n">
        <v>42261</v>
      </c>
      <c r="C2229" s="190" t="n">
        <v>-0.148</v>
      </c>
      <c r="D2229" s="190" t="n">
        <v>-0.142</v>
      </c>
      <c r="E2229" s="190"/>
      <c r="F2229" s="190" t="n">
        <v>-0.104</v>
      </c>
      <c r="G2229" s="190" t="n">
        <v>-0.063</v>
      </c>
      <c r="H2229" s="190" t="n">
        <v>-0.038</v>
      </c>
      <c r="I2229" s="190"/>
      <c r="J2229" s="190"/>
      <c r="K2229" s="190" t="n">
        <v>0.037</v>
      </c>
      <c r="L2229" s="190"/>
      <c r="M2229" s="190"/>
      <c r="N2229" s="190" t="n">
        <v>0.088</v>
      </c>
      <c r="O2229" s="190"/>
      <c r="P2229" s="190"/>
      <c r="Q2229" s="190" t="n">
        <v>0.157</v>
      </c>
    </row>
    <row r="2230" customFormat="false" ht="15" hidden="false" customHeight="true" outlineLevel="0" collapsed="false">
      <c r="B2230" s="189" t="n">
        <v>42262</v>
      </c>
      <c r="C2230" s="190" t="n">
        <v>-0.148</v>
      </c>
      <c r="D2230" s="190" t="n">
        <v>-0.139</v>
      </c>
      <c r="E2230" s="190"/>
      <c r="F2230" s="190" t="n">
        <v>-0.104</v>
      </c>
      <c r="G2230" s="190" t="n">
        <v>-0.063</v>
      </c>
      <c r="H2230" s="190" t="n">
        <v>-0.036</v>
      </c>
      <c r="I2230" s="190"/>
      <c r="J2230" s="190"/>
      <c r="K2230" s="190" t="n">
        <v>0.036</v>
      </c>
      <c r="L2230" s="190"/>
      <c r="M2230" s="190"/>
      <c r="N2230" s="190" t="n">
        <v>0.086</v>
      </c>
      <c r="O2230" s="190"/>
      <c r="P2230" s="190"/>
      <c r="Q2230" s="190" t="n">
        <v>0.155</v>
      </c>
    </row>
    <row r="2231" customFormat="false" ht="15" hidden="false" customHeight="true" outlineLevel="0" collapsed="false">
      <c r="B2231" s="189" t="n">
        <v>42263</v>
      </c>
      <c r="C2231" s="190" t="n">
        <v>-0.148</v>
      </c>
      <c r="D2231" s="190" t="n">
        <v>-0.139</v>
      </c>
      <c r="E2231" s="190"/>
      <c r="F2231" s="190" t="n">
        <v>-0.103</v>
      </c>
      <c r="G2231" s="190" t="n">
        <v>-0.063</v>
      </c>
      <c r="H2231" s="190" t="n">
        <v>-0.037</v>
      </c>
      <c r="I2231" s="190"/>
      <c r="J2231" s="190"/>
      <c r="K2231" s="190" t="n">
        <v>0.036</v>
      </c>
      <c r="L2231" s="190"/>
      <c r="M2231" s="190"/>
      <c r="N2231" s="190" t="n">
        <v>0.088</v>
      </c>
      <c r="O2231" s="190"/>
      <c r="P2231" s="190"/>
      <c r="Q2231" s="190" t="n">
        <v>0.156</v>
      </c>
    </row>
    <row r="2232" customFormat="false" ht="15" hidden="false" customHeight="true" outlineLevel="0" collapsed="false">
      <c r="B2232" s="189" t="n">
        <v>42264</v>
      </c>
      <c r="C2232" s="190" t="n">
        <v>-0.149</v>
      </c>
      <c r="D2232" s="190" t="n">
        <v>-0.139</v>
      </c>
      <c r="E2232" s="190"/>
      <c r="F2232" s="190" t="n">
        <v>-0.103</v>
      </c>
      <c r="G2232" s="190" t="n">
        <v>-0.063</v>
      </c>
      <c r="H2232" s="190" t="n">
        <v>-0.037</v>
      </c>
      <c r="I2232" s="190"/>
      <c r="J2232" s="190"/>
      <c r="K2232" s="190" t="n">
        <v>0.036</v>
      </c>
      <c r="L2232" s="190"/>
      <c r="M2232" s="190"/>
      <c r="N2232" s="190" t="n">
        <v>0.088</v>
      </c>
      <c r="O2232" s="190"/>
      <c r="P2232" s="190"/>
      <c r="Q2232" s="190" t="n">
        <v>0.156</v>
      </c>
    </row>
    <row r="2233" customFormat="false" ht="15" hidden="false" customHeight="true" outlineLevel="0" collapsed="false">
      <c r="B2233" s="189" t="n">
        <v>42265</v>
      </c>
      <c r="C2233" s="190" t="n">
        <v>-0.148</v>
      </c>
      <c r="D2233" s="190" t="n">
        <v>-0.139</v>
      </c>
      <c r="E2233" s="190"/>
      <c r="F2233" s="190" t="n">
        <v>-0.102</v>
      </c>
      <c r="G2233" s="190" t="n">
        <v>-0.064</v>
      </c>
      <c r="H2233" s="190" t="n">
        <v>-0.037</v>
      </c>
      <c r="I2233" s="190"/>
      <c r="J2233" s="190"/>
      <c r="K2233" s="190" t="n">
        <v>0.036</v>
      </c>
      <c r="L2233" s="190"/>
      <c r="M2233" s="190"/>
      <c r="N2233" s="190" t="n">
        <v>0.088</v>
      </c>
      <c r="O2233" s="190"/>
      <c r="P2233" s="190"/>
      <c r="Q2233" s="190" t="n">
        <v>0.154</v>
      </c>
    </row>
    <row r="2234" customFormat="false" ht="15" hidden="false" customHeight="true" outlineLevel="0" collapsed="false">
      <c r="B2234" s="189" t="n">
        <v>42268</v>
      </c>
      <c r="C2234" s="190" t="n">
        <v>-0.148</v>
      </c>
      <c r="D2234" s="190" t="n">
        <v>-0.14</v>
      </c>
      <c r="E2234" s="190"/>
      <c r="F2234" s="190" t="n">
        <v>-0.104</v>
      </c>
      <c r="G2234" s="190" t="n">
        <v>-0.063</v>
      </c>
      <c r="H2234" s="190" t="n">
        <v>-0.038</v>
      </c>
      <c r="I2234" s="190"/>
      <c r="J2234" s="190"/>
      <c r="K2234" s="190" t="n">
        <v>0.036</v>
      </c>
      <c r="L2234" s="190"/>
      <c r="M2234" s="190"/>
      <c r="N2234" s="190" t="n">
        <v>0.086</v>
      </c>
      <c r="O2234" s="190"/>
      <c r="P2234" s="190"/>
      <c r="Q2234" s="190" t="n">
        <v>0.152</v>
      </c>
    </row>
    <row r="2235" customFormat="false" ht="15" hidden="false" customHeight="true" outlineLevel="0" collapsed="false">
      <c r="B2235" s="189" t="n">
        <v>42269</v>
      </c>
      <c r="C2235" s="190" t="n">
        <v>-0.144</v>
      </c>
      <c r="D2235" s="190" t="n">
        <v>-0.14</v>
      </c>
      <c r="E2235" s="190"/>
      <c r="F2235" s="190" t="n">
        <v>-0.103</v>
      </c>
      <c r="G2235" s="190" t="n">
        <v>-0.064</v>
      </c>
      <c r="H2235" s="190" t="n">
        <v>-0.039</v>
      </c>
      <c r="I2235" s="190"/>
      <c r="J2235" s="190"/>
      <c r="K2235" s="190" t="n">
        <v>0.034</v>
      </c>
      <c r="L2235" s="190"/>
      <c r="M2235" s="190"/>
      <c r="N2235" s="190" t="n">
        <v>0.085</v>
      </c>
      <c r="O2235" s="190"/>
      <c r="P2235" s="190"/>
      <c r="Q2235" s="190" t="n">
        <v>0.15</v>
      </c>
    </row>
    <row r="2236" customFormat="false" ht="15" hidden="false" customHeight="true" outlineLevel="0" collapsed="false">
      <c r="B2236" s="189" t="n">
        <v>42270</v>
      </c>
      <c r="C2236" s="190" t="n">
        <v>-0.141</v>
      </c>
      <c r="D2236" s="190" t="n">
        <v>-0.143</v>
      </c>
      <c r="E2236" s="190"/>
      <c r="F2236" s="190" t="n">
        <v>-0.107</v>
      </c>
      <c r="G2236" s="190" t="n">
        <v>-0.066</v>
      </c>
      <c r="H2236" s="190" t="n">
        <v>-0.039</v>
      </c>
      <c r="I2236" s="190"/>
      <c r="J2236" s="190"/>
      <c r="K2236" s="190" t="n">
        <v>0.033</v>
      </c>
      <c r="L2236" s="190"/>
      <c r="M2236" s="190"/>
      <c r="N2236" s="190" t="n">
        <v>0.083</v>
      </c>
      <c r="O2236" s="190"/>
      <c r="P2236" s="190"/>
      <c r="Q2236" s="190" t="n">
        <v>0.147</v>
      </c>
    </row>
    <row r="2237" customFormat="false" ht="15" hidden="false" customHeight="true" outlineLevel="0" collapsed="false">
      <c r="B2237" s="189" t="n">
        <v>42271</v>
      </c>
      <c r="C2237" s="190" t="n">
        <v>-0.141</v>
      </c>
      <c r="D2237" s="190" t="n">
        <v>-0.141</v>
      </c>
      <c r="E2237" s="190"/>
      <c r="F2237" s="190" t="n">
        <v>-0.109</v>
      </c>
      <c r="G2237" s="190" t="n">
        <v>-0.069</v>
      </c>
      <c r="H2237" s="190" t="n">
        <v>-0.04</v>
      </c>
      <c r="I2237" s="190"/>
      <c r="J2237" s="190"/>
      <c r="K2237" s="190" t="n">
        <v>0.032</v>
      </c>
      <c r="L2237" s="190"/>
      <c r="M2237" s="190"/>
      <c r="N2237" s="190" t="n">
        <v>0.081</v>
      </c>
      <c r="O2237" s="190"/>
      <c r="P2237" s="190"/>
      <c r="Q2237" s="190" t="n">
        <v>0.148</v>
      </c>
    </row>
    <row r="2238" customFormat="false" ht="15" hidden="false" customHeight="true" outlineLevel="0" collapsed="false">
      <c r="B2238" s="189" t="n">
        <v>42272</v>
      </c>
      <c r="C2238" s="190" t="n">
        <v>-0.141</v>
      </c>
      <c r="D2238" s="190" t="n">
        <v>-0.142</v>
      </c>
      <c r="E2238" s="190"/>
      <c r="F2238" s="190" t="n">
        <v>-0.111</v>
      </c>
      <c r="G2238" s="190" t="n">
        <v>-0.07</v>
      </c>
      <c r="H2238" s="190" t="n">
        <v>-0.041</v>
      </c>
      <c r="I2238" s="190"/>
      <c r="J2238" s="190"/>
      <c r="K2238" s="190" t="n">
        <v>0.03</v>
      </c>
      <c r="L2238" s="190"/>
      <c r="M2238" s="190"/>
      <c r="N2238" s="190" t="n">
        <v>0.081</v>
      </c>
      <c r="O2238" s="190"/>
      <c r="P2238" s="190"/>
      <c r="Q2238" s="190" t="n">
        <v>0.146</v>
      </c>
    </row>
    <row r="2239" customFormat="false" ht="15" hidden="false" customHeight="true" outlineLevel="0" collapsed="false">
      <c r="B2239" s="189" t="n">
        <v>42275</v>
      </c>
      <c r="C2239" s="190" t="n">
        <v>-0.141</v>
      </c>
      <c r="D2239" s="190" t="n">
        <v>-0.143</v>
      </c>
      <c r="E2239" s="190"/>
      <c r="F2239" s="190" t="n">
        <v>-0.111</v>
      </c>
      <c r="G2239" s="190" t="n">
        <v>-0.07</v>
      </c>
      <c r="H2239" s="190" t="n">
        <v>-0.041</v>
      </c>
      <c r="I2239" s="190"/>
      <c r="J2239" s="190"/>
      <c r="K2239" s="190" t="n">
        <v>0.029</v>
      </c>
      <c r="L2239" s="190"/>
      <c r="M2239" s="190"/>
      <c r="N2239" s="190" t="n">
        <v>0.078</v>
      </c>
      <c r="O2239" s="190"/>
      <c r="P2239" s="190"/>
      <c r="Q2239" s="190" t="n">
        <v>0.145</v>
      </c>
    </row>
    <row r="2240" customFormat="false" ht="15" hidden="false" customHeight="true" outlineLevel="0" collapsed="false">
      <c r="B2240" s="189" t="n">
        <v>42276</v>
      </c>
      <c r="C2240" s="190" t="n">
        <v>-0.144</v>
      </c>
      <c r="D2240" s="190" t="n">
        <v>-0.144</v>
      </c>
      <c r="E2240" s="190"/>
      <c r="F2240" s="190" t="n">
        <v>-0.113</v>
      </c>
      <c r="G2240" s="190" t="n">
        <v>-0.072</v>
      </c>
      <c r="H2240" s="190" t="n">
        <v>-0.041</v>
      </c>
      <c r="I2240" s="190"/>
      <c r="J2240" s="190"/>
      <c r="K2240" s="190" t="n">
        <v>0.029</v>
      </c>
      <c r="L2240" s="190"/>
      <c r="M2240" s="190"/>
      <c r="N2240" s="190" t="n">
        <v>0.078</v>
      </c>
      <c r="O2240" s="190"/>
      <c r="P2240" s="190"/>
      <c r="Q2240" s="190" t="n">
        <v>0.143</v>
      </c>
      <c r="S2240" s="191" t="n">
        <f aca="false">B2241</f>
        <v>42277</v>
      </c>
      <c r="T2240" s="191"/>
      <c r="U2240" s="191"/>
      <c r="V2240" s="191"/>
    </row>
    <row r="2241" customFormat="false" ht="15" hidden="false" customHeight="true" outlineLevel="0" collapsed="false">
      <c r="B2241" s="192" t="n">
        <v>42277</v>
      </c>
      <c r="C2241" s="193" t="n">
        <v>-0.145</v>
      </c>
      <c r="D2241" s="193" t="n">
        <v>-0.143</v>
      </c>
      <c r="E2241" s="193"/>
      <c r="F2241" s="193" t="n">
        <v>-0.113</v>
      </c>
      <c r="G2241" s="193" t="n">
        <v>-0.07</v>
      </c>
      <c r="H2241" s="193" t="n">
        <v>-0.04</v>
      </c>
      <c r="I2241" s="193"/>
      <c r="J2241" s="193"/>
      <c r="K2241" s="193" t="n">
        <v>0.029</v>
      </c>
      <c r="L2241" s="193"/>
      <c r="M2241" s="193"/>
      <c r="N2241" s="193" t="n">
        <v>0.078</v>
      </c>
      <c r="O2241" s="193"/>
      <c r="P2241" s="193"/>
      <c r="Q2241" s="193" t="n">
        <v>0.142</v>
      </c>
      <c r="S2241" s="157" t="n">
        <f aca="false">AVERAGE(F2220:F2241)</f>
        <v>-0.105181818181818</v>
      </c>
      <c r="T2241" s="157" t="n">
        <f aca="false">AVERAGE(H2220:H2241)</f>
        <v>-0.0370454545454546</v>
      </c>
      <c r="U2241" s="157" t="n">
        <f aca="false">AVERAGE(K2220:K2241)</f>
        <v>0.0352727272727273</v>
      </c>
      <c r="V2241" s="157" t="n">
        <f aca="false">AVERAGE(Q2220:Q2241)</f>
        <v>0.153590909090909</v>
      </c>
    </row>
    <row r="2242" customFormat="false" ht="15" hidden="false" customHeight="true" outlineLevel="0" collapsed="false">
      <c r="B2242" s="215" t="n">
        <v>42278</v>
      </c>
      <c r="C2242" s="190" t="n">
        <v>-0.146</v>
      </c>
      <c r="D2242" s="190" t="n">
        <v>-0.143</v>
      </c>
      <c r="E2242" s="190"/>
      <c r="F2242" s="190" t="n">
        <v>-0.113</v>
      </c>
      <c r="G2242" s="190" t="n">
        <v>-0.071</v>
      </c>
      <c r="H2242" s="190" t="n">
        <v>-0.043</v>
      </c>
      <c r="I2242" s="190"/>
      <c r="J2242" s="190"/>
      <c r="K2242" s="190" t="n">
        <v>0.027</v>
      </c>
      <c r="L2242" s="190"/>
      <c r="M2242" s="190"/>
      <c r="N2242" s="190" t="n">
        <v>0.077</v>
      </c>
      <c r="O2242" s="190"/>
      <c r="P2242" s="190"/>
      <c r="Q2242" s="190" t="n">
        <v>0.14</v>
      </c>
      <c r="W2242" s="213"/>
    </row>
    <row r="2243" customFormat="false" ht="15" hidden="false" customHeight="true" outlineLevel="0" collapsed="false">
      <c r="B2243" s="216" t="n">
        <v>42279</v>
      </c>
      <c r="C2243" s="190" t="n">
        <v>-0.147</v>
      </c>
      <c r="D2243" s="190" t="n">
        <v>-0.143</v>
      </c>
      <c r="E2243" s="190"/>
      <c r="F2243" s="190" t="n">
        <v>-0.113</v>
      </c>
      <c r="G2243" s="190" t="n">
        <v>-0.071</v>
      </c>
      <c r="H2243" s="190" t="n">
        <v>-0.044</v>
      </c>
      <c r="I2243" s="190"/>
      <c r="J2243" s="190"/>
      <c r="K2243" s="190" t="n">
        <v>0.026</v>
      </c>
      <c r="L2243" s="190"/>
      <c r="M2243" s="190"/>
      <c r="N2243" s="190" t="n">
        <v>0.075</v>
      </c>
      <c r="O2243" s="190"/>
      <c r="P2243" s="190"/>
      <c r="Q2243" s="190" t="n">
        <v>0.139</v>
      </c>
      <c r="W2243" s="213"/>
    </row>
    <row r="2244" customFormat="false" ht="15" hidden="false" customHeight="true" outlineLevel="0" collapsed="false">
      <c r="B2244" s="216" t="n">
        <v>42282</v>
      </c>
      <c r="C2244" s="190" t="n">
        <v>-0.149</v>
      </c>
      <c r="D2244" s="190" t="n">
        <v>-0.144</v>
      </c>
      <c r="E2244" s="190"/>
      <c r="F2244" s="190" t="n">
        <v>-0.113</v>
      </c>
      <c r="G2244" s="190" t="n">
        <v>-0.072</v>
      </c>
      <c r="H2244" s="190" t="n">
        <v>-0.046</v>
      </c>
      <c r="I2244" s="190"/>
      <c r="J2244" s="190"/>
      <c r="K2244" s="190" t="n">
        <v>0.027</v>
      </c>
      <c r="L2244" s="190"/>
      <c r="M2244" s="190"/>
      <c r="N2244" s="190" t="n">
        <v>0.074</v>
      </c>
      <c r="O2244" s="190"/>
      <c r="P2244" s="190"/>
      <c r="Q2244" s="190" t="n">
        <v>0.137</v>
      </c>
      <c r="W2244" s="213"/>
    </row>
    <row r="2245" customFormat="false" ht="15" hidden="false" customHeight="true" outlineLevel="0" collapsed="false">
      <c r="B2245" s="216" t="n">
        <v>42283</v>
      </c>
      <c r="C2245" s="190" t="n">
        <v>-0.149</v>
      </c>
      <c r="D2245" s="190" t="n">
        <v>-0.144</v>
      </c>
      <c r="E2245" s="190"/>
      <c r="F2245" s="190" t="n">
        <v>-0.112</v>
      </c>
      <c r="G2245" s="190" t="n">
        <v>-0.072</v>
      </c>
      <c r="H2245" s="190" t="n">
        <v>-0.046</v>
      </c>
      <c r="I2245" s="190"/>
      <c r="J2245" s="190"/>
      <c r="K2245" s="190" t="n">
        <v>0.027</v>
      </c>
      <c r="L2245" s="190"/>
      <c r="M2245" s="190"/>
      <c r="N2245" s="190" t="n">
        <v>0.073</v>
      </c>
      <c r="O2245" s="190"/>
      <c r="P2245" s="190"/>
      <c r="Q2245" s="190" t="n">
        <v>0.139</v>
      </c>
      <c r="W2245" s="213"/>
    </row>
    <row r="2246" customFormat="false" ht="15" hidden="false" customHeight="true" outlineLevel="0" collapsed="false">
      <c r="B2246" s="216" t="n">
        <v>42284</v>
      </c>
      <c r="C2246" s="190" t="n">
        <v>-0.15</v>
      </c>
      <c r="D2246" s="190" t="n">
        <v>-0.144</v>
      </c>
      <c r="E2246" s="190"/>
      <c r="F2246" s="190" t="n">
        <v>-0.113</v>
      </c>
      <c r="G2246" s="190" t="n">
        <v>-0.072</v>
      </c>
      <c r="H2246" s="190" t="n">
        <v>-0.046</v>
      </c>
      <c r="I2246" s="190"/>
      <c r="J2246" s="190"/>
      <c r="K2246" s="190" t="n">
        <v>0.028</v>
      </c>
      <c r="L2246" s="190"/>
      <c r="M2246" s="190"/>
      <c r="N2246" s="190" t="n">
        <v>0.074</v>
      </c>
      <c r="O2246" s="190"/>
      <c r="P2246" s="190"/>
      <c r="Q2246" s="190" t="n">
        <v>0.14</v>
      </c>
      <c r="W2246" s="213"/>
    </row>
    <row r="2247" customFormat="false" ht="15" hidden="false" customHeight="true" outlineLevel="0" collapsed="false">
      <c r="B2247" s="216" t="n">
        <v>42285</v>
      </c>
      <c r="C2247" s="190" t="n">
        <v>-0.15</v>
      </c>
      <c r="D2247" s="190" t="n">
        <v>-0.144</v>
      </c>
      <c r="E2247" s="190"/>
      <c r="F2247" s="190" t="n">
        <v>-0.114</v>
      </c>
      <c r="G2247" s="190" t="n">
        <v>-0.074</v>
      </c>
      <c r="H2247" s="190" t="n">
        <v>-0.048</v>
      </c>
      <c r="I2247" s="190"/>
      <c r="J2247" s="190"/>
      <c r="K2247" s="190" t="n">
        <v>0.028</v>
      </c>
      <c r="L2247" s="190"/>
      <c r="M2247" s="190"/>
      <c r="N2247" s="190" t="n">
        <v>0.073</v>
      </c>
      <c r="O2247" s="190"/>
      <c r="P2247" s="190"/>
      <c r="Q2247" s="190" t="n">
        <v>0.139</v>
      </c>
      <c r="W2247" s="213"/>
    </row>
    <row r="2248" customFormat="false" ht="15" hidden="false" customHeight="true" outlineLevel="0" collapsed="false">
      <c r="B2248" s="216" t="n">
        <v>42286</v>
      </c>
      <c r="C2248" s="190" t="n">
        <v>-0.149</v>
      </c>
      <c r="D2248" s="190" t="n">
        <v>-0.144</v>
      </c>
      <c r="E2248" s="190"/>
      <c r="F2248" s="190" t="n">
        <v>-0.113</v>
      </c>
      <c r="G2248" s="190" t="n">
        <v>-0.073</v>
      </c>
      <c r="H2248" s="190" t="n">
        <v>-0.049</v>
      </c>
      <c r="I2248" s="190"/>
      <c r="J2248" s="190"/>
      <c r="K2248" s="190" t="n">
        <v>0.028</v>
      </c>
      <c r="L2248" s="190"/>
      <c r="M2248" s="190"/>
      <c r="N2248" s="190" t="n">
        <v>0.072</v>
      </c>
      <c r="O2248" s="190"/>
      <c r="P2248" s="190"/>
      <c r="Q2248" s="190" t="n">
        <v>0.139</v>
      </c>
      <c r="W2248" s="213"/>
    </row>
    <row r="2249" customFormat="false" ht="15" hidden="false" customHeight="true" outlineLevel="0" collapsed="false">
      <c r="B2249" s="216" t="n">
        <v>42289</v>
      </c>
      <c r="C2249" s="190" t="n">
        <v>-0.149</v>
      </c>
      <c r="D2249" s="190" t="n">
        <v>-0.144</v>
      </c>
      <c r="E2249" s="190"/>
      <c r="F2249" s="190" t="n">
        <v>-0.113</v>
      </c>
      <c r="G2249" s="190" t="n">
        <v>-0.073</v>
      </c>
      <c r="H2249" s="190" t="n">
        <v>-0.049</v>
      </c>
      <c r="I2249" s="190"/>
      <c r="J2249" s="190"/>
      <c r="K2249" s="190" t="n">
        <v>0.027</v>
      </c>
      <c r="L2249" s="190"/>
      <c r="M2249" s="190"/>
      <c r="N2249" s="190" t="n">
        <v>0.071</v>
      </c>
      <c r="O2249" s="190"/>
      <c r="P2249" s="190"/>
      <c r="Q2249" s="190" t="n">
        <v>0.139</v>
      </c>
      <c r="W2249" s="213"/>
    </row>
    <row r="2250" customFormat="false" ht="15" hidden="false" customHeight="true" outlineLevel="0" collapsed="false">
      <c r="B2250" s="216" t="n">
        <v>42290</v>
      </c>
      <c r="C2250" s="190" t="n">
        <v>-0.149</v>
      </c>
      <c r="D2250" s="190" t="n">
        <v>-0.144</v>
      </c>
      <c r="E2250" s="190"/>
      <c r="F2250" s="190" t="n">
        <v>-0.113</v>
      </c>
      <c r="G2250" s="190" t="n">
        <v>-0.073</v>
      </c>
      <c r="H2250" s="190" t="n">
        <v>-0.049</v>
      </c>
      <c r="I2250" s="190"/>
      <c r="J2250" s="190"/>
      <c r="K2250" s="190" t="n">
        <v>0.026</v>
      </c>
      <c r="L2250" s="190"/>
      <c r="M2250" s="190"/>
      <c r="N2250" s="190" t="n">
        <v>0.071</v>
      </c>
      <c r="O2250" s="190"/>
      <c r="P2250" s="190"/>
      <c r="Q2250" s="190" t="n">
        <v>0.139</v>
      </c>
      <c r="W2250" s="213"/>
    </row>
    <row r="2251" customFormat="false" ht="15" hidden="false" customHeight="true" outlineLevel="0" collapsed="false">
      <c r="B2251" s="216" t="n">
        <v>42291</v>
      </c>
      <c r="C2251" s="190" t="n">
        <v>-0.148</v>
      </c>
      <c r="D2251" s="190" t="n">
        <v>-0.144</v>
      </c>
      <c r="E2251" s="190"/>
      <c r="F2251" s="190" t="n">
        <v>-0.113</v>
      </c>
      <c r="G2251" s="190" t="n">
        <v>-0.073</v>
      </c>
      <c r="H2251" s="190" t="n">
        <v>-0.049</v>
      </c>
      <c r="I2251" s="190"/>
      <c r="J2251" s="190"/>
      <c r="K2251" s="190" t="n">
        <v>0.027</v>
      </c>
      <c r="L2251" s="190"/>
      <c r="M2251" s="190"/>
      <c r="N2251" s="190" t="n">
        <v>0.071</v>
      </c>
      <c r="O2251" s="190"/>
      <c r="P2251" s="190"/>
      <c r="Q2251" s="190" t="n">
        <v>0.137</v>
      </c>
      <c r="W2251" s="213"/>
    </row>
    <row r="2252" customFormat="false" ht="15" hidden="false" customHeight="true" outlineLevel="0" collapsed="false">
      <c r="B2252" s="216" t="n">
        <v>42292</v>
      </c>
      <c r="C2252" s="190" t="n">
        <v>-0.149</v>
      </c>
      <c r="D2252" s="190" t="n">
        <v>-0.142</v>
      </c>
      <c r="E2252" s="190"/>
      <c r="F2252" s="190" t="n">
        <v>-0.114</v>
      </c>
      <c r="G2252" s="190" t="n">
        <v>-0.074</v>
      </c>
      <c r="H2252" s="190" t="n">
        <v>-0.052</v>
      </c>
      <c r="I2252" s="190"/>
      <c r="J2252" s="190"/>
      <c r="K2252" s="190" t="n">
        <v>0.024</v>
      </c>
      <c r="L2252" s="190"/>
      <c r="M2252" s="190"/>
      <c r="N2252" s="190" t="n">
        <v>0.068</v>
      </c>
      <c r="O2252" s="190"/>
      <c r="P2252" s="190"/>
      <c r="Q2252" s="190" t="n">
        <v>0.134</v>
      </c>
      <c r="W2252" s="213"/>
    </row>
    <row r="2253" customFormat="false" ht="15" hidden="false" customHeight="true" outlineLevel="0" collapsed="false">
      <c r="B2253" s="216" t="n">
        <v>42293</v>
      </c>
      <c r="C2253" s="190" t="n">
        <v>-0.149</v>
      </c>
      <c r="D2253" s="190" t="n">
        <v>-0.144</v>
      </c>
      <c r="E2253" s="190"/>
      <c r="F2253" s="190" t="n">
        <v>-0.116</v>
      </c>
      <c r="G2253" s="190" t="n">
        <v>-0.076</v>
      </c>
      <c r="H2253" s="190" t="n">
        <v>-0.051</v>
      </c>
      <c r="I2253" s="190"/>
      <c r="J2253" s="190"/>
      <c r="K2253" s="190" t="n">
        <v>0.021</v>
      </c>
      <c r="L2253" s="190"/>
      <c r="M2253" s="190"/>
      <c r="N2253" s="190" t="n">
        <v>0.066</v>
      </c>
      <c r="O2253" s="190"/>
      <c r="P2253" s="190"/>
      <c r="Q2253" s="190" t="n">
        <v>0.129</v>
      </c>
      <c r="W2253" s="213"/>
    </row>
    <row r="2254" customFormat="false" ht="15" hidden="false" customHeight="true" outlineLevel="0" collapsed="false">
      <c r="B2254" s="216" t="n">
        <v>42296</v>
      </c>
      <c r="C2254" s="190" t="n">
        <v>-0.149</v>
      </c>
      <c r="D2254" s="190" t="n">
        <v>-0.146</v>
      </c>
      <c r="E2254" s="190"/>
      <c r="F2254" s="190" t="n">
        <v>-0.117</v>
      </c>
      <c r="G2254" s="190" t="n">
        <v>-0.077</v>
      </c>
      <c r="H2254" s="190" t="n">
        <v>-0.054</v>
      </c>
      <c r="I2254" s="190"/>
      <c r="J2254" s="190"/>
      <c r="K2254" s="190" t="n">
        <v>0.019</v>
      </c>
      <c r="L2254" s="190"/>
      <c r="M2254" s="190"/>
      <c r="N2254" s="190" t="n">
        <v>0.066</v>
      </c>
      <c r="O2254" s="190"/>
      <c r="P2254" s="190"/>
      <c r="Q2254" s="190" t="n">
        <v>0.128</v>
      </c>
      <c r="W2254" s="213"/>
    </row>
    <row r="2255" customFormat="false" ht="15" hidden="false" customHeight="true" outlineLevel="0" collapsed="false">
      <c r="B2255" s="216" t="n">
        <v>42297</v>
      </c>
      <c r="C2255" s="190" t="n">
        <v>-0.148</v>
      </c>
      <c r="D2255" s="190" t="n">
        <v>-0.146</v>
      </c>
      <c r="E2255" s="190"/>
      <c r="F2255" s="190" t="n">
        <v>-0.117</v>
      </c>
      <c r="G2255" s="190" t="n">
        <v>-0.078</v>
      </c>
      <c r="H2255" s="190" t="n">
        <v>-0.053</v>
      </c>
      <c r="I2255" s="190"/>
      <c r="J2255" s="190"/>
      <c r="K2255" s="190" t="n">
        <v>0.018</v>
      </c>
      <c r="L2255" s="190"/>
      <c r="M2255" s="190"/>
      <c r="N2255" s="190" t="n">
        <v>0.066</v>
      </c>
      <c r="O2255" s="190"/>
      <c r="P2255" s="190"/>
      <c r="Q2255" s="190" t="n">
        <v>0.129</v>
      </c>
      <c r="W2255" s="213"/>
    </row>
    <row r="2256" customFormat="false" ht="15" hidden="false" customHeight="true" outlineLevel="0" collapsed="false">
      <c r="B2256" s="216" t="n">
        <v>42298</v>
      </c>
      <c r="C2256" s="190" t="n">
        <v>-0.149</v>
      </c>
      <c r="D2256" s="190" t="n">
        <v>-0.145</v>
      </c>
      <c r="E2256" s="190"/>
      <c r="F2256" s="190" t="n">
        <v>-0.118</v>
      </c>
      <c r="G2256" s="190" t="n">
        <v>-0.079</v>
      </c>
      <c r="H2256" s="190" t="n">
        <v>-0.053</v>
      </c>
      <c r="I2256" s="190"/>
      <c r="J2256" s="190"/>
      <c r="K2256" s="190" t="n">
        <v>0.019</v>
      </c>
      <c r="L2256" s="190"/>
      <c r="M2256" s="190"/>
      <c r="N2256" s="190" t="n">
        <v>0.065</v>
      </c>
      <c r="O2256" s="190"/>
      <c r="P2256" s="190"/>
      <c r="Q2256" s="190" t="n">
        <v>0.13</v>
      </c>
      <c r="W2256" s="213"/>
    </row>
    <row r="2257" customFormat="false" ht="15" hidden="false" customHeight="true" outlineLevel="0" collapsed="false">
      <c r="B2257" s="216" t="n">
        <v>42299</v>
      </c>
      <c r="C2257" s="190" t="n">
        <v>-0.148</v>
      </c>
      <c r="D2257" s="190" t="n">
        <v>-0.145</v>
      </c>
      <c r="E2257" s="190"/>
      <c r="F2257" s="190" t="n">
        <v>-0.118</v>
      </c>
      <c r="G2257" s="190" t="n">
        <v>-0.078</v>
      </c>
      <c r="H2257" s="190" t="n">
        <v>-0.053</v>
      </c>
      <c r="I2257" s="190"/>
      <c r="J2257" s="190"/>
      <c r="K2257" s="190" t="n">
        <v>0.019</v>
      </c>
      <c r="L2257" s="190"/>
      <c r="M2257" s="190"/>
      <c r="N2257" s="190" t="n">
        <v>0.064</v>
      </c>
      <c r="O2257" s="190"/>
      <c r="P2257" s="190"/>
      <c r="Q2257" s="190" t="n">
        <v>0.129</v>
      </c>
      <c r="W2257" s="213"/>
    </row>
    <row r="2258" customFormat="false" ht="15" hidden="false" customHeight="true" outlineLevel="0" collapsed="false">
      <c r="B2258" s="216" t="n">
        <v>42300</v>
      </c>
      <c r="C2258" s="190" t="n">
        <v>-0.147</v>
      </c>
      <c r="D2258" s="190" t="n">
        <v>-0.145</v>
      </c>
      <c r="E2258" s="190"/>
      <c r="F2258" s="190" t="n">
        <v>-0.119</v>
      </c>
      <c r="G2258" s="190" t="n">
        <v>-0.082</v>
      </c>
      <c r="H2258" s="190" t="n">
        <v>-0.061</v>
      </c>
      <c r="I2258" s="190"/>
      <c r="J2258" s="190"/>
      <c r="K2258" s="190" t="n">
        <v>0.01</v>
      </c>
      <c r="L2258" s="190"/>
      <c r="M2258" s="190"/>
      <c r="N2258" s="190" t="n">
        <v>0.051</v>
      </c>
      <c r="O2258" s="190"/>
      <c r="P2258" s="190"/>
      <c r="Q2258" s="190" t="n">
        <v>0.114</v>
      </c>
      <c r="W2258" s="213"/>
    </row>
    <row r="2259" customFormat="false" ht="15" hidden="false" customHeight="true" outlineLevel="0" collapsed="false">
      <c r="B2259" s="216" t="n">
        <v>42303</v>
      </c>
      <c r="C2259" s="190" t="n">
        <v>-0.147</v>
      </c>
      <c r="D2259" s="190" t="n">
        <v>-0.146</v>
      </c>
      <c r="E2259" s="190"/>
      <c r="F2259" s="190" t="n">
        <v>-0.119</v>
      </c>
      <c r="G2259" s="190" t="n">
        <v>-0.083</v>
      </c>
      <c r="H2259" s="190" t="n">
        <v>-0.064</v>
      </c>
      <c r="I2259" s="190"/>
      <c r="J2259" s="190"/>
      <c r="K2259" s="190" t="n">
        <v>0.008</v>
      </c>
      <c r="L2259" s="190"/>
      <c r="M2259" s="190"/>
      <c r="N2259" s="190" t="n">
        <v>0.049</v>
      </c>
      <c r="O2259" s="190"/>
      <c r="P2259" s="190"/>
      <c r="Q2259" s="190" t="n">
        <v>0.11</v>
      </c>
      <c r="W2259" s="213"/>
    </row>
    <row r="2260" customFormat="false" ht="15" hidden="false" customHeight="true" outlineLevel="0" collapsed="false">
      <c r="B2260" s="216" t="n">
        <v>42304</v>
      </c>
      <c r="C2260" s="190" t="n">
        <v>-0.147</v>
      </c>
      <c r="D2260" s="190" t="n">
        <v>-0.147</v>
      </c>
      <c r="E2260" s="190"/>
      <c r="F2260" s="190" t="n">
        <v>-0.119</v>
      </c>
      <c r="G2260" s="190" t="n">
        <v>-0.084</v>
      </c>
      <c r="H2260" s="190" t="n">
        <v>-0.066</v>
      </c>
      <c r="I2260" s="190"/>
      <c r="J2260" s="190"/>
      <c r="K2260" s="190" t="n">
        <v>0.008</v>
      </c>
      <c r="L2260" s="190"/>
      <c r="M2260" s="190"/>
      <c r="N2260" s="190" t="n">
        <v>0.047</v>
      </c>
      <c r="O2260" s="190"/>
      <c r="P2260" s="190"/>
      <c r="Q2260" s="190" t="n">
        <v>0.108</v>
      </c>
      <c r="W2260" s="213"/>
    </row>
    <row r="2261" customFormat="false" ht="15" hidden="false" customHeight="true" outlineLevel="0" collapsed="false">
      <c r="B2261" s="216" t="n">
        <v>42305</v>
      </c>
      <c r="C2261" s="190" t="n">
        <v>-0.146</v>
      </c>
      <c r="D2261" s="190" t="n">
        <v>-0.146</v>
      </c>
      <c r="E2261" s="190"/>
      <c r="F2261" s="190" t="n">
        <v>-0.119</v>
      </c>
      <c r="G2261" s="190" t="n">
        <v>-0.085</v>
      </c>
      <c r="H2261" s="190" t="n">
        <v>-0.067</v>
      </c>
      <c r="I2261" s="190"/>
      <c r="J2261" s="190"/>
      <c r="K2261" s="190" t="n">
        <v>0.006</v>
      </c>
      <c r="L2261" s="190"/>
      <c r="M2261" s="190"/>
      <c r="N2261" s="190" t="n">
        <v>0.044</v>
      </c>
      <c r="O2261" s="190"/>
      <c r="P2261" s="190"/>
      <c r="Q2261" s="190" t="n">
        <v>0.104</v>
      </c>
      <c r="W2261" s="213"/>
    </row>
    <row r="2262" customFormat="false" ht="15" hidden="false" customHeight="true" outlineLevel="0" collapsed="false">
      <c r="B2262" s="216" t="n">
        <v>42306</v>
      </c>
      <c r="C2262" s="190" t="n">
        <v>-0.148</v>
      </c>
      <c r="D2262" s="190" t="n">
        <v>-0.148</v>
      </c>
      <c r="E2262" s="190"/>
      <c r="F2262" s="190" t="n">
        <v>-0.119</v>
      </c>
      <c r="G2262" s="190" t="n">
        <v>-0.085</v>
      </c>
      <c r="H2262" s="190" t="n">
        <v>-0.068</v>
      </c>
      <c r="I2262" s="190"/>
      <c r="J2262" s="190"/>
      <c r="K2262" s="190" t="n">
        <v>0.004</v>
      </c>
      <c r="L2262" s="190"/>
      <c r="M2262" s="190"/>
      <c r="N2262" s="190" t="n">
        <v>0.042</v>
      </c>
      <c r="O2262" s="190"/>
      <c r="P2262" s="190"/>
      <c r="Q2262" s="190" t="n">
        <v>0.104</v>
      </c>
      <c r="S2262" s="217" t="n">
        <f aca="false">B2263</f>
        <v>42307</v>
      </c>
      <c r="T2262" s="217"/>
      <c r="U2262" s="217"/>
      <c r="V2262" s="217"/>
      <c r="W2262" s="213"/>
    </row>
    <row r="2263" customFormat="false" ht="15" hidden="false" customHeight="true" outlineLevel="0" collapsed="false">
      <c r="B2263" s="218" t="n">
        <v>42307</v>
      </c>
      <c r="C2263" s="193" t="n">
        <v>-0.148</v>
      </c>
      <c r="D2263" s="193" t="n">
        <v>-0.148</v>
      </c>
      <c r="E2263" s="193"/>
      <c r="F2263" s="193" t="n">
        <v>-0.119</v>
      </c>
      <c r="G2263" s="193" t="n">
        <v>-0.084</v>
      </c>
      <c r="H2263" s="193" t="n">
        <v>-0.068</v>
      </c>
      <c r="I2263" s="193"/>
      <c r="J2263" s="193"/>
      <c r="K2263" s="193" t="n">
        <v>0.006</v>
      </c>
      <c r="L2263" s="193"/>
      <c r="M2263" s="193"/>
      <c r="N2263" s="193" t="n">
        <v>0.043</v>
      </c>
      <c r="O2263" s="193"/>
      <c r="P2263" s="193"/>
      <c r="Q2263" s="193" t="n">
        <v>0.107</v>
      </c>
      <c r="S2263" s="157" t="n">
        <f aca="false">AVERAGE(F2242:F2263)</f>
        <v>-0.115636363636364</v>
      </c>
      <c r="T2263" s="157" t="n">
        <f aca="false">AVERAGE(H2242:H2263)</f>
        <v>-0.0535909090909091</v>
      </c>
      <c r="U2263" s="210" t="n">
        <f aca="false">AVERAGE(K2242:K2263)</f>
        <v>0.0196818181818182</v>
      </c>
      <c r="V2263" s="210" t="n">
        <f aca="false">AVERAGE(Q2242:Q2263)</f>
        <v>0.127909090909091</v>
      </c>
      <c r="W2263" s="214"/>
    </row>
    <row r="2264" customFormat="false" ht="15" hidden="false" customHeight="true" outlineLevel="0" collapsed="false">
      <c r="B2264" s="187" t="n">
        <v>42310</v>
      </c>
      <c r="C2264" s="188" t="n">
        <v>-0.148</v>
      </c>
      <c r="D2264" s="188" t="n">
        <v>-0.148</v>
      </c>
      <c r="E2264" s="188"/>
      <c r="F2264" s="188" t="n">
        <v>-0.119</v>
      </c>
      <c r="G2264" s="188" t="n">
        <v>-0.084</v>
      </c>
      <c r="H2264" s="188" t="n">
        <v>-0.066</v>
      </c>
      <c r="I2264" s="188"/>
      <c r="J2264" s="188"/>
      <c r="K2264" s="188" t="n">
        <v>0.007</v>
      </c>
      <c r="L2264" s="188"/>
      <c r="M2264" s="188"/>
      <c r="N2264" s="188" t="n">
        <v>0.047</v>
      </c>
      <c r="O2264" s="188"/>
      <c r="P2264" s="188"/>
      <c r="Q2264" s="188" t="n">
        <v>0.109</v>
      </c>
    </row>
    <row r="2265" customFormat="false" ht="15" hidden="false" customHeight="true" outlineLevel="0" collapsed="false">
      <c r="B2265" s="187" t="n">
        <v>42311</v>
      </c>
      <c r="C2265" s="190" t="n">
        <v>-0.15</v>
      </c>
      <c r="D2265" s="190" t="n">
        <v>-0.148</v>
      </c>
      <c r="E2265" s="190"/>
      <c r="F2265" s="190" t="n">
        <v>-0.121</v>
      </c>
      <c r="G2265" s="190" t="n">
        <v>-0.086</v>
      </c>
      <c r="H2265" s="190" t="n">
        <v>-0.069</v>
      </c>
      <c r="I2265" s="190"/>
      <c r="J2265" s="190"/>
      <c r="K2265" s="190" t="n">
        <v>0.003</v>
      </c>
      <c r="L2265" s="190"/>
      <c r="M2265" s="190"/>
      <c r="N2265" s="190" t="n">
        <v>0.044</v>
      </c>
      <c r="O2265" s="190"/>
      <c r="P2265" s="190"/>
      <c r="Q2265" s="190" t="n">
        <v>0.106</v>
      </c>
    </row>
    <row r="2266" customFormat="false" ht="15" hidden="false" customHeight="true" outlineLevel="0" collapsed="false">
      <c r="B2266" s="189" t="n">
        <v>42312</v>
      </c>
      <c r="C2266" s="190" t="n">
        <v>-0.149</v>
      </c>
      <c r="D2266" s="190" t="n">
        <v>-0.149</v>
      </c>
      <c r="E2266" s="190"/>
      <c r="F2266" s="190" t="n">
        <v>-0.122</v>
      </c>
      <c r="G2266" s="190" t="n">
        <v>-0.088</v>
      </c>
      <c r="H2266" s="190" t="n">
        <v>-0.069</v>
      </c>
      <c r="I2266" s="190"/>
      <c r="J2266" s="190"/>
      <c r="K2266" s="190" t="n">
        <v>0</v>
      </c>
      <c r="L2266" s="190"/>
      <c r="M2266" s="190"/>
      <c r="N2266" s="190" t="n">
        <v>0.04</v>
      </c>
      <c r="O2266" s="190"/>
      <c r="P2266" s="190"/>
      <c r="Q2266" s="190" t="n">
        <v>0.101</v>
      </c>
    </row>
    <row r="2267" customFormat="false" ht="15" hidden="false" customHeight="true" outlineLevel="0" collapsed="false">
      <c r="B2267" s="187" t="n">
        <v>42313</v>
      </c>
      <c r="C2267" s="190" t="n">
        <v>-0.151</v>
      </c>
      <c r="D2267" s="190" t="n">
        <v>-0.149</v>
      </c>
      <c r="E2267" s="190"/>
      <c r="F2267" s="190" t="n">
        <v>-0.123</v>
      </c>
      <c r="G2267" s="190" t="n">
        <v>-0.089</v>
      </c>
      <c r="H2267" s="190" t="n">
        <v>-0.071</v>
      </c>
      <c r="I2267" s="190"/>
      <c r="J2267" s="190"/>
      <c r="K2267" s="190" t="n">
        <v>0.001</v>
      </c>
      <c r="L2267" s="190"/>
      <c r="M2267" s="190"/>
      <c r="N2267" s="190" t="n">
        <v>0.039</v>
      </c>
      <c r="O2267" s="190"/>
      <c r="P2267" s="190"/>
      <c r="Q2267" s="190" t="n">
        <v>0.098</v>
      </c>
    </row>
    <row r="2268" customFormat="false" ht="15" hidden="false" customHeight="true" outlineLevel="0" collapsed="false">
      <c r="B2268" s="189" t="n">
        <v>42314</v>
      </c>
      <c r="C2268" s="190" t="n">
        <v>-0.152</v>
      </c>
      <c r="D2268" s="190" t="n">
        <v>-0.15</v>
      </c>
      <c r="E2268" s="190"/>
      <c r="F2268" s="190" t="n">
        <v>-0.124</v>
      </c>
      <c r="G2268" s="190" t="n">
        <v>-0.09</v>
      </c>
      <c r="H2268" s="190" t="n">
        <v>-0.073</v>
      </c>
      <c r="I2268" s="190"/>
      <c r="J2268" s="190"/>
      <c r="K2268" s="190" t="n">
        <v>-0.002</v>
      </c>
      <c r="L2268" s="190"/>
      <c r="M2268" s="190"/>
      <c r="N2268" s="190" t="n">
        <v>0.037</v>
      </c>
      <c r="O2268" s="190"/>
      <c r="P2268" s="190"/>
      <c r="Q2268" s="190" t="n">
        <v>0.096</v>
      </c>
    </row>
    <row r="2269" customFormat="false" ht="15" hidden="false" customHeight="true" outlineLevel="0" collapsed="false">
      <c r="B2269" s="187" t="n">
        <v>42317</v>
      </c>
      <c r="C2269" s="190" t="n">
        <v>-0.151</v>
      </c>
      <c r="D2269" s="190" t="n">
        <v>-0.15</v>
      </c>
      <c r="E2269" s="190"/>
      <c r="F2269" s="190" t="n">
        <v>-0.125</v>
      </c>
      <c r="G2269" s="190" t="n">
        <v>-0.091</v>
      </c>
      <c r="H2269" s="190" t="n">
        <v>-0.073</v>
      </c>
      <c r="I2269" s="190"/>
      <c r="J2269" s="190"/>
      <c r="K2269" s="190" t="n">
        <v>0.001</v>
      </c>
      <c r="L2269" s="190"/>
      <c r="M2269" s="190"/>
      <c r="N2269" s="190" t="n">
        <v>0.042</v>
      </c>
      <c r="O2269" s="190"/>
      <c r="P2269" s="190"/>
      <c r="Q2269" s="190" t="n">
        <v>0.101</v>
      </c>
    </row>
    <row r="2270" customFormat="false" ht="15" hidden="false" customHeight="true" outlineLevel="0" collapsed="false">
      <c r="B2270" s="189" t="n">
        <v>42318</v>
      </c>
      <c r="C2270" s="190" t="n">
        <v>-0.153</v>
      </c>
      <c r="D2270" s="190" t="n">
        <v>-0.151</v>
      </c>
      <c r="E2270" s="190"/>
      <c r="F2270" s="190" t="n">
        <v>-0.129</v>
      </c>
      <c r="G2270" s="190" t="n">
        <v>-0.096</v>
      </c>
      <c r="H2270" s="190" t="n">
        <v>-0.077</v>
      </c>
      <c r="I2270" s="190"/>
      <c r="J2270" s="190"/>
      <c r="K2270" s="190" t="n">
        <v>-0.004</v>
      </c>
      <c r="L2270" s="190"/>
      <c r="M2270" s="190"/>
      <c r="N2270" s="190" t="n">
        <v>0.034</v>
      </c>
      <c r="O2270" s="190"/>
      <c r="P2270" s="190"/>
      <c r="Q2270" s="190" t="n">
        <v>0.091</v>
      </c>
    </row>
    <row r="2271" customFormat="false" ht="15" hidden="false" customHeight="true" outlineLevel="0" collapsed="false">
      <c r="B2271" s="187" t="n">
        <v>42319</v>
      </c>
      <c r="C2271" s="190" t="n">
        <v>-0.154</v>
      </c>
      <c r="D2271" s="190" t="n">
        <v>-0.152</v>
      </c>
      <c r="E2271" s="190"/>
      <c r="F2271" s="190" t="n">
        <v>-0.132</v>
      </c>
      <c r="G2271" s="190" t="n">
        <v>-0.099</v>
      </c>
      <c r="H2271" s="190" t="n">
        <v>-0.079</v>
      </c>
      <c r="I2271" s="190"/>
      <c r="J2271" s="190"/>
      <c r="K2271" s="190" t="n">
        <v>-0.006</v>
      </c>
      <c r="L2271" s="190"/>
      <c r="M2271" s="190"/>
      <c r="N2271" s="190" t="n">
        <v>0.032</v>
      </c>
      <c r="O2271" s="190"/>
      <c r="P2271" s="190"/>
      <c r="Q2271" s="190" t="n">
        <v>0.089</v>
      </c>
    </row>
    <row r="2272" customFormat="false" ht="15" hidden="false" customHeight="true" outlineLevel="0" collapsed="false">
      <c r="B2272" s="189" t="n">
        <v>42320</v>
      </c>
      <c r="C2272" s="190" t="n">
        <v>-0.153</v>
      </c>
      <c r="D2272" s="190" t="n">
        <v>-0.153</v>
      </c>
      <c r="E2272" s="190"/>
      <c r="F2272" s="190" t="n">
        <v>-0.136</v>
      </c>
      <c r="G2272" s="190" t="n">
        <v>-0.103</v>
      </c>
      <c r="H2272" s="190" t="n">
        <v>-0.081</v>
      </c>
      <c r="I2272" s="190"/>
      <c r="J2272" s="190"/>
      <c r="K2272" s="190" t="n">
        <v>-0.011</v>
      </c>
      <c r="L2272" s="190"/>
      <c r="M2272" s="190"/>
      <c r="N2272" s="190" t="n">
        <v>0.028</v>
      </c>
      <c r="O2272" s="190"/>
      <c r="P2272" s="190"/>
      <c r="Q2272" s="190" t="n">
        <v>0.084</v>
      </c>
    </row>
    <row r="2273" customFormat="false" ht="15" hidden="false" customHeight="true" outlineLevel="0" collapsed="false">
      <c r="B2273" s="187" t="n">
        <v>42321</v>
      </c>
      <c r="C2273" s="190" t="n">
        <v>-0.155</v>
      </c>
      <c r="D2273" s="190" t="n">
        <v>-0.153</v>
      </c>
      <c r="E2273" s="190"/>
      <c r="F2273" s="190" t="n">
        <v>-0.137</v>
      </c>
      <c r="G2273" s="190" t="n">
        <v>-0.103</v>
      </c>
      <c r="H2273" s="190" t="n">
        <v>-0.083</v>
      </c>
      <c r="I2273" s="190"/>
      <c r="J2273" s="190"/>
      <c r="K2273" s="190" t="n">
        <v>-0.011</v>
      </c>
      <c r="L2273" s="190"/>
      <c r="M2273" s="190"/>
      <c r="N2273" s="190" t="n">
        <v>0.028</v>
      </c>
      <c r="O2273" s="190"/>
      <c r="P2273" s="190"/>
      <c r="Q2273" s="190" t="n">
        <v>0.082</v>
      </c>
    </row>
    <row r="2274" customFormat="false" ht="15" hidden="false" customHeight="true" outlineLevel="0" collapsed="false">
      <c r="B2274" s="189" t="n">
        <v>42324</v>
      </c>
      <c r="C2274" s="190" t="n">
        <v>-0.154</v>
      </c>
      <c r="D2274" s="190" t="n">
        <v>-0.151</v>
      </c>
      <c r="E2274" s="190"/>
      <c r="F2274" s="190" t="n">
        <v>-0.139</v>
      </c>
      <c r="G2274" s="190" t="n">
        <v>-0.103</v>
      </c>
      <c r="H2274" s="190" t="n">
        <v>-0.086</v>
      </c>
      <c r="I2274" s="190"/>
      <c r="J2274" s="190"/>
      <c r="K2274" s="190" t="n">
        <v>-0.013</v>
      </c>
      <c r="L2274" s="190"/>
      <c r="M2274" s="190"/>
      <c r="N2274" s="190" t="n">
        <v>0.026</v>
      </c>
      <c r="O2274" s="190"/>
      <c r="P2274" s="190"/>
      <c r="Q2274" s="190" t="n">
        <v>0.077</v>
      </c>
    </row>
    <row r="2275" customFormat="false" ht="15" hidden="false" customHeight="true" outlineLevel="0" collapsed="false">
      <c r="B2275" s="189" t="n">
        <v>42325</v>
      </c>
      <c r="C2275" s="190" t="n">
        <v>-0.154</v>
      </c>
      <c r="D2275" s="190" t="n">
        <v>-0.152</v>
      </c>
      <c r="E2275" s="190"/>
      <c r="F2275" s="190" t="n">
        <v>-0.144</v>
      </c>
      <c r="G2275" s="190" t="n">
        <v>-0.104</v>
      </c>
      <c r="H2275" s="190" t="n">
        <v>-0.091</v>
      </c>
      <c r="I2275" s="190"/>
      <c r="J2275" s="190"/>
      <c r="K2275" s="190" t="n">
        <v>-0.015</v>
      </c>
      <c r="L2275" s="190"/>
      <c r="M2275" s="190"/>
      <c r="N2275" s="190" t="n">
        <v>0.023</v>
      </c>
      <c r="O2275" s="190"/>
      <c r="P2275" s="190"/>
      <c r="Q2275" s="190" t="n">
        <v>0.076</v>
      </c>
    </row>
    <row r="2276" customFormat="false" ht="15" hidden="false" customHeight="true" outlineLevel="0" collapsed="false">
      <c r="B2276" s="189" t="n">
        <v>42326</v>
      </c>
      <c r="C2276" s="190" t="n">
        <v>-0.157</v>
      </c>
      <c r="D2276" s="190" t="n">
        <v>-0.153</v>
      </c>
      <c r="E2276" s="190"/>
      <c r="F2276" s="190" t="n">
        <v>-0.146</v>
      </c>
      <c r="G2276" s="190" t="n">
        <v>-0.105</v>
      </c>
      <c r="H2276" s="190" t="n">
        <v>-0.092</v>
      </c>
      <c r="I2276" s="190"/>
      <c r="J2276" s="190"/>
      <c r="K2276" s="190" t="n">
        <v>-0.015</v>
      </c>
      <c r="L2276" s="190"/>
      <c r="M2276" s="190"/>
      <c r="N2276" s="190" t="n">
        <v>0.022</v>
      </c>
      <c r="O2276" s="190"/>
      <c r="P2276" s="190"/>
      <c r="Q2276" s="190" t="n">
        <v>0.076</v>
      </c>
    </row>
    <row r="2277" customFormat="false" ht="15" hidden="false" customHeight="true" outlineLevel="0" collapsed="false">
      <c r="B2277" s="189" t="n">
        <v>42327</v>
      </c>
      <c r="C2277" s="190" t="n">
        <v>-0.158</v>
      </c>
      <c r="D2277" s="190" t="n">
        <v>-0.153</v>
      </c>
      <c r="E2277" s="190"/>
      <c r="F2277" s="190" t="n">
        <v>-0.149</v>
      </c>
      <c r="G2277" s="190" t="n">
        <v>-0.108</v>
      </c>
      <c r="H2277" s="190" t="n">
        <v>-0.092</v>
      </c>
      <c r="I2277" s="190"/>
      <c r="J2277" s="190"/>
      <c r="K2277" s="190" t="n">
        <v>-0.019</v>
      </c>
      <c r="L2277" s="190"/>
      <c r="M2277" s="190"/>
      <c r="N2277" s="190" t="n">
        <v>0.021</v>
      </c>
      <c r="O2277" s="190"/>
      <c r="P2277" s="190"/>
      <c r="Q2277" s="190" t="n">
        <v>0.074</v>
      </c>
    </row>
    <row r="2278" customFormat="false" ht="15" hidden="false" customHeight="true" outlineLevel="0" collapsed="false">
      <c r="B2278" s="189" t="n">
        <v>42328</v>
      </c>
      <c r="C2278" s="190" t="n">
        <v>-0.158</v>
      </c>
      <c r="D2278" s="190" t="n">
        <v>-0.154</v>
      </c>
      <c r="E2278" s="190"/>
      <c r="F2278" s="190" t="n">
        <v>-0.151</v>
      </c>
      <c r="G2278" s="190" t="n">
        <v>-0.111</v>
      </c>
      <c r="H2278" s="190" t="n">
        <v>-0.095</v>
      </c>
      <c r="I2278" s="190"/>
      <c r="J2278" s="190"/>
      <c r="K2278" s="190" t="n">
        <v>-0.024</v>
      </c>
      <c r="L2278" s="190"/>
      <c r="M2278" s="190"/>
      <c r="N2278" s="190" t="n">
        <v>0.016</v>
      </c>
      <c r="O2278" s="190"/>
      <c r="P2278" s="190"/>
      <c r="Q2278" s="190" t="n">
        <v>0.068</v>
      </c>
    </row>
    <row r="2279" customFormat="false" ht="15" hidden="false" customHeight="true" outlineLevel="0" collapsed="false">
      <c r="B2279" s="189" t="n">
        <v>42331</v>
      </c>
      <c r="C2279" s="190" t="n">
        <v>-0.159</v>
      </c>
      <c r="D2279" s="190" t="n">
        <v>-0.155</v>
      </c>
      <c r="E2279" s="190"/>
      <c r="F2279" s="190" t="n">
        <v>-0.155</v>
      </c>
      <c r="G2279" s="190" t="n">
        <v>-0.114</v>
      </c>
      <c r="H2279" s="190" t="n">
        <v>-0.099</v>
      </c>
      <c r="I2279" s="190"/>
      <c r="J2279" s="190"/>
      <c r="K2279" s="190" t="n">
        <v>-0.03</v>
      </c>
      <c r="L2279" s="190"/>
      <c r="M2279" s="190"/>
      <c r="N2279" s="190" t="n">
        <v>0.009</v>
      </c>
      <c r="O2279" s="190"/>
      <c r="P2279" s="190"/>
      <c r="Q2279" s="190" t="n">
        <v>0.062</v>
      </c>
    </row>
    <row r="2280" customFormat="false" ht="15" hidden="false" customHeight="true" outlineLevel="0" collapsed="false">
      <c r="B2280" s="189" t="n">
        <v>42332</v>
      </c>
      <c r="C2280" s="190" t="n">
        <v>-0.162</v>
      </c>
      <c r="D2280" s="190" t="n">
        <v>-0.159</v>
      </c>
      <c r="E2280" s="190"/>
      <c r="F2280" s="190" t="n">
        <v>-0.157</v>
      </c>
      <c r="G2280" s="190" t="n">
        <v>-0.119</v>
      </c>
      <c r="H2280" s="190" t="n">
        <v>-0.104</v>
      </c>
      <c r="I2280" s="190"/>
      <c r="J2280" s="190"/>
      <c r="K2280" s="190" t="n">
        <v>-0.033</v>
      </c>
      <c r="L2280" s="190"/>
      <c r="M2280" s="190"/>
      <c r="N2280" s="190" t="n">
        <v>0.006</v>
      </c>
      <c r="O2280" s="190"/>
      <c r="P2280" s="190"/>
      <c r="Q2280" s="190" t="n">
        <v>0.058</v>
      </c>
    </row>
    <row r="2281" customFormat="false" ht="15" hidden="false" customHeight="true" outlineLevel="0" collapsed="false">
      <c r="B2281" s="189" t="n">
        <v>42333</v>
      </c>
      <c r="C2281" s="190" t="n">
        <v>-0.161</v>
      </c>
      <c r="D2281" s="190" t="n">
        <v>-0.159</v>
      </c>
      <c r="E2281" s="190"/>
      <c r="F2281" s="190" t="n">
        <v>-0.156</v>
      </c>
      <c r="G2281" s="190" t="n">
        <v>-0.119</v>
      </c>
      <c r="H2281" s="190" t="n">
        <v>-0.104</v>
      </c>
      <c r="I2281" s="190"/>
      <c r="J2281" s="190"/>
      <c r="K2281" s="190" t="n">
        <v>-0.031</v>
      </c>
      <c r="L2281" s="190"/>
      <c r="M2281" s="190"/>
      <c r="N2281" s="190" t="n">
        <v>0.008</v>
      </c>
      <c r="O2281" s="190"/>
      <c r="P2281" s="190"/>
      <c r="Q2281" s="190" t="n">
        <v>0.06</v>
      </c>
    </row>
    <row r="2282" customFormat="false" ht="15" hidden="false" customHeight="true" outlineLevel="0" collapsed="false">
      <c r="B2282" s="189" t="n">
        <v>42334</v>
      </c>
      <c r="C2282" s="190" t="n">
        <v>-0.162</v>
      </c>
      <c r="D2282" s="190" t="n">
        <v>-0.166</v>
      </c>
      <c r="E2282" s="190"/>
      <c r="F2282" s="190" t="n">
        <v>-0.161</v>
      </c>
      <c r="G2282" s="190" t="n">
        <v>-0.125</v>
      </c>
      <c r="H2282" s="190" t="n">
        <v>-0.109</v>
      </c>
      <c r="I2282" s="190"/>
      <c r="J2282" s="190"/>
      <c r="K2282" s="190" t="n">
        <v>-0.039</v>
      </c>
      <c r="L2282" s="190"/>
      <c r="M2282" s="190"/>
      <c r="N2282" s="190" t="n">
        <v>0.001</v>
      </c>
      <c r="O2282" s="190"/>
      <c r="P2282" s="190"/>
      <c r="Q2282" s="190" t="n">
        <v>0.053</v>
      </c>
    </row>
    <row r="2283" customFormat="false" ht="15" hidden="false" customHeight="true" outlineLevel="0" collapsed="false">
      <c r="B2283" s="189" t="n">
        <v>42335</v>
      </c>
      <c r="C2283" s="190" t="n">
        <v>-0.166</v>
      </c>
      <c r="D2283" s="190" t="n">
        <v>-0.17</v>
      </c>
      <c r="E2283" s="190"/>
      <c r="F2283" s="190" t="n">
        <v>-0.16</v>
      </c>
      <c r="G2283" s="190" t="n">
        <v>-0.129</v>
      </c>
      <c r="H2283" s="190" t="n">
        <v>-0.113</v>
      </c>
      <c r="I2283" s="190"/>
      <c r="J2283" s="190"/>
      <c r="K2283" s="190" t="n">
        <v>-0.04</v>
      </c>
      <c r="L2283" s="190"/>
      <c r="M2283" s="190"/>
      <c r="N2283" s="190" t="n">
        <v>-0.003</v>
      </c>
      <c r="O2283" s="190"/>
      <c r="P2283" s="190"/>
      <c r="Q2283" s="190" t="n">
        <v>0.048</v>
      </c>
      <c r="S2283" s="191" t="n">
        <f aca="false">B2284</f>
        <v>42338</v>
      </c>
      <c r="T2283" s="191"/>
      <c r="U2283" s="191"/>
      <c r="V2283" s="191"/>
    </row>
    <row r="2284" customFormat="false" ht="15" hidden="false" customHeight="true" outlineLevel="0" collapsed="false">
      <c r="B2284" s="192" t="n">
        <v>42338</v>
      </c>
      <c r="C2284" s="193" t="n">
        <v>-0.166</v>
      </c>
      <c r="D2284" s="193" t="n">
        <v>-0.172</v>
      </c>
      <c r="E2284" s="193"/>
      <c r="F2284" s="193" t="n">
        <v>-0.161</v>
      </c>
      <c r="G2284" s="193" t="n">
        <v>-0.131</v>
      </c>
      <c r="H2284" s="193" t="n">
        <v>-0.114</v>
      </c>
      <c r="I2284" s="193"/>
      <c r="J2284" s="193"/>
      <c r="K2284" s="193" t="n">
        <v>-0.043</v>
      </c>
      <c r="L2284" s="193"/>
      <c r="M2284" s="193"/>
      <c r="N2284" s="193" t="n">
        <v>-0.003</v>
      </c>
      <c r="O2284" s="193"/>
      <c r="P2284" s="193"/>
      <c r="Q2284" s="193" t="n">
        <v>0.048</v>
      </c>
      <c r="S2284" s="157" t="n">
        <f aca="false">AVERAGE(F2264:F2284)</f>
        <v>-0.140333333333333</v>
      </c>
      <c r="T2284" s="157" t="n">
        <f aca="false">AVERAGE(H2264:H2284)</f>
        <v>-0.0876190476190476</v>
      </c>
      <c r="U2284" s="157" t="n">
        <f aca="false">AVERAGE(K2264:K2284)</f>
        <v>-0.0154285714285714</v>
      </c>
      <c r="V2284" s="157" t="n">
        <f aca="false">AVERAGE(Q2264:Q2284)</f>
        <v>0.0789047619047619</v>
      </c>
    </row>
    <row r="2285" customFormat="false" ht="15" hidden="false" customHeight="true" outlineLevel="0" collapsed="false">
      <c r="B2285" s="215" t="n">
        <v>42339</v>
      </c>
      <c r="C2285" s="190" t="n">
        <v>-0.171</v>
      </c>
      <c r="D2285" s="190" t="n">
        <v>-0.174</v>
      </c>
      <c r="E2285" s="190"/>
      <c r="F2285" s="190" t="n">
        <v>-0.161</v>
      </c>
      <c r="G2285" s="190" t="n">
        <v>-0.133</v>
      </c>
      <c r="H2285" s="190" t="n">
        <v>-0.116</v>
      </c>
      <c r="I2285" s="190"/>
      <c r="J2285" s="190"/>
      <c r="K2285" s="190" t="n">
        <v>-0.045</v>
      </c>
      <c r="L2285" s="190"/>
      <c r="M2285" s="190"/>
      <c r="N2285" s="190" t="n">
        <v>-0.006</v>
      </c>
      <c r="O2285" s="190"/>
      <c r="P2285" s="190"/>
      <c r="Q2285" s="190" t="n">
        <v>0.045</v>
      </c>
      <c r="W2285" s="213"/>
    </row>
    <row r="2286" customFormat="false" ht="15" hidden="false" customHeight="true" outlineLevel="0" collapsed="false">
      <c r="B2286" s="216" t="n">
        <v>42340</v>
      </c>
      <c r="C2286" s="190" t="n">
        <v>-0.177</v>
      </c>
      <c r="D2286" s="190" t="n">
        <v>-0.176</v>
      </c>
      <c r="E2286" s="190"/>
      <c r="F2286" s="190" t="n">
        <v>-0.164</v>
      </c>
      <c r="G2286" s="190" t="n">
        <v>-0.133</v>
      </c>
      <c r="H2286" s="190" t="n">
        <v>-0.118</v>
      </c>
      <c r="I2286" s="190"/>
      <c r="J2286" s="190"/>
      <c r="K2286" s="190" t="n">
        <v>-0.048</v>
      </c>
      <c r="L2286" s="190"/>
      <c r="M2286" s="190"/>
      <c r="N2286" s="190" t="n">
        <v>-0.009</v>
      </c>
      <c r="O2286" s="190"/>
      <c r="P2286" s="190"/>
      <c r="Q2286" s="190" t="n">
        <v>0.043</v>
      </c>
      <c r="W2286" s="213"/>
    </row>
    <row r="2287" customFormat="false" ht="15" hidden="false" customHeight="true" outlineLevel="0" collapsed="false">
      <c r="B2287" s="216" t="n">
        <v>42341</v>
      </c>
      <c r="C2287" s="190" t="n">
        <v>-0.187</v>
      </c>
      <c r="D2287" s="190" t="n">
        <v>-0.184</v>
      </c>
      <c r="E2287" s="190"/>
      <c r="F2287" s="190" t="n">
        <v>-0.171</v>
      </c>
      <c r="G2287" s="190" t="n">
        <v>-0.14</v>
      </c>
      <c r="H2287" s="190" t="n">
        <v>-0.124</v>
      </c>
      <c r="I2287" s="190"/>
      <c r="J2287" s="190"/>
      <c r="K2287" s="190" t="n">
        <v>-0.051</v>
      </c>
      <c r="L2287" s="190"/>
      <c r="M2287" s="190"/>
      <c r="N2287" s="190" t="n">
        <v>-0.013</v>
      </c>
      <c r="O2287" s="190"/>
      <c r="P2287" s="190"/>
      <c r="Q2287" s="190" t="n">
        <v>0.039</v>
      </c>
      <c r="W2287" s="213"/>
    </row>
    <row r="2288" customFormat="false" ht="15" hidden="false" customHeight="true" outlineLevel="0" collapsed="false">
      <c r="B2288" s="216" t="n">
        <v>42342</v>
      </c>
      <c r="C2288" s="190" t="n">
        <v>-0.195</v>
      </c>
      <c r="D2288" s="190" t="n">
        <v>-0.194</v>
      </c>
      <c r="E2288" s="190"/>
      <c r="F2288" s="190" t="n">
        <v>-0.171</v>
      </c>
      <c r="G2288" s="190" t="n">
        <v>-0.137</v>
      </c>
      <c r="H2288" s="190" t="n">
        <v>-0.113</v>
      </c>
      <c r="I2288" s="190"/>
      <c r="J2288" s="190"/>
      <c r="K2288" s="190" t="n">
        <v>-0.03</v>
      </c>
      <c r="L2288" s="190"/>
      <c r="M2288" s="190"/>
      <c r="N2288" s="190" t="n">
        <v>0.014</v>
      </c>
      <c r="O2288" s="190"/>
      <c r="P2288" s="190"/>
      <c r="Q2288" s="190" t="n">
        <v>0.068</v>
      </c>
      <c r="W2288" s="213"/>
    </row>
    <row r="2289" customFormat="false" ht="15" hidden="false" customHeight="true" outlineLevel="0" collapsed="false">
      <c r="B2289" s="216" t="n">
        <v>42345</v>
      </c>
      <c r="C2289" s="190" t="n">
        <v>-0.206</v>
      </c>
      <c r="D2289" s="190" t="n">
        <v>-0.205</v>
      </c>
      <c r="E2289" s="190"/>
      <c r="F2289" s="190" t="n">
        <v>-0.175</v>
      </c>
      <c r="G2289" s="190" t="n">
        <v>-0.14</v>
      </c>
      <c r="H2289" s="190" t="n">
        <v>-0.113</v>
      </c>
      <c r="I2289" s="190"/>
      <c r="J2289" s="190"/>
      <c r="K2289" s="190" t="n">
        <v>-0.031</v>
      </c>
      <c r="L2289" s="190"/>
      <c r="M2289" s="190"/>
      <c r="N2289" s="190" t="n">
        <v>0.014</v>
      </c>
      <c r="O2289" s="190"/>
      <c r="P2289" s="190"/>
      <c r="Q2289" s="190" t="n">
        <v>0.066</v>
      </c>
      <c r="W2289" s="213"/>
    </row>
    <row r="2290" customFormat="false" ht="15" hidden="false" customHeight="true" outlineLevel="0" collapsed="false">
      <c r="B2290" s="216" t="n">
        <v>42346</v>
      </c>
      <c r="C2290" s="190" t="n">
        <v>-0.213</v>
      </c>
      <c r="D2290" s="190" t="n">
        <v>-0.211</v>
      </c>
      <c r="E2290" s="190"/>
      <c r="F2290" s="190" t="n">
        <v>-0.178</v>
      </c>
      <c r="G2290" s="190" t="n">
        <v>-0.143</v>
      </c>
      <c r="H2290" s="190" t="n">
        <v>-0.116</v>
      </c>
      <c r="I2290" s="190"/>
      <c r="J2290" s="190"/>
      <c r="K2290" s="190" t="n">
        <v>-0.033</v>
      </c>
      <c r="L2290" s="190"/>
      <c r="M2290" s="190"/>
      <c r="N2290" s="190" t="n">
        <v>0.013</v>
      </c>
      <c r="O2290" s="190"/>
      <c r="P2290" s="190"/>
      <c r="Q2290" s="190" t="n">
        <v>0.067</v>
      </c>
      <c r="W2290" s="213"/>
    </row>
    <row r="2291" customFormat="false" ht="15" hidden="false" customHeight="true" outlineLevel="0" collapsed="false">
      <c r="B2291" s="216" t="n">
        <v>42347</v>
      </c>
      <c r="C2291" s="190" t="n">
        <v>-0.222</v>
      </c>
      <c r="D2291" s="190" t="n">
        <v>-0.219</v>
      </c>
      <c r="E2291" s="190"/>
      <c r="F2291" s="190" t="n">
        <v>-0.181</v>
      </c>
      <c r="G2291" s="190" t="n">
        <v>-0.144</v>
      </c>
      <c r="H2291" s="190" t="n">
        <v>-0.119</v>
      </c>
      <c r="I2291" s="190"/>
      <c r="J2291" s="190"/>
      <c r="K2291" s="190" t="n">
        <v>-0.034</v>
      </c>
      <c r="L2291" s="190"/>
      <c r="M2291" s="190"/>
      <c r="N2291" s="190" t="n">
        <v>0.011</v>
      </c>
      <c r="O2291" s="190"/>
      <c r="P2291" s="190"/>
      <c r="Q2291" s="190" t="n">
        <v>0.066</v>
      </c>
      <c r="W2291" s="213"/>
    </row>
    <row r="2292" customFormat="false" ht="15" hidden="false" customHeight="true" outlineLevel="0" collapsed="false">
      <c r="B2292" s="216" t="n">
        <v>42348</v>
      </c>
      <c r="C2292" s="190" t="n">
        <v>-0.233</v>
      </c>
      <c r="D2292" s="190" t="n">
        <v>-0.225</v>
      </c>
      <c r="E2292" s="190"/>
      <c r="F2292" s="190" t="n">
        <v>-0.186</v>
      </c>
      <c r="G2292" s="190" t="n">
        <v>-0.15</v>
      </c>
      <c r="H2292" s="190" t="n">
        <v>-0.125</v>
      </c>
      <c r="I2292" s="190"/>
      <c r="J2292" s="190"/>
      <c r="K2292" s="190" t="n">
        <v>-0.036</v>
      </c>
      <c r="L2292" s="190"/>
      <c r="M2292" s="190"/>
      <c r="N2292" s="190" t="n">
        <v>0.01</v>
      </c>
      <c r="O2292" s="190"/>
      <c r="P2292" s="190"/>
      <c r="Q2292" s="190" t="n">
        <v>0.064</v>
      </c>
      <c r="W2292" s="213"/>
    </row>
    <row r="2293" customFormat="false" ht="15" hidden="false" customHeight="true" outlineLevel="0" collapsed="false">
      <c r="B2293" s="216" t="n">
        <v>42349</v>
      </c>
      <c r="C2293" s="190" t="n">
        <v>-0.239</v>
      </c>
      <c r="D2293" s="190" t="n">
        <v>-0.23</v>
      </c>
      <c r="E2293" s="190"/>
      <c r="F2293" s="190" t="n">
        <v>-0.189</v>
      </c>
      <c r="G2293" s="190" t="n">
        <v>-0.153</v>
      </c>
      <c r="H2293" s="190" t="n">
        <v>-0.128</v>
      </c>
      <c r="I2293" s="190"/>
      <c r="J2293" s="190"/>
      <c r="K2293" s="190" t="n">
        <v>-0.038</v>
      </c>
      <c r="L2293" s="190"/>
      <c r="M2293" s="190"/>
      <c r="N2293" s="190" t="n">
        <v>0.009</v>
      </c>
      <c r="O2293" s="190"/>
      <c r="P2293" s="190"/>
      <c r="Q2293" s="190" t="n">
        <v>0.063</v>
      </c>
      <c r="W2293" s="213"/>
    </row>
    <row r="2294" customFormat="false" ht="15" hidden="false" customHeight="true" outlineLevel="0" collapsed="false">
      <c r="B2294" s="216" t="n">
        <v>42352</v>
      </c>
      <c r="C2294" s="190" t="n">
        <v>-0.241</v>
      </c>
      <c r="D2294" s="190" t="n">
        <v>-0.232</v>
      </c>
      <c r="E2294" s="190"/>
      <c r="F2294" s="190" t="n">
        <v>-0.191</v>
      </c>
      <c r="G2294" s="190" t="n">
        <v>-0.153</v>
      </c>
      <c r="H2294" s="190" t="n">
        <v>-0.129</v>
      </c>
      <c r="I2294" s="190"/>
      <c r="J2294" s="190"/>
      <c r="K2294" s="190" t="n">
        <v>-0.039</v>
      </c>
      <c r="L2294" s="190"/>
      <c r="M2294" s="190"/>
      <c r="N2294" s="190" t="n">
        <v>0.006</v>
      </c>
      <c r="O2294" s="190"/>
      <c r="P2294" s="190"/>
      <c r="Q2294" s="190" t="n">
        <v>0.06</v>
      </c>
      <c r="W2294" s="213"/>
    </row>
    <row r="2295" customFormat="false" ht="15" hidden="false" customHeight="true" outlineLevel="0" collapsed="false">
      <c r="B2295" s="216" t="n">
        <v>42353</v>
      </c>
      <c r="C2295" s="190" t="n">
        <v>-0.244</v>
      </c>
      <c r="D2295" s="190" t="n">
        <v>-0.234</v>
      </c>
      <c r="E2295" s="190"/>
      <c r="F2295" s="190" t="n">
        <v>-0.194</v>
      </c>
      <c r="G2295" s="190" t="n">
        <v>-0.153</v>
      </c>
      <c r="H2295" s="190" t="n">
        <v>-0.132</v>
      </c>
      <c r="I2295" s="190"/>
      <c r="J2295" s="190"/>
      <c r="K2295" s="190" t="n">
        <v>-0.041</v>
      </c>
      <c r="L2295" s="190"/>
      <c r="M2295" s="190"/>
      <c r="N2295" s="190" t="n">
        <v>0.005</v>
      </c>
      <c r="O2295" s="190"/>
      <c r="P2295" s="190"/>
      <c r="Q2295" s="190" t="n">
        <v>0.06</v>
      </c>
      <c r="W2295" s="213"/>
    </row>
    <row r="2296" customFormat="false" ht="15" hidden="false" customHeight="true" outlineLevel="0" collapsed="false">
      <c r="B2296" s="216" t="n">
        <v>42354</v>
      </c>
      <c r="C2296" s="190" t="n">
        <v>-0.248</v>
      </c>
      <c r="D2296" s="190" t="n">
        <v>-0.229</v>
      </c>
      <c r="E2296" s="190"/>
      <c r="F2296" s="190" t="n">
        <v>-0.196</v>
      </c>
      <c r="G2296" s="190" t="n">
        <v>-0.157</v>
      </c>
      <c r="H2296" s="190" t="n">
        <v>-0.133</v>
      </c>
      <c r="I2296" s="190"/>
      <c r="J2296" s="190"/>
      <c r="K2296" s="190" t="n">
        <v>-0.041</v>
      </c>
      <c r="L2296" s="190"/>
      <c r="M2296" s="190"/>
      <c r="N2296" s="190" t="n">
        <v>0.004</v>
      </c>
      <c r="O2296" s="190"/>
      <c r="P2296" s="190"/>
      <c r="Q2296" s="190" t="n">
        <v>0.059</v>
      </c>
      <c r="W2296" s="213"/>
    </row>
    <row r="2297" customFormat="false" ht="15" hidden="false" customHeight="true" outlineLevel="0" collapsed="false">
      <c r="B2297" s="216" t="n">
        <v>42355</v>
      </c>
      <c r="C2297" s="190" t="n">
        <v>-0.249</v>
      </c>
      <c r="D2297" s="190" t="n">
        <v>-0.229</v>
      </c>
      <c r="E2297" s="190"/>
      <c r="F2297" s="190" t="n">
        <v>-0.198</v>
      </c>
      <c r="G2297" s="190" t="n">
        <v>-0.159</v>
      </c>
      <c r="H2297" s="190" t="n">
        <v>-0.133</v>
      </c>
      <c r="I2297" s="190"/>
      <c r="J2297" s="190"/>
      <c r="K2297" s="190" t="n">
        <v>-0.041</v>
      </c>
      <c r="L2297" s="190"/>
      <c r="M2297" s="190"/>
      <c r="N2297" s="190" t="n">
        <v>0.003</v>
      </c>
      <c r="O2297" s="190"/>
      <c r="P2297" s="190"/>
      <c r="Q2297" s="190" t="n">
        <v>0.059</v>
      </c>
      <c r="W2297" s="213"/>
    </row>
    <row r="2298" customFormat="false" ht="15" hidden="false" customHeight="true" outlineLevel="0" collapsed="false">
      <c r="B2298" s="216" t="n">
        <v>42356</v>
      </c>
      <c r="C2298" s="190" t="n">
        <v>-0.252</v>
      </c>
      <c r="D2298" s="190" t="n">
        <v>-0.228</v>
      </c>
      <c r="E2298" s="190"/>
      <c r="F2298" s="190" t="n">
        <v>-0.199</v>
      </c>
      <c r="G2298" s="190" t="n">
        <v>-0.159</v>
      </c>
      <c r="H2298" s="190" t="n">
        <v>-0.131</v>
      </c>
      <c r="I2298" s="190"/>
      <c r="J2298" s="190"/>
      <c r="K2298" s="190" t="n">
        <v>-0.041</v>
      </c>
      <c r="L2298" s="190"/>
      <c r="M2298" s="190"/>
      <c r="N2298" s="190" t="n">
        <v>0.004</v>
      </c>
      <c r="O2298" s="190"/>
      <c r="P2298" s="190"/>
      <c r="Q2298" s="190" t="n">
        <v>0.058</v>
      </c>
      <c r="W2298" s="213"/>
    </row>
    <row r="2299" customFormat="false" ht="15" hidden="false" customHeight="true" outlineLevel="0" collapsed="false">
      <c r="B2299" s="216" t="n">
        <v>42359</v>
      </c>
      <c r="C2299" s="190" t="n">
        <v>-0.252</v>
      </c>
      <c r="D2299" s="190" t="n">
        <v>-0.227</v>
      </c>
      <c r="E2299" s="190"/>
      <c r="F2299" s="190" t="n">
        <v>-0.2</v>
      </c>
      <c r="G2299" s="190" t="n">
        <v>-0.161</v>
      </c>
      <c r="H2299" s="190" t="n">
        <v>-0.13</v>
      </c>
      <c r="I2299" s="190"/>
      <c r="J2299" s="190"/>
      <c r="K2299" s="190" t="n">
        <v>-0.041</v>
      </c>
      <c r="L2299" s="190"/>
      <c r="M2299" s="190"/>
      <c r="N2299" s="190" t="n">
        <v>0.002</v>
      </c>
      <c r="O2299" s="190"/>
      <c r="P2299" s="190"/>
      <c r="Q2299" s="190" t="n">
        <v>0.061</v>
      </c>
      <c r="W2299" s="213"/>
    </row>
    <row r="2300" customFormat="false" ht="15" hidden="false" customHeight="true" outlineLevel="0" collapsed="false">
      <c r="B2300" s="216" t="n">
        <v>42360</v>
      </c>
      <c r="C2300" s="190" t="n">
        <v>-0.252</v>
      </c>
      <c r="D2300" s="190" t="n">
        <v>-0.228</v>
      </c>
      <c r="E2300" s="190"/>
      <c r="F2300" s="190" t="n">
        <v>-0.201</v>
      </c>
      <c r="G2300" s="190" t="n">
        <v>-0.162</v>
      </c>
      <c r="H2300" s="190" t="n">
        <v>-0.131</v>
      </c>
      <c r="I2300" s="190"/>
      <c r="J2300" s="190"/>
      <c r="K2300" s="190" t="n">
        <v>-0.041</v>
      </c>
      <c r="L2300" s="190"/>
      <c r="M2300" s="190"/>
      <c r="N2300" s="190" t="n">
        <v>0.003</v>
      </c>
      <c r="O2300" s="190"/>
      <c r="P2300" s="190"/>
      <c r="Q2300" s="190" t="n">
        <v>0.06</v>
      </c>
      <c r="W2300" s="213"/>
    </row>
    <row r="2301" customFormat="false" ht="15" hidden="false" customHeight="true" outlineLevel="0" collapsed="false">
      <c r="B2301" s="216" t="n">
        <v>42361</v>
      </c>
      <c r="C2301" s="190" t="n">
        <v>-0.232</v>
      </c>
      <c r="D2301" s="190" t="n">
        <v>-0.225</v>
      </c>
      <c r="E2301" s="190"/>
      <c r="F2301" s="190" t="n">
        <v>-0.201</v>
      </c>
      <c r="G2301" s="190" t="n">
        <v>-0.162</v>
      </c>
      <c r="H2301" s="190" t="n">
        <v>-0.131</v>
      </c>
      <c r="I2301" s="190"/>
      <c r="J2301" s="190"/>
      <c r="K2301" s="190" t="n">
        <v>-0.041</v>
      </c>
      <c r="L2301" s="190"/>
      <c r="M2301" s="190"/>
      <c r="N2301" s="190" t="n">
        <v>0.004</v>
      </c>
      <c r="O2301" s="190"/>
      <c r="P2301" s="190"/>
      <c r="Q2301" s="190" t="n">
        <v>0.061</v>
      </c>
      <c r="W2301" s="213"/>
    </row>
    <row r="2302" customFormat="false" ht="15" hidden="false" customHeight="true" outlineLevel="0" collapsed="false">
      <c r="B2302" s="216" t="n">
        <v>42362</v>
      </c>
      <c r="C2302" s="190" t="n">
        <v>-0.228</v>
      </c>
      <c r="D2302" s="190" t="n">
        <v>-0.224</v>
      </c>
      <c r="E2302" s="190"/>
      <c r="F2302" s="190" t="n">
        <v>-0.201</v>
      </c>
      <c r="G2302" s="190" t="n">
        <v>-0.162</v>
      </c>
      <c r="H2302" s="190" t="n">
        <v>-0.131</v>
      </c>
      <c r="I2302" s="190"/>
      <c r="J2302" s="190"/>
      <c r="K2302" s="190" t="n">
        <v>-0.04</v>
      </c>
      <c r="L2302" s="190"/>
      <c r="M2302" s="190"/>
      <c r="N2302" s="190" t="n">
        <v>0.004</v>
      </c>
      <c r="O2302" s="190"/>
      <c r="P2302" s="190"/>
      <c r="Q2302" s="190" t="n">
        <v>0.06</v>
      </c>
      <c r="W2302" s="213"/>
    </row>
    <row r="2303" customFormat="false" ht="15" hidden="false" customHeight="true" outlineLevel="0" collapsed="false">
      <c r="B2303" s="216" t="n">
        <v>42366</v>
      </c>
      <c r="C2303" s="190" t="n">
        <v>-0.23</v>
      </c>
      <c r="D2303" s="190" t="n">
        <v>-0.226</v>
      </c>
      <c r="E2303" s="190"/>
      <c r="F2303" s="190" t="n">
        <v>-0.199</v>
      </c>
      <c r="G2303" s="190" t="n">
        <v>-0.162</v>
      </c>
      <c r="H2303" s="190" t="n">
        <v>-0.131</v>
      </c>
      <c r="I2303" s="190"/>
      <c r="J2303" s="190"/>
      <c r="K2303" s="190" t="n">
        <v>-0.04</v>
      </c>
      <c r="L2303" s="190"/>
      <c r="M2303" s="190"/>
      <c r="N2303" s="190" t="n">
        <v>0.004</v>
      </c>
      <c r="O2303" s="190"/>
      <c r="P2303" s="190"/>
      <c r="Q2303" s="190" t="n">
        <v>0.06</v>
      </c>
      <c r="W2303" s="213"/>
    </row>
    <row r="2304" customFormat="false" ht="15" hidden="false" customHeight="true" outlineLevel="0" collapsed="false">
      <c r="B2304" s="216" t="n">
        <v>42367</v>
      </c>
      <c r="C2304" s="190" t="n">
        <v>-0.232</v>
      </c>
      <c r="D2304" s="190" t="n">
        <v>-0.227</v>
      </c>
      <c r="E2304" s="190"/>
      <c r="F2304" s="190" t="n">
        <v>-0.202</v>
      </c>
      <c r="G2304" s="190" t="n">
        <v>-0.164</v>
      </c>
      <c r="H2304" s="190" t="n">
        <v>-0.132</v>
      </c>
      <c r="I2304" s="190"/>
      <c r="J2304" s="190"/>
      <c r="K2304" s="190" t="n">
        <v>-0.042</v>
      </c>
      <c r="L2304" s="190"/>
      <c r="M2304" s="190"/>
      <c r="N2304" s="190" t="n">
        <v>0.004</v>
      </c>
      <c r="O2304" s="190"/>
      <c r="P2304" s="190"/>
      <c r="Q2304" s="190" t="n">
        <v>0.058</v>
      </c>
      <c r="W2304" s="213"/>
    </row>
    <row r="2305" customFormat="false" ht="15" hidden="false" customHeight="true" outlineLevel="0" collapsed="false">
      <c r="B2305" s="216" t="n">
        <v>42368</v>
      </c>
      <c r="C2305" s="190" t="n">
        <v>-0.246</v>
      </c>
      <c r="D2305" s="190" t="n">
        <v>-0.235</v>
      </c>
      <c r="E2305" s="190"/>
      <c r="F2305" s="190" t="n">
        <v>-0.206</v>
      </c>
      <c r="G2305" s="190" t="n">
        <v>-0.165</v>
      </c>
      <c r="H2305" s="190" t="n">
        <v>-0.132</v>
      </c>
      <c r="I2305" s="190"/>
      <c r="J2305" s="190"/>
      <c r="K2305" s="190" t="n">
        <v>-0.041</v>
      </c>
      <c r="L2305" s="190"/>
      <c r="M2305" s="190"/>
      <c r="N2305" s="190" t="n">
        <v>0.003</v>
      </c>
      <c r="O2305" s="190"/>
      <c r="P2305" s="190"/>
      <c r="Q2305" s="190" t="n">
        <v>0.059</v>
      </c>
      <c r="S2305" s="217" t="n">
        <f aca="false">B2306</f>
        <v>42369</v>
      </c>
      <c r="T2305" s="217"/>
      <c r="U2305" s="217"/>
      <c r="V2305" s="217"/>
      <c r="W2305" s="213"/>
    </row>
    <row r="2306" customFormat="false" ht="15" hidden="false" customHeight="true" outlineLevel="0" collapsed="false">
      <c r="B2306" s="218" t="n">
        <v>42369</v>
      </c>
      <c r="C2306" s="193" t="n">
        <v>-0.249</v>
      </c>
      <c r="D2306" s="193" t="n">
        <v>-0.236</v>
      </c>
      <c r="E2306" s="193"/>
      <c r="F2306" s="193" t="n">
        <v>-0.205</v>
      </c>
      <c r="G2306" s="193" t="n">
        <v>-0.165</v>
      </c>
      <c r="H2306" s="193" t="n">
        <v>-0.131</v>
      </c>
      <c r="I2306" s="193"/>
      <c r="J2306" s="193"/>
      <c r="K2306" s="193" t="n">
        <v>-0.04</v>
      </c>
      <c r="L2306" s="193"/>
      <c r="M2306" s="193"/>
      <c r="N2306" s="193" t="n">
        <v>0.004</v>
      </c>
      <c r="O2306" s="193"/>
      <c r="P2306" s="193"/>
      <c r="Q2306" s="193" t="n">
        <v>0.06</v>
      </c>
      <c r="S2306" s="157" t="n">
        <f aca="false">AVERAGE(F2285:F2306)</f>
        <v>-0.1895</v>
      </c>
      <c r="T2306" s="157" t="n">
        <f aca="false">AVERAGE(H2285:H2306)</f>
        <v>-0.126318181818182</v>
      </c>
      <c r="U2306" s="157" t="n">
        <f aca="false">AVERAGE(K2285:K2306)</f>
        <v>-0.0397727272727273</v>
      </c>
      <c r="V2306" s="210" t="n">
        <f aca="false">AVERAGE(Q2285:Q2306)</f>
        <v>0.0589090909090909</v>
      </c>
      <c r="W2306" s="214"/>
    </row>
    <row r="2307" customFormat="false" ht="15" hidden="false" customHeight="true" outlineLevel="0" collapsed="false">
      <c r="B2307" s="187" t="n">
        <v>42373</v>
      </c>
      <c r="C2307" s="188" t="n">
        <v>-0.251</v>
      </c>
      <c r="D2307" s="188" t="n">
        <v>-0.241</v>
      </c>
      <c r="E2307" s="188"/>
      <c r="F2307" s="188" t="n">
        <v>-0.21</v>
      </c>
      <c r="G2307" s="188" t="n">
        <v>-0.168</v>
      </c>
      <c r="H2307" s="188" t="n">
        <v>-0.132</v>
      </c>
      <c r="I2307" s="188"/>
      <c r="J2307" s="188"/>
      <c r="K2307" s="188" t="n">
        <v>-0.041</v>
      </c>
      <c r="L2307" s="188"/>
      <c r="M2307" s="188"/>
      <c r="N2307" s="188" t="n">
        <v>0.002</v>
      </c>
      <c r="O2307" s="188"/>
      <c r="P2307" s="188"/>
      <c r="Q2307" s="188" t="n">
        <v>0.058</v>
      </c>
    </row>
    <row r="2308" customFormat="false" ht="15" hidden="false" customHeight="true" outlineLevel="0" collapsed="false">
      <c r="B2308" s="187" t="n">
        <v>42374</v>
      </c>
      <c r="C2308" s="190" t="n">
        <v>-0.252</v>
      </c>
      <c r="D2308" s="190" t="n">
        <v>-0.243</v>
      </c>
      <c r="E2308" s="190"/>
      <c r="F2308" s="190" t="n">
        <v>-0.211</v>
      </c>
      <c r="G2308" s="190" t="n">
        <v>-0.17</v>
      </c>
      <c r="H2308" s="190" t="n">
        <v>-0.133</v>
      </c>
      <c r="I2308" s="190"/>
      <c r="J2308" s="190"/>
      <c r="K2308" s="190" t="n">
        <v>-0.041</v>
      </c>
      <c r="L2308" s="190"/>
      <c r="M2308" s="190"/>
      <c r="N2308" s="190" t="n">
        <v>0.002</v>
      </c>
      <c r="O2308" s="190"/>
      <c r="P2308" s="190"/>
      <c r="Q2308" s="190" t="n">
        <v>0.059</v>
      </c>
    </row>
    <row r="2309" customFormat="false" ht="15" hidden="false" customHeight="true" outlineLevel="0" collapsed="false">
      <c r="B2309" s="189" t="n">
        <v>42375</v>
      </c>
      <c r="C2309" s="190" t="n">
        <v>-0.256</v>
      </c>
      <c r="D2309" s="190" t="n">
        <v>-0.248</v>
      </c>
      <c r="E2309" s="190"/>
      <c r="F2309" s="190" t="n">
        <v>-0.214</v>
      </c>
      <c r="G2309" s="190" t="n">
        <v>-0.174</v>
      </c>
      <c r="H2309" s="190" t="n">
        <v>-0.136</v>
      </c>
      <c r="I2309" s="190"/>
      <c r="J2309" s="190"/>
      <c r="K2309" s="190" t="n">
        <v>-0.044</v>
      </c>
      <c r="L2309" s="190"/>
      <c r="M2309" s="190"/>
      <c r="N2309" s="190" t="n">
        <v>0.001</v>
      </c>
      <c r="O2309" s="190"/>
      <c r="P2309" s="190"/>
      <c r="Q2309" s="190" t="n">
        <v>0.056</v>
      </c>
    </row>
    <row r="2310" customFormat="false" ht="15" hidden="false" customHeight="true" outlineLevel="0" collapsed="false">
      <c r="B2310" s="187" t="n">
        <v>42376</v>
      </c>
      <c r="C2310" s="190" t="n">
        <v>-0.261</v>
      </c>
      <c r="D2310" s="190" t="n">
        <v>-0.249</v>
      </c>
      <c r="E2310" s="190"/>
      <c r="F2310" s="190" t="n">
        <v>-0.218</v>
      </c>
      <c r="G2310" s="190" t="n">
        <v>-0.176</v>
      </c>
      <c r="H2310" s="190" t="n">
        <v>-0.142</v>
      </c>
      <c r="I2310" s="190"/>
      <c r="J2310" s="190"/>
      <c r="K2310" s="190" t="n">
        <v>-0.05</v>
      </c>
      <c r="L2310" s="190"/>
      <c r="M2310" s="190"/>
      <c r="N2310" s="190" t="n">
        <v>-0.003</v>
      </c>
      <c r="O2310" s="190"/>
      <c r="P2310" s="190"/>
      <c r="Q2310" s="190" t="n">
        <v>0.051</v>
      </c>
    </row>
    <row r="2311" customFormat="false" ht="15" hidden="false" customHeight="true" outlineLevel="0" collapsed="false">
      <c r="B2311" s="189" t="n">
        <v>42377</v>
      </c>
      <c r="C2311" s="190" t="n">
        <v>-0.259</v>
      </c>
      <c r="D2311" s="190" t="n">
        <v>-0.251</v>
      </c>
      <c r="E2311" s="190"/>
      <c r="F2311" s="190" t="n">
        <v>-0.218</v>
      </c>
      <c r="G2311" s="190" t="n">
        <v>-0.177</v>
      </c>
      <c r="H2311" s="190" t="n">
        <v>-0.143</v>
      </c>
      <c r="I2311" s="190"/>
      <c r="J2311" s="190"/>
      <c r="K2311" s="190" t="n">
        <v>-0.051</v>
      </c>
      <c r="L2311" s="190"/>
      <c r="M2311" s="190"/>
      <c r="N2311" s="190" t="n">
        <v>-0.003</v>
      </c>
      <c r="O2311" s="190"/>
      <c r="P2311" s="190"/>
      <c r="Q2311" s="190" t="n">
        <v>0.051</v>
      </c>
    </row>
    <row r="2312" customFormat="false" ht="15" hidden="false" customHeight="true" outlineLevel="0" collapsed="false">
      <c r="B2312" s="187" t="n">
        <v>42380</v>
      </c>
      <c r="C2312" s="190" t="n">
        <v>-0.261</v>
      </c>
      <c r="D2312" s="190" t="n">
        <v>-0.251</v>
      </c>
      <c r="E2312" s="190"/>
      <c r="F2312" s="190" t="n">
        <v>-0.219</v>
      </c>
      <c r="G2312" s="190" t="n">
        <v>-0.178</v>
      </c>
      <c r="H2312" s="190" t="n">
        <v>-0.143</v>
      </c>
      <c r="I2312" s="190"/>
      <c r="J2312" s="190"/>
      <c r="K2312" s="190" t="n">
        <v>-0.052</v>
      </c>
      <c r="L2312" s="190"/>
      <c r="M2312" s="190"/>
      <c r="N2312" s="190" t="n">
        <v>-0.004</v>
      </c>
      <c r="O2312" s="190"/>
      <c r="P2312" s="190"/>
      <c r="Q2312" s="190" t="n">
        <v>0.05</v>
      </c>
    </row>
    <row r="2313" customFormat="false" ht="15" hidden="false" customHeight="true" outlineLevel="0" collapsed="false">
      <c r="B2313" s="189" t="n">
        <v>42381</v>
      </c>
      <c r="C2313" s="190" t="n">
        <v>-0.261</v>
      </c>
      <c r="D2313" s="190" t="n">
        <v>-0.252</v>
      </c>
      <c r="E2313" s="190"/>
      <c r="F2313" s="190" t="n">
        <v>-0.22</v>
      </c>
      <c r="G2313" s="190" t="n">
        <v>-0.179</v>
      </c>
      <c r="H2313" s="190" t="n">
        <v>-0.144</v>
      </c>
      <c r="I2313" s="190"/>
      <c r="J2313" s="190"/>
      <c r="K2313" s="190" t="n">
        <v>-0.053</v>
      </c>
      <c r="L2313" s="190"/>
      <c r="M2313" s="190"/>
      <c r="N2313" s="190" t="n">
        <v>-0.006</v>
      </c>
      <c r="O2313" s="190"/>
      <c r="P2313" s="190"/>
      <c r="Q2313" s="190" t="n">
        <v>0.048</v>
      </c>
    </row>
    <row r="2314" customFormat="false" ht="15" hidden="false" customHeight="true" outlineLevel="0" collapsed="false">
      <c r="B2314" s="187" t="n">
        <v>42382</v>
      </c>
      <c r="C2314" s="190" t="n">
        <v>-0.262</v>
      </c>
      <c r="D2314" s="190" t="n">
        <v>-0.253</v>
      </c>
      <c r="E2314" s="190"/>
      <c r="F2314" s="190" t="n">
        <v>-0.22</v>
      </c>
      <c r="G2314" s="190" t="n">
        <v>-0.178</v>
      </c>
      <c r="H2314" s="190" t="n">
        <v>-0.144</v>
      </c>
      <c r="I2314" s="190"/>
      <c r="J2314" s="190"/>
      <c r="K2314" s="190" t="n">
        <v>-0.054</v>
      </c>
      <c r="L2314" s="190"/>
      <c r="M2314" s="190"/>
      <c r="N2314" s="190" t="n">
        <v>-0.007</v>
      </c>
      <c r="O2314" s="190"/>
      <c r="P2314" s="190"/>
      <c r="Q2314" s="190" t="n">
        <v>0.049</v>
      </c>
    </row>
    <row r="2315" customFormat="false" ht="15" hidden="false" customHeight="true" outlineLevel="0" collapsed="false">
      <c r="B2315" s="189" t="n">
        <v>42383</v>
      </c>
      <c r="C2315" s="190" t="n">
        <v>-0.261</v>
      </c>
      <c r="D2315" s="190" t="n">
        <v>-0.251</v>
      </c>
      <c r="E2315" s="190"/>
      <c r="F2315" s="190" t="n">
        <v>-0.221</v>
      </c>
      <c r="G2315" s="190" t="n">
        <v>-0.181</v>
      </c>
      <c r="H2315" s="190" t="n">
        <v>-0.143</v>
      </c>
      <c r="I2315" s="190"/>
      <c r="J2315" s="190"/>
      <c r="K2315" s="190" t="n">
        <v>-0.053</v>
      </c>
      <c r="L2315" s="190"/>
      <c r="M2315" s="190"/>
      <c r="N2315" s="190" t="n">
        <v>-0.009</v>
      </c>
      <c r="O2315" s="190"/>
      <c r="P2315" s="190"/>
      <c r="Q2315" s="190" t="n">
        <v>0.048</v>
      </c>
    </row>
    <row r="2316" customFormat="false" ht="15" hidden="false" customHeight="true" outlineLevel="0" collapsed="false">
      <c r="B2316" s="187" t="n">
        <v>42384</v>
      </c>
      <c r="C2316" s="190" t="n">
        <v>-0.262</v>
      </c>
      <c r="D2316" s="190" t="n">
        <v>-0.252</v>
      </c>
      <c r="E2316" s="190"/>
      <c r="F2316" s="190" t="n">
        <v>-0.221</v>
      </c>
      <c r="G2316" s="190" t="n">
        <v>-0.179</v>
      </c>
      <c r="H2316" s="190" t="n">
        <v>-0.142</v>
      </c>
      <c r="I2316" s="190"/>
      <c r="J2316" s="190"/>
      <c r="K2316" s="190" t="n">
        <v>-0.054</v>
      </c>
      <c r="L2316" s="190"/>
      <c r="M2316" s="190"/>
      <c r="N2316" s="190" t="n">
        <v>-0.01</v>
      </c>
      <c r="O2316" s="190"/>
      <c r="P2316" s="190"/>
      <c r="Q2316" s="190" t="n">
        <v>0.049</v>
      </c>
    </row>
    <row r="2317" customFormat="false" ht="15" hidden="false" customHeight="true" outlineLevel="0" collapsed="false">
      <c r="B2317" s="189" t="n">
        <v>42387</v>
      </c>
      <c r="C2317" s="190" t="n">
        <v>-0.262</v>
      </c>
      <c r="D2317" s="190" t="n">
        <v>-0.252</v>
      </c>
      <c r="E2317" s="190"/>
      <c r="F2317" s="190" t="n">
        <v>-0.222</v>
      </c>
      <c r="G2317" s="190" t="n">
        <v>-0.181</v>
      </c>
      <c r="H2317" s="190" t="n">
        <v>-0.142</v>
      </c>
      <c r="I2317" s="190"/>
      <c r="J2317" s="190"/>
      <c r="K2317" s="190" t="n">
        <v>-0.054</v>
      </c>
      <c r="L2317" s="190"/>
      <c r="M2317" s="190"/>
      <c r="N2317" s="190" t="n">
        <v>-0.009</v>
      </c>
      <c r="O2317" s="190"/>
      <c r="P2317" s="190"/>
      <c r="Q2317" s="190" t="n">
        <v>0.049</v>
      </c>
    </row>
    <row r="2318" customFormat="false" ht="15" hidden="false" customHeight="true" outlineLevel="0" collapsed="false">
      <c r="B2318" s="189" t="n">
        <v>42388</v>
      </c>
      <c r="C2318" s="190" t="n">
        <v>-0.261</v>
      </c>
      <c r="D2318" s="190" t="n">
        <v>-0.251</v>
      </c>
      <c r="E2318" s="190"/>
      <c r="F2318" s="190" t="n">
        <v>-0.222</v>
      </c>
      <c r="G2318" s="190" t="n">
        <v>-0.182</v>
      </c>
      <c r="H2318" s="190" t="n">
        <v>-0.143</v>
      </c>
      <c r="I2318" s="190"/>
      <c r="J2318" s="190"/>
      <c r="K2318" s="190" t="n">
        <v>-0.056</v>
      </c>
      <c r="L2318" s="190"/>
      <c r="M2318" s="190"/>
      <c r="N2318" s="190" t="n">
        <v>-0.011</v>
      </c>
      <c r="O2318" s="190"/>
      <c r="P2318" s="190"/>
      <c r="Q2318" s="190" t="n">
        <v>0.048</v>
      </c>
    </row>
    <row r="2319" customFormat="false" ht="15" hidden="false" customHeight="true" outlineLevel="0" collapsed="false">
      <c r="B2319" s="189" t="n">
        <v>42389</v>
      </c>
      <c r="C2319" s="190" t="n">
        <v>-0.265</v>
      </c>
      <c r="D2319" s="190" t="n">
        <v>-0.254</v>
      </c>
      <c r="E2319" s="190"/>
      <c r="F2319" s="190" t="n">
        <v>-0.225</v>
      </c>
      <c r="G2319" s="190" t="n">
        <v>-0.183</v>
      </c>
      <c r="H2319" s="190" t="n">
        <v>-0.144</v>
      </c>
      <c r="I2319" s="190"/>
      <c r="J2319" s="190"/>
      <c r="K2319" s="190" t="n">
        <v>-0.061</v>
      </c>
      <c r="L2319" s="190"/>
      <c r="M2319" s="190"/>
      <c r="N2319" s="190" t="n">
        <v>-0.013</v>
      </c>
      <c r="O2319" s="190"/>
      <c r="P2319" s="190"/>
      <c r="Q2319" s="190" t="n">
        <v>0.045</v>
      </c>
    </row>
    <row r="2320" customFormat="false" ht="15" hidden="false" customHeight="true" outlineLevel="0" collapsed="false">
      <c r="B2320" s="189" t="n">
        <v>42390</v>
      </c>
      <c r="C2320" s="190" t="n">
        <v>-0.264</v>
      </c>
      <c r="D2320" s="190" t="n">
        <v>-0.254</v>
      </c>
      <c r="E2320" s="190"/>
      <c r="F2320" s="190" t="n">
        <v>-0.23</v>
      </c>
      <c r="G2320" s="190" t="n">
        <v>-0.188</v>
      </c>
      <c r="H2320" s="190" t="n">
        <v>-0.146</v>
      </c>
      <c r="I2320" s="190"/>
      <c r="J2320" s="190"/>
      <c r="K2320" s="190" t="n">
        <v>-0.065</v>
      </c>
      <c r="L2320" s="190"/>
      <c r="M2320" s="190"/>
      <c r="N2320" s="190" t="n">
        <v>-0.014</v>
      </c>
      <c r="O2320" s="190"/>
      <c r="P2320" s="190"/>
      <c r="Q2320" s="190" t="n">
        <v>0.042</v>
      </c>
    </row>
    <row r="2321" customFormat="false" ht="15" hidden="false" customHeight="true" outlineLevel="0" collapsed="false">
      <c r="B2321" s="189" t="n">
        <v>42391</v>
      </c>
      <c r="C2321" s="190" t="n">
        <v>-0.263</v>
      </c>
      <c r="D2321" s="190" t="n">
        <v>-0.254</v>
      </c>
      <c r="E2321" s="190"/>
      <c r="F2321" s="190" t="n">
        <v>-0.231</v>
      </c>
      <c r="G2321" s="190" t="n">
        <v>-0.191</v>
      </c>
      <c r="H2321" s="190" t="n">
        <v>-0.152</v>
      </c>
      <c r="I2321" s="190"/>
      <c r="J2321" s="190"/>
      <c r="K2321" s="190" t="n">
        <v>-0.074</v>
      </c>
      <c r="L2321" s="190"/>
      <c r="M2321" s="190"/>
      <c r="N2321" s="190" t="n">
        <v>-0.024</v>
      </c>
      <c r="O2321" s="190"/>
      <c r="P2321" s="190"/>
      <c r="Q2321" s="190" t="n">
        <v>0.032</v>
      </c>
    </row>
    <row r="2322" customFormat="false" ht="15" hidden="false" customHeight="true" outlineLevel="0" collapsed="false">
      <c r="B2322" s="189" t="n">
        <v>42394</v>
      </c>
      <c r="C2322" s="190" t="n">
        <v>-0.262</v>
      </c>
      <c r="D2322" s="190" t="n">
        <v>-0.252</v>
      </c>
      <c r="E2322" s="190"/>
      <c r="F2322" s="190" t="n">
        <v>-0.231</v>
      </c>
      <c r="G2322" s="190" t="n">
        <v>-0.191</v>
      </c>
      <c r="H2322" s="190" t="n">
        <v>-0.155</v>
      </c>
      <c r="I2322" s="190"/>
      <c r="J2322" s="190"/>
      <c r="K2322" s="190" t="n">
        <v>-0.077</v>
      </c>
      <c r="L2322" s="190"/>
      <c r="M2322" s="190"/>
      <c r="N2322" s="190" t="n">
        <v>-0.027</v>
      </c>
      <c r="O2322" s="190"/>
      <c r="P2322" s="190"/>
      <c r="Q2322" s="190" t="n">
        <v>0.028</v>
      </c>
    </row>
    <row r="2323" customFormat="false" ht="15" hidden="false" customHeight="true" outlineLevel="0" collapsed="false">
      <c r="B2323" s="189" t="n">
        <v>42395</v>
      </c>
      <c r="C2323" s="190" t="n">
        <v>-0.262</v>
      </c>
      <c r="D2323" s="190" t="n">
        <v>-0.252</v>
      </c>
      <c r="E2323" s="190"/>
      <c r="F2323" s="190" t="n">
        <v>-0.231</v>
      </c>
      <c r="G2323" s="190" t="n">
        <v>-0.194</v>
      </c>
      <c r="H2323" s="190" t="n">
        <v>-0.158</v>
      </c>
      <c r="I2323" s="190"/>
      <c r="J2323" s="190"/>
      <c r="K2323" s="190" t="n">
        <v>-0.082</v>
      </c>
      <c r="L2323" s="190"/>
      <c r="M2323" s="190"/>
      <c r="N2323" s="190" t="n">
        <v>-0.032</v>
      </c>
      <c r="O2323" s="190"/>
      <c r="P2323" s="190"/>
      <c r="Q2323" s="190" t="n">
        <v>0.025</v>
      </c>
    </row>
    <row r="2324" customFormat="false" ht="15" hidden="false" customHeight="true" outlineLevel="0" collapsed="false">
      <c r="B2324" s="189" t="n">
        <v>42396</v>
      </c>
      <c r="C2324" s="190" t="n">
        <v>-0.261</v>
      </c>
      <c r="D2324" s="190" t="n">
        <v>-0.251</v>
      </c>
      <c r="E2324" s="190"/>
      <c r="F2324" s="190" t="n">
        <v>-0.231</v>
      </c>
      <c r="G2324" s="190" t="n">
        <v>-0.192</v>
      </c>
      <c r="H2324" s="190" t="n">
        <v>-0.159</v>
      </c>
      <c r="I2324" s="190"/>
      <c r="J2324" s="190"/>
      <c r="K2324" s="190" t="n">
        <v>-0.082</v>
      </c>
      <c r="L2324" s="190"/>
      <c r="M2324" s="190"/>
      <c r="N2324" s="190" t="n">
        <v>-0.032</v>
      </c>
      <c r="O2324" s="190"/>
      <c r="P2324" s="190"/>
      <c r="Q2324" s="190" t="n">
        <v>0.022</v>
      </c>
    </row>
    <row r="2325" customFormat="false" ht="15" hidden="false" customHeight="true" outlineLevel="0" collapsed="false">
      <c r="B2325" s="189" t="n">
        <v>42397</v>
      </c>
      <c r="C2325" s="190" t="n">
        <v>-0.262</v>
      </c>
      <c r="D2325" s="190" t="n">
        <v>-0.251</v>
      </c>
      <c r="E2325" s="190"/>
      <c r="F2325" s="190" t="n">
        <v>-0.229</v>
      </c>
      <c r="G2325" s="190" t="n">
        <v>-0.192</v>
      </c>
      <c r="H2325" s="190" t="n">
        <v>-0.16</v>
      </c>
      <c r="I2325" s="190"/>
      <c r="J2325" s="190"/>
      <c r="K2325" s="190" t="n">
        <v>-0.083</v>
      </c>
      <c r="L2325" s="190"/>
      <c r="M2325" s="190"/>
      <c r="N2325" s="190" t="n">
        <v>-0.034</v>
      </c>
      <c r="O2325" s="190"/>
      <c r="P2325" s="190"/>
      <c r="Q2325" s="190" t="n">
        <v>0.022</v>
      </c>
      <c r="S2325" s="191" t="n">
        <f aca="false">B2326</f>
        <v>42398</v>
      </c>
      <c r="T2325" s="191"/>
      <c r="U2325" s="191"/>
      <c r="V2325" s="191"/>
    </row>
    <row r="2326" customFormat="false" ht="15" hidden="false" customHeight="true" outlineLevel="0" collapsed="false">
      <c r="B2326" s="192" t="n">
        <v>42398</v>
      </c>
      <c r="C2326" s="193" t="n">
        <v>-0.264</v>
      </c>
      <c r="D2326" s="193" t="n">
        <v>-0.251</v>
      </c>
      <c r="E2326" s="193"/>
      <c r="F2326" s="193" t="n">
        <v>-0.229</v>
      </c>
      <c r="G2326" s="193" t="n">
        <v>-0.195</v>
      </c>
      <c r="H2326" s="193" t="n">
        <v>-0.162</v>
      </c>
      <c r="I2326" s="193"/>
      <c r="J2326" s="193"/>
      <c r="K2326" s="193" t="n">
        <v>-0.089</v>
      </c>
      <c r="L2326" s="193"/>
      <c r="M2326" s="193"/>
      <c r="N2326" s="193" t="n">
        <v>-0.039</v>
      </c>
      <c r="O2326" s="193"/>
      <c r="P2326" s="193"/>
      <c r="Q2326" s="193" t="n">
        <v>0.015</v>
      </c>
      <c r="S2326" s="157" t="n">
        <f aca="false">AVERAGE(F2307:F2326)</f>
        <v>-0.22265</v>
      </c>
      <c r="T2326" s="157" t="n">
        <f aca="false">AVERAGE(H2307:H2326)</f>
        <v>-0.14615</v>
      </c>
      <c r="U2326" s="157" t="n">
        <f aca="false">AVERAGE(K2307:K2326)</f>
        <v>-0.0608</v>
      </c>
      <c r="V2326" s="157" t="n">
        <f aca="false">AVERAGE(Q2307:Q2326)</f>
        <v>0.04235</v>
      </c>
    </row>
    <row r="2327" customFormat="false" ht="15" hidden="false" customHeight="true" outlineLevel="0" collapsed="false">
      <c r="B2327" s="215" t="n">
        <v>42401</v>
      </c>
      <c r="C2327" s="190" t="n">
        <v>-0.262</v>
      </c>
      <c r="D2327" s="190" t="n">
        <v>-0.252</v>
      </c>
      <c r="E2327" s="190"/>
      <c r="F2327" s="190" t="n">
        <v>-0.232</v>
      </c>
      <c r="G2327" s="190" t="n">
        <v>-0.198</v>
      </c>
      <c r="H2327" s="190" t="n">
        <v>-0.162</v>
      </c>
      <c r="I2327" s="190"/>
      <c r="J2327" s="190"/>
      <c r="K2327" s="190" t="n">
        <v>-0.094</v>
      </c>
      <c r="L2327" s="190"/>
      <c r="M2327" s="190"/>
      <c r="N2327" s="190" t="n">
        <v>-0.044</v>
      </c>
      <c r="O2327" s="190"/>
      <c r="P2327" s="190"/>
      <c r="Q2327" s="190" t="n">
        <v>0.01</v>
      </c>
      <c r="W2327" s="213"/>
    </row>
    <row r="2328" customFormat="false" ht="15" hidden="false" customHeight="true" outlineLevel="0" collapsed="false">
      <c r="B2328" s="216" t="n">
        <v>42402</v>
      </c>
      <c r="C2328" s="190" t="n">
        <v>-0.262</v>
      </c>
      <c r="D2328" s="190" t="n">
        <v>-0.251</v>
      </c>
      <c r="E2328" s="190"/>
      <c r="F2328" s="190" t="n">
        <v>-0.231</v>
      </c>
      <c r="G2328" s="190" t="n">
        <v>-0.198</v>
      </c>
      <c r="H2328" s="190" t="n">
        <v>-0.161</v>
      </c>
      <c r="I2328" s="190"/>
      <c r="J2328" s="190"/>
      <c r="K2328" s="190" t="n">
        <v>-0.094</v>
      </c>
      <c r="L2328" s="190"/>
      <c r="M2328" s="190"/>
      <c r="N2328" s="190" t="n">
        <v>-0.044</v>
      </c>
      <c r="O2328" s="190"/>
      <c r="P2328" s="190"/>
      <c r="Q2328" s="190" t="n">
        <v>0.009</v>
      </c>
      <c r="W2328" s="213"/>
    </row>
    <row r="2329" customFormat="false" ht="15" hidden="false" customHeight="true" outlineLevel="0" collapsed="false">
      <c r="B2329" s="216" t="n">
        <v>42403</v>
      </c>
      <c r="C2329" s="190" t="n">
        <v>-0.262</v>
      </c>
      <c r="D2329" s="190" t="n">
        <v>-0.254</v>
      </c>
      <c r="E2329" s="190"/>
      <c r="F2329" s="190" t="n">
        <v>-0.232</v>
      </c>
      <c r="G2329" s="190" t="n">
        <v>-0.2</v>
      </c>
      <c r="H2329" s="190" t="n">
        <v>-0.162</v>
      </c>
      <c r="I2329" s="190"/>
      <c r="J2329" s="190"/>
      <c r="K2329" s="190" t="n">
        <v>-0.096</v>
      </c>
      <c r="L2329" s="190"/>
      <c r="M2329" s="190"/>
      <c r="N2329" s="190" t="n">
        <v>-0.047</v>
      </c>
      <c r="O2329" s="190"/>
      <c r="P2329" s="190"/>
      <c r="Q2329" s="190" t="n">
        <v>0.008</v>
      </c>
      <c r="W2329" s="213"/>
    </row>
    <row r="2330" customFormat="false" ht="15" hidden="false" customHeight="true" outlineLevel="0" collapsed="false">
      <c r="B2330" s="216" t="n">
        <v>42404</v>
      </c>
      <c r="C2330" s="190" t="n">
        <v>-0.262</v>
      </c>
      <c r="D2330" s="190" t="n">
        <v>-0.256</v>
      </c>
      <c r="E2330" s="190"/>
      <c r="F2330" s="190" t="n">
        <v>-0.234</v>
      </c>
      <c r="G2330" s="190" t="n">
        <v>-0.204</v>
      </c>
      <c r="H2330" s="190" t="n">
        <v>-0.166</v>
      </c>
      <c r="I2330" s="190"/>
      <c r="J2330" s="190"/>
      <c r="K2330" s="190" t="n">
        <v>-0.102</v>
      </c>
      <c r="L2330" s="190"/>
      <c r="M2330" s="190"/>
      <c r="N2330" s="190" t="n">
        <v>-0.054</v>
      </c>
      <c r="O2330" s="190"/>
      <c r="P2330" s="190"/>
      <c r="Q2330" s="190" t="n">
        <v>0.002</v>
      </c>
      <c r="W2330" s="213"/>
    </row>
    <row r="2331" customFormat="false" ht="15" hidden="false" customHeight="true" outlineLevel="0" collapsed="false">
      <c r="B2331" s="216" t="n">
        <v>42405</v>
      </c>
      <c r="C2331" s="190" t="n">
        <v>-0.265</v>
      </c>
      <c r="D2331" s="190" t="n">
        <v>-0.257</v>
      </c>
      <c r="E2331" s="190"/>
      <c r="F2331" s="190" t="n">
        <v>-0.234</v>
      </c>
      <c r="G2331" s="190" t="n">
        <v>-0.205</v>
      </c>
      <c r="H2331" s="190" t="n">
        <v>-0.167</v>
      </c>
      <c r="I2331" s="190"/>
      <c r="J2331" s="190"/>
      <c r="K2331" s="190" t="n">
        <v>-0.104</v>
      </c>
      <c r="L2331" s="190"/>
      <c r="M2331" s="190"/>
      <c r="N2331" s="190" t="n">
        <v>-0.054</v>
      </c>
      <c r="O2331" s="190"/>
      <c r="P2331" s="190"/>
      <c r="Q2331" s="190" t="n">
        <v>-0.002</v>
      </c>
      <c r="W2331" s="213"/>
    </row>
    <row r="2332" customFormat="false" ht="15" hidden="false" customHeight="true" outlineLevel="0" collapsed="false">
      <c r="B2332" s="216" t="n">
        <v>42408</v>
      </c>
      <c r="C2332" s="190" t="n">
        <v>-0.266</v>
      </c>
      <c r="D2332" s="190" t="n">
        <v>-0.258</v>
      </c>
      <c r="E2332" s="190"/>
      <c r="F2332" s="190" t="n">
        <v>-0.235</v>
      </c>
      <c r="G2332" s="190" t="n">
        <v>-0.208</v>
      </c>
      <c r="H2332" s="190" t="n">
        <v>-0.169</v>
      </c>
      <c r="I2332" s="190"/>
      <c r="J2332" s="190"/>
      <c r="K2332" s="190" t="n">
        <v>-0.107</v>
      </c>
      <c r="L2332" s="190"/>
      <c r="M2332" s="190"/>
      <c r="N2332" s="190" t="n">
        <v>-0.058</v>
      </c>
      <c r="O2332" s="190"/>
      <c r="P2332" s="190"/>
      <c r="Q2332" s="190" t="n">
        <v>-0.005</v>
      </c>
      <c r="W2332" s="213"/>
    </row>
    <row r="2333" customFormat="false" ht="15" hidden="false" customHeight="true" outlineLevel="0" collapsed="false">
      <c r="B2333" s="216" t="n">
        <v>42409</v>
      </c>
      <c r="C2333" s="190" t="n">
        <v>-0.265</v>
      </c>
      <c r="D2333" s="190" t="n">
        <v>-0.258</v>
      </c>
      <c r="E2333" s="190"/>
      <c r="F2333" s="190" t="n">
        <v>-0.237</v>
      </c>
      <c r="G2333" s="190" t="n">
        <v>-0.211</v>
      </c>
      <c r="H2333" s="190" t="n">
        <v>-0.171</v>
      </c>
      <c r="I2333" s="190"/>
      <c r="J2333" s="190"/>
      <c r="K2333" s="190" t="n">
        <v>-0.109</v>
      </c>
      <c r="L2333" s="190"/>
      <c r="M2333" s="190"/>
      <c r="N2333" s="190" t="n">
        <v>-0.058</v>
      </c>
      <c r="O2333" s="190"/>
      <c r="P2333" s="190"/>
      <c r="Q2333" s="190" t="n">
        <v>-0.004</v>
      </c>
      <c r="W2333" s="213"/>
    </row>
    <row r="2334" customFormat="false" ht="15" hidden="false" customHeight="true" outlineLevel="0" collapsed="false">
      <c r="B2334" s="216" t="n">
        <v>42410</v>
      </c>
      <c r="C2334" s="190" t="n">
        <v>-0.267</v>
      </c>
      <c r="D2334" s="190" t="n">
        <v>-0.259</v>
      </c>
      <c r="E2334" s="190"/>
      <c r="F2334" s="190" t="n">
        <v>-0.238</v>
      </c>
      <c r="G2334" s="190" t="n">
        <v>-0.216</v>
      </c>
      <c r="H2334" s="190" t="n">
        <v>-0.175</v>
      </c>
      <c r="I2334" s="190"/>
      <c r="J2334" s="190"/>
      <c r="K2334" s="190" t="n">
        <v>-0.111</v>
      </c>
      <c r="L2334" s="190"/>
      <c r="M2334" s="190"/>
      <c r="N2334" s="190" t="n">
        <v>-0.059</v>
      </c>
      <c r="O2334" s="190"/>
      <c r="P2334" s="190"/>
      <c r="Q2334" s="190" t="n">
        <v>-0.001</v>
      </c>
      <c r="W2334" s="213"/>
    </row>
    <row r="2335" customFormat="false" ht="15" hidden="false" customHeight="true" outlineLevel="0" collapsed="false">
      <c r="B2335" s="216" t="n">
        <v>42411</v>
      </c>
      <c r="C2335" s="190" t="n">
        <v>-0.266</v>
      </c>
      <c r="D2335" s="190" t="n">
        <v>-0.258</v>
      </c>
      <c r="E2335" s="190"/>
      <c r="F2335" s="190" t="n">
        <v>-0.239</v>
      </c>
      <c r="G2335" s="190" t="n">
        <v>-0.219</v>
      </c>
      <c r="H2335" s="190" t="n">
        <v>-0.179</v>
      </c>
      <c r="I2335" s="190"/>
      <c r="J2335" s="190"/>
      <c r="K2335" s="190" t="n">
        <v>-0.112</v>
      </c>
      <c r="L2335" s="190"/>
      <c r="M2335" s="190"/>
      <c r="N2335" s="190" t="n">
        <v>-0.061</v>
      </c>
      <c r="O2335" s="190"/>
      <c r="P2335" s="190"/>
      <c r="Q2335" s="190" t="n">
        <v>-0.006</v>
      </c>
      <c r="W2335" s="213"/>
    </row>
    <row r="2336" customFormat="false" ht="15" hidden="false" customHeight="true" outlineLevel="0" collapsed="false">
      <c r="B2336" s="216" t="n">
        <v>42412</v>
      </c>
      <c r="C2336" s="190" t="n">
        <v>-0.266</v>
      </c>
      <c r="D2336" s="190" t="n">
        <v>-0.257</v>
      </c>
      <c r="E2336" s="190"/>
      <c r="F2336" s="190" t="n">
        <v>-0.24</v>
      </c>
      <c r="G2336" s="190" t="n">
        <v>-0.221</v>
      </c>
      <c r="H2336" s="190" t="n">
        <v>-0.183</v>
      </c>
      <c r="I2336" s="190"/>
      <c r="J2336" s="190"/>
      <c r="K2336" s="190" t="n">
        <v>-0.116</v>
      </c>
      <c r="L2336" s="190"/>
      <c r="M2336" s="190"/>
      <c r="N2336" s="190" t="n">
        <v>-0.064</v>
      </c>
      <c r="O2336" s="190"/>
      <c r="P2336" s="190"/>
      <c r="Q2336" s="190" t="n">
        <v>-0.009</v>
      </c>
      <c r="W2336" s="213"/>
    </row>
    <row r="2337" customFormat="false" ht="15" hidden="false" customHeight="true" outlineLevel="0" collapsed="false">
      <c r="B2337" s="216" t="n">
        <v>42415</v>
      </c>
      <c r="C2337" s="190" t="n">
        <v>-0.267</v>
      </c>
      <c r="D2337" s="190" t="n">
        <v>-0.256</v>
      </c>
      <c r="E2337" s="190"/>
      <c r="F2337" s="190" t="n">
        <v>-0.241</v>
      </c>
      <c r="G2337" s="190" t="n">
        <v>-0.221</v>
      </c>
      <c r="H2337" s="190" t="n">
        <v>-0.183</v>
      </c>
      <c r="I2337" s="190"/>
      <c r="J2337" s="190"/>
      <c r="K2337" s="190" t="n">
        <v>-0.116</v>
      </c>
      <c r="L2337" s="190"/>
      <c r="M2337" s="190"/>
      <c r="N2337" s="190" t="n">
        <v>-0.063</v>
      </c>
      <c r="O2337" s="190"/>
      <c r="P2337" s="190"/>
      <c r="Q2337" s="190" t="n">
        <v>-0.008</v>
      </c>
      <c r="W2337" s="213"/>
    </row>
    <row r="2338" customFormat="false" ht="15" hidden="false" customHeight="true" outlineLevel="0" collapsed="false">
      <c r="B2338" s="216" t="n">
        <v>42416</v>
      </c>
      <c r="C2338" s="190" t="n">
        <v>-0.268</v>
      </c>
      <c r="D2338" s="190" t="n">
        <v>-0.258</v>
      </c>
      <c r="E2338" s="190"/>
      <c r="F2338" s="190" t="n">
        <v>-0.245</v>
      </c>
      <c r="G2338" s="190" t="n">
        <v>-0.223</v>
      </c>
      <c r="H2338" s="190" t="n">
        <v>-0.187</v>
      </c>
      <c r="I2338" s="190"/>
      <c r="J2338" s="190"/>
      <c r="K2338" s="190" t="n">
        <v>-0.12</v>
      </c>
      <c r="L2338" s="190"/>
      <c r="M2338" s="190"/>
      <c r="N2338" s="190" t="n">
        <v>-0.068</v>
      </c>
      <c r="O2338" s="190"/>
      <c r="P2338" s="190"/>
      <c r="Q2338" s="190" t="n">
        <v>-0.012</v>
      </c>
      <c r="W2338" s="213"/>
    </row>
    <row r="2339" customFormat="false" ht="15" hidden="false" customHeight="true" outlineLevel="0" collapsed="false">
      <c r="B2339" s="216" t="n">
        <v>42417</v>
      </c>
      <c r="C2339" s="190" t="n">
        <v>-0.266</v>
      </c>
      <c r="D2339" s="190" t="n">
        <v>-0.258</v>
      </c>
      <c r="E2339" s="190"/>
      <c r="F2339" s="190" t="n">
        <v>-0.249</v>
      </c>
      <c r="G2339" s="190" t="n">
        <v>-0.224</v>
      </c>
      <c r="H2339" s="190" t="n">
        <v>-0.189</v>
      </c>
      <c r="I2339" s="190"/>
      <c r="J2339" s="190"/>
      <c r="K2339" s="190" t="n">
        <v>-0.121</v>
      </c>
      <c r="L2339" s="190"/>
      <c r="M2339" s="190"/>
      <c r="N2339" s="190" t="n">
        <v>-0.068</v>
      </c>
      <c r="O2339" s="190"/>
      <c r="P2339" s="190"/>
      <c r="Q2339" s="190" t="n">
        <v>-0.011</v>
      </c>
      <c r="W2339" s="213"/>
    </row>
    <row r="2340" customFormat="false" ht="15" hidden="false" customHeight="true" outlineLevel="0" collapsed="false">
      <c r="B2340" s="216" t="n">
        <v>42418</v>
      </c>
      <c r="C2340" s="190" t="n">
        <v>-0.268</v>
      </c>
      <c r="D2340" s="190" t="n">
        <v>-0.258</v>
      </c>
      <c r="E2340" s="190"/>
      <c r="F2340" s="190" t="n">
        <v>-0.253</v>
      </c>
      <c r="G2340" s="190" t="n">
        <v>-0.227</v>
      </c>
      <c r="H2340" s="190" t="n">
        <v>-0.195</v>
      </c>
      <c r="I2340" s="190"/>
      <c r="J2340" s="190"/>
      <c r="K2340" s="190" t="n">
        <v>-0.124</v>
      </c>
      <c r="L2340" s="190"/>
      <c r="M2340" s="190"/>
      <c r="N2340" s="190" t="n">
        <v>-0.071</v>
      </c>
      <c r="O2340" s="190"/>
      <c r="P2340" s="190"/>
      <c r="Q2340" s="190" t="n">
        <v>-0.014</v>
      </c>
      <c r="W2340" s="213"/>
    </row>
    <row r="2341" customFormat="false" ht="15" hidden="false" customHeight="true" outlineLevel="0" collapsed="false">
      <c r="B2341" s="216" t="n">
        <v>42419</v>
      </c>
      <c r="C2341" s="190" t="n">
        <v>-0.268</v>
      </c>
      <c r="D2341" s="190" t="n">
        <v>-0.258</v>
      </c>
      <c r="E2341" s="190"/>
      <c r="F2341" s="190" t="n">
        <v>-0.255</v>
      </c>
      <c r="G2341" s="190" t="n">
        <v>-0.231</v>
      </c>
      <c r="H2341" s="190" t="n">
        <v>-0.198</v>
      </c>
      <c r="I2341" s="190"/>
      <c r="J2341" s="190"/>
      <c r="K2341" s="190" t="n">
        <v>-0.125</v>
      </c>
      <c r="L2341" s="190"/>
      <c r="M2341" s="190"/>
      <c r="N2341" s="190" t="n">
        <v>-0.072</v>
      </c>
      <c r="O2341" s="190"/>
      <c r="P2341" s="190"/>
      <c r="Q2341" s="190" t="n">
        <v>-0.017</v>
      </c>
      <c r="W2341" s="213"/>
    </row>
    <row r="2342" customFormat="false" ht="15" hidden="false" customHeight="true" outlineLevel="0" collapsed="false">
      <c r="B2342" s="216" t="n">
        <v>42422</v>
      </c>
      <c r="C2342" s="190" t="n">
        <v>-0.266</v>
      </c>
      <c r="D2342" s="190" t="n">
        <v>-0.258</v>
      </c>
      <c r="E2342" s="190"/>
      <c r="F2342" s="190" t="n">
        <v>-0.258</v>
      </c>
      <c r="G2342" s="190" t="n">
        <v>-0.232</v>
      </c>
      <c r="H2342" s="190" t="n">
        <v>-0.199</v>
      </c>
      <c r="I2342" s="190"/>
      <c r="J2342" s="190"/>
      <c r="K2342" s="190" t="n">
        <v>-0.126</v>
      </c>
      <c r="L2342" s="190"/>
      <c r="M2342" s="190"/>
      <c r="N2342" s="190" t="n">
        <v>-0.071</v>
      </c>
      <c r="O2342" s="190"/>
      <c r="P2342" s="190"/>
      <c r="Q2342" s="190" t="n">
        <v>-0.018</v>
      </c>
      <c r="W2342" s="213"/>
    </row>
    <row r="2343" customFormat="false" ht="15" hidden="false" customHeight="true" outlineLevel="0" collapsed="false">
      <c r="B2343" s="216" t="n">
        <v>42423</v>
      </c>
      <c r="C2343" s="190" t="n">
        <v>-0.265</v>
      </c>
      <c r="D2343" s="190" t="n">
        <v>-0.259</v>
      </c>
      <c r="E2343" s="190"/>
      <c r="F2343" s="190" t="n">
        <v>-0.261</v>
      </c>
      <c r="G2343" s="190" t="n">
        <v>-0.232</v>
      </c>
      <c r="H2343" s="190" t="n">
        <v>-0.2</v>
      </c>
      <c r="I2343" s="190"/>
      <c r="J2343" s="190"/>
      <c r="K2343" s="190" t="n">
        <v>-0.125</v>
      </c>
      <c r="L2343" s="190"/>
      <c r="M2343" s="190"/>
      <c r="N2343" s="190" t="n">
        <v>-0.071</v>
      </c>
      <c r="O2343" s="190"/>
      <c r="P2343" s="190"/>
      <c r="Q2343" s="190" t="n">
        <v>-0.016</v>
      </c>
      <c r="W2343" s="213"/>
    </row>
    <row r="2344" customFormat="false" ht="15" hidden="false" customHeight="true" outlineLevel="0" collapsed="false">
      <c r="B2344" s="216" t="n">
        <v>42424</v>
      </c>
      <c r="C2344" s="190" t="n">
        <v>-0.266</v>
      </c>
      <c r="D2344" s="190" t="n">
        <v>-0.259</v>
      </c>
      <c r="E2344" s="190"/>
      <c r="F2344" s="190" t="n">
        <v>-0.262</v>
      </c>
      <c r="G2344" s="190" t="n">
        <v>-0.232</v>
      </c>
      <c r="H2344" s="190" t="n">
        <v>-0.201</v>
      </c>
      <c r="I2344" s="190"/>
      <c r="J2344" s="190"/>
      <c r="K2344" s="190" t="n">
        <v>-0.128</v>
      </c>
      <c r="L2344" s="190"/>
      <c r="M2344" s="190"/>
      <c r="N2344" s="190" t="n">
        <v>-0.072</v>
      </c>
      <c r="O2344" s="190"/>
      <c r="P2344" s="190"/>
      <c r="Q2344" s="190" t="n">
        <v>-0.015</v>
      </c>
      <c r="W2344" s="213"/>
    </row>
    <row r="2345" customFormat="false" ht="15" hidden="false" customHeight="true" outlineLevel="0" collapsed="false">
      <c r="B2345" s="216" t="n">
        <v>42425</v>
      </c>
      <c r="C2345" s="190" t="n">
        <v>-0.265</v>
      </c>
      <c r="D2345" s="190" t="n">
        <v>-0.258</v>
      </c>
      <c r="E2345" s="190"/>
      <c r="F2345" s="190" t="n">
        <v>-0.262</v>
      </c>
      <c r="G2345" s="190" t="n">
        <v>-0.232</v>
      </c>
      <c r="H2345" s="190" t="n">
        <v>-0.201</v>
      </c>
      <c r="I2345" s="190"/>
      <c r="J2345" s="190"/>
      <c r="K2345" s="190" t="n">
        <v>-0.128</v>
      </c>
      <c r="L2345" s="190"/>
      <c r="M2345" s="190"/>
      <c r="N2345" s="190" t="n">
        <v>-0.072</v>
      </c>
      <c r="O2345" s="190"/>
      <c r="P2345" s="190"/>
      <c r="Q2345" s="190" t="n">
        <v>-0.015</v>
      </c>
      <c r="W2345" s="213"/>
    </row>
    <row r="2346" customFormat="false" ht="15" hidden="false" customHeight="true" outlineLevel="0" collapsed="false">
      <c r="B2346" s="216" t="n">
        <v>42426</v>
      </c>
      <c r="C2346" s="190" t="n">
        <v>-0.267</v>
      </c>
      <c r="D2346" s="190" t="n">
        <v>-0.261</v>
      </c>
      <c r="E2346" s="190"/>
      <c r="F2346" s="190" t="n">
        <v>-0.264</v>
      </c>
      <c r="G2346" s="190" t="n">
        <v>-0.234</v>
      </c>
      <c r="H2346" s="190" t="n">
        <v>-0.202</v>
      </c>
      <c r="I2346" s="190"/>
      <c r="J2346" s="190"/>
      <c r="K2346" s="190" t="n">
        <v>-0.129</v>
      </c>
      <c r="L2346" s="190"/>
      <c r="M2346" s="190"/>
      <c r="N2346" s="190" t="n">
        <v>-0.075</v>
      </c>
      <c r="O2346" s="190"/>
      <c r="P2346" s="190"/>
      <c r="Q2346" s="190" t="n">
        <v>-0.017</v>
      </c>
      <c r="S2346" s="217" t="n">
        <f aca="false">B2347</f>
        <v>42429</v>
      </c>
      <c r="T2346" s="217"/>
      <c r="U2346" s="217"/>
      <c r="V2346" s="217"/>
      <c r="W2346" s="213"/>
    </row>
    <row r="2347" customFormat="false" ht="15" hidden="false" customHeight="true" outlineLevel="0" collapsed="false">
      <c r="B2347" s="218" t="n">
        <v>42429</v>
      </c>
      <c r="C2347" s="193" t="n">
        <v>-0.269</v>
      </c>
      <c r="D2347" s="193" t="n">
        <v>-0.262</v>
      </c>
      <c r="E2347" s="193"/>
      <c r="F2347" s="193" t="n">
        <v>-0.265</v>
      </c>
      <c r="G2347" s="193" t="n">
        <v>-0.238</v>
      </c>
      <c r="H2347" s="193" t="n">
        <v>-0.205</v>
      </c>
      <c r="I2347" s="193"/>
      <c r="J2347" s="193"/>
      <c r="K2347" s="193" t="n">
        <v>-0.134</v>
      </c>
      <c r="L2347" s="193"/>
      <c r="M2347" s="193"/>
      <c r="N2347" s="193" t="n">
        <v>-0.079</v>
      </c>
      <c r="O2347" s="193"/>
      <c r="P2347" s="193"/>
      <c r="Q2347" s="193" t="n">
        <v>-0.024</v>
      </c>
      <c r="S2347" s="157" t="n">
        <f aca="false">AVERAGE(F2327:F2347)</f>
        <v>-0.246047619047619</v>
      </c>
      <c r="T2347" s="157" t="n">
        <f aca="false">AVERAGE(H2327:H2347)</f>
        <v>-0.183571428571429</v>
      </c>
      <c r="U2347" s="157" t="n">
        <f aca="false">AVERAGE(K2327:K2347)</f>
        <v>-0.115285714285714</v>
      </c>
      <c r="V2347" s="157" t="n">
        <f aca="false">AVERAGE(Q2327:Q2347)</f>
        <v>-0.00785714285714286</v>
      </c>
      <c r="W2347" s="214"/>
    </row>
    <row r="2348" customFormat="false" ht="15" hidden="false" customHeight="true" outlineLevel="0" collapsed="false">
      <c r="B2348" s="187" t="n">
        <v>42430</v>
      </c>
      <c r="C2348" s="188" t="n">
        <v>-0.268</v>
      </c>
      <c r="D2348" s="188" t="n">
        <v>-0.263</v>
      </c>
      <c r="E2348" s="188"/>
      <c r="F2348" s="188" t="n">
        <v>-0.27</v>
      </c>
      <c r="G2348" s="188" t="n">
        <v>-0.241</v>
      </c>
      <c r="H2348" s="188" t="n">
        <v>-0.207</v>
      </c>
      <c r="I2348" s="188"/>
      <c r="J2348" s="188"/>
      <c r="K2348" s="188" t="n">
        <v>-0.135</v>
      </c>
      <c r="L2348" s="188"/>
      <c r="M2348" s="188"/>
      <c r="N2348" s="188" t="n">
        <v>-0.08</v>
      </c>
      <c r="O2348" s="188"/>
      <c r="P2348" s="188"/>
      <c r="Q2348" s="188" t="n">
        <v>-0.026</v>
      </c>
    </row>
    <row r="2349" customFormat="false" ht="15" hidden="false" customHeight="true" outlineLevel="0" collapsed="false">
      <c r="B2349" s="187" t="n">
        <v>42431</v>
      </c>
      <c r="C2349" s="190" t="n">
        <v>-0.269</v>
      </c>
      <c r="D2349" s="190" t="n">
        <v>-0.266</v>
      </c>
      <c r="E2349" s="190"/>
      <c r="F2349" s="190" t="n">
        <v>-0.273</v>
      </c>
      <c r="G2349" s="190" t="n">
        <v>-0.241</v>
      </c>
      <c r="H2349" s="190" t="n">
        <v>-0.208</v>
      </c>
      <c r="I2349" s="190"/>
      <c r="J2349" s="190"/>
      <c r="K2349" s="190" t="n">
        <v>-0.134</v>
      </c>
      <c r="L2349" s="190"/>
      <c r="M2349" s="190"/>
      <c r="N2349" s="190" t="n">
        <v>-0.08</v>
      </c>
      <c r="O2349" s="190"/>
      <c r="P2349" s="190"/>
      <c r="Q2349" s="190" t="n">
        <v>-0.024</v>
      </c>
    </row>
    <row r="2350" customFormat="false" ht="15" hidden="false" customHeight="true" outlineLevel="0" collapsed="false">
      <c r="B2350" s="189" t="n">
        <v>42432</v>
      </c>
      <c r="C2350" s="190" t="n">
        <v>-0.269</v>
      </c>
      <c r="D2350" s="190" t="n">
        <v>-0.271</v>
      </c>
      <c r="E2350" s="190"/>
      <c r="F2350" s="190" t="n">
        <v>-0.276</v>
      </c>
      <c r="G2350" s="190" t="n">
        <v>-0.244</v>
      </c>
      <c r="H2350" s="190" t="n">
        <v>-0.213</v>
      </c>
      <c r="I2350" s="190"/>
      <c r="J2350" s="190"/>
      <c r="K2350" s="190" t="n">
        <v>-0.135</v>
      </c>
      <c r="L2350" s="190"/>
      <c r="M2350" s="190"/>
      <c r="N2350" s="190" t="n">
        <v>-0.081</v>
      </c>
      <c r="O2350" s="190"/>
      <c r="P2350" s="190"/>
      <c r="Q2350" s="190" t="n">
        <v>-0.025</v>
      </c>
    </row>
    <row r="2351" customFormat="false" ht="15" hidden="false" customHeight="true" outlineLevel="0" collapsed="false">
      <c r="B2351" s="187" t="n">
        <v>42433</v>
      </c>
      <c r="C2351" s="190" t="n">
        <v>-0.269</v>
      </c>
      <c r="D2351" s="190" t="n">
        <v>-0.275</v>
      </c>
      <c r="E2351" s="190"/>
      <c r="F2351" s="190" t="n">
        <v>-0.281</v>
      </c>
      <c r="G2351" s="190" t="n">
        <v>-0.246</v>
      </c>
      <c r="H2351" s="190" t="n">
        <v>-0.215</v>
      </c>
      <c r="I2351" s="190"/>
      <c r="J2351" s="190"/>
      <c r="K2351" s="190" t="n">
        <v>-0.136</v>
      </c>
      <c r="L2351" s="190"/>
      <c r="M2351" s="190"/>
      <c r="N2351" s="190" t="n">
        <v>-0.081</v>
      </c>
      <c r="O2351" s="190"/>
      <c r="P2351" s="190"/>
      <c r="Q2351" s="190" t="n">
        <v>-0.028</v>
      </c>
    </row>
    <row r="2352" customFormat="false" ht="15" hidden="false" customHeight="true" outlineLevel="0" collapsed="false">
      <c r="B2352" s="189" t="n">
        <v>42436</v>
      </c>
      <c r="C2352" s="190" t="n">
        <v>-0.268</v>
      </c>
      <c r="D2352" s="190" t="n">
        <v>-0.279</v>
      </c>
      <c r="E2352" s="190"/>
      <c r="F2352" s="190" t="n">
        <v>-0.285</v>
      </c>
      <c r="G2352" s="190" t="n">
        <v>-0.248</v>
      </c>
      <c r="H2352" s="190" t="n">
        <v>-0.216</v>
      </c>
      <c r="I2352" s="190"/>
      <c r="J2352" s="190"/>
      <c r="K2352" s="190" t="n">
        <v>-0.136</v>
      </c>
      <c r="L2352" s="190"/>
      <c r="M2352" s="190"/>
      <c r="N2352" s="190" t="n">
        <v>-0.079</v>
      </c>
      <c r="O2352" s="190"/>
      <c r="P2352" s="190"/>
      <c r="Q2352" s="190" t="n">
        <v>-0.024</v>
      </c>
    </row>
    <row r="2353" customFormat="false" ht="15" hidden="false" customHeight="true" outlineLevel="0" collapsed="false">
      <c r="B2353" s="187" t="n">
        <v>42437</v>
      </c>
      <c r="C2353" s="190" t="n">
        <v>-0.272</v>
      </c>
      <c r="D2353" s="190" t="n">
        <v>-0.284</v>
      </c>
      <c r="E2353" s="190"/>
      <c r="F2353" s="190" t="n">
        <v>-0.287</v>
      </c>
      <c r="G2353" s="190" t="n">
        <v>-0.251</v>
      </c>
      <c r="H2353" s="190" t="n">
        <v>-0.221</v>
      </c>
      <c r="I2353" s="190"/>
      <c r="J2353" s="190"/>
      <c r="K2353" s="190" t="n">
        <v>-0.138</v>
      </c>
      <c r="L2353" s="190"/>
      <c r="M2353" s="190"/>
      <c r="N2353" s="190" t="n">
        <v>-0.08</v>
      </c>
      <c r="O2353" s="190"/>
      <c r="P2353" s="190"/>
      <c r="Q2353" s="190" t="n">
        <v>-0.025</v>
      </c>
    </row>
    <row r="2354" customFormat="false" ht="15" hidden="false" customHeight="true" outlineLevel="0" collapsed="false">
      <c r="B2354" s="189" t="n">
        <v>42438</v>
      </c>
      <c r="C2354" s="190" t="n">
        <v>-0.278</v>
      </c>
      <c r="D2354" s="190" t="n">
        <v>-0.289</v>
      </c>
      <c r="E2354" s="190"/>
      <c r="F2354" s="190" t="n">
        <v>-0.291</v>
      </c>
      <c r="G2354" s="190" t="n">
        <v>-0.254</v>
      </c>
      <c r="H2354" s="190" t="n">
        <v>-0.224</v>
      </c>
      <c r="I2354" s="190"/>
      <c r="J2354" s="190"/>
      <c r="K2354" s="190" t="n">
        <v>-0.139</v>
      </c>
      <c r="L2354" s="190"/>
      <c r="M2354" s="190"/>
      <c r="N2354" s="190" t="n">
        <v>-0.081</v>
      </c>
      <c r="O2354" s="190"/>
      <c r="P2354" s="190"/>
      <c r="Q2354" s="190" t="n">
        <v>-0.023</v>
      </c>
    </row>
    <row r="2355" customFormat="false" ht="15" hidden="false" customHeight="true" outlineLevel="0" collapsed="false">
      <c r="B2355" s="187" t="n">
        <v>42439</v>
      </c>
      <c r="C2355" s="190" t="n">
        <v>-0.292</v>
      </c>
      <c r="D2355" s="190" t="n">
        <v>-0.295</v>
      </c>
      <c r="E2355" s="190"/>
      <c r="F2355" s="190" t="n">
        <v>-0.295</v>
      </c>
      <c r="G2355" s="190" t="n">
        <v>-0.259</v>
      </c>
      <c r="H2355" s="190" t="n">
        <v>-0.229</v>
      </c>
      <c r="I2355" s="190"/>
      <c r="J2355" s="190"/>
      <c r="K2355" s="190" t="n">
        <v>-0.141</v>
      </c>
      <c r="L2355" s="190"/>
      <c r="M2355" s="190"/>
      <c r="N2355" s="190" t="n">
        <v>-0.084</v>
      </c>
      <c r="O2355" s="190"/>
      <c r="P2355" s="190"/>
      <c r="Q2355" s="190" t="n">
        <v>-0.025</v>
      </c>
    </row>
    <row r="2356" customFormat="false" ht="15" hidden="false" customHeight="true" outlineLevel="0" collapsed="false">
      <c r="B2356" s="189" t="n">
        <v>42440</v>
      </c>
      <c r="C2356" s="190" t="n">
        <v>-0.307</v>
      </c>
      <c r="D2356" s="190" t="n">
        <v>-0.309</v>
      </c>
      <c r="E2356" s="190"/>
      <c r="F2356" s="190" t="n">
        <v>-0.301</v>
      </c>
      <c r="G2356" s="190" t="n">
        <v>-0.259</v>
      </c>
      <c r="H2356" s="190" t="n">
        <v>-0.225</v>
      </c>
      <c r="I2356" s="190"/>
      <c r="J2356" s="190"/>
      <c r="K2356" s="190" t="n">
        <v>-0.131</v>
      </c>
      <c r="L2356" s="190"/>
      <c r="M2356" s="190"/>
      <c r="N2356" s="190" t="n">
        <v>-0.071</v>
      </c>
      <c r="O2356" s="190"/>
      <c r="P2356" s="190"/>
      <c r="Q2356" s="190" t="n">
        <v>-0.009</v>
      </c>
    </row>
    <row r="2357" customFormat="false" ht="15" hidden="false" customHeight="true" outlineLevel="0" collapsed="false">
      <c r="B2357" s="187" t="n">
        <v>42443</v>
      </c>
      <c r="C2357" s="190" t="n">
        <v>-0.324</v>
      </c>
      <c r="D2357" s="190" t="n">
        <v>-0.322</v>
      </c>
      <c r="E2357" s="190"/>
      <c r="F2357" s="190" t="n">
        <v>-0.311</v>
      </c>
      <c r="G2357" s="190" t="n">
        <v>-0.265</v>
      </c>
      <c r="H2357" s="190" t="n">
        <v>-0.226</v>
      </c>
      <c r="I2357" s="190"/>
      <c r="J2357" s="190"/>
      <c r="K2357" s="190" t="n">
        <v>-0.131</v>
      </c>
      <c r="L2357" s="190"/>
      <c r="M2357" s="190"/>
      <c r="N2357" s="190" t="n">
        <v>-0.069</v>
      </c>
      <c r="O2357" s="190"/>
      <c r="P2357" s="190"/>
      <c r="Q2357" s="190" t="n">
        <v>-0.008</v>
      </c>
    </row>
    <row r="2358" customFormat="false" ht="15" hidden="false" customHeight="true" outlineLevel="0" collapsed="false">
      <c r="B2358" s="189" t="n">
        <v>42444</v>
      </c>
      <c r="C2358" s="190" t="n">
        <v>-0.328</v>
      </c>
      <c r="D2358" s="190" t="n">
        <v>-0.328</v>
      </c>
      <c r="E2358" s="190"/>
      <c r="F2358" s="190" t="n">
        <v>-0.313</v>
      </c>
      <c r="G2358" s="190" t="n">
        <v>-0.266</v>
      </c>
      <c r="H2358" s="190" t="n">
        <v>-0.227</v>
      </c>
      <c r="I2358" s="190"/>
      <c r="J2358" s="190"/>
      <c r="K2358" s="190" t="n">
        <v>-0.13</v>
      </c>
      <c r="L2358" s="190"/>
      <c r="M2358" s="190"/>
      <c r="N2358" s="190" t="n">
        <v>-0.068</v>
      </c>
      <c r="O2358" s="190"/>
      <c r="P2358" s="190"/>
      <c r="Q2358" s="190" t="n">
        <v>-0.006</v>
      </c>
    </row>
    <row r="2359" customFormat="false" ht="15" hidden="false" customHeight="true" outlineLevel="0" collapsed="false">
      <c r="B2359" s="187" t="n">
        <v>42445</v>
      </c>
      <c r="C2359" s="190" t="n">
        <v>-0.338</v>
      </c>
      <c r="D2359" s="190" t="n">
        <v>-0.332</v>
      </c>
      <c r="E2359" s="190"/>
      <c r="F2359" s="190" t="n">
        <v>-0.317</v>
      </c>
      <c r="G2359" s="190" t="n">
        <v>-0.271</v>
      </c>
      <c r="H2359" s="190" t="n">
        <v>-0.23</v>
      </c>
      <c r="I2359" s="190"/>
      <c r="J2359" s="190"/>
      <c r="K2359" s="190" t="n">
        <v>-0.129</v>
      </c>
      <c r="L2359" s="190"/>
      <c r="M2359" s="190"/>
      <c r="N2359" s="190" t="n">
        <v>-0.067</v>
      </c>
      <c r="O2359" s="190"/>
      <c r="P2359" s="190"/>
      <c r="Q2359" s="190" t="n">
        <v>-0.004</v>
      </c>
    </row>
    <row r="2360" customFormat="false" ht="15" hidden="false" customHeight="true" outlineLevel="0" collapsed="false">
      <c r="B2360" s="189" t="n">
        <v>42446</v>
      </c>
      <c r="C2360" s="190" t="n">
        <v>-0.343</v>
      </c>
      <c r="D2360" s="190" t="n">
        <v>-0.335</v>
      </c>
      <c r="E2360" s="190"/>
      <c r="F2360" s="190" t="n">
        <v>-0.322</v>
      </c>
      <c r="G2360" s="190" t="n">
        <v>-0.273</v>
      </c>
      <c r="H2360" s="190" t="n">
        <v>-0.234</v>
      </c>
      <c r="I2360" s="190"/>
      <c r="J2360" s="190"/>
      <c r="K2360" s="190" t="n">
        <v>-0.131</v>
      </c>
      <c r="L2360" s="190"/>
      <c r="M2360" s="190"/>
      <c r="N2360" s="190" t="n">
        <v>-0.068</v>
      </c>
      <c r="O2360" s="190"/>
      <c r="P2360" s="190"/>
      <c r="Q2360" s="190" t="n">
        <v>-0.003</v>
      </c>
    </row>
    <row r="2361" customFormat="false" ht="15" hidden="false" customHeight="true" outlineLevel="0" collapsed="false">
      <c r="B2361" s="187" t="n">
        <v>42447</v>
      </c>
      <c r="C2361" s="190" t="n">
        <v>-0.344</v>
      </c>
      <c r="D2361" s="190" t="n">
        <v>-0.339</v>
      </c>
      <c r="E2361" s="190"/>
      <c r="F2361" s="190" t="n">
        <v>-0.324</v>
      </c>
      <c r="G2361" s="190" t="n">
        <v>-0.275</v>
      </c>
      <c r="H2361" s="190" t="n">
        <v>-0.235</v>
      </c>
      <c r="I2361" s="190"/>
      <c r="J2361" s="190"/>
      <c r="K2361" s="190" t="n">
        <v>-0.131</v>
      </c>
      <c r="L2361" s="190"/>
      <c r="M2361" s="190"/>
      <c r="N2361" s="190" t="n">
        <v>-0.069</v>
      </c>
      <c r="O2361" s="190"/>
      <c r="P2361" s="190"/>
      <c r="Q2361" s="190" t="n">
        <v>-0.003</v>
      </c>
    </row>
    <row r="2362" customFormat="false" ht="15" hidden="false" customHeight="true" outlineLevel="0" collapsed="false">
      <c r="B2362" s="189" t="n">
        <v>42450</v>
      </c>
      <c r="C2362" s="190" t="n">
        <v>-0.346</v>
      </c>
      <c r="D2362" s="190" t="n">
        <v>-0.341</v>
      </c>
      <c r="E2362" s="190"/>
      <c r="F2362" s="190" t="n">
        <v>-0.326</v>
      </c>
      <c r="G2362" s="190" t="n">
        <v>-0.278</v>
      </c>
      <c r="H2362" s="190" t="n">
        <v>-0.238</v>
      </c>
      <c r="I2362" s="190"/>
      <c r="J2362" s="190"/>
      <c r="K2362" s="190" t="n">
        <v>-0.131</v>
      </c>
      <c r="L2362" s="190"/>
      <c r="M2362" s="190"/>
      <c r="N2362" s="190" t="n">
        <v>-0.069</v>
      </c>
      <c r="O2362" s="190"/>
      <c r="P2362" s="190"/>
      <c r="Q2362" s="190" t="n">
        <v>-0.002</v>
      </c>
    </row>
    <row r="2363" customFormat="false" ht="15" hidden="false" customHeight="true" outlineLevel="0" collapsed="false">
      <c r="B2363" s="187" t="n">
        <v>42451</v>
      </c>
      <c r="C2363" s="190" t="n">
        <v>-0.348</v>
      </c>
      <c r="D2363" s="190" t="n">
        <v>-0.342</v>
      </c>
      <c r="E2363" s="190"/>
      <c r="F2363" s="190" t="n">
        <v>-0.328</v>
      </c>
      <c r="G2363" s="190" t="n">
        <v>-0.277</v>
      </c>
      <c r="H2363" s="190" t="n">
        <v>-0.239</v>
      </c>
      <c r="I2363" s="190"/>
      <c r="J2363" s="190"/>
      <c r="K2363" s="190" t="n">
        <v>-0.132</v>
      </c>
      <c r="L2363" s="190"/>
      <c r="M2363" s="190"/>
      <c r="N2363" s="190" t="n">
        <v>-0.07</v>
      </c>
      <c r="O2363" s="190"/>
      <c r="P2363" s="190"/>
      <c r="Q2363" s="190" t="n">
        <v>-0.002</v>
      </c>
    </row>
    <row r="2364" customFormat="false" ht="15" hidden="false" customHeight="true" outlineLevel="0" collapsed="false">
      <c r="B2364" s="189" t="n">
        <v>42452</v>
      </c>
      <c r="C2364" s="190" t="n">
        <v>-0.348</v>
      </c>
      <c r="D2364" s="190" t="n">
        <v>-0.343</v>
      </c>
      <c r="E2364" s="190"/>
      <c r="F2364" s="190" t="n">
        <v>-0.33</v>
      </c>
      <c r="G2364" s="190" t="n">
        <v>-0.279</v>
      </c>
      <c r="H2364" s="190" t="n">
        <v>-0.241</v>
      </c>
      <c r="I2364" s="190"/>
      <c r="J2364" s="190"/>
      <c r="K2364" s="190" t="n">
        <v>-0.133</v>
      </c>
      <c r="L2364" s="190"/>
      <c r="M2364" s="190"/>
      <c r="N2364" s="190" t="n">
        <v>-0.071</v>
      </c>
      <c r="O2364" s="190"/>
      <c r="P2364" s="190"/>
      <c r="Q2364" s="190" t="n">
        <v>-0.003</v>
      </c>
    </row>
    <row r="2365" customFormat="false" ht="15" hidden="false" customHeight="true" outlineLevel="0" collapsed="false">
      <c r="B2365" s="187" t="n">
        <v>42453</v>
      </c>
      <c r="C2365" s="190" t="n">
        <v>-0.349</v>
      </c>
      <c r="D2365" s="190" t="n">
        <v>-0.343</v>
      </c>
      <c r="E2365" s="190"/>
      <c r="F2365" s="190" t="n">
        <v>-0.331</v>
      </c>
      <c r="G2365" s="190" t="n">
        <v>-0.277</v>
      </c>
      <c r="H2365" s="190" t="n">
        <v>-0.242</v>
      </c>
      <c r="I2365" s="190"/>
      <c r="J2365" s="190"/>
      <c r="K2365" s="190" t="n">
        <v>-0.134</v>
      </c>
      <c r="L2365" s="190"/>
      <c r="M2365" s="190"/>
      <c r="N2365" s="190" t="n">
        <v>-0.072</v>
      </c>
      <c r="O2365" s="190"/>
      <c r="P2365" s="190"/>
      <c r="Q2365" s="190" t="n">
        <v>-0.005</v>
      </c>
    </row>
    <row r="2366" customFormat="false" ht="15" hidden="false" customHeight="true" outlineLevel="0" collapsed="false">
      <c r="B2366" s="187" t="n">
        <v>42458</v>
      </c>
      <c r="C2366" s="190" t="n">
        <v>-0.354</v>
      </c>
      <c r="D2366" s="190" t="n">
        <v>-0.345</v>
      </c>
      <c r="E2366" s="190"/>
      <c r="F2366" s="190" t="n">
        <v>-0.332</v>
      </c>
      <c r="G2366" s="190" t="n">
        <v>-0.277</v>
      </c>
      <c r="H2366" s="190" t="n">
        <v>-0.242</v>
      </c>
      <c r="I2366" s="190"/>
      <c r="J2366" s="190"/>
      <c r="K2366" s="190" t="n">
        <v>-0.134</v>
      </c>
      <c r="L2366" s="190"/>
      <c r="M2366" s="190"/>
      <c r="N2366" s="190" t="n">
        <v>-0.071</v>
      </c>
      <c r="O2366" s="190"/>
      <c r="P2366" s="190"/>
      <c r="Q2366" s="190" t="n">
        <v>-0.006</v>
      </c>
    </row>
    <row r="2367" customFormat="false" ht="15" hidden="false" customHeight="true" outlineLevel="0" collapsed="false">
      <c r="B2367" s="189" t="n">
        <v>42459</v>
      </c>
      <c r="C2367" s="190" t="n">
        <v>-0.354</v>
      </c>
      <c r="D2367" s="190" t="n">
        <v>-0.346</v>
      </c>
      <c r="E2367" s="190"/>
      <c r="F2367" s="190" t="n">
        <v>-0.332</v>
      </c>
      <c r="G2367" s="190" t="n">
        <v>-0.279</v>
      </c>
      <c r="H2367" s="190" t="n">
        <v>-0.243</v>
      </c>
      <c r="I2367" s="190"/>
      <c r="J2367" s="190"/>
      <c r="K2367" s="190" t="n">
        <v>-0.132</v>
      </c>
      <c r="L2367" s="190"/>
      <c r="M2367" s="190"/>
      <c r="N2367" s="190" t="n">
        <v>-0.069</v>
      </c>
      <c r="O2367" s="190"/>
      <c r="P2367" s="190"/>
      <c r="Q2367" s="190" t="n">
        <v>-0.004</v>
      </c>
      <c r="S2367" s="191" t="n">
        <f aca="false">B2368</f>
        <v>42460</v>
      </c>
      <c r="T2367" s="191"/>
      <c r="U2367" s="191"/>
      <c r="V2367" s="191"/>
    </row>
    <row r="2368" customFormat="false" ht="15" hidden="false" customHeight="true" outlineLevel="0" collapsed="false">
      <c r="B2368" s="192" t="n">
        <v>42460</v>
      </c>
      <c r="C2368" s="193" t="n">
        <v>-0.353</v>
      </c>
      <c r="D2368" s="193" t="n">
        <v>-0.349</v>
      </c>
      <c r="E2368" s="193"/>
      <c r="F2368" s="193" t="n">
        <v>-0.334</v>
      </c>
      <c r="G2368" s="193" t="n">
        <v>-0.279</v>
      </c>
      <c r="H2368" s="193" t="n">
        <v>-0.244</v>
      </c>
      <c r="I2368" s="193"/>
      <c r="J2368" s="193"/>
      <c r="K2368" s="193" t="n">
        <v>-0.132</v>
      </c>
      <c r="L2368" s="193"/>
      <c r="M2368" s="193"/>
      <c r="N2368" s="193" t="n">
        <v>-0.069</v>
      </c>
      <c r="O2368" s="193"/>
      <c r="P2368" s="193"/>
      <c r="Q2368" s="193" t="n">
        <v>-0.005</v>
      </c>
      <c r="S2368" s="157" t="n">
        <f aca="false">AVERAGE(F2348:F2368)</f>
        <v>-0.307571428571429</v>
      </c>
      <c r="T2368" s="157" t="n">
        <f aca="false">AVERAGE(H2348:H2368)</f>
        <v>-0.22852380952381</v>
      </c>
      <c r="U2368" s="157" t="n">
        <f aca="false">AVERAGE(K2348:K2368)</f>
        <v>-0.133571428571429</v>
      </c>
      <c r="V2368" s="157" t="n">
        <f aca="false">AVERAGE(Q2348:Q2368)</f>
        <v>-0.0123809523809524</v>
      </c>
    </row>
    <row r="2369" customFormat="false" ht="15" hidden="false" customHeight="true" outlineLevel="0" collapsed="false">
      <c r="B2369" s="215" t="n">
        <v>42461</v>
      </c>
      <c r="C2369" s="190" t="n">
        <v>-0.356</v>
      </c>
      <c r="D2369" s="190" t="n">
        <v>-0.348</v>
      </c>
      <c r="E2369" s="190"/>
      <c r="F2369" s="190" t="n">
        <v>-0.335</v>
      </c>
      <c r="G2369" s="190" t="n">
        <v>-0.279</v>
      </c>
      <c r="H2369" s="190" t="n">
        <v>-0.245</v>
      </c>
      <c r="I2369" s="190"/>
      <c r="J2369" s="190"/>
      <c r="K2369" s="190" t="n">
        <v>-0.131</v>
      </c>
      <c r="L2369" s="190"/>
      <c r="M2369" s="190"/>
      <c r="N2369" s="190" t="n">
        <v>-0.068</v>
      </c>
      <c r="O2369" s="190"/>
      <c r="P2369" s="190"/>
      <c r="Q2369" s="190" t="n">
        <v>-0.002</v>
      </c>
      <c r="W2369" s="213"/>
    </row>
    <row r="2370" customFormat="false" ht="15" hidden="false" customHeight="true" outlineLevel="0" collapsed="false">
      <c r="B2370" s="216" t="n">
        <v>42464</v>
      </c>
      <c r="C2370" s="190" t="n">
        <v>-0.357</v>
      </c>
      <c r="D2370" s="190" t="n">
        <v>-0.351</v>
      </c>
      <c r="E2370" s="190"/>
      <c r="F2370" s="190" t="n">
        <v>-0.339</v>
      </c>
      <c r="G2370" s="190" t="n">
        <v>-0.282</v>
      </c>
      <c r="H2370" s="190" t="n">
        <v>-0.246</v>
      </c>
      <c r="I2370" s="190"/>
      <c r="J2370" s="190"/>
      <c r="K2370" s="190" t="n">
        <v>-0.132</v>
      </c>
      <c r="L2370" s="190"/>
      <c r="M2370" s="190"/>
      <c r="N2370" s="190" t="n">
        <v>-0.068</v>
      </c>
      <c r="O2370" s="190"/>
      <c r="P2370" s="190"/>
      <c r="Q2370" s="190" t="n">
        <v>-0.001</v>
      </c>
      <c r="W2370" s="213"/>
    </row>
    <row r="2371" customFormat="false" ht="15" hidden="false" customHeight="true" outlineLevel="0" collapsed="false">
      <c r="B2371" s="216" t="n">
        <v>42465</v>
      </c>
      <c r="C2371" s="190" t="n">
        <v>-0.357</v>
      </c>
      <c r="D2371" s="190" t="n">
        <v>-0.352</v>
      </c>
      <c r="E2371" s="190"/>
      <c r="F2371" s="190" t="n">
        <v>-0.339</v>
      </c>
      <c r="G2371" s="190" t="n">
        <v>-0.285</v>
      </c>
      <c r="H2371" s="190" t="n">
        <v>-0.248</v>
      </c>
      <c r="I2371" s="190"/>
      <c r="J2371" s="190"/>
      <c r="K2371" s="190" t="n">
        <v>-0.132</v>
      </c>
      <c r="L2371" s="190"/>
      <c r="M2371" s="190"/>
      <c r="N2371" s="190" t="n">
        <v>-0.069</v>
      </c>
      <c r="O2371" s="190"/>
      <c r="P2371" s="190"/>
      <c r="Q2371" s="190" t="n">
        <v>-0.004</v>
      </c>
      <c r="W2371" s="213"/>
    </row>
    <row r="2372" customFormat="false" ht="15" hidden="false" customHeight="true" outlineLevel="0" collapsed="false">
      <c r="B2372" s="216" t="n">
        <v>42466</v>
      </c>
      <c r="C2372" s="190" t="n">
        <v>-0.359</v>
      </c>
      <c r="D2372" s="190" t="n">
        <v>-0.351</v>
      </c>
      <c r="E2372" s="190"/>
      <c r="F2372" s="190" t="n">
        <v>-0.339</v>
      </c>
      <c r="G2372" s="190" t="n">
        <v>-0.286</v>
      </c>
      <c r="H2372" s="190" t="n">
        <v>-0.248</v>
      </c>
      <c r="I2372" s="190"/>
      <c r="J2372" s="190"/>
      <c r="K2372" s="190" t="n">
        <v>-0.132</v>
      </c>
      <c r="L2372" s="190"/>
      <c r="M2372" s="190"/>
      <c r="N2372" s="190" t="n">
        <v>-0.069</v>
      </c>
      <c r="O2372" s="190"/>
      <c r="P2372" s="190"/>
      <c r="Q2372" s="190" t="n">
        <v>-0.005</v>
      </c>
      <c r="W2372" s="213"/>
    </row>
    <row r="2373" customFormat="false" ht="15" hidden="false" customHeight="true" outlineLevel="0" collapsed="false">
      <c r="B2373" s="216" t="n">
        <v>42467</v>
      </c>
      <c r="C2373" s="190" t="n">
        <v>-0.359</v>
      </c>
      <c r="D2373" s="190" t="n">
        <v>-0.352</v>
      </c>
      <c r="E2373" s="190"/>
      <c r="F2373" s="190" t="n">
        <v>-0.339</v>
      </c>
      <c r="G2373" s="190" t="n">
        <v>-0.287</v>
      </c>
      <c r="H2373" s="190" t="n">
        <v>-0.247</v>
      </c>
      <c r="I2373" s="190"/>
      <c r="J2373" s="190"/>
      <c r="K2373" s="190" t="n">
        <v>-0.134</v>
      </c>
      <c r="L2373" s="190"/>
      <c r="M2373" s="190"/>
      <c r="N2373" s="190" t="n">
        <v>-0.071</v>
      </c>
      <c r="O2373" s="190"/>
      <c r="P2373" s="190"/>
      <c r="Q2373" s="190" t="n">
        <v>-0.007</v>
      </c>
      <c r="W2373" s="213"/>
    </row>
    <row r="2374" customFormat="false" ht="15" hidden="false" customHeight="true" outlineLevel="0" collapsed="false">
      <c r="B2374" s="216" t="n">
        <v>42468</v>
      </c>
      <c r="C2374" s="190" t="n">
        <v>-0.358</v>
      </c>
      <c r="D2374" s="190" t="n">
        <v>-0.351</v>
      </c>
      <c r="E2374" s="190"/>
      <c r="F2374" s="190" t="n">
        <v>-0.339</v>
      </c>
      <c r="G2374" s="190" t="n">
        <v>-0.288</v>
      </c>
      <c r="H2374" s="190" t="n">
        <v>-0.248</v>
      </c>
      <c r="I2374" s="190"/>
      <c r="J2374" s="190"/>
      <c r="K2374" s="190" t="n">
        <v>-0.134</v>
      </c>
      <c r="L2374" s="190"/>
      <c r="M2374" s="190"/>
      <c r="N2374" s="190" t="n">
        <v>-0.072</v>
      </c>
      <c r="O2374" s="190"/>
      <c r="P2374" s="190"/>
      <c r="Q2374" s="190" t="n">
        <v>-0.01</v>
      </c>
      <c r="W2374" s="213"/>
    </row>
    <row r="2375" customFormat="false" ht="15" hidden="false" customHeight="true" outlineLevel="0" collapsed="false">
      <c r="B2375" s="216" t="n">
        <v>42471</v>
      </c>
      <c r="C2375" s="190" t="n">
        <v>-0.359</v>
      </c>
      <c r="D2375" s="190" t="n">
        <v>-0.351</v>
      </c>
      <c r="E2375" s="190"/>
      <c r="F2375" s="190" t="n">
        <v>-0.34</v>
      </c>
      <c r="G2375" s="190" t="n">
        <v>-0.287</v>
      </c>
      <c r="H2375" s="190" t="n">
        <v>-0.251</v>
      </c>
      <c r="I2375" s="190"/>
      <c r="J2375" s="190"/>
      <c r="K2375" s="190" t="n">
        <v>-0.133</v>
      </c>
      <c r="L2375" s="190"/>
      <c r="M2375" s="190"/>
      <c r="N2375" s="190" t="n">
        <v>-0.072</v>
      </c>
      <c r="O2375" s="190"/>
      <c r="P2375" s="190"/>
      <c r="Q2375" s="190" t="n">
        <v>-0.011</v>
      </c>
      <c r="W2375" s="213"/>
    </row>
    <row r="2376" customFormat="false" ht="15" hidden="false" customHeight="true" outlineLevel="0" collapsed="false">
      <c r="B2376" s="216" t="n">
        <v>42472</v>
      </c>
      <c r="C2376" s="190" t="n">
        <v>-0.361</v>
      </c>
      <c r="D2376" s="190" t="n">
        <v>-0.352</v>
      </c>
      <c r="E2376" s="190"/>
      <c r="F2376" s="190" t="n">
        <v>-0.342</v>
      </c>
      <c r="G2376" s="190" t="n">
        <v>-0.285</v>
      </c>
      <c r="H2376" s="190" t="n">
        <v>-0.249</v>
      </c>
      <c r="I2376" s="190"/>
      <c r="J2376" s="190"/>
      <c r="K2376" s="190" t="n">
        <v>-0.136</v>
      </c>
      <c r="L2376" s="190"/>
      <c r="M2376" s="190"/>
      <c r="N2376" s="190" t="n">
        <v>-0.073</v>
      </c>
      <c r="O2376" s="190"/>
      <c r="P2376" s="190"/>
      <c r="Q2376" s="190" t="n">
        <v>-0.012</v>
      </c>
      <c r="W2376" s="213"/>
    </row>
    <row r="2377" customFormat="false" ht="15" hidden="false" customHeight="true" outlineLevel="0" collapsed="false">
      <c r="B2377" s="216" t="n">
        <v>42473</v>
      </c>
      <c r="C2377" s="190" t="n">
        <v>-0.36</v>
      </c>
      <c r="D2377" s="190" t="n">
        <v>-0.352</v>
      </c>
      <c r="E2377" s="190"/>
      <c r="F2377" s="190" t="n">
        <v>-0.342</v>
      </c>
      <c r="G2377" s="190" t="n">
        <v>-0.288</v>
      </c>
      <c r="H2377" s="190" t="n">
        <v>-0.249</v>
      </c>
      <c r="I2377" s="190"/>
      <c r="J2377" s="190"/>
      <c r="K2377" s="190" t="n">
        <v>-0.138</v>
      </c>
      <c r="L2377" s="190"/>
      <c r="M2377" s="190"/>
      <c r="N2377" s="190" t="n">
        <v>-0.074</v>
      </c>
      <c r="O2377" s="190"/>
      <c r="P2377" s="190"/>
      <c r="Q2377" s="190" t="n">
        <v>-0.013</v>
      </c>
      <c r="W2377" s="213"/>
    </row>
    <row r="2378" customFormat="false" ht="15" hidden="false" customHeight="true" outlineLevel="0" collapsed="false">
      <c r="B2378" s="216" t="n">
        <v>42474</v>
      </c>
      <c r="C2378" s="190" t="n">
        <v>-0.359</v>
      </c>
      <c r="D2378" s="190" t="n">
        <v>-0.352</v>
      </c>
      <c r="E2378" s="190"/>
      <c r="F2378" s="190" t="n">
        <v>-0.342</v>
      </c>
      <c r="G2378" s="190" t="n">
        <v>-0.287</v>
      </c>
      <c r="H2378" s="190" t="n">
        <v>-0.251</v>
      </c>
      <c r="I2378" s="190"/>
      <c r="J2378" s="190"/>
      <c r="K2378" s="190" t="n">
        <v>-0.138</v>
      </c>
      <c r="L2378" s="190"/>
      <c r="M2378" s="190"/>
      <c r="N2378" s="190" t="n">
        <v>-0.073</v>
      </c>
      <c r="O2378" s="190"/>
      <c r="P2378" s="190"/>
      <c r="Q2378" s="190" t="n">
        <v>-0.011</v>
      </c>
      <c r="W2378" s="213"/>
    </row>
    <row r="2379" customFormat="false" ht="15" hidden="false" customHeight="true" outlineLevel="0" collapsed="false">
      <c r="B2379" s="216" t="n">
        <v>42475</v>
      </c>
      <c r="C2379" s="190" t="n">
        <v>-0.361</v>
      </c>
      <c r="D2379" s="190" t="n">
        <v>-0.352</v>
      </c>
      <c r="E2379" s="190"/>
      <c r="F2379" s="190" t="n">
        <v>-0.342</v>
      </c>
      <c r="G2379" s="190" t="n">
        <v>-0.287</v>
      </c>
      <c r="H2379" s="190" t="n">
        <v>-0.249</v>
      </c>
      <c r="I2379" s="190"/>
      <c r="J2379" s="190"/>
      <c r="K2379" s="190" t="n">
        <v>-0.14</v>
      </c>
      <c r="L2379" s="190"/>
      <c r="M2379" s="190"/>
      <c r="N2379" s="190" t="n">
        <v>-0.073</v>
      </c>
      <c r="O2379" s="190"/>
      <c r="P2379" s="190"/>
      <c r="Q2379" s="190" t="n">
        <v>-0.011</v>
      </c>
      <c r="W2379" s="213"/>
    </row>
    <row r="2380" customFormat="false" ht="15" hidden="false" customHeight="true" outlineLevel="0" collapsed="false">
      <c r="B2380" s="216" t="n">
        <v>42478</v>
      </c>
      <c r="C2380" s="190" t="n">
        <v>-0.36</v>
      </c>
      <c r="D2380" s="190" t="n">
        <v>-0.352</v>
      </c>
      <c r="E2380" s="190"/>
      <c r="F2380" s="190" t="n">
        <v>-0.342</v>
      </c>
      <c r="G2380" s="190" t="n">
        <v>-0.287</v>
      </c>
      <c r="H2380" s="190" t="n">
        <v>-0.249</v>
      </c>
      <c r="I2380" s="190"/>
      <c r="J2380" s="190"/>
      <c r="K2380" s="190" t="n">
        <v>-0.139</v>
      </c>
      <c r="L2380" s="190"/>
      <c r="M2380" s="190"/>
      <c r="N2380" s="190" t="n">
        <v>-0.073</v>
      </c>
      <c r="O2380" s="190"/>
      <c r="P2380" s="190"/>
      <c r="Q2380" s="190" t="n">
        <v>-0.012</v>
      </c>
      <c r="W2380" s="213"/>
    </row>
    <row r="2381" customFormat="false" ht="15" hidden="false" customHeight="true" outlineLevel="0" collapsed="false">
      <c r="B2381" s="216" t="n">
        <v>42479</v>
      </c>
      <c r="C2381" s="190" t="n">
        <v>-0.36</v>
      </c>
      <c r="D2381" s="190" t="n">
        <v>-0.352</v>
      </c>
      <c r="E2381" s="190"/>
      <c r="F2381" s="190" t="n">
        <v>-0.343</v>
      </c>
      <c r="G2381" s="190" t="n">
        <v>-0.287</v>
      </c>
      <c r="H2381" s="190" t="n">
        <v>-0.25</v>
      </c>
      <c r="I2381" s="190"/>
      <c r="J2381" s="190"/>
      <c r="K2381" s="190" t="n">
        <v>-0.139</v>
      </c>
      <c r="L2381" s="190"/>
      <c r="M2381" s="190"/>
      <c r="N2381" s="190" t="n">
        <v>-0.072</v>
      </c>
      <c r="O2381" s="190"/>
      <c r="P2381" s="190"/>
      <c r="Q2381" s="190" t="n">
        <v>-0.011</v>
      </c>
      <c r="W2381" s="213"/>
    </row>
    <row r="2382" customFormat="false" ht="15" hidden="false" customHeight="true" outlineLevel="0" collapsed="false">
      <c r="B2382" s="216" t="n">
        <v>42480</v>
      </c>
      <c r="C2382" s="190" t="n">
        <v>-0.361</v>
      </c>
      <c r="D2382" s="190" t="n">
        <v>-0.352</v>
      </c>
      <c r="E2382" s="190"/>
      <c r="F2382" s="190" t="n">
        <v>-0.342</v>
      </c>
      <c r="G2382" s="190" t="n">
        <v>-0.288</v>
      </c>
      <c r="H2382" s="190" t="n">
        <v>-0.249</v>
      </c>
      <c r="I2382" s="190"/>
      <c r="J2382" s="190"/>
      <c r="K2382" s="190" t="n">
        <v>-0.141</v>
      </c>
      <c r="L2382" s="190"/>
      <c r="M2382" s="190"/>
      <c r="N2382" s="190" t="n">
        <v>-0.074</v>
      </c>
      <c r="O2382" s="190"/>
      <c r="P2382" s="190"/>
      <c r="Q2382" s="190" t="n">
        <v>-0.011</v>
      </c>
      <c r="W2382" s="213"/>
    </row>
    <row r="2383" customFormat="false" ht="15" hidden="false" customHeight="true" outlineLevel="0" collapsed="false">
      <c r="B2383" s="216" t="n">
        <v>42481</v>
      </c>
      <c r="C2383" s="190" t="n">
        <v>-0.361</v>
      </c>
      <c r="D2383" s="190" t="n">
        <v>-0.352</v>
      </c>
      <c r="E2383" s="190"/>
      <c r="F2383" s="190" t="n">
        <v>-0.342</v>
      </c>
      <c r="G2383" s="190" t="n">
        <v>-0.288</v>
      </c>
      <c r="H2383" s="190" t="n">
        <v>-0.249</v>
      </c>
      <c r="I2383" s="190"/>
      <c r="J2383" s="190"/>
      <c r="K2383" s="190" t="n">
        <v>-0.143</v>
      </c>
      <c r="L2383" s="190"/>
      <c r="M2383" s="190"/>
      <c r="N2383" s="190" t="n">
        <v>-0.075</v>
      </c>
      <c r="O2383" s="190"/>
      <c r="P2383" s="190"/>
      <c r="Q2383" s="190" t="n">
        <v>-0.011</v>
      </c>
      <c r="W2383" s="213"/>
    </row>
    <row r="2384" customFormat="false" ht="15" hidden="false" customHeight="true" outlineLevel="0" collapsed="false">
      <c r="B2384" s="216" t="n">
        <v>42482</v>
      </c>
      <c r="C2384" s="190" t="n">
        <v>-0.359</v>
      </c>
      <c r="D2384" s="190" t="n">
        <v>-0.352</v>
      </c>
      <c r="E2384" s="190"/>
      <c r="F2384" s="190" t="n">
        <v>-0.342</v>
      </c>
      <c r="G2384" s="190" t="n">
        <v>-0.288</v>
      </c>
      <c r="H2384" s="190" t="n">
        <v>-0.249</v>
      </c>
      <c r="I2384" s="190"/>
      <c r="J2384" s="190"/>
      <c r="K2384" s="190" t="n">
        <v>-0.143</v>
      </c>
      <c r="L2384" s="190"/>
      <c r="M2384" s="190"/>
      <c r="N2384" s="190" t="n">
        <v>-0.076</v>
      </c>
      <c r="O2384" s="190"/>
      <c r="P2384" s="190"/>
      <c r="Q2384" s="190" t="n">
        <v>-0.011</v>
      </c>
      <c r="W2384" s="213"/>
    </row>
    <row r="2385" customFormat="false" ht="15" hidden="false" customHeight="true" outlineLevel="0" collapsed="false">
      <c r="B2385" s="216" t="n">
        <v>42485</v>
      </c>
      <c r="C2385" s="190" t="n">
        <v>-0.358</v>
      </c>
      <c r="D2385" s="190" t="n">
        <v>-0.352</v>
      </c>
      <c r="E2385" s="190"/>
      <c r="F2385" s="190" t="n">
        <v>-0.343</v>
      </c>
      <c r="G2385" s="190" t="n">
        <v>-0.288</v>
      </c>
      <c r="H2385" s="190" t="n">
        <v>-0.25</v>
      </c>
      <c r="I2385" s="190"/>
      <c r="J2385" s="190"/>
      <c r="K2385" s="190" t="n">
        <v>-0.144</v>
      </c>
      <c r="L2385" s="190"/>
      <c r="M2385" s="190"/>
      <c r="N2385" s="190" t="n">
        <v>-0.078</v>
      </c>
      <c r="O2385" s="190"/>
      <c r="P2385" s="190"/>
      <c r="Q2385" s="190" t="n">
        <v>-0.013</v>
      </c>
      <c r="W2385" s="213"/>
    </row>
    <row r="2386" customFormat="false" ht="15" hidden="false" customHeight="true" outlineLevel="0" collapsed="false">
      <c r="B2386" s="216" t="n">
        <v>42486</v>
      </c>
      <c r="C2386" s="190" t="n">
        <v>-0.357</v>
      </c>
      <c r="D2386" s="190" t="n">
        <v>-0.352</v>
      </c>
      <c r="E2386" s="190"/>
      <c r="F2386" s="190" t="n">
        <v>-0.343</v>
      </c>
      <c r="G2386" s="190" t="n">
        <v>-0.289</v>
      </c>
      <c r="H2386" s="190" t="n">
        <v>-0.252</v>
      </c>
      <c r="I2386" s="190"/>
      <c r="J2386" s="190"/>
      <c r="K2386" s="190" t="n">
        <v>-0.143</v>
      </c>
      <c r="L2386" s="190"/>
      <c r="M2386" s="190"/>
      <c r="N2386" s="190" t="n">
        <v>-0.077</v>
      </c>
      <c r="O2386" s="190"/>
      <c r="P2386" s="190"/>
      <c r="Q2386" s="190" t="n">
        <v>-0.014</v>
      </c>
      <c r="W2386" s="213"/>
    </row>
    <row r="2387" customFormat="false" ht="15" hidden="false" customHeight="true" outlineLevel="0" collapsed="false">
      <c r="B2387" s="216" t="n">
        <v>42487</v>
      </c>
      <c r="C2387" s="190" t="n">
        <v>-0.359</v>
      </c>
      <c r="D2387" s="190" t="n">
        <v>-0.352</v>
      </c>
      <c r="E2387" s="190"/>
      <c r="F2387" s="190" t="n">
        <v>-0.343</v>
      </c>
      <c r="G2387" s="190" t="n">
        <v>-0.287</v>
      </c>
      <c r="H2387" s="190" t="n">
        <v>-0.251</v>
      </c>
      <c r="I2387" s="190"/>
      <c r="J2387" s="190"/>
      <c r="K2387" s="190" t="n">
        <v>-0.142</v>
      </c>
      <c r="L2387" s="190"/>
      <c r="M2387" s="190"/>
      <c r="N2387" s="190" t="n">
        <v>-0.078</v>
      </c>
      <c r="O2387" s="190"/>
      <c r="P2387" s="190"/>
      <c r="Q2387" s="190" t="n">
        <v>-0.011</v>
      </c>
      <c r="W2387" s="213"/>
    </row>
    <row r="2388" customFormat="false" ht="15" hidden="false" customHeight="true" outlineLevel="0" collapsed="false">
      <c r="B2388" s="216" t="n">
        <v>42488</v>
      </c>
      <c r="C2388" s="190" t="n">
        <v>-0.36</v>
      </c>
      <c r="D2388" s="190" t="n">
        <v>-0.352</v>
      </c>
      <c r="E2388" s="190"/>
      <c r="F2388" s="190" t="n">
        <v>-0.343</v>
      </c>
      <c r="G2388" s="190" t="n">
        <v>-0.29</v>
      </c>
      <c r="H2388" s="190" t="n">
        <v>-0.252</v>
      </c>
      <c r="I2388" s="190"/>
      <c r="J2388" s="190"/>
      <c r="K2388" s="190" t="n">
        <v>-0.142</v>
      </c>
      <c r="L2388" s="190"/>
      <c r="M2388" s="190"/>
      <c r="N2388" s="190" t="n">
        <v>-0.078</v>
      </c>
      <c r="O2388" s="190"/>
      <c r="P2388" s="190"/>
      <c r="Q2388" s="190" t="n">
        <v>-0.012</v>
      </c>
      <c r="S2388" s="217" t="n">
        <f aca="false">B2389</f>
        <v>42489</v>
      </c>
      <c r="T2388" s="217"/>
      <c r="U2388" s="217"/>
      <c r="V2388" s="217"/>
      <c r="W2388" s="213"/>
    </row>
    <row r="2389" customFormat="false" ht="15" hidden="false" customHeight="true" outlineLevel="0" collapsed="false">
      <c r="B2389" s="218" t="n">
        <v>42489</v>
      </c>
      <c r="C2389" s="193" t="n">
        <v>-0.359</v>
      </c>
      <c r="D2389" s="193" t="n">
        <v>-0.352</v>
      </c>
      <c r="E2389" s="193"/>
      <c r="F2389" s="193" t="n">
        <v>-0.344</v>
      </c>
      <c r="G2389" s="193" t="n">
        <v>-0.289</v>
      </c>
      <c r="H2389" s="193" t="n">
        <v>-0.251</v>
      </c>
      <c r="I2389" s="193"/>
      <c r="J2389" s="193"/>
      <c r="K2389" s="193" t="n">
        <v>-0.141</v>
      </c>
      <c r="L2389" s="193"/>
      <c r="M2389" s="193"/>
      <c r="N2389" s="193" t="n">
        <v>-0.077</v>
      </c>
      <c r="O2389" s="193"/>
      <c r="P2389" s="193"/>
      <c r="Q2389" s="193" t="n">
        <v>-0.012</v>
      </c>
      <c r="S2389" s="157" t="n">
        <f aca="false">AVERAGE(F2369:F2389)</f>
        <v>-0.341190476190476</v>
      </c>
      <c r="T2389" s="157" t="n">
        <f aca="false">AVERAGE(H2369:H2389)</f>
        <v>-0.249190476190476</v>
      </c>
      <c r="U2389" s="157" t="n">
        <f aca="false">AVERAGE(K2369:K2389)</f>
        <v>-0.137952380952381</v>
      </c>
      <c r="V2389" s="157" t="n">
        <f aca="false">AVERAGE(Q2369:Q2389)</f>
        <v>-0.00976190476190476</v>
      </c>
      <c r="W2389" s="214"/>
    </row>
    <row r="2390" customFormat="false" ht="15" hidden="false" customHeight="true" outlineLevel="0" collapsed="false">
      <c r="B2390" s="187" t="n">
        <v>42492</v>
      </c>
      <c r="C2390" s="188" t="n">
        <v>-0.359</v>
      </c>
      <c r="D2390" s="188" t="n">
        <v>-0.352</v>
      </c>
      <c r="E2390" s="188"/>
      <c r="F2390" s="188" t="n">
        <v>-0.343</v>
      </c>
      <c r="G2390" s="188" t="n">
        <v>-0.289</v>
      </c>
      <c r="H2390" s="188" t="n">
        <v>-0.25</v>
      </c>
      <c r="I2390" s="188"/>
      <c r="J2390" s="188"/>
      <c r="K2390" s="188" t="n">
        <v>-0.141</v>
      </c>
      <c r="L2390" s="188"/>
      <c r="M2390" s="188"/>
      <c r="N2390" s="188" t="n">
        <v>-0.077</v>
      </c>
      <c r="O2390" s="188"/>
      <c r="P2390" s="188"/>
      <c r="Q2390" s="188" t="n">
        <v>-0.012</v>
      </c>
    </row>
    <row r="2391" customFormat="false" ht="15" hidden="false" customHeight="true" outlineLevel="0" collapsed="false">
      <c r="B2391" s="187" t="n">
        <v>42493</v>
      </c>
      <c r="C2391" s="190" t="n">
        <v>-0.36</v>
      </c>
      <c r="D2391" s="190" t="n">
        <v>-0.352</v>
      </c>
      <c r="E2391" s="190"/>
      <c r="F2391" s="190" t="n">
        <v>-0.343</v>
      </c>
      <c r="G2391" s="190" t="n">
        <v>-0.29</v>
      </c>
      <c r="H2391" s="190" t="n">
        <v>-0.251</v>
      </c>
      <c r="I2391" s="190"/>
      <c r="J2391" s="190"/>
      <c r="K2391" s="190" t="n">
        <v>-0.142</v>
      </c>
      <c r="L2391" s="190"/>
      <c r="M2391" s="190"/>
      <c r="N2391" s="190" t="n">
        <v>-0.078</v>
      </c>
      <c r="O2391" s="190"/>
      <c r="P2391" s="190"/>
      <c r="Q2391" s="190" t="n">
        <v>-0.012</v>
      </c>
    </row>
    <row r="2392" customFormat="false" ht="15" hidden="false" customHeight="true" outlineLevel="0" collapsed="false">
      <c r="B2392" s="189" t="n">
        <v>42494</v>
      </c>
      <c r="C2392" s="190" t="n">
        <v>-0.361</v>
      </c>
      <c r="D2392" s="190" t="n">
        <v>-0.354</v>
      </c>
      <c r="E2392" s="190"/>
      <c r="F2392" s="190" t="n">
        <v>-0.345</v>
      </c>
      <c r="G2392" s="190" t="n">
        <v>-0.291</v>
      </c>
      <c r="H2392" s="190" t="n">
        <v>-0.253</v>
      </c>
      <c r="I2392" s="190"/>
      <c r="J2392" s="190"/>
      <c r="K2392" s="190" t="n">
        <v>-0.142</v>
      </c>
      <c r="L2392" s="190"/>
      <c r="M2392" s="190"/>
      <c r="N2392" s="190" t="n">
        <v>-0.079</v>
      </c>
      <c r="O2392" s="190"/>
      <c r="P2392" s="190"/>
      <c r="Q2392" s="190" t="n">
        <v>-0.012</v>
      </c>
    </row>
    <row r="2393" customFormat="false" ht="15" hidden="false" customHeight="true" outlineLevel="0" collapsed="false">
      <c r="B2393" s="187" t="n">
        <v>42495</v>
      </c>
      <c r="C2393" s="190" t="n">
        <v>-0.363</v>
      </c>
      <c r="D2393" s="190" t="n">
        <v>-0.355</v>
      </c>
      <c r="E2393" s="190"/>
      <c r="F2393" s="190" t="n">
        <v>-0.346</v>
      </c>
      <c r="G2393" s="190" t="n">
        <v>-0.292</v>
      </c>
      <c r="H2393" s="190" t="n">
        <v>-0.255</v>
      </c>
      <c r="I2393" s="190"/>
      <c r="J2393" s="190"/>
      <c r="K2393" s="190" t="n">
        <v>-0.144</v>
      </c>
      <c r="L2393" s="190"/>
      <c r="M2393" s="190"/>
      <c r="N2393" s="190" t="n">
        <v>-0.079</v>
      </c>
      <c r="O2393" s="190"/>
      <c r="P2393" s="190"/>
      <c r="Q2393" s="190" t="n">
        <v>-0.013</v>
      </c>
    </row>
    <row r="2394" customFormat="false" ht="15" hidden="false" customHeight="true" outlineLevel="0" collapsed="false">
      <c r="B2394" s="189" t="n">
        <v>42496</v>
      </c>
      <c r="C2394" s="190" t="n">
        <v>-0.362</v>
      </c>
      <c r="D2394" s="190" t="n">
        <v>-0.358</v>
      </c>
      <c r="E2394" s="190"/>
      <c r="F2394" s="190" t="n">
        <v>-0.348</v>
      </c>
      <c r="G2394" s="190" t="n">
        <v>-0.292</v>
      </c>
      <c r="H2394" s="190" t="n">
        <v>-0.256</v>
      </c>
      <c r="I2394" s="190"/>
      <c r="J2394" s="190"/>
      <c r="K2394" s="190" t="n">
        <v>-0.144</v>
      </c>
      <c r="L2394" s="190"/>
      <c r="M2394" s="190"/>
      <c r="N2394" s="190" t="n">
        <v>-0.079</v>
      </c>
      <c r="O2394" s="190"/>
      <c r="P2394" s="190"/>
      <c r="Q2394" s="190" t="n">
        <v>-0.013</v>
      </c>
    </row>
    <row r="2395" customFormat="false" ht="15" hidden="false" customHeight="true" outlineLevel="0" collapsed="false">
      <c r="B2395" s="187" t="n">
        <v>42499</v>
      </c>
      <c r="C2395" s="190" t="n">
        <v>-0.362</v>
      </c>
      <c r="D2395" s="190" t="n">
        <v>-0.359</v>
      </c>
      <c r="E2395" s="190"/>
      <c r="F2395" s="190" t="n">
        <v>-0.349</v>
      </c>
      <c r="G2395" s="190" t="n">
        <v>-0.292</v>
      </c>
      <c r="H2395" s="190" t="n">
        <v>-0.258</v>
      </c>
      <c r="I2395" s="190"/>
      <c r="J2395" s="190"/>
      <c r="K2395" s="190" t="n">
        <v>-0.143</v>
      </c>
      <c r="L2395" s="190"/>
      <c r="M2395" s="190"/>
      <c r="N2395" s="190" t="n">
        <v>-0.079</v>
      </c>
      <c r="O2395" s="190"/>
      <c r="P2395" s="190"/>
      <c r="Q2395" s="190" t="n">
        <v>-0.014</v>
      </c>
    </row>
    <row r="2396" customFormat="false" ht="15" hidden="false" customHeight="true" outlineLevel="0" collapsed="false">
      <c r="B2396" s="189" t="n">
        <v>42500</v>
      </c>
      <c r="C2396" s="190" t="n">
        <v>-0.362</v>
      </c>
      <c r="D2396" s="190" t="n">
        <v>-0.359</v>
      </c>
      <c r="E2396" s="190"/>
      <c r="F2396" s="190" t="n">
        <v>-0.349</v>
      </c>
      <c r="G2396" s="190" t="n">
        <v>-0.292</v>
      </c>
      <c r="H2396" s="190" t="n">
        <v>-0.26</v>
      </c>
      <c r="I2396" s="190"/>
      <c r="J2396" s="190"/>
      <c r="K2396" s="190" t="n">
        <v>-0.144</v>
      </c>
      <c r="L2396" s="190"/>
      <c r="M2396" s="190"/>
      <c r="N2396" s="190" t="n">
        <v>-0.078</v>
      </c>
      <c r="O2396" s="190"/>
      <c r="P2396" s="190"/>
      <c r="Q2396" s="190" t="n">
        <v>-0.013</v>
      </c>
    </row>
    <row r="2397" customFormat="false" ht="15" hidden="false" customHeight="true" outlineLevel="0" collapsed="false">
      <c r="B2397" s="187" t="n">
        <v>42501</v>
      </c>
      <c r="C2397" s="190" t="n">
        <v>-0.364</v>
      </c>
      <c r="D2397" s="190" t="n">
        <v>-0.359</v>
      </c>
      <c r="E2397" s="190"/>
      <c r="F2397" s="190" t="n">
        <v>-0.35</v>
      </c>
      <c r="G2397" s="190" t="n">
        <v>-0.293</v>
      </c>
      <c r="H2397" s="190" t="n">
        <v>-0.259</v>
      </c>
      <c r="I2397" s="190"/>
      <c r="J2397" s="190"/>
      <c r="K2397" s="190" t="n">
        <v>-0.144</v>
      </c>
      <c r="L2397" s="190"/>
      <c r="M2397" s="190"/>
      <c r="N2397" s="190" t="n">
        <v>-0.078</v>
      </c>
      <c r="O2397" s="190"/>
      <c r="P2397" s="190"/>
      <c r="Q2397" s="190" t="n">
        <v>-0.012</v>
      </c>
    </row>
    <row r="2398" customFormat="false" ht="15" hidden="false" customHeight="true" outlineLevel="0" collapsed="false">
      <c r="B2398" s="189" t="n">
        <v>42502</v>
      </c>
      <c r="C2398" s="190" t="n">
        <v>-0.363</v>
      </c>
      <c r="D2398" s="190" t="n">
        <v>-0.359</v>
      </c>
      <c r="E2398" s="190"/>
      <c r="F2398" s="190" t="n">
        <v>-0.349</v>
      </c>
      <c r="G2398" s="190" t="n">
        <v>-0.294</v>
      </c>
      <c r="H2398" s="190" t="n">
        <v>-0.258</v>
      </c>
      <c r="I2398" s="190"/>
      <c r="J2398" s="190"/>
      <c r="K2398" s="190" t="n">
        <v>-0.144</v>
      </c>
      <c r="L2398" s="190"/>
      <c r="M2398" s="190"/>
      <c r="N2398" s="190" t="n">
        <v>-0.079</v>
      </c>
      <c r="O2398" s="190"/>
      <c r="P2398" s="190"/>
      <c r="Q2398" s="190" t="n">
        <v>-0.012</v>
      </c>
    </row>
    <row r="2399" customFormat="false" ht="15" hidden="false" customHeight="true" outlineLevel="0" collapsed="false">
      <c r="B2399" s="187" t="n">
        <v>42503</v>
      </c>
      <c r="C2399" s="190" t="n">
        <v>-0.361</v>
      </c>
      <c r="D2399" s="190" t="n">
        <v>-0.359</v>
      </c>
      <c r="E2399" s="190"/>
      <c r="F2399" s="190" t="n">
        <v>-0.349</v>
      </c>
      <c r="G2399" s="190" t="n">
        <v>-0.294</v>
      </c>
      <c r="H2399" s="190" t="n">
        <v>-0.257</v>
      </c>
      <c r="I2399" s="190"/>
      <c r="J2399" s="190"/>
      <c r="K2399" s="190" t="n">
        <v>-0.144</v>
      </c>
      <c r="L2399" s="190"/>
      <c r="M2399" s="190"/>
      <c r="N2399" s="190" t="n">
        <v>-0.077</v>
      </c>
      <c r="O2399" s="190"/>
      <c r="P2399" s="190"/>
      <c r="Q2399" s="190" t="n">
        <v>-0.012</v>
      </c>
    </row>
    <row r="2400" customFormat="false" ht="15" hidden="false" customHeight="true" outlineLevel="0" collapsed="false">
      <c r="B2400" s="189" t="n">
        <v>42506</v>
      </c>
      <c r="C2400" s="190" t="n">
        <v>-0.361</v>
      </c>
      <c r="D2400" s="190" t="n">
        <v>-0.359</v>
      </c>
      <c r="E2400" s="190"/>
      <c r="F2400" s="190" t="n">
        <v>-0.348</v>
      </c>
      <c r="G2400" s="190" t="n">
        <v>-0.294</v>
      </c>
      <c r="H2400" s="190" t="n">
        <v>-0.257</v>
      </c>
      <c r="I2400" s="190"/>
      <c r="J2400" s="190"/>
      <c r="K2400" s="190" t="n">
        <v>-0.143</v>
      </c>
      <c r="L2400" s="190"/>
      <c r="M2400" s="190"/>
      <c r="N2400" s="190" t="n">
        <v>-0.079</v>
      </c>
      <c r="O2400" s="190"/>
      <c r="P2400" s="190"/>
      <c r="Q2400" s="190" t="n">
        <v>-0.012</v>
      </c>
    </row>
    <row r="2401" customFormat="false" ht="15" hidden="false" customHeight="true" outlineLevel="0" collapsed="false">
      <c r="B2401" s="187" t="n">
        <v>42507</v>
      </c>
      <c r="C2401" s="190" t="n">
        <v>-0.361</v>
      </c>
      <c r="D2401" s="190" t="n">
        <v>-0.359</v>
      </c>
      <c r="E2401" s="190"/>
      <c r="F2401" s="190" t="n">
        <v>-0.348</v>
      </c>
      <c r="G2401" s="190" t="n">
        <v>-0.294</v>
      </c>
      <c r="H2401" s="190" t="n">
        <v>-0.257</v>
      </c>
      <c r="I2401" s="190"/>
      <c r="J2401" s="190"/>
      <c r="K2401" s="190" t="n">
        <v>-0.143</v>
      </c>
      <c r="L2401" s="190"/>
      <c r="M2401" s="190"/>
      <c r="N2401" s="190" t="n">
        <v>-0.077</v>
      </c>
      <c r="O2401" s="190"/>
      <c r="P2401" s="190"/>
      <c r="Q2401" s="190" t="n">
        <v>-0.011</v>
      </c>
    </row>
    <row r="2402" customFormat="false" ht="15" hidden="false" customHeight="true" outlineLevel="0" collapsed="false">
      <c r="B2402" s="189" t="n">
        <v>42508</v>
      </c>
      <c r="C2402" s="190" t="n">
        <v>-0.362</v>
      </c>
      <c r="D2402" s="190" t="n">
        <v>-0.359</v>
      </c>
      <c r="E2402" s="190"/>
      <c r="F2402" s="190" t="n">
        <v>-0.348</v>
      </c>
      <c r="G2402" s="190" t="n">
        <v>-0.296</v>
      </c>
      <c r="H2402" s="190" t="n">
        <v>-0.257</v>
      </c>
      <c r="I2402" s="190"/>
      <c r="J2402" s="190"/>
      <c r="K2402" s="190" t="n">
        <v>-0.144</v>
      </c>
      <c r="L2402" s="190"/>
      <c r="M2402" s="190"/>
      <c r="N2402" s="190" t="n">
        <v>-0.078</v>
      </c>
      <c r="O2402" s="190"/>
      <c r="P2402" s="190"/>
      <c r="Q2402" s="190" t="n">
        <v>-0.011</v>
      </c>
    </row>
    <row r="2403" customFormat="false" ht="15" hidden="false" customHeight="true" outlineLevel="0" collapsed="false">
      <c r="B2403" s="187" t="n">
        <v>42509</v>
      </c>
      <c r="C2403" s="190" t="n">
        <v>-0.362</v>
      </c>
      <c r="D2403" s="190" t="n">
        <v>-0.359</v>
      </c>
      <c r="E2403" s="190"/>
      <c r="F2403" s="190" t="n">
        <v>-0.349</v>
      </c>
      <c r="G2403" s="190" t="n">
        <v>-0.297</v>
      </c>
      <c r="H2403" s="190" t="n">
        <v>-0.258</v>
      </c>
      <c r="I2403" s="190"/>
      <c r="J2403" s="190"/>
      <c r="K2403" s="190" t="n">
        <v>-0.143</v>
      </c>
      <c r="L2403" s="190"/>
      <c r="M2403" s="190"/>
      <c r="N2403" s="190" t="n">
        <v>-0.078</v>
      </c>
      <c r="O2403" s="190"/>
      <c r="P2403" s="190"/>
      <c r="Q2403" s="190" t="n">
        <v>-0.011</v>
      </c>
    </row>
    <row r="2404" customFormat="false" ht="15" hidden="false" customHeight="true" outlineLevel="0" collapsed="false">
      <c r="B2404" s="189" t="n">
        <v>42510</v>
      </c>
      <c r="C2404" s="190" t="n">
        <v>-0.362</v>
      </c>
      <c r="D2404" s="190" t="n">
        <v>-0.359</v>
      </c>
      <c r="E2404" s="190"/>
      <c r="F2404" s="190" t="n">
        <v>-0.349</v>
      </c>
      <c r="G2404" s="190" t="n">
        <v>-0.298</v>
      </c>
      <c r="H2404" s="190" t="n">
        <v>-0.258</v>
      </c>
      <c r="I2404" s="190"/>
      <c r="J2404" s="190"/>
      <c r="K2404" s="190" t="n">
        <v>-0.143</v>
      </c>
      <c r="L2404" s="190"/>
      <c r="M2404" s="190"/>
      <c r="N2404" s="190" t="n">
        <v>-0.077</v>
      </c>
      <c r="O2404" s="190"/>
      <c r="P2404" s="190"/>
      <c r="Q2404" s="190" t="n">
        <v>-0.011</v>
      </c>
    </row>
    <row r="2405" customFormat="false" ht="15" hidden="false" customHeight="true" outlineLevel="0" collapsed="false">
      <c r="B2405" s="187" t="n">
        <v>42513</v>
      </c>
      <c r="C2405" s="190" t="n">
        <v>-0.361</v>
      </c>
      <c r="D2405" s="190" t="n">
        <v>-0.359</v>
      </c>
      <c r="E2405" s="190"/>
      <c r="F2405" s="190" t="n">
        <v>-0.349</v>
      </c>
      <c r="G2405" s="190" t="n">
        <v>-0.298</v>
      </c>
      <c r="H2405" s="190" t="n">
        <v>-0.258</v>
      </c>
      <c r="I2405" s="190"/>
      <c r="J2405" s="190"/>
      <c r="K2405" s="190" t="n">
        <v>-0.144</v>
      </c>
      <c r="L2405" s="190"/>
      <c r="M2405" s="190"/>
      <c r="N2405" s="190" t="n">
        <v>-0.079</v>
      </c>
      <c r="O2405" s="190"/>
      <c r="P2405" s="190"/>
      <c r="Q2405" s="190" t="n">
        <v>-0.012</v>
      </c>
    </row>
    <row r="2406" customFormat="false" ht="15" hidden="false" customHeight="true" outlineLevel="0" collapsed="false">
      <c r="B2406" s="189" t="n">
        <v>42514</v>
      </c>
      <c r="C2406" s="190" t="n">
        <v>-0.362</v>
      </c>
      <c r="D2406" s="190" t="n">
        <v>-0.359</v>
      </c>
      <c r="E2406" s="190"/>
      <c r="F2406" s="190" t="n">
        <v>-0.351</v>
      </c>
      <c r="G2406" s="190" t="n">
        <v>-0.298</v>
      </c>
      <c r="H2406" s="190" t="n">
        <v>-0.258</v>
      </c>
      <c r="I2406" s="190"/>
      <c r="J2406" s="190"/>
      <c r="K2406" s="190" t="n">
        <v>-0.144</v>
      </c>
      <c r="L2406" s="190"/>
      <c r="M2406" s="190"/>
      <c r="N2406" s="190" t="n">
        <v>-0.078</v>
      </c>
      <c r="O2406" s="190"/>
      <c r="P2406" s="190"/>
      <c r="Q2406" s="190" t="n">
        <v>-0.012</v>
      </c>
    </row>
    <row r="2407" customFormat="false" ht="15" hidden="false" customHeight="true" outlineLevel="0" collapsed="false">
      <c r="B2407" s="187" t="n">
        <v>42515</v>
      </c>
      <c r="C2407" s="190" t="n">
        <v>-0.362</v>
      </c>
      <c r="D2407" s="190" t="n">
        <v>-0.359</v>
      </c>
      <c r="E2407" s="190"/>
      <c r="F2407" s="190" t="n">
        <v>-0.349</v>
      </c>
      <c r="G2407" s="190" t="n">
        <v>-0.298</v>
      </c>
      <c r="H2407" s="190" t="n">
        <v>-0.258</v>
      </c>
      <c r="I2407" s="190"/>
      <c r="J2407" s="190"/>
      <c r="K2407" s="190" t="n">
        <v>-0.144</v>
      </c>
      <c r="L2407" s="190"/>
      <c r="M2407" s="190"/>
      <c r="N2407" s="190" t="n">
        <v>-0.079</v>
      </c>
      <c r="O2407" s="190"/>
      <c r="P2407" s="190"/>
      <c r="Q2407" s="190" t="n">
        <v>-0.013</v>
      </c>
    </row>
    <row r="2408" customFormat="false" ht="15" hidden="false" customHeight="true" outlineLevel="0" collapsed="false">
      <c r="B2408" s="187" t="n">
        <v>42516</v>
      </c>
      <c r="C2408" s="190" t="n">
        <v>-0.361</v>
      </c>
      <c r="D2408" s="190" t="n">
        <v>-0.359</v>
      </c>
      <c r="E2408" s="190"/>
      <c r="F2408" s="190" t="n">
        <v>-0.348</v>
      </c>
      <c r="G2408" s="190" t="n">
        <v>-0.298</v>
      </c>
      <c r="H2408" s="190" t="n">
        <v>-0.258</v>
      </c>
      <c r="I2408" s="190"/>
      <c r="J2408" s="190"/>
      <c r="K2408" s="190" t="n">
        <v>-0.146</v>
      </c>
      <c r="L2408" s="190"/>
      <c r="M2408" s="190"/>
      <c r="N2408" s="190" t="n">
        <v>-0.08</v>
      </c>
      <c r="O2408" s="190"/>
      <c r="P2408" s="190"/>
      <c r="Q2408" s="190" t="n">
        <v>-0.014</v>
      </c>
    </row>
    <row r="2409" customFormat="false" ht="15" hidden="false" customHeight="true" outlineLevel="0" collapsed="false">
      <c r="B2409" s="187" t="n">
        <v>42517</v>
      </c>
      <c r="C2409" s="190" t="n">
        <v>-0.363</v>
      </c>
      <c r="D2409" s="190" t="n">
        <v>-0.359</v>
      </c>
      <c r="E2409" s="190"/>
      <c r="F2409" s="190" t="n">
        <v>-0.349</v>
      </c>
      <c r="G2409" s="190" t="n">
        <v>-0.299</v>
      </c>
      <c r="H2409" s="190" t="n">
        <v>-0.26</v>
      </c>
      <c r="I2409" s="190"/>
      <c r="J2409" s="190"/>
      <c r="K2409" s="190" t="n">
        <v>-0.149</v>
      </c>
      <c r="L2409" s="190"/>
      <c r="M2409" s="190"/>
      <c r="N2409" s="190" t="n">
        <v>-0.082</v>
      </c>
      <c r="O2409" s="190"/>
      <c r="P2409" s="190"/>
      <c r="Q2409" s="190" t="n">
        <v>-0.015</v>
      </c>
    </row>
    <row r="2410" customFormat="false" ht="15" hidden="false" customHeight="true" outlineLevel="0" collapsed="false">
      <c r="B2410" s="189" t="n">
        <v>42520</v>
      </c>
      <c r="C2410" s="190" t="n">
        <v>-0.364</v>
      </c>
      <c r="D2410" s="190" t="n">
        <v>-0.359</v>
      </c>
      <c r="E2410" s="190"/>
      <c r="F2410" s="190" t="n">
        <v>-0.348</v>
      </c>
      <c r="G2410" s="190" t="n">
        <v>-0.299</v>
      </c>
      <c r="H2410" s="190" t="n">
        <v>-0.261</v>
      </c>
      <c r="I2410" s="190"/>
      <c r="J2410" s="190"/>
      <c r="K2410" s="190" t="n">
        <v>-0.151</v>
      </c>
      <c r="L2410" s="190"/>
      <c r="M2410" s="190"/>
      <c r="N2410" s="190" t="n">
        <v>-0.084</v>
      </c>
      <c r="O2410" s="190"/>
      <c r="P2410" s="190"/>
      <c r="Q2410" s="190" t="n">
        <v>-0.015</v>
      </c>
      <c r="S2410" s="191" t="n">
        <f aca="false">B2411</f>
        <v>42521</v>
      </c>
      <c r="T2410" s="191"/>
      <c r="U2410" s="191"/>
      <c r="V2410" s="191"/>
    </row>
    <row r="2411" customFormat="false" ht="15" hidden="false" customHeight="true" outlineLevel="0" collapsed="false">
      <c r="B2411" s="192" t="n">
        <v>42521</v>
      </c>
      <c r="C2411" s="193" t="n">
        <v>-0.365</v>
      </c>
      <c r="D2411" s="193" t="n">
        <v>-0.36</v>
      </c>
      <c r="E2411" s="193"/>
      <c r="F2411" s="193" t="n">
        <v>-0.349</v>
      </c>
      <c r="G2411" s="193" t="n">
        <v>-0.301</v>
      </c>
      <c r="H2411" s="193" t="n">
        <v>-0.261</v>
      </c>
      <c r="I2411" s="193"/>
      <c r="J2411" s="193"/>
      <c r="K2411" s="193" t="n">
        <v>-0.153</v>
      </c>
      <c r="L2411" s="193"/>
      <c r="M2411" s="193"/>
      <c r="N2411" s="193" t="n">
        <v>-0.084</v>
      </c>
      <c r="O2411" s="193"/>
      <c r="P2411" s="193"/>
      <c r="Q2411" s="193" t="n">
        <v>-0.015</v>
      </c>
      <c r="S2411" s="157" t="n">
        <f aca="false">AVERAGE(F2390:F2411)</f>
        <v>-0.348</v>
      </c>
      <c r="T2411" s="157" t="n">
        <f aca="false">AVERAGE(H2390:H2411)</f>
        <v>-0.257181818181818</v>
      </c>
      <c r="U2411" s="157" t="n">
        <f aca="false">AVERAGE(K2390:K2411)</f>
        <v>-0.1445</v>
      </c>
      <c r="V2411" s="157" t="n">
        <f aca="false">AVERAGE(Q2390:Q2411)</f>
        <v>-0.0125909090909091</v>
      </c>
    </row>
    <row r="2412" customFormat="false" ht="15" hidden="false" customHeight="true" outlineLevel="0" collapsed="false">
      <c r="B2412" s="215" t="n">
        <v>42522</v>
      </c>
      <c r="C2412" s="190" t="n">
        <v>-0.364</v>
      </c>
      <c r="D2412" s="190" t="n">
        <v>-0.36</v>
      </c>
      <c r="E2412" s="190"/>
      <c r="F2412" s="190" t="n">
        <v>-0.349</v>
      </c>
      <c r="G2412" s="190" t="n">
        <v>-0.301</v>
      </c>
      <c r="H2412" s="190" t="n">
        <v>-0.261</v>
      </c>
      <c r="I2412" s="190"/>
      <c r="J2412" s="190"/>
      <c r="K2412" s="190" t="n">
        <v>-0.153</v>
      </c>
      <c r="L2412" s="190"/>
      <c r="M2412" s="190"/>
      <c r="N2412" s="190" t="n">
        <v>-0.086</v>
      </c>
      <c r="O2412" s="190"/>
      <c r="P2412" s="190"/>
      <c r="Q2412" s="190" t="n">
        <v>-0.018</v>
      </c>
      <c r="W2412" s="213"/>
    </row>
    <row r="2413" customFormat="false" ht="15" hidden="false" customHeight="true" outlineLevel="0" collapsed="false">
      <c r="B2413" s="216" t="n">
        <v>42523</v>
      </c>
      <c r="C2413" s="190" t="n">
        <v>-0.363</v>
      </c>
      <c r="D2413" s="190" t="n">
        <v>-0.361</v>
      </c>
      <c r="E2413" s="190"/>
      <c r="F2413" s="190" t="n">
        <v>-0.35</v>
      </c>
      <c r="G2413" s="190" t="n">
        <v>-0.299</v>
      </c>
      <c r="H2413" s="190" t="n">
        <v>-0.262</v>
      </c>
      <c r="I2413" s="190"/>
      <c r="J2413" s="190"/>
      <c r="K2413" s="190" t="n">
        <v>-0.153</v>
      </c>
      <c r="L2413" s="190"/>
      <c r="M2413" s="190"/>
      <c r="N2413" s="190" t="n">
        <v>-0.088</v>
      </c>
      <c r="O2413" s="190"/>
      <c r="P2413" s="190"/>
      <c r="Q2413" s="190" t="n">
        <v>-0.017</v>
      </c>
      <c r="W2413" s="213"/>
    </row>
    <row r="2414" customFormat="false" ht="15" hidden="false" customHeight="true" outlineLevel="0" collapsed="false">
      <c r="B2414" s="216" t="n">
        <v>42524</v>
      </c>
      <c r="C2414" s="190" t="n">
        <v>-0.363</v>
      </c>
      <c r="D2414" s="190" t="n">
        <v>-0.362</v>
      </c>
      <c r="E2414" s="190"/>
      <c r="F2414" s="190" t="n">
        <v>-0.351</v>
      </c>
      <c r="G2414" s="190" t="n">
        <v>-0.3</v>
      </c>
      <c r="H2414" s="190" t="n">
        <v>-0.261</v>
      </c>
      <c r="I2414" s="190"/>
      <c r="J2414" s="190"/>
      <c r="K2414" s="190" t="n">
        <v>-0.154</v>
      </c>
      <c r="L2414" s="190"/>
      <c r="M2414" s="190"/>
      <c r="N2414" s="190" t="n">
        <v>-0.088</v>
      </c>
      <c r="O2414" s="190"/>
      <c r="P2414" s="190"/>
      <c r="Q2414" s="190" t="n">
        <v>-0.016</v>
      </c>
      <c r="W2414" s="213"/>
    </row>
    <row r="2415" customFormat="false" ht="15" hidden="false" customHeight="true" outlineLevel="0" collapsed="false">
      <c r="B2415" s="216" t="n">
        <v>42527</v>
      </c>
      <c r="C2415" s="190" t="n">
        <v>-0.364</v>
      </c>
      <c r="D2415" s="190" t="n">
        <v>-0.362</v>
      </c>
      <c r="E2415" s="190"/>
      <c r="F2415" s="190" t="n">
        <v>-0.352</v>
      </c>
      <c r="G2415" s="190" t="n">
        <v>-0.301</v>
      </c>
      <c r="H2415" s="190" t="n">
        <v>-0.262</v>
      </c>
      <c r="I2415" s="190"/>
      <c r="J2415" s="190"/>
      <c r="K2415" s="190" t="n">
        <v>-0.157</v>
      </c>
      <c r="L2415" s="190"/>
      <c r="M2415" s="190"/>
      <c r="N2415" s="190" t="n">
        <v>-0.089</v>
      </c>
      <c r="O2415" s="190"/>
      <c r="P2415" s="190"/>
      <c r="Q2415" s="190" t="n">
        <v>-0.018</v>
      </c>
      <c r="W2415" s="213"/>
    </row>
    <row r="2416" customFormat="false" ht="15" hidden="false" customHeight="true" outlineLevel="0" collapsed="false">
      <c r="B2416" s="216" t="n">
        <v>42528</v>
      </c>
      <c r="C2416" s="190" t="n">
        <v>-0.363</v>
      </c>
      <c r="D2416" s="190" t="n">
        <v>-0.361</v>
      </c>
      <c r="E2416" s="190"/>
      <c r="F2416" s="190" t="n">
        <v>-0.352</v>
      </c>
      <c r="G2416" s="190" t="n">
        <v>-0.301</v>
      </c>
      <c r="H2416" s="190" t="n">
        <v>-0.261</v>
      </c>
      <c r="I2416" s="190"/>
      <c r="J2416" s="190"/>
      <c r="K2416" s="190" t="n">
        <v>-0.159</v>
      </c>
      <c r="L2416" s="190"/>
      <c r="M2416" s="190"/>
      <c r="N2416" s="190" t="n">
        <v>-0.089</v>
      </c>
      <c r="O2416" s="190"/>
      <c r="P2416" s="190"/>
      <c r="Q2416" s="190" t="n">
        <v>-0.018</v>
      </c>
      <c r="W2416" s="213"/>
    </row>
    <row r="2417" customFormat="false" ht="15" hidden="false" customHeight="true" outlineLevel="0" collapsed="false">
      <c r="B2417" s="216" t="n">
        <v>42529</v>
      </c>
      <c r="C2417" s="190" t="n">
        <v>-0.363</v>
      </c>
      <c r="D2417" s="190" t="n">
        <v>-0.363</v>
      </c>
      <c r="E2417" s="190"/>
      <c r="F2417" s="190" t="n">
        <v>-0.352</v>
      </c>
      <c r="G2417" s="190" t="n">
        <v>-0.301</v>
      </c>
      <c r="H2417" s="190" t="n">
        <v>-0.264</v>
      </c>
      <c r="I2417" s="190"/>
      <c r="J2417" s="190"/>
      <c r="K2417" s="190" t="n">
        <v>-0.16</v>
      </c>
      <c r="L2417" s="190"/>
      <c r="M2417" s="190"/>
      <c r="N2417" s="190" t="n">
        <v>-0.09</v>
      </c>
      <c r="O2417" s="190"/>
      <c r="P2417" s="190"/>
      <c r="Q2417" s="190" t="n">
        <v>-0.018</v>
      </c>
      <c r="W2417" s="213"/>
    </row>
    <row r="2418" customFormat="false" ht="15" hidden="false" customHeight="true" outlineLevel="0" collapsed="false">
      <c r="B2418" s="216" t="n">
        <v>42530</v>
      </c>
      <c r="C2418" s="190" t="n">
        <v>-0.364</v>
      </c>
      <c r="D2418" s="190" t="n">
        <v>-0.361</v>
      </c>
      <c r="E2418" s="190"/>
      <c r="F2418" s="190" t="n">
        <v>-0.351</v>
      </c>
      <c r="G2418" s="190" t="n">
        <v>-0.3</v>
      </c>
      <c r="H2418" s="190" t="n">
        <v>-0.262</v>
      </c>
      <c r="I2418" s="190"/>
      <c r="J2418" s="190"/>
      <c r="K2418" s="190" t="n">
        <v>-0.159</v>
      </c>
      <c r="L2418" s="190"/>
      <c r="M2418" s="190"/>
      <c r="N2418" s="190" t="n">
        <v>-0.089</v>
      </c>
      <c r="O2418" s="190"/>
      <c r="P2418" s="190"/>
      <c r="Q2418" s="190" t="n">
        <v>-0.018</v>
      </c>
      <c r="W2418" s="213"/>
    </row>
    <row r="2419" customFormat="false" ht="15" hidden="false" customHeight="true" outlineLevel="0" collapsed="false">
      <c r="B2419" s="216" t="n">
        <v>42531</v>
      </c>
      <c r="C2419" s="190" t="n">
        <v>-0.363</v>
      </c>
      <c r="D2419" s="190" t="n">
        <v>-0.361</v>
      </c>
      <c r="E2419" s="190"/>
      <c r="F2419" s="190" t="n">
        <v>-0.353</v>
      </c>
      <c r="G2419" s="190" t="n">
        <v>-0.302</v>
      </c>
      <c r="H2419" s="190" t="n">
        <v>-0.263</v>
      </c>
      <c r="I2419" s="190"/>
      <c r="J2419" s="190"/>
      <c r="K2419" s="190" t="n">
        <v>-0.159</v>
      </c>
      <c r="L2419" s="190"/>
      <c r="M2419" s="190"/>
      <c r="N2419" s="190" t="n">
        <v>-0.088</v>
      </c>
      <c r="O2419" s="190"/>
      <c r="P2419" s="190"/>
      <c r="Q2419" s="190" t="n">
        <v>-0.018</v>
      </c>
      <c r="W2419" s="213"/>
    </row>
    <row r="2420" customFormat="false" ht="15" hidden="false" customHeight="true" outlineLevel="0" collapsed="false">
      <c r="B2420" s="216" t="n">
        <v>42534</v>
      </c>
      <c r="C2420" s="190" t="n">
        <v>-0.363</v>
      </c>
      <c r="D2420" s="190" t="n">
        <v>-0.363</v>
      </c>
      <c r="E2420" s="190"/>
      <c r="F2420" s="190" t="n">
        <v>-0.353</v>
      </c>
      <c r="G2420" s="190" t="n">
        <v>-0.303</v>
      </c>
      <c r="H2420" s="190" t="n">
        <v>-0.263</v>
      </c>
      <c r="I2420" s="190"/>
      <c r="J2420" s="190"/>
      <c r="K2420" s="190" t="n">
        <v>-0.158</v>
      </c>
      <c r="L2420" s="190"/>
      <c r="M2420" s="190"/>
      <c r="N2420" s="190" t="n">
        <v>-0.089</v>
      </c>
      <c r="O2420" s="190"/>
      <c r="P2420" s="190"/>
      <c r="Q2420" s="190" t="n">
        <v>-0.02</v>
      </c>
      <c r="W2420" s="213"/>
    </row>
    <row r="2421" customFormat="false" ht="15" hidden="false" customHeight="true" outlineLevel="0" collapsed="false">
      <c r="B2421" s="216" t="n">
        <v>42535</v>
      </c>
      <c r="C2421" s="190" t="n">
        <v>-0.363</v>
      </c>
      <c r="D2421" s="190" t="n">
        <v>-0.363</v>
      </c>
      <c r="E2421" s="190"/>
      <c r="F2421" s="190" t="n">
        <v>-0.353</v>
      </c>
      <c r="G2421" s="190" t="n">
        <v>-0.301</v>
      </c>
      <c r="H2421" s="190" t="n">
        <v>-0.262</v>
      </c>
      <c r="I2421" s="190"/>
      <c r="J2421" s="190"/>
      <c r="K2421" s="190" t="n">
        <v>-0.159</v>
      </c>
      <c r="L2421" s="190"/>
      <c r="M2421" s="190"/>
      <c r="N2421" s="190" t="n">
        <v>-0.089</v>
      </c>
      <c r="O2421" s="190"/>
      <c r="P2421" s="190"/>
      <c r="Q2421" s="190" t="n">
        <v>-0.021</v>
      </c>
      <c r="W2421" s="213"/>
    </row>
    <row r="2422" customFormat="false" ht="15" hidden="false" customHeight="true" outlineLevel="0" collapsed="false">
      <c r="B2422" s="216" t="n">
        <v>42536</v>
      </c>
      <c r="C2422" s="190" t="n">
        <v>-0.364</v>
      </c>
      <c r="D2422" s="190" t="n">
        <v>-0.36</v>
      </c>
      <c r="E2422" s="190"/>
      <c r="F2422" s="190" t="n">
        <v>-0.353</v>
      </c>
      <c r="G2422" s="190" t="n">
        <v>-0.303</v>
      </c>
      <c r="H2422" s="190" t="n">
        <v>-0.262</v>
      </c>
      <c r="I2422" s="190"/>
      <c r="J2422" s="190"/>
      <c r="K2422" s="190" t="n">
        <v>-0.159</v>
      </c>
      <c r="L2422" s="190"/>
      <c r="M2422" s="190"/>
      <c r="N2422" s="190" t="n">
        <v>-0.089</v>
      </c>
      <c r="O2422" s="190"/>
      <c r="P2422" s="190"/>
      <c r="Q2422" s="190" t="n">
        <v>-0.021</v>
      </c>
      <c r="W2422" s="213"/>
    </row>
    <row r="2423" customFormat="false" ht="15" hidden="false" customHeight="true" outlineLevel="0" collapsed="false">
      <c r="B2423" s="216" t="n">
        <v>42537</v>
      </c>
      <c r="C2423" s="190" t="n">
        <v>-0.366</v>
      </c>
      <c r="D2423" s="190" t="n">
        <v>-0.362</v>
      </c>
      <c r="E2423" s="190"/>
      <c r="F2423" s="190" t="n">
        <v>-0.356</v>
      </c>
      <c r="G2423" s="190" t="n">
        <v>-0.305</v>
      </c>
      <c r="H2423" s="190" t="n">
        <v>-0.264</v>
      </c>
      <c r="I2423" s="190"/>
      <c r="J2423" s="190"/>
      <c r="K2423" s="190" t="n">
        <v>-0.16</v>
      </c>
      <c r="L2423" s="190"/>
      <c r="M2423" s="190"/>
      <c r="N2423" s="190" t="n">
        <v>-0.093</v>
      </c>
      <c r="O2423" s="190"/>
      <c r="P2423" s="190"/>
      <c r="Q2423" s="190" t="n">
        <v>-0.026</v>
      </c>
      <c r="W2423" s="213"/>
    </row>
    <row r="2424" customFormat="false" ht="15" hidden="false" customHeight="true" outlineLevel="0" collapsed="false">
      <c r="B2424" s="216" t="n">
        <v>42538</v>
      </c>
      <c r="C2424" s="190" t="n">
        <v>-0.368</v>
      </c>
      <c r="D2424" s="190" t="n">
        <v>-0.362</v>
      </c>
      <c r="E2424" s="190"/>
      <c r="F2424" s="190" t="n">
        <v>-0.356</v>
      </c>
      <c r="G2424" s="190" t="n">
        <v>-0.305</v>
      </c>
      <c r="H2424" s="190" t="n">
        <v>-0.265</v>
      </c>
      <c r="I2424" s="190"/>
      <c r="J2424" s="190"/>
      <c r="K2424" s="190" t="n">
        <v>-0.159</v>
      </c>
      <c r="L2424" s="190"/>
      <c r="M2424" s="190"/>
      <c r="N2424" s="190" t="n">
        <v>-0.093</v>
      </c>
      <c r="O2424" s="190"/>
      <c r="P2424" s="190"/>
      <c r="Q2424" s="190" t="n">
        <v>-0.026</v>
      </c>
      <c r="W2424" s="213"/>
    </row>
    <row r="2425" customFormat="false" ht="15" hidden="false" customHeight="true" outlineLevel="0" collapsed="false">
      <c r="B2425" s="216" t="n">
        <v>42541</v>
      </c>
      <c r="C2425" s="190" t="n">
        <v>-0.366</v>
      </c>
      <c r="D2425" s="190" t="n">
        <v>-0.363</v>
      </c>
      <c r="E2425" s="190"/>
      <c r="F2425" s="190" t="n">
        <v>-0.358</v>
      </c>
      <c r="G2425" s="190" t="n">
        <v>-0.306</v>
      </c>
      <c r="H2425" s="190" t="n">
        <v>-0.266</v>
      </c>
      <c r="I2425" s="190"/>
      <c r="J2425" s="190"/>
      <c r="K2425" s="190" t="n">
        <v>-0.159</v>
      </c>
      <c r="L2425" s="190"/>
      <c r="M2425" s="190"/>
      <c r="N2425" s="190" t="n">
        <v>-0.093</v>
      </c>
      <c r="O2425" s="190"/>
      <c r="P2425" s="190"/>
      <c r="Q2425" s="190" t="n">
        <v>-0.028</v>
      </c>
      <c r="W2425" s="213"/>
    </row>
    <row r="2426" customFormat="false" ht="15" hidden="false" customHeight="true" outlineLevel="0" collapsed="false">
      <c r="B2426" s="216" t="n">
        <v>42542</v>
      </c>
      <c r="C2426" s="190" t="n">
        <v>-0.368</v>
      </c>
      <c r="D2426" s="190" t="n">
        <v>-0.363</v>
      </c>
      <c r="E2426" s="190"/>
      <c r="F2426" s="190" t="n">
        <v>-0.358</v>
      </c>
      <c r="G2426" s="190" t="n">
        <v>-0.306</v>
      </c>
      <c r="H2426" s="190" t="n">
        <v>-0.266</v>
      </c>
      <c r="I2426" s="190"/>
      <c r="J2426" s="190"/>
      <c r="K2426" s="190" t="n">
        <v>-0.159</v>
      </c>
      <c r="L2426" s="190"/>
      <c r="M2426" s="190"/>
      <c r="N2426" s="190" t="n">
        <v>-0.094</v>
      </c>
      <c r="O2426" s="190"/>
      <c r="P2426" s="190"/>
      <c r="Q2426" s="190" t="n">
        <v>-0.029</v>
      </c>
      <c r="W2426" s="213"/>
    </row>
    <row r="2427" customFormat="false" ht="15" hidden="false" customHeight="true" outlineLevel="0" collapsed="false">
      <c r="B2427" s="216" t="n">
        <v>42543</v>
      </c>
      <c r="C2427" s="190" t="n">
        <v>-0.367</v>
      </c>
      <c r="D2427" s="190" t="n">
        <v>-0.362</v>
      </c>
      <c r="E2427" s="190"/>
      <c r="F2427" s="190" t="n">
        <v>-0.358</v>
      </c>
      <c r="G2427" s="190" t="n">
        <v>-0.309</v>
      </c>
      <c r="H2427" s="190" t="n">
        <v>-0.268</v>
      </c>
      <c r="I2427" s="190"/>
      <c r="J2427" s="190"/>
      <c r="K2427" s="190" t="n">
        <v>-0.161</v>
      </c>
      <c r="L2427" s="190"/>
      <c r="M2427" s="190"/>
      <c r="N2427" s="190" t="n">
        <v>-0.094</v>
      </c>
      <c r="O2427" s="190"/>
      <c r="P2427" s="190"/>
      <c r="Q2427" s="190" t="n">
        <v>-0.029</v>
      </c>
      <c r="W2427" s="213"/>
    </row>
    <row r="2428" customFormat="false" ht="15" hidden="false" customHeight="true" outlineLevel="0" collapsed="false">
      <c r="B2428" s="216" t="n">
        <v>42544</v>
      </c>
      <c r="C2428" s="190" t="n">
        <v>-0.368</v>
      </c>
      <c r="D2428" s="190" t="n">
        <v>-0.363</v>
      </c>
      <c r="E2428" s="190"/>
      <c r="F2428" s="190" t="n">
        <v>-0.358</v>
      </c>
      <c r="G2428" s="190" t="n">
        <v>-0.309</v>
      </c>
      <c r="H2428" s="190" t="n">
        <v>-0.269</v>
      </c>
      <c r="I2428" s="190"/>
      <c r="J2428" s="190"/>
      <c r="K2428" s="190" t="n">
        <v>-0.161</v>
      </c>
      <c r="L2428" s="190"/>
      <c r="M2428" s="190"/>
      <c r="N2428" s="190" t="n">
        <v>-0.095</v>
      </c>
      <c r="O2428" s="190"/>
      <c r="P2428" s="190"/>
      <c r="Q2428" s="190" t="n">
        <v>-0.029</v>
      </c>
      <c r="W2428" s="213"/>
    </row>
    <row r="2429" customFormat="false" ht="15" hidden="false" customHeight="true" outlineLevel="0" collapsed="false">
      <c r="B2429" s="216" t="n">
        <v>42545</v>
      </c>
      <c r="C2429" s="190" t="n">
        <v>-0.373</v>
      </c>
      <c r="D2429" s="190" t="n">
        <v>-0.369</v>
      </c>
      <c r="E2429" s="190"/>
      <c r="F2429" s="190" t="n">
        <v>-0.364</v>
      </c>
      <c r="G2429" s="190" t="n">
        <v>-0.322</v>
      </c>
      <c r="H2429" s="190" t="n">
        <v>-0.281</v>
      </c>
      <c r="I2429" s="190"/>
      <c r="J2429" s="190"/>
      <c r="K2429" s="190" t="n">
        <v>-0.175</v>
      </c>
      <c r="L2429" s="190"/>
      <c r="M2429" s="190"/>
      <c r="N2429" s="190" t="n">
        <v>-0.11</v>
      </c>
      <c r="O2429" s="190"/>
      <c r="P2429" s="190"/>
      <c r="Q2429" s="190" t="n">
        <v>-0.047</v>
      </c>
      <c r="W2429" s="213"/>
    </row>
    <row r="2430" customFormat="false" ht="15" hidden="false" customHeight="true" outlineLevel="0" collapsed="false">
      <c r="B2430" s="216" t="n">
        <v>42548</v>
      </c>
      <c r="C2430" s="190" t="n">
        <v>-0.37</v>
      </c>
      <c r="D2430" s="190" t="n">
        <v>-0.369</v>
      </c>
      <c r="E2430" s="190"/>
      <c r="F2430" s="190" t="n">
        <v>-0.364</v>
      </c>
      <c r="G2430" s="190" t="n">
        <v>-0.321</v>
      </c>
      <c r="H2430" s="190" t="n">
        <v>-0.283</v>
      </c>
      <c r="I2430" s="190"/>
      <c r="J2430" s="190"/>
      <c r="K2430" s="190" t="n">
        <v>-0.176</v>
      </c>
      <c r="L2430" s="190"/>
      <c r="M2430" s="190"/>
      <c r="N2430" s="190" t="n">
        <v>-0.113</v>
      </c>
      <c r="O2430" s="190"/>
      <c r="P2430" s="190"/>
      <c r="Q2430" s="190" t="n">
        <v>-0.048</v>
      </c>
      <c r="W2430" s="213"/>
    </row>
    <row r="2431" customFormat="false" ht="15" hidden="false" customHeight="true" outlineLevel="0" collapsed="false">
      <c r="B2431" s="216" t="n">
        <v>42549</v>
      </c>
      <c r="C2431" s="190" t="n">
        <v>-0.371</v>
      </c>
      <c r="D2431" s="190" t="n">
        <v>-0.371</v>
      </c>
      <c r="E2431" s="190"/>
      <c r="F2431" s="190" t="n">
        <v>-0.361</v>
      </c>
      <c r="G2431" s="190" t="n">
        <v>-0.319</v>
      </c>
      <c r="H2431" s="190" t="n">
        <v>-0.281</v>
      </c>
      <c r="I2431" s="190"/>
      <c r="J2431" s="190"/>
      <c r="K2431" s="190" t="n">
        <v>-0.176</v>
      </c>
      <c r="L2431" s="190"/>
      <c r="M2431" s="190"/>
      <c r="N2431" s="190" t="n">
        <v>-0.112</v>
      </c>
      <c r="O2431" s="190"/>
      <c r="P2431" s="190"/>
      <c r="Q2431" s="190" t="n">
        <v>-0.049</v>
      </c>
      <c r="W2431" s="213"/>
    </row>
    <row r="2432" customFormat="false" ht="15" hidden="false" customHeight="true" outlineLevel="0" collapsed="false">
      <c r="B2432" s="216" t="n">
        <v>42550</v>
      </c>
      <c r="C2432" s="190" t="n">
        <v>-0.374</v>
      </c>
      <c r="D2432" s="190" t="n">
        <v>-0.372</v>
      </c>
      <c r="E2432" s="190"/>
      <c r="F2432" s="190" t="n">
        <v>-0.364</v>
      </c>
      <c r="G2432" s="190" t="n">
        <v>-0.319</v>
      </c>
      <c r="H2432" s="190" t="n">
        <v>-0.282</v>
      </c>
      <c r="I2432" s="190"/>
      <c r="J2432" s="190"/>
      <c r="K2432" s="190" t="n">
        <v>-0.178</v>
      </c>
      <c r="L2432" s="190"/>
      <c r="M2432" s="190"/>
      <c r="N2432" s="190" t="n">
        <v>-0.115</v>
      </c>
      <c r="O2432" s="190"/>
      <c r="P2432" s="190"/>
      <c r="Q2432" s="190" t="n">
        <v>-0.051</v>
      </c>
      <c r="S2432" s="217" t="n">
        <f aca="false">B2433</f>
        <v>42551</v>
      </c>
      <c r="T2432" s="217"/>
      <c r="U2432" s="217"/>
      <c r="V2432" s="217"/>
      <c r="W2432" s="213"/>
    </row>
    <row r="2433" customFormat="false" ht="15" hidden="false" customHeight="true" outlineLevel="0" collapsed="false">
      <c r="B2433" s="218" t="n">
        <v>42551</v>
      </c>
      <c r="C2433" s="193" t="n">
        <v>-0.371</v>
      </c>
      <c r="D2433" s="193" t="n">
        <v>-0.37</v>
      </c>
      <c r="E2433" s="193"/>
      <c r="F2433" s="193" t="n">
        <v>-0.364</v>
      </c>
      <c r="G2433" s="193" t="n">
        <v>-0.321</v>
      </c>
      <c r="H2433" s="193" t="n">
        <v>-0.286</v>
      </c>
      <c r="I2433" s="193"/>
      <c r="J2433" s="193"/>
      <c r="K2433" s="193" t="n">
        <v>-0.179</v>
      </c>
      <c r="L2433" s="193"/>
      <c r="M2433" s="193"/>
      <c r="N2433" s="193" t="n">
        <v>-0.116</v>
      </c>
      <c r="O2433" s="193"/>
      <c r="P2433" s="193"/>
      <c r="Q2433" s="193" t="n">
        <v>-0.051</v>
      </c>
      <c r="S2433" s="157" t="n">
        <f aca="false">AVERAGE(F2412:F2433)</f>
        <v>-0.355909090909091</v>
      </c>
      <c r="T2433" s="157" t="n">
        <f aca="false">AVERAGE(H2412:H2433)</f>
        <v>-0.267909090909091</v>
      </c>
      <c r="U2433" s="157" t="n">
        <f aca="false">AVERAGE(K2412:K2433)</f>
        <v>-0.162409090909091</v>
      </c>
      <c r="V2433" s="157" t="n">
        <f aca="false">AVERAGE(Q2412:Q2433)</f>
        <v>-0.028</v>
      </c>
      <c r="W2433" s="214"/>
    </row>
    <row r="2434" customFormat="false" ht="15" hidden="false" customHeight="true" outlineLevel="0" collapsed="false">
      <c r="B2434" s="187" t="n">
        <v>42552</v>
      </c>
      <c r="C2434" s="188" t="n">
        <v>-0.369</v>
      </c>
      <c r="D2434" s="188" t="n">
        <v>-0.369</v>
      </c>
      <c r="E2434" s="188"/>
      <c r="F2434" s="188" t="n">
        <v>-0.363</v>
      </c>
      <c r="G2434" s="188" t="n">
        <v>-0.321</v>
      </c>
      <c r="H2434" s="188" t="n">
        <v>-0.29</v>
      </c>
      <c r="I2434" s="188"/>
      <c r="J2434" s="188"/>
      <c r="K2434" s="188" t="n">
        <v>-0.182</v>
      </c>
      <c r="L2434" s="188"/>
      <c r="M2434" s="188"/>
      <c r="N2434" s="188" t="n">
        <v>-0.119</v>
      </c>
      <c r="O2434" s="188"/>
      <c r="P2434" s="188"/>
      <c r="Q2434" s="188" t="n">
        <v>-0.052</v>
      </c>
    </row>
    <row r="2435" customFormat="false" ht="15" hidden="false" customHeight="true" outlineLevel="0" collapsed="false">
      <c r="B2435" s="187" t="n">
        <v>42555</v>
      </c>
      <c r="C2435" s="190" t="n">
        <v>-0.371</v>
      </c>
      <c r="D2435" s="190" t="n">
        <v>-0.367</v>
      </c>
      <c r="E2435" s="190"/>
      <c r="F2435" s="190" t="n">
        <v>-0.363</v>
      </c>
      <c r="G2435" s="190" t="n">
        <v>-0.325</v>
      </c>
      <c r="H2435" s="190" t="n">
        <v>-0.291</v>
      </c>
      <c r="I2435" s="190"/>
      <c r="J2435" s="190"/>
      <c r="K2435" s="190" t="n">
        <v>-0.185</v>
      </c>
      <c r="L2435" s="190"/>
      <c r="M2435" s="190"/>
      <c r="N2435" s="190" t="n">
        <v>-0.122</v>
      </c>
      <c r="O2435" s="190"/>
      <c r="P2435" s="190"/>
      <c r="Q2435" s="190" t="n">
        <v>-0.055</v>
      </c>
    </row>
    <row r="2436" customFormat="false" ht="15" hidden="false" customHeight="true" outlineLevel="0" collapsed="false">
      <c r="B2436" s="189" t="n">
        <v>42556</v>
      </c>
      <c r="C2436" s="190" t="n">
        <v>-0.371</v>
      </c>
      <c r="D2436" s="190" t="n">
        <v>-0.367</v>
      </c>
      <c r="E2436" s="190"/>
      <c r="F2436" s="190" t="n">
        <v>-0.363</v>
      </c>
      <c r="G2436" s="190" t="n">
        <v>-0.325</v>
      </c>
      <c r="H2436" s="190" t="n">
        <v>-0.292</v>
      </c>
      <c r="I2436" s="190"/>
      <c r="J2436" s="190"/>
      <c r="K2436" s="190" t="n">
        <v>-0.188</v>
      </c>
      <c r="L2436" s="190"/>
      <c r="M2436" s="190"/>
      <c r="N2436" s="190" t="n">
        <v>-0.125</v>
      </c>
      <c r="O2436" s="190"/>
      <c r="P2436" s="190"/>
      <c r="Q2436" s="190" t="n">
        <v>-0.059</v>
      </c>
    </row>
    <row r="2437" customFormat="false" ht="15" hidden="false" customHeight="true" outlineLevel="0" collapsed="false">
      <c r="B2437" s="187" t="n">
        <v>42557</v>
      </c>
      <c r="C2437" s="190" t="n">
        <v>-0.375</v>
      </c>
      <c r="D2437" s="190" t="n">
        <v>-0.371</v>
      </c>
      <c r="E2437" s="190"/>
      <c r="F2437" s="190" t="n">
        <v>-0.365</v>
      </c>
      <c r="G2437" s="190" t="n">
        <v>-0.326</v>
      </c>
      <c r="H2437" s="190" t="n">
        <v>-0.293</v>
      </c>
      <c r="I2437" s="190"/>
      <c r="J2437" s="190"/>
      <c r="K2437" s="190" t="n">
        <v>-0.189</v>
      </c>
      <c r="L2437" s="190"/>
      <c r="M2437" s="190"/>
      <c r="N2437" s="190" t="n">
        <v>-0.129</v>
      </c>
      <c r="O2437" s="190"/>
      <c r="P2437" s="190"/>
      <c r="Q2437" s="190" t="n">
        <v>-0.062</v>
      </c>
    </row>
    <row r="2438" customFormat="false" ht="15" hidden="false" customHeight="true" outlineLevel="0" collapsed="false">
      <c r="B2438" s="189" t="n">
        <v>42558</v>
      </c>
      <c r="C2438" s="190" t="n">
        <v>-0.377</v>
      </c>
      <c r="D2438" s="190" t="n">
        <v>-0.369</v>
      </c>
      <c r="E2438" s="190"/>
      <c r="F2438" s="190" t="n">
        <v>-0.366</v>
      </c>
      <c r="G2438" s="190" t="n">
        <v>-0.329</v>
      </c>
      <c r="H2438" s="190" t="n">
        <v>-0.293</v>
      </c>
      <c r="I2438" s="190"/>
      <c r="J2438" s="190"/>
      <c r="K2438" s="190" t="n">
        <v>-0.189</v>
      </c>
      <c r="L2438" s="190"/>
      <c r="M2438" s="190"/>
      <c r="N2438" s="190" t="n">
        <v>-0.129</v>
      </c>
      <c r="O2438" s="190"/>
      <c r="P2438" s="190"/>
      <c r="Q2438" s="190" t="n">
        <v>-0.063</v>
      </c>
    </row>
    <row r="2439" customFormat="false" ht="15" hidden="false" customHeight="true" outlineLevel="0" collapsed="false">
      <c r="B2439" s="187" t="n">
        <v>42559</v>
      </c>
      <c r="C2439" s="190" t="n">
        <v>-0.379</v>
      </c>
      <c r="D2439" s="190" t="n">
        <v>-0.37</v>
      </c>
      <c r="E2439" s="190"/>
      <c r="F2439" s="190" t="n">
        <v>-0.367</v>
      </c>
      <c r="G2439" s="190" t="n">
        <v>-0.329</v>
      </c>
      <c r="H2439" s="190" t="n">
        <v>-0.293</v>
      </c>
      <c r="I2439" s="190"/>
      <c r="J2439" s="190"/>
      <c r="K2439" s="190" t="n">
        <v>-0.19</v>
      </c>
      <c r="L2439" s="190"/>
      <c r="M2439" s="190"/>
      <c r="N2439" s="190" t="n">
        <v>-0.128</v>
      </c>
      <c r="O2439" s="190"/>
      <c r="P2439" s="190"/>
      <c r="Q2439" s="190" t="n">
        <v>-0.059</v>
      </c>
    </row>
    <row r="2440" customFormat="false" ht="15" hidden="false" customHeight="true" outlineLevel="0" collapsed="false">
      <c r="B2440" s="189" t="n">
        <v>42562</v>
      </c>
      <c r="C2440" s="190" t="n">
        <v>-0.378</v>
      </c>
      <c r="D2440" s="190" t="n">
        <v>-0.371</v>
      </c>
      <c r="E2440" s="190"/>
      <c r="F2440" s="190" t="n">
        <v>-0.367</v>
      </c>
      <c r="G2440" s="190" t="n">
        <v>-0.331</v>
      </c>
      <c r="H2440" s="190" t="n">
        <v>-0.292</v>
      </c>
      <c r="I2440" s="190"/>
      <c r="J2440" s="190"/>
      <c r="K2440" s="190" t="n">
        <v>-0.19</v>
      </c>
      <c r="L2440" s="190"/>
      <c r="M2440" s="190"/>
      <c r="N2440" s="190" t="n">
        <v>-0.13</v>
      </c>
      <c r="O2440" s="190"/>
      <c r="P2440" s="190"/>
      <c r="Q2440" s="190" t="n">
        <v>-0.063</v>
      </c>
    </row>
    <row r="2441" customFormat="false" ht="15" hidden="false" customHeight="true" outlineLevel="0" collapsed="false">
      <c r="B2441" s="187" t="n">
        <v>42563</v>
      </c>
      <c r="C2441" s="190" t="n">
        <v>-0.377</v>
      </c>
      <c r="D2441" s="190" t="n">
        <v>-0.371</v>
      </c>
      <c r="E2441" s="190"/>
      <c r="F2441" s="190" t="n">
        <v>-0.369</v>
      </c>
      <c r="G2441" s="190" t="n">
        <v>-0.331</v>
      </c>
      <c r="H2441" s="190" t="n">
        <v>-0.291</v>
      </c>
      <c r="I2441" s="190"/>
      <c r="J2441" s="190"/>
      <c r="K2441" s="190" t="n">
        <v>-0.191</v>
      </c>
      <c r="L2441" s="190"/>
      <c r="M2441" s="190"/>
      <c r="N2441" s="190" t="n">
        <v>-0.129</v>
      </c>
      <c r="O2441" s="190"/>
      <c r="P2441" s="190"/>
      <c r="Q2441" s="190" t="n">
        <v>-0.061</v>
      </c>
    </row>
    <row r="2442" customFormat="false" ht="15" hidden="false" customHeight="true" outlineLevel="0" collapsed="false">
      <c r="B2442" s="189" t="n">
        <v>42564</v>
      </c>
      <c r="C2442" s="190" t="n">
        <v>-0.379</v>
      </c>
      <c r="D2442" s="190" t="n">
        <v>-0.373</v>
      </c>
      <c r="E2442" s="190"/>
      <c r="F2442" s="190" t="n">
        <v>-0.371</v>
      </c>
      <c r="G2442" s="190" t="n">
        <v>-0.334</v>
      </c>
      <c r="H2442" s="190" t="n">
        <v>-0.295</v>
      </c>
      <c r="I2442" s="190"/>
      <c r="J2442" s="190"/>
      <c r="K2442" s="190" t="n">
        <v>-0.191</v>
      </c>
      <c r="L2442" s="190"/>
      <c r="M2442" s="190"/>
      <c r="N2442" s="190" t="n">
        <v>-0.129</v>
      </c>
      <c r="O2442" s="190"/>
      <c r="P2442" s="190"/>
      <c r="Q2442" s="190" t="n">
        <v>-0.061</v>
      </c>
    </row>
    <row r="2443" customFormat="false" ht="15" hidden="false" customHeight="true" outlineLevel="0" collapsed="false">
      <c r="B2443" s="187" t="n">
        <v>42565</v>
      </c>
      <c r="C2443" s="190" t="n">
        <v>-0.379</v>
      </c>
      <c r="D2443" s="190" t="n">
        <v>-0.372</v>
      </c>
      <c r="E2443" s="190"/>
      <c r="F2443" s="190" t="n">
        <v>-0.371</v>
      </c>
      <c r="G2443" s="190" t="n">
        <v>-0.333</v>
      </c>
      <c r="H2443" s="190" t="n">
        <v>-0.295</v>
      </c>
      <c r="I2443" s="190"/>
      <c r="J2443" s="190"/>
      <c r="K2443" s="190" t="n">
        <v>-0.19</v>
      </c>
      <c r="L2443" s="190"/>
      <c r="M2443" s="190"/>
      <c r="N2443" s="190" t="n">
        <v>-0.127</v>
      </c>
      <c r="O2443" s="190"/>
      <c r="P2443" s="190"/>
      <c r="Q2443" s="190" t="n">
        <v>-0.061</v>
      </c>
    </row>
    <row r="2444" customFormat="false" ht="15" hidden="false" customHeight="true" outlineLevel="0" collapsed="false">
      <c r="B2444" s="189" t="n">
        <v>42566</v>
      </c>
      <c r="C2444" s="190" t="n">
        <v>-0.379</v>
      </c>
      <c r="D2444" s="190" t="n">
        <v>-0.371</v>
      </c>
      <c r="E2444" s="190"/>
      <c r="F2444" s="190" t="n">
        <v>-0.371</v>
      </c>
      <c r="G2444" s="190" t="n">
        <v>-0.33</v>
      </c>
      <c r="H2444" s="190" t="n">
        <v>-0.293</v>
      </c>
      <c r="I2444" s="190"/>
      <c r="J2444" s="190"/>
      <c r="K2444" s="190" t="n">
        <v>-0.187</v>
      </c>
      <c r="L2444" s="190"/>
      <c r="M2444" s="190"/>
      <c r="N2444" s="190" t="n">
        <v>-0.123</v>
      </c>
      <c r="O2444" s="190"/>
      <c r="P2444" s="190"/>
      <c r="Q2444" s="190" t="n">
        <v>-0.057</v>
      </c>
    </row>
    <row r="2445" customFormat="false" ht="15" hidden="false" customHeight="true" outlineLevel="0" collapsed="false">
      <c r="B2445" s="187" t="n">
        <v>42569</v>
      </c>
      <c r="C2445" s="190" t="n">
        <v>-0.377</v>
      </c>
      <c r="D2445" s="190" t="n">
        <v>-0.372</v>
      </c>
      <c r="E2445" s="190"/>
      <c r="F2445" s="190" t="n">
        <v>-0.371</v>
      </c>
      <c r="G2445" s="190" t="n">
        <v>-0.331</v>
      </c>
      <c r="H2445" s="190" t="n">
        <v>-0.295</v>
      </c>
      <c r="I2445" s="190"/>
      <c r="J2445" s="190"/>
      <c r="K2445" s="190" t="n">
        <v>-0.191</v>
      </c>
      <c r="L2445" s="190"/>
      <c r="M2445" s="190"/>
      <c r="N2445" s="190" t="n">
        <v>-0.124</v>
      </c>
      <c r="O2445" s="190"/>
      <c r="P2445" s="190"/>
      <c r="Q2445" s="190" t="n">
        <v>-0.061</v>
      </c>
    </row>
    <row r="2446" customFormat="false" ht="15" hidden="false" customHeight="true" outlineLevel="0" collapsed="false">
      <c r="B2446" s="189" t="n">
        <v>42570</v>
      </c>
      <c r="C2446" s="190" t="n">
        <v>-0.375</v>
      </c>
      <c r="D2446" s="190" t="n">
        <v>-0.372</v>
      </c>
      <c r="E2446" s="190"/>
      <c r="F2446" s="190" t="n">
        <v>-0.371</v>
      </c>
      <c r="G2446" s="190" t="n">
        <v>-0.333</v>
      </c>
      <c r="H2446" s="190" t="n">
        <v>-0.295</v>
      </c>
      <c r="I2446" s="190"/>
      <c r="J2446" s="190"/>
      <c r="K2446" s="190" t="n">
        <v>-0.189</v>
      </c>
      <c r="L2446" s="190"/>
      <c r="M2446" s="190"/>
      <c r="N2446" s="190" t="n">
        <v>-0.123</v>
      </c>
      <c r="O2446" s="190"/>
      <c r="P2446" s="190"/>
      <c r="Q2446" s="190" t="n">
        <v>-0.059</v>
      </c>
    </row>
    <row r="2447" customFormat="false" ht="15" hidden="false" customHeight="true" outlineLevel="0" collapsed="false">
      <c r="B2447" s="187" t="n">
        <v>42571</v>
      </c>
      <c r="C2447" s="190" t="n">
        <v>-0.376</v>
      </c>
      <c r="D2447" s="190" t="n">
        <v>-0.371</v>
      </c>
      <c r="E2447" s="190"/>
      <c r="F2447" s="190" t="n">
        <v>-0.371</v>
      </c>
      <c r="G2447" s="190" t="n">
        <v>-0.333</v>
      </c>
      <c r="H2447" s="190" t="n">
        <v>-0.297</v>
      </c>
      <c r="I2447" s="190"/>
      <c r="J2447" s="190"/>
      <c r="K2447" s="190" t="n">
        <v>-0.189</v>
      </c>
      <c r="L2447" s="190"/>
      <c r="M2447" s="190"/>
      <c r="N2447" s="190" t="n">
        <v>-0.122</v>
      </c>
      <c r="O2447" s="190"/>
      <c r="P2447" s="190"/>
      <c r="Q2447" s="190" t="n">
        <v>-0.056</v>
      </c>
    </row>
    <row r="2448" customFormat="false" ht="15" hidden="false" customHeight="true" outlineLevel="0" collapsed="false">
      <c r="B2448" s="189" t="n">
        <v>42572</v>
      </c>
      <c r="C2448" s="190" t="n">
        <v>-0.376</v>
      </c>
      <c r="D2448" s="190" t="n">
        <v>-0.372</v>
      </c>
      <c r="E2448" s="190"/>
      <c r="F2448" s="190" t="n">
        <v>-0.37</v>
      </c>
      <c r="G2448" s="190" t="n">
        <v>-0.332</v>
      </c>
      <c r="H2448" s="190" t="n">
        <v>-0.297</v>
      </c>
      <c r="I2448" s="190"/>
      <c r="J2448" s="190"/>
      <c r="K2448" s="190" t="n">
        <v>-0.188</v>
      </c>
      <c r="L2448" s="190"/>
      <c r="M2448" s="190"/>
      <c r="N2448" s="190" t="n">
        <v>-0.121</v>
      </c>
      <c r="O2448" s="190"/>
      <c r="P2448" s="190"/>
      <c r="Q2448" s="190" t="n">
        <v>-0.054</v>
      </c>
    </row>
    <row r="2449" customFormat="false" ht="15" hidden="false" customHeight="true" outlineLevel="0" collapsed="false">
      <c r="B2449" s="187" t="n">
        <v>42573</v>
      </c>
      <c r="C2449" s="190" t="n">
        <v>-0.377</v>
      </c>
      <c r="D2449" s="190" t="n">
        <v>-0.371</v>
      </c>
      <c r="E2449" s="190"/>
      <c r="F2449" s="190" t="n">
        <v>-0.371</v>
      </c>
      <c r="G2449" s="190" t="n">
        <v>-0.333</v>
      </c>
      <c r="H2449" s="190" t="n">
        <v>-0.297</v>
      </c>
      <c r="I2449" s="190"/>
      <c r="J2449" s="190"/>
      <c r="K2449" s="190" t="n">
        <v>-0.189</v>
      </c>
      <c r="L2449" s="190"/>
      <c r="M2449" s="190"/>
      <c r="N2449" s="190" t="n">
        <v>-0.121</v>
      </c>
      <c r="O2449" s="190"/>
      <c r="P2449" s="190"/>
      <c r="Q2449" s="190" t="n">
        <v>-0.05</v>
      </c>
    </row>
    <row r="2450" customFormat="false" ht="15" hidden="false" customHeight="true" outlineLevel="0" collapsed="false">
      <c r="B2450" s="187" t="n">
        <v>42576</v>
      </c>
      <c r="C2450" s="190" t="n">
        <v>-0.377</v>
      </c>
      <c r="D2450" s="190" t="n">
        <v>-0.371</v>
      </c>
      <c r="E2450" s="190"/>
      <c r="F2450" s="190" t="n">
        <v>-0.371</v>
      </c>
      <c r="G2450" s="190" t="n">
        <v>-0.333</v>
      </c>
      <c r="H2450" s="190" t="n">
        <v>-0.297</v>
      </c>
      <c r="I2450" s="190"/>
      <c r="J2450" s="190"/>
      <c r="K2450" s="190" t="n">
        <v>-0.188</v>
      </c>
      <c r="L2450" s="190"/>
      <c r="M2450" s="190"/>
      <c r="N2450" s="190" t="n">
        <v>-0.12</v>
      </c>
      <c r="O2450" s="190"/>
      <c r="P2450" s="190"/>
      <c r="Q2450" s="190" t="n">
        <v>-0.049</v>
      </c>
    </row>
    <row r="2451" customFormat="false" ht="15" hidden="false" customHeight="true" outlineLevel="0" collapsed="false">
      <c r="B2451" s="189" t="n">
        <v>42577</v>
      </c>
      <c r="C2451" s="190" t="n">
        <v>-0.376</v>
      </c>
      <c r="D2451" s="190" t="n">
        <v>-0.372</v>
      </c>
      <c r="E2451" s="190"/>
      <c r="F2451" s="190" t="n">
        <v>-0.371</v>
      </c>
      <c r="G2451" s="190" t="n">
        <v>-0.333</v>
      </c>
      <c r="H2451" s="190" t="n">
        <v>-0.298</v>
      </c>
      <c r="I2451" s="190"/>
      <c r="J2451" s="190"/>
      <c r="K2451" s="190" t="n">
        <v>-0.187</v>
      </c>
      <c r="L2451" s="190"/>
      <c r="M2451" s="190"/>
      <c r="N2451" s="190" t="n">
        <v>-0.121</v>
      </c>
      <c r="O2451" s="190"/>
      <c r="P2451" s="190"/>
      <c r="Q2451" s="190" t="n">
        <v>-0.048</v>
      </c>
    </row>
    <row r="2452" customFormat="false" ht="15" hidden="false" customHeight="true" outlineLevel="0" collapsed="false">
      <c r="B2452" s="187" t="n">
        <v>42578</v>
      </c>
      <c r="C2452" s="190" t="n">
        <v>-0.376</v>
      </c>
      <c r="D2452" s="190" t="n">
        <v>-0.371</v>
      </c>
      <c r="E2452" s="190"/>
      <c r="F2452" s="190" t="n">
        <v>-0.371</v>
      </c>
      <c r="G2452" s="190" t="n">
        <v>-0.332</v>
      </c>
      <c r="H2452" s="190" t="n">
        <v>-0.298</v>
      </c>
      <c r="I2452" s="190"/>
      <c r="J2452" s="190"/>
      <c r="K2452" s="190" t="n">
        <v>-0.187</v>
      </c>
      <c r="L2452" s="190"/>
      <c r="M2452" s="190"/>
      <c r="N2452" s="190" t="n">
        <v>-0.12</v>
      </c>
      <c r="O2452" s="190"/>
      <c r="P2452" s="190"/>
      <c r="Q2452" s="190" t="n">
        <v>-0.049</v>
      </c>
    </row>
    <row r="2453" customFormat="false" ht="15" hidden="false" customHeight="true" outlineLevel="0" collapsed="false">
      <c r="B2453" s="189" t="n">
        <v>42579</v>
      </c>
      <c r="C2453" s="190" t="n">
        <v>-0.377</v>
      </c>
      <c r="D2453" s="190" t="n">
        <v>-0.371</v>
      </c>
      <c r="E2453" s="190"/>
      <c r="F2453" s="190" t="n">
        <v>-0.371</v>
      </c>
      <c r="G2453" s="190" t="n">
        <v>-0.331</v>
      </c>
      <c r="H2453" s="190" t="n">
        <v>-0.296</v>
      </c>
      <c r="I2453" s="190"/>
      <c r="J2453" s="190"/>
      <c r="K2453" s="190" t="n">
        <v>-0.186</v>
      </c>
      <c r="L2453" s="190"/>
      <c r="M2453" s="190"/>
      <c r="N2453" s="190" t="n">
        <v>-0.119</v>
      </c>
      <c r="O2453" s="190"/>
      <c r="P2453" s="190"/>
      <c r="Q2453" s="190" t="n">
        <v>-0.049</v>
      </c>
      <c r="S2453" s="191" t="n">
        <f aca="false">B2454</f>
        <v>42580</v>
      </c>
      <c r="T2453" s="191"/>
      <c r="U2453" s="191"/>
      <c r="V2453" s="191"/>
    </row>
    <row r="2454" customFormat="false" ht="15" hidden="false" customHeight="true" outlineLevel="0" collapsed="false">
      <c r="B2454" s="192" t="n">
        <v>42580</v>
      </c>
      <c r="C2454" s="193" t="n">
        <v>-0.377</v>
      </c>
      <c r="D2454" s="193" t="n">
        <v>-0.372</v>
      </c>
      <c r="E2454" s="193"/>
      <c r="F2454" s="193" t="n">
        <v>-0.371</v>
      </c>
      <c r="G2454" s="193" t="n">
        <v>-0.331</v>
      </c>
      <c r="H2454" s="193" t="n">
        <v>-0.297</v>
      </c>
      <c r="I2454" s="193"/>
      <c r="J2454" s="193"/>
      <c r="K2454" s="193" t="n">
        <v>-0.186</v>
      </c>
      <c r="L2454" s="193"/>
      <c r="M2454" s="193"/>
      <c r="N2454" s="193" t="n">
        <v>-0.119</v>
      </c>
      <c r="O2454" s="193"/>
      <c r="P2454" s="193"/>
      <c r="Q2454" s="193" t="n">
        <v>-0.049</v>
      </c>
      <c r="S2454" s="157" t="n">
        <f aca="false">AVERAGE(F2434:F2454)</f>
        <v>-0.368809523809524</v>
      </c>
      <c r="T2454" s="157" t="n">
        <f aca="false">AVERAGE(H2434:H2454)</f>
        <v>-0.29452380952381</v>
      </c>
      <c r="U2454" s="157" t="n">
        <f aca="false">AVERAGE(K2434:K2454)</f>
        <v>-0.188190476190476</v>
      </c>
      <c r="V2454" s="157" t="n">
        <f aca="false">AVERAGE(Q2434:Q2454)</f>
        <v>-0.0560476190476191</v>
      </c>
    </row>
    <row r="2455" customFormat="false" ht="15" hidden="false" customHeight="true" outlineLevel="0" collapsed="false">
      <c r="B2455" s="215" t="n">
        <v>42583</v>
      </c>
      <c r="C2455" s="190" t="n">
        <v>-0.375</v>
      </c>
      <c r="D2455" s="190" t="n">
        <v>-0.372</v>
      </c>
      <c r="E2455" s="190"/>
      <c r="F2455" s="190" t="n">
        <v>-0.371</v>
      </c>
      <c r="G2455" s="190" t="n">
        <v>-0.331</v>
      </c>
      <c r="H2455" s="190" t="n">
        <v>-0.297</v>
      </c>
      <c r="I2455" s="190"/>
      <c r="J2455" s="190"/>
      <c r="K2455" s="190" t="n">
        <v>-0.186</v>
      </c>
      <c r="L2455" s="190"/>
      <c r="M2455" s="190"/>
      <c r="N2455" s="190" t="n">
        <v>-0.119</v>
      </c>
      <c r="O2455" s="190"/>
      <c r="P2455" s="190"/>
      <c r="Q2455" s="190" t="n">
        <v>-0.048</v>
      </c>
      <c r="W2455" s="213"/>
    </row>
    <row r="2456" customFormat="false" ht="15" hidden="false" customHeight="true" outlineLevel="0" collapsed="false">
      <c r="B2456" s="216" t="n">
        <v>42584</v>
      </c>
      <c r="C2456" s="190" t="n">
        <v>-0.375</v>
      </c>
      <c r="D2456" s="190" t="n">
        <v>-0.373</v>
      </c>
      <c r="E2456" s="190"/>
      <c r="F2456" s="190" t="n">
        <v>-0.371</v>
      </c>
      <c r="G2456" s="190" t="n">
        <v>-0.329</v>
      </c>
      <c r="H2456" s="190" t="n">
        <v>-0.298</v>
      </c>
      <c r="I2456" s="190"/>
      <c r="J2456" s="190"/>
      <c r="K2456" s="190" t="n">
        <v>-0.184</v>
      </c>
      <c r="L2456" s="190"/>
      <c r="M2456" s="190"/>
      <c r="N2456" s="190" t="n">
        <v>-0.12</v>
      </c>
      <c r="O2456" s="190"/>
      <c r="P2456" s="190"/>
      <c r="Q2456" s="190" t="n">
        <v>-0.048</v>
      </c>
      <c r="W2456" s="213"/>
    </row>
    <row r="2457" customFormat="false" ht="15" hidden="false" customHeight="true" outlineLevel="0" collapsed="false">
      <c r="B2457" s="216" t="n">
        <v>42585</v>
      </c>
      <c r="C2457" s="190" t="n">
        <v>-0.375</v>
      </c>
      <c r="D2457" s="190" t="n">
        <v>-0.373</v>
      </c>
      <c r="E2457" s="190"/>
      <c r="F2457" s="190" t="n">
        <v>-0.371</v>
      </c>
      <c r="G2457" s="190" t="n">
        <v>-0.333</v>
      </c>
      <c r="H2457" s="190" t="n">
        <v>-0.299</v>
      </c>
      <c r="I2457" s="190"/>
      <c r="J2457" s="190"/>
      <c r="K2457" s="190" t="n">
        <v>-0.183</v>
      </c>
      <c r="L2457" s="190"/>
      <c r="M2457" s="190"/>
      <c r="N2457" s="190" t="n">
        <v>-0.119</v>
      </c>
      <c r="O2457" s="190"/>
      <c r="P2457" s="190"/>
      <c r="Q2457" s="190" t="n">
        <v>-0.047</v>
      </c>
      <c r="W2457" s="213"/>
    </row>
    <row r="2458" customFormat="false" ht="15" hidden="false" customHeight="true" outlineLevel="0" collapsed="false">
      <c r="B2458" s="216" t="n">
        <v>42586</v>
      </c>
      <c r="C2458" s="190" t="n">
        <v>-0.377</v>
      </c>
      <c r="D2458" s="190" t="n">
        <v>-0.373</v>
      </c>
      <c r="E2458" s="190"/>
      <c r="F2458" s="190" t="n">
        <v>-0.37</v>
      </c>
      <c r="G2458" s="190" t="n">
        <v>-0.333</v>
      </c>
      <c r="H2458" s="190" t="n">
        <v>-0.298</v>
      </c>
      <c r="I2458" s="190"/>
      <c r="J2458" s="190"/>
      <c r="K2458" s="190" t="n">
        <v>-0.183</v>
      </c>
      <c r="L2458" s="190"/>
      <c r="M2458" s="190"/>
      <c r="N2458" s="190" t="n">
        <v>-0.116</v>
      </c>
      <c r="O2458" s="190"/>
      <c r="P2458" s="190"/>
      <c r="Q2458" s="190" t="n">
        <v>-0.045</v>
      </c>
      <c r="W2458" s="213"/>
    </row>
    <row r="2459" customFormat="false" ht="15" hidden="false" customHeight="true" outlineLevel="0" collapsed="false">
      <c r="B2459" s="216" t="n">
        <v>42587</v>
      </c>
      <c r="C2459" s="190" t="n">
        <v>-0.379</v>
      </c>
      <c r="D2459" s="190" t="n">
        <v>-0.373</v>
      </c>
      <c r="E2459" s="190"/>
      <c r="F2459" s="190" t="n">
        <v>-0.37</v>
      </c>
      <c r="G2459" s="190" t="n">
        <v>-0.334</v>
      </c>
      <c r="H2459" s="190" t="n">
        <v>-0.298</v>
      </c>
      <c r="I2459" s="190"/>
      <c r="J2459" s="190"/>
      <c r="K2459" s="190" t="n">
        <v>-0.185</v>
      </c>
      <c r="L2459" s="190"/>
      <c r="M2459" s="190"/>
      <c r="N2459" s="190" t="n">
        <v>-0.118</v>
      </c>
      <c r="O2459" s="190"/>
      <c r="P2459" s="190"/>
      <c r="Q2459" s="190" t="n">
        <v>-0.047</v>
      </c>
      <c r="W2459" s="213"/>
    </row>
    <row r="2460" customFormat="false" ht="15" hidden="false" customHeight="true" outlineLevel="0" collapsed="false">
      <c r="B2460" s="216" t="n">
        <v>42590</v>
      </c>
      <c r="C2460" s="190" t="n">
        <v>-0.377</v>
      </c>
      <c r="D2460" s="190" t="n">
        <v>-0.373</v>
      </c>
      <c r="E2460" s="190"/>
      <c r="F2460" s="190" t="n">
        <v>-0.369</v>
      </c>
      <c r="G2460" s="190" t="n">
        <v>-0.334</v>
      </c>
      <c r="H2460" s="190" t="n">
        <v>-0.298</v>
      </c>
      <c r="I2460" s="190"/>
      <c r="J2460" s="190"/>
      <c r="K2460" s="190" t="n">
        <v>-0.185</v>
      </c>
      <c r="L2460" s="190"/>
      <c r="M2460" s="190"/>
      <c r="N2460" s="190" t="n">
        <v>-0.117</v>
      </c>
      <c r="O2460" s="190"/>
      <c r="P2460" s="190"/>
      <c r="Q2460" s="190" t="n">
        <v>-0.046</v>
      </c>
      <c r="W2460" s="213"/>
    </row>
    <row r="2461" customFormat="false" ht="15" hidden="false" customHeight="true" outlineLevel="0" collapsed="false">
      <c r="B2461" s="216" t="n">
        <v>42591</v>
      </c>
      <c r="C2461" s="190" t="n">
        <v>-0.379</v>
      </c>
      <c r="D2461" s="190" t="n">
        <v>-0.374</v>
      </c>
      <c r="E2461" s="190"/>
      <c r="F2461" s="190" t="n">
        <v>-0.369</v>
      </c>
      <c r="G2461" s="190" t="n">
        <v>-0.334</v>
      </c>
      <c r="H2461" s="190" t="n">
        <v>-0.298</v>
      </c>
      <c r="I2461" s="190"/>
      <c r="J2461" s="190"/>
      <c r="K2461" s="190" t="n">
        <v>-0.187</v>
      </c>
      <c r="L2461" s="190"/>
      <c r="M2461" s="190"/>
      <c r="N2461" s="190" t="n">
        <v>-0.117</v>
      </c>
      <c r="O2461" s="190"/>
      <c r="P2461" s="190"/>
      <c r="Q2461" s="190" t="n">
        <v>-0.047</v>
      </c>
      <c r="W2461" s="213"/>
    </row>
    <row r="2462" customFormat="false" ht="15" hidden="false" customHeight="true" outlineLevel="0" collapsed="false">
      <c r="B2462" s="216" t="n">
        <v>42592</v>
      </c>
      <c r="C2462" s="190" t="n">
        <v>-0.379</v>
      </c>
      <c r="D2462" s="190" t="n">
        <v>-0.374</v>
      </c>
      <c r="E2462" s="190"/>
      <c r="F2462" s="190" t="n">
        <v>-0.369</v>
      </c>
      <c r="G2462" s="190" t="n">
        <v>-0.333</v>
      </c>
      <c r="H2462" s="190" t="n">
        <v>-0.297</v>
      </c>
      <c r="I2462" s="190"/>
      <c r="J2462" s="190"/>
      <c r="K2462" s="190" t="n">
        <v>-0.188</v>
      </c>
      <c r="L2462" s="190"/>
      <c r="M2462" s="190"/>
      <c r="N2462" s="190" t="n">
        <v>-0.118</v>
      </c>
      <c r="O2462" s="190"/>
      <c r="P2462" s="190"/>
      <c r="Q2462" s="190" t="n">
        <v>-0.048</v>
      </c>
      <c r="W2462" s="213"/>
    </row>
    <row r="2463" customFormat="false" ht="15" hidden="false" customHeight="true" outlineLevel="0" collapsed="false">
      <c r="B2463" s="216" t="n">
        <v>42593</v>
      </c>
      <c r="C2463" s="190" t="n">
        <v>-0.38</v>
      </c>
      <c r="D2463" s="190" t="n">
        <v>-0.375</v>
      </c>
      <c r="E2463" s="190"/>
      <c r="F2463" s="190" t="n">
        <v>-0.369</v>
      </c>
      <c r="G2463" s="190" t="n">
        <v>-0.334</v>
      </c>
      <c r="H2463" s="190" t="n">
        <v>-0.299</v>
      </c>
      <c r="I2463" s="190"/>
      <c r="J2463" s="190"/>
      <c r="K2463" s="190" t="n">
        <v>-0.189</v>
      </c>
      <c r="L2463" s="190"/>
      <c r="M2463" s="190"/>
      <c r="N2463" s="190" t="n">
        <v>-0.119</v>
      </c>
      <c r="O2463" s="190"/>
      <c r="P2463" s="190"/>
      <c r="Q2463" s="190" t="n">
        <v>-0.049</v>
      </c>
      <c r="W2463" s="213"/>
    </row>
    <row r="2464" customFormat="false" ht="15" hidden="false" customHeight="true" outlineLevel="0" collapsed="false">
      <c r="B2464" s="216" t="n">
        <v>42594</v>
      </c>
      <c r="C2464" s="190" t="n">
        <v>-0.38</v>
      </c>
      <c r="D2464" s="190" t="n">
        <v>-0.376</v>
      </c>
      <c r="E2464" s="190"/>
      <c r="F2464" s="190" t="n">
        <v>-0.368</v>
      </c>
      <c r="G2464" s="190" t="n">
        <v>-0.335</v>
      </c>
      <c r="H2464" s="190" t="n">
        <v>-0.299</v>
      </c>
      <c r="I2464" s="190"/>
      <c r="J2464" s="190"/>
      <c r="K2464" s="190" t="n">
        <v>-0.188</v>
      </c>
      <c r="L2464" s="190"/>
      <c r="M2464" s="190"/>
      <c r="N2464" s="190" t="n">
        <v>-0.119</v>
      </c>
      <c r="O2464" s="190"/>
      <c r="P2464" s="190"/>
      <c r="Q2464" s="190" t="n">
        <v>-0.049</v>
      </c>
      <c r="W2464" s="213"/>
    </row>
    <row r="2465" customFormat="false" ht="15" hidden="false" customHeight="true" outlineLevel="0" collapsed="false">
      <c r="B2465" s="216" t="n">
        <v>42597</v>
      </c>
      <c r="C2465" s="190" t="n">
        <v>-0.379</v>
      </c>
      <c r="D2465" s="190" t="n">
        <v>-0.377</v>
      </c>
      <c r="E2465" s="190"/>
      <c r="F2465" s="190" t="n">
        <v>-0.369</v>
      </c>
      <c r="G2465" s="190" t="n">
        <v>-0.336</v>
      </c>
      <c r="H2465" s="190" t="n">
        <v>-0.298</v>
      </c>
      <c r="I2465" s="190"/>
      <c r="J2465" s="190"/>
      <c r="K2465" s="190" t="n">
        <v>-0.189</v>
      </c>
      <c r="L2465" s="190"/>
      <c r="M2465" s="190"/>
      <c r="N2465" s="190" t="n">
        <v>-0.119</v>
      </c>
      <c r="O2465" s="190"/>
      <c r="P2465" s="190"/>
      <c r="Q2465" s="190" t="n">
        <v>-0.05</v>
      </c>
      <c r="W2465" s="213"/>
    </row>
    <row r="2466" customFormat="false" ht="15" hidden="false" customHeight="true" outlineLevel="0" collapsed="false">
      <c r="B2466" s="216" t="n">
        <v>42598</v>
      </c>
      <c r="C2466" s="190" t="n">
        <v>-0.379</v>
      </c>
      <c r="D2466" s="190" t="n">
        <v>-0.377</v>
      </c>
      <c r="E2466" s="190"/>
      <c r="F2466" s="190" t="n">
        <v>-0.369</v>
      </c>
      <c r="G2466" s="190" t="n">
        <v>-0.337</v>
      </c>
      <c r="H2466" s="190" t="n">
        <v>-0.299</v>
      </c>
      <c r="I2466" s="190"/>
      <c r="J2466" s="190"/>
      <c r="K2466" s="190" t="n">
        <v>-0.189</v>
      </c>
      <c r="L2466" s="190"/>
      <c r="M2466" s="190"/>
      <c r="N2466" s="190" t="n">
        <v>-0.12</v>
      </c>
      <c r="O2466" s="190"/>
      <c r="P2466" s="190"/>
      <c r="Q2466" s="190" t="n">
        <v>-0.05</v>
      </c>
      <c r="W2466" s="213"/>
    </row>
    <row r="2467" customFormat="false" ht="15" hidden="false" customHeight="true" outlineLevel="0" collapsed="false">
      <c r="B2467" s="216" t="n">
        <v>42599</v>
      </c>
      <c r="C2467" s="190" t="n">
        <v>-0.379</v>
      </c>
      <c r="D2467" s="190" t="n">
        <v>-0.376</v>
      </c>
      <c r="E2467" s="190"/>
      <c r="F2467" s="190" t="n">
        <v>-0.369</v>
      </c>
      <c r="G2467" s="190" t="n">
        <v>-0.337</v>
      </c>
      <c r="H2467" s="190" t="n">
        <v>-0.298</v>
      </c>
      <c r="I2467" s="190"/>
      <c r="J2467" s="190"/>
      <c r="K2467" s="190" t="n">
        <v>-0.19</v>
      </c>
      <c r="L2467" s="190"/>
      <c r="M2467" s="190"/>
      <c r="N2467" s="190" t="n">
        <v>-0.119</v>
      </c>
      <c r="O2467" s="190"/>
      <c r="P2467" s="190"/>
      <c r="Q2467" s="190" t="n">
        <v>-0.049</v>
      </c>
      <c r="W2467" s="213"/>
    </row>
    <row r="2468" customFormat="false" ht="15" hidden="false" customHeight="true" outlineLevel="0" collapsed="false">
      <c r="B2468" s="216" t="n">
        <v>42600</v>
      </c>
      <c r="C2468" s="190" t="n">
        <v>-0.379</v>
      </c>
      <c r="D2468" s="190" t="n">
        <v>-0.377</v>
      </c>
      <c r="E2468" s="190"/>
      <c r="F2468" s="190" t="n">
        <v>-0.369</v>
      </c>
      <c r="G2468" s="190" t="n">
        <v>-0.338</v>
      </c>
      <c r="H2468" s="190" t="n">
        <v>-0.299</v>
      </c>
      <c r="I2468" s="190"/>
      <c r="J2468" s="190"/>
      <c r="K2468" s="190" t="n">
        <v>-0.191</v>
      </c>
      <c r="L2468" s="190"/>
      <c r="M2468" s="190"/>
      <c r="N2468" s="190" t="n">
        <v>-0.119</v>
      </c>
      <c r="O2468" s="190"/>
      <c r="P2468" s="190"/>
      <c r="Q2468" s="190" t="n">
        <v>-0.048</v>
      </c>
      <c r="W2468" s="213"/>
    </row>
    <row r="2469" customFormat="false" ht="15" hidden="false" customHeight="true" outlineLevel="0" collapsed="false">
      <c r="B2469" s="216" t="n">
        <v>42601</v>
      </c>
      <c r="C2469" s="190" t="n">
        <v>-0.379</v>
      </c>
      <c r="D2469" s="190" t="n">
        <v>-0.376</v>
      </c>
      <c r="E2469" s="190"/>
      <c r="F2469" s="190" t="n">
        <v>-0.369</v>
      </c>
      <c r="G2469" s="190" t="n">
        <v>-0.337</v>
      </c>
      <c r="H2469" s="190" t="n">
        <v>-0.298</v>
      </c>
      <c r="I2469" s="190"/>
      <c r="J2469" s="190"/>
      <c r="K2469" s="190" t="n">
        <v>-0.189</v>
      </c>
      <c r="L2469" s="190"/>
      <c r="M2469" s="190"/>
      <c r="N2469" s="190" t="n">
        <v>-0.118</v>
      </c>
      <c r="O2469" s="190"/>
      <c r="P2469" s="190"/>
      <c r="Q2469" s="190" t="n">
        <v>-0.047</v>
      </c>
      <c r="W2469" s="213"/>
    </row>
    <row r="2470" customFormat="false" ht="15" hidden="false" customHeight="true" outlineLevel="0" collapsed="false">
      <c r="B2470" s="216" t="n">
        <v>42604</v>
      </c>
      <c r="C2470" s="190" t="n">
        <v>-0.379</v>
      </c>
      <c r="D2470" s="190" t="n">
        <v>-0.377</v>
      </c>
      <c r="E2470" s="190"/>
      <c r="F2470" s="190" t="n">
        <v>-0.369</v>
      </c>
      <c r="G2470" s="190" t="n">
        <v>-0.338</v>
      </c>
      <c r="H2470" s="190" t="n">
        <v>-0.299</v>
      </c>
      <c r="I2470" s="190"/>
      <c r="J2470" s="190"/>
      <c r="K2470" s="190" t="n">
        <v>-0.19</v>
      </c>
      <c r="L2470" s="190"/>
      <c r="M2470" s="190"/>
      <c r="N2470" s="190" t="n">
        <v>-0.118</v>
      </c>
      <c r="O2470" s="190"/>
      <c r="P2470" s="190"/>
      <c r="Q2470" s="190" t="n">
        <v>-0.046</v>
      </c>
      <c r="W2470" s="213"/>
    </row>
    <row r="2471" customFormat="false" ht="15" hidden="false" customHeight="true" outlineLevel="0" collapsed="false">
      <c r="B2471" s="216" t="n">
        <v>42605</v>
      </c>
      <c r="C2471" s="190" t="n">
        <v>-0.379</v>
      </c>
      <c r="D2471" s="190" t="n">
        <v>-0.377</v>
      </c>
      <c r="E2471" s="190"/>
      <c r="F2471" s="190" t="n">
        <v>-0.369</v>
      </c>
      <c r="G2471" s="190" t="n">
        <v>-0.337</v>
      </c>
      <c r="H2471" s="190" t="n">
        <v>-0.298</v>
      </c>
      <c r="I2471" s="190"/>
      <c r="J2471" s="190"/>
      <c r="K2471" s="190" t="n">
        <v>-0.192</v>
      </c>
      <c r="L2471" s="190"/>
      <c r="M2471" s="190"/>
      <c r="N2471" s="190" t="n">
        <v>-0.119</v>
      </c>
      <c r="O2471" s="190"/>
      <c r="P2471" s="190"/>
      <c r="Q2471" s="190" t="n">
        <v>-0.047</v>
      </c>
      <c r="W2471" s="213"/>
    </row>
    <row r="2472" customFormat="false" ht="15" hidden="false" customHeight="true" outlineLevel="0" collapsed="false">
      <c r="B2472" s="216" t="n">
        <v>42606</v>
      </c>
      <c r="C2472" s="190" t="n">
        <v>-0.379</v>
      </c>
      <c r="D2472" s="190" t="n">
        <v>-0.377</v>
      </c>
      <c r="E2472" s="190"/>
      <c r="F2472" s="190" t="n">
        <v>-0.368</v>
      </c>
      <c r="G2472" s="190" t="n">
        <v>-0.338</v>
      </c>
      <c r="H2472" s="190" t="n">
        <v>-0.298</v>
      </c>
      <c r="I2472" s="190"/>
      <c r="J2472" s="190"/>
      <c r="K2472" s="190" t="n">
        <v>-0.191</v>
      </c>
      <c r="L2472" s="190"/>
      <c r="M2472" s="190"/>
      <c r="N2472" s="190" t="n">
        <v>-0.119</v>
      </c>
      <c r="O2472" s="190"/>
      <c r="P2472" s="190"/>
      <c r="Q2472" s="190" t="n">
        <v>-0.048</v>
      </c>
      <c r="W2472" s="213"/>
    </row>
    <row r="2473" customFormat="false" ht="15" hidden="false" customHeight="true" outlineLevel="0" collapsed="false">
      <c r="B2473" s="216" t="n">
        <v>42607</v>
      </c>
      <c r="C2473" s="190" t="n">
        <v>-0.378</v>
      </c>
      <c r="D2473" s="190" t="n">
        <v>-0.377</v>
      </c>
      <c r="E2473" s="190"/>
      <c r="F2473" s="190" t="n">
        <v>-0.37</v>
      </c>
      <c r="G2473" s="190" t="n">
        <v>-0.338</v>
      </c>
      <c r="H2473" s="190" t="n">
        <v>-0.298</v>
      </c>
      <c r="I2473" s="190"/>
      <c r="J2473" s="190"/>
      <c r="K2473" s="190" t="n">
        <v>-0.192</v>
      </c>
      <c r="L2473" s="190"/>
      <c r="M2473" s="190"/>
      <c r="N2473" s="190" t="n">
        <v>-0.119</v>
      </c>
      <c r="O2473" s="190"/>
      <c r="P2473" s="190"/>
      <c r="Q2473" s="190" t="n">
        <v>-0.049</v>
      </c>
      <c r="W2473" s="213"/>
    </row>
    <row r="2474" customFormat="false" ht="15" hidden="false" customHeight="true" outlineLevel="0" collapsed="false">
      <c r="B2474" s="216" t="n">
        <v>42608</v>
      </c>
      <c r="C2474" s="190" t="n">
        <v>-0.378</v>
      </c>
      <c r="D2474" s="190" t="n">
        <v>-0.377</v>
      </c>
      <c r="E2474" s="190"/>
      <c r="F2474" s="190" t="n">
        <v>-0.371</v>
      </c>
      <c r="G2474" s="190" t="n">
        <v>-0.336</v>
      </c>
      <c r="H2474" s="190" t="n">
        <v>-0.298</v>
      </c>
      <c r="I2474" s="190"/>
      <c r="J2474" s="190"/>
      <c r="K2474" s="190" t="n">
        <v>-0.191</v>
      </c>
      <c r="L2474" s="190"/>
      <c r="M2474" s="190"/>
      <c r="N2474" s="190" t="n">
        <v>-0.121</v>
      </c>
      <c r="O2474" s="190"/>
      <c r="P2474" s="190"/>
      <c r="Q2474" s="190" t="n">
        <v>-0.05</v>
      </c>
      <c r="W2474" s="213"/>
    </row>
    <row r="2475" customFormat="false" ht="15" hidden="false" customHeight="true" outlineLevel="0" collapsed="false">
      <c r="B2475" s="216" t="n">
        <v>42611</v>
      </c>
      <c r="C2475" s="190" t="n">
        <v>-0.378</v>
      </c>
      <c r="D2475" s="190" t="n">
        <v>-0.376</v>
      </c>
      <c r="E2475" s="190"/>
      <c r="F2475" s="190" t="n">
        <v>-0.371</v>
      </c>
      <c r="G2475" s="190" t="n">
        <v>-0.337</v>
      </c>
      <c r="H2475" s="190" t="n">
        <v>-0.297</v>
      </c>
      <c r="I2475" s="190"/>
      <c r="J2475" s="190"/>
      <c r="K2475" s="190" t="n">
        <v>-0.193</v>
      </c>
      <c r="L2475" s="190"/>
      <c r="M2475" s="190"/>
      <c r="N2475" s="190" t="n">
        <v>-0.121</v>
      </c>
      <c r="O2475" s="190"/>
      <c r="P2475" s="190"/>
      <c r="Q2475" s="190" t="n">
        <v>-0.05</v>
      </c>
      <c r="W2475" s="213"/>
    </row>
    <row r="2476" customFormat="false" ht="15" hidden="false" customHeight="true" outlineLevel="0" collapsed="false">
      <c r="B2476" s="216" t="n">
        <v>42612</v>
      </c>
      <c r="C2476" s="190" t="n">
        <v>-0.379</v>
      </c>
      <c r="D2476" s="190" t="n">
        <v>-0.377</v>
      </c>
      <c r="E2476" s="190"/>
      <c r="F2476" s="190" t="n">
        <v>-0.371</v>
      </c>
      <c r="G2476" s="190" t="n">
        <v>-0.337</v>
      </c>
      <c r="H2476" s="190" t="n">
        <v>-0.299</v>
      </c>
      <c r="I2476" s="190"/>
      <c r="J2476" s="190"/>
      <c r="K2476" s="190" t="n">
        <v>-0.192</v>
      </c>
      <c r="L2476" s="190"/>
      <c r="M2476" s="190"/>
      <c r="N2476" s="190" t="n">
        <v>-0.121</v>
      </c>
      <c r="O2476" s="190"/>
      <c r="P2476" s="190"/>
      <c r="Q2476" s="190" t="n">
        <v>-0.051</v>
      </c>
      <c r="S2476" s="217" t="n">
        <f aca="false">B2477</f>
        <v>42613</v>
      </c>
      <c r="T2476" s="217"/>
      <c r="U2476" s="217"/>
      <c r="V2476" s="217"/>
      <c r="W2476" s="213"/>
    </row>
    <row r="2477" customFormat="false" ht="15" hidden="false" customHeight="true" outlineLevel="0" collapsed="false">
      <c r="B2477" s="218" t="n">
        <v>42613</v>
      </c>
      <c r="C2477" s="193" t="n">
        <v>-0.38</v>
      </c>
      <c r="D2477" s="193" t="n">
        <v>-0.377</v>
      </c>
      <c r="E2477" s="193"/>
      <c r="F2477" s="193" t="n">
        <v>-0.372</v>
      </c>
      <c r="G2477" s="193" t="n">
        <v>-0.337</v>
      </c>
      <c r="H2477" s="193" t="n">
        <v>-0.299</v>
      </c>
      <c r="I2477" s="193"/>
      <c r="J2477" s="193"/>
      <c r="K2477" s="193" t="n">
        <v>-0.192</v>
      </c>
      <c r="L2477" s="193"/>
      <c r="M2477" s="193"/>
      <c r="N2477" s="193" t="n">
        <v>-0.122</v>
      </c>
      <c r="O2477" s="193"/>
      <c r="P2477" s="193"/>
      <c r="Q2477" s="193" t="n">
        <v>-0.052</v>
      </c>
      <c r="S2477" s="157" t="n">
        <f aca="false">AVERAGE(F2455:F2477)</f>
        <v>-0.369695652173913</v>
      </c>
      <c r="T2477" s="157" t="n">
        <f aca="false">AVERAGE(H2455:H2477)</f>
        <v>-0.298217391304348</v>
      </c>
      <c r="U2477" s="157" t="n">
        <f aca="false">AVERAGE(K2455:K2477)</f>
        <v>-0.188652173913044</v>
      </c>
      <c r="V2477" s="157" t="n">
        <f aca="false">AVERAGE(Q2455:Q2477)</f>
        <v>-0.048304347826087</v>
      </c>
      <c r="W2477" s="214"/>
    </row>
    <row r="2478" customFormat="false" ht="15" hidden="false" customHeight="true" outlineLevel="0" collapsed="false">
      <c r="B2478" s="187" t="n">
        <v>42614</v>
      </c>
      <c r="C2478" s="188" t="n">
        <v>-0.381</v>
      </c>
      <c r="D2478" s="188" t="n">
        <v>-0.377</v>
      </c>
      <c r="E2478" s="188"/>
      <c r="F2478" s="188" t="n">
        <v>-0.372</v>
      </c>
      <c r="G2478" s="188" t="n">
        <v>-0.337</v>
      </c>
      <c r="H2478" s="188" t="n">
        <v>-0.299</v>
      </c>
      <c r="I2478" s="188"/>
      <c r="J2478" s="188"/>
      <c r="K2478" s="188" t="n">
        <v>-0.193</v>
      </c>
      <c r="L2478" s="188"/>
      <c r="M2478" s="188"/>
      <c r="N2478" s="188" t="n">
        <v>-0.122</v>
      </c>
      <c r="O2478" s="188"/>
      <c r="P2478" s="188"/>
      <c r="Q2478" s="188" t="n">
        <v>-0.051</v>
      </c>
    </row>
    <row r="2479" customFormat="false" ht="15" hidden="false" customHeight="true" outlineLevel="0" collapsed="false">
      <c r="B2479" s="187" t="n">
        <v>42615</v>
      </c>
      <c r="C2479" s="190" t="n">
        <v>-0.379</v>
      </c>
      <c r="D2479" s="190" t="n">
        <v>-0.377</v>
      </c>
      <c r="E2479" s="190"/>
      <c r="F2479" s="190" t="n">
        <v>-0.373</v>
      </c>
      <c r="G2479" s="190" t="n">
        <v>-0.337</v>
      </c>
      <c r="H2479" s="190" t="n">
        <v>-0.301</v>
      </c>
      <c r="I2479" s="190"/>
      <c r="J2479" s="190"/>
      <c r="K2479" s="190" t="n">
        <v>-0.193</v>
      </c>
      <c r="L2479" s="190"/>
      <c r="M2479" s="190"/>
      <c r="N2479" s="190" t="n">
        <v>-0.122</v>
      </c>
      <c r="O2479" s="190"/>
      <c r="P2479" s="190"/>
      <c r="Q2479" s="190" t="n">
        <v>-0.052</v>
      </c>
    </row>
    <row r="2480" customFormat="false" ht="15" hidden="false" customHeight="true" outlineLevel="0" collapsed="false">
      <c r="B2480" s="189" t="n">
        <v>42618</v>
      </c>
      <c r="C2480" s="190" t="n">
        <v>-0.379</v>
      </c>
      <c r="D2480" s="190" t="n">
        <v>-0.377</v>
      </c>
      <c r="E2480" s="190"/>
      <c r="F2480" s="190" t="n">
        <v>-0.373</v>
      </c>
      <c r="G2480" s="190" t="n">
        <v>-0.337</v>
      </c>
      <c r="H2480" s="190" t="n">
        <v>-0.301</v>
      </c>
      <c r="I2480" s="190"/>
      <c r="J2480" s="190"/>
      <c r="K2480" s="190" t="n">
        <v>-0.195</v>
      </c>
      <c r="L2480" s="190"/>
      <c r="M2480" s="190"/>
      <c r="N2480" s="190" t="n">
        <v>-0.123</v>
      </c>
      <c r="O2480" s="190"/>
      <c r="P2480" s="190"/>
      <c r="Q2480" s="190" t="n">
        <v>-0.052</v>
      </c>
    </row>
    <row r="2481" customFormat="false" ht="15" hidden="false" customHeight="true" outlineLevel="0" collapsed="false">
      <c r="B2481" s="187" t="n">
        <v>42619</v>
      </c>
      <c r="C2481" s="190" t="n">
        <v>-0.381</v>
      </c>
      <c r="D2481" s="190" t="n">
        <v>-0.377</v>
      </c>
      <c r="E2481" s="190"/>
      <c r="F2481" s="190" t="n">
        <v>-0.372</v>
      </c>
      <c r="G2481" s="190" t="n">
        <v>-0.338</v>
      </c>
      <c r="H2481" s="190" t="n">
        <v>-0.303</v>
      </c>
      <c r="I2481" s="190"/>
      <c r="J2481" s="190"/>
      <c r="K2481" s="190" t="n">
        <v>-0.197</v>
      </c>
      <c r="L2481" s="190"/>
      <c r="M2481" s="190"/>
      <c r="N2481" s="190" t="n">
        <v>-0.123</v>
      </c>
      <c r="O2481" s="190"/>
      <c r="P2481" s="190"/>
      <c r="Q2481" s="190" t="n">
        <v>-0.054</v>
      </c>
    </row>
    <row r="2482" customFormat="false" ht="15" hidden="false" customHeight="true" outlineLevel="0" collapsed="false">
      <c r="B2482" s="189" t="n">
        <v>42620</v>
      </c>
      <c r="C2482" s="190" t="n">
        <v>-0.381</v>
      </c>
      <c r="D2482" s="190" t="n">
        <v>-0.379</v>
      </c>
      <c r="E2482" s="190"/>
      <c r="F2482" s="190" t="n">
        <v>-0.372</v>
      </c>
      <c r="G2482" s="190" t="n">
        <v>-0.337</v>
      </c>
      <c r="H2482" s="190" t="n">
        <v>-0.303</v>
      </c>
      <c r="I2482" s="190"/>
      <c r="J2482" s="190"/>
      <c r="K2482" s="190" t="n">
        <v>-0.198</v>
      </c>
      <c r="L2482" s="190"/>
      <c r="M2482" s="190"/>
      <c r="N2482" s="190" t="n">
        <v>-0.129</v>
      </c>
      <c r="O2482" s="190"/>
      <c r="P2482" s="190"/>
      <c r="Q2482" s="190" t="n">
        <v>-0.059</v>
      </c>
    </row>
    <row r="2483" customFormat="false" ht="15" hidden="false" customHeight="true" outlineLevel="0" collapsed="false">
      <c r="B2483" s="187" t="n">
        <v>42621</v>
      </c>
      <c r="C2483" s="190" t="n">
        <v>-0.382</v>
      </c>
      <c r="D2483" s="190" t="n">
        <v>-0.38</v>
      </c>
      <c r="E2483" s="190"/>
      <c r="F2483" s="190" t="n">
        <v>-0.373</v>
      </c>
      <c r="G2483" s="190" t="n">
        <v>-0.337</v>
      </c>
      <c r="H2483" s="190" t="n">
        <v>-0.304</v>
      </c>
      <c r="I2483" s="190"/>
      <c r="J2483" s="190"/>
      <c r="K2483" s="190" t="n">
        <v>-0.201</v>
      </c>
      <c r="L2483" s="190"/>
      <c r="M2483" s="190"/>
      <c r="N2483" s="190" t="n">
        <v>-0.131</v>
      </c>
      <c r="O2483" s="190"/>
      <c r="P2483" s="190"/>
      <c r="Q2483" s="190" t="n">
        <v>-0.06</v>
      </c>
    </row>
    <row r="2484" customFormat="false" ht="15" hidden="false" customHeight="true" outlineLevel="0" collapsed="false">
      <c r="B2484" s="189" t="n">
        <v>42622</v>
      </c>
      <c r="C2484" s="190" t="n">
        <v>-0.38</v>
      </c>
      <c r="D2484" s="190" t="n">
        <v>-0.376</v>
      </c>
      <c r="E2484" s="190"/>
      <c r="F2484" s="190" t="n">
        <v>-0.369</v>
      </c>
      <c r="G2484" s="190" t="n">
        <v>-0.333</v>
      </c>
      <c r="H2484" s="190" t="n">
        <v>-0.301</v>
      </c>
      <c r="I2484" s="190"/>
      <c r="J2484" s="190"/>
      <c r="K2484" s="190" t="n">
        <v>-0.198</v>
      </c>
      <c r="L2484" s="190"/>
      <c r="M2484" s="190"/>
      <c r="N2484" s="190" t="n">
        <v>-0.127</v>
      </c>
      <c r="O2484" s="190"/>
      <c r="P2484" s="190"/>
      <c r="Q2484" s="190" t="n">
        <v>-0.057</v>
      </c>
    </row>
    <row r="2485" customFormat="false" ht="15" hidden="false" customHeight="true" outlineLevel="0" collapsed="false">
      <c r="B2485" s="187" t="n">
        <v>42625</v>
      </c>
      <c r="C2485" s="190" t="n">
        <v>-0.379</v>
      </c>
      <c r="D2485" s="190" t="n">
        <v>-0.375</v>
      </c>
      <c r="E2485" s="190"/>
      <c r="F2485" s="190" t="n">
        <v>-0.371</v>
      </c>
      <c r="G2485" s="190" t="n">
        <v>-0.334</v>
      </c>
      <c r="H2485" s="190" t="n">
        <v>-0.303</v>
      </c>
      <c r="I2485" s="190"/>
      <c r="J2485" s="190"/>
      <c r="K2485" s="190" t="n">
        <v>-0.198</v>
      </c>
      <c r="L2485" s="190"/>
      <c r="M2485" s="190"/>
      <c r="N2485" s="190" t="n">
        <v>-0.127</v>
      </c>
      <c r="O2485" s="190"/>
      <c r="P2485" s="190"/>
      <c r="Q2485" s="190" t="n">
        <v>-0.057</v>
      </c>
    </row>
    <row r="2486" customFormat="false" ht="15" hidden="false" customHeight="true" outlineLevel="0" collapsed="false">
      <c r="B2486" s="187" t="n">
        <v>42626</v>
      </c>
      <c r="C2486" s="190" t="n">
        <v>-0.381</v>
      </c>
      <c r="D2486" s="190" t="n">
        <v>-0.378</v>
      </c>
      <c r="E2486" s="190"/>
      <c r="F2486" s="190" t="n">
        <v>-0.372</v>
      </c>
      <c r="G2486" s="190" t="n">
        <v>-0.335</v>
      </c>
      <c r="H2486" s="190" t="n">
        <v>-0.302</v>
      </c>
      <c r="I2486" s="190"/>
      <c r="J2486" s="190"/>
      <c r="K2486" s="190" t="n">
        <v>-0.199</v>
      </c>
      <c r="L2486" s="190"/>
      <c r="M2486" s="190"/>
      <c r="N2486" s="190" t="n">
        <v>-0.125</v>
      </c>
      <c r="O2486" s="190"/>
      <c r="P2486" s="190"/>
      <c r="Q2486" s="190" t="n">
        <v>-0.055</v>
      </c>
    </row>
    <row r="2487" customFormat="false" ht="15" hidden="false" customHeight="true" outlineLevel="0" collapsed="false">
      <c r="B2487" s="187" t="n">
        <v>42627</v>
      </c>
      <c r="C2487" s="190" t="n">
        <v>-0.381</v>
      </c>
      <c r="D2487" s="190" t="n">
        <v>-0.378</v>
      </c>
      <c r="E2487" s="190"/>
      <c r="F2487" s="190" t="n">
        <v>-0.372</v>
      </c>
      <c r="G2487" s="190" t="n">
        <v>-0.336</v>
      </c>
      <c r="H2487" s="190" t="n">
        <v>-0.303</v>
      </c>
      <c r="I2487" s="190"/>
      <c r="J2487" s="190"/>
      <c r="K2487" s="190" t="n">
        <v>-0.199</v>
      </c>
      <c r="L2487" s="190"/>
      <c r="M2487" s="190"/>
      <c r="N2487" s="190" t="n">
        <v>-0.125</v>
      </c>
      <c r="O2487" s="190"/>
      <c r="P2487" s="190"/>
      <c r="Q2487" s="190" t="n">
        <v>-0.054</v>
      </c>
    </row>
    <row r="2488" customFormat="false" ht="15" hidden="false" customHeight="true" outlineLevel="0" collapsed="false">
      <c r="B2488" s="187" t="n">
        <v>42628</v>
      </c>
      <c r="C2488" s="190" t="n">
        <v>-0.381</v>
      </c>
      <c r="D2488" s="190" t="n">
        <v>-0.375</v>
      </c>
      <c r="E2488" s="190"/>
      <c r="F2488" s="190" t="n">
        <v>-0.371</v>
      </c>
      <c r="G2488" s="190" t="n">
        <v>-0.338</v>
      </c>
      <c r="H2488" s="190" t="n">
        <v>-0.301</v>
      </c>
      <c r="I2488" s="190"/>
      <c r="J2488" s="190"/>
      <c r="K2488" s="190" t="n">
        <v>-0.199</v>
      </c>
      <c r="L2488" s="190"/>
      <c r="M2488" s="190"/>
      <c r="N2488" s="190" t="n">
        <v>-0.125</v>
      </c>
      <c r="O2488" s="190"/>
      <c r="P2488" s="190"/>
      <c r="Q2488" s="190" t="n">
        <v>-0.053</v>
      </c>
    </row>
    <row r="2489" customFormat="false" ht="15" hidden="false" customHeight="true" outlineLevel="0" collapsed="false">
      <c r="B2489" s="187" t="n">
        <v>42629</v>
      </c>
      <c r="C2489" s="190" t="n">
        <v>-0.381</v>
      </c>
      <c r="D2489" s="190" t="n">
        <v>-0.376</v>
      </c>
      <c r="E2489" s="190"/>
      <c r="F2489" s="190" t="n">
        <v>-0.371</v>
      </c>
      <c r="G2489" s="190" t="n">
        <v>-0.339</v>
      </c>
      <c r="H2489" s="190" t="n">
        <v>-0.301</v>
      </c>
      <c r="I2489" s="190"/>
      <c r="J2489" s="190"/>
      <c r="K2489" s="190" t="n">
        <v>-0.201</v>
      </c>
      <c r="L2489" s="190"/>
      <c r="M2489" s="190"/>
      <c r="N2489" s="190" t="n">
        <v>-0.127</v>
      </c>
      <c r="O2489" s="190"/>
      <c r="P2489" s="190"/>
      <c r="Q2489" s="190" t="n">
        <v>-0.054</v>
      </c>
    </row>
    <row r="2490" customFormat="false" ht="15" hidden="false" customHeight="true" outlineLevel="0" collapsed="false">
      <c r="B2490" s="189" t="n">
        <v>42632</v>
      </c>
      <c r="C2490" s="190" t="n">
        <v>-0.379</v>
      </c>
      <c r="D2490" s="190" t="n">
        <v>-0.375</v>
      </c>
      <c r="E2490" s="190"/>
      <c r="F2490" s="190" t="n">
        <v>-0.371</v>
      </c>
      <c r="G2490" s="190" t="n">
        <v>-0.338</v>
      </c>
      <c r="H2490" s="190" t="n">
        <v>-0.301</v>
      </c>
      <c r="I2490" s="190"/>
      <c r="J2490" s="190"/>
      <c r="K2490" s="190" t="n">
        <v>-0.202</v>
      </c>
      <c r="L2490" s="190"/>
      <c r="M2490" s="190"/>
      <c r="N2490" s="190" t="n">
        <v>-0.128</v>
      </c>
      <c r="O2490" s="190"/>
      <c r="P2490" s="190"/>
      <c r="Q2490" s="190" t="n">
        <v>-0.056</v>
      </c>
    </row>
    <row r="2491" customFormat="false" ht="15" hidden="false" customHeight="true" outlineLevel="0" collapsed="false">
      <c r="B2491" s="189" t="n">
        <v>42633</v>
      </c>
      <c r="C2491" s="190" t="n">
        <v>-0.379</v>
      </c>
      <c r="D2491" s="190" t="n">
        <v>-0.374</v>
      </c>
      <c r="E2491" s="190"/>
      <c r="F2491" s="190" t="n">
        <v>-0.371</v>
      </c>
      <c r="G2491" s="190" t="n">
        <v>-0.338</v>
      </c>
      <c r="H2491" s="190" t="n">
        <v>-0.301</v>
      </c>
      <c r="I2491" s="190"/>
      <c r="J2491" s="190"/>
      <c r="K2491" s="190" t="n">
        <v>-0.2</v>
      </c>
      <c r="L2491" s="190"/>
      <c r="M2491" s="190"/>
      <c r="N2491" s="190" t="n">
        <v>-0.126</v>
      </c>
      <c r="O2491" s="190"/>
      <c r="P2491" s="190"/>
      <c r="Q2491" s="190" t="n">
        <v>-0.057</v>
      </c>
    </row>
    <row r="2492" customFormat="false" ht="15" hidden="false" customHeight="true" outlineLevel="0" collapsed="false">
      <c r="B2492" s="189" t="n">
        <v>42634</v>
      </c>
      <c r="C2492" s="190" t="n">
        <v>-0.38</v>
      </c>
      <c r="D2492" s="190" t="n">
        <v>-0.372</v>
      </c>
      <c r="E2492" s="190"/>
      <c r="F2492" s="190" t="n">
        <v>-0.371</v>
      </c>
      <c r="G2492" s="190" t="n">
        <v>-0.339</v>
      </c>
      <c r="H2492" s="190" t="n">
        <v>-0.301</v>
      </c>
      <c r="I2492" s="190"/>
      <c r="J2492" s="190"/>
      <c r="K2492" s="190" t="n">
        <v>-0.201</v>
      </c>
      <c r="L2492" s="190"/>
      <c r="M2492" s="190"/>
      <c r="N2492" s="190" t="n">
        <v>-0.126</v>
      </c>
      <c r="O2492" s="190"/>
      <c r="P2492" s="190"/>
      <c r="Q2492" s="190" t="n">
        <v>-0.058</v>
      </c>
    </row>
    <row r="2493" customFormat="false" ht="15" hidden="false" customHeight="true" outlineLevel="0" collapsed="false">
      <c r="B2493" s="189" t="n">
        <v>42635</v>
      </c>
      <c r="C2493" s="190" t="n">
        <v>-0.378</v>
      </c>
      <c r="D2493" s="190" t="n">
        <v>-0.372</v>
      </c>
      <c r="E2493" s="190"/>
      <c r="F2493" s="190" t="n">
        <v>-0.371</v>
      </c>
      <c r="G2493" s="190" t="n">
        <v>-0.339</v>
      </c>
      <c r="H2493" s="190" t="n">
        <v>-0.301</v>
      </c>
      <c r="I2493" s="190"/>
      <c r="J2493" s="190"/>
      <c r="K2493" s="190" t="n">
        <v>-0.201</v>
      </c>
      <c r="L2493" s="190"/>
      <c r="M2493" s="190"/>
      <c r="N2493" s="190" t="n">
        <v>-0.126</v>
      </c>
      <c r="O2493" s="190"/>
      <c r="P2493" s="190"/>
      <c r="Q2493" s="190" t="n">
        <v>-0.059</v>
      </c>
    </row>
    <row r="2494" customFormat="false" ht="15" hidden="false" customHeight="true" outlineLevel="0" collapsed="false">
      <c r="B2494" s="189" t="n">
        <v>42636</v>
      </c>
      <c r="C2494" s="190" t="n">
        <v>-0.378</v>
      </c>
      <c r="D2494" s="190" t="n">
        <v>-0.372</v>
      </c>
      <c r="E2494" s="190"/>
      <c r="F2494" s="190" t="n">
        <v>-0.37</v>
      </c>
      <c r="G2494" s="190" t="n">
        <v>-0.337</v>
      </c>
      <c r="H2494" s="190" t="n">
        <v>-0.302</v>
      </c>
      <c r="I2494" s="190"/>
      <c r="J2494" s="190"/>
      <c r="K2494" s="190" t="n">
        <v>-0.2</v>
      </c>
      <c r="L2494" s="190"/>
      <c r="M2494" s="190"/>
      <c r="N2494" s="190" t="n">
        <v>-0.127</v>
      </c>
      <c r="O2494" s="190"/>
      <c r="P2494" s="190"/>
      <c r="Q2494" s="190" t="n">
        <v>-0.059</v>
      </c>
    </row>
    <row r="2495" customFormat="false" ht="15" hidden="false" customHeight="true" outlineLevel="0" collapsed="false">
      <c r="B2495" s="189" t="n">
        <v>42639</v>
      </c>
      <c r="C2495" s="190" t="n">
        <v>-0.378</v>
      </c>
      <c r="D2495" s="190" t="n">
        <v>-0.373</v>
      </c>
      <c r="E2495" s="190"/>
      <c r="F2495" s="190" t="n">
        <v>-0.371</v>
      </c>
      <c r="G2495" s="190" t="n">
        <v>-0.338</v>
      </c>
      <c r="H2495" s="190" t="n">
        <v>-0.303</v>
      </c>
      <c r="I2495" s="190"/>
      <c r="J2495" s="190"/>
      <c r="K2495" s="190" t="n">
        <v>-0.199</v>
      </c>
      <c r="L2495" s="190"/>
      <c r="M2495" s="190"/>
      <c r="N2495" s="190" t="n">
        <v>-0.128</v>
      </c>
      <c r="O2495" s="190"/>
      <c r="P2495" s="190"/>
      <c r="Q2495" s="190" t="n">
        <v>-0.06</v>
      </c>
    </row>
    <row r="2496" customFormat="false" ht="15" hidden="false" customHeight="true" outlineLevel="0" collapsed="false">
      <c r="B2496" s="189" t="n">
        <v>42640</v>
      </c>
      <c r="C2496" s="190" t="n">
        <v>-0.379</v>
      </c>
      <c r="D2496" s="190" t="n">
        <v>-0.371</v>
      </c>
      <c r="E2496" s="190"/>
      <c r="F2496" s="190" t="n">
        <v>-0.371</v>
      </c>
      <c r="G2496" s="190" t="n">
        <v>-0.338</v>
      </c>
      <c r="H2496" s="190" t="n">
        <v>-0.301</v>
      </c>
      <c r="I2496" s="190"/>
      <c r="J2496" s="190"/>
      <c r="K2496" s="190" t="n">
        <v>-0.201</v>
      </c>
      <c r="L2496" s="190"/>
      <c r="M2496" s="190"/>
      <c r="N2496" s="190" t="n">
        <v>-0.129</v>
      </c>
      <c r="O2496" s="190"/>
      <c r="P2496" s="190"/>
      <c r="Q2496" s="190" t="n">
        <v>-0.06</v>
      </c>
    </row>
    <row r="2497" customFormat="false" ht="15" hidden="false" customHeight="true" outlineLevel="0" collapsed="false">
      <c r="B2497" s="189" t="n">
        <v>42641</v>
      </c>
      <c r="C2497" s="190" t="n">
        <v>-0.378</v>
      </c>
      <c r="D2497" s="190" t="n">
        <v>-0.371</v>
      </c>
      <c r="E2497" s="190"/>
      <c r="F2497" s="190" t="n">
        <v>-0.371</v>
      </c>
      <c r="G2497" s="190" t="n">
        <v>-0.339</v>
      </c>
      <c r="H2497" s="190" t="n">
        <v>-0.302</v>
      </c>
      <c r="I2497" s="190"/>
      <c r="J2497" s="190"/>
      <c r="K2497" s="190" t="n">
        <v>-0.202</v>
      </c>
      <c r="L2497" s="190"/>
      <c r="M2497" s="190"/>
      <c r="N2497" s="190" t="n">
        <v>-0.129</v>
      </c>
      <c r="O2497" s="190"/>
      <c r="P2497" s="190"/>
      <c r="Q2497" s="190" t="n">
        <v>-0.061</v>
      </c>
    </row>
    <row r="2498" customFormat="false" ht="15" hidden="false" customHeight="true" outlineLevel="0" collapsed="false">
      <c r="B2498" s="189" t="n">
        <v>42642</v>
      </c>
      <c r="C2498" s="190" t="n">
        <v>-0.381</v>
      </c>
      <c r="D2498" s="190" t="n">
        <v>-0.373</v>
      </c>
      <c r="E2498" s="190"/>
      <c r="F2498" s="190" t="n">
        <v>-0.371</v>
      </c>
      <c r="G2498" s="190" t="n">
        <v>-0.338</v>
      </c>
      <c r="H2498" s="190" t="n">
        <v>-0.301</v>
      </c>
      <c r="I2498" s="190"/>
      <c r="J2498" s="190"/>
      <c r="K2498" s="190" t="n">
        <v>-0.201</v>
      </c>
      <c r="L2498" s="190"/>
      <c r="M2498" s="190"/>
      <c r="N2498" s="190" t="n">
        <v>-0.13</v>
      </c>
      <c r="O2498" s="190"/>
      <c r="P2498" s="190"/>
      <c r="Q2498" s="190" t="n">
        <v>-0.064</v>
      </c>
      <c r="S2498" s="191" t="n">
        <f aca="false">B2499</f>
        <v>42643</v>
      </c>
      <c r="T2498" s="191"/>
      <c r="U2498" s="191"/>
      <c r="V2498" s="191"/>
    </row>
    <row r="2499" customFormat="false" ht="15" hidden="false" customHeight="true" outlineLevel="0" collapsed="false">
      <c r="B2499" s="192" t="n">
        <v>42643</v>
      </c>
      <c r="C2499" s="193" t="n">
        <v>-0.381</v>
      </c>
      <c r="D2499" s="193" t="n">
        <v>-0.373</v>
      </c>
      <c r="E2499" s="193"/>
      <c r="F2499" s="193" t="n">
        <v>-0.371</v>
      </c>
      <c r="G2499" s="193" t="n">
        <v>-0.338</v>
      </c>
      <c r="H2499" s="193" t="n">
        <v>-0.301</v>
      </c>
      <c r="I2499" s="193"/>
      <c r="J2499" s="193"/>
      <c r="K2499" s="193" t="n">
        <v>-0.203</v>
      </c>
      <c r="L2499" s="193"/>
      <c r="M2499" s="193"/>
      <c r="N2499" s="193" t="n">
        <v>-0.131</v>
      </c>
      <c r="O2499" s="193"/>
      <c r="P2499" s="193"/>
      <c r="Q2499" s="193" t="n">
        <v>-0.064</v>
      </c>
      <c r="S2499" s="157" t="n">
        <f aca="false">AVERAGE(F2478:F2499)</f>
        <v>-0.371363636363636</v>
      </c>
      <c r="T2499" s="157" t="n">
        <f aca="false">AVERAGE(H2478:H2499)</f>
        <v>-0.301636363636364</v>
      </c>
      <c r="U2499" s="157" t="n">
        <f aca="false">AVERAGE(K2478:K2499)</f>
        <v>-0.199136363636364</v>
      </c>
      <c r="V2499" s="157" t="n">
        <f aca="false">AVERAGE(Q2478:Q2499)</f>
        <v>-0.0570909090909091</v>
      </c>
    </row>
    <row r="2500" customFormat="false" ht="15" hidden="false" customHeight="true" outlineLevel="0" collapsed="false">
      <c r="B2500" s="215" t="n">
        <v>42646</v>
      </c>
      <c r="C2500" s="190" t="n">
        <v>-0.381</v>
      </c>
      <c r="D2500" s="190" t="n">
        <v>-0.373</v>
      </c>
      <c r="E2500" s="190"/>
      <c r="F2500" s="190" t="n">
        <v>-0.371</v>
      </c>
      <c r="G2500" s="190" t="n">
        <v>-0.338</v>
      </c>
      <c r="H2500" s="190" t="n">
        <v>-0.301</v>
      </c>
      <c r="I2500" s="190"/>
      <c r="J2500" s="190"/>
      <c r="K2500" s="190" t="n">
        <v>-0.203</v>
      </c>
      <c r="L2500" s="190"/>
      <c r="M2500" s="190"/>
      <c r="N2500" s="190" t="n">
        <v>-0.131</v>
      </c>
      <c r="O2500" s="190"/>
      <c r="P2500" s="190"/>
      <c r="Q2500" s="190" t="n">
        <v>-0.064</v>
      </c>
      <c r="W2500" s="213"/>
    </row>
    <row r="2501" customFormat="false" ht="15" hidden="false" customHeight="true" outlineLevel="0" collapsed="false">
      <c r="B2501" s="216" t="n">
        <v>42647</v>
      </c>
      <c r="C2501" s="190" t="n">
        <v>-0.381</v>
      </c>
      <c r="D2501" s="190" t="n">
        <v>-0.373</v>
      </c>
      <c r="E2501" s="190"/>
      <c r="F2501" s="190" t="n">
        <v>-0.372</v>
      </c>
      <c r="G2501" s="190" t="n">
        <v>-0.337</v>
      </c>
      <c r="H2501" s="190" t="n">
        <v>-0.301</v>
      </c>
      <c r="I2501" s="190"/>
      <c r="J2501" s="190"/>
      <c r="K2501" s="190" t="n">
        <v>-0.202</v>
      </c>
      <c r="L2501" s="190"/>
      <c r="M2501" s="190"/>
      <c r="N2501" s="190" t="n">
        <v>-0.131</v>
      </c>
      <c r="O2501" s="190"/>
      <c r="P2501" s="190"/>
      <c r="Q2501" s="190" t="n">
        <v>-0.064</v>
      </c>
      <c r="W2501" s="213"/>
    </row>
    <row r="2502" customFormat="false" ht="15" hidden="false" customHeight="true" outlineLevel="0" collapsed="false">
      <c r="B2502" s="216" t="n">
        <v>42648</v>
      </c>
      <c r="C2502" s="190" t="n">
        <v>-0.381</v>
      </c>
      <c r="D2502" s="190" t="n">
        <v>-0.372</v>
      </c>
      <c r="E2502" s="190"/>
      <c r="F2502" s="190" t="n">
        <v>-0.371</v>
      </c>
      <c r="G2502" s="190" t="n">
        <v>-0.338</v>
      </c>
      <c r="H2502" s="190" t="n">
        <v>-0.302</v>
      </c>
      <c r="I2502" s="190"/>
      <c r="J2502" s="190"/>
      <c r="K2502" s="190" t="n">
        <v>-0.203</v>
      </c>
      <c r="L2502" s="190"/>
      <c r="M2502" s="190"/>
      <c r="N2502" s="190" t="n">
        <v>-0.131</v>
      </c>
      <c r="O2502" s="190"/>
      <c r="P2502" s="190"/>
      <c r="Q2502" s="190" t="n">
        <v>-0.064</v>
      </c>
      <c r="W2502" s="213"/>
    </row>
    <row r="2503" customFormat="false" ht="15" hidden="false" customHeight="true" outlineLevel="0" collapsed="false">
      <c r="B2503" s="216" t="n">
        <v>42649</v>
      </c>
      <c r="C2503" s="190" t="n">
        <v>-0.38</v>
      </c>
      <c r="D2503" s="190" t="n">
        <v>-0.372</v>
      </c>
      <c r="E2503" s="190"/>
      <c r="F2503" s="190" t="n">
        <v>-0.371</v>
      </c>
      <c r="G2503" s="190" t="n">
        <v>-0.338</v>
      </c>
      <c r="H2503" s="190" t="n">
        <v>-0.304</v>
      </c>
      <c r="I2503" s="190"/>
      <c r="J2503" s="190"/>
      <c r="K2503" s="190" t="n">
        <v>-0.202</v>
      </c>
      <c r="L2503" s="190"/>
      <c r="M2503" s="190"/>
      <c r="N2503" s="190" t="n">
        <v>-0.132</v>
      </c>
      <c r="O2503" s="190"/>
      <c r="P2503" s="190"/>
      <c r="Q2503" s="190" t="n">
        <v>-0.064</v>
      </c>
      <c r="W2503" s="213"/>
    </row>
    <row r="2504" customFormat="false" ht="15" hidden="false" customHeight="true" outlineLevel="0" collapsed="false">
      <c r="B2504" s="216" t="n">
        <v>42650</v>
      </c>
      <c r="C2504" s="190" t="n">
        <v>-0.38</v>
      </c>
      <c r="D2504" s="190" t="n">
        <v>-0.371</v>
      </c>
      <c r="E2504" s="190"/>
      <c r="F2504" s="190" t="n">
        <v>-0.371</v>
      </c>
      <c r="G2504" s="190" t="n">
        <v>-0.337</v>
      </c>
      <c r="H2504" s="190" t="n">
        <v>-0.304</v>
      </c>
      <c r="I2504" s="190"/>
      <c r="J2504" s="190"/>
      <c r="K2504" s="190" t="n">
        <v>-0.203</v>
      </c>
      <c r="L2504" s="190"/>
      <c r="M2504" s="190"/>
      <c r="N2504" s="190" t="n">
        <v>-0.131</v>
      </c>
      <c r="O2504" s="190"/>
      <c r="P2504" s="190"/>
      <c r="Q2504" s="190" t="n">
        <v>-0.063</v>
      </c>
      <c r="W2504" s="213"/>
    </row>
    <row r="2505" customFormat="false" ht="15" hidden="false" customHeight="true" outlineLevel="0" collapsed="false">
      <c r="B2505" s="216" t="n">
        <v>42653</v>
      </c>
      <c r="C2505" s="190" t="n">
        <v>-0.381</v>
      </c>
      <c r="D2505" s="190" t="n">
        <v>-0.372</v>
      </c>
      <c r="E2505" s="190"/>
      <c r="F2505" s="190" t="n">
        <v>-0.371</v>
      </c>
      <c r="G2505" s="190" t="n">
        <v>-0.338</v>
      </c>
      <c r="H2505" s="190" t="n">
        <v>-0.305</v>
      </c>
      <c r="I2505" s="190"/>
      <c r="J2505" s="190"/>
      <c r="K2505" s="190" t="n">
        <v>-0.203</v>
      </c>
      <c r="L2505" s="190"/>
      <c r="M2505" s="190"/>
      <c r="N2505" s="190" t="n">
        <v>-0.132</v>
      </c>
      <c r="O2505" s="190"/>
      <c r="P2505" s="190"/>
      <c r="Q2505" s="190" t="n">
        <v>-0.064</v>
      </c>
      <c r="W2505" s="213"/>
    </row>
    <row r="2506" customFormat="false" ht="15" hidden="false" customHeight="true" outlineLevel="0" collapsed="false">
      <c r="B2506" s="216" t="n">
        <v>42654</v>
      </c>
      <c r="C2506" s="190" t="n">
        <v>-0.381</v>
      </c>
      <c r="D2506" s="190" t="n">
        <v>-0.372</v>
      </c>
      <c r="E2506" s="190"/>
      <c r="F2506" s="190" t="n">
        <v>-0.371</v>
      </c>
      <c r="G2506" s="190" t="n">
        <v>-0.338</v>
      </c>
      <c r="H2506" s="190" t="n">
        <v>-0.306</v>
      </c>
      <c r="I2506" s="190"/>
      <c r="J2506" s="190"/>
      <c r="K2506" s="190" t="n">
        <v>-0.203</v>
      </c>
      <c r="L2506" s="190"/>
      <c r="M2506" s="190"/>
      <c r="N2506" s="190" t="n">
        <v>-0.132</v>
      </c>
      <c r="O2506" s="190"/>
      <c r="P2506" s="190"/>
      <c r="Q2506" s="190" t="n">
        <v>-0.066</v>
      </c>
      <c r="W2506" s="213"/>
    </row>
    <row r="2507" customFormat="false" ht="15" hidden="false" customHeight="true" outlineLevel="0" collapsed="false">
      <c r="B2507" s="216" t="n">
        <v>42655</v>
      </c>
      <c r="C2507" s="190" t="n">
        <v>-0.381</v>
      </c>
      <c r="D2507" s="190" t="n">
        <v>-0.372</v>
      </c>
      <c r="E2507" s="190"/>
      <c r="F2507" s="190" t="n">
        <v>-0.371</v>
      </c>
      <c r="G2507" s="190" t="n">
        <v>-0.338</v>
      </c>
      <c r="H2507" s="190" t="n">
        <v>-0.309</v>
      </c>
      <c r="I2507" s="190"/>
      <c r="J2507" s="190"/>
      <c r="K2507" s="190" t="n">
        <v>-0.204</v>
      </c>
      <c r="L2507" s="190"/>
      <c r="M2507" s="190"/>
      <c r="N2507" s="190" t="n">
        <v>-0.132</v>
      </c>
      <c r="O2507" s="190"/>
      <c r="P2507" s="190"/>
      <c r="Q2507" s="190" t="n">
        <v>-0.069</v>
      </c>
      <c r="W2507" s="213"/>
    </row>
    <row r="2508" customFormat="false" ht="15" hidden="false" customHeight="true" outlineLevel="0" collapsed="false">
      <c r="B2508" s="216" t="n">
        <v>42656</v>
      </c>
      <c r="C2508" s="190" t="n">
        <v>-0.38</v>
      </c>
      <c r="D2508" s="190" t="n">
        <v>-0.372</v>
      </c>
      <c r="E2508" s="190"/>
      <c r="F2508" s="190" t="n">
        <v>-0.372</v>
      </c>
      <c r="G2508" s="190" t="n">
        <v>-0.338</v>
      </c>
      <c r="H2508" s="190" t="n">
        <v>-0.311</v>
      </c>
      <c r="I2508" s="190"/>
      <c r="J2508" s="190"/>
      <c r="K2508" s="190" t="n">
        <v>-0.204</v>
      </c>
      <c r="L2508" s="190"/>
      <c r="M2508" s="190"/>
      <c r="N2508" s="190" t="n">
        <v>-0.133</v>
      </c>
      <c r="O2508" s="190"/>
      <c r="P2508" s="190"/>
      <c r="Q2508" s="190" t="n">
        <v>-0.071</v>
      </c>
      <c r="W2508" s="213"/>
    </row>
    <row r="2509" customFormat="false" ht="15" hidden="false" customHeight="true" outlineLevel="0" collapsed="false">
      <c r="B2509" s="216" t="n">
        <v>42657</v>
      </c>
      <c r="C2509" s="190" t="n">
        <v>-0.379</v>
      </c>
      <c r="D2509" s="190" t="n">
        <v>-0.372</v>
      </c>
      <c r="E2509" s="190"/>
      <c r="F2509" s="190" t="n">
        <v>-0.371</v>
      </c>
      <c r="G2509" s="190" t="n">
        <v>-0.338</v>
      </c>
      <c r="H2509" s="190" t="n">
        <v>-0.311</v>
      </c>
      <c r="I2509" s="190"/>
      <c r="J2509" s="190"/>
      <c r="K2509" s="190" t="n">
        <v>-0.204</v>
      </c>
      <c r="L2509" s="190"/>
      <c r="M2509" s="190"/>
      <c r="N2509" s="190" t="n">
        <v>-0.133</v>
      </c>
      <c r="O2509" s="190"/>
      <c r="P2509" s="190"/>
      <c r="Q2509" s="190" t="n">
        <v>-0.072</v>
      </c>
      <c r="W2509" s="213"/>
    </row>
    <row r="2510" customFormat="false" ht="15" hidden="false" customHeight="true" outlineLevel="0" collapsed="false">
      <c r="B2510" s="216" t="n">
        <v>42660</v>
      </c>
      <c r="C2510" s="190" t="n">
        <v>-0.38</v>
      </c>
      <c r="D2510" s="190" t="n">
        <v>-0.373</v>
      </c>
      <c r="E2510" s="190"/>
      <c r="F2510" s="190" t="n">
        <v>-0.371</v>
      </c>
      <c r="G2510" s="190" t="n">
        <v>-0.338</v>
      </c>
      <c r="H2510" s="190" t="n">
        <v>-0.311</v>
      </c>
      <c r="I2510" s="190"/>
      <c r="J2510" s="190"/>
      <c r="K2510" s="190" t="n">
        <v>-0.204</v>
      </c>
      <c r="L2510" s="190"/>
      <c r="M2510" s="190"/>
      <c r="N2510" s="190" t="n">
        <v>-0.132</v>
      </c>
      <c r="O2510" s="190"/>
      <c r="P2510" s="190"/>
      <c r="Q2510" s="190" t="n">
        <v>-0.071</v>
      </c>
      <c r="W2510" s="213"/>
    </row>
    <row r="2511" customFormat="false" ht="15" hidden="false" customHeight="true" outlineLevel="0" collapsed="false">
      <c r="B2511" s="216" t="n">
        <v>42661</v>
      </c>
      <c r="C2511" s="190" t="n">
        <v>-0.381</v>
      </c>
      <c r="D2511" s="190" t="n">
        <v>-0.373</v>
      </c>
      <c r="E2511" s="190"/>
      <c r="F2511" s="190" t="n">
        <v>-0.371</v>
      </c>
      <c r="G2511" s="190" t="n">
        <v>-0.339</v>
      </c>
      <c r="H2511" s="190" t="n">
        <v>-0.312</v>
      </c>
      <c r="I2511" s="190"/>
      <c r="J2511" s="190"/>
      <c r="K2511" s="190" t="n">
        <v>-0.209</v>
      </c>
      <c r="L2511" s="190"/>
      <c r="M2511" s="190"/>
      <c r="N2511" s="190" t="n">
        <v>-0.133</v>
      </c>
      <c r="O2511" s="190"/>
      <c r="P2511" s="190"/>
      <c r="Q2511" s="190" t="n">
        <v>-0.073</v>
      </c>
      <c r="W2511" s="213"/>
    </row>
    <row r="2512" customFormat="false" ht="15" hidden="false" customHeight="true" outlineLevel="0" collapsed="false">
      <c r="B2512" s="216" t="n">
        <v>42662</v>
      </c>
      <c r="C2512" s="190" t="n">
        <v>-0.381</v>
      </c>
      <c r="D2512" s="190" t="n">
        <v>-0.372</v>
      </c>
      <c r="E2512" s="190"/>
      <c r="F2512" s="190" t="n">
        <v>-0.371</v>
      </c>
      <c r="G2512" s="190" t="n">
        <v>-0.339</v>
      </c>
      <c r="H2512" s="190" t="n">
        <v>-0.313</v>
      </c>
      <c r="I2512" s="190"/>
      <c r="J2512" s="190"/>
      <c r="K2512" s="190" t="n">
        <v>-0.21</v>
      </c>
      <c r="L2512" s="190"/>
      <c r="M2512" s="190"/>
      <c r="N2512" s="190" t="n">
        <v>-0.132</v>
      </c>
      <c r="O2512" s="190"/>
      <c r="P2512" s="190"/>
      <c r="Q2512" s="190" t="n">
        <v>-0.073</v>
      </c>
      <c r="W2512" s="213"/>
    </row>
    <row r="2513" customFormat="false" ht="15" hidden="false" customHeight="true" outlineLevel="0" collapsed="false">
      <c r="B2513" s="216" t="n">
        <v>42663</v>
      </c>
      <c r="C2513" s="190" t="n">
        <v>-0.381</v>
      </c>
      <c r="D2513" s="190" t="n">
        <v>-0.373</v>
      </c>
      <c r="E2513" s="190"/>
      <c r="F2513" s="190" t="n">
        <v>-0.372</v>
      </c>
      <c r="G2513" s="190" t="n">
        <v>-0.339</v>
      </c>
      <c r="H2513" s="190" t="n">
        <v>-0.313</v>
      </c>
      <c r="I2513" s="190"/>
      <c r="J2513" s="190"/>
      <c r="K2513" s="190" t="n">
        <v>-0.211</v>
      </c>
      <c r="L2513" s="190"/>
      <c r="M2513" s="190"/>
      <c r="N2513" s="190" t="n">
        <v>-0.133</v>
      </c>
      <c r="O2513" s="190"/>
      <c r="P2513" s="190"/>
      <c r="Q2513" s="190" t="n">
        <v>-0.073</v>
      </c>
      <c r="W2513" s="213"/>
    </row>
    <row r="2514" customFormat="false" ht="15" hidden="false" customHeight="true" outlineLevel="0" collapsed="false">
      <c r="B2514" s="216" t="n">
        <v>42664</v>
      </c>
      <c r="C2514" s="190" t="n">
        <v>-0.38</v>
      </c>
      <c r="D2514" s="190" t="n">
        <v>-0.373</v>
      </c>
      <c r="E2514" s="190"/>
      <c r="F2514" s="190" t="n">
        <v>-0.372</v>
      </c>
      <c r="G2514" s="190" t="n">
        <v>-0.339</v>
      </c>
      <c r="H2514" s="190" t="n">
        <v>-0.312</v>
      </c>
      <c r="I2514" s="190"/>
      <c r="J2514" s="190"/>
      <c r="K2514" s="190" t="n">
        <v>-0.211</v>
      </c>
      <c r="L2514" s="190"/>
      <c r="M2514" s="190"/>
      <c r="N2514" s="190" t="n">
        <v>-0.133</v>
      </c>
      <c r="O2514" s="190"/>
      <c r="P2514" s="190"/>
      <c r="Q2514" s="190" t="n">
        <v>-0.074</v>
      </c>
      <c r="W2514" s="213"/>
    </row>
    <row r="2515" customFormat="false" ht="15" hidden="false" customHeight="true" outlineLevel="0" collapsed="false">
      <c r="B2515" s="216" t="n">
        <v>42667</v>
      </c>
      <c r="C2515" s="190" t="n">
        <v>-0.38</v>
      </c>
      <c r="D2515" s="190" t="n">
        <v>-0.373</v>
      </c>
      <c r="E2515" s="190"/>
      <c r="F2515" s="190" t="n">
        <v>-0.371</v>
      </c>
      <c r="G2515" s="190" t="n">
        <v>-0.337</v>
      </c>
      <c r="H2515" s="190" t="n">
        <v>-0.311</v>
      </c>
      <c r="I2515" s="190"/>
      <c r="J2515" s="190"/>
      <c r="K2515" s="190" t="n">
        <v>-0.212</v>
      </c>
      <c r="L2515" s="190"/>
      <c r="M2515" s="190"/>
      <c r="N2515" s="190" t="n">
        <v>-0.131</v>
      </c>
      <c r="O2515" s="190"/>
      <c r="P2515" s="190"/>
      <c r="Q2515" s="190" t="n">
        <v>-0.07</v>
      </c>
      <c r="W2515" s="213"/>
    </row>
    <row r="2516" customFormat="false" ht="15" hidden="false" customHeight="true" outlineLevel="0" collapsed="false">
      <c r="B2516" s="216" t="n">
        <v>42668</v>
      </c>
      <c r="C2516" s="190" t="n">
        <v>-0.381</v>
      </c>
      <c r="D2516" s="190" t="n">
        <v>-0.373</v>
      </c>
      <c r="E2516" s="190"/>
      <c r="F2516" s="190" t="n">
        <v>-0.371</v>
      </c>
      <c r="G2516" s="190" t="n">
        <v>-0.339</v>
      </c>
      <c r="H2516" s="190" t="n">
        <v>-0.312</v>
      </c>
      <c r="I2516" s="190"/>
      <c r="J2516" s="190"/>
      <c r="K2516" s="190" t="n">
        <v>-0.212</v>
      </c>
      <c r="L2516" s="190"/>
      <c r="M2516" s="190"/>
      <c r="N2516" s="190" t="n">
        <v>-0.131</v>
      </c>
      <c r="O2516" s="190"/>
      <c r="P2516" s="190"/>
      <c r="Q2516" s="190" t="n">
        <v>-0.071</v>
      </c>
      <c r="W2516" s="213"/>
    </row>
    <row r="2517" customFormat="false" ht="15" hidden="false" customHeight="true" outlineLevel="0" collapsed="false">
      <c r="B2517" s="216" t="n">
        <v>42669</v>
      </c>
      <c r="C2517" s="190" t="n">
        <v>-0.381</v>
      </c>
      <c r="D2517" s="190" t="n">
        <v>-0.374</v>
      </c>
      <c r="E2517" s="190"/>
      <c r="F2517" s="190" t="n">
        <v>-0.372</v>
      </c>
      <c r="G2517" s="190" t="n">
        <v>-0.339</v>
      </c>
      <c r="H2517" s="190" t="n">
        <v>-0.313</v>
      </c>
      <c r="I2517" s="190"/>
      <c r="J2517" s="190"/>
      <c r="K2517" s="190" t="n">
        <v>-0.212</v>
      </c>
      <c r="L2517" s="190"/>
      <c r="M2517" s="190"/>
      <c r="N2517" s="190" t="n">
        <v>-0.131</v>
      </c>
      <c r="O2517" s="190"/>
      <c r="P2517" s="190"/>
      <c r="Q2517" s="190" t="n">
        <v>-0.07</v>
      </c>
      <c r="W2517" s="213"/>
    </row>
    <row r="2518" customFormat="false" ht="15" hidden="false" customHeight="true" outlineLevel="0" collapsed="false">
      <c r="B2518" s="216" t="n">
        <v>42670</v>
      </c>
      <c r="C2518" s="190" t="n">
        <v>-0.379</v>
      </c>
      <c r="D2518" s="190" t="n">
        <v>-0.374</v>
      </c>
      <c r="E2518" s="190"/>
      <c r="F2518" s="190" t="n">
        <v>-0.372</v>
      </c>
      <c r="G2518" s="190" t="n">
        <v>-0.338</v>
      </c>
      <c r="H2518" s="190" t="n">
        <v>-0.312</v>
      </c>
      <c r="I2518" s="190"/>
      <c r="J2518" s="190"/>
      <c r="K2518" s="190" t="n">
        <v>-0.213</v>
      </c>
      <c r="L2518" s="190"/>
      <c r="M2518" s="190"/>
      <c r="N2518" s="190" t="n">
        <v>-0.131</v>
      </c>
      <c r="O2518" s="190"/>
      <c r="P2518" s="190"/>
      <c r="Q2518" s="190" t="n">
        <v>-0.07</v>
      </c>
      <c r="W2518" s="213"/>
    </row>
    <row r="2519" customFormat="false" ht="15" hidden="false" customHeight="true" outlineLevel="0" collapsed="false">
      <c r="B2519" s="216" t="n">
        <v>42671</v>
      </c>
      <c r="C2519" s="190" t="n">
        <v>-0.38</v>
      </c>
      <c r="D2519" s="190" t="n">
        <v>-0.374</v>
      </c>
      <c r="E2519" s="190"/>
      <c r="F2519" s="190" t="n">
        <v>-0.373</v>
      </c>
      <c r="G2519" s="190" t="n">
        <v>-0.336</v>
      </c>
      <c r="H2519" s="190" t="n">
        <v>-0.313</v>
      </c>
      <c r="I2519" s="190"/>
      <c r="J2519" s="190"/>
      <c r="K2519" s="190" t="n">
        <v>-0.212</v>
      </c>
      <c r="L2519" s="190"/>
      <c r="M2519" s="190"/>
      <c r="N2519" s="190" t="n">
        <v>-0.131</v>
      </c>
      <c r="O2519" s="190"/>
      <c r="P2519" s="190"/>
      <c r="Q2519" s="190" t="n">
        <v>-0.069</v>
      </c>
      <c r="S2519" s="217" t="n">
        <f aca="false">B2520</f>
        <v>42674</v>
      </c>
      <c r="T2519" s="217"/>
      <c r="U2519" s="217"/>
      <c r="V2519" s="217"/>
      <c r="W2519" s="213"/>
    </row>
    <row r="2520" customFormat="false" ht="15" hidden="false" customHeight="true" outlineLevel="0" collapsed="false">
      <c r="B2520" s="218" t="n">
        <v>42674</v>
      </c>
      <c r="C2520" s="193" t="n">
        <v>-0.379</v>
      </c>
      <c r="D2520" s="193" t="n">
        <v>-0.375</v>
      </c>
      <c r="E2520" s="193"/>
      <c r="F2520" s="193" t="n">
        <v>-0.372</v>
      </c>
      <c r="G2520" s="193" t="n">
        <v>-0.336</v>
      </c>
      <c r="H2520" s="193" t="n">
        <v>-0.313</v>
      </c>
      <c r="I2520" s="193"/>
      <c r="J2520" s="193"/>
      <c r="K2520" s="193" t="n">
        <v>-0.212</v>
      </c>
      <c r="L2520" s="193"/>
      <c r="M2520" s="193"/>
      <c r="N2520" s="193" t="n">
        <v>-0.131</v>
      </c>
      <c r="O2520" s="193"/>
      <c r="P2520" s="193"/>
      <c r="Q2520" s="193" t="n">
        <v>-0.069</v>
      </c>
      <c r="S2520" s="157" t="n">
        <f aca="false">AVERAGE(F2500:F2520)</f>
        <v>-0.371428571428571</v>
      </c>
      <c r="T2520" s="157" t="n">
        <f aca="false">AVERAGE(H2500:H2520)</f>
        <v>-0.309</v>
      </c>
      <c r="U2520" s="157" t="n">
        <f aca="false">AVERAGE(K2500:K2520)</f>
        <v>-0.207095238095238</v>
      </c>
      <c r="V2520" s="157" t="n">
        <f aca="false">AVERAGE(Q2500:Q2520)</f>
        <v>-0.0687619047619048</v>
      </c>
      <c r="W2520" s="214"/>
    </row>
    <row r="2521" customFormat="false" ht="15" hidden="false" customHeight="true" outlineLevel="0" collapsed="false">
      <c r="B2521" s="187" t="n">
        <v>42675</v>
      </c>
      <c r="C2521" s="188" t="n">
        <v>-0.379</v>
      </c>
      <c r="D2521" s="188" t="n">
        <v>-0.376</v>
      </c>
      <c r="E2521" s="188"/>
      <c r="F2521" s="188" t="n">
        <v>-0.374</v>
      </c>
      <c r="G2521" s="188" t="n">
        <v>-0.339</v>
      </c>
      <c r="H2521" s="188" t="n">
        <v>-0.313</v>
      </c>
      <c r="I2521" s="188"/>
      <c r="J2521" s="188"/>
      <c r="K2521" s="188" t="n">
        <v>-0.211</v>
      </c>
      <c r="L2521" s="188"/>
      <c r="M2521" s="188"/>
      <c r="N2521" s="188" t="n">
        <v>-0.131</v>
      </c>
      <c r="O2521" s="188"/>
      <c r="P2521" s="188"/>
      <c r="Q2521" s="188" t="n">
        <v>-0.069</v>
      </c>
    </row>
    <row r="2522" customFormat="false" ht="15" hidden="false" customHeight="true" outlineLevel="0" collapsed="false">
      <c r="B2522" s="187" t="n">
        <v>42676</v>
      </c>
      <c r="C2522" s="190" t="n">
        <v>-0.381</v>
      </c>
      <c r="D2522" s="190" t="n">
        <v>-0.376</v>
      </c>
      <c r="E2522" s="190"/>
      <c r="F2522" s="190" t="n">
        <v>-0.373</v>
      </c>
      <c r="G2522" s="190" t="n">
        <v>-0.339</v>
      </c>
      <c r="H2522" s="190" t="n">
        <v>-0.313</v>
      </c>
      <c r="I2522" s="190"/>
      <c r="J2522" s="190"/>
      <c r="K2522" s="190" t="n">
        <v>-0.213</v>
      </c>
      <c r="L2522" s="190"/>
      <c r="M2522" s="190"/>
      <c r="N2522" s="190" t="n">
        <v>-0.131</v>
      </c>
      <c r="O2522" s="190"/>
      <c r="P2522" s="190"/>
      <c r="Q2522" s="190" t="n">
        <v>-0.071</v>
      </c>
    </row>
    <row r="2523" customFormat="false" ht="15" hidden="false" customHeight="true" outlineLevel="0" collapsed="false">
      <c r="B2523" s="189" t="n">
        <v>42677</v>
      </c>
      <c r="C2523" s="190" t="n">
        <v>-0.381</v>
      </c>
      <c r="D2523" s="190" t="n">
        <v>-0.376</v>
      </c>
      <c r="E2523" s="190"/>
      <c r="F2523" s="190" t="n">
        <v>-0.373</v>
      </c>
      <c r="G2523" s="190" t="n">
        <v>-0.339</v>
      </c>
      <c r="H2523" s="190" t="n">
        <v>-0.313</v>
      </c>
      <c r="I2523" s="190"/>
      <c r="J2523" s="190"/>
      <c r="K2523" s="190" t="n">
        <v>-0.213</v>
      </c>
      <c r="L2523" s="190"/>
      <c r="M2523" s="190"/>
      <c r="N2523" s="190" t="n">
        <v>-0.13</v>
      </c>
      <c r="O2523" s="190"/>
      <c r="P2523" s="190"/>
      <c r="Q2523" s="190" t="n">
        <v>-0.071</v>
      </c>
    </row>
    <row r="2524" customFormat="false" ht="15" hidden="false" customHeight="true" outlineLevel="0" collapsed="false">
      <c r="B2524" s="187" t="n">
        <v>42678</v>
      </c>
      <c r="C2524" s="190" t="n">
        <v>-0.379</v>
      </c>
      <c r="D2524" s="190" t="n">
        <v>-0.376</v>
      </c>
      <c r="E2524" s="190"/>
      <c r="F2524" s="190" t="n">
        <v>-0.373</v>
      </c>
      <c r="G2524" s="190" t="n">
        <v>-0.339</v>
      </c>
      <c r="H2524" s="190" t="n">
        <v>-0.312</v>
      </c>
      <c r="I2524" s="190"/>
      <c r="J2524" s="190"/>
      <c r="K2524" s="190" t="n">
        <v>-0.213</v>
      </c>
      <c r="L2524" s="190"/>
      <c r="M2524" s="190"/>
      <c r="N2524" s="190" t="n">
        <v>-0.13</v>
      </c>
      <c r="O2524" s="190"/>
      <c r="P2524" s="190"/>
      <c r="Q2524" s="190" t="n">
        <v>-0.071</v>
      </c>
    </row>
    <row r="2525" customFormat="false" ht="15" hidden="false" customHeight="true" outlineLevel="0" collapsed="false">
      <c r="B2525" s="189" t="n">
        <v>42681</v>
      </c>
      <c r="C2525" s="190" t="n">
        <v>-0.379</v>
      </c>
      <c r="D2525" s="190" t="n">
        <v>-0.376</v>
      </c>
      <c r="E2525" s="190"/>
      <c r="F2525" s="190" t="n">
        <v>-0.373</v>
      </c>
      <c r="G2525" s="190" t="n">
        <v>-0.339</v>
      </c>
      <c r="H2525" s="190" t="n">
        <v>-0.312</v>
      </c>
      <c r="I2525" s="190"/>
      <c r="J2525" s="190"/>
      <c r="K2525" s="190" t="n">
        <v>-0.211</v>
      </c>
      <c r="L2525" s="190"/>
      <c r="M2525" s="190"/>
      <c r="N2525" s="190" t="n">
        <v>-0.13</v>
      </c>
      <c r="O2525" s="190"/>
      <c r="P2525" s="190"/>
      <c r="Q2525" s="190" t="n">
        <v>-0.07</v>
      </c>
    </row>
    <row r="2526" customFormat="false" ht="15" hidden="false" customHeight="true" outlineLevel="0" collapsed="false">
      <c r="B2526" s="187" t="n">
        <v>42682</v>
      </c>
      <c r="C2526" s="190" t="n">
        <v>-0.381</v>
      </c>
      <c r="D2526" s="190" t="n">
        <v>-0.376</v>
      </c>
      <c r="E2526" s="190"/>
      <c r="F2526" s="190" t="n">
        <v>-0.374</v>
      </c>
      <c r="G2526" s="190" t="n">
        <v>-0.339</v>
      </c>
      <c r="H2526" s="190" t="n">
        <v>-0.312</v>
      </c>
      <c r="I2526" s="190"/>
      <c r="J2526" s="190"/>
      <c r="K2526" s="190" t="n">
        <v>-0.211</v>
      </c>
      <c r="L2526" s="190"/>
      <c r="M2526" s="190"/>
      <c r="N2526" s="190" t="n">
        <v>-0.129</v>
      </c>
      <c r="O2526" s="190"/>
      <c r="P2526" s="190"/>
      <c r="Q2526" s="190" t="n">
        <v>-0.07</v>
      </c>
    </row>
    <row r="2527" customFormat="false" ht="15" hidden="false" customHeight="true" outlineLevel="0" collapsed="false">
      <c r="B2527" s="189" t="n">
        <v>42683</v>
      </c>
      <c r="C2527" s="190" t="n">
        <v>-0.38</v>
      </c>
      <c r="D2527" s="190" t="n">
        <v>-0.376</v>
      </c>
      <c r="E2527" s="190"/>
      <c r="F2527" s="190" t="n">
        <v>-0.373</v>
      </c>
      <c r="G2527" s="190" t="n">
        <v>-0.339</v>
      </c>
      <c r="H2527" s="190" t="n">
        <v>-0.312</v>
      </c>
      <c r="I2527" s="190"/>
      <c r="J2527" s="190"/>
      <c r="K2527" s="190" t="n">
        <v>-0.211</v>
      </c>
      <c r="L2527" s="190"/>
      <c r="M2527" s="190"/>
      <c r="N2527" s="190" t="n">
        <v>-0.13</v>
      </c>
      <c r="O2527" s="190"/>
      <c r="P2527" s="190"/>
      <c r="Q2527" s="190" t="n">
        <v>-0.07</v>
      </c>
    </row>
    <row r="2528" customFormat="false" ht="15" hidden="false" customHeight="true" outlineLevel="0" collapsed="false">
      <c r="B2528" s="187" t="n">
        <v>42684</v>
      </c>
      <c r="C2528" s="190" t="n">
        <v>-0.379</v>
      </c>
      <c r="D2528" s="190" t="n">
        <v>-0.376</v>
      </c>
      <c r="E2528" s="190"/>
      <c r="F2528" s="190" t="n">
        <v>-0.373</v>
      </c>
      <c r="G2528" s="190" t="n">
        <v>-0.339</v>
      </c>
      <c r="H2528" s="190" t="n">
        <v>-0.312</v>
      </c>
      <c r="I2528" s="190"/>
      <c r="J2528" s="190"/>
      <c r="K2528" s="190" t="n">
        <v>-0.211</v>
      </c>
      <c r="L2528" s="190"/>
      <c r="M2528" s="190"/>
      <c r="N2528" s="190" t="n">
        <v>-0.129</v>
      </c>
      <c r="O2528" s="190"/>
      <c r="P2528" s="190"/>
      <c r="Q2528" s="190" t="n">
        <v>-0.071</v>
      </c>
    </row>
    <row r="2529" customFormat="false" ht="15" hidden="false" customHeight="true" outlineLevel="0" collapsed="false">
      <c r="B2529" s="189" t="n">
        <v>42685</v>
      </c>
      <c r="C2529" s="190" t="n">
        <v>-0.379</v>
      </c>
      <c r="D2529" s="190" t="n">
        <v>-0.376</v>
      </c>
      <c r="E2529" s="190"/>
      <c r="F2529" s="190" t="n">
        <v>-0.374</v>
      </c>
      <c r="G2529" s="190" t="n">
        <v>-0.339</v>
      </c>
      <c r="H2529" s="190" t="n">
        <v>-0.312</v>
      </c>
      <c r="I2529" s="190"/>
      <c r="J2529" s="190"/>
      <c r="K2529" s="190" t="n">
        <v>-0.21</v>
      </c>
      <c r="L2529" s="190"/>
      <c r="M2529" s="190"/>
      <c r="N2529" s="190" t="n">
        <v>-0.13</v>
      </c>
      <c r="O2529" s="190"/>
      <c r="P2529" s="190"/>
      <c r="Q2529" s="190" t="n">
        <v>-0.069</v>
      </c>
    </row>
    <row r="2530" customFormat="false" ht="15" hidden="false" customHeight="true" outlineLevel="0" collapsed="false">
      <c r="B2530" s="187" t="n">
        <v>42688</v>
      </c>
      <c r="C2530" s="190" t="n">
        <v>-0.379</v>
      </c>
      <c r="D2530" s="190" t="n">
        <v>-0.376</v>
      </c>
      <c r="E2530" s="190"/>
      <c r="F2530" s="190" t="n">
        <v>-0.373</v>
      </c>
      <c r="G2530" s="190" t="n">
        <v>-0.339</v>
      </c>
      <c r="H2530" s="190" t="n">
        <v>-0.312</v>
      </c>
      <c r="I2530" s="190"/>
      <c r="J2530" s="190"/>
      <c r="K2530" s="190" t="n">
        <v>-0.211</v>
      </c>
      <c r="L2530" s="190"/>
      <c r="M2530" s="190"/>
      <c r="N2530" s="190" t="n">
        <v>-0.131</v>
      </c>
      <c r="O2530" s="190"/>
      <c r="P2530" s="190"/>
      <c r="Q2530" s="190" t="n">
        <v>-0.07</v>
      </c>
    </row>
    <row r="2531" customFormat="false" ht="15" hidden="false" customHeight="true" outlineLevel="0" collapsed="false">
      <c r="B2531" s="189" t="n">
        <v>42689</v>
      </c>
      <c r="C2531" s="190" t="n">
        <v>-0.381</v>
      </c>
      <c r="D2531" s="190" t="n">
        <v>-0.375</v>
      </c>
      <c r="E2531" s="190"/>
      <c r="F2531" s="190" t="n">
        <v>-0.371</v>
      </c>
      <c r="G2531" s="190" t="n">
        <v>-0.339</v>
      </c>
      <c r="H2531" s="190" t="n">
        <v>-0.312</v>
      </c>
      <c r="I2531" s="190"/>
      <c r="J2531" s="190"/>
      <c r="K2531" s="190" t="n">
        <v>-0.211</v>
      </c>
      <c r="L2531" s="190"/>
      <c r="M2531" s="190"/>
      <c r="N2531" s="190" t="n">
        <v>-0.133</v>
      </c>
      <c r="O2531" s="190"/>
      <c r="P2531" s="190"/>
      <c r="Q2531" s="190" t="n">
        <v>-0.071</v>
      </c>
    </row>
    <row r="2532" customFormat="false" ht="15" hidden="false" customHeight="true" outlineLevel="0" collapsed="false">
      <c r="B2532" s="187" t="n">
        <v>42690</v>
      </c>
      <c r="C2532" s="190" t="n">
        <v>-0.381</v>
      </c>
      <c r="D2532" s="190" t="n">
        <v>-0.374</v>
      </c>
      <c r="E2532" s="190"/>
      <c r="F2532" s="190" t="n">
        <v>-0.371</v>
      </c>
      <c r="G2532" s="190" t="n">
        <v>-0.339</v>
      </c>
      <c r="H2532" s="190" t="n">
        <v>-0.311</v>
      </c>
      <c r="I2532" s="190"/>
      <c r="J2532" s="190"/>
      <c r="K2532" s="190" t="n">
        <v>-0.214</v>
      </c>
      <c r="L2532" s="190"/>
      <c r="M2532" s="190"/>
      <c r="N2532" s="190" t="n">
        <v>-0.133</v>
      </c>
      <c r="O2532" s="190"/>
      <c r="P2532" s="190"/>
      <c r="Q2532" s="190" t="n">
        <v>-0.073</v>
      </c>
    </row>
    <row r="2533" customFormat="false" ht="15" hidden="false" customHeight="true" outlineLevel="0" collapsed="false">
      <c r="B2533" s="189" t="n">
        <v>42691</v>
      </c>
      <c r="C2533" s="190" t="n">
        <v>-0.379</v>
      </c>
      <c r="D2533" s="190" t="n">
        <v>-0.373</v>
      </c>
      <c r="E2533" s="190"/>
      <c r="F2533" s="190" t="n">
        <v>-0.372</v>
      </c>
      <c r="G2533" s="190" t="n">
        <v>-0.339</v>
      </c>
      <c r="H2533" s="190" t="n">
        <v>-0.312</v>
      </c>
      <c r="I2533" s="190"/>
      <c r="J2533" s="190"/>
      <c r="K2533" s="190" t="n">
        <v>-0.215</v>
      </c>
      <c r="L2533" s="190"/>
      <c r="M2533" s="190"/>
      <c r="N2533" s="190" t="n">
        <v>-0.135</v>
      </c>
      <c r="O2533" s="190"/>
      <c r="P2533" s="190"/>
      <c r="Q2533" s="190" t="n">
        <v>-0.075</v>
      </c>
    </row>
    <row r="2534" customFormat="false" ht="15" hidden="false" customHeight="true" outlineLevel="0" collapsed="false">
      <c r="B2534" s="187" t="n">
        <v>42692</v>
      </c>
      <c r="C2534" s="190" t="n">
        <v>-0.38</v>
      </c>
      <c r="D2534" s="190" t="n">
        <v>-0.373</v>
      </c>
      <c r="E2534" s="190"/>
      <c r="F2534" s="190" t="n">
        <v>-0.373</v>
      </c>
      <c r="G2534" s="190" t="n">
        <v>-0.339</v>
      </c>
      <c r="H2534" s="190" t="n">
        <v>-0.313</v>
      </c>
      <c r="I2534" s="190"/>
      <c r="J2534" s="190"/>
      <c r="K2534" s="190" t="n">
        <v>-0.217</v>
      </c>
      <c r="L2534" s="190"/>
      <c r="M2534" s="190"/>
      <c r="N2534" s="190" t="n">
        <v>-0.136</v>
      </c>
      <c r="O2534" s="190"/>
      <c r="P2534" s="190"/>
      <c r="Q2534" s="190" t="n">
        <v>-0.077</v>
      </c>
    </row>
    <row r="2535" customFormat="false" ht="15" hidden="false" customHeight="true" outlineLevel="0" collapsed="false">
      <c r="B2535" s="189" t="n">
        <v>42695</v>
      </c>
      <c r="C2535" s="190" t="n">
        <v>-0.38</v>
      </c>
      <c r="D2535" s="190" t="n">
        <v>-0.373</v>
      </c>
      <c r="E2535" s="190"/>
      <c r="F2535" s="190" t="n">
        <v>-0.371</v>
      </c>
      <c r="G2535" s="190" t="n">
        <v>-0.339</v>
      </c>
      <c r="H2535" s="190" t="n">
        <v>-0.312</v>
      </c>
      <c r="I2535" s="190"/>
      <c r="J2535" s="190"/>
      <c r="K2535" s="190" t="n">
        <v>-0.219</v>
      </c>
      <c r="L2535" s="190"/>
      <c r="M2535" s="190"/>
      <c r="N2535" s="190" t="n">
        <v>-0.138</v>
      </c>
      <c r="O2535" s="190"/>
      <c r="P2535" s="190"/>
      <c r="Q2535" s="190" t="n">
        <v>-0.078</v>
      </c>
    </row>
    <row r="2536" customFormat="false" ht="15" hidden="false" customHeight="true" outlineLevel="0" collapsed="false">
      <c r="B2536" s="187" t="n">
        <v>42696</v>
      </c>
      <c r="C2536" s="190" t="n">
        <v>-0.38</v>
      </c>
      <c r="D2536" s="190" t="n">
        <v>-0.373</v>
      </c>
      <c r="E2536" s="190"/>
      <c r="F2536" s="190" t="n">
        <v>-0.373</v>
      </c>
      <c r="G2536" s="190" t="n">
        <v>-0.339</v>
      </c>
      <c r="H2536" s="190" t="n">
        <v>-0.313</v>
      </c>
      <c r="I2536" s="190"/>
      <c r="J2536" s="190"/>
      <c r="K2536" s="190" t="n">
        <v>-0.22</v>
      </c>
      <c r="L2536" s="190"/>
      <c r="M2536" s="190"/>
      <c r="N2536" s="190" t="n">
        <v>-0.139</v>
      </c>
      <c r="O2536" s="190"/>
      <c r="P2536" s="190"/>
      <c r="Q2536" s="190" t="n">
        <v>-0.079</v>
      </c>
    </row>
    <row r="2537" customFormat="false" ht="15" hidden="false" customHeight="true" outlineLevel="0" collapsed="false">
      <c r="B2537" s="189" t="n">
        <v>42697</v>
      </c>
      <c r="C2537" s="190" t="n">
        <v>-0.381</v>
      </c>
      <c r="D2537" s="190" t="n">
        <v>-0.373</v>
      </c>
      <c r="E2537" s="190"/>
      <c r="F2537" s="190" t="n">
        <v>-0.373</v>
      </c>
      <c r="G2537" s="190" t="n">
        <v>-0.339</v>
      </c>
      <c r="H2537" s="190" t="n">
        <v>-0.313</v>
      </c>
      <c r="I2537" s="190"/>
      <c r="J2537" s="190"/>
      <c r="K2537" s="190" t="n">
        <v>-0.22</v>
      </c>
      <c r="L2537" s="190"/>
      <c r="M2537" s="190"/>
      <c r="N2537" s="190" t="n">
        <v>-0.136</v>
      </c>
      <c r="O2537" s="190"/>
      <c r="P2537" s="190"/>
      <c r="Q2537" s="190" t="n">
        <v>-0.078</v>
      </c>
    </row>
    <row r="2538" customFormat="false" ht="15" hidden="false" customHeight="true" outlineLevel="0" collapsed="false">
      <c r="B2538" s="187" t="n">
        <v>42698</v>
      </c>
      <c r="C2538" s="190" t="n">
        <v>-0.38</v>
      </c>
      <c r="D2538" s="190" t="n">
        <v>-0.374</v>
      </c>
      <c r="E2538" s="190"/>
      <c r="F2538" s="190" t="n">
        <v>-0.373</v>
      </c>
      <c r="G2538" s="190" t="n">
        <v>-0.338</v>
      </c>
      <c r="H2538" s="190" t="n">
        <v>-0.314</v>
      </c>
      <c r="I2538" s="190"/>
      <c r="J2538" s="190"/>
      <c r="K2538" s="190" t="n">
        <v>-0.219</v>
      </c>
      <c r="L2538" s="190"/>
      <c r="M2538" s="190"/>
      <c r="N2538" s="190" t="n">
        <v>-0.136</v>
      </c>
      <c r="O2538" s="190"/>
      <c r="P2538" s="190"/>
      <c r="Q2538" s="190" t="n">
        <v>-0.079</v>
      </c>
    </row>
    <row r="2539" customFormat="false" ht="15" hidden="false" customHeight="true" outlineLevel="0" collapsed="false">
      <c r="B2539" s="189" t="n">
        <v>42699</v>
      </c>
      <c r="C2539" s="190" t="n">
        <v>-0.379</v>
      </c>
      <c r="D2539" s="190" t="n">
        <v>-0.373</v>
      </c>
      <c r="E2539" s="190"/>
      <c r="F2539" s="190" t="n">
        <v>-0.373</v>
      </c>
      <c r="G2539" s="190" t="n">
        <v>-0.339</v>
      </c>
      <c r="H2539" s="190" t="n">
        <v>-0.314</v>
      </c>
      <c r="I2539" s="190"/>
      <c r="J2539" s="190"/>
      <c r="K2539" s="190" t="n">
        <v>-0.219</v>
      </c>
      <c r="L2539" s="190"/>
      <c r="M2539" s="190"/>
      <c r="N2539" s="190" t="n">
        <v>-0.135</v>
      </c>
      <c r="O2539" s="190"/>
      <c r="P2539" s="190"/>
      <c r="Q2539" s="190" t="n">
        <v>-0.079</v>
      </c>
    </row>
    <row r="2540" customFormat="false" ht="15" hidden="false" customHeight="true" outlineLevel="0" collapsed="false">
      <c r="B2540" s="187" t="n">
        <v>42702</v>
      </c>
      <c r="C2540" s="190" t="n">
        <v>-0.38</v>
      </c>
      <c r="D2540" s="190" t="n">
        <v>-0.374</v>
      </c>
      <c r="E2540" s="190"/>
      <c r="F2540" s="190" t="n">
        <v>-0.374</v>
      </c>
      <c r="G2540" s="190" t="n">
        <v>-0.339</v>
      </c>
      <c r="H2540" s="190" t="n">
        <v>-0.314</v>
      </c>
      <c r="I2540" s="190"/>
      <c r="J2540" s="190"/>
      <c r="K2540" s="190" t="n">
        <v>-0.219</v>
      </c>
      <c r="L2540" s="190"/>
      <c r="M2540" s="190"/>
      <c r="N2540" s="190" t="n">
        <v>-0.136</v>
      </c>
      <c r="O2540" s="190"/>
      <c r="P2540" s="190"/>
      <c r="Q2540" s="190" t="n">
        <v>-0.079</v>
      </c>
    </row>
    <row r="2541" customFormat="false" ht="15" hidden="false" customHeight="true" outlineLevel="0" collapsed="false">
      <c r="B2541" s="189" t="n">
        <v>42703</v>
      </c>
      <c r="C2541" s="190" t="n">
        <v>-0.381</v>
      </c>
      <c r="D2541" s="190" t="n">
        <v>-0.374</v>
      </c>
      <c r="E2541" s="190"/>
      <c r="F2541" s="190" t="n">
        <v>-0.372</v>
      </c>
      <c r="G2541" s="190" t="n">
        <v>-0.339</v>
      </c>
      <c r="H2541" s="190" t="n">
        <v>-0.314</v>
      </c>
      <c r="I2541" s="190"/>
      <c r="J2541" s="190"/>
      <c r="K2541" s="190" t="n">
        <v>-0.219</v>
      </c>
      <c r="L2541" s="190"/>
      <c r="M2541" s="190"/>
      <c r="N2541" s="190" t="n">
        <v>-0.135</v>
      </c>
      <c r="O2541" s="190"/>
      <c r="P2541" s="190"/>
      <c r="Q2541" s="190" t="n">
        <v>-0.079</v>
      </c>
      <c r="S2541" s="191" t="n">
        <f aca="false">B2542</f>
        <v>42704</v>
      </c>
      <c r="T2541" s="191"/>
      <c r="U2541" s="191"/>
      <c r="V2541" s="191"/>
    </row>
    <row r="2542" customFormat="false" ht="15" hidden="false" customHeight="true" outlineLevel="0" collapsed="false">
      <c r="B2542" s="192" t="n">
        <v>42704</v>
      </c>
      <c r="C2542" s="193" t="n">
        <v>-0.38</v>
      </c>
      <c r="D2542" s="193" t="n">
        <v>-0.374</v>
      </c>
      <c r="E2542" s="193"/>
      <c r="F2542" s="193" t="n">
        <v>-0.372</v>
      </c>
      <c r="G2542" s="193" t="n">
        <v>-0.336</v>
      </c>
      <c r="H2542" s="193" t="n">
        <v>-0.314</v>
      </c>
      <c r="I2542" s="193"/>
      <c r="J2542" s="193"/>
      <c r="K2542" s="193" t="n">
        <v>-0.219</v>
      </c>
      <c r="L2542" s="193"/>
      <c r="M2542" s="193"/>
      <c r="N2542" s="193" t="n">
        <v>-0.135</v>
      </c>
      <c r="O2542" s="193"/>
      <c r="P2542" s="193"/>
      <c r="Q2542" s="193" t="n">
        <v>-0.08</v>
      </c>
      <c r="S2542" s="157" t="n">
        <f aca="false">AVERAGE(F2521:F2542)</f>
        <v>-0.372772727272727</v>
      </c>
      <c r="T2542" s="157" t="n">
        <f aca="false">AVERAGE(H2521:H2542)</f>
        <v>-0.312681818181818</v>
      </c>
      <c r="U2542" s="157" t="n">
        <f aca="false">AVERAGE(K2521:K2542)</f>
        <v>-0.214818181818182</v>
      </c>
      <c r="V2542" s="157" t="n">
        <f aca="false">AVERAGE(Q2521:Q2542)</f>
        <v>-0.0740454545454545</v>
      </c>
    </row>
    <row r="2543" customFormat="false" ht="15" hidden="false" customHeight="true" outlineLevel="0" collapsed="false">
      <c r="B2543" s="215" t="n">
        <v>42705</v>
      </c>
      <c r="C2543" s="190" t="n">
        <v>-0.381</v>
      </c>
      <c r="D2543" s="190" t="n">
        <v>-0.373</v>
      </c>
      <c r="E2543" s="190"/>
      <c r="F2543" s="190" t="n">
        <v>-0.372</v>
      </c>
      <c r="G2543" s="190" t="n">
        <v>-0.336</v>
      </c>
      <c r="H2543" s="190" t="n">
        <v>-0.313</v>
      </c>
      <c r="I2543" s="190"/>
      <c r="J2543" s="190"/>
      <c r="K2543" s="190" t="n">
        <v>-0.219</v>
      </c>
      <c r="L2543" s="190"/>
      <c r="M2543" s="190"/>
      <c r="N2543" s="190" t="n">
        <v>-0.135</v>
      </c>
      <c r="O2543" s="190"/>
      <c r="P2543" s="190"/>
      <c r="Q2543" s="190" t="n">
        <v>-0.079</v>
      </c>
      <c r="W2543" s="213"/>
    </row>
    <row r="2544" customFormat="false" ht="15" hidden="false" customHeight="true" outlineLevel="0" collapsed="false">
      <c r="B2544" s="216" t="n">
        <v>42706</v>
      </c>
      <c r="C2544" s="190" t="n">
        <v>-0.379</v>
      </c>
      <c r="D2544" s="190" t="n">
        <v>-0.373</v>
      </c>
      <c r="E2544" s="190"/>
      <c r="F2544" s="190" t="n">
        <v>-0.371</v>
      </c>
      <c r="G2544" s="190" t="n">
        <v>-0.336</v>
      </c>
      <c r="H2544" s="190" t="n">
        <v>-0.313</v>
      </c>
      <c r="I2544" s="190"/>
      <c r="J2544" s="190"/>
      <c r="K2544" s="190" t="n">
        <v>-0.218</v>
      </c>
      <c r="L2544" s="190"/>
      <c r="M2544" s="190"/>
      <c r="N2544" s="190" t="n">
        <v>-0.135</v>
      </c>
      <c r="O2544" s="190"/>
      <c r="P2544" s="190"/>
      <c r="Q2544" s="190" t="n">
        <v>-0.076</v>
      </c>
      <c r="W2544" s="213"/>
    </row>
    <row r="2545" customFormat="false" ht="15" hidden="false" customHeight="true" outlineLevel="0" collapsed="false">
      <c r="B2545" s="216" t="n">
        <v>42709</v>
      </c>
      <c r="C2545" s="190" t="n">
        <v>-0.38</v>
      </c>
      <c r="D2545" s="190" t="n">
        <v>-0.373</v>
      </c>
      <c r="E2545" s="190"/>
      <c r="F2545" s="190" t="n">
        <v>-0.373</v>
      </c>
      <c r="G2545" s="190" t="n">
        <v>-0.338</v>
      </c>
      <c r="H2545" s="190" t="n">
        <v>-0.313</v>
      </c>
      <c r="I2545" s="190"/>
      <c r="J2545" s="190"/>
      <c r="K2545" s="190" t="n">
        <v>-0.218</v>
      </c>
      <c r="L2545" s="190"/>
      <c r="M2545" s="190"/>
      <c r="N2545" s="190" t="n">
        <v>-0.136</v>
      </c>
      <c r="O2545" s="190"/>
      <c r="P2545" s="190"/>
      <c r="Q2545" s="190" t="n">
        <v>-0.078</v>
      </c>
      <c r="W2545" s="213"/>
    </row>
    <row r="2546" customFormat="false" ht="15" hidden="false" customHeight="true" outlineLevel="0" collapsed="false">
      <c r="B2546" s="216" t="n">
        <v>42710</v>
      </c>
      <c r="C2546" s="190" t="n">
        <v>-0.38</v>
      </c>
      <c r="D2546" s="190" t="n">
        <v>-0.373</v>
      </c>
      <c r="E2546" s="190"/>
      <c r="F2546" s="190" t="n">
        <v>-0.372</v>
      </c>
      <c r="G2546" s="190" t="n">
        <v>-0.337</v>
      </c>
      <c r="H2546" s="190" t="n">
        <v>-0.315</v>
      </c>
      <c r="I2546" s="190"/>
      <c r="J2546" s="190"/>
      <c r="K2546" s="190" t="n">
        <v>-0.219</v>
      </c>
      <c r="L2546" s="190"/>
      <c r="M2546" s="190"/>
      <c r="N2546" s="190" t="n">
        <v>-0.138</v>
      </c>
      <c r="O2546" s="190"/>
      <c r="P2546" s="190"/>
      <c r="Q2546" s="190" t="n">
        <v>-0.079</v>
      </c>
      <c r="W2546" s="213"/>
    </row>
    <row r="2547" customFormat="false" ht="15" hidden="false" customHeight="true" outlineLevel="0" collapsed="false">
      <c r="B2547" s="216" t="n">
        <v>42711</v>
      </c>
      <c r="C2547" s="190" t="n">
        <v>-0.38</v>
      </c>
      <c r="D2547" s="190" t="n">
        <v>-0.373</v>
      </c>
      <c r="E2547" s="190"/>
      <c r="F2547" s="190" t="n">
        <v>-0.372</v>
      </c>
      <c r="G2547" s="190" t="n">
        <v>-0.338</v>
      </c>
      <c r="H2547" s="190" t="n">
        <v>-0.316</v>
      </c>
      <c r="I2547" s="190"/>
      <c r="J2547" s="190"/>
      <c r="K2547" s="190" t="n">
        <v>-0.217</v>
      </c>
      <c r="L2547" s="190"/>
      <c r="M2547" s="190"/>
      <c r="N2547" s="190" t="n">
        <v>-0.135</v>
      </c>
      <c r="O2547" s="190"/>
      <c r="P2547" s="190"/>
      <c r="Q2547" s="190" t="n">
        <v>-0.078</v>
      </c>
      <c r="W2547" s="213"/>
    </row>
    <row r="2548" customFormat="false" ht="15" hidden="false" customHeight="true" outlineLevel="0" collapsed="false">
      <c r="B2548" s="216" t="n">
        <v>42712</v>
      </c>
      <c r="C2548" s="190" t="n">
        <v>-0.381</v>
      </c>
      <c r="D2548" s="190" t="n">
        <v>-0.373</v>
      </c>
      <c r="E2548" s="190"/>
      <c r="F2548" s="190" t="n">
        <v>-0.372</v>
      </c>
      <c r="G2548" s="190" t="n">
        <v>-0.337</v>
      </c>
      <c r="H2548" s="190" t="n">
        <v>-0.318</v>
      </c>
      <c r="I2548" s="190"/>
      <c r="J2548" s="190"/>
      <c r="K2548" s="190" t="n">
        <v>-0.217</v>
      </c>
      <c r="L2548" s="190"/>
      <c r="M2548" s="190"/>
      <c r="N2548" s="190" t="n">
        <v>-0.134</v>
      </c>
      <c r="O2548" s="190"/>
      <c r="P2548" s="190"/>
      <c r="Q2548" s="190" t="n">
        <v>-0.078</v>
      </c>
      <c r="W2548" s="213"/>
    </row>
    <row r="2549" customFormat="false" ht="15" hidden="false" customHeight="true" outlineLevel="0" collapsed="false">
      <c r="B2549" s="216" t="n">
        <v>42713</v>
      </c>
      <c r="C2549" s="190" t="n">
        <v>-0.379</v>
      </c>
      <c r="D2549" s="190" t="n">
        <v>-0.373</v>
      </c>
      <c r="E2549" s="190"/>
      <c r="F2549" s="190" t="n">
        <v>-0.371</v>
      </c>
      <c r="G2549" s="190" t="n">
        <v>-0.337</v>
      </c>
      <c r="H2549" s="190" t="n">
        <v>-0.316</v>
      </c>
      <c r="I2549" s="190"/>
      <c r="J2549" s="190"/>
      <c r="K2549" s="190" t="n">
        <v>-0.217</v>
      </c>
      <c r="L2549" s="190"/>
      <c r="M2549" s="190"/>
      <c r="N2549" s="190" t="n">
        <v>-0.138</v>
      </c>
      <c r="O2549" s="190"/>
      <c r="P2549" s="190"/>
      <c r="Q2549" s="190" t="n">
        <v>-0.081</v>
      </c>
      <c r="W2549" s="213"/>
    </row>
    <row r="2550" customFormat="false" ht="15" hidden="false" customHeight="true" outlineLevel="0" collapsed="false">
      <c r="B2550" s="216" t="n">
        <v>42716</v>
      </c>
      <c r="C2550" s="190" t="n">
        <v>-0.381</v>
      </c>
      <c r="D2550" s="190" t="n">
        <v>-0.373</v>
      </c>
      <c r="E2550" s="190"/>
      <c r="F2550" s="190" t="n">
        <v>-0.371</v>
      </c>
      <c r="G2550" s="190" t="n">
        <v>-0.337</v>
      </c>
      <c r="H2550" s="190" t="n">
        <v>-0.316</v>
      </c>
      <c r="I2550" s="190"/>
      <c r="J2550" s="190"/>
      <c r="K2550" s="190" t="n">
        <v>-0.217</v>
      </c>
      <c r="L2550" s="190"/>
      <c r="M2550" s="190"/>
      <c r="N2550" s="190" t="n">
        <v>-0.138</v>
      </c>
      <c r="O2550" s="190"/>
      <c r="P2550" s="190"/>
      <c r="Q2550" s="190" t="n">
        <v>-0.081</v>
      </c>
      <c r="W2550" s="213"/>
    </row>
    <row r="2551" customFormat="false" ht="15" hidden="false" customHeight="true" outlineLevel="0" collapsed="false">
      <c r="B2551" s="216" t="n">
        <v>42717</v>
      </c>
      <c r="C2551" s="190" t="n">
        <v>-0.381</v>
      </c>
      <c r="D2551" s="190" t="n">
        <v>-0.373</v>
      </c>
      <c r="E2551" s="190"/>
      <c r="F2551" s="190" t="n">
        <v>-0.371</v>
      </c>
      <c r="G2551" s="190" t="n">
        <v>-0.338</v>
      </c>
      <c r="H2551" s="190" t="n">
        <v>-0.316</v>
      </c>
      <c r="I2551" s="190"/>
      <c r="J2551" s="190"/>
      <c r="K2551" s="190" t="n">
        <v>-0.218</v>
      </c>
      <c r="L2551" s="190"/>
      <c r="M2551" s="190"/>
      <c r="N2551" s="190" t="n">
        <v>-0.137</v>
      </c>
      <c r="O2551" s="190"/>
      <c r="P2551" s="190"/>
      <c r="Q2551" s="190" t="n">
        <v>-0.081</v>
      </c>
      <c r="W2551" s="213"/>
    </row>
    <row r="2552" customFormat="false" ht="15" hidden="false" customHeight="true" outlineLevel="0" collapsed="false">
      <c r="B2552" s="216" t="n">
        <v>42718</v>
      </c>
      <c r="C2552" s="190" t="n">
        <v>-0.381</v>
      </c>
      <c r="D2552" s="190" t="n">
        <v>-0.373</v>
      </c>
      <c r="E2552" s="190"/>
      <c r="F2552" s="190" t="n">
        <v>-0.371</v>
      </c>
      <c r="G2552" s="190" t="n">
        <v>-0.336</v>
      </c>
      <c r="H2552" s="190" t="n">
        <v>-0.316</v>
      </c>
      <c r="I2552" s="190"/>
      <c r="J2552" s="190"/>
      <c r="K2552" s="190" t="n">
        <v>-0.217</v>
      </c>
      <c r="L2552" s="190"/>
      <c r="M2552" s="190"/>
      <c r="N2552" s="190" t="n">
        <v>-0.137</v>
      </c>
      <c r="O2552" s="190"/>
      <c r="P2552" s="190"/>
      <c r="Q2552" s="190" t="n">
        <v>-0.082</v>
      </c>
      <c r="W2552" s="213"/>
    </row>
    <row r="2553" customFormat="false" ht="15" hidden="false" customHeight="true" outlineLevel="0" collapsed="false">
      <c r="B2553" s="216" t="n">
        <v>42719</v>
      </c>
      <c r="C2553" s="190" t="n">
        <v>-0.381</v>
      </c>
      <c r="D2553" s="190" t="n">
        <v>-0.37</v>
      </c>
      <c r="E2553" s="190"/>
      <c r="F2553" s="190" t="n">
        <v>-0.37</v>
      </c>
      <c r="G2553" s="190" t="n">
        <v>-0.337</v>
      </c>
      <c r="H2553" s="190" t="n">
        <v>-0.316</v>
      </c>
      <c r="I2553" s="190"/>
      <c r="J2553" s="190"/>
      <c r="K2553" s="190" t="n">
        <v>-0.217</v>
      </c>
      <c r="L2553" s="190"/>
      <c r="M2553" s="190"/>
      <c r="N2553" s="190" t="n">
        <v>-0.137</v>
      </c>
      <c r="O2553" s="190"/>
      <c r="P2553" s="190"/>
      <c r="Q2553" s="190" t="n">
        <v>-0.081</v>
      </c>
      <c r="W2553" s="213"/>
    </row>
    <row r="2554" customFormat="false" ht="15" hidden="false" customHeight="true" outlineLevel="0" collapsed="false">
      <c r="B2554" s="216" t="n">
        <v>42720</v>
      </c>
      <c r="C2554" s="190" t="n">
        <v>-0.381</v>
      </c>
      <c r="D2554" s="190" t="n">
        <v>-0.371</v>
      </c>
      <c r="E2554" s="190"/>
      <c r="F2554" s="190" t="n">
        <v>-0.372</v>
      </c>
      <c r="G2554" s="190" t="n">
        <v>-0.336</v>
      </c>
      <c r="H2554" s="190" t="n">
        <v>-0.314</v>
      </c>
      <c r="I2554" s="190"/>
      <c r="J2554" s="190"/>
      <c r="K2554" s="190" t="n">
        <v>-0.216</v>
      </c>
      <c r="L2554" s="190"/>
      <c r="M2554" s="190"/>
      <c r="N2554" s="190" t="n">
        <v>-0.136</v>
      </c>
      <c r="O2554" s="190"/>
      <c r="P2554" s="190"/>
      <c r="Q2554" s="190" t="n">
        <v>-0.081</v>
      </c>
      <c r="W2554" s="213"/>
    </row>
    <row r="2555" customFormat="false" ht="15" hidden="false" customHeight="true" outlineLevel="0" collapsed="false">
      <c r="B2555" s="216" t="n">
        <v>42723</v>
      </c>
      <c r="C2555" s="190" t="n">
        <v>-0.38</v>
      </c>
      <c r="D2555" s="190" t="n">
        <v>-0.371</v>
      </c>
      <c r="E2555" s="190"/>
      <c r="F2555" s="190" t="n">
        <v>-0.371</v>
      </c>
      <c r="G2555" s="190" t="n">
        <v>-0.337</v>
      </c>
      <c r="H2555" s="190" t="n">
        <v>-0.313</v>
      </c>
      <c r="I2555" s="190"/>
      <c r="J2555" s="190"/>
      <c r="K2555" s="190" t="n">
        <v>-0.216</v>
      </c>
      <c r="L2555" s="190"/>
      <c r="M2555" s="190"/>
      <c r="N2555" s="190" t="n">
        <v>-0.136</v>
      </c>
      <c r="O2555" s="190"/>
      <c r="P2555" s="190"/>
      <c r="Q2555" s="190" t="n">
        <v>-0.081</v>
      </c>
      <c r="W2555" s="213"/>
    </row>
    <row r="2556" customFormat="false" ht="15" hidden="false" customHeight="true" outlineLevel="0" collapsed="false">
      <c r="B2556" s="216" t="n">
        <v>42724</v>
      </c>
      <c r="C2556" s="190" t="n">
        <v>-0.379</v>
      </c>
      <c r="D2556" s="190" t="n">
        <v>-0.371</v>
      </c>
      <c r="E2556" s="190"/>
      <c r="F2556" s="190" t="n">
        <v>-0.371</v>
      </c>
      <c r="G2556" s="190" t="n">
        <v>-0.337</v>
      </c>
      <c r="H2556" s="190" t="n">
        <v>-0.313</v>
      </c>
      <c r="I2556" s="190"/>
      <c r="J2556" s="190"/>
      <c r="K2556" s="190" t="n">
        <v>-0.218</v>
      </c>
      <c r="L2556" s="190"/>
      <c r="M2556" s="190"/>
      <c r="N2556" s="190" t="n">
        <v>-0.138</v>
      </c>
      <c r="O2556" s="190"/>
      <c r="P2556" s="190"/>
      <c r="Q2556" s="190" t="n">
        <v>-0.081</v>
      </c>
      <c r="W2556" s="213"/>
    </row>
    <row r="2557" customFormat="false" ht="15" hidden="false" customHeight="true" outlineLevel="0" collapsed="false">
      <c r="B2557" s="216" t="n">
        <v>42725</v>
      </c>
      <c r="C2557" s="190" t="n">
        <v>-0.379</v>
      </c>
      <c r="D2557" s="190" t="n">
        <v>-0.371</v>
      </c>
      <c r="E2557" s="190"/>
      <c r="F2557" s="190" t="n">
        <v>-0.369</v>
      </c>
      <c r="G2557" s="190" t="n">
        <v>-0.336</v>
      </c>
      <c r="H2557" s="190" t="n">
        <v>-0.315</v>
      </c>
      <c r="I2557" s="190"/>
      <c r="J2557" s="190"/>
      <c r="K2557" s="190" t="n">
        <v>-0.216</v>
      </c>
      <c r="L2557" s="190"/>
      <c r="M2557" s="190"/>
      <c r="N2557" s="190" t="n">
        <v>-0.138</v>
      </c>
      <c r="O2557" s="190"/>
      <c r="P2557" s="190"/>
      <c r="Q2557" s="190" t="n">
        <v>-0.082</v>
      </c>
      <c r="W2557" s="213"/>
    </row>
    <row r="2558" customFormat="false" ht="15" hidden="false" customHeight="true" outlineLevel="0" collapsed="false">
      <c r="B2558" s="216" t="n">
        <v>42726</v>
      </c>
      <c r="C2558" s="190" t="n">
        <v>-0.374</v>
      </c>
      <c r="D2558" s="190" t="n">
        <v>-0.371</v>
      </c>
      <c r="E2558" s="190"/>
      <c r="F2558" s="190" t="n">
        <v>-0.369</v>
      </c>
      <c r="G2558" s="190" t="n">
        <v>-0.337</v>
      </c>
      <c r="H2558" s="190" t="n">
        <v>-0.316</v>
      </c>
      <c r="I2558" s="190"/>
      <c r="J2558" s="190"/>
      <c r="K2558" s="190" t="n">
        <v>-0.216</v>
      </c>
      <c r="L2558" s="190"/>
      <c r="M2558" s="190"/>
      <c r="N2558" s="190" t="n">
        <v>-0.138</v>
      </c>
      <c r="O2558" s="190"/>
      <c r="P2558" s="190"/>
      <c r="Q2558" s="190" t="n">
        <v>-0.082</v>
      </c>
      <c r="W2558" s="213"/>
    </row>
    <row r="2559" customFormat="false" ht="15" hidden="false" customHeight="true" outlineLevel="0" collapsed="false">
      <c r="B2559" s="216" t="n">
        <v>42727</v>
      </c>
      <c r="C2559" s="190" t="n">
        <v>-0.373</v>
      </c>
      <c r="D2559" s="190" t="n">
        <v>-0.371</v>
      </c>
      <c r="E2559" s="190"/>
      <c r="F2559" s="190" t="n">
        <v>-0.369</v>
      </c>
      <c r="G2559" s="190" t="n">
        <v>-0.337</v>
      </c>
      <c r="H2559" s="190" t="n">
        <v>-0.317</v>
      </c>
      <c r="I2559" s="190"/>
      <c r="J2559" s="190"/>
      <c r="K2559" s="190" t="n">
        <v>-0.217</v>
      </c>
      <c r="L2559" s="190"/>
      <c r="M2559" s="190"/>
      <c r="N2559" s="190" t="n">
        <v>-0.139</v>
      </c>
      <c r="O2559" s="190"/>
      <c r="P2559" s="190"/>
      <c r="Q2559" s="190" t="n">
        <v>-0.082</v>
      </c>
      <c r="W2559" s="213"/>
    </row>
    <row r="2560" customFormat="false" ht="15" hidden="false" customHeight="true" outlineLevel="0" collapsed="false">
      <c r="B2560" s="216" t="n">
        <v>42731</v>
      </c>
      <c r="C2560" s="190" t="n">
        <v>-0.369</v>
      </c>
      <c r="D2560" s="190" t="n">
        <v>-0.371</v>
      </c>
      <c r="E2560" s="190"/>
      <c r="F2560" s="190" t="n">
        <v>-0.369</v>
      </c>
      <c r="G2560" s="190" t="n">
        <v>-0.337</v>
      </c>
      <c r="H2560" s="190" t="n">
        <v>-0.318</v>
      </c>
      <c r="I2560" s="190"/>
      <c r="J2560" s="190"/>
      <c r="K2560" s="190" t="n">
        <v>-0.22</v>
      </c>
      <c r="L2560" s="190"/>
      <c r="M2560" s="190"/>
      <c r="N2560" s="190" t="n">
        <v>-0.139</v>
      </c>
      <c r="O2560" s="190"/>
      <c r="P2560" s="190"/>
      <c r="Q2560" s="190" t="n">
        <v>-0.081</v>
      </c>
      <c r="W2560" s="213"/>
    </row>
    <row r="2561" customFormat="false" ht="15" hidden="false" customHeight="true" outlineLevel="0" collapsed="false">
      <c r="B2561" s="216" t="n">
        <v>42732</v>
      </c>
      <c r="C2561" s="190" t="n">
        <v>-0.369</v>
      </c>
      <c r="D2561" s="190" t="n">
        <v>-0.371</v>
      </c>
      <c r="E2561" s="190"/>
      <c r="F2561" s="190" t="n">
        <v>-0.366</v>
      </c>
      <c r="G2561" s="190" t="n">
        <v>-0.337</v>
      </c>
      <c r="H2561" s="190" t="n">
        <v>-0.319</v>
      </c>
      <c r="I2561" s="190"/>
      <c r="J2561" s="190"/>
      <c r="K2561" s="190" t="n">
        <v>-0.221</v>
      </c>
      <c r="L2561" s="190"/>
      <c r="M2561" s="190"/>
      <c r="N2561" s="190" t="n">
        <v>-0.139</v>
      </c>
      <c r="O2561" s="190"/>
      <c r="P2561" s="190"/>
      <c r="Q2561" s="190" t="n">
        <v>-0.082</v>
      </c>
      <c r="W2561" s="213"/>
    </row>
    <row r="2562" customFormat="false" ht="15" hidden="false" customHeight="true" outlineLevel="0" collapsed="false">
      <c r="B2562" s="216" t="n">
        <v>42733</v>
      </c>
      <c r="C2562" s="190" t="n">
        <v>-0.374</v>
      </c>
      <c r="D2562" s="190" t="n">
        <v>-0.373</v>
      </c>
      <c r="E2562" s="190"/>
      <c r="F2562" s="190" t="n">
        <v>-0.368</v>
      </c>
      <c r="G2562" s="190" t="n">
        <v>-0.338</v>
      </c>
      <c r="H2562" s="190" t="n">
        <v>-0.319</v>
      </c>
      <c r="I2562" s="190"/>
      <c r="J2562" s="190"/>
      <c r="K2562" s="190" t="n">
        <v>-0.221</v>
      </c>
      <c r="L2562" s="190"/>
      <c r="M2562" s="190"/>
      <c r="N2562" s="190" t="n">
        <v>-0.139</v>
      </c>
      <c r="O2562" s="190"/>
      <c r="P2562" s="190"/>
      <c r="Q2562" s="190" t="n">
        <v>-0.081</v>
      </c>
      <c r="S2562" s="217" t="n">
        <f aca="false">B2563</f>
        <v>42734</v>
      </c>
      <c r="T2562" s="217"/>
      <c r="U2562" s="217"/>
      <c r="V2562" s="217"/>
      <c r="W2562" s="213"/>
    </row>
    <row r="2563" customFormat="false" ht="15" hidden="false" customHeight="true" outlineLevel="0" collapsed="false">
      <c r="B2563" s="218" t="n">
        <v>42734</v>
      </c>
      <c r="C2563" s="193" t="n">
        <v>-0.373</v>
      </c>
      <c r="D2563" s="193" t="n">
        <v>-0.372</v>
      </c>
      <c r="E2563" s="193"/>
      <c r="F2563" s="193" t="n">
        <v>-0.368</v>
      </c>
      <c r="G2563" s="193" t="n">
        <v>-0.338</v>
      </c>
      <c r="H2563" s="193" t="n">
        <v>-0.319</v>
      </c>
      <c r="I2563" s="193"/>
      <c r="J2563" s="193"/>
      <c r="K2563" s="193" t="n">
        <v>-0.221</v>
      </c>
      <c r="L2563" s="193"/>
      <c r="M2563" s="193"/>
      <c r="N2563" s="193" t="n">
        <v>-0.139</v>
      </c>
      <c r="O2563" s="193"/>
      <c r="P2563" s="193"/>
      <c r="Q2563" s="193" t="n">
        <v>-0.082</v>
      </c>
      <c r="S2563" s="157" t="n">
        <f aca="false">AVERAGE(F2543:F2563)</f>
        <v>-0.370380952380952</v>
      </c>
      <c r="T2563" s="157" t="n">
        <f aca="false">AVERAGE(H2543:H2563)</f>
        <v>-0.315761904761905</v>
      </c>
      <c r="U2563" s="157" t="n">
        <f aca="false">AVERAGE(K2543:K2563)</f>
        <v>-0.217904761904762</v>
      </c>
      <c r="V2563" s="157" t="n">
        <f aca="false">AVERAGE(Q2543:Q2563)</f>
        <v>-0.0804285714285714</v>
      </c>
      <c r="W2563" s="214"/>
    </row>
    <row r="2564" customFormat="false" ht="15" hidden="false" customHeight="true" outlineLevel="0" collapsed="false">
      <c r="B2564" s="187" t="n">
        <v>42737</v>
      </c>
      <c r="C2564" s="188" t="n">
        <v>-0.371</v>
      </c>
      <c r="D2564" s="188" t="n">
        <v>-0.374</v>
      </c>
      <c r="E2564" s="188"/>
      <c r="F2564" s="188" t="n">
        <v>-0.368</v>
      </c>
      <c r="G2564" s="188" t="n">
        <v>-0.336</v>
      </c>
      <c r="H2564" s="188" t="n">
        <v>-0.318</v>
      </c>
      <c r="I2564" s="188"/>
      <c r="J2564" s="188"/>
      <c r="K2564" s="188" t="n">
        <v>-0.22</v>
      </c>
      <c r="L2564" s="188"/>
      <c r="M2564" s="188"/>
      <c r="N2564" s="188" t="n">
        <v>-0.14</v>
      </c>
      <c r="O2564" s="188"/>
      <c r="P2564" s="188"/>
      <c r="Q2564" s="188" t="n">
        <v>-0.083</v>
      </c>
    </row>
    <row r="2565" customFormat="false" ht="15" hidden="false" customHeight="true" outlineLevel="0" collapsed="false">
      <c r="B2565" s="187" t="n">
        <v>42738</v>
      </c>
      <c r="C2565" s="190" t="n">
        <v>-0.374</v>
      </c>
      <c r="D2565" s="190" t="n">
        <v>-0.374</v>
      </c>
      <c r="E2565" s="190"/>
      <c r="F2565" s="190" t="n">
        <v>-0.37</v>
      </c>
      <c r="G2565" s="190" t="n">
        <v>-0.338</v>
      </c>
      <c r="H2565" s="190" t="n">
        <v>-0.319</v>
      </c>
      <c r="I2565" s="190"/>
      <c r="J2565" s="190"/>
      <c r="K2565" s="190" t="n">
        <v>-0.221</v>
      </c>
      <c r="L2565" s="190"/>
      <c r="M2565" s="190"/>
      <c r="N2565" s="190" t="n">
        <v>-0.14</v>
      </c>
      <c r="O2565" s="190"/>
      <c r="P2565" s="190"/>
      <c r="Q2565" s="190" t="n">
        <v>-0.084</v>
      </c>
    </row>
    <row r="2566" customFormat="false" ht="15" hidden="false" customHeight="true" outlineLevel="0" collapsed="false">
      <c r="B2566" s="189" t="n">
        <v>42739</v>
      </c>
      <c r="C2566" s="190" t="n">
        <v>-0.374</v>
      </c>
      <c r="D2566" s="190" t="n">
        <v>-0.373</v>
      </c>
      <c r="E2566" s="190"/>
      <c r="F2566" s="190" t="n">
        <v>-0.369</v>
      </c>
      <c r="G2566" s="190" t="n">
        <v>-0.339</v>
      </c>
      <c r="H2566" s="190" t="n">
        <v>-0.32</v>
      </c>
      <c r="I2566" s="190"/>
      <c r="J2566" s="190"/>
      <c r="K2566" s="190" t="n">
        <v>-0.224</v>
      </c>
      <c r="L2566" s="190"/>
      <c r="M2566" s="190"/>
      <c r="N2566" s="190" t="n">
        <v>-0.142</v>
      </c>
      <c r="O2566" s="190"/>
      <c r="P2566" s="190"/>
      <c r="Q2566" s="190" t="n">
        <v>-0.085</v>
      </c>
    </row>
    <row r="2567" customFormat="false" ht="15" hidden="false" customHeight="true" outlineLevel="0" collapsed="false">
      <c r="B2567" s="187" t="n">
        <v>42740</v>
      </c>
      <c r="C2567" s="190" t="n">
        <v>-0.376</v>
      </c>
      <c r="D2567" s="190" t="n">
        <v>-0.374</v>
      </c>
      <c r="E2567" s="190"/>
      <c r="F2567" s="190" t="n">
        <v>-0.369</v>
      </c>
      <c r="G2567" s="190" t="n">
        <v>-0.339</v>
      </c>
      <c r="H2567" s="190" t="n">
        <v>-0.321</v>
      </c>
      <c r="I2567" s="190"/>
      <c r="J2567" s="190"/>
      <c r="K2567" s="190" t="n">
        <v>-0.226</v>
      </c>
      <c r="L2567" s="190"/>
      <c r="M2567" s="190"/>
      <c r="N2567" s="190" t="n">
        <v>-0.145</v>
      </c>
      <c r="O2567" s="190"/>
      <c r="P2567" s="190"/>
      <c r="Q2567" s="190" t="n">
        <v>-0.085</v>
      </c>
    </row>
    <row r="2568" customFormat="false" ht="15" hidden="false" customHeight="true" outlineLevel="0" collapsed="false">
      <c r="B2568" s="189" t="n">
        <v>42741</v>
      </c>
      <c r="C2568" s="190" t="n">
        <v>-0.379</v>
      </c>
      <c r="D2568" s="190" t="n">
        <v>-0.374</v>
      </c>
      <c r="E2568" s="190"/>
      <c r="F2568" s="190" t="n">
        <v>-0.369</v>
      </c>
      <c r="G2568" s="190" t="n">
        <v>-0.34</v>
      </c>
      <c r="H2568" s="190" t="n">
        <v>-0.321</v>
      </c>
      <c r="I2568" s="190"/>
      <c r="J2568" s="190"/>
      <c r="K2568" s="190" t="n">
        <v>-0.229</v>
      </c>
      <c r="L2568" s="190"/>
      <c r="M2568" s="190"/>
      <c r="N2568" s="190" t="n">
        <v>-0.146</v>
      </c>
      <c r="O2568" s="190"/>
      <c r="P2568" s="190"/>
      <c r="Q2568" s="190" t="n">
        <v>-0.087</v>
      </c>
    </row>
    <row r="2569" customFormat="false" ht="15" hidden="false" customHeight="true" outlineLevel="0" collapsed="false">
      <c r="B2569" s="187" t="n">
        <v>42744</v>
      </c>
      <c r="C2569" s="190" t="n">
        <v>-0.379</v>
      </c>
      <c r="D2569" s="190" t="n">
        <v>-0.374</v>
      </c>
      <c r="E2569" s="190"/>
      <c r="F2569" s="190" t="n">
        <v>-0.371</v>
      </c>
      <c r="G2569" s="190" t="n">
        <v>-0.34</v>
      </c>
      <c r="H2569" s="190" t="n">
        <v>-0.322</v>
      </c>
      <c r="I2569" s="190"/>
      <c r="J2569" s="190"/>
      <c r="K2569" s="190" t="n">
        <v>-0.23</v>
      </c>
      <c r="L2569" s="190"/>
      <c r="M2569" s="190"/>
      <c r="N2569" s="190" t="n">
        <v>-0.148</v>
      </c>
      <c r="O2569" s="190"/>
      <c r="P2569" s="190"/>
      <c r="Q2569" s="190" t="n">
        <v>-0.088</v>
      </c>
    </row>
    <row r="2570" customFormat="false" ht="15" hidden="false" customHeight="true" outlineLevel="0" collapsed="false">
      <c r="B2570" s="189" t="n">
        <v>42745</v>
      </c>
      <c r="C2570" s="190" t="n">
        <v>-0.38</v>
      </c>
      <c r="D2570" s="190" t="n">
        <v>-0.373</v>
      </c>
      <c r="E2570" s="190"/>
      <c r="F2570" s="190" t="n">
        <v>-0.372</v>
      </c>
      <c r="G2570" s="190" t="n">
        <v>-0.341</v>
      </c>
      <c r="H2570" s="190" t="n">
        <v>-0.324</v>
      </c>
      <c r="I2570" s="190"/>
      <c r="J2570" s="190"/>
      <c r="K2570" s="190" t="n">
        <v>-0.232</v>
      </c>
      <c r="L2570" s="190"/>
      <c r="M2570" s="190"/>
      <c r="N2570" s="190" t="n">
        <v>-0.149</v>
      </c>
      <c r="O2570" s="190"/>
      <c r="P2570" s="190"/>
      <c r="Q2570" s="190" t="n">
        <v>-0.09</v>
      </c>
    </row>
    <row r="2571" customFormat="false" ht="15" hidden="false" customHeight="true" outlineLevel="0" collapsed="false">
      <c r="B2571" s="187" t="n">
        <v>42746</v>
      </c>
      <c r="C2571" s="190" t="n">
        <v>-0.381</v>
      </c>
      <c r="D2571" s="190" t="n">
        <v>-0.373</v>
      </c>
      <c r="E2571" s="190"/>
      <c r="F2571" s="190" t="n">
        <v>-0.372</v>
      </c>
      <c r="G2571" s="190" t="n">
        <v>-0.341</v>
      </c>
      <c r="H2571" s="190" t="n">
        <v>-0.326</v>
      </c>
      <c r="I2571" s="190"/>
      <c r="J2571" s="190"/>
      <c r="K2571" s="190" t="n">
        <v>-0.233</v>
      </c>
      <c r="L2571" s="190"/>
      <c r="M2571" s="190"/>
      <c r="N2571" s="190" t="n">
        <v>-0.15</v>
      </c>
      <c r="O2571" s="190"/>
      <c r="P2571" s="190"/>
      <c r="Q2571" s="190" t="n">
        <v>-0.091</v>
      </c>
    </row>
    <row r="2572" customFormat="false" ht="15" hidden="false" customHeight="true" outlineLevel="0" collapsed="false">
      <c r="B2572" s="189" t="n">
        <v>42747</v>
      </c>
      <c r="C2572" s="190" t="n">
        <v>-0.379</v>
      </c>
      <c r="D2572" s="190" t="n">
        <v>-0.373</v>
      </c>
      <c r="E2572" s="190"/>
      <c r="F2572" s="190" t="n">
        <v>-0.372</v>
      </c>
      <c r="G2572" s="190" t="n">
        <v>-0.339</v>
      </c>
      <c r="H2572" s="190" t="n">
        <v>-0.327</v>
      </c>
      <c r="I2572" s="190"/>
      <c r="J2572" s="190"/>
      <c r="K2572" s="190" t="n">
        <v>-0.234</v>
      </c>
      <c r="L2572" s="190"/>
      <c r="M2572" s="190"/>
      <c r="N2572" s="190" t="n">
        <v>-0.151</v>
      </c>
      <c r="O2572" s="190"/>
      <c r="P2572" s="190"/>
      <c r="Q2572" s="190" t="n">
        <v>-0.093</v>
      </c>
    </row>
    <row r="2573" customFormat="false" ht="15" hidden="false" customHeight="true" outlineLevel="0" collapsed="false">
      <c r="B2573" s="187" t="n">
        <v>42748</v>
      </c>
      <c r="C2573" s="190" t="n">
        <v>-0.379</v>
      </c>
      <c r="D2573" s="190" t="n">
        <v>-0.373</v>
      </c>
      <c r="E2573" s="190"/>
      <c r="F2573" s="190" t="n">
        <v>-0.372</v>
      </c>
      <c r="G2573" s="190" t="n">
        <v>-0.339</v>
      </c>
      <c r="H2573" s="190" t="n">
        <v>-0.327</v>
      </c>
      <c r="I2573" s="190"/>
      <c r="J2573" s="190"/>
      <c r="K2573" s="190" t="n">
        <v>-0.236</v>
      </c>
      <c r="L2573" s="190"/>
      <c r="M2573" s="190"/>
      <c r="N2573" s="190" t="n">
        <v>-0.152</v>
      </c>
      <c r="O2573" s="190"/>
      <c r="P2573" s="190"/>
      <c r="Q2573" s="190" t="n">
        <v>-0.094</v>
      </c>
    </row>
    <row r="2574" customFormat="false" ht="15" hidden="false" customHeight="true" outlineLevel="0" collapsed="false">
      <c r="B2574" s="187" t="n">
        <v>42751</v>
      </c>
      <c r="C2574" s="190" t="n">
        <v>-0.38</v>
      </c>
      <c r="D2574" s="190" t="n">
        <v>-0.372</v>
      </c>
      <c r="E2574" s="190"/>
      <c r="F2574" s="190" t="n">
        <v>-0.372</v>
      </c>
      <c r="G2574" s="190" t="n">
        <v>-0.339</v>
      </c>
      <c r="H2574" s="190" t="n">
        <v>-0.328</v>
      </c>
      <c r="I2574" s="190"/>
      <c r="J2574" s="190"/>
      <c r="K2574" s="190" t="n">
        <v>-0.238</v>
      </c>
      <c r="L2574" s="190"/>
      <c r="M2574" s="190"/>
      <c r="N2574" s="190" t="n">
        <v>-0.153</v>
      </c>
      <c r="O2574" s="190"/>
      <c r="P2574" s="190"/>
      <c r="Q2574" s="190" t="n">
        <v>-0.095</v>
      </c>
    </row>
    <row r="2575" customFormat="false" ht="15" hidden="false" customHeight="true" outlineLevel="0" collapsed="false">
      <c r="B2575" s="187" t="n">
        <v>42752</v>
      </c>
      <c r="C2575" s="190" t="n">
        <v>-0.38</v>
      </c>
      <c r="D2575" s="190" t="n">
        <v>-0.372</v>
      </c>
      <c r="E2575" s="190"/>
      <c r="F2575" s="190" t="n">
        <v>-0.372</v>
      </c>
      <c r="G2575" s="190" t="n">
        <v>-0.339</v>
      </c>
      <c r="H2575" s="190" t="n">
        <v>-0.329</v>
      </c>
      <c r="I2575" s="190"/>
      <c r="J2575" s="190"/>
      <c r="K2575" s="190" t="n">
        <v>-0.239</v>
      </c>
      <c r="L2575" s="190"/>
      <c r="M2575" s="190"/>
      <c r="N2575" s="190" t="n">
        <v>-0.153</v>
      </c>
      <c r="O2575" s="190"/>
      <c r="P2575" s="190"/>
      <c r="Q2575" s="190" t="n">
        <v>-0.098</v>
      </c>
    </row>
    <row r="2576" customFormat="false" ht="15" hidden="false" customHeight="true" outlineLevel="0" collapsed="false">
      <c r="B2576" s="187" t="n">
        <v>42753</v>
      </c>
      <c r="C2576" s="190" t="n">
        <v>-0.38</v>
      </c>
      <c r="D2576" s="190" t="n">
        <v>-0.372</v>
      </c>
      <c r="E2576" s="190"/>
      <c r="F2576" s="190" t="n">
        <v>-0.372</v>
      </c>
      <c r="G2576" s="190" t="n">
        <v>-0.339</v>
      </c>
      <c r="H2576" s="190" t="n">
        <v>-0.329</v>
      </c>
      <c r="I2576" s="190"/>
      <c r="J2576" s="190"/>
      <c r="K2576" s="190" t="n">
        <v>-0.24</v>
      </c>
      <c r="L2576" s="190"/>
      <c r="M2576" s="190"/>
      <c r="N2576" s="190" t="n">
        <v>-0.154</v>
      </c>
      <c r="O2576" s="190"/>
      <c r="P2576" s="190"/>
      <c r="Q2576" s="190" t="n">
        <v>-0.099</v>
      </c>
    </row>
    <row r="2577" customFormat="false" ht="15" hidden="false" customHeight="true" outlineLevel="0" collapsed="false">
      <c r="B2577" s="187" t="n">
        <v>42754</v>
      </c>
      <c r="C2577" s="190" t="n">
        <v>-0.38</v>
      </c>
      <c r="D2577" s="190" t="n">
        <v>-0.372</v>
      </c>
      <c r="E2577" s="190"/>
      <c r="F2577" s="190" t="n">
        <v>-0.372</v>
      </c>
      <c r="G2577" s="190" t="n">
        <v>-0.339</v>
      </c>
      <c r="H2577" s="190" t="n">
        <v>-0.329</v>
      </c>
      <c r="I2577" s="190"/>
      <c r="J2577" s="190"/>
      <c r="K2577" s="190" t="n">
        <v>-0.24</v>
      </c>
      <c r="L2577" s="190"/>
      <c r="M2577" s="190"/>
      <c r="N2577" s="190" t="n">
        <v>-0.154</v>
      </c>
      <c r="O2577" s="190"/>
      <c r="P2577" s="190"/>
      <c r="Q2577" s="190" t="n">
        <v>-0.1</v>
      </c>
    </row>
    <row r="2578" customFormat="false" ht="15" hidden="false" customHeight="true" outlineLevel="0" collapsed="false">
      <c r="B2578" s="187" t="n">
        <v>42755</v>
      </c>
      <c r="C2578" s="190" t="n">
        <v>-0.38</v>
      </c>
      <c r="D2578" s="190" t="n">
        <v>-0.372</v>
      </c>
      <c r="E2578" s="190"/>
      <c r="F2578" s="190" t="n">
        <v>-0.372</v>
      </c>
      <c r="G2578" s="190" t="n">
        <v>-0.339</v>
      </c>
      <c r="H2578" s="190" t="n">
        <v>-0.328</v>
      </c>
      <c r="I2578" s="190"/>
      <c r="J2578" s="190"/>
      <c r="K2578" s="190" t="n">
        <v>-0.241</v>
      </c>
      <c r="L2578" s="190"/>
      <c r="M2578" s="190"/>
      <c r="N2578" s="190" t="n">
        <v>-0.155</v>
      </c>
      <c r="O2578" s="190"/>
      <c r="P2578" s="190"/>
      <c r="Q2578" s="190" t="n">
        <v>-0.1</v>
      </c>
    </row>
    <row r="2579" customFormat="false" ht="15" hidden="false" customHeight="true" outlineLevel="0" collapsed="false">
      <c r="B2579" s="187" t="n">
        <v>42758</v>
      </c>
      <c r="C2579" s="190" t="n">
        <v>-0.379</v>
      </c>
      <c r="D2579" s="190" t="n">
        <v>-0.372</v>
      </c>
      <c r="E2579" s="190"/>
      <c r="F2579" s="190" t="n">
        <v>-0.372</v>
      </c>
      <c r="G2579" s="190" t="n">
        <v>-0.339</v>
      </c>
      <c r="H2579" s="190" t="n">
        <v>-0.327</v>
      </c>
      <c r="I2579" s="190"/>
      <c r="J2579" s="190"/>
      <c r="K2579" s="190" t="n">
        <v>-0.241</v>
      </c>
      <c r="L2579" s="190"/>
      <c r="M2579" s="190"/>
      <c r="N2579" s="190" t="n">
        <v>-0.156</v>
      </c>
      <c r="O2579" s="190"/>
      <c r="P2579" s="190"/>
      <c r="Q2579" s="190" t="n">
        <v>-0.101</v>
      </c>
    </row>
    <row r="2580" customFormat="false" ht="15" hidden="false" customHeight="true" outlineLevel="0" collapsed="false">
      <c r="B2580" s="187" t="n">
        <v>42759</v>
      </c>
      <c r="C2580" s="190" t="n">
        <v>-0.379</v>
      </c>
      <c r="D2580" s="190" t="n">
        <v>-0.372</v>
      </c>
      <c r="E2580" s="190"/>
      <c r="F2580" s="190" t="n">
        <v>-0.372</v>
      </c>
      <c r="G2580" s="190" t="n">
        <v>-0.339</v>
      </c>
      <c r="H2580" s="190" t="n">
        <v>-0.328</v>
      </c>
      <c r="I2580" s="190"/>
      <c r="J2580" s="190"/>
      <c r="K2580" s="190" t="n">
        <v>-0.242</v>
      </c>
      <c r="L2580" s="190"/>
      <c r="M2580" s="190"/>
      <c r="N2580" s="190" t="n">
        <v>-0.158</v>
      </c>
      <c r="O2580" s="190"/>
      <c r="P2580" s="190"/>
      <c r="Q2580" s="190" t="n">
        <v>-0.101</v>
      </c>
    </row>
    <row r="2581" customFormat="false" ht="15" hidden="false" customHeight="true" outlineLevel="0" collapsed="false">
      <c r="B2581" s="187" t="n">
        <v>42760</v>
      </c>
      <c r="C2581" s="190" t="n">
        <v>-0.379</v>
      </c>
      <c r="D2581" s="190" t="n">
        <v>-0.372</v>
      </c>
      <c r="E2581" s="190"/>
      <c r="F2581" s="190" t="n">
        <v>-0.372</v>
      </c>
      <c r="G2581" s="190" t="n">
        <v>-0.34</v>
      </c>
      <c r="H2581" s="190" t="n">
        <v>-0.328</v>
      </c>
      <c r="I2581" s="190"/>
      <c r="J2581" s="190"/>
      <c r="K2581" s="190" t="n">
        <v>-0.242</v>
      </c>
      <c r="L2581" s="190"/>
      <c r="M2581" s="190"/>
      <c r="N2581" s="190" t="n">
        <v>-0.159</v>
      </c>
      <c r="O2581" s="190"/>
      <c r="P2581" s="190"/>
      <c r="Q2581" s="190" t="n">
        <v>-0.101</v>
      </c>
    </row>
    <row r="2582" customFormat="false" ht="15" hidden="false" customHeight="true" outlineLevel="0" collapsed="false">
      <c r="B2582" s="187" t="n">
        <v>42761</v>
      </c>
      <c r="C2582" s="190" t="n">
        <v>-0.379</v>
      </c>
      <c r="D2582" s="190" t="n">
        <v>-0.372</v>
      </c>
      <c r="E2582" s="190"/>
      <c r="F2582" s="190" t="n">
        <v>-0.372</v>
      </c>
      <c r="G2582" s="190" t="n">
        <v>-0.339</v>
      </c>
      <c r="H2582" s="190" t="n">
        <v>-0.328</v>
      </c>
      <c r="I2582" s="190"/>
      <c r="J2582" s="190"/>
      <c r="K2582" s="190" t="n">
        <v>-0.244</v>
      </c>
      <c r="L2582" s="190"/>
      <c r="M2582" s="190"/>
      <c r="N2582" s="190" t="n">
        <v>-0.161</v>
      </c>
      <c r="O2582" s="190"/>
      <c r="P2582" s="190"/>
      <c r="Q2582" s="190" t="n">
        <v>-0.102</v>
      </c>
    </row>
    <row r="2583" customFormat="false" ht="15" hidden="false" customHeight="true" outlineLevel="0" collapsed="false">
      <c r="B2583" s="187" t="n">
        <v>42762</v>
      </c>
      <c r="C2583" s="190" t="n">
        <v>-0.38</v>
      </c>
      <c r="D2583" s="190" t="n">
        <v>-0.374</v>
      </c>
      <c r="E2583" s="190"/>
      <c r="F2583" s="190" t="n">
        <v>-0.372</v>
      </c>
      <c r="G2583" s="190" t="n">
        <v>-0.339</v>
      </c>
      <c r="H2583" s="190" t="n">
        <v>-0.328</v>
      </c>
      <c r="I2583" s="190"/>
      <c r="J2583" s="190"/>
      <c r="K2583" s="190" t="n">
        <v>-0.243</v>
      </c>
      <c r="L2583" s="190"/>
      <c r="M2583" s="190"/>
      <c r="N2583" s="190" t="n">
        <v>-0.16</v>
      </c>
      <c r="O2583" s="190"/>
      <c r="P2583" s="190"/>
      <c r="Q2583" s="190" t="n">
        <v>-0.101</v>
      </c>
    </row>
    <row r="2584" customFormat="false" ht="15" hidden="false" customHeight="true" outlineLevel="0" collapsed="false">
      <c r="B2584" s="189" t="n">
        <v>42765</v>
      </c>
      <c r="C2584" s="190" t="n">
        <v>-0.379</v>
      </c>
      <c r="D2584" s="190" t="n">
        <v>-0.374</v>
      </c>
      <c r="E2584" s="190"/>
      <c r="F2584" s="190" t="n">
        <v>-0.372</v>
      </c>
      <c r="G2584" s="190" t="n">
        <v>-0.34</v>
      </c>
      <c r="H2584" s="190" t="n">
        <v>-0.328</v>
      </c>
      <c r="I2584" s="190"/>
      <c r="J2584" s="190"/>
      <c r="K2584" s="190" t="n">
        <v>-0.244</v>
      </c>
      <c r="L2584" s="190"/>
      <c r="M2584" s="190"/>
      <c r="N2584" s="190" t="n">
        <v>-0.159</v>
      </c>
      <c r="O2584" s="190"/>
      <c r="P2584" s="190"/>
      <c r="Q2584" s="190" t="n">
        <v>-0.1</v>
      </c>
      <c r="S2584" s="191" t="n">
        <f aca="false">B2585</f>
        <v>42766</v>
      </c>
      <c r="T2584" s="191"/>
      <c r="U2584" s="191"/>
      <c r="V2584" s="191"/>
    </row>
    <row r="2585" customFormat="false" ht="15" hidden="false" customHeight="true" outlineLevel="0" collapsed="false">
      <c r="B2585" s="192" t="n">
        <v>42766</v>
      </c>
      <c r="C2585" s="193" t="n">
        <v>-0.379</v>
      </c>
      <c r="D2585" s="193" t="n">
        <v>-0.374</v>
      </c>
      <c r="E2585" s="193"/>
      <c r="F2585" s="193" t="n">
        <v>-0.372</v>
      </c>
      <c r="G2585" s="193" t="n">
        <v>-0.34</v>
      </c>
      <c r="H2585" s="193" t="n">
        <v>-0.327</v>
      </c>
      <c r="I2585" s="193"/>
      <c r="J2585" s="193"/>
      <c r="K2585" s="193" t="n">
        <v>-0.243</v>
      </c>
      <c r="L2585" s="193"/>
      <c r="M2585" s="193"/>
      <c r="N2585" s="193" t="n">
        <v>-0.159</v>
      </c>
      <c r="O2585" s="193"/>
      <c r="P2585" s="193"/>
      <c r="Q2585" s="193" t="n">
        <v>-0.101</v>
      </c>
      <c r="S2585" s="157" t="n">
        <f aca="false">AVERAGE(F2564:F2585)</f>
        <v>-0.371272727272727</v>
      </c>
      <c r="T2585" s="157" t="n">
        <f aca="false">AVERAGE(H2564:H2585)</f>
        <v>-0.325545454545455</v>
      </c>
      <c r="U2585" s="157" t="n">
        <f aca="false">AVERAGE(K2564:K2585)</f>
        <v>-0.235545454545455</v>
      </c>
      <c r="V2585" s="157" t="n">
        <f aca="false">AVERAGE(Q2564:Q2585)</f>
        <v>-0.0945</v>
      </c>
    </row>
    <row r="2586" customFormat="false" ht="15" hidden="false" customHeight="true" outlineLevel="0" collapsed="false">
      <c r="B2586" s="215" t="n">
        <v>42767</v>
      </c>
      <c r="C2586" s="190" t="n">
        <v>-0.38</v>
      </c>
      <c r="D2586" s="190" t="n">
        <v>-0.375</v>
      </c>
      <c r="E2586" s="190"/>
      <c r="F2586" s="190" t="n">
        <v>-0.372</v>
      </c>
      <c r="G2586" s="190" t="n">
        <v>-0.34</v>
      </c>
      <c r="H2586" s="190" t="n">
        <v>-0.328</v>
      </c>
      <c r="I2586" s="190"/>
      <c r="J2586" s="190"/>
      <c r="K2586" s="190" t="n">
        <v>-0.244</v>
      </c>
      <c r="L2586" s="190"/>
      <c r="M2586" s="190"/>
      <c r="N2586" s="190" t="n">
        <v>-0.159</v>
      </c>
      <c r="O2586" s="190"/>
      <c r="P2586" s="190"/>
      <c r="Q2586" s="190" t="n">
        <v>-0.103</v>
      </c>
      <c r="W2586" s="213"/>
    </row>
    <row r="2587" customFormat="false" ht="15" hidden="false" customHeight="true" outlineLevel="0" collapsed="false">
      <c r="B2587" s="216" t="n">
        <v>42768</v>
      </c>
      <c r="C2587" s="190" t="n">
        <v>-0.379</v>
      </c>
      <c r="D2587" s="190" t="n">
        <v>-0.375</v>
      </c>
      <c r="E2587" s="190"/>
      <c r="F2587" s="190" t="n">
        <v>-0.373</v>
      </c>
      <c r="G2587" s="190" t="n">
        <v>-0.341</v>
      </c>
      <c r="H2587" s="190" t="n">
        <v>-0.328</v>
      </c>
      <c r="I2587" s="190"/>
      <c r="J2587" s="190"/>
      <c r="K2587" s="190" t="n">
        <v>-0.244</v>
      </c>
      <c r="L2587" s="190"/>
      <c r="M2587" s="190"/>
      <c r="N2587" s="190" t="n">
        <v>-0.16</v>
      </c>
      <c r="O2587" s="190"/>
      <c r="P2587" s="190"/>
      <c r="Q2587" s="190" t="n">
        <v>-0.102</v>
      </c>
      <c r="W2587" s="213"/>
    </row>
    <row r="2588" customFormat="false" ht="15" hidden="false" customHeight="true" outlineLevel="0" collapsed="false">
      <c r="B2588" s="216" t="n">
        <v>42769</v>
      </c>
      <c r="C2588" s="190" t="n">
        <v>-0.379</v>
      </c>
      <c r="D2588" s="190" t="n">
        <v>-0.374</v>
      </c>
      <c r="E2588" s="190"/>
      <c r="F2588" s="190" t="n">
        <v>-0.373</v>
      </c>
      <c r="G2588" s="190" t="n">
        <v>-0.341</v>
      </c>
      <c r="H2588" s="190" t="n">
        <v>-0.328</v>
      </c>
      <c r="I2588" s="190"/>
      <c r="J2588" s="190"/>
      <c r="K2588" s="190" t="n">
        <v>-0.244</v>
      </c>
      <c r="L2588" s="190"/>
      <c r="M2588" s="190"/>
      <c r="N2588" s="190" t="n">
        <v>-0.159</v>
      </c>
      <c r="O2588" s="190"/>
      <c r="P2588" s="190"/>
      <c r="Q2588" s="190" t="n">
        <v>-0.101</v>
      </c>
      <c r="W2588" s="213"/>
    </row>
    <row r="2589" customFormat="false" ht="15" hidden="false" customHeight="true" outlineLevel="0" collapsed="false">
      <c r="B2589" s="216" t="n">
        <v>42772</v>
      </c>
      <c r="C2589" s="190" t="n">
        <v>-0.379</v>
      </c>
      <c r="D2589" s="190" t="n">
        <v>-0.372</v>
      </c>
      <c r="E2589" s="190"/>
      <c r="F2589" s="190" t="n">
        <v>-0.373</v>
      </c>
      <c r="G2589" s="190" t="n">
        <v>-0.341</v>
      </c>
      <c r="H2589" s="190" t="n">
        <v>-0.328</v>
      </c>
      <c r="I2589" s="190"/>
      <c r="J2589" s="190"/>
      <c r="K2589" s="190" t="n">
        <v>-0.244</v>
      </c>
      <c r="L2589" s="190"/>
      <c r="M2589" s="190"/>
      <c r="N2589" s="190" t="n">
        <v>-0.159</v>
      </c>
      <c r="O2589" s="190"/>
      <c r="P2589" s="190"/>
      <c r="Q2589" s="190" t="n">
        <v>-0.101</v>
      </c>
      <c r="W2589" s="213"/>
    </row>
    <row r="2590" customFormat="false" ht="15" hidden="false" customHeight="true" outlineLevel="0" collapsed="false">
      <c r="B2590" s="216" t="n">
        <v>42773</v>
      </c>
      <c r="C2590" s="190" t="n">
        <v>-0.379</v>
      </c>
      <c r="D2590" s="190" t="n">
        <v>-0.372</v>
      </c>
      <c r="E2590" s="190"/>
      <c r="F2590" s="190" t="n">
        <v>-0.373</v>
      </c>
      <c r="G2590" s="190" t="n">
        <v>-0.341</v>
      </c>
      <c r="H2590" s="190" t="n">
        <v>-0.328</v>
      </c>
      <c r="I2590" s="190"/>
      <c r="J2590" s="190"/>
      <c r="K2590" s="190" t="n">
        <v>-0.244</v>
      </c>
      <c r="L2590" s="190"/>
      <c r="M2590" s="190"/>
      <c r="N2590" s="190" t="n">
        <v>-0.16</v>
      </c>
      <c r="O2590" s="190"/>
      <c r="P2590" s="190"/>
      <c r="Q2590" s="190" t="n">
        <v>-0.101</v>
      </c>
      <c r="W2590" s="213"/>
    </row>
    <row r="2591" customFormat="false" ht="15" hidden="false" customHeight="true" outlineLevel="0" collapsed="false">
      <c r="B2591" s="216" t="n">
        <v>42774</v>
      </c>
      <c r="C2591" s="190" t="n">
        <v>-0.379</v>
      </c>
      <c r="D2591" s="190" t="n">
        <v>-0.372</v>
      </c>
      <c r="E2591" s="190"/>
      <c r="F2591" s="190" t="n">
        <v>-0.373</v>
      </c>
      <c r="G2591" s="190" t="n">
        <v>-0.342</v>
      </c>
      <c r="H2591" s="190" t="n">
        <v>-0.328</v>
      </c>
      <c r="I2591" s="190"/>
      <c r="J2591" s="190"/>
      <c r="K2591" s="190" t="n">
        <v>-0.242</v>
      </c>
      <c r="L2591" s="190"/>
      <c r="M2591" s="190"/>
      <c r="N2591" s="190" t="n">
        <v>-0.161</v>
      </c>
      <c r="O2591" s="190"/>
      <c r="P2591" s="190"/>
      <c r="Q2591" s="190" t="n">
        <v>-0.101</v>
      </c>
      <c r="W2591" s="213"/>
    </row>
    <row r="2592" customFormat="false" ht="15" hidden="false" customHeight="true" outlineLevel="0" collapsed="false">
      <c r="B2592" s="216" t="n">
        <v>42775</v>
      </c>
      <c r="C2592" s="190" t="n">
        <v>-0.378</v>
      </c>
      <c r="D2592" s="190" t="n">
        <v>-0.372</v>
      </c>
      <c r="E2592" s="190"/>
      <c r="F2592" s="190" t="n">
        <v>-0.371</v>
      </c>
      <c r="G2592" s="190" t="n">
        <v>-0.342</v>
      </c>
      <c r="H2592" s="190" t="n">
        <v>-0.328</v>
      </c>
      <c r="I2592" s="190"/>
      <c r="J2592" s="190"/>
      <c r="K2592" s="190" t="n">
        <v>-0.241</v>
      </c>
      <c r="L2592" s="190"/>
      <c r="M2592" s="190"/>
      <c r="N2592" s="190" t="n">
        <v>-0.161</v>
      </c>
      <c r="O2592" s="190"/>
      <c r="P2592" s="190"/>
      <c r="Q2592" s="190" t="n">
        <v>-0.101</v>
      </c>
      <c r="W2592" s="213"/>
    </row>
    <row r="2593" customFormat="false" ht="15" hidden="false" customHeight="true" outlineLevel="0" collapsed="false">
      <c r="B2593" s="216" t="n">
        <v>42776</v>
      </c>
      <c r="C2593" s="190" t="n">
        <v>-0.379</v>
      </c>
      <c r="D2593" s="190" t="n">
        <v>-0.372</v>
      </c>
      <c r="E2593" s="190"/>
      <c r="F2593" s="190" t="n">
        <v>-0.371</v>
      </c>
      <c r="G2593" s="190" t="n">
        <v>-0.341</v>
      </c>
      <c r="H2593" s="190" t="n">
        <v>-0.329</v>
      </c>
      <c r="I2593" s="190"/>
      <c r="J2593" s="190"/>
      <c r="K2593" s="190" t="n">
        <v>-0.24</v>
      </c>
      <c r="L2593" s="190"/>
      <c r="M2593" s="190"/>
      <c r="N2593" s="190" t="n">
        <v>-0.161</v>
      </c>
      <c r="O2593" s="190"/>
      <c r="P2593" s="190"/>
      <c r="Q2593" s="190" t="n">
        <v>-0.101</v>
      </c>
      <c r="W2593" s="213"/>
    </row>
    <row r="2594" customFormat="false" ht="15" hidden="false" customHeight="true" outlineLevel="0" collapsed="false">
      <c r="B2594" s="216" t="n">
        <v>42779</v>
      </c>
      <c r="C2594" s="190" t="n">
        <v>-0.378</v>
      </c>
      <c r="D2594" s="190" t="n">
        <v>-0.372</v>
      </c>
      <c r="E2594" s="190"/>
      <c r="F2594" s="190" t="n">
        <v>-0.373</v>
      </c>
      <c r="G2594" s="190" t="n">
        <v>-0.34</v>
      </c>
      <c r="H2594" s="190" t="n">
        <v>-0.329</v>
      </c>
      <c r="I2594" s="190"/>
      <c r="J2594" s="190"/>
      <c r="K2594" s="190" t="n">
        <v>-0.24</v>
      </c>
      <c r="L2594" s="190"/>
      <c r="M2594" s="190"/>
      <c r="N2594" s="190" t="n">
        <v>-0.163</v>
      </c>
      <c r="O2594" s="190"/>
      <c r="P2594" s="190"/>
      <c r="Q2594" s="190" t="n">
        <v>-0.102</v>
      </c>
      <c r="W2594" s="213"/>
    </row>
    <row r="2595" customFormat="false" ht="15" hidden="false" customHeight="true" outlineLevel="0" collapsed="false">
      <c r="B2595" s="216" t="n">
        <v>42780</v>
      </c>
      <c r="C2595" s="190" t="n">
        <v>-0.38</v>
      </c>
      <c r="D2595" s="190" t="n">
        <v>-0.372</v>
      </c>
      <c r="E2595" s="190"/>
      <c r="F2595" s="190" t="n">
        <v>-0.374</v>
      </c>
      <c r="G2595" s="190" t="n">
        <v>-0.34</v>
      </c>
      <c r="H2595" s="190" t="n">
        <v>-0.328</v>
      </c>
      <c r="I2595" s="190"/>
      <c r="J2595" s="190"/>
      <c r="K2595" s="190" t="n">
        <v>-0.241</v>
      </c>
      <c r="L2595" s="190"/>
      <c r="M2595" s="190"/>
      <c r="N2595" s="190" t="n">
        <v>-0.164</v>
      </c>
      <c r="O2595" s="190"/>
      <c r="P2595" s="190"/>
      <c r="Q2595" s="190" t="n">
        <v>-0.104</v>
      </c>
      <c r="W2595" s="213"/>
    </row>
    <row r="2596" customFormat="false" ht="15" hidden="false" customHeight="true" outlineLevel="0" collapsed="false">
      <c r="B2596" s="216" t="n">
        <v>42781</v>
      </c>
      <c r="C2596" s="190" t="n">
        <v>-0.38</v>
      </c>
      <c r="D2596" s="190" t="n">
        <v>-0.373</v>
      </c>
      <c r="E2596" s="190"/>
      <c r="F2596" s="190" t="n">
        <v>-0.373</v>
      </c>
      <c r="G2596" s="190" t="n">
        <v>-0.341</v>
      </c>
      <c r="H2596" s="190" t="n">
        <v>-0.328</v>
      </c>
      <c r="I2596" s="190"/>
      <c r="J2596" s="190"/>
      <c r="K2596" s="190" t="n">
        <v>-0.241</v>
      </c>
      <c r="L2596" s="190"/>
      <c r="M2596" s="190"/>
      <c r="N2596" s="190" t="n">
        <v>-0.164</v>
      </c>
      <c r="O2596" s="190"/>
      <c r="P2596" s="190"/>
      <c r="Q2596" s="190" t="n">
        <v>-0.104</v>
      </c>
      <c r="W2596" s="213"/>
    </row>
    <row r="2597" customFormat="false" ht="15" hidden="false" customHeight="true" outlineLevel="0" collapsed="false">
      <c r="B2597" s="216" t="n">
        <v>42782</v>
      </c>
      <c r="C2597" s="190" t="n">
        <v>-0.379</v>
      </c>
      <c r="D2597" s="190" t="n">
        <v>-0.372</v>
      </c>
      <c r="E2597" s="190"/>
      <c r="F2597" s="190" t="n">
        <v>-0.372</v>
      </c>
      <c r="G2597" s="190" t="n">
        <v>-0.34</v>
      </c>
      <c r="H2597" s="190" t="n">
        <v>-0.328</v>
      </c>
      <c r="I2597" s="190"/>
      <c r="J2597" s="190"/>
      <c r="K2597" s="190" t="n">
        <v>-0.239</v>
      </c>
      <c r="L2597" s="190"/>
      <c r="M2597" s="190"/>
      <c r="N2597" s="190" t="n">
        <v>-0.166</v>
      </c>
      <c r="O2597" s="190"/>
      <c r="P2597" s="190"/>
      <c r="Q2597" s="190" t="n">
        <v>-0.106</v>
      </c>
      <c r="W2597" s="213"/>
    </row>
    <row r="2598" customFormat="false" ht="15" hidden="false" customHeight="true" outlineLevel="0" collapsed="false">
      <c r="B2598" s="216" t="n">
        <v>42783</v>
      </c>
      <c r="C2598" s="190" t="n">
        <v>-0.38</v>
      </c>
      <c r="D2598" s="190" t="n">
        <v>-0.373</v>
      </c>
      <c r="E2598" s="190"/>
      <c r="F2598" s="190" t="n">
        <v>-0.371</v>
      </c>
      <c r="G2598" s="190" t="n">
        <v>-0.341</v>
      </c>
      <c r="H2598" s="190" t="n">
        <v>-0.329</v>
      </c>
      <c r="I2598" s="190"/>
      <c r="J2598" s="190"/>
      <c r="K2598" s="190" t="n">
        <v>-0.239</v>
      </c>
      <c r="L2598" s="190"/>
      <c r="M2598" s="190"/>
      <c r="N2598" s="190" t="n">
        <v>-0.169</v>
      </c>
      <c r="O2598" s="190"/>
      <c r="P2598" s="190"/>
      <c r="Q2598" s="190" t="n">
        <v>-0.109</v>
      </c>
      <c r="W2598" s="213"/>
    </row>
    <row r="2599" customFormat="false" ht="15" hidden="false" customHeight="true" outlineLevel="0" collapsed="false">
      <c r="B2599" s="216" t="n">
        <v>42786</v>
      </c>
      <c r="C2599" s="190" t="n">
        <v>-0.379</v>
      </c>
      <c r="D2599" s="190" t="n">
        <v>-0.372</v>
      </c>
      <c r="E2599" s="190"/>
      <c r="F2599" s="190" t="n">
        <v>-0.369</v>
      </c>
      <c r="G2599" s="190" t="n">
        <v>-0.341</v>
      </c>
      <c r="H2599" s="190" t="n">
        <v>-0.329</v>
      </c>
      <c r="I2599" s="190"/>
      <c r="J2599" s="190"/>
      <c r="K2599" s="190" t="n">
        <v>-0.238</v>
      </c>
      <c r="L2599" s="190"/>
      <c r="M2599" s="190"/>
      <c r="N2599" s="190" t="n">
        <v>-0.169</v>
      </c>
      <c r="O2599" s="190"/>
      <c r="P2599" s="190"/>
      <c r="Q2599" s="190" t="n">
        <v>-0.109</v>
      </c>
      <c r="W2599" s="213"/>
    </row>
    <row r="2600" customFormat="false" ht="15" hidden="false" customHeight="true" outlineLevel="0" collapsed="false">
      <c r="B2600" s="216" t="n">
        <v>42787</v>
      </c>
      <c r="C2600" s="190" t="n">
        <v>-0.379</v>
      </c>
      <c r="D2600" s="190" t="n">
        <v>-0.372</v>
      </c>
      <c r="E2600" s="190"/>
      <c r="F2600" s="190" t="n">
        <v>-0.37</v>
      </c>
      <c r="G2600" s="190" t="n">
        <v>-0.341</v>
      </c>
      <c r="H2600" s="190" t="n">
        <v>-0.329</v>
      </c>
      <c r="I2600" s="190"/>
      <c r="J2600" s="190"/>
      <c r="K2600" s="190" t="n">
        <v>-0.238</v>
      </c>
      <c r="L2600" s="190"/>
      <c r="M2600" s="190"/>
      <c r="N2600" s="190" t="n">
        <v>-0.171</v>
      </c>
      <c r="O2600" s="190"/>
      <c r="P2600" s="190"/>
      <c r="Q2600" s="190" t="n">
        <v>-0.111</v>
      </c>
      <c r="W2600" s="213"/>
    </row>
    <row r="2601" customFormat="false" ht="15" hidden="false" customHeight="true" outlineLevel="0" collapsed="false">
      <c r="B2601" s="216" t="n">
        <v>42788</v>
      </c>
      <c r="C2601" s="190" t="n">
        <v>-0.379</v>
      </c>
      <c r="D2601" s="190" t="n">
        <v>-0.372</v>
      </c>
      <c r="E2601" s="190"/>
      <c r="F2601" s="190" t="n">
        <v>-0.371</v>
      </c>
      <c r="G2601" s="190" t="n">
        <v>-0.341</v>
      </c>
      <c r="H2601" s="190" t="n">
        <v>-0.33</v>
      </c>
      <c r="I2601" s="190"/>
      <c r="J2601" s="190"/>
      <c r="K2601" s="190" t="n">
        <v>-0.239</v>
      </c>
      <c r="L2601" s="190"/>
      <c r="M2601" s="190"/>
      <c r="N2601" s="190" t="n">
        <v>-0.17</v>
      </c>
      <c r="O2601" s="190"/>
      <c r="P2601" s="190"/>
      <c r="Q2601" s="190" t="n">
        <v>-0.111</v>
      </c>
      <c r="W2601" s="213"/>
    </row>
    <row r="2602" customFormat="false" ht="15" hidden="false" customHeight="true" outlineLevel="0" collapsed="false">
      <c r="B2602" s="216" t="n">
        <v>42789</v>
      </c>
      <c r="C2602" s="190" t="n">
        <v>-0.379</v>
      </c>
      <c r="D2602" s="190" t="n">
        <v>-0.371</v>
      </c>
      <c r="E2602" s="190"/>
      <c r="F2602" s="190" t="n">
        <v>-0.371</v>
      </c>
      <c r="G2602" s="190" t="n">
        <v>-0.34</v>
      </c>
      <c r="H2602" s="190" t="n">
        <v>-0.329</v>
      </c>
      <c r="I2602" s="190"/>
      <c r="J2602" s="190"/>
      <c r="K2602" s="190" t="n">
        <v>-0.238</v>
      </c>
      <c r="L2602" s="190"/>
      <c r="M2602" s="190"/>
      <c r="N2602" s="190" t="n">
        <v>-0.17</v>
      </c>
      <c r="O2602" s="190"/>
      <c r="P2602" s="190"/>
      <c r="Q2602" s="190" t="n">
        <v>-0.111</v>
      </c>
      <c r="W2602" s="213"/>
    </row>
    <row r="2603" customFormat="false" ht="15" hidden="false" customHeight="true" outlineLevel="0" collapsed="false">
      <c r="B2603" s="216" t="n">
        <v>42790</v>
      </c>
      <c r="C2603" s="190" t="n">
        <v>-0.379</v>
      </c>
      <c r="D2603" s="190" t="n">
        <v>-0.371</v>
      </c>
      <c r="E2603" s="190"/>
      <c r="F2603" s="190" t="n">
        <v>-0.371</v>
      </c>
      <c r="G2603" s="190" t="n">
        <v>-0.341</v>
      </c>
      <c r="H2603" s="190" t="n">
        <v>-0.329</v>
      </c>
      <c r="I2603" s="190"/>
      <c r="J2603" s="190"/>
      <c r="K2603" s="190" t="n">
        <v>-0.238</v>
      </c>
      <c r="L2603" s="190"/>
      <c r="M2603" s="190"/>
      <c r="N2603" s="190" t="n">
        <v>-0.171</v>
      </c>
      <c r="O2603" s="190"/>
      <c r="P2603" s="190"/>
      <c r="Q2603" s="190" t="n">
        <v>-0.113</v>
      </c>
      <c r="W2603" s="213"/>
    </row>
    <row r="2604" customFormat="false" ht="15" hidden="false" customHeight="true" outlineLevel="0" collapsed="false">
      <c r="B2604" s="216" t="n">
        <v>42793</v>
      </c>
      <c r="C2604" s="190" t="n">
        <v>-0.379</v>
      </c>
      <c r="D2604" s="190" t="n">
        <v>-0.371</v>
      </c>
      <c r="E2604" s="190"/>
      <c r="F2604" s="190" t="n">
        <v>-0.371</v>
      </c>
      <c r="G2604" s="190" t="n">
        <v>-0.341</v>
      </c>
      <c r="H2604" s="190" t="n">
        <v>-0.329</v>
      </c>
      <c r="I2604" s="190"/>
      <c r="J2604" s="190"/>
      <c r="K2604" s="190" t="n">
        <v>-0.238</v>
      </c>
      <c r="L2604" s="190"/>
      <c r="M2604" s="190"/>
      <c r="N2604" s="190" t="n">
        <v>-0.171</v>
      </c>
      <c r="O2604" s="190"/>
      <c r="P2604" s="190"/>
      <c r="Q2604" s="190" t="n">
        <v>-0.113</v>
      </c>
      <c r="S2604" s="217" t="n">
        <f aca="false">B2605</f>
        <v>42794</v>
      </c>
      <c r="T2604" s="217"/>
      <c r="U2604" s="217"/>
      <c r="V2604" s="217"/>
      <c r="W2604" s="213"/>
    </row>
    <row r="2605" customFormat="false" ht="15" hidden="false" customHeight="true" outlineLevel="0" collapsed="false">
      <c r="B2605" s="218" t="n">
        <v>42794</v>
      </c>
      <c r="C2605" s="193" t="n">
        <v>-0.378</v>
      </c>
      <c r="D2605" s="193" t="n">
        <v>-0.371</v>
      </c>
      <c r="E2605" s="193"/>
      <c r="F2605" s="193" t="n">
        <v>-0.371</v>
      </c>
      <c r="G2605" s="193" t="n">
        <v>-0.341</v>
      </c>
      <c r="H2605" s="193" t="n">
        <v>-0.33</v>
      </c>
      <c r="I2605" s="193"/>
      <c r="J2605" s="193"/>
      <c r="K2605" s="193" t="n">
        <v>-0.239</v>
      </c>
      <c r="L2605" s="193"/>
      <c r="M2605" s="193"/>
      <c r="N2605" s="193" t="n">
        <v>-0.172</v>
      </c>
      <c r="O2605" s="193"/>
      <c r="P2605" s="193"/>
      <c r="Q2605" s="193" t="n">
        <v>-0.114</v>
      </c>
      <c r="S2605" s="157" t="n">
        <f aca="false">AVERAGE(F2586:F2605)</f>
        <v>-0.3718</v>
      </c>
      <c r="T2605" s="157" t="n">
        <f aca="false">AVERAGE(H2586:H2605)</f>
        <v>-0.3286</v>
      </c>
      <c r="U2605" s="157" t="n">
        <f aca="false">AVERAGE(K2586:K2605)</f>
        <v>-0.24055</v>
      </c>
      <c r="V2605" s="157" t="n">
        <f aca="false">AVERAGE(Q2586:Q2605)</f>
        <v>-0.1059</v>
      </c>
      <c r="W2605" s="214"/>
    </row>
    <row r="2606" customFormat="false" ht="15" hidden="false" customHeight="true" outlineLevel="0" collapsed="false">
      <c r="B2606" s="187" t="n">
        <v>42795</v>
      </c>
      <c r="C2606" s="188" t="n">
        <v>-0.378</v>
      </c>
      <c r="D2606" s="188" t="n">
        <v>-0.372</v>
      </c>
      <c r="E2606" s="188"/>
      <c r="F2606" s="188" t="n">
        <v>-0.372</v>
      </c>
      <c r="G2606" s="188" t="n">
        <v>-0.341</v>
      </c>
      <c r="H2606" s="188" t="n">
        <v>-0.329</v>
      </c>
      <c r="I2606" s="188"/>
      <c r="J2606" s="188"/>
      <c r="K2606" s="188" t="n">
        <v>-0.237</v>
      </c>
      <c r="L2606" s="188"/>
      <c r="M2606" s="188"/>
      <c r="N2606" s="188" t="n">
        <v>-0.172</v>
      </c>
      <c r="O2606" s="188"/>
      <c r="P2606" s="188"/>
      <c r="Q2606" s="188" t="n">
        <v>-0.114</v>
      </c>
    </row>
    <row r="2607" customFormat="false" ht="15" hidden="false" customHeight="true" outlineLevel="0" collapsed="false">
      <c r="B2607" s="187" t="n">
        <v>42796</v>
      </c>
      <c r="C2607" s="190" t="n">
        <v>-0.378</v>
      </c>
      <c r="D2607" s="190" t="n">
        <v>-0.372</v>
      </c>
      <c r="E2607" s="190"/>
      <c r="F2607" s="190" t="n">
        <v>-0.372</v>
      </c>
      <c r="G2607" s="190" t="n">
        <v>-0.34</v>
      </c>
      <c r="H2607" s="190" t="n">
        <v>-0.329</v>
      </c>
      <c r="I2607" s="190"/>
      <c r="J2607" s="190"/>
      <c r="K2607" s="190" t="n">
        <v>-0.238</v>
      </c>
      <c r="L2607" s="190"/>
      <c r="M2607" s="190"/>
      <c r="N2607" s="190" t="n">
        <v>-0.172</v>
      </c>
      <c r="O2607" s="190"/>
      <c r="P2607" s="190"/>
      <c r="Q2607" s="190" t="n">
        <v>-0.114</v>
      </c>
    </row>
    <row r="2608" customFormat="false" ht="15" hidden="false" customHeight="true" outlineLevel="0" collapsed="false">
      <c r="B2608" s="189" t="n">
        <v>42797</v>
      </c>
      <c r="C2608" s="190" t="n">
        <v>-0.379</v>
      </c>
      <c r="D2608" s="190" t="n">
        <v>-0.372</v>
      </c>
      <c r="E2608" s="190"/>
      <c r="F2608" s="190" t="n">
        <v>-0.371</v>
      </c>
      <c r="G2608" s="190" t="n">
        <v>-0.34</v>
      </c>
      <c r="H2608" s="190" t="n">
        <v>-0.329</v>
      </c>
      <c r="I2608" s="190"/>
      <c r="J2608" s="190"/>
      <c r="K2608" s="190" t="n">
        <v>-0.237</v>
      </c>
      <c r="L2608" s="190"/>
      <c r="M2608" s="190"/>
      <c r="N2608" s="190" t="n">
        <v>-0.171</v>
      </c>
      <c r="O2608" s="190"/>
      <c r="P2608" s="190"/>
      <c r="Q2608" s="190" t="n">
        <v>-0.113</v>
      </c>
    </row>
    <row r="2609" customFormat="false" ht="15" hidden="false" customHeight="true" outlineLevel="0" collapsed="false">
      <c r="B2609" s="189" t="n">
        <v>42800</v>
      </c>
      <c r="C2609" s="190" t="n">
        <v>-0.379</v>
      </c>
      <c r="D2609" s="190" t="n">
        <v>-0.372</v>
      </c>
      <c r="E2609" s="190"/>
      <c r="F2609" s="190" t="n">
        <v>-0.374</v>
      </c>
      <c r="G2609" s="190" t="n">
        <v>-0.34</v>
      </c>
      <c r="H2609" s="190" t="n">
        <v>-0.329</v>
      </c>
      <c r="I2609" s="190"/>
      <c r="J2609" s="190"/>
      <c r="K2609" s="190" t="n">
        <v>-0.241</v>
      </c>
      <c r="L2609" s="190"/>
      <c r="M2609" s="190"/>
      <c r="N2609" s="190" t="n">
        <v>-0.17</v>
      </c>
      <c r="O2609" s="190"/>
      <c r="P2609" s="190"/>
      <c r="Q2609" s="190" t="n">
        <v>-0.111</v>
      </c>
    </row>
    <row r="2610" customFormat="false" ht="15" hidden="false" customHeight="true" outlineLevel="0" collapsed="false">
      <c r="B2610" s="189" t="n">
        <v>42801</v>
      </c>
      <c r="C2610" s="190" t="n">
        <v>-0.38</v>
      </c>
      <c r="D2610" s="190" t="n">
        <v>-0.372</v>
      </c>
      <c r="E2610" s="190"/>
      <c r="F2610" s="190" t="n">
        <v>-0.373</v>
      </c>
      <c r="G2610" s="190" t="n">
        <v>-0.34</v>
      </c>
      <c r="H2610" s="190" t="n">
        <v>-0.328</v>
      </c>
      <c r="I2610" s="190"/>
      <c r="J2610" s="190"/>
      <c r="K2610" s="190" t="n">
        <v>-0.24</v>
      </c>
      <c r="L2610" s="190"/>
      <c r="M2610" s="190"/>
      <c r="N2610" s="190" t="n">
        <v>-0.17</v>
      </c>
      <c r="O2610" s="190"/>
      <c r="P2610" s="190"/>
      <c r="Q2610" s="190" t="n">
        <v>-0.111</v>
      </c>
    </row>
    <row r="2611" customFormat="false" ht="15" hidden="false" customHeight="true" outlineLevel="0" collapsed="false">
      <c r="B2611" s="189" t="n">
        <v>42802</v>
      </c>
      <c r="C2611" s="190" t="n">
        <v>-0.38</v>
      </c>
      <c r="D2611" s="190" t="n">
        <v>-0.372</v>
      </c>
      <c r="E2611" s="190"/>
      <c r="F2611" s="190" t="n">
        <v>-0.373</v>
      </c>
      <c r="G2611" s="190" t="n">
        <v>-0.341</v>
      </c>
      <c r="H2611" s="190" t="n">
        <v>-0.329</v>
      </c>
      <c r="I2611" s="190"/>
      <c r="J2611" s="190"/>
      <c r="K2611" s="190" t="n">
        <v>-0.241</v>
      </c>
      <c r="L2611" s="190"/>
      <c r="M2611" s="190"/>
      <c r="N2611" s="190" t="n">
        <v>-0.171</v>
      </c>
      <c r="O2611" s="190"/>
      <c r="P2611" s="190"/>
      <c r="Q2611" s="190" t="n">
        <v>-0.111</v>
      </c>
    </row>
    <row r="2612" customFormat="false" ht="15" hidden="false" customHeight="true" outlineLevel="0" collapsed="false">
      <c r="B2612" s="189" t="n">
        <v>42803</v>
      </c>
      <c r="C2612" s="190" t="n">
        <v>-0.38</v>
      </c>
      <c r="D2612" s="190" t="n">
        <v>-0.372</v>
      </c>
      <c r="E2612" s="190"/>
      <c r="F2612" s="190" t="n">
        <v>-0.372</v>
      </c>
      <c r="G2612" s="190" t="n">
        <v>-0.34</v>
      </c>
      <c r="H2612" s="190" t="n">
        <v>-0.329</v>
      </c>
      <c r="I2612" s="190"/>
      <c r="J2612" s="190"/>
      <c r="K2612" s="190" t="n">
        <v>-0.241</v>
      </c>
      <c r="L2612" s="190"/>
      <c r="M2612" s="190"/>
      <c r="N2612" s="190" t="n">
        <v>-0.172</v>
      </c>
      <c r="O2612" s="190"/>
      <c r="P2612" s="190"/>
      <c r="Q2612" s="190" t="n">
        <v>-0.111</v>
      </c>
    </row>
    <row r="2613" customFormat="false" ht="15" hidden="false" customHeight="true" outlineLevel="0" collapsed="false">
      <c r="B2613" s="189" t="n">
        <v>42804</v>
      </c>
      <c r="C2613" s="190" t="n">
        <v>-0.379</v>
      </c>
      <c r="D2613" s="190" t="n">
        <v>-0.372</v>
      </c>
      <c r="E2613" s="190"/>
      <c r="F2613" s="190" t="n">
        <v>-0.372</v>
      </c>
      <c r="G2613" s="190" t="n">
        <v>-0.34</v>
      </c>
      <c r="H2613" s="190" t="n">
        <v>-0.329</v>
      </c>
      <c r="I2613" s="190"/>
      <c r="J2613" s="190"/>
      <c r="K2613" s="190" t="n">
        <v>-0.241</v>
      </c>
      <c r="L2613" s="190"/>
      <c r="M2613" s="190"/>
      <c r="N2613" s="190" t="n">
        <v>-0.169</v>
      </c>
      <c r="O2613" s="190"/>
      <c r="P2613" s="190"/>
      <c r="Q2613" s="190" t="n">
        <v>-0.109</v>
      </c>
    </row>
    <row r="2614" customFormat="false" ht="15" hidden="false" customHeight="true" outlineLevel="0" collapsed="false">
      <c r="B2614" s="187" t="n">
        <v>42807</v>
      </c>
      <c r="C2614" s="190" t="n">
        <v>-0.379</v>
      </c>
      <c r="D2614" s="190" t="n">
        <v>-0.372</v>
      </c>
      <c r="E2614" s="190"/>
      <c r="F2614" s="190" t="n">
        <v>-0.372</v>
      </c>
      <c r="G2614" s="190" t="n">
        <v>-0.341</v>
      </c>
      <c r="H2614" s="190" t="n">
        <v>-0.33</v>
      </c>
      <c r="I2614" s="190"/>
      <c r="J2614" s="190"/>
      <c r="K2614" s="190" t="n">
        <v>-0.241</v>
      </c>
      <c r="L2614" s="190"/>
      <c r="M2614" s="190"/>
      <c r="N2614" s="190" t="n">
        <v>-0.169</v>
      </c>
      <c r="O2614" s="190"/>
      <c r="P2614" s="190"/>
      <c r="Q2614" s="190" t="n">
        <v>-0.108</v>
      </c>
    </row>
    <row r="2615" customFormat="false" ht="15" hidden="false" customHeight="true" outlineLevel="0" collapsed="false">
      <c r="B2615" s="187" t="n">
        <v>42808</v>
      </c>
      <c r="C2615" s="190" t="n">
        <v>-0.379</v>
      </c>
      <c r="D2615" s="190" t="n">
        <v>-0.372</v>
      </c>
      <c r="E2615" s="190"/>
      <c r="F2615" s="190" t="n">
        <v>-0.372</v>
      </c>
      <c r="G2615" s="190" t="n">
        <v>-0.34</v>
      </c>
      <c r="H2615" s="190" t="n">
        <v>-0.33</v>
      </c>
      <c r="I2615" s="190"/>
      <c r="J2615" s="190"/>
      <c r="K2615" s="190" t="n">
        <v>-0.241</v>
      </c>
      <c r="L2615" s="190"/>
      <c r="M2615" s="190"/>
      <c r="N2615" s="190" t="n">
        <v>-0.168</v>
      </c>
      <c r="O2615" s="190"/>
      <c r="P2615" s="190"/>
      <c r="Q2615" s="190" t="n">
        <v>-0.108</v>
      </c>
    </row>
    <row r="2616" customFormat="false" ht="15" hidden="false" customHeight="true" outlineLevel="0" collapsed="false">
      <c r="B2616" s="187" t="n">
        <v>42809</v>
      </c>
      <c r="C2616" s="190" t="n">
        <v>-0.38</v>
      </c>
      <c r="D2616" s="190" t="n">
        <v>-0.372</v>
      </c>
      <c r="E2616" s="190"/>
      <c r="F2616" s="190" t="n">
        <v>-0.371</v>
      </c>
      <c r="G2616" s="190" t="n">
        <v>-0.341</v>
      </c>
      <c r="H2616" s="190" t="n">
        <v>-0.329</v>
      </c>
      <c r="I2616" s="190"/>
      <c r="J2616" s="190"/>
      <c r="K2616" s="190" t="n">
        <v>-0.241</v>
      </c>
      <c r="L2616" s="190"/>
      <c r="M2616" s="190"/>
      <c r="N2616" s="190" t="n">
        <v>-0.171</v>
      </c>
      <c r="O2616" s="190"/>
      <c r="P2616" s="190"/>
      <c r="Q2616" s="190" t="n">
        <v>-0.11</v>
      </c>
    </row>
    <row r="2617" customFormat="false" ht="15" hidden="false" customHeight="true" outlineLevel="0" collapsed="false">
      <c r="B2617" s="187" t="n">
        <v>42810</v>
      </c>
      <c r="C2617" s="190" t="n">
        <v>-0.379</v>
      </c>
      <c r="D2617" s="190" t="n">
        <v>-0.371</v>
      </c>
      <c r="E2617" s="190"/>
      <c r="F2617" s="190" t="n">
        <v>-0.371</v>
      </c>
      <c r="G2617" s="190" t="n">
        <v>-0.34</v>
      </c>
      <c r="H2617" s="190" t="n">
        <v>-0.329</v>
      </c>
      <c r="I2617" s="190"/>
      <c r="J2617" s="190"/>
      <c r="K2617" s="190" t="n">
        <v>-0.241</v>
      </c>
      <c r="L2617" s="190"/>
      <c r="M2617" s="190"/>
      <c r="N2617" s="190" t="n">
        <v>-0.171</v>
      </c>
      <c r="O2617" s="190"/>
      <c r="P2617" s="190"/>
      <c r="Q2617" s="190" t="n">
        <v>-0.111</v>
      </c>
    </row>
    <row r="2618" customFormat="false" ht="15" hidden="false" customHeight="true" outlineLevel="0" collapsed="false">
      <c r="B2618" s="187" t="n">
        <v>42811</v>
      </c>
      <c r="C2618" s="190" t="n">
        <v>-0.38</v>
      </c>
      <c r="D2618" s="190" t="n">
        <v>-0.371</v>
      </c>
      <c r="E2618" s="190"/>
      <c r="F2618" s="190" t="n">
        <v>-0.371</v>
      </c>
      <c r="G2618" s="190" t="n">
        <v>-0.34</v>
      </c>
      <c r="H2618" s="190" t="n">
        <v>-0.329</v>
      </c>
      <c r="I2618" s="190"/>
      <c r="J2618" s="190"/>
      <c r="K2618" s="190" t="n">
        <v>-0.241</v>
      </c>
      <c r="L2618" s="190"/>
      <c r="M2618" s="190"/>
      <c r="N2618" s="190" t="n">
        <v>-0.17</v>
      </c>
      <c r="O2618" s="190"/>
      <c r="P2618" s="190"/>
      <c r="Q2618" s="190" t="n">
        <v>-0.109</v>
      </c>
    </row>
    <row r="2619" customFormat="false" ht="15" hidden="false" customHeight="true" outlineLevel="0" collapsed="false">
      <c r="B2619" s="187" t="n">
        <v>42814</v>
      </c>
      <c r="C2619" s="190" t="n">
        <v>-0.379</v>
      </c>
      <c r="D2619" s="190" t="n">
        <v>-0.371</v>
      </c>
      <c r="E2619" s="190"/>
      <c r="F2619" s="190" t="n">
        <v>-0.371</v>
      </c>
      <c r="G2619" s="190" t="n">
        <v>-0.34</v>
      </c>
      <c r="H2619" s="190" t="n">
        <v>-0.329</v>
      </c>
      <c r="I2619" s="190"/>
      <c r="J2619" s="190"/>
      <c r="K2619" s="190" t="n">
        <v>-0.241</v>
      </c>
      <c r="L2619" s="190"/>
      <c r="M2619" s="190"/>
      <c r="N2619" s="190" t="n">
        <v>-0.169</v>
      </c>
      <c r="O2619" s="190"/>
      <c r="P2619" s="190"/>
      <c r="Q2619" s="190" t="n">
        <v>-0.109</v>
      </c>
    </row>
    <row r="2620" customFormat="false" ht="15" hidden="false" customHeight="true" outlineLevel="0" collapsed="false">
      <c r="B2620" s="187" t="n">
        <v>42815</v>
      </c>
      <c r="C2620" s="190" t="n">
        <v>-0.379</v>
      </c>
      <c r="D2620" s="190" t="n">
        <v>-0.372</v>
      </c>
      <c r="E2620" s="190"/>
      <c r="F2620" s="190" t="n">
        <v>-0.374</v>
      </c>
      <c r="G2620" s="190" t="n">
        <v>-0.339</v>
      </c>
      <c r="H2620" s="190" t="n">
        <v>-0.329</v>
      </c>
      <c r="I2620" s="190"/>
      <c r="J2620" s="190"/>
      <c r="K2620" s="190" t="n">
        <v>-0.241</v>
      </c>
      <c r="L2620" s="190"/>
      <c r="M2620" s="190"/>
      <c r="N2620" s="190" t="n">
        <v>-0.169</v>
      </c>
      <c r="O2620" s="190"/>
      <c r="P2620" s="190"/>
      <c r="Q2620" s="190" t="n">
        <v>-0.106</v>
      </c>
    </row>
    <row r="2621" customFormat="false" ht="15" hidden="false" customHeight="true" outlineLevel="0" collapsed="false">
      <c r="B2621" s="187" t="n">
        <v>42816</v>
      </c>
      <c r="C2621" s="190" t="n">
        <v>-0.38</v>
      </c>
      <c r="D2621" s="190" t="n">
        <v>-0.371</v>
      </c>
      <c r="E2621" s="190"/>
      <c r="F2621" s="190" t="n">
        <v>-0.373</v>
      </c>
      <c r="G2621" s="190" t="n">
        <v>-0.339</v>
      </c>
      <c r="H2621" s="190" t="n">
        <v>-0.33</v>
      </c>
      <c r="I2621" s="190"/>
      <c r="J2621" s="190"/>
      <c r="K2621" s="190" t="n">
        <v>-0.242</v>
      </c>
      <c r="L2621" s="190"/>
      <c r="M2621" s="190"/>
      <c r="N2621" s="190" t="n">
        <v>-0.171</v>
      </c>
      <c r="O2621" s="190"/>
      <c r="P2621" s="190"/>
      <c r="Q2621" s="190" t="n">
        <v>-0.106</v>
      </c>
    </row>
    <row r="2622" customFormat="false" ht="15" hidden="false" customHeight="true" outlineLevel="0" collapsed="false">
      <c r="B2622" s="187" t="n">
        <v>42817</v>
      </c>
      <c r="C2622" s="190" t="n">
        <v>-0.38</v>
      </c>
      <c r="D2622" s="190" t="n">
        <v>-0.371</v>
      </c>
      <c r="E2622" s="190"/>
      <c r="F2622" s="190" t="n">
        <v>-0.373</v>
      </c>
      <c r="G2622" s="190" t="n">
        <v>-0.339</v>
      </c>
      <c r="H2622" s="190" t="n">
        <v>-0.33</v>
      </c>
      <c r="I2622" s="190"/>
      <c r="J2622" s="190"/>
      <c r="K2622" s="190" t="n">
        <v>-0.242</v>
      </c>
      <c r="L2622" s="190"/>
      <c r="M2622" s="190"/>
      <c r="N2622" s="190" t="n">
        <v>-0.171</v>
      </c>
      <c r="O2622" s="190"/>
      <c r="P2622" s="190"/>
      <c r="Q2622" s="190" t="n">
        <v>-0.107</v>
      </c>
    </row>
    <row r="2623" customFormat="false" ht="15" hidden="false" customHeight="true" outlineLevel="0" collapsed="false">
      <c r="B2623" s="187" t="n">
        <v>42818</v>
      </c>
      <c r="C2623" s="190" t="n">
        <v>-0.38</v>
      </c>
      <c r="D2623" s="190" t="n">
        <v>-0.371</v>
      </c>
      <c r="E2623" s="190"/>
      <c r="F2623" s="190" t="n">
        <v>-0.372</v>
      </c>
      <c r="G2623" s="190" t="n">
        <v>-0.339</v>
      </c>
      <c r="H2623" s="190" t="n">
        <v>-0.33</v>
      </c>
      <c r="I2623" s="190"/>
      <c r="J2623" s="190"/>
      <c r="K2623" s="190" t="n">
        <v>-0.242</v>
      </c>
      <c r="L2623" s="190"/>
      <c r="M2623" s="190"/>
      <c r="N2623" s="190" t="n">
        <v>-0.172</v>
      </c>
      <c r="O2623" s="190"/>
      <c r="P2623" s="190"/>
      <c r="Q2623" s="190" t="n">
        <v>-0.107</v>
      </c>
    </row>
    <row r="2624" customFormat="false" ht="15" hidden="false" customHeight="true" outlineLevel="0" collapsed="false">
      <c r="B2624" s="187" t="n">
        <v>42821</v>
      </c>
      <c r="C2624" s="190" t="n">
        <v>-0.38</v>
      </c>
      <c r="D2624" s="190" t="n">
        <v>-0.371</v>
      </c>
      <c r="E2624" s="190"/>
      <c r="F2624" s="190" t="n">
        <v>-0.374</v>
      </c>
      <c r="G2624" s="190" t="n">
        <v>-0.339</v>
      </c>
      <c r="H2624" s="190" t="n">
        <v>-0.33</v>
      </c>
      <c r="I2624" s="190"/>
      <c r="J2624" s="190"/>
      <c r="K2624" s="190" t="n">
        <v>-0.242</v>
      </c>
      <c r="L2624" s="190"/>
      <c r="M2624" s="190"/>
      <c r="N2624" s="190" t="n">
        <v>-0.172</v>
      </c>
      <c r="O2624" s="190"/>
      <c r="P2624" s="190"/>
      <c r="Q2624" s="190" t="n">
        <v>-0.109</v>
      </c>
    </row>
    <row r="2625" customFormat="false" ht="15" hidden="false" customHeight="true" outlineLevel="0" collapsed="false">
      <c r="B2625" s="187" t="n">
        <v>42822</v>
      </c>
      <c r="C2625" s="190" t="n">
        <v>-0.38</v>
      </c>
      <c r="D2625" s="190" t="n">
        <v>-0.371</v>
      </c>
      <c r="E2625" s="190"/>
      <c r="F2625" s="190" t="n">
        <v>-0.373</v>
      </c>
      <c r="G2625" s="190" t="n">
        <v>-0.339</v>
      </c>
      <c r="H2625" s="190" t="n">
        <v>-0.33</v>
      </c>
      <c r="I2625" s="190"/>
      <c r="J2625" s="190"/>
      <c r="K2625" s="190" t="n">
        <v>-0.242</v>
      </c>
      <c r="L2625" s="190"/>
      <c r="M2625" s="190"/>
      <c r="N2625" s="190" t="n">
        <v>-0.172</v>
      </c>
      <c r="O2625" s="190"/>
      <c r="P2625" s="190"/>
      <c r="Q2625" s="190" t="n">
        <v>-0.11</v>
      </c>
    </row>
    <row r="2626" customFormat="false" ht="15" hidden="false" customHeight="true" outlineLevel="0" collapsed="false">
      <c r="B2626" s="187" t="n">
        <v>42823</v>
      </c>
      <c r="C2626" s="190" t="n">
        <v>-0.38</v>
      </c>
      <c r="D2626" s="190" t="n">
        <v>-0.372</v>
      </c>
      <c r="E2626" s="190"/>
      <c r="F2626" s="190" t="n">
        <v>-0.373</v>
      </c>
      <c r="G2626" s="190" t="n">
        <v>-0.339</v>
      </c>
      <c r="H2626" s="190" t="n">
        <v>-0.33</v>
      </c>
      <c r="I2626" s="190"/>
      <c r="J2626" s="190"/>
      <c r="K2626" s="190" t="n">
        <v>-0.242</v>
      </c>
      <c r="L2626" s="190"/>
      <c r="M2626" s="190"/>
      <c r="N2626" s="190" t="n">
        <v>-0.171</v>
      </c>
      <c r="O2626" s="190"/>
      <c r="P2626" s="190"/>
      <c r="Q2626" s="190" t="n">
        <v>-0.109</v>
      </c>
    </row>
    <row r="2627" customFormat="false" ht="15" hidden="false" customHeight="true" outlineLevel="0" collapsed="false">
      <c r="B2627" s="189" t="n">
        <v>42824</v>
      </c>
      <c r="C2627" s="190" t="n">
        <v>-0.379</v>
      </c>
      <c r="D2627" s="190" t="n">
        <v>-0.373</v>
      </c>
      <c r="E2627" s="190"/>
      <c r="F2627" s="190" t="n">
        <v>-0.373</v>
      </c>
      <c r="G2627" s="190" t="n">
        <v>-0.339</v>
      </c>
      <c r="H2627" s="190" t="n">
        <v>-0.33</v>
      </c>
      <c r="I2627" s="190"/>
      <c r="J2627" s="190"/>
      <c r="K2627" s="190" t="n">
        <v>-0.241</v>
      </c>
      <c r="L2627" s="190"/>
      <c r="M2627" s="190"/>
      <c r="N2627" s="190" t="n">
        <v>-0.172</v>
      </c>
      <c r="O2627" s="190"/>
      <c r="P2627" s="190"/>
      <c r="Q2627" s="190" t="n">
        <v>-0.109</v>
      </c>
      <c r="S2627" s="191" t="n">
        <f aca="false">B2628</f>
        <v>42825</v>
      </c>
      <c r="T2627" s="191"/>
      <c r="U2627" s="191"/>
      <c r="V2627" s="191"/>
    </row>
    <row r="2628" customFormat="false" ht="15" hidden="false" customHeight="true" outlineLevel="0" collapsed="false">
      <c r="B2628" s="192" t="n">
        <v>42825</v>
      </c>
      <c r="C2628" s="193" t="n">
        <v>-0.379</v>
      </c>
      <c r="D2628" s="193" t="n">
        <v>-0.372</v>
      </c>
      <c r="E2628" s="193"/>
      <c r="F2628" s="193" t="n">
        <v>-0.373</v>
      </c>
      <c r="G2628" s="193" t="n">
        <v>-0.339</v>
      </c>
      <c r="H2628" s="193" t="n">
        <v>-0.329</v>
      </c>
      <c r="I2628" s="193"/>
      <c r="J2628" s="193"/>
      <c r="K2628" s="193" t="n">
        <v>-0.241</v>
      </c>
      <c r="L2628" s="193"/>
      <c r="M2628" s="193"/>
      <c r="N2628" s="193" t="n">
        <v>-0.171</v>
      </c>
      <c r="O2628" s="193"/>
      <c r="P2628" s="193"/>
      <c r="Q2628" s="193" t="n">
        <v>-0.109</v>
      </c>
      <c r="S2628" s="157" t="n">
        <f aca="false">AVERAGE(F2606:F2628)</f>
        <v>-0.372391304347826</v>
      </c>
      <c r="T2628" s="157" t="n">
        <f aca="false">AVERAGE(H2606:H2628)</f>
        <v>-0.329347826086957</v>
      </c>
      <c r="U2628" s="157" t="n">
        <f aca="false">AVERAGE(K2606:K2628)</f>
        <v>-0.240739130434783</v>
      </c>
      <c r="V2628" s="157" t="n">
        <f aca="false">AVERAGE(Q2606:Q2628)</f>
        <v>-0.109608695652174</v>
      </c>
    </row>
    <row r="2629" customFormat="false" ht="15" hidden="false" customHeight="true" outlineLevel="0" collapsed="false">
      <c r="B2629" s="215" t="n">
        <v>42828</v>
      </c>
      <c r="C2629" s="190" t="n">
        <v>-0.379</v>
      </c>
      <c r="D2629" s="190" t="n">
        <v>-0.372</v>
      </c>
      <c r="E2629" s="190"/>
      <c r="F2629" s="190" t="n">
        <v>-0.372</v>
      </c>
      <c r="G2629" s="190" t="n">
        <v>-0.339</v>
      </c>
      <c r="H2629" s="190" t="n">
        <v>-0.33</v>
      </c>
      <c r="I2629" s="190"/>
      <c r="J2629" s="190"/>
      <c r="K2629" s="190" t="n">
        <v>-0.243</v>
      </c>
      <c r="L2629" s="190"/>
      <c r="M2629" s="190"/>
      <c r="N2629" s="190" t="n">
        <v>-0.173</v>
      </c>
      <c r="O2629" s="190"/>
      <c r="P2629" s="190"/>
      <c r="Q2629" s="190" t="n">
        <v>-0.111</v>
      </c>
      <c r="W2629" s="213"/>
    </row>
    <row r="2630" customFormat="false" ht="15" hidden="false" customHeight="true" outlineLevel="0" collapsed="false">
      <c r="B2630" s="216" t="n">
        <v>42829</v>
      </c>
      <c r="C2630" s="190" t="n">
        <v>-0.38</v>
      </c>
      <c r="D2630" s="190" t="n">
        <v>-0.372</v>
      </c>
      <c r="E2630" s="190"/>
      <c r="F2630" s="190" t="n">
        <v>-0.372</v>
      </c>
      <c r="G2630" s="190" t="n">
        <v>-0.339</v>
      </c>
      <c r="H2630" s="190" t="n">
        <v>-0.33</v>
      </c>
      <c r="I2630" s="190"/>
      <c r="J2630" s="190"/>
      <c r="K2630" s="190" t="n">
        <v>-0.242</v>
      </c>
      <c r="L2630" s="190"/>
      <c r="M2630" s="190"/>
      <c r="N2630" s="190" t="n">
        <v>-0.174</v>
      </c>
      <c r="O2630" s="190"/>
      <c r="P2630" s="190"/>
      <c r="Q2630" s="190" t="n">
        <v>-0.111</v>
      </c>
      <c r="W2630" s="213"/>
    </row>
    <row r="2631" customFormat="false" ht="15" hidden="false" customHeight="true" outlineLevel="0" collapsed="false">
      <c r="B2631" s="216" t="n">
        <v>42830</v>
      </c>
      <c r="C2631" s="190" t="n">
        <v>-0.38</v>
      </c>
      <c r="D2631" s="190" t="n">
        <v>-0.372</v>
      </c>
      <c r="E2631" s="190"/>
      <c r="F2631" s="190" t="n">
        <v>-0.373</v>
      </c>
      <c r="G2631" s="190" t="n">
        <v>-0.339</v>
      </c>
      <c r="H2631" s="190" t="n">
        <v>-0.329</v>
      </c>
      <c r="I2631" s="190"/>
      <c r="J2631" s="190"/>
      <c r="K2631" s="190" t="n">
        <v>-0.241</v>
      </c>
      <c r="L2631" s="190"/>
      <c r="M2631" s="190"/>
      <c r="N2631" s="190" t="n">
        <v>-0.175</v>
      </c>
      <c r="O2631" s="190"/>
      <c r="P2631" s="190"/>
      <c r="Q2631" s="190" t="n">
        <v>-0.114</v>
      </c>
      <c r="W2631" s="213"/>
    </row>
    <row r="2632" customFormat="false" ht="15" hidden="false" customHeight="true" outlineLevel="0" collapsed="false">
      <c r="B2632" s="216" t="n">
        <v>42831</v>
      </c>
      <c r="C2632" s="190" t="n">
        <v>-0.379</v>
      </c>
      <c r="D2632" s="190" t="n">
        <v>-0.372</v>
      </c>
      <c r="E2632" s="190"/>
      <c r="F2632" s="190" t="n">
        <v>-0.372</v>
      </c>
      <c r="G2632" s="190" t="n">
        <v>-0.339</v>
      </c>
      <c r="H2632" s="190" t="n">
        <v>-0.33</v>
      </c>
      <c r="I2632" s="190"/>
      <c r="J2632" s="190"/>
      <c r="K2632" s="190" t="n">
        <v>-0.242</v>
      </c>
      <c r="L2632" s="190"/>
      <c r="M2632" s="190"/>
      <c r="N2632" s="190" t="n">
        <v>-0.176</v>
      </c>
      <c r="O2632" s="190"/>
      <c r="P2632" s="190"/>
      <c r="Q2632" s="190" t="n">
        <v>-0.115</v>
      </c>
      <c r="W2632" s="213"/>
    </row>
    <row r="2633" customFormat="false" ht="15" hidden="false" customHeight="true" outlineLevel="0" collapsed="false">
      <c r="B2633" s="216" t="n">
        <v>42832</v>
      </c>
      <c r="C2633" s="190" t="n">
        <v>-0.38</v>
      </c>
      <c r="D2633" s="190" t="n">
        <v>-0.372</v>
      </c>
      <c r="E2633" s="190"/>
      <c r="F2633" s="190" t="n">
        <v>-0.373</v>
      </c>
      <c r="G2633" s="190" t="n">
        <v>-0.339</v>
      </c>
      <c r="H2633" s="190" t="n">
        <v>-0.33</v>
      </c>
      <c r="I2633" s="190"/>
      <c r="J2633" s="190"/>
      <c r="K2633" s="190" t="n">
        <v>-0.241</v>
      </c>
      <c r="L2633" s="190"/>
      <c r="M2633" s="190"/>
      <c r="N2633" s="190" t="n">
        <v>-0.178</v>
      </c>
      <c r="O2633" s="190"/>
      <c r="P2633" s="190"/>
      <c r="Q2633" s="190" t="n">
        <v>-0.116</v>
      </c>
      <c r="W2633" s="213"/>
    </row>
    <row r="2634" customFormat="false" ht="15" hidden="false" customHeight="true" outlineLevel="0" collapsed="false">
      <c r="B2634" s="216" t="n">
        <v>42835</v>
      </c>
      <c r="C2634" s="190" t="n">
        <v>-0.38</v>
      </c>
      <c r="D2634" s="190" t="n">
        <v>-0.372</v>
      </c>
      <c r="E2634" s="190"/>
      <c r="F2634" s="190" t="n">
        <v>-0.374</v>
      </c>
      <c r="G2634" s="190" t="n">
        <v>-0.339</v>
      </c>
      <c r="H2634" s="190" t="n">
        <v>-0.332</v>
      </c>
      <c r="I2634" s="190"/>
      <c r="J2634" s="190"/>
      <c r="K2634" s="190" t="n">
        <v>-0.241</v>
      </c>
      <c r="L2634" s="190"/>
      <c r="M2634" s="190"/>
      <c r="N2634" s="190" t="n">
        <v>-0.179</v>
      </c>
      <c r="O2634" s="190"/>
      <c r="P2634" s="190"/>
      <c r="Q2634" s="190" t="n">
        <v>-0.118</v>
      </c>
      <c r="W2634" s="213"/>
    </row>
    <row r="2635" customFormat="false" ht="15" hidden="false" customHeight="true" outlineLevel="0" collapsed="false">
      <c r="B2635" s="216" t="n">
        <v>42836</v>
      </c>
      <c r="C2635" s="190" t="n">
        <v>-0.379</v>
      </c>
      <c r="D2635" s="190" t="n">
        <v>-0.373</v>
      </c>
      <c r="E2635" s="190"/>
      <c r="F2635" s="190" t="n">
        <v>-0.375</v>
      </c>
      <c r="G2635" s="190" t="n">
        <v>-0.339</v>
      </c>
      <c r="H2635" s="190" t="n">
        <v>-0.332</v>
      </c>
      <c r="I2635" s="190"/>
      <c r="J2635" s="190"/>
      <c r="K2635" s="190" t="n">
        <v>-0.242</v>
      </c>
      <c r="L2635" s="190"/>
      <c r="M2635" s="190"/>
      <c r="N2635" s="190" t="n">
        <v>-0.181</v>
      </c>
      <c r="O2635" s="190"/>
      <c r="P2635" s="190"/>
      <c r="Q2635" s="190" t="n">
        <v>-0.119</v>
      </c>
      <c r="W2635" s="213"/>
    </row>
    <row r="2636" customFormat="false" ht="15" hidden="false" customHeight="true" outlineLevel="0" collapsed="false">
      <c r="B2636" s="216" t="n">
        <v>42837</v>
      </c>
      <c r="C2636" s="190" t="n">
        <v>-0.38</v>
      </c>
      <c r="D2636" s="190" t="n">
        <v>-0.372</v>
      </c>
      <c r="E2636" s="190"/>
      <c r="F2636" s="190" t="n">
        <v>-0.374</v>
      </c>
      <c r="G2636" s="190" t="n">
        <v>-0.339</v>
      </c>
      <c r="H2636" s="190" t="n">
        <v>-0.332</v>
      </c>
      <c r="I2636" s="190"/>
      <c r="J2636" s="190"/>
      <c r="K2636" s="190" t="n">
        <v>-0.242</v>
      </c>
      <c r="L2636" s="190"/>
      <c r="M2636" s="190"/>
      <c r="N2636" s="190" t="n">
        <v>-0.181</v>
      </c>
      <c r="O2636" s="190"/>
      <c r="P2636" s="190"/>
      <c r="Q2636" s="190" t="n">
        <v>-0.12</v>
      </c>
      <c r="W2636" s="213"/>
    </row>
    <row r="2637" customFormat="false" ht="15" hidden="false" customHeight="true" outlineLevel="0" collapsed="false">
      <c r="B2637" s="216" t="n">
        <v>42838</v>
      </c>
      <c r="C2637" s="190" t="n">
        <v>-0.38</v>
      </c>
      <c r="D2637" s="190" t="n">
        <v>-0.373</v>
      </c>
      <c r="E2637" s="190"/>
      <c r="F2637" s="190" t="n">
        <v>-0.372</v>
      </c>
      <c r="G2637" s="190" t="n">
        <v>-0.341</v>
      </c>
      <c r="H2637" s="190" t="n">
        <v>-0.331</v>
      </c>
      <c r="I2637" s="190"/>
      <c r="J2637" s="190"/>
      <c r="K2637" s="190" t="n">
        <v>-0.246</v>
      </c>
      <c r="L2637" s="190"/>
      <c r="M2637" s="190"/>
      <c r="N2637" s="190" t="n">
        <v>-0.182</v>
      </c>
      <c r="O2637" s="190"/>
      <c r="P2637" s="190"/>
      <c r="Q2637" s="190" t="n">
        <v>-0.12</v>
      </c>
      <c r="W2637" s="213"/>
    </row>
    <row r="2638" customFormat="false" ht="15" hidden="false" customHeight="true" outlineLevel="0" collapsed="false">
      <c r="B2638" s="216" t="n">
        <v>42843</v>
      </c>
      <c r="C2638" s="190" t="n">
        <v>-0.38</v>
      </c>
      <c r="D2638" s="190" t="n">
        <v>-0.372</v>
      </c>
      <c r="E2638" s="190"/>
      <c r="F2638" s="190" t="n">
        <v>-0.371</v>
      </c>
      <c r="G2638" s="190" t="n">
        <v>-0.342</v>
      </c>
      <c r="H2638" s="190" t="n">
        <v>-0.331</v>
      </c>
      <c r="I2638" s="190"/>
      <c r="J2638" s="190"/>
      <c r="K2638" s="190" t="n">
        <v>-0.25</v>
      </c>
      <c r="L2638" s="190"/>
      <c r="M2638" s="190"/>
      <c r="N2638" s="190" t="n">
        <v>-0.184</v>
      </c>
      <c r="O2638" s="190"/>
      <c r="P2638" s="190"/>
      <c r="Q2638" s="190" t="n">
        <v>-0.122</v>
      </c>
      <c r="W2638" s="213"/>
    </row>
    <row r="2639" customFormat="false" ht="15" hidden="false" customHeight="true" outlineLevel="0" collapsed="false">
      <c r="B2639" s="216" t="n">
        <v>42844</v>
      </c>
      <c r="C2639" s="190" t="n">
        <v>-0.38</v>
      </c>
      <c r="D2639" s="190" t="n">
        <v>-0.372</v>
      </c>
      <c r="E2639" s="190"/>
      <c r="F2639" s="190" t="n">
        <v>-0.371</v>
      </c>
      <c r="G2639" s="190" t="n">
        <v>-0.34</v>
      </c>
      <c r="H2639" s="190" t="n">
        <v>-0.332</v>
      </c>
      <c r="I2639" s="190"/>
      <c r="J2639" s="190"/>
      <c r="K2639" s="190" t="n">
        <v>-0.251</v>
      </c>
      <c r="L2639" s="190"/>
      <c r="M2639" s="190"/>
      <c r="N2639" s="190" t="n">
        <v>-0.184</v>
      </c>
      <c r="O2639" s="190"/>
      <c r="P2639" s="190"/>
      <c r="Q2639" s="190" t="n">
        <v>-0.123</v>
      </c>
      <c r="W2639" s="213"/>
    </row>
    <row r="2640" customFormat="false" ht="15" hidden="false" customHeight="true" outlineLevel="0" collapsed="false">
      <c r="B2640" s="216" t="n">
        <v>42845</v>
      </c>
      <c r="C2640" s="190" t="n">
        <v>-0.379</v>
      </c>
      <c r="D2640" s="190" t="n">
        <v>-0.372</v>
      </c>
      <c r="E2640" s="190"/>
      <c r="F2640" s="190" t="n">
        <v>-0.372</v>
      </c>
      <c r="G2640" s="190" t="n">
        <v>-0.339</v>
      </c>
      <c r="H2640" s="190" t="n">
        <v>-0.332</v>
      </c>
      <c r="I2640" s="190"/>
      <c r="J2640" s="190"/>
      <c r="K2640" s="190" t="n">
        <v>-0.249</v>
      </c>
      <c r="L2640" s="190"/>
      <c r="M2640" s="190"/>
      <c r="N2640" s="190" t="n">
        <v>-0.183</v>
      </c>
      <c r="O2640" s="190"/>
      <c r="P2640" s="190"/>
      <c r="Q2640" s="190" t="n">
        <v>-0.124</v>
      </c>
      <c r="W2640" s="213"/>
    </row>
    <row r="2641" customFormat="false" ht="15" hidden="false" customHeight="true" outlineLevel="0" collapsed="false">
      <c r="B2641" s="216" t="n">
        <v>42846</v>
      </c>
      <c r="C2641" s="190" t="n">
        <v>-0.379</v>
      </c>
      <c r="D2641" s="190" t="n">
        <v>-0.372</v>
      </c>
      <c r="E2641" s="190"/>
      <c r="F2641" s="190" t="n">
        <v>-0.371</v>
      </c>
      <c r="G2641" s="190" t="n">
        <v>-0.339</v>
      </c>
      <c r="H2641" s="190" t="n">
        <v>-0.331</v>
      </c>
      <c r="I2641" s="190"/>
      <c r="J2641" s="190"/>
      <c r="K2641" s="190" t="n">
        <v>-0.249</v>
      </c>
      <c r="L2641" s="190"/>
      <c r="M2641" s="190"/>
      <c r="N2641" s="190" t="n">
        <v>-0.18</v>
      </c>
      <c r="O2641" s="190"/>
      <c r="P2641" s="190"/>
      <c r="Q2641" s="190" t="n">
        <v>-0.124</v>
      </c>
      <c r="W2641" s="213"/>
    </row>
    <row r="2642" customFormat="false" ht="15" hidden="false" customHeight="true" outlineLevel="0" collapsed="false">
      <c r="B2642" s="216" t="n">
        <v>42849</v>
      </c>
      <c r="C2642" s="190" t="n">
        <v>-0.379</v>
      </c>
      <c r="D2642" s="190" t="n">
        <v>-0.372</v>
      </c>
      <c r="E2642" s="190"/>
      <c r="F2642" s="190" t="n">
        <v>-0.371</v>
      </c>
      <c r="G2642" s="190" t="n">
        <v>-0.339</v>
      </c>
      <c r="H2642" s="190" t="n">
        <v>-0.329</v>
      </c>
      <c r="I2642" s="190"/>
      <c r="J2642" s="190"/>
      <c r="K2642" s="190" t="n">
        <v>-0.247</v>
      </c>
      <c r="L2642" s="190"/>
      <c r="M2642" s="190"/>
      <c r="N2642" s="190" t="n">
        <v>-0.178</v>
      </c>
      <c r="O2642" s="190"/>
      <c r="P2642" s="190"/>
      <c r="Q2642" s="190" t="n">
        <v>-0.121</v>
      </c>
      <c r="W2642" s="213"/>
    </row>
    <row r="2643" customFormat="false" ht="15" hidden="false" customHeight="true" outlineLevel="0" collapsed="false">
      <c r="B2643" s="216" t="n">
        <v>42850</v>
      </c>
      <c r="C2643" s="190" t="n">
        <v>-0.378</v>
      </c>
      <c r="D2643" s="190" t="n">
        <v>-0.372</v>
      </c>
      <c r="E2643" s="190"/>
      <c r="F2643" s="190" t="n">
        <v>-0.371</v>
      </c>
      <c r="G2643" s="190" t="n">
        <v>-0.339</v>
      </c>
      <c r="H2643" s="190" t="n">
        <v>-0.329</v>
      </c>
      <c r="I2643" s="190"/>
      <c r="J2643" s="190"/>
      <c r="K2643" s="190" t="n">
        <v>-0.248</v>
      </c>
      <c r="L2643" s="190"/>
      <c r="M2643" s="190"/>
      <c r="N2643" s="190" t="n">
        <v>-0.178</v>
      </c>
      <c r="O2643" s="190"/>
      <c r="P2643" s="190"/>
      <c r="Q2643" s="190" t="n">
        <v>-0.121</v>
      </c>
      <c r="W2643" s="213"/>
    </row>
    <row r="2644" customFormat="false" ht="15" hidden="false" customHeight="true" outlineLevel="0" collapsed="false">
      <c r="B2644" s="216" t="n">
        <v>42851</v>
      </c>
      <c r="C2644" s="190" t="n">
        <v>-0.38</v>
      </c>
      <c r="D2644" s="190" t="n">
        <v>-0.373</v>
      </c>
      <c r="E2644" s="190"/>
      <c r="F2644" s="190" t="n">
        <v>-0.373</v>
      </c>
      <c r="G2644" s="190" t="n">
        <v>-0.34</v>
      </c>
      <c r="H2644" s="190" t="n">
        <v>-0.329</v>
      </c>
      <c r="I2644" s="190"/>
      <c r="J2644" s="190"/>
      <c r="K2644" s="190" t="n">
        <v>-0.248</v>
      </c>
      <c r="L2644" s="190"/>
      <c r="M2644" s="190"/>
      <c r="N2644" s="190" t="n">
        <v>-0.178</v>
      </c>
      <c r="O2644" s="190"/>
      <c r="P2644" s="190"/>
      <c r="Q2644" s="190" t="n">
        <v>-0.121</v>
      </c>
      <c r="W2644" s="213"/>
    </row>
    <row r="2645" customFormat="false" ht="15" hidden="false" customHeight="true" outlineLevel="0" collapsed="false">
      <c r="B2645" s="216" t="n">
        <v>42852</v>
      </c>
      <c r="C2645" s="190" t="n">
        <v>-0.379</v>
      </c>
      <c r="D2645" s="190" t="n">
        <v>-0.372</v>
      </c>
      <c r="E2645" s="190"/>
      <c r="F2645" s="190" t="n">
        <v>-0.373</v>
      </c>
      <c r="G2645" s="190" t="n">
        <v>-0.34</v>
      </c>
      <c r="H2645" s="190" t="n">
        <v>-0.329</v>
      </c>
      <c r="I2645" s="190"/>
      <c r="J2645" s="190"/>
      <c r="K2645" s="190" t="n">
        <v>-0.248</v>
      </c>
      <c r="L2645" s="190"/>
      <c r="M2645" s="190"/>
      <c r="N2645" s="190" t="n">
        <v>-0.179</v>
      </c>
      <c r="O2645" s="190"/>
      <c r="P2645" s="190"/>
      <c r="Q2645" s="190" t="n">
        <v>-0.121</v>
      </c>
      <c r="S2645" s="217" t="n">
        <f aca="false">B2646</f>
        <v>42853</v>
      </c>
      <c r="T2645" s="217"/>
      <c r="U2645" s="217"/>
      <c r="V2645" s="217"/>
      <c r="W2645" s="213"/>
    </row>
    <row r="2646" customFormat="false" ht="15" hidden="false" customHeight="true" outlineLevel="0" collapsed="false">
      <c r="B2646" s="218" t="n">
        <v>42853</v>
      </c>
      <c r="C2646" s="193" t="n">
        <v>-0.379</v>
      </c>
      <c r="D2646" s="193" t="n">
        <v>-0.372</v>
      </c>
      <c r="E2646" s="193"/>
      <c r="F2646" s="193" t="n">
        <v>-0.374</v>
      </c>
      <c r="G2646" s="193" t="n">
        <v>-0.34</v>
      </c>
      <c r="H2646" s="193" t="n">
        <v>-0.329</v>
      </c>
      <c r="I2646" s="193"/>
      <c r="J2646" s="193"/>
      <c r="K2646" s="193" t="n">
        <v>-0.249</v>
      </c>
      <c r="L2646" s="193"/>
      <c r="M2646" s="193"/>
      <c r="N2646" s="193" t="n">
        <v>-0.179</v>
      </c>
      <c r="O2646" s="193"/>
      <c r="P2646" s="193"/>
      <c r="Q2646" s="193" t="n">
        <v>-0.121</v>
      </c>
      <c r="S2646" s="157" t="n">
        <f aca="false">AVERAGE(F2629:F2646)</f>
        <v>-0.372444444444444</v>
      </c>
      <c r="T2646" s="157" t="n">
        <f aca="false">AVERAGE(H2629:H2646)</f>
        <v>-0.330388888888889</v>
      </c>
      <c r="U2646" s="157" t="n">
        <f aca="false">AVERAGE(K2629:K2646)</f>
        <v>-0.2455</v>
      </c>
      <c r="V2646" s="157" t="n">
        <f aca="false">AVERAGE(Q2629:Q2646)</f>
        <v>-0.119</v>
      </c>
      <c r="W2646" s="214"/>
    </row>
    <row r="2647" customFormat="false" ht="15" hidden="false" customHeight="true" outlineLevel="0" collapsed="false">
      <c r="B2647" s="187" t="n">
        <v>42857</v>
      </c>
      <c r="C2647" s="190" t="n">
        <v>-0.378</v>
      </c>
      <c r="D2647" s="190" t="n">
        <v>-0.374</v>
      </c>
      <c r="E2647" s="190"/>
      <c r="F2647" s="190" t="n">
        <v>-0.374</v>
      </c>
      <c r="G2647" s="190" t="n">
        <v>-0.34</v>
      </c>
      <c r="H2647" s="190" t="n">
        <v>-0.329</v>
      </c>
      <c r="I2647" s="190"/>
      <c r="J2647" s="190"/>
      <c r="K2647" s="190" t="n">
        <v>-0.249</v>
      </c>
      <c r="L2647" s="190"/>
      <c r="M2647" s="190"/>
      <c r="N2647" s="190" t="n">
        <v>-0.179</v>
      </c>
      <c r="O2647" s="190"/>
      <c r="P2647" s="190"/>
      <c r="Q2647" s="190" t="n">
        <v>-0.121</v>
      </c>
    </row>
    <row r="2648" customFormat="false" ht="15" hidden="false" customHeight="true" outlineLevel="0" collapsed="false">
      <c r="B2648" s="189" t="n">
        <v>42858</v>
      </c>
      <c r="C2648" s="190" t="n">
        <v>-0.379</v>
      </c>
      <c r="D2648" s="190" t="n">
        <v>-0.374</v>
      </c>
      <c r="E2648" s="190"/>
      <c r="F2648" s="190" t="n">
        <v>-0.373</v>
      </c>
      <c r="G2648" s="190" t="n">
        <v>-0.339</v>
      </c>
      <c r="H2648" s="190" t="n">
        <v>-0.329</v>
      </c>
      <c r="I2648" s="190"/>
      <c r="J2648" s="190"/>
      <c r="K2648" s="190" t="n">
        <v>-0.251</v>
      </c>
      <c r="L2648" s="190"/>
      <c r="M2648" s="190"/>
      <c r="N2648" s="190" t="n">
        <v>-0.179</v>
      </c>
      <c r="O2648" s="190"/>
      <c r="P2648" s="190"/>
      <c r="Q2648" s="190" t="n">
        <v>-0.125</v>
      </c>
    </row>
    <row r="2649" customFormat="false" ht="15" hidden="false" customHeight="true" outlineLevel="0" collapsed="false">
      <c r="B2649" s="187" t="n">
        <v>42859</v>
      </c>
      <c r="C2649" s="190" t="n">
        <v>-0.379</v>
      </c>
      <c r="D2649" s="190" t="n">
        <v>-0.373</v>
      </c>
      <c r="E2649" s="190"/>
      <c r="F2649" s="190" t="n">
        <v>-0.374</v>
      </c>
      <c r="G2649" s="190" t="n">
        <v>-0.34</v>
      </c>
      <c r="H2649" s="190" t="n">
        <v>-0.329</v>
      </c>
      <c r="I2649" s="190"/>
      <c r="J2649" s="190"/>
      <c r="K2649" s="190" t="n">
        <v>-0.25</v>
      </c>
      <c r="L2649" s="190"/>
      <c r="M2649" s="190"/>
      <c r="N2649" s="190" t="n">
        <v>-0.179</v>
      </c>
      <c r="O2649" s="190"/>
      <c r="P2649" s="190"/>
      <c r="Q2649" s="190" t="n">
        <v>-0.126</v>
      </c>
    </row>
    <row r="2650" customFormat="false" ht="15" hidden="false" customHeight="true" outlineLevel="0" collapsed="false">
      <c r="B2650" s="189" t="n">
        <v>42860</v>
      </c>
      <c r="C2650" s="190" t="n">
        <v>-0.38</v>
      </c>
      <c r="D2650" s="190" t="n">
        <v>-0.373</v>
      </c>
      <c r="E2650" s="190"/>
      <c r="F2650" s="190" t="n">
        <v>-0.374</v>
      </c>
      <c r="G2650" s="190" t="n">
        <v>-0.34</v>
      </c>
      <c r="H2650" s="190" t="n">
        <v>-0.329</v>
      </c>
      <c r="I2650" s="190"/>
      <c r="J2650" s="190"/>
      <c r="K2650" s="190" t="n">
        <v>-0.248</v>
      </c>
      <c r="L2650" s="190"/>
      <c r="M2650" s="190"/>
      <c r="N2650" s="190" t="n">
        <v>-0.178</v>
      </c>
      <c r="O2650" s="190"/>
      <c r="P2650" s="190"/>
      <c r="Q2650" s="190" t="n">
        <v>-0.124</v>
      </c>
    </row>
    <row r="2651" customFormat="false" ht="15" hidden="false" customHeight="true" outlineLevel="0" collapsed="false">
      <c r="B2651" s="187" t="n">
        <v>42863</v>
      </c>
      <c r="C2651" s="190" t="n">
        <v>-0.379</v>
      </c>
      <c r="D2651" s="190" t="n">
        <v>-0.371</v>
      </c>
      <c r="E2651" s="190"/>
      <c r="F2651" s="190" t="n">
        <v>-0.374</v>
      </c>
      <c r="G2651" s="190" t="n">
        <v>-0.34</v>
      </c>
      <c r="H2651" s="190" t="n">
        <v>-0.329</v>
      </c>
      <c r="I2651" s="190"/>
      <c r="J2651" s="190"/>
      <c r="K2651" s="190" t="n">
        <v>-0.249</v>
      </c>
      <c r="L2651" s="190"/>
      <c r="M2651" s="190"/>
      <c r="N2651" s="190" t="n">
        <v>-0.179</v>
      </c>
      <c r="O2651" s="190"/>
      <c r="P2651" s="190"/>
      <c r="Q2651" s="190" t="n">
        <v>-0.124</v>
      </c>
    </row>
    <row r="2652" customFormat="false" ht="15" hidden="false" customHeight="true" outlineLevel="0" collapsed="false">
      <c r="B2652" s="189" t="n">
        <v>42864</v>
      </c>
      <c r="C2652" s="190" t="n">
        <v>-0.38</v>
      </c>
      <c r="D2652" s="190" t="n">
        <v>-0.373</v>
      </c>
      <c r="E2652" s="190"/>
      <c r="F2652" s="190" t="n">
        <v>-0.374</v>
      </c>
      <c r="G2652" s="190" t="n">
        <v>-0.34</v>
      </c>
      <c r="H2652" s="190" t="n">
        <v>-0.329</v>
      </c>
      <c r="I2652" s="190"/>
      <c r="J2652" s="190"/>
      <c r="K2652" s="190" t="n">
        <v>-0.249</v>
      </c>
      <c r="L2652" s="190"/>
      <c r="M2652" s="190"/>
      <c r="N2652" s="190" t="n">
        <v>-0.178</v>
      </c>
      <c r="O2652" s="190"/>
      <c r="P2652" s="190"/>
      <c r="Q2652" s="190" t="n">
        <v>-0.123</v>
      </c>
    </row>
    <row r="2653" customFormat="false" ht="15" hidden="false" customHeight="true" outlineLevel="0" collapsed="false">
      <c r="B2653" s="187" t="n">
        <v>42865</v>
      </c>
      <c r="C2653" s="190" t="n">
        <v>-0.38</v>
      </c>
      <c r="D2653" s="190" t="n">
        <v>-0.372</v>
      </c>
      <c r="E2653" s="190"/>
      <c r="F2653" s="190" t="n">
        <v>-0.374</v>
      </c>
      <c r="G2653" s="190" t="n">
        <v>-0.341</v>
      </c>
      <c r="H2653" s="190" t="n">
        <v>-0.329</v>
      </c>
      <c r="I2653" s="190"/>
      <c r="J2653" s="190"/>
      <c r="K2653" s="190" t="n">
        <v>-0.249</v>
      </c>
      <c r="L2653" s="190"/>
      <c r="M2653" s="190"/>
      <c r="N2653" s="190" t="n">
        <v>-0.178</v>
      </c>
      <c r="O2653" s="190"/>
      <c r="P2653" s="190"/>
      <c r="Q2653" s="190" t="n">
        <v>-0.124</v>
      </c>
    </row>
    <row r="2654" customFormat="false" ht="15" hidden="false" customHeight="true" outlineLevel="0" collapsed="false">
      <c r="B2654" s="189" t="n">
        <v>42866</v>
      </c>
      <c r="C2654" s="190" t="n">
        <v>-0.379</v>
      </c>
      <c r="D2654" s="190" t="n">
        <v>-0.372</v>
      </c>
      <c r="E2654" s="190"/>
      <c r="F2654" s="190" t="n">
        <v>-0.374</v>
      </c>
      <c r="G2654" s="190" t="n">
        <v>-0.341</v>
      </c>
      <c r="H2654" s="190" t="n">
        <v>-0.329</v>
      </c>
      <c r="I2654" s="190"/>
      <c r="J2654" s="190"/>
      <c r="K2654" s="190" t="n">
        <v>-0.25</v>
      </c>
      <c r="L2654" s="190"/>
      <c r="M2654" s="190"/>
      <c r="N2654" s="190" t="n">
        <v>-0.178</v>
      </c>
      <c r="O2654" s="190"/>
      <c r="P2654" s="190"/>
      <c r="Q2654" s="190" t="n">
        <v>-0.124</v>
      </c>
    </row>
    <row r="2655" customFormat="false" ht="15" hidden="false" customHeight="true" outlineLevel="0" collapsed="false">
      <c r="B2655" s="187" t="n">
        <v>42867</v>
      </c>
      <c r="C2655" s="190" t="n">
        <v>-0.38</v>
      </c>
      <c r="D2655" s="190" t="n">
        <v>-0.371</v>
      </c>
      <c r="E2655" s="190"/>
      <c r="F2655" s="190" t="n">
        <v>-0.373</v>
      </c>
      <c r="G2655" s="190" t="n">
        <v>-0.341</v>
      </c>
      <c r="H2655" s="190" t="n">
        <v>-0.329</v>
      </c>
      <c r="I2655" s="190"/>
      <c r="J2655" s="190"/>
      <c r="K2655" s="190" t="n">
        <v>-0.251</v>
      </c>
      <c r="L2655" s="190"/>
      <c r="M2655" s="190"/>
      <c r="N2655" s="190" t="n">
        <v>-0.179</v>
      </c>
      <c r="O2655" s="190"/>
      <c r="P2655" s="190"/>
      <c r="Q2655" s="190" t="n">
        <v>-0.127</v>
      </c>
    </row>
    <row r="2656" customFormat="false" ht="15" hidden="false" customHeight="true" outlineLevel="0" collapsed="false">
      <c r="B2656" s="189" t="n">
        <v>42870</v>
      </c>
      <c r="C2656" s="190" t="n">
        <v>-0.38</v>
      </c>
      <c r="D2656" s="190" t="n">
        <v>-0.373</v>
      </c>
      <c r="E2656" s="190"/>
      <c r="F2656" s="190" t="n">
        <v>-0.374</v>
      </c>
      <c r="G2656" s="190" t="n">
        <v>-0.341</v>
      </c>
      <c r="H2656" s="190" t="n">
        <v>-0.33</v>
      </c>
      <c r="I2656" s="190"/>
      <c r="J2656" s="190"/>
      <c r="K2656" s="190" t="n">
        <v>-0.251</v>
      </c>
      <c r="L2656" s="190"/>
      <c r="M2656" s="190"/>
      <c r="N2656" s="190" t="n">
        <v>-0.179</v>
      </c>
      <c r="O2656" s="190"/>
      <c r="P2656" s="190"/>
      <c r="Q2656" s="190" t="n">
        <v>-0.127</v>
      </c>
    </row>
    <row r="2657" customFormat="false" ht="15" hidden="false" customHeight="true" outlineLevel="0" collapsed="false">
      <c r="B2657" s="187" t="n">
        <v>42871</v>
      </c>
      <c r="C2657" s="190" t="n">
        <v>-0.379</v>
      </c>
      <c r="D2657" s="190" t="n">
        <v>-0.371</v>
      </c>
      <c r="E2657" s="190"/>
      <c r="F2657" s="190" t="n">
        <v>-0.371</v>
      </c>
      <c r="G2657" s="190" t="n">
        <v>-0.341</v>
      </c>
      <c r="H2657" s="190" t="n">
        <v>-0.331</v>
      </c>
      <c r="I2657" s="190"/>
      <c r="J2657" s="190"/>
      <c r="K2657" s="190" t="n">
        <v>-0.25</v>
      </c>
      <c r="L2657" s="190"/>
      <c r="M2657" s="190"/>
      <c r="N2657" s="190" t="n">
        <v>-0.179</v>
      </c>
      <c r="O2657" s="190"/>
      <c r="P2657" s="190"/>
      <c r="Q2657" s="190" t="n">
        <v>-0.128</v>
      </c>
    </row>
    <row r="2658" customFormat="false" ht="15" hidden="false" customHeight="true" outlineLevel="0" collapsed="false">
      <c r="B2658" s="189" t="n">
        <v>42872</v>
      </c>
      <c r="C2658" s="190" t="n">
        <v>-0.38</v>
      </c>
      <c r="D2658" s="190" t="n">
        <v>-0.374</v>
      </c>
      <c r="E2658" s="190"/>
      <c r="F2658" s="190" t="n">
        <v>-0.371</v>
      </c>
      <c r="G2658" s="190" t="n">
        <v>-0.341</v>
      </c>
      <c r="H2658" s="190" t="n">
        <v>-0.331</v>
      </c>
      <c r="I2658" s="190"/>
      <c r="J2658" s="190"/>
      <c r="K2658" s="190" t="n">
        <v>-0.251</v>
      </c>
      <c r="L2658" s="190"/>
      <c r="M2658" s="190"/>
      <c r="N2658" s="190" t="n">
        <v>-0.18</v>
      </c>
      <c r="O2658" s="190"/>
      <c r="P2658" s="190"/>
      <c r="Q2658" s="190" t="n">
        <v>-0.129</v>
      </c>
    </row>
    <row r="2659" customFormat="false" ht="15" hidden="false" customHeight="true" outlineLevel="0" collapsed="false">
      <c r="B2659" s="187" t="n">
        <v>42873</v>
      </c>
      <c r="C2659" s="190" t="n">
        <v>-0.379</v>
      </c>
      <c r="D2659" s="190" t="n">
        <v>-0.374</v>
      </c>
      <c r="E2659" s="190"/>
      <c r="F2659" s="190" t="n">
        <v>-0.371</v>
      </c>
      <c r="G2659" s="190" t="n">
        <v>-0.341</v>
      </c>
      <c r="H2659" s="190" t="n">
        <v>-0.331</v>
      </c>
      <c r="I2659" s="190"/>
      <c r="J2659" s="190"/>
      <c r="K2659" s="190" t="n">
        <v>-0.251</v>
      </c>
      <c r="L2659" s="190"/>
      <c r="M2659" s="190"/>
      <c r="N2659" s="190" t="n">
        <v>-0.179</v>
      </c>
      <c r="O2659" s="190"/>
      <c r="P2659" s="190"/>
      <c r="Q2659" s="190" t="n">
        <v>-0.129</v>
      </c>
    </row>
    <row r="2660" customFormat="false" ht="15" hidden="false" customHeight="true" outlineLevel="0" collapsed="false">
      <c r="B2660" s="189" t="n">
        <v>42874</v>
      </c>
      <c r="C2660" s="190" t="n">
        <v>-0.379</v>
      </c>
      <c r="D2660" s="190" t="n">
        <v>-0.374</v>
      </c>
      <c r="E2660" s="190"/>
      <c r="F2660" s="190" t="n">
        <v>-0.374</v>
      </c>
      <c r="G2660" s="190" t="n">
        <v>-0.341</v>
      </c>
      <c r="H2660" s="190" t="n">
        <v>-0.331</v>
      </c>
      <c r="I2660" s="190"/>
      <c r="J2660" s="190"/>
      <c r="K2660" s="190" t="n">
        <v>-0.251</v>
      </c>
      <c r="L2660" s="190"/>
      <c r="M2660" s="190"/>
      <c r="N2660" s="190" t="n">
        <v>-0.179</v>
      </c>
      <c r="O2660" s="190"/>
      <c r="P2660" s="190"/>
      <c r="Q2660" s="190" t="n">
        <v>-0.129</v>
      </c>
    </row>
    <row r="2661" customFormat="false" ht="15" hidden="false" customHeight="true" outlineLevel="0" collapsed="false">
      <c r="B2661" s="187" t="n">
        <v>42877</v>
      </c>
      <c r="C2661" s="190" t="n">
        <v>-0.379</v>
      </c>
      <c r="D2661" s="190" t="n">
        <v>-0.374</v>
      </c>
      <c r="E2661" s="190"/>
      <c r="F2661" s="190" t="n">
        <v>-0.374</v>
      </c>
      <c r="G2661" s="190" t="n">
        <v>-0.341</v>
      </c>
      <c r="H2661" s="190" t="n">
        <v>-0.329</v>
      </c>
      <c r="I2661" s="190"/>
      <c r="J2661" s="190"/>
      <c r="K2661" s="190" t="n">
        <v>-0.251</v>
      </c>
      <c r="L2661" s="190"/>
      <c r="M2661" s="190"/>
      <c r="N2661" s="190" t="n">
        <v>-0.179</v>
      </c>
      <c r="O2661" s="190"/>
      <c r="P2661" s="190"/>
      <c r="Q2661" s="190" t="n">
        <v>-0.129</v>
      </c>
    </row>
    <row r="2662" customFormat="false" ht="15" hidden="false" customHeight="true" outlineLevel="0" collapsed="false">
      <c r="B2662" s="189" t="n">
        <v>42878</v>
      </c>
      <c r="C2662" s="190" t="n">
        <v>-0.379</v>
      </c>
      <c r="D2662" s="190" t="n">
        <v>-0.374</v>
      </c>
      <c r="E2662" s="190"/>
      <c r="F2662" s="190" t="n">
        <v>-0.374</v>
      </c>
      <c r="G2662" s="190" t="n">
        <v>-0.341</v>
      </c>
      <c r="H2662" s="190" t="n">
        <v>-0.33</v>
      </c>
      <c r="I2662" s="190"/>
      <c r="J2662" s="190"/>
      <c r="K2662" s="190" t="n">
        <v>-0.251</v>
      </c>
      <c r="L2662" s="190"/>
      <c r="M2662" s="190"/>
      <c r="N2662" s="190" t="n">
        <v>-0.179</v>
      </c>
      <c r="O2662" s="190"/>
      <c r="P2662" s="190"/>
      <c r="Q2662" s="190" t="n">
        <v>-0.129</v>
      </c>
    </row>
    <row r="2663" customFormat="false" ht="15" hidden="false" customHeight="true" outlineLevel="0" collapsed="false">
      <c r="B2663" s="187" t="n">
        <v>42879</v>
      </c>
      <c r="C2663" s="190" t="n">
        <v>-0.379</v>
      </c>
      <c r="D2663" s="190" t="n">
        <v>-0.373</v>
      </c>
      <c r="E2663" s="190"/>
      <c r="F2663" s="190" t="n">
        <v>-0.373</v>
      </c>
      <c r="G2663" s="190" t="n">
        <v>-0.341</v>
      </c>
      <c r="H2663" s="190" t="n">
        <v>-0.329</v>
      </c>
      <c r="I2663" s="190"/>
      <c r="J2663" s="190"/>
      <c r="K2663" s="190" t="n">
        <v>-0.25</v>
      </c>
      <c r="L2663" s="190"/>
      <c r="M2663" s="190"/>
      <c r="N2663" s="190" t="n">
        <v>-0.179</v>
      </c>
      <c r="O2663" s="190"/>
      <c r="P2663" s="190"/>
      <c r="Q2663" s="190" t="n">
        <v>-0.129</v>
      </c>
    </row>
    <row r="2664" customFormat="false" ht="15" hidden="false" customHeight="true" outlineLevel="0" collapsed="false">
      <c r="B2664" s="189" t="n">
        <v>42880</v>
      </c>
      <c r="C2664" s="190" t="n">
        <v>-0.38</v>
      </c>
      <c r="D2664" s="190" t="n">
        <v>-0.374</v>
      </c>
      <c r="E2664" s="190"/>
      <c r="F2664" s="190" t="n">
        <v>-0.374</v>
      </c>
      <c r="G2664" s="190" t="n">
        <v>-0.341</v>
      </c>
      <c r="H2664" s="190" t="n">
        <v>-0.329</v>
      </c>
      <c r="I2664" s="190"/>
      <c r="J2664" s="190"/>
      <c r="K2664" s="190" t="n">
        <v>-0.251</v>
      </c>
      <c r="L2664" s="190"/>
      <c r="M2664" s="190"/>
      <c r="N2664" s="190" t="n">
        <v>-0.18</v>
      </c>
      <c r="O2664" s="190"/>
      <c r="P2664" s="190"/>
      <c r="Q2664" s="190" t="n">
        <v>-0.129</v>
      </c>
    </row>
    <row r="2665" customFormat="false" ht="15" hidden="false" customHeight="true" outlineLevel="0" collapsed="false">
      <c r="B2665" s="187" t="n">
        <v>42881</v>
      </c>
      <c r="C2665" s="190" t="n">
        <v>-0.379</v>
      </c>
      <c r="D2665" s="190" t="n">
        <v>-0.373</v>
      </c>
      <c r="E2665" s="190"/>
      <c r="F2665" s="190" t="n">
        <v>-0.371</v>
      </c>
      <c r="G2665" s="190" t="n">
        <v>-0.341</v>
      </c>
      <c r="H2665" s="190" t="n">
        <v>-0.329</v>
      </c>
      <c r="I2665" s="190"/>
      <c r="J2665" s="190"/>
      <c r="K2665" s="190" t="n">
        <v>-0.254</v>
      </c>
      <c r="L2665" s="190"/>
      <c r="M2665" s="190"/>
      <c r="N2665" s="190" t="n">
        <v>-0.181</v>
      </c>
      <c r="O2665" s="190"/>
      <c r="P2665" s="190"/>
      <c r="Q2665" s="190" t="n">
        <v>-0.13</v>
      </c>
    </row>
    <row r="2666" customFormat="false" ht="15" hidden="false" customHeight="true" outlineLevel="0" collapsed="false">
      <c r="B2666" s="189" t="n">
        <v>42884</v>
      </c>
      <c r="C2666" s="190" t="n">
        <v>-0.379</v>
      </c>
      <c r="D2666" s="190" t="n">
        <v>-0.373</v>
      </c>
      <c r="E2666" s="190"/>
      <c r="F2666" s="190" t="n">
        <v>-0.372</v>
      </c>
      <c r="G2666" s="190" t="n">
        <v>-0.341</v>
      </c>
      <c r="H2666" s="190" t="n">
        <v>-0.329</v>
      </c>
      <c r="I2666" s="190"/>
      <c r="J2666" s="190"/>
      <c r="K2666" s="190" t="n">
        <v>-0.254</v>
      </c>
      <c r="L2666" s="190"/>
      <c r="M2666" s="190"/>
      <c r="N2666" s="190" t="n">
        <v>-0.183</v>
      </c>
      <c r="O2666" s="190"/>
      <c r="P2666" s="190"/>
      <c r="Q2666" s="190" t="n">
        <v>-0.131</v>
      </c>
    </row>
    <row r="2667" customFormat="false" ht="15" hidden="false" customHeight="true" outlineLevel="0" collapsed="false">
      <c r="B2667" s="187" t="n">
        <v>42885</v>
      </c>
      <c r="C2667" s="190" t="n">
        <v>-0.379</v>
      </c>
      <c r="D2667" s="190" t="n">
        <v>-0.372</v>
      </c>
      <c r="E2667" s="190"/>
      <c r="F2667" s="190" t="n">
        <v>-0.373</v>
      </c>
      <c r="G2667" s="190" t="n">
        <v>-0.342</v>
      </c>
      <c r="H2667" s="190" t="n">
        <v>-0.329</v>
      </c>
      <c r="I2667" s="190"/>
      <c r="J2667" s="190"/>
      <c r="K2667" s="190" t="n">
        <v>-0.254</v>
      </c>
      <c r="L2667" s="190"/>
      <c r="M2667" s="190"/>
      <c r="N2667" s="190" t="n">
        <v>-0.182</v>
      </c>
      <c r="O2667" s="190"/>
      <c r="P2667" s="190"/>
      <c r="Q2667" s="190" t="n">
        <v>-0.131</v>
      </c>
      <c r="S2667" s="191" t="n">
        <f aca="false">B2668</f>
        <v>42886</v>
      </c>
      <c r="T2667" s="191"/>
      <c r="U2667" s="191"/>
      <c r="V2667" s="191"/>
    </row>
    <row r="2668" customFormat="false" ht="15" hidden="false" customHeight="true" outlineLevel="0" collapsed="false">
      <c r="B2668" s="192" t="n">
        <v>42886</v>
      </c>
      <c r="C2668" s="193" t="n">
        <v>-0.38</v>
      </c>
      <c r="D2668" s="193" t="n">
        <v>-0.372</v>
      </c>
      <c r="E2668" s="193"/>
      <c r="F2668" s="193" t="n">
        <v>-0.374</v>
      </c>
      <c r="G2668" s="193" t="n">
        <v>-0.342</v>
      </c>
      <c r="H2668" s="193" t="n">
        <v>-0.329</v>
      </c>
      <c r="I2668" s="193"/>
      <c r="J2668" s="193"/>
      <c r="K2668" s="193" t="n">
        <v>-0.254</v>
      </c>
      <c r="L2668" s="193"/>
      <c r="M2668" s="193"/>
      <c r="N2668" s="193" t="n">
        <v>-0.181</v>
      </c>
      <c r="O2668" s="193"/>
      <c r="P2668" s="193"/>
      <c r="Q2668" s="193" t="n">
        <v>-0.131</v>
      </c>
      <c r="S2668" s="157" t="n">
        <f aca="false">AVERAGE(F2647:F2668)</f>
        <v>-0.373181818181818</v>
      </c>
      <c r="T2668" s="157" t="n">
        <f aca="false">AVERAGE(H2647:H2668)</f>
        <v>-0.329454545454545</v>
      </c>
      <c r="U2668" s="157" t="n">
        <f aca="false">AVERAGE(K2647:K2668)</f>
        <v>-0.250863636363636</v>
      </c>
      <c r="V2668" s="157" t="n">
        <f aca="false">AVERAGE(Q2647:Q2668)</f>
        <v>-0.127227272727273</v>
      </c>
    </row>
    <row r="2669" customFormat="false" ht="15" hidden="false" customHeight="true" outlineLevel="0" collapsed="false">
      <c r="B2669" s="215" t="n">
        <v>42887</v>
      </c>
      <c r="C2669" s="190" t="n">
        <v>-0.379</v>
      </c>
      <c r="D2669" s="190" t="n">
        <v>-0.372</v>
      </c>
      <c r="E2669" s="190"/>
      <c r="F2669" s="190" t="n">
        <v>-0.374</v>
      </c>
      <c r="G2669" s="190" t="n">
        <v>-0.343</v>
      </c>
      <c r="H2669" s="190" t="n">
        <v>-0.329</v>
      </c>
      <c r="I2669" s="190"/>
      <c r="J2669" s="190"/>
      <c r="K2669" s="190" t="n">
        <v>-0.254</v>
      </c>
      <c r="L2669" s="190"/>
      <c r="M2669" s="190"/>
      <c r="N2669" s="190" t="n">
        <v>-0.181</v>
      </c>
      <c r="O2669" s="190"/>
      <c r="P2669" s="190"/>
      <c r="Q2669" s="190" t="n">
        <v>-0.131</v>
      </c>
      <c r="W2669" s="213"/>
    </row>
    <row r="2670" customFormat="false" ht="15" hidden="false" customHeight="true" outlineLevel="0" collapsed="false">
      <c r="B2670" s="216" t="n">
        <v>42888</v>
      </c>
      <c r="C2670" s="190" t="n">
        <v>-0.379</v>
      </c>
      <c r="D2670" s="190" t="n">
        <v>-0.372</v>
      </c>
      <c r="E2670" s="190"/>
      <c r="F2670" s="190" t="n">
        <v>-0.372</v>
      </c>
      <c r="G2670" s="190" t="n">
        <v>-0.344</v>
      </c>
      <c r="H2670" s="190" t="n">
        <v>-0.329</v>
      </c>
      <c r="I2670" s="190"/>
      <c r="J2670" s="190"/>
      <c r="K2670" s="190" t="n">
        <v>-0.255</v>
      </c>
      <c r="L2670" s="190"/>
      <c r="M2670" s="190"/>
      <c r="N2670" s="190" t="n">
        <v>-0.182</v>
      </c>
      <c r="O2670" s="190"/>
      <c r="P2670" s="190"/>
      <c r="Q2670" s="190" t="n">
        <v>-0.131</v>
      </c>
      <c r="W2670" s="213"/>
    </row>
    <row r="2671" customFormat="false" ht="15" hidden="false" customHeight="true" outlineLevel="0" collapsed="false">
      <c r="B2671" s="216" t="n">
        <v>42891</v>
      </c>
      <c r="C2671" s="190" t="n">
        <v>-0.379</v>
      </c>
      <c r="D2671" s="190" t="n">
        <v>-0.371</v>
      </c>
      <c r="E2671" s="190"/>
      <c r="F2671" s="190" t="n">
        <v>-0.371</v>
      </c>
      <c r="G2671" s="190" t="n">
        <v>0.343</v>
      </c>
      <c r="H2671" s="190" t="n">
        <v>-0.329</v>
      </c>
      <c r="I2671" s="190"/>
      <c r="J2671" s="190"/>
      <c r="K2671" s="190" t="n">
        <v>-0.256</v>
      </c>
      <c r="L2671" s="190"/>
      <c r="M2671" s="190"/>
      <c r="N2671" s="190" t="n">
        <v>-0.181</v>
      </c>
      <c r="O2671" s="190"/>
      <c r="P2671" s="190"/>
      <c r="Q2671" s="190" t="n">
        <v>-0.131</v>
      </c>
      <c r="W2671" s="213"/>
    </row>
    <row r="2672" customFormat="false" ht="15" hidden="false" customHeight="true" outlineLevel="0" collapsed="false">
      <c r="B2672" s="216" t="n">
        <v>42892</v>
      </c>
      <c r="C2672" s="190" t="n">
        <v>-0.379</v>
      </c>
      <c r="D2672" s="190" t="n">
        <v>-0.373</v>
      </c>
      <c r="E2672" s="190"/>
      <c r="F2672" s="190" t="n">
        <v>-0.371</v>
      </c>
      <c r="G2672" s="190" t="n">
        <v>-0.343</v>
      </c>
      <c r="H2672" s="190" t="n">
        <v>-0.329</v>
      </c>
      <c r="I2672" s="190"/>
      <c r="J2672" s="190"/>
      <c r="K2672" s="190" t="n">
        <v>-0.257</v>
      </c>
      <c r="L2672" s="190"/>
      <c r="M2672" s="190"/>
      <c r="N2672" s="190" t="n">
        <v>-0.183</v>
      </c>
      <c r="O2672" s="190"/>
      <c r="P2672" s="190"/>
      <c r="Q2672" s="190" t="n">
        <v>-0.133</v>
      </c>
      <c r="W2672" s="213"/>
    </row>
    <row r="2673" customFormat="false" ht="15" hidden="false" customHeight="true" outlineLevel="0" collapsed="false">
      <c r="B2673" s="216" t="n">
        <v>42893</v>
      </c>
      <c r="C2673" s="190" t="n">
        <v>-0.379</v>
      </c>
      <c r="D2673" s="190" t="n">
        <v>-0.372</v>
      </c>
      <c r="E2673" s="190"/>
      <c r="F2673" s="190" t="n">
        <v>-0.371</v>
      </c>
      <c r="G2673" s="190" t="n">
        <v>-0.341</v>
      </c>
      <c r="H2673" s="190" t="n">
        <v>-0.329</v>
      </c>
      <c r="I2673" s="190"/>
      <c r="J2673" s="190"/>
      <c r="K2673" s="190" t="n">
        <v>-0.259</v>
      </c>
      <c r="L2673" s="190"/>
      <c r="M2673" s="190"/>
      <c r="N2673" s="190" t="n">
        <v>-0.184</v>
      </c>
      <c r="O2673" s="190"/>
      <c r="P2673" s="190"/>
      <c r="Q2673" s="190" t="n">
        <v>-0.134</v>
      </c>
      <c r="W2673" s="213"/>
    </row>
    <row r="2674" customFormat="false" ht="15" hidden="false" customHeight="true" outlineLevel="0" collapsed="false">
      <c r="B2674" s="216" t="n">
        <v>42894</v>
      </c>
      <c r="C2674" s="190" t="n">
        <v>-0.379</v>
      </c>
      <c r="D2674" s="190" t="n">
        <v>-0.372</v>
      </c>
      <c r="E2674" s="190"/>
      <c r="F2674" s="190" t="n">
        <v>-0.374</v>
      </c>
      <c r="G2674" s="190" t="n">
        <v>-0.341</v>
      </c>
      <c r="H2674" s="190" t="n">
        <v>-0.33</v>
      </c>
      <c r="I2674" s="190"/>
      <c r="J2674" s="190"/>
      <c r="K2674" s="190" t="n">
        <v>-0.26</v>
      </c>
      <c r="L2674" s="190"/>
      <c r="M2674" s="190"/>
      <c r="N2674" s="190" t="n">
        <v>-0.186</v>
      </c>
      <c r="O2674" s="190"/>
      <c r="P2674" s="190"/>
      <c r="Q2674" s="190" t="n">
        <v>-0.134</v>
      </c>
      <c r="W2674" s="213"/>
    </row>
    <row r="2675" customFormat="false" ht="15" hidden="false" customHeight="true" outlineLevel="0" collapsed="false">
      <c r="B2675" s="216" t="n">
        <v>42895</v>
      </c>
      <c r="C2675" s="190" t="n">
        <v>-0.379</v>
      </c>
      <c r="D2675" s="190" t="n">
        <v>-0.372</v>
      </c>
      <c r="E2675" s="190"/>
      <c r="F2675" s="190" t="n">
        <v>-0.374</v>
      </c>
      <c r="G2675" s="190" t="n">
        <v>-0.341</v>
      </c>
      <c r="H2675" s="190" t="n">
        <v>-0.331</v>
      </c>
      <c r="I2675" s="190"/>
      <c r="J2675" s="190"/>
      <c r="K2675" s="190" t="n">
        <v>-0.264</v>
      </c>
      <c r="L2675" s="190"/>
      <c r="M2675" s="190"/>
      <c r="N2675" s="190" t="n">
        <v>-0.194</v>
      </c>
      <c r="O2675" s="190"/>
      <c r="P2675" s="190"/>
      <c r="Q2675" s="190" t="n">
        <v>-0.14</v>
      </c>
      <c r="W2675" s="213"/>
    </row>
    <row r="2676" customFormat="false" ht="15" hidden="false" customHeight="true" outlineLevel="0" collapsed="false">
      <c r="B2676" s="216" t="n">
        <v>42898</v>
      </c>
      <c r="C2676" s="190" t="n">
        <v>-0.379</v>
      </c>
      <c r="D2676" s="190" t="n">
        <v>-0.372</v>
      </c>
      <c r="E2676" s="190"/>
      <c r="F2676" s="190" t="n">
        <v>-0.374</v>
      </c>
      <c r="G2676" s="190" t="n">
        <v>-0.341</v>
      </c>
      <c r="H2676" s="190" t="n">
        <v>-0.331</v>
      </c>
      <c r="I2676" s="190"/>
      <c r="J2676" s="190"/>
      <c r="K2676" s="190" t="n">
        <v>-0.266</v>
      </c>
      <c r="L2676" s="190"/>
      <c r="M2676" s="190"/>
      <c r="N2676" s="190" t="n">
        <v>-0.198</v>
      </c>
      <c r="O2676" s="190"/>
      <c r="P2676" s="190"/>
      <c r="Q2676" s="190" t="n">
        <v>-0.147</v>
      </c>
      <c r="W2676" s="213"/>
    </row>
    <row r="2677" customFormat="false" ht="15" hidden="false" customHeight="true" outlineLevel="0" collapsed="false">
      <c r="B2677" s="216" t="n">
        <v>42899</v>
      </c>
      <c r="C2677" s="190" t="n">
        <v>-0.379</v>
      </c>
      <c r="D2677" s="190" t="n">
        <v>-0.372</v>
      </c>
      <c r="E2677" s="190"/>
      <c r="F2677" s="190" t="n">
        <v>-0.373</v>
      </c>
      <c r="G2677" s="190" t="n">
        <v>-0.34</v>
      </c>
      <c r="H2677" s="190" t="n">
        <v>-0.331</v>
      </c>
      <c r="I2677" s="190"/>
      <c r="J2677" s="190"/>
      <c r="K2677" s="190" t="n">
        <v>-0.27</v>
      </c>
      <c r="L2677" s="190"/>
      <c r="M2677" s="190"/>
      <c r="N2677" s="190" t="n">
        <v>-0.202</v>
      </c>
      <c r="O2677" s="190"/>
      <c r="P2677" s="190"/>
      <c r="Q2677" s="190" t="n">
        <v>-0.149</v>
      </c>
      <c r="W2677" s="213"/>
    </row>
    <row r="2678" customFormat="false" ht="15" hidden="false" customHeight="true" outlineLevel="0" collapsed="false">
      <c r="B2678" s="216" t="n">
        <v>42900</v>
      </c>
      <c r="C2678" s="190" t="n">
        <v>-0.38</v>
      </c>
      <c r="D2678" s="190" t="n">
        <v>-0.374</v>
      </c>
      <c r="E2678" s="190"/>
      <c r="F2678" s="190" t="n">
        <v>-0.373</v>
      </c>
      <c r="G2678" s="190" t="n">
        <v>-0.341</v>
      </c>
      <c r="H2678" s="190" t="n">
        <v>-0.331</v>
      </c>
      <c r="I2678" s="190"/>
      <c r="J2678" s="190"/>
      <c r="K2678" s="190" t="n">
        <v>-0.271</v>
      </c>
      <c r="L2678" s="190"/>
      <c r="M2678" s="190"/>
      <c r="N2678" s="190" t="n">
        <v>-0.203</v>
      </c>
      <c r="O2678" s="190"/>
      <c r="P2678" s="190"/>
      <c r="Q2678" s="190" t="n">
        <v>-0.152</v>
      </c>
      <c r="W2678" s="213"/>
    </row>
    <row r="2679" customFormat="false" ht="15" hidden="false" customHeight="true" outlineLevel="0" collapsed="false">
      <c r="B2679" s="216" t="n">
        <v>42901</v>
      </c>
      <c r="C2679" s="190" t="n">
        <v>-0.38</v>
      </c>
      <c r="D2679" s="190" t="n">
        <v>-0.372</v>
      </c>
      <c r="E2679" s="190"/>
      <c r="F2679" s="190" t="n">
        <v>-0.372</v>
      </c>
      <c r="G2679" s="190" t="n">
        <v>-0.341</v>
      </c>
      <c r="H2679" s="190" t="n">
        <v>-0.329</v>
      </c>
      <c r="I2679" s="190"/>
      <c r="J2679" s="190"/>
      <c r="K2679" s="190" t="n">
        <v>-0.271</v>
      </c>
      <c r="L2679" s="190"/>
      <c r="M2679" s="190"/>
      <c r="N2679" s="190" t="n">
        <v>-0.203</v>
      </c>
      <c r="O2679" s="190"/>
      <c r="P2679" s="190"/>
      <c r="Q2679" s="190" t="n">
        <v>-0.152</v>
      </c>
      <c r="W2679" s="213"/>
    </row>
    <row r="2680" customFormat="false" ht="15" hidden="false" customHeight="true" outlineLevel="0" collapsed="false">
      <c r="B2680" s="216" t="n">
        <v>42902</v>
      </c>
      <c r="C2680" s="190" t="n">
        <v>-0.379</v>
      </c>
      <c r="D2680" s="190" t="n">
        <v>-0.372</v>
      </c>
      <c r="E2680" s="190"/>
      <c r="F2680" s="190" t="n">
        <v>-0.373</v>
      </c>
      <c r="G2680" s="190" t="n">
        <v>-0.341</v>
      </c>
      <c r="H2680" s="190" t="n">
        <v>-0.329</v>
      </c>
      <c r="I2680" s="190"/>
      <c r="J2680" s="190"/>
      <c r="K2680" s="190" t="n">
        <v>-0.271</v>
      </c>
      <c r="L2680" s="190"/>
      <c r="M2680" s="190"/>
      <c r="N2680" s="190" t="n">
        <v>-0.201</v>
      </c>
      <c r="O2680" s="190"/>
      <c r="P2680" s="190"/>
      <c r="Q2680" s="190" t="n">
        <v>-0.154</v>
      </c>
      <c r="W2680" s="213"/>
    </row>
    <row r="2681" customFormat="false" ht="15" hidden="false" customHeight="true" outlineLevel="0" collapsed="false">
      <c r="B2681" s="216" t="n">
        <v>42905</v>
      </c>
      <c r="C2681" s="190" t="n">
        <v>-0.38</v>
      </c>
      <c r="D2681" s="190" t="n">
        <v>-0.373</v>
      </c>
      <c r="E2681" s="190"/>
      <c r="F2681" s="190" t="n">
        <v>-0.374</v>
      </c>
      <c r="G2681" s="190" t="n">
        <v>-0.341</v>
      </c>
      <c r="H2681" s="190" t="n">
        <v>-0.329</v>
      </c>
      <c r="I2681" s="190"/>
      <c r="J2681" s="190"/>
      <c r="K2681" s="190" t="n">
        <v>-0.271</v>
      </c>
      <c r="L2681" s="190"/>
      <c r="M2681" s="190"/>
      <c r="N2681" s="190" t="n">
        <v>-0.201</v>
      </c>
      <c r="O2681" s="190"/>
      <c r="P2681" s="190"/>
      <c r="Q2681" s="190" t="n">
        <v>-0.156</v>
      </c>
      <c r="W2681" s="213"/>
    </row>
    <row r="2682" customFormat="false" ht="15" hidden="false" customHeight="true" outlineLevel="0" collapsed="false">
      <c r="B2682" s="216" t="n">
        <v>42906</v>
      </c>
      <c r="C2682" s="190" t="n">
        <v>-0.378</v>
      </c>
      <c r="D2682" s="190" t="n">
        <v>-0.371</v>
      </c>
      <c r="E2682" s="190"/>
      <c r="F2682" s="190" t="n">
        <v>-0.372</v>
      </c>
      <c r="G2682" s="190" t="n">
        <v>-0.341</v>
      </c>
      <c r="H2682" s="190" t="n">
        <v>-0.329</v>
      </c>
      <c r="I2682" s="190"/>
      <c r="J2682" s="190"/>
      <c r="K2682" s="190" t="n">
        <v>-0.271</v>
      </c>
      <c r="L2682" s="190"/>
      <c r="M2682" s="190"/>
      <c r="N2682" s="190" t="n">
        <v>-0.2</v>
      </c>
      <c r="O2682" s="190"/>
      <c r="P2682" s="190"/>
      <c r="Q2682" s="190" t="n">
        <v>-0.159</v>
      </c>
      <c r="W2682" s="213"/>
    </row>
    <row r="2683" customFormat="false" ht="15" hidden="false" customHeight="true" outlineLevel="0" collapsed="false">
      <c r="B2683" s="216" t="n">
        <v>42907</v>
      </c>
      <c r="C2683" s="190" t="n">
        <v>-0.38</v>
      </c>
      <c r="D2683" s="190" t="n">
        <v>-0.373</v>
      </c>
      <c r="E2683" s="190"/>
      <c r="F2683" s="190" t="n">
        <v>-0.373</v>
      </c>
      <c r="G2683" s="190" t="n">
        <v>-0.341</v>
      </c>
      <c r="H2683" s="190" t="n">
        <v>-0.329</v>
      </c>
      <c r="I2683" s="190"/>
      <c r="J2683" s="190"/>
      <c r="K2683" s="190" t="n">
        <v>-0.271</v>
      </c>
      <c r="L2683" s="190"/>
      <c r="M2683" s="190"/>
      <c r="N2683" s="190" t="n">
        <v>-0.201</v>
      </c>
      <c r="O2683" s="190"/>
      <c r="P2683" s="190"/>
      <c r="Q2683" s="190" t="n">
        <v>-0.161</v>
      </c>
      <c r="W2683" s="213"/>
    </row>
    <row r="2684" customFormat="false" ht="15" hidden="false" customHeight="true" outlineLevel="0" collapsed="false">
      <c r="B2684" s="216" t="n">
        <v>42908</v>
      </c>
      <c r="C2684" s="190" t="n">
        <v>-0.379</v>
      </c>
      <c r="D2684" s="190" t="n">
        <v>-0.372</v>
      </c>
      <c r="E2684" s="190"/>
      <c r="F2684" s="190" t="n">
        <v>-0.372</v>
      </c>
      <c r="G2684" s="190" t="n">
        <v>-0.341</v>
      </c>
      <c r="H2684" s="190" t="n">
        <v>-0.33</v>
      </c>
      <c r="I2684" s="190"/>
      <c r="J2684" s="190"/>
      <c r="K2684" s="190" t="n">
        <v>-0.272</v>
      </c>
      <c r="L2684" s="190"/>
      <c r="M2684" s="190"/>
      <c r="N2684" s="190" t="n">
        <v>-0.201</v>
      </c>
      <c r="O2684" s="190"/>
      <c r="P2684" s="190"/>
      <c r="Q2684" s="190" t="n">
        <v>-0.161</v>
      </c>
      <c r="W2684" s="213"/>
    </row>
    <row r="2685" customFormat="false" ht="15" hidden="false" customHeight="true" outlineLevel="0" collapsed="false">
      <c r="B2685" s="216" t="n">
        <v>42909</v>
      </c>
      <c r="C2685" s="190" t="n">
        <v>-0.38</v>
      </c>
      <c r="D2685" s="190" t="n">
        <v>-0.374</v>
      </c>
      <c r="E2685" s="190"/>
      <c r="F2685" s="190" t="n">
        <v>-0.374</v>
      </c>
      <c r="G2685" s="190" t="n">
        <v>-0.342</v>
      </c>
      <c r="H2685" s="190" t="n">
        <v>-0.331</v>
      </c>
      <c r="I2685" s="190"/>
      <c r="J2685" s="190"/>
      <c r="K2685" s="190" t="n">
        <v>-0.273</v>
      </c>
      <c r="L2685" s="190"/>
      <c r="M2685" s="190"/>
      <c r="N2685" s="190" t="n">
        <v>-0.202</v>
      </c>
      <c r="O2685" s="190"/>
      <c r="P2685" s="190"/>
      <c r="Q2685" s="190" t="n">
        <v>-0.163</v>
      </c>
      <c r="W2685" s="213"/>
    </row>
    <row r="2686" customFormat="false" ht="15" hidden="false" customHeight="true" outlineLevel="0" collapsed="false">
      <c r="B2686" s="216" t="n">
        <v>42912</v>
      </c>
      <c r="C2686" s="190" t="n">
        <v>-0.379</v>
      </c>
      <c r="D2686" s="190" t="n">
        <v>-0.374</v>
      </c>
      <c r="E2686" s="190"/>
      <c r="F2686" s="190" t="n">
        <v>-0.374</v>
      </c>
      <c r="G2686" s="190" t="n">
        <v>-0.341</v>
      </c>
      <c r="H2686" s="190" t="n">
        <v>-0.331</v>
      </c>
      <c r="I2686" s="190"/>
      <c r="J2686" s="190"/>
      <c r="K2686" s="190" t="n">
        <v>-0.273</v>
      </c>
      <c r="L2686" s="190"/>
      <c r="M2686" s="190"/>
      <c r="N2686" s="190" t="n">
        <v>-0.201</v>
      </c>
      <c r="O2686" s="190"/>
      <c r="P2686" s="190"/>
      <c r="Q2686" s="190" t="n">
        <v>-0.161</v>
      </c>
      <c r="W2686" s="213"/>
    </row>
    <row r="2687" customFormat="false" ht="15" hidden="false" customHeight="true" outlineLevel="0" collapsed="false">
      <c r="B2687" s="216" t="n">
        <v>42913</v>
      </c>
      <c r="C2687" s="190" t="n">
        <v>-0.379</v>
      </c>
      <c r="D2687" s="190" t="n">
        <v>-0.374</v>
      </c>
      <c r="E2687" s="190"/>
      <c r="F2687" s="190" t="n">
        <v>-0.373</v>
      </c>
      <c r="G2687" s="190" t="n">
        <v>-0.341</v>
      </c>
      <c r="H2687" s="190" t="n">
        <v>-0.331</v>
      </c>
      <c r="I2687" s="190"/>
      <c r="J2687" s="190"/>
      <c r="K2687" s="190" t="n">
        <v>-0.273</v>
      </c>
      <c r="L2687" s="190"/>
      <c r="M2687" s="190"/>
      <c r="N2687" s="190" t="n">
        <v>-0.201</v>
      </c>
      <c r="O2687" s="190"/>
      <c r="P2687" s="190"/>
      <c r="Q2687" s="190" t="n">
        <v>-0.161</v>
      </c>
      <c r="W2687" s="213"/>
    </row>
    <row r="2688" customFormat="false" ht="15" hidden="false" customHeight="true" outlineLevel="0" collapsed="false">
      <c r="B2688" s="216" t="n">
        <v>42914</v>
      </c>
      <c r="C2688" s="190" t="n">
        <v>-0.379</v>
      </c>
      <c r="D2688" s="190" t="n">
        <v>-0.374</v>
      </c>
      <c r="E2688" s="190"/>
      <c r="F2688" s="190" t="n">
        <v>-0.372</v>
      </c>
      <c r="G2688" s="190" t="n">
        <v>-0.341</v>
      </c>
      <c r="H2688" s="190" t="n">
        <v>-0.331</v>
      </c>
      <c r="I2688" s="190"/>
      <c r="J2688" s="190"/>
      <c r="K2688" s="190" t="n">
        <v>-0.271</v>
      </c>
      <c r="L2688" s="190"/>
      <c r="M2688" s="190"/>
      <c r="N2688" s="190" t="n">
        <v>-0.199</v>
      </c>
      <c r="O2688" s="190"/>
      <c r="P2688" s="190"/>
      <c r="Q2688" s="190" t="n">
        <v>-0.158</v>
      </c>
      <c r="W2688" s="213"/>
    </row>
    <row r="2689" customFormat="false" ht="15" hidden="false" customHeight="true" outlineLevel="0" collapsed="false">
      <c r="B2689" s="216" t="n">
        <v>42915</v>
      </c>
      <c r="C2689" s="190" t="n">
        <v>-0.379</v>
      </c>
      <c r="D2689" s="190" t="n">
        <v>-0.373</v>
      </c>
      <c r="E2689" s="190"/>
      <c r="F2689" s="190" t="n">
        <v>-0.373</v>
      </c>
      <c r="G2689" s="190" t="n">
        <v>-0.342</v>
      </c>
      <c r="H2689" s="190" t="n">
        <v>-0.331</v>
      </c>
      <c r="I2689" s="190"/>
      <c r="J2689" s="190"/>
      <c r="K2689" s="190" t="n">
        <v>-0.27</v>
      </c>
      <c r="L2689" s="190"/>
      <c r="M2689" s="190"/>
      <c r="N2689" s="190" t="n">
        <v>-0.198</v>
      </c>
      <c r="O2689" s="190"/>
      <c r="P2689" s="190"/>
      <c r="Q2689" s="190" t="n">
        <v>-0.156</v>
      </c>
      <c r="S2689" s="217" t="n">
        <f aca="false">B2690</f>
        <v>42916</v>
      </c>
      <c r="T2689" s="217"/>
      <c r="U2689" s="217"/>
      <c r="V2689" s="217"/>
      <c r="W2689" s="213"/>
    </row>
    <row r="2690" customFormat="false" ht="15" hidden="false" customHeight="true" outlineLevel="0" collapsed="false">
      <c r="B2690" s="218" t="n">
        <v>42916</v>
      </c>
      <c r="C2690" s="193" t="n">
        <v>-0.379</v>
      </c>
      <c r="D2690" s="193" t="n">
        <v>-0.373</v>
      </c>
      <c r="E2690" s="193"/>
      <c r="F2690" s="193" t="n">
        <v>-0.373</v>
      </c>
      <c r="G2690" s="193" t="n">
        <v>-0.342</v>
      </c>
      <c r="H2690" s="193" t="n">
        <v>-0.331</v>
      </c>
      <c r="I2690" s="193"/>
      <c r="J2690" s="193"/>
      <c r="K2690" s="193" t="n">
        <v>-0.271</v>
      </c>
      <c r="L2690" s="193"/>
      <c r="M2690" s="193"/>
      <c r="N2690" s="193" t="n">
        <v>-0.197</v>
      </c>
      <c r="O2690" s="193"/>
      <c r="P2690" s="193"/>
      <c r="Q2690" s="193" t="n">
        <v>-0.156</v>
      </c>
      <c r="S2690" s="157" t="n">
        <f aca="false">AVERAGE(F2669:F2690)</f>
        <v>-0.372818181818182</v>
      </c>
      <c r="T2690" s="157" t="n">
        <f aca="false">AVERAGE(H2669:H2690)</f>
        <v>-0.33</v>
      </c>
      <c r="U2690" s="157" t="n">
        <f aca="false">AVERAGE(K2669:K2690)</f>
        <v>-0.266818181818182</v>
      </c>
      <c r="V2690" s="157" t="n">
        <f aca="false">AVERAGE(Q2669:Q2690)</f>
        <v>-0.149090909090909</v>
      </c>
      <c r="W2690" s="214"/>
    </row>
    <row r="2691" customFormat="false" ht="15" hidden="false" customHeight="true" outlineLevel="0" collapsed="false">
      <c r="B2691" s="187" t="n">
        <v>42919</v>
      </c>
      <c r="C2691" s="190" t="n">
        <v>-0.379</v>
      </c>
      <c r="D2691" s="190" t="n">
        <v>-0.373</v>
      </c>
      <c r="E2691" s="190"/>
      <c r="F2691" s="190" t="n">
        <v>-0.373</v>
      </c>
      <c r="G2691" s="190" t="n">
        <v>-0.343</v>
      </c>
      <c r="H2691" s="190" t="n">
        <v>-0.331</v>
      </c>
      <c r="I2691" s="190"/>
      <c r="J2691" s="190"/>
      <c r="K2691" s="190" t="n">
        <v>-0.271</v>
      </c>
      <c r="L2691" s="190"/>
      <c r="M2691" s="190"/>
      <c r="N2691" s="190" t="n">
        <v>-0.198</v>
      </c>
      <c r="O2691" s="190"/>
      <c r="P2691" s="190"/>
      <c r="Q2691" s="190" t="n">
        <v>-0.157</v>
      </c>
    </row>
    <row r="2692" customFormat="false" ht="15" hidden="false" customHeight="true" outlineLevel="0" collapsed="false">
      <c r="B2692" s="189" t="n">
        <v>42920</v>
      </c>
      <c r="C2692" s="190" t="n">
        <v>-0.379</v>
      </c>
      <c r="D2692" s="190" t="n">
        <v>-0.374</v>
      </c>
      <c r="E2692" s="190"/>
      <c r="F2692" s="190" t="n">
        <v>-0.373</v>
      </c>
      <c r="G2692" s="190" t="n">
        <v>-0.341</v>
      </c>
      <c r="H2692" s="190" t="n">
        <v>-0.329</v>
      </c>
      <c r="I2692" s="190"/>
      <c r="J2692" s="190"/>
      <c r="K2692" s="190" t="n">
        <v>-0.272</v>
      </c>
      <c r="L2692" s="190"/>
      <c r="M2692" s="190"/>
      <c r="N2692" s="190" t="n">
        <v>-0.202</v>
      </c>
      <c r="O2692" s="190"/>
      <c r="P2692" s="190"/>
      <c r="Q2692" s="190" t="n">
        <v>-0.159</v>
      </c>
    </row>
    <row r="2693" customFormat="false" ht="15" hidden="false" customHeight="true" outlineLevel="0" collapsed="false">
      <c r="B2693" s="187" t="n">
        <v>42921</v>
      </c>
      <c r="C2693" s="190" t="n">
        <v>-0.379</v>
      </c>
      <c r="D2693" s="190" t="n">
        <v>-0.375</v>
      </c>
      <c r="E2693" s="190"/>
      <c r="F2693" s="190" t="n">
        <v>-0.373</v>
      </c>
      <c r="G2693" s="190" t="n">
        <v>-0.344</v>
      </c>
      <c r="H2693" s="190" t="n">
        <v>-0.331</v>
      </c>
      <c r="I2693" s="190"/>
      <c r="J2693" s="190"/>
      <c r="K2693" s="190" t="n">
        <v>-0.274</v>
      </c>
      <c r="L2693" s="190"/>
      <c r="M2693" s="190"/>
      <c r="N2693" s="190" t="n">
        <v>-0.204</v>
      </c>
      <c r="O2693" s="190"/>
      <c r="P2693" s="190"/>
      <c r="Q2693" s="190" t="n">
        <v>-0.16</v>
      </c>
    </row>
    <row r="2694" customFormat="false" ht="15" hidden="false" customHeight="true" outlineLevel="0" collapsed="false">
      <c r="B2694" s="189" t="n">
        <v>42922</v>
      </c>
      <c r="C2694" s="190" t="n">
        <v>-0.379</v>
      </c>
      <c r="D2694" s="190" t="n">
        <v>-0.376</v>
      </c>
      <c r="E2694" s="190"/>
      <c r="F2694" s="190" t="n">
        <v>-0.373</v>
      </c>
      <c r="G2694" s="190" t="n">
        <v>-0.342</v>
      </c>
      <c r="H2694" s="190" t="n">
        <v>-0.33</v>
      </c>
      <c r="I2694" s="190"/>
      <c r="J2694" s="190"/>
      <c r="K2694" s="190" t="n">
        <v>-0.273</v>
      </c>
      <c r="L2694" s="190"/>
      <c r="M2694" s="190"/>
      <c r="N2694" s="190" t="n">
        <v>-0.204</v>
      </c>
      <c r="O2694" s="190"/>
      <c r="P2694" s="190"/>
      <c r="Q2694" s="190" t="n">
        <v>-0.161</v>
      </c>
    </row>
    <row r="2695" customFormat="false" ht="15" hidden="false" customHeight="true" outlineLevel="0" collapsed="false">
      <c r="B2695" s="187" t="n">
        <v>42923</v>
      </c>
      <c r="C2695" s="190" t="n">
        <v>-0.379</v>
      </c>
      <c r="D2695" s="190" t="n">
        <v>-0.376</v>
      </c>
      <c r="E2695" s="190"/>
      <c r="F2695" s="190" t="n">
        <v>-0.372</v>
      </c>
      <c r="G2695" s="190" t="n">
        <v>-0.342</v>
      </c>
      <c r="H2695" s="190" t="n">
        <v>-0.331</v>
      </c>
      <c r="I2695" s="190"/>
      <c r="J2695" s="190"/>
      <c r="K2695" s="190" t="n">
        <v>-0.272</v>
      </c>
      <c r="L2695" s="190"/>
      <c r="M2695" s="190"/>
      <c r="N2695" s="190" t="n">
        <v>-0.204</v>
      </c>
      <c r="O2695" s="190"/>
      <c r="P2695" s="190"/>
      <c r="Q2695" s="190" t="n">
        <v>-0.161</v>
      </c>
    </row>
    <row r="2696" customFormat="false" ht="15" hidden="false" customHeight="true" outlineLevel="0" collapsed="false">
      <c r="B2696" s="189" t="n">
        <v>42926</v>
      </c>
      <c r="C2696" s="190" t="n">
        <v>-0.379</v>
      </c>
      <c r="D2696" s="190" t="n">
        <v>-0.376</v>
      </c>
      <c r="E2696" s="190"/>
      <c r="F2696" s="190" t="n">
        <v>-0.374</v>
      </c>
      <c r="G2696" s="190" t="n">
        <v>-0.341</v>
      </c>
      <c r="H2696" s="190" t="n">
        <v>-0.331</v>
      </c>
      <c r="I2696" s="190"/>
      <c r="J2696" s="190"/>
      <c r="K2696" s="190" t="n">
        <v>-0.273</v>
      </c>
      <c r="L2696" s="190"/>
      <c r="M2696" s="190"/>
      <c r="N2696" s="190" t="n">
        <v>-0.204</v>
      </c>
      <c r="O2696" s="190"/>
      <c r="P2696" s="190"/>
      <c r="Q2696" s="190" t="n">
        <v>-0.156</v>
      </c>
    </row>
    <row r="2697" customFormat="false" ht="15" hidden="false" customHeight="true" outlineLevel="0" collapsed="false">
      <c r="B2697" s="187" t="n">
        <v>42927</v>
      </c>
      <c r="C2697" s="190" t="n">
        <v>-0.378</v>
      </c>
      <c r="D2697" s="190" t="n">
        <v>-0.376</v>
      </c>
      <c r="E2697" s="190"/>
      <c r="F2697" s="190" t="n">
        <v>-0.374</v>
      </c>
      <c r="G2697" s="190" t="n">
        <v>-0.341</v>
      </c>
      <c r="H2697" s="190" t="n">
        <v>-0.331</v>
      </c>
      <c r="I2697" s="190"/>
      <c r="J2697" s="190"/>
      <c r="K2697" s="190" t="n">
        <v>-0.273</v>
      </c>
      <c r="L2697" s="190"/>
      <c r="M2697" s="190"/>
      <c r="N2697" s="190" t="n">
        <v>-0.206</v>
      </c>
      <c r="O2697" s="190"/>
      <c r="P2697" s="190"/>
      <c r="Q2697" s="190" t="n">
        <v>-0.155</v>
      </c>
    </row>
    <row r="2698" customFormat="false" ht="15" hidden="false" customHeight="true" outlineLevel="0" collapsed="false">
      <c r="B2698" s="189" t="n">
        <v>42928</v>
      </c>
      <c r="C2698" s="190" t="n">
        <v>-0.379</v>
      </c>
      <c r="D2698" s="190" t="n">
        <v>-0.376</v>
      </c>
      <c r="E2698" s="190"/>
      <c r="F2698" s="190" t="n">
        <v>-0.374</v>
      </c>
      <c r="G2698" s="190" t="n">
        <v>-0.341</v>
      </c>
      <c r="H2698" s="190" t="n">
        <v>-0.331</v>
      </c>
      <c r="I2698" s="190"/>
      <c r="J2698" s="190"/>
      <c r="K2698" s="190" t="n">
        <v>-0.273</v>
      </c>
      <c r="L2698" s="190"/>
      <c r="M2698" s="190"/>
      <c r="N2698" s="190" t="n">
        <v>-0.207</v>
      </c>
      <c r="O2698" s="190"/>
      <c r="P2698" s="190"/>
      <c r="Q2698" s="190" t="n">
        <v>-0.154</v>
      </c>
    </row>
    <row r="2699" customFormat="false" ht="15" hidden="false" customHeight="true" outlineLevel="0" collapsed="false">
      <c r="B2699" s="187" t="n">
        <v>42929</v>
      </c>
      <c r="C2699" s="190" t="n">
        <v>-0.38</v>
      </c>
      <c r="D2699" s="190" t="n">
        <v>-0.376</v>
      </c>
      <c r="E2699" s="190"/>
      <c r="F2699" s="190" t="n">
        <v>-0.373</v>
      </c>
      <c r="G2699" s="190" t="n">
        <v>-0.341</v>
      </c>
      <c r="H2699" s="190" t="n">
        <v>-0.331</v>
      </c>
      <c r="I2699" s="190"/>
      <c r="J2699" s="190"/>
      <c r="K2699" s="190" t="n">
        <v>-0.273</v>
      </c>
      <c r="L2699" s="190"/>
      <c r="M2699" s="190"/>
      <c r="N2699" s="190" t="n">
        <v>-0.207</v>
      </c>
      <c r="O2699" s="190"/>
      <c r="P2699" s="190"/>
      <c r="Q2699" s="190" t="n">
        <v>-0.151</v>
      </c>
    </row>
    <row r="2700" customFormat="false" ht="15" hidden="false" customHeight="true" outlineLevel="0" collapsed="false">
      <c r="B2700" s="189" t="n">
        <v>42930</v>
      </c>
      <c r="C2700" s="190" t="n">
        <v>-0.379</v>
      </c>
      <c r="D2700" s="190" t="n">
        <v>-0.375</v>
      </c>
      <c r="E2700" s="190"/>
      <c r="F2700" s="190" t="n">
        <v>-0.373</v>
      </c>
      <c r="G2700" s="190" t="n">
        <v>-0.341</v>
      </c>
      <c r="H2700" s="190" t="n">
        <v>-0.331</v>
      </c>
      <c r="I2700" s="190"/>
      <c r="J2700" s="190"/>
      <c r="K2700" s="190" t="n">
        <v>-0.273</v>
      </c>
      <c r="L2700" s="190"/>
      <c r="M2700" s="190"/>
      <c r="N2700" s="190" t="n">
        <v>-0.207</v>
      </c>
      <c r="O2700" s="190"/>
      <c r="P2700" s="190"/>
      <c r="Q2700" s="190" t="n">
        <v>-0.151</v>
      </c>
    </row>
    <row r="2701" customFormat="false" ht="15" hidden="false" customHeight="true" outlineLevel="0" collapsed="false">
      <c r="B2701" s="187" t="n">
        <v>42933</v>
      </c>
      <c r="C2701" s="190" t="n">
        <v>-0.379</v>
      </c>
      <c r="D2701" s="190" t="n">
        <v>-0.376</v>
      </c>
      <c r="E2701" s="190"/>
      <c r="F2701" s="190" t="n">
        <v>-0.373</v>
      </c>
      <c r="G2701" s="190" t="n">
        <v>-0.341</v>
      </c>
      <c r="H2701" s="190" t="n">
        <v>-0.33</v>
      </c>
      <c r="I2701" s="190"/>
      <c r="J2701" s="190"/>
      <c r="K2701" s="190" t="n">
        <v>-0.274</v>
      </c>
      <c r="L2701" s="190"/>
      <c r="M2701" s="190"/>
      <c r="N2701" s="190" t="n">
        <v>-0.207</v>
      </c>
      <c r="O2701" s="190"/>
      <c r="P2701" s="190"/>
      <c r="Q2701" s="190" t="n">
        <v>-0.151</v>
      </c>
    </row>
    <row r="2702" customFormat="false" ht="15" hidden="false" customHeight="true" outlineLevel="0" collapsed="false">
      <c r="B2702" s="189" t="n">
        <v>42934</v>
      </c>
      <c r="C2702" s="190" t="n">
        <v>-0.379</v>
      </c>
      <c r="D2702" s="190" t="n">
        <v>-0.376</v>
      </c>
      <c r="E2702" s="190"/>
      <c r="F2702" s="190" t="n">
        <v>-0.374</v>
      </c>
      <c r="G2702" s="190" t="n">
        <v>-0.341</v>
      </c>
      <c r="H2702" s="190" t="n">
        <v>-0.331</v>
      </c>
      <c r="I2702" s="190"/>
      <c r="J2702" s="190"/>
      <c r="K2702" s="190" t="n">
        <v>-0.274</v>
      </c>
      <c r="L2702" s="190"/>
      <c r="M2702" s="190"/>
      <c r="N2702" s="190" t="n">
        <v>-0.206</v>
      </c>
      <c r="O2702" s="190"/>
      <c r="P2702" s="190"/>
      <c r="Q2702" s="190" t="n">
        <v>-0.151</v>
      </c>
    </row>
    <row r="2703" customFormat="false" ht="15" hidden="false" customHeight="true" outlineLevel="0" collapsed="false">
      <c r="B2703" s="187" t="n">
        <v>42935</v>
      </c>
      <c r="C2703" s="190" t="n">
        <v>-0.379</v>
      </c>
      <c r="D2703" s="190" t="n">
        <v>-0.376</v>
      </c>
      <c r="E2703" s="190"/>
      <c r="F2703" s="190" t="n">
        <v>-0.373</v>
      </c>
      <c r="G2703" s="190" t="n">
        <v>-0.341</v>
      </c>
      <c r="H2703" s="190" t="n">
        <v>-0.332</v>
      </c>
      <c r="I2703" s="190"/>
      <c r="J2703" s="190"/>
      <c r="K2703" s="190" t="n">
        <v>-0.274</v>
      </c>
      <c r="L2703" s="190"/>
      <c r="M2703" s="190"/>
      <c r="N2703" s="190" t="n">
        <v>-0.205</v>
      </c>
      <c r="O2703" s="190"/>
      <c r="P2703" s="190"/>
      <c r="Q2703" s="190" t="n">
        <v>-0.151</v>
      </c>
    </row>
    <row r="2704" customFormat="false" ht="15" hidden="false" customHeight="true" outlineLevel="0" collapsed="false">
      <c r="B2704" s="189" t="n">
        <v>42936</v>
      </c>
      <c r="C2704" s="190" t="n">
        <v>-0.379</v>
      </c>
      <c r="D2704" s="190" t="n">
        <v>-0.376</v>
      </c>
      <c r="E2704" s="190"/>
      <c r="F2704" s="190" t="n">
        <v>-0.374</v>
      </c>
      <c r="G2704" s="190" t="n">
        <v>-0.341</v>
      </c>
      <c r="H2704" s="190" t="n">
        <v>-0.332</v>
      </c>
      <c r="I2704" s="190"/>
      <c r="J2704" s="190"/>
      <c r="K2704" s="190" t="n">
        <v>-0.274</v>
      </c>
      <c r="L2704" s="190"/>
      <c r="M2704" s="190"/>
      <c r="N2704" s="190" t="n">
        <v>-0.206</v>
      </c>
      <c r="O2704" s="190"/>
      <c r="P2704" s="190"/>
      <c r="Q2704" s="190" t="n">
        <v>-0.151</v>
      </c>
    </row>
    <row r="2705" customFormat="false" ht="15" hidden="false" customHeight="true" outlineLevel="0" collapsed="false">
      <c r="B2705" s="187" t="n">
        <v>42937</v>
      </c>
      <c r="C2705" s="190" t="n">
        <v>-0.379</v>
      </c>
      <c r="D2705" s="190" t="n">
        <v>-0.376</v>
      </c>
      <c r="E2705" s="190"/>
      <c r="F2705" s="190" t="n">
        <v>-0.374</v>
      </c>
      <c r="G2705" s="190" t="n">
        <v>-0.341</v>
      </c>
      <c r="H2705" s="190" t="n">
        <v>-0.331</v>
      </c>
      <c r="I2705" s="190"/>
      <c r="J2705" s="190"/>
      <c r="K2705" s="190" t="n">
        <v>-0.272</v>
      </c>
      <c r="L2705" s="190"/>
      <c r="M2705" s="190"/>
      <c r="N2705" s="190" t="n">
        <v>-0.206</v>
      </c>
      <c r="O2705" s="190"/>
      <c r="P2705" s="190"/>
      <c r="Q2705" s="190" t="n">
        <v>-0.152</v>
      </c>
    </row>
    <row r="2706" customFormat="false" ht="15" hidden="false" customHeight="true" outlineLevel="0" collapsed="false">
      <c r="B2706" s="187" t="n">
        <v>42940</v>
      </c>
      <c r="C2706" s="190" t="n">
        <v>-0.38</v>
      </c>
      <c r="D2706" s="190" t="n">
        <v>-0.378</v>
      </c>
      <c r="E2706" s="190"/>
      <c r="F2706" s="190" t="n">
        <v>-0.374</v>
      </c>
      <c r="G2706" s="190" t="n">
        <v>-0.339</v>
      </c>
      <c r="H2706" s="190" t="n">
        <v>-0.329</v>
      </c>
      <c r="I2706" s="190"/>
      <c r="J2706" s="190"/>
      <c r="K2706" s="190" t="n">
        <v>-0.271</v>
      </c>
      <c r="L2706" s="190"/>
      <c r="M2706" s="190"/>
      <c r="N2706" s="190" t="n">
        <v>-0.208</v>
      </c>
      <c r="O2706" s="190"/>
      <c r="P2706" s="190"/>
      <c r="Q2706" s="190" t="n">
        <v>-0.153</v>
      </c>
    </row>
    <row r="2707" customFormat="false" ht="15" hidden="false" customHeight="true" outlineLevel="0" collapsed="false">
      <c r="B2707" s="187" t="n">
        <v>42941</v>
      </c>
      <c r="C2707" s="190" t="n">
        <v>-0.379</v>
      </c>
      <c r="D2707" s="190" t="n">
        <v>-0.377</v>
      </c>
      <c r="E2707" s="190"/>
      <c r="F2707" s="190" t="n">
        <v>-0.371</v>
      </c>
      <c r="G2707" s="190" t="n">
        <v>-0.34</v>
      </c>
      <c r="H2707" s="190" t="n">
        <v>-0.329</v>
      </c>
      <c r="I2707" s="190"/>
      <c r="J2707" s="190"/>
      <c r="K2707" s="190" t="n">
        <v>-0.272</v>
      </c>
      <c r="L2707" s="190"/>
      <c r="M2707" s="190"/>
      <c r="N2707" s="190" t="n">
        <v>-0.207</v>
      </c>
      <c r="O2707" s="190"/>
      <c r="P2707" s="190"/>
      <c r="Q2707" s="190" t="n">
        <v>-0.153</v>
      </c>
    </row>
    <row r="2708" customFormat="false" ht="15" hidden="false" customHeight="true" outlineLevel="0" collapsed="false">
      <c r="B2708" s="187" t="n">
        <v>42942</v>
      </c>
      <c r="C2708" s="190" t="n">
        <v>-0.379</v>
      </c>
      <c r="D2708" s="190" t="n">
        <v>-0.377</v>
      </c>
      <c r="E2708" s="190"/>
      <c r="F2708" s="190" t="n">
        <v>-0.372</v>
      </c>
      <c r="G2708" s="190" t="n">
        <v>-0.34</v>
      </c>
      <c r="H2708" s="190" t="n">
        <v>-0.33</v>
      </c>
      <c r="I2708" s="190"/>
      <c r="J2708" s="190"/>
      <c r="K2708" s="190" t="n">
        <v>-0.272</v>
      </c>
      <c r="L2708" s="190"/>
      <c r="M2708" s="190"/>
      <c r="N2708" s="190" t="n">
        <v>-0.209</v>
      </c>
      <c r="O2708" s="190"/>
      <c r="P2708" s="190"/>
      <c r="Q2708" s="190" t="n">
        <v>-0.153</v>
      </c>
    </row>
    <row r="2709" customFormat="false" ht="15" hidden="false" customHeight="true" outlineLevel="0" collapsed="false">
      <c r="B2709" s="187" t="n">
        <v>42943</v>
      </c>
      <c r="C2709" s="190" t="n">
        <v>-0.38</v>
      </c>
      <c r="D2709" s="190" t="n">
        <v>-0.379</v>
      </c>
      <c r="E2709" s="190"/>
      <c r="F2709" s="190" t="n">
        <v>-0.371</v>
      </c>
      <c r="G2709" s="190" t="n">
        <v>-0.339</v>
      </c>
      <c r="H2709" s="190" t="n">
        <v>-0.329</v>
      </c>
      <c r="I2709" s="190"/>
      <c r="J2709" s="190"/>
      <c r="K2709" s="190" t="n">
        <v>-0.272</v>
      </c>
      <c r="L2709" s="190"/>
      <c r="M2709" s="190"/>
      <c r="N2709" s="190" t="n">
        <v>-0.208</v>
      </c>
      <c r="O2709" s="190"/>
      <c r="P2709" s="190"/>
      <c r="Q2709" s="190" t="n">
        <v>-0.153</v>
      </c>
    </row>
    <row r="2710" customFormat="false" ht="15" hidden="false" customHeight="true" outlineLevel="0" collapsed="false">
      <c r="B2710" s="187" t="n">
        <v>42944</v>
      </c>
      <c r="C2710" s="190" t="n">
        <v>-0.379</v>
      </c>
      <c r="D2710" s="190" t="n">
        <v>-0.378</v>
      </c>
      <c r="E2710" s="190"/>
      <c r="F2710" s="190" t="n">
        <v>-0.371</v>
      </c>
      <c r="G2710" s="190" t="n">
        <v>-0.339</v>
      </c>
      <c r="H2710" s="190" t="n">
        <v>-0.329</v>
      </c>
      <c r="I2710" s="190"/>
      <c r="J2710" s="190"/>
      <c r="K2710" s="190" t="n">
        <v>-0.272</v>
      </c>
      <c r="L2710" s="190"/>
      <c r="M2710" s="190"/>
      <c r="N2710" s="190" t="n">
        <v>-0.208</v>
      </c>
      <c r="O2710" s="190"/>
      <c r="P2710" s="190"/>
      <c r="Q2710" s="190" t="n">
        <v>-0.152</v>
      </c>
      <c r="S2710" s="191" t="n">
        <f aca="false">B2711</f>
        <v>42947</v>
      </c>
      <c r="T2710" s="191"/>
      <c r="U2710" s="191"/>
      <c r="V2710" s="191"/>
    </row>
    <row r="2711" customFormat="false" ht="15" hidden="false" customHeight="true" outlineLevel="0" collapsed="false">
      <c r="B2711" s="192" t="n">
        <v>42947</v>
      </c>
      <c r="C2711" s="193" t="n">
        <v>-0.379</v>
      </c>
      <c r="D2711" s="193" t="n">
        <v>-0.377</v>
      </c>
      <c r="E2711" s="193"/>
      <c r="F2711" s="193" t="n">
        <v>-0.37</v>
      </c>
      <c r="G2711" s="193" t="n">
        <v>-0.34</v>
      </c>
      <c r="H2711" s="193" t="n">
        <v>-0.33</v>
      </c>
      <c r="I2711" s="193"/>
      <c r="J2711" s="193"/>
      <c r="K2711" s="193" t="n">
        <v>-0.271</v>
      </c>
      <c r="L2711" s="193"/>
      <c r="M2711" s="193"/>
      <c r="N2711" s="193" t="n">
        <v>-0.207</v>
      </c>
      <c r="O2711" s="193"/>
      <c r="P2711" s="193"/>
      <c r="Q2711" s="193" t="n">
        <v>-0.151</v>
      </c>
      <c r="S2711" s="157" t="n">
        <f aca="false">AVERAGE(F2691:F2711)</f>
        <v>-0.372809523809524</v>
      </c>
      <c r="T2711" s="157" t="n">
        <f aca="false">AVERAGE(H2691:H2711)</f>
        <v>-0.330428571428571</v>
      </c>
      <c r="U2711" s="157" t="n">
        <f aca="false">AVERAGE(K2691:K2711)</f>
        <v>-0.272619047619048</v>
      </c>
      <c r="V2711" s="157" t="n">
        <f aca="false">AVERAGE(Q2691:Q2711)</f>
        <v>-0.154095238095238</v>
      </c>
    </row>
    <row r="2712" customFormat="false" ht="15" hidden="false" customHeight="true" outlineLevel="0" collapsed="false">
      <c r="B2712" s="215" t="n">
        <v>42948</v>
      </c>
      <c r="C2712" s="190" t="n">
        <v>-0.379</v>
      </c>
      <c r="D2712" s="190" t="n">
        <v>-0.378</v>
      </c>
      <c r="E2712" s="190"/>
      <c r="F2712" s="190" t="n">
        <v>-0.371</v>
      </c>
      <c r="G2712" s="190" t="n">
        <v>-0.34</v>
      </c>
      <c r="H2712" s="190" t="n">
        <v>-0.331</v>
      </c>
      <c r="I2712" s="190"/>
      <c r="J2712" s="190"/>
      <c r="K2712" s="190" t="n">
        <v>-0.272</v>
      </c>
      <c r="L2712" s="190"/>
      <c r="M2712" s="190"/>
      <c r="N2712" s="190" t="n">
        <v>-0.209</v>
      </c>
      <c r="O2712" s="190"/>
      <c r="P2712" s="190"/>
      <c r="Q2712" s="190" t="n">
        <v>-0.151</v>
      </c>
      <c r="W2712" s="213"/>
    </row>
    <row r="2713" customFormat="false" ht="15" hidden="false" customHeight="true" outlineLevel="0" collapsed="false">
      <c r="B2713" s="216" t="n">
        <v>42949</v>
      </c>
      <c r="C2713" s="190" t="n">
        <v>-0.379</v>
      </c>
      <c r="D2713" s="190" t="n">
        <v>-0.376</v>
      </c>
      <c r="E2713" s="190"/>
      <c r="F2713" s="190" t="n">
        <v>-0.373</v>
      </c>
      <c r="G2713" s="190" t="n">
        <v>-0.34</v>
      </c>
      <c r="H2713" s="190" t="n">
        <v>-0.331</v>
      </c>
      <c r="I2713" s="190"/>
      <c r="J2713" s="190"/>
      <c r="K2713" s="190" t="n">
        <v>-0.273</v>
      </c>
      <c r="L2713" s="190"/>
      <c r="M2713" s="190"/>
      <c r="N2713" s="190" t="n">
        <v>-0.209</v>
      </c>
      <c r="O2713" s="190"/>
      <c r="P2713" s="190"/>
      <c r="Q2713" s="190" t="n">
        <v>-0.153</v>
      </c>
      <c r="W2713" s="213"/>
    </row>
    <row r="2714" customFormat="false" ht="15" hidden="false" customHeight="true" outlineLevel="0" collapsed="false">
      <c r="B2714" s="216" t="n">
        <v>42950</v>
      </c>
      <c r="C2714" s="190" t="n">
        <v>-0.379</v>
      </c>
      <c r="D2714" s="190" t="n">
        <v>-0.376</v>
      </c>
      <c r="E2714" s="190"/>
      <c r="F2714" s="190" t="n">
        <v>-0.372</v>
      </c>
      <c r="G2714" s="190" t="n">
        <v>-0.34</v>
      </c>
      <c r="H2714" s="190" t="n">
        <v>-0.329</v>
      </c>
      <c r="I2714" s="190"/>
      <c r="J2714" s="190"/>
      <c r="K2714" s="190" t="n">
        <v>-0.272</v>
      </c>
      <c r="L2714" s="190"/>
      <c r="M2714" s="190"/>
      <c r="N2714" s="190" t="n">
        <v>-0.209</v>
      </c>
      <c r="O2714" s="190"/>
      <c r="P2714" s="190"/>
      <c r="Q2714" s="190" t="n">
        <v>-0.152</v>
      </c>
      <c r="W2714" s="213"/>
    </row>
    <row r="2715" customFormat="false" ht="15" hidden="false" customHeight="true" outlineLevel="0" collapsed="false">
      <c r="B2715" s="216" t="n">
        <v>42951</v>
      </c>
      <c r="C2715" s="190" t="n">
        <v>-0.379</v>
      </c>
      <c r="D2715" s="190" t="n">
        <v>-0.376</v>
      </c>
      <c r="E2715" s="190"/>
      <c r="F2715" s="190" t="n">
        <v>-0.372</v>
      </c>
      <c r="G2715" s="190" t="n">
        <v>-0.339</v>
      </c>
      <c r="H2715" s="190" t="n">
        <v>-0.329</v>
      </c>
      <c r="I2715" s="190"/>
      <c r="J2715" s="190"/>
      <c r="K2715" s="190" t="n">
        <v>-0.271</v>
      </c>
      <c r="L2715" s="190"/>
      <c r="M2715" s="190"/>
      <c r="N2715" s="190" t="n">
        <v>-0.209</v>
      </c>
      <c r="O2715" s="190"/>
      <c r="P2715" s="190"/>
      <c r="Q2715" s="190" t="n">
        <v>-0.151</v>
      </c>
      <c r="W2715" s="213"/>
    </row>
    <row r="2716" customFormat="false" ht="15" hidden="false" customHeight="true" outlineLevel="0" collapsed="false">
      <c r="B2716" s="216" t="n">
        <v>42954</v>
      </c>
      <c r="C2716" s="190" t="n">
        <v>-0.379</v>
      </c>
      <c r="D2716" s="190" t="n">
        <v>-0.377</v>
      </c>
      <c r="E2716" s="190"/>
      <c r="F2716" s="190" t="n">
        <v>-0.374</v>
      </c>
      <c r="G2716" s="190" t="n">
        <v>-0.339</v>
      </c>
      <c r="H2716" s="190" t="n">
        <v>-0.328</v>
      </c>
      <c r="I2716" s="190"/>
      <c r="J2716" s="190"/>
      <c r="K2716" s="190" t="n">
        <v>-0.27</v>
      </c>
      <c r="L2716" s="190"/>
      <c r="M2716" s="190"/>
      <c r="N2716" s="190" t="n">
        <v>-0.209</v>
      </c>
      <c r="O2716" s="190"/>
      <c r="P2716" s="190"/>
      <c r="Q2716" s="190" t="n">
        <v>-0.152</v>
      </c>
      <c r="W2716" s="213"/>
    </row>
    <row r="2717" customFormat="false" ht="15" hidden="false" customHeight="true" outlineLevel="0" collapsed="false">
      <c r="B2717" s="216" t="n">
        <v>42955</v>
      </c>
      <c r="C2717" s="190" t="n">
        <v>-0.379</v>
      </c>
      <c r="D2717" s="190" t="n">
        <v>-0.377</v>
      </c>
      <c r="E2717" s="190"/>
      <c r="F2717" s="190" t="n">
        <v>-0.374</v>
      </c>
      <c r="G2717" s="190" t="n">
        <v>-0.339</v>
      </c>
      <c r="H2717" s="190" t="n">
        <v>-0.328</v>
      </c>
      <c r="I2717" s="190"/>
      <c r="J2717" s="190"/>
      <c r="K2717" s="190" t="n">
        <v>-0.269</v>
      </c>
      <c r="L2717" s="190"/>
      <c r="M2717" s="190"/>
      <c r="N2717" s="190" t="n">
        <v>-0.21</v>
      </c>
      <c r="O2717" s="190"/>
      <c r="P2717" s="190"/>
      <c r="Q2717" s="190" t="n">
        <v>-0.152</v>
      </c>
      <c r="W2717" s="213"/>
    </row>
    <row r="2718" customFormat="false" ht="15" hidden="false" customHeight="true" outlineLevel="0" collapsed="false">
      <c r="B2718" s="216" t="n">
        <v>42956</v>
      </c>
      <c r="C2718" s="190" t="n">
        <v>-0.38</v>
      </c>
      <c r="D2718" s="190" t="n">
        <v>-0.377</v>
      </c>
      <c r="E2718" s="190"/>
      <c r="F2718" s="190" t="n">
        <v>-0.374</v>
      </c>
      <c r="G2718" s="190" t="n">
        <v>-0.339</v>
      </c>
      <c r="H2718" s="190" t="n">
        <v>-0.328</v>
      </c>
      <c r="I2718" s="190"/>
      <c r="J2718" s="190"/>
      <c r="K2718" s="190" t="n">
        <v>-0.271</v>
      </c>
      <c r="L2718" s="190"/>
      <c r="M2718" s="190"/>
      <c r="N2718" s="190" t="n">
        <v>-0.211</v>
      </c>
      <c r="O2718" s="190"/>
      <c r="P2718" s="190"/>
      <c r="Q2718" s="190" t="n">
        <v>-0.153</v>
      </c>
      <c r="W2718" s="213"/>
    </row>
    <row r="2719" customFormat="false" ht="15" hidden="false" customHeight="true" outlineLevel="0" collapsed="false">
      <c r="B2719" s="216" t="n">
        <v>42957</v>
      </c>
      <c r="C2719" s="190" t="n">
        <v>-0.379</v>
      </c>
      <c r="D2719" s="190" t="n">
        <v>-0.376</v>
      </c>
      <c r="E2719" s="190"/>
      <c r="F2719" s="190" t="n">
        <v>-0.373</v>
      </c>
      <c r="G2719" s="190" t="n">
        <v>-0.339</v>
      </c>
      <c r="H2719" s="190" t="n">
        <v>-0.329</v>
      </c>
      <c r="I2719" s="190"/>
      <c r="J2719" s="190"/>
      <c r="K2719" s="190" t="n">
        <v>-0.271</v>
      </c>
      <c r="L2719" s="190"/>
      <c r="M2719" s="190"/>
      <c r="N2719" s="190" t="n">
        <v>-0.211</v>
      </c>
      <c r="O2719" s="190"/>
      <c r="P2719" s="190"/>
      <c r="Q2719" s="190" t="n">
        <v>-0.154</v>
      </c>
      <c r="W2719" s="213"/>
    </row>
    <row r="2720" customFormat="false" ht="15" hidden="false" customHeight="true" outlineLevel="0" collapsed="false">
      <c r="B2720" s="216" t="n">
        <v>42958</v>
      </c>
      <c r="C2720" s="190" t="n">
        <v>-0.379</v>
      </c>
      <c r="D2720" s="190" t="n">
        <v>-0.376</v>
      </c>
      <c r="E2720" s="190"/>
      <c r="F2720" s="190" t="n">
        <v>-0.372</v>
      </c>
      <c r="G2720" s="190" t="n">
        <v>-0.339</v>
      </c>
      <c r="H2720" s="190" t="n">
        <v>-0.329</v>
      </c>
      <c r="I2720" s="190"/>
      <c r="J2720" s="190"/>
      <c r="K2720" s="190" t="n">
        <v>-0.271</v>
      </c>
      <c r="L2720" s="190"/>
      <c r="M2720" s="190"/>
      <c r="N2720" s="190" t="n">
        <v>-0.211</v>
      </c>
      <c r="O2720" s="190"/>
      <c r="P2720" s="190"/>
      <c r="Q2720" s="190" t="n">
        <v>-0.156</v>
      </c>
      <c r="W2720" s="213"/>
    </row>
    <row r="2721" customFormat="false" ht="15" hidden="false" customHeight="true" outlineLevel="0" collapsed="false">
      <c r="B2721" s="216" t="n">
        <v>42961</v>
      </c>
      <c r="C2721" s="190" t="n">
        <v>-0.379</v>
      </c>
      <c r="D2721" s="190" t="n">
        <v>-0.376</v>
      </c>
      <c r="E2721" s="190"/>
      <c r="F2721" s="190" t="n">
        <v>-0.372</v>
      </c>
      <c r="G2721" s="190" t="n">
        <v>-0.339</v>
      </c>
      <c r="H2721" s="190" t="n">
        <v>-0.329</v>
      </c>
      <c r="I2721" s="190"/>
      <c r="J2721" s="190"/>
      <c r="K2721" s="190" t="n">
        <v>-0.271</v>
      </c>
      <c r="L2721" s="190"/>
      <c r="M2721" s="190"/>
      <c r="N2721" s="190" t="n">
        <v>-0.211</v>
      </c>
      <c r="O2721" s="190"/>
      <c r="P2721" s="190"/>
      <c r="Q2721" s="190" t="n">
        <v>-0.158</v>
      </c>
      <c r="W2721" s="213"/>
    </row>
    <row r="2722" customFormat="false" ht="15" hidden="false" customHeight="true" outlineLevel="0" collapsed="false">
      <c r="B2722" s="216" t="n">
        <v>42962</v>
      </c>
      <c r="C2722" s="190" t="n">
        <v>-0.379</v>
      </c>
      <c r="D2722" s="190" t="n">
        <v>-0.376</v>
      </c>
      <c r="E2722" s="190"/>
      <c r="F2722" s="190" t="n">
        <v>-0.371</v>
      </c>
      <c r="G2722" s="190" t="n">
        <v>-0.339</v>
      </c>
      <c r="H2722" s="190" t="n">
        <v>-0.329</v>
      </c>
      <c r="I2722" s="190"/>
      <c r="J2722" s="190"/>
      <c r="K2722" s="190" t="n">
        <v>-0.271</v>
      </c>
      <c r="L2722" s="190"/>
      <c r="M2722" s="190"/>
      <c r="N2722" s="190" t="n">
        <v>-0.21</v>
      </c>
      <c r="O2722" s="190"/>
      <c r="P2722" s="190"/>
      <c r="Q2722" s="190" t="n">
        <v>-0.157</v>
      </c>
      <c r="W2722" s="213"/>
    </row>
    <row r="2723" customFormat="false" ht="15" hidden="false" customHeight="true" outlineLevel="0" collapsed="false">
      <c r="B2723" s="216" t="n">
        <v>42963</v>
      </c>
      <c r="C2723" s="190" t="n">
        <v>-0.379</v>
      </c>
      <c r="D2723" s="190" t="n">
        <v>-0.376</v>
      </c>
      <c r="E2723" s="190"/>
      <c r="F2723" s="190" t="n">
        <v>-0.371</v>
      </c>
      <c r="G2723" s="190" t="n">
        <v>-0.339</v>
      </c>
      <c r="H2723" s="190" t="n">
        <v>-0.329</v>
      </c>
      <c r="I2723" s="190"/>
      <c r="J2723" s="190"/>
      <c r="K2723" s="190" t="n">
        <v>-0.271</v>
      </c>
      <c r="L2723" s="190"/>
      <c r="M2723" s="190"/>
      <c r="N2723" s="190" t="n">
        <v>-0.21</v>
      </c>
      <c r="O2723" s="190"/>
      <c r="P2723" s="190"/>
      <c r="Q2723" s="190" t="n">
        <v>-0.157</v>
      </c>
      <c r="W2723" s="213"/>
    </row>
    <row r="2724" customFormat="false" ht="15" hidden="false" customHeight="true" outlineLevel="0" collapsed="false">
      <c r="B2724" s="216" t="n">
        <v>42964</v>
      </c>
      <c r="C2724" s="190" t="n">
        <v>-0.379</v>
      </c>
      <c r="D2724" s="190" t="n">
        <v>-0.375</v>
      </c>
      <c r="E2724" s="190"/>
      <c r="F2724" s="190" t="n">
        <v>-0.371</v>
      </c>
      <c r="G2724" s="190" t="n">
        <v>-0.339</v>
      </c>
      <c r="H2724" s="190" t="n">
        <v>-0.329</v>
      </c>
      <c r="I2724" s="190"/>
      <c r="J2724" s="190"/>
      <c r="K2724" s="190" t="n">
        <v>-0.271</v>
      </c>
      <c r="L2724" s="190"/>
      <c r="M2724" s="190"/>
      <c r="N2724" s="190" t="n">
        <v>-0.211</v>
      </c>
      <c r="O2724" s="190"/>
      <c r="P2724" s="190"/>
      <c r="Q2724" s="190" t="n">
        <v>-0.158</v>
      </c>
      <c r="W2724" s="213"/>
    </row>
    <row r="2725" customFormat="false" ht="15" hidden="false" customHeight="true" outlineLevel="0" collapsed="false">
      <c r="B2725" s="216" t="n">
        <v>42965</v>
      </c>
      <c r="C2725" s="190" t="n">
        <v>-0.379</v>
      </c>
      <c r="D2725" s="190" t="n">
        <v>-0.376</v>
      </c>
      <c r="E2725" s="190"/>
      <c r="F2725" s="190" t="n">
        <v>-0.371</v>
      </c>
      <c r="G2725" s="190" t="n">
        <v>-0.34</v>
      </c>
      <c r="H2725" s="190" t="n">
        <v>-0.329</v>
      </c>
      <c r="I2725" s="190"/>
      <c r="J2725" s="190"/>
      <c r="K2725" s="190" t="n">
        <v>-0.271</v>
      </c>
      <c r="L2725" s="190"/>
      <c r="M2725" s="190"/>
      <c r="N2725" s="190" t="n">
        <v>-0.211</v>
      </c>
      <c r="O2725" s="190"/>
      <c r="P2725" s="190"/>
      <c r="Q2725" s="190" t="n">
        <v>-0.158</v>
      </c>
      <c r="W2725" s="213"/>
    </row>
    <row r="2726" customFormat="false" ht="15" hidden="false" customHeight="true" outlineLevel="0" collapsed="false">
      <c r="B2726" s="216" t="n">
        <v>42968</v>
      </c>
      <c r="C2726" s="190" t="n">
        <v>-0.379</v>
      </c>
      <c r="D2726" s="190" t="n">
        <v>-0.376</v>
      </c>
      <c r="E2726" s="190"/>
      <c r="F2726" s="190" t="n">
        <v>-0.371</v>
      </c>
      <c r="G2726" s="190" t="n">
        <v>-0.34</v>
      </c>
      <c r="H2726" s="190" t="n">
        <v>-0.329</v>
      </c>
      <c r="I2726" s="190"/>
      <c r="J2726" s="190"/>
      <c r="K2726" s="190" t="n">
        <v>-0.271</v>
      </c>
      <c r="L2726" s="190"/>
      <c r="M2726" s="190"/>
      <c r="N2726" s="190" t="n">
        <v>-0.211</v>
      </c>
      <c r="O2726" s="190"/>
      <c r="P2726" s="190"/>
      <c r="Q2726" s="190" t="n">
        <v>-0.158</v>
      </c>
      <c r="W2726" s="213"/>
    </row>
    <row r="2727" customFormat="false" ht="15" hidden="false" customHeight="true" outlineLevel="0" collapsed="false">
      <c r="B2727" s="216" t="n">
        <v>42969</v>
      </c>
      <c r="C2727" s="190" t="n">
        <v>-0.379</v>
      </c>
      <c r="D2727" s="190" t="n">
        <v>-0.376</v>
      </c>
      <c r="E2727" s="190"/>
      <c r="F2727" s="190" t="n">
        <v>-0.371</v>
      </c>
      <c r="G2727" s="190" t="n">
        <v>-0.34</v>
      </c>
      <c r="H2727" s="190" t="n">
        <v>-0.328</v>
      </c>
      <c r="I2727" s="190"/>
      <c r="J2727" s="190"/>
      <c r="K2727" s="190" t="n">
        <v>-0.273</v>
      </c>
      <c r="L2727" s="190"/>
      <c r="M2727" s="190"/>
      <c r="N2727" s="190" t="n">
        <v>-0.212</v>
      </c>
      <c r="O2727" s="190"/>
      <c r="P2727" s="190"/>
      <c r="Q2727" s="190" t="n">
        <v>-0.158</v>
      </c>
      <c r="W2727" s="213"/>
    </row>
    <row r="2728" customFormat="false" ht="15" hidden="false" customHeight="true" outlineLevel="0" collapsed="false">
      <c r="B2728" s="216" t="n">
        <v>42970</v>
      </c>
      <c r="C2728" s="190" t="n">
        <v>-0.379</v>
      </c>
      <c r="D2728" s="190" t="n">
        <v>-0.376</v>
      </c>
      <c r="E2728" s="190"/>
      <c r="F2728" s="190" t="n">
        <v>-0.371</v>
      </c>
      <c r="G2728" s="190" t="n">
        <v>-0.341</v>
      </c>
      <c r="H2728" s="190" t="n">
        <v>-0.329</v>
      </c>
      <c r="I2728" s="190"/>
      <c r="J2728" s="190"/>
      <c r="K2728" s="190" t="n">
        <v>-0.273</v>
      </c>
      <c r="L2728" s="190"/>
      <c r="M2728" s="190"/>
      <c r="N2728" s="190" t="n">
        <v>-0.212</v>
      </c>
      <c r="O2728" s="190"/>
      <c r="P2728" s="190"/>
      <c r="Q2728" s="190" t="n">
        <v>-0.159</v>
      </c>
      <c r="W2728" s="213"/>
    </row>
    <row r="2729" customFormat="false" ht="15" hidden="false" customHeight="true" outlineLevel="0" collapsed="false">
      <c r="B2729" s="216" t="n">
        <v>42971</v>
      </c>
      <c r="C2729" s="190" t="n">
        <v>-0.379</v>
      </c>
      <c r="D2729" s="190" t="n">
        <v>-0.376</v>
      </c>
      <c r="E2729" s="190"/>
      <c r="F2729" s="190" t="n">
        <v>-0.371</v>
      </c>
      <c r="G2729" s="190" t="n">
        <v>-0.34</v>
      </c>
      <c r="H2729" s="190" t="n">
        <v>-0.329</v>
      </c>
      <c r="I2729" s="190"/>
      <c r="J2729" s="190"/>
      <c r="K2729" s="190" t="n">
        <v>-0.272</v>
      </c>
      <c r="L2729" s="190"/>
      <c r="M2729" s="190"/>
      <c r="N2729" s="190" t="n">
        <v>-0.212</v>
      </c>
      <c r="O2729" s="190"/>
      <c r="P2729" s="190"/>
      <c r="Q2729" s="190" t="n">
        <v>-0.159</v>
      </c>
      <c r="W2729" s="213"/>
    </row>
    <row r="2730" customFormat="false" ht="15" hidden="false" customHeight="true" outlineLevel="0" collapsed="false">
      <c r="B2730" s="216" t="n">
        <v>42972</v>
      </c>
      <c r="C2730" s="190" t="n">
        <v>-0.379</v>
      </c>
      <c r="D2730" s="190" t="n">
        <v>-0.376</v>
      </c>
      <c r="E2730" s="190"/>
      <c r="F2730" s="190" t="n">
        <v>-0.371</v>
      </c>
      <c r="G2730" s="190" t="n">
        <v>-0.341</v>
      </c>
      <c r="H2730" s="190" t="n">
        <v>-0.329</v>
      </c>
      <c r="I2730" s="190"/>
      <c r="J2730" s="190"/>
      <c r="K2730" s="190" t="n">
        <v>-0.272</v>
      </c>
      <c r="L2730" s="190"/>
      <c r="M2730" s="190"/>
      <c r="N2730" s="190" t="n">
        <v>-0.212</v>
      </c>
      <c r="O2730" s="190"/>
      <c r="P2730" s="190"/>
      <c r="Q2730" s="190" t="n">
        <v>-0.159</v>
      </c>
      <c r="W2730" s="213"/>
    </row>
    <row r="2731" customFormat="false" ht="15" hidden="false" customHeight="true" outlineLevel="0" collapsed="false">
      <c r="B2731" s="216" t="n">
        <v>42975</v>
      </c>
      <c r="C2731" s="190" t="n">
        <v>-0.379</v>
      </c>
      <c r="D2731" s="190" t="n">
        <v>-0.378</v>
      </c>
      <c r="E2731" s="190"/>
      <c r="F2731" s="190" t="n">
        <v>-0.372</v>
      </c>
      <c r="G2731" s="190" t="n">
        <v>-0.341</v>
      </c>
      <c r="H2731" s="190" t="n">
        <v>-0.329</v>
      </c>
      <c r="I2731" s="190"/>
      <c r="J2731" s="190"/>
      <c r="K2731" s="190" t="n">
        <v>-0.273</v>
      </c>
      <c r="L2731" s="190"/>
      <c r="M2731" s="190"/>
      <c r="N2731" s="190" t="n">
        <v>-0.211</v>
      </c>
      <c r="O2731" s="190"/>
      <c r="P2731" s="190"/>
      <c r="Q2731" s="190" t="n">
        <v>-0.159</v>
      </c>
      <c r="W2731" s="213"/>
    </row>
    <row r="2732" customFormat="false" ht="15" hidden="false" customHeight="true" outlineLevel="0" collapsed="false">
      <c r="B2732" s="216" t="n">
        <v>42976</v>
      </c>
      <c r="C2732" s="190" t="n">
        <v>-0.38</v>
      </c>
      <c r="D2732" s="190" t="n">
        <v>-0.379</v>
      </c>
      <c r="E2732" s="190"/>
      <c r="F2732" s="190" t="n">
        <v>-0.372</v>
      </c>
      <c r="G2732" s="190" t="n">
        <v>-0.34</v>
      </c>
      <c r="H2732" s="190" t="n">
        <v>-0.33</v>
      </c>
      <c r="I2732" s="190"/>
      <c r="J2732" s="190"/>
      <c r="K2732" s="190" t="n">
        <v>-0.273</v>
      </c>
      <c r="L2732" s="190"/>
      <c r="M2732" s="190"/>
      <c r="N2732" s="190" t="n">
        <v>-0.212</v>
      </c>
      <c r="O2732" s="190"/>
      <c r="P2732" s="190"/>
      <c r="Q2732" s="190" t="n">
        <v>-0.16</v>
      </c>
      <c r="W2732" s="213"/>
    </row>
    <row r="2733" customFormat="false" ht="15" hidden="false" customHeight="true" outlineLevel="0" collapsed="false">
      <c r="B2733" s="216" t="n">
        <v>42977</v>
      </c>
      <c r="C2733" s="190" t="n">
        <v>-0.379</v>
      </c>
      <c r="D2733" s="190" t="n">
        <v>-0.377</v>
      </c>
      <c r="E2733" s="190"/>
      <c r="F2733" s="190" t="n">
        <v>-0.372</v>
      </c>
      <c r="G2733" s="190" t="n">
        <v>-0.339</v>
      </c>
      <c r="H2733" s="190" t="n">
        <v>-0.33</v>
      </c>
      <c r="I2733" s="190"/>
      <c r="J2733" s="190"/>
      <c r="K2733" s="190" t="n">
        <v>-0.273</v>
      </c>
      <c r="L2733" s="190"/>
      <c r="M2733" s="190"/>
      <c r="N2733" s="190" t="n">
        <v>-0.211</v>
      </c>
      <c r="O2733" s="190"/>
      <c r="P2733" s="190"/>
      <c r="Q2733" s="190" t="n">
        <v>-0.161</v>
      </c>
      <c r="S2733" s="217" t="n">
        <f aca="false">B2734</f>
        <v>42978</v>
      </c>
      <c r="T2733" s="217"/>
      <c r="U2733" s="217"/>
      <c r="V2733" s="217"/>
      <c r="W2733" s="213"/>
    </row>
    <row r="2734" customFormat="false" ht="15" hidden="false" customHeight="true" outlineLevel="0" collapsed="false">
      <c r="B2734" s="218" t="n">
        <v>42978</v>
      </c>
      <c r="C2734" s="193" t="n">
        <v>-0.378</v>
      </c>
      <c r="D2734" s="193" t="n">
        <v>-0.377</v>
      </c>
      <c r="E2734" s="193"/>
      <c r="F2734" s="193" t="n">
        <v>-0.373</v>
      </c>
      <c r="G2734" s="193" t="n">
        <v>-0.339</v>
      </c>
      <c r="H2734" s="193" t="n">
        <v>-0.329</v>
      </c>
      <c r="I2734" s="193"/>
      <c r="J2734" s="193"/>
      <c r="K2734" s="193" t="n">
        <v>-0.273</v>
      </c>
      <c r="L2734" s="193"/>
      <c r="M2734" s="193"/>
      <c r="N2734" s="193" t="n">
        <v>-0.213</v>
      </c>
      <c r="O2734" s="193"/>
      <c r="P2734" s="193"/>
      <c r="Q2734" s="193" t="n">
        <v>-0.161</v>
      </c>
      <c r="S2734" s="157" t="n">
        <f aca="false">AVERAGE(F2712:F2734)</f>
        <v>-0.37195652173913</v>
      </c>
      <c r="T2734" s="157" t="n">
        <f aca="false">AVERAGE(H2712:H2734)</f>
        <v>-0.329086956521739</v>
      </c>
      <c r="U2734" s="157" t="n">
        <f aca="false">AVERAGE(K2712:K2734)</f>
        <v>-0.271652173913043</v>
      </c>
      <c r="V2734" s="157" t="n">
        <f aca="false">AVERAGE(Q2712:Q2734)</f>
        <v>-0.156347826086957</v>
      </c>
      <c r="W2734" s="214"/>
    </row>
    <row r="2735" customFormat="false" ht="15" hidden="false" customHeight="true" outlineLevel="0" collapsed="false">
      <c r="B2735" s="187" t="n">
        <v>42979</v>
      </c>
      <c r="C2735" s="190" t="n">
        <v>-0.379</v>
      </c>
      <c r="D2735" s="190" t="n">
        <v>-0.377</v>
      </c>
      <c r="E2735" s="190"/>
      <c r="F2735" s="190" t="n">
        <v>-0.373</v>
      </c>
      <c r="G2735" s="190" t="n">
        <v>-0.339</v>
      </c>
      <c r="H2735" s="190" t="n">
        <v>-0.329</v>
      </c>
      <c r="I2735" s="190"/>
      <c r="J2735" s="190"/>
      <c r="K2735" s="190" t="n">
        <v>-0.273</v>
      </c>
      <c r="L2735" s="190"/>
      <c r="M2735" s="190"/>
      <c r="N2735" s="190" t="n">
        <v>-0.213</v>
      </c>
      <c r="O2735" s="190"/>
      <c r="P2735" s="190"/>
      <c r="Q2735" s="190" t="n">
        <v>-0.161</v>
      </c>
    </row>
    <row r="2736" customFormat="false" ht="15" hidden="false" customHeight="true" outlineLevel="0" collapsed="false">
      <c r="B2736" s="189" t="n">
        <v>42982</v>
      </c>
      <c r="C2736" s="190" t="n">
        <v>-0.379</v>
      </c>
      <c r="D2736" s="190" t="n">
        <v>-0.377</v>
      </c>
      <c r="E2736" s="190"/>
      <c r="F2736" s="190" t="n">
        <v>-0.372</v>
      </c>
      <c r="G2736" s="190" t="n">
        <v>-0.339</v>
      </c>
      <c r="H2736" s="190" t="n">
        <v>-0.329</v>
      </c>
      <c r="I2736" s="190"/>
      <c r="J2736" s="190"/>
      <c r="K2736" s="190" t="n">
        <v>-0.274</v>
      </c>
      <c r="L2736" s="190"/>
      <c r="M2736" s="190"/>
      <c r="N2736" s="190" t="n">
        <v>-0.214</v>
      </c>
      <c r="O2736" s="190"/>
      <c r="P2736" s="190"/>
      <c r="Q2736" s="190" t="n">
        <v>-0.161</v>
      </c>
    </row>
    <row r="2737" customFormat="false" ht="15" hidden="false" customHeight="true" outlineLevel="0" collapsed="false">
      <c r="B2737" s="187" t="n">
        <v>42983</v>
      </c>
      <c r="C2737" s="190" t="n">
        <v>-0.378</v>
      </c>
      <c r="D2737" s="190" t="n">
        <v>-0.376</v>
      </c>
      <c r="E2737" s="190"/>
      <c r="F2737" s="190" t="n">
        <v>-0.372</v>
      </c>
      <c r="G2737" s="190" t="n">
        <v>-0.339</v>
      </c>
      <c r="H2737" s="190" t="n">
        <v>-0.329</v>
      </c>
      <c r="I2737" s="190"/>
      <c r="J2737" s="190"/>
      <c r="K2737" s="190" t="n">
        <v>-0.274</v>
      </c>
      <c r="L2737" s="190"/>
      <c r="M2737" s="190"/>
      <c r="N2737" s="190" t="n">
        <v>-0.214</v>
      </c>
      <c r="O2737" s="190"/>
      <c r="P2737" s="190"/>
      <c r="Q2737" s="190" t="n">
        <v>-0.161</v>
      </c>
    </row>
    <row r="2738" customFormat="false" ht="15" hidden="false" customHeight="true" outlineLevel="0" collapsed="false">
      <c r="B2738" s="189" t="n">
        <v>42984</v>
      </c>
      <c r="C2738" s="190" t="n">
        <v>-0.379</v>
      </c>
      <c r="D2738" s="190" t="n">
        <v>-0.376</v>
      </c>
      <c r="E2738" s="190"/>
      <c r="F2738" s="190" t="n">
        <v>-0.371</v>
      </c>
      <c r="G2738" s="190" t="n">
        <v>-0.339</v>
      </c>
      <c r="H2738" s="190" t="n">
        <v>-0.329</v>
      </c>
      <c r="I2738" s="190"/>
      <c r="J2738" s="190"/>
      <c r="K2738" s="190" t="n">
        <v>-0.274</v>
      </c>
      <c r="L2738" s="190"/>
      <c r="M2738" s="190"/>
      <c r="N2738" s="190" t="n">
        <v>-0.214</v>
      </c>
      <c r="O2738" s="190"/>
      <c r="P2738" s="190"/>
      <c r="Q2738" s="190" t="n">
        <v>-0.163</v>
      </c>
    </row>
    <row r="2739" customFormat="false" ht="15" hidden="false" customHeight="true" outlineLevel="0" collapsed="false">
      <c r="B2739" s="187" t="n">
        <v>42985</v>
      </c>
      <c r="C2739" s="190" t="n">
        <v>-0.379</v>
      </c>
      <c r="D2739" s="190" t="n">
        <v>-0.377</v>
      </c>
      <c r="E2739" s="190"/>
      <c r="F2739" s="190" t="n">
        <v>-0.372</v>
      </c>
      <c r="G2739" s="190" t="n">
        <v>-0.339</v>
      </c>
      <c r="H2739" s="190" t="n">
        <v>-0.33</v>
      </c>
      <c r="I2739" s="190"/>
      <c r="J2739" s="190"/>
      <c r="K2739" s="190" t="n">
        <v>-0.273</v>
      </c>
      <c r="L2739" s="190"/>
      <c r="M2739" s="190"/>
      <c r="N2739" s="190" t="n">
        <v>-0.213</v>
      </c>
      <c r="O2739" s="190"/>
      <c r="P2739" s="190"/>
      <c r="Q2739" s="190" t="n">
        <v>-0.162</v>
      </c>
    </row>
    <row r="2740" customFormat="false" ht="15" hidden="false" customHeight="true" outlineLevel="0" collapsed="false">
      <c r="B2740" s="189" t="n">
        <v>42986</v>
      </c>
      <c r="C2740" s="190" t="n">
        <v>-0.379</v>
      </c>
      <c r="D2740" s="190" t="n">
        <v>-0.379</v>
      </c>
      <c r="E2740" s="190"/>
      <c r="F2740" s="190" t="n">
        <v>-0.372</v>
      </c>
      <c r="G2740" s="190" t="n">
        <v>-0.34</v>
      </c>
      <c r="H2740" s="190" t="n">
        <v>-0.331</v>
      </c>
      <c r="I2740" s="190"/>
      <c r="J2740" s="190"/>
      <c r="K2740" s="190" t="n">
        <v>-0.275</v>
      </c>
      <c r="L2740" s="190"/>
      <c r="M2740" s="190"/>
      <c r="N2740" s="190" t="n">
        <v>-0.216</v>
      </c>
      <c r="O2740" s="190"/>
      <c r="P2740" s="190"/>
      <c r="Q2740" s="190" t="n">
        <v>-0.166</v>
      </c>
    </row>
    <row r="2741" customFormat="false" ht="15" hidden="false" customHeight="true" outlineLevel="0" collapsed="false">
      <c r="B2741" s="187" t="n">
        <v>42989</v>
      </c>
      <c r="C2741" s="190" t="n">
        <v>-0.379</v>
      </c>
      <c r="D2741" s="190" t="n">
        <v>-0.378</v>
      </c>
      <c r="E2741" s="190"/>
      <c r="F2741" s="190" t="n">
        <v>-0.373</v>
      </c>
      <c r="G2741" s="190" t="n">
        <v>-0.341</v>
      </c>
      <c r="H2741" s="190" t="n">
        <v>-0.331</v>
      </c>
      <c r="I2741" s="190"/>
      <c r="J2741" s="190"/>
      <c r="K2741" s="190" t="n">
        <v>-0.274</v>
      </c>
      <c r="L2741" s="190"/>
      <c r="M2741" s="190"/>
      <c r="N2741" s="190" t="n">
        <v>-0.217</v>
      </c>
      <c r="O2741" s="190"/>
      <c r="P2741" s="190"/>
      <c r="Q2741" s="190" t="n">
        <v>-0.168</v>
      </c>
    </row>
    <row r="2742" customFormat="false" ht="15" hidden="false" customHeight="true" outlineLevel="0" collapsed="false">
      <c r="B2742" s="189" t="n">
        <v>42990</v>
      </c>
      <c r="C2742" s="190" t="n">
        <v>-0.38</v>
      </c>
      <c r="D2742" s="190" t="n">
        <v>-0.379</v>
      </c>
      <c r="E2742" s="190"/>
      <c r="F2742" s="190" t="n">
        <v>-0.372</v>
      </c>
      <c r="G2742" s="190" t="n">
        <v>-0.341</v>
      </c>
      <c r="H2742" s="190" t="n">
        <v>-0.33</v>
      </c>
      <c r="I2742" s="190"/>
      <c r="J2742" s="190"/>
      <c r="K2742" s="190" t="n">
        <v>-0.272</v>
      </c>
      <c r="L2742" s="190"/>
      <c r="M2742" s="190"/>
      <c r="N2742" s="190" t="n">
        <v>-0.218</v>
      </c>
      <c r="O2742" s="190"/>
      <c r="P2742" s="190"/>
      <c r="Q2742" s="190" t="n">
        <v>-0.169</v>
      </c>
    </row>
    <row r="2743" customFormat="false" ht="15" hidden="false" customHeight="true" outlineLevel="0" collapsed="false">
      <c r="B2743" s="187" t="n">
        <v>42991</v>
      </c>
      <c r="C2743" s="190" t="n">
        <v>-0.38</v>
      </c>
      <c r="D2743" s="190" t="n">
        <v>-0.378</v>
      </c>
      <c r="E2743" s="190"/>
      <c r="F2743" s="190" t="n">
        <v>-0.373</v>
      </c>
      <c r="G2743" s="190" t="n">
        <v>-0.341</v>
      </c>
      <c r="H2743" s="190" t="n">
        <v>-0.329</v>
      </c>
      <c r="I2743" s="190"/>
      <c r="J2743" s="190"/>
      <c r="K2743" s="190" t="n">
        <v>-0.272</v>
      </c>
      <c r="L2743" s="190"/>
      <c r="M2743" s="190"/>
      <c r="N2743" s="190" t="n">
        <v>-0.219</v>
      </c>
      <c r="O2743" s="190"/>
      <c r="P2743" s="190"/>
      <c r="Q2743" s="190" t="n">
        <v>-0.169</v>
      </c>
    </row>
    <row r="2744" customFormat="false" ht="15" hidden="false" customHeight="true" outlineLevel="0" collapsed="false">
      <c r="B2744" s="189" t="n">
        <v>42992</v>
      </c>
      <c r="C2744" s="190" t="n">
        <v>-0.379</v>
      </c>
      <c r="D2744" s="190" t="n">
        <v>-0.376</v>
      </c>
      <c r="E2744" s="190"/>
      <c r="F2744" s="190" t="n">
        <v>-0.371</v>
      </c>
      <c r="G2744" s="190" t="n">
        <v>-0.341</v>
      </c>
      <c r="H2744" s="190" t="n">
        <v>-0.329</v>
      </c>
      <c r="I2744" s="190"/>
      <c r="J2744" s="190"/>
      <c r="K2744" s="190" t="n">
        <v>-0.272</v>
      </c>
      <c r="L2744" s="190"/>
      <c r="M2744" s="190"/>
      <c r="N2744" s="190" t="n">
        <v>-0.219</v>
      </c>
      <c r="O2744" s="190"/>
      <c r="P2744" s="190"/>
      <c r="Q2744" s="190" t="n">
        <v>-0.171</v>
      </c>
    </row>
    <row r="2745" customFormat="false" ht="15" hidden="false" customHeight="true" outlineLevel="0" collapsed="false">
      <c r="B2745" s="187" t="n">
        <v>42993</v>
      </c>
      <c r="C2745" s="190" t="n">
        <v>-0.38</v>
      </c>
      <c r="D2745" s="190" t="n">
        <v>-0.377</v>
      </c>
      <c r="E2745" s="190"/>
      <c r="F2745" s="190" t="n">
        <v>-0.371</v>
      </c>
      <c r="G2745" s="190" t="n">
        <v>-0.341</v>
      </c>
      <c r="H2745" s="190" t="n">
        <v>-0.329</v>
      </c>
      <c r="I2745" s="190"/>
      <c r="J2745" s="190"/>
      <c r="K2745" s="190" t="n">
        <v>-0.271</v>
      </c>
      <c r="L2745" s="190"/>
      <c r="M2745" s="190"/>
      <c r="N2745" s="190" t="n">
        <v>-0.22</v>
      </c>
      <c r="O2745" s="190"/>
      <c r="P2745" s="190"/>
      <c r="Q2745" s="190" t="n">
        <v>-0.171</v>
      </c>
    </row>
    <row r="2746" customFormat="false" ht="15" hidden="false" customHeight="true" outlineLevel="0" collapsed="false">
      <c r="B2746" s="189" t="n">
        <v>42996</v>
      </c>
      <c r="C2746" s="190" t="n">
        <v>-0.378</v>
      </c>
      <c r="D2746" s="190" t="n">
        <v>-0.378</v>
      </c>
      <c r="E2746" s="190"/>
      <c r="F2746" s="190" t="n">
        <v>-0.373</v>
      </c>
      <c r="G2746" s="190" t="n">
        <v>-0.341</v>
      </c>
      <c r="H2746" s="190" t="n">
        <v>-0.329</v>
      </c>
      <c r="I2746" s="190"/>
      <c r="J2746" s="190"/>
      <c r="K2746" s="190" t="n">
        <v>-0.271</v>
      </c>
      <c r="L2746" s="190"/>
      <c r="M2746" s="190"/>
      <c r="N2746" s="190" t="n">
        <v>-0.219</v>
      </c>
      <c r="O2746" s="190"/>
      <c r="P2746" s="190"/>
      <c r="Q2746" s="190" t="n">
        <v>-0.171</v>
      </c>
    </row>
    <row r="2747" customFormat="false" ht="15" hidden="false" customHeight="true" outlineLevel="0" collapsed="false">
      <c r="B2747" s="187" t="n">
        <v>42997</v>
      </c>
      <c r="C2747" s="190" t="n">
        <v>-0.379</v>
      </c>
      <c r="D2747" s="190" t="n">
        <v>-0.377</v>
      </c>
      <c r="E2747" s="190"/>
      <c r="F2747" s="190" t="n">
        <v>-0.373</v>
      </c>
      <c r="G2747" s="190" t="n">
        <v>-0.341</v>
      </c>
      <c r="H2747" s="190" t="n">
        <v>-0.33</v>
      </c>
      <c r="I2747" s="190"/>
      <c r="J2747" s="190"/>
      <c r="K2747" s="190" t="n">
        <v>-0.272</v>
      </c>
      <c r="L2747" s="190"/>
      <c r="M2747" s="190"/>
      <c r="N2747" s="190" t="n">
        <v>-0.219</v>
      </c>
      <c r="O2747" s="190"/>
      <c r="P2747" s="190"/>
      <c r="Q2747" s="190" t="n">
        <v>-0.171</v>
      </c>
    </row>
    <row r="2748" customFormat="false" ht="15" hidden="false" customHeight="true" outlineLevel="0" collapsed="false">
      <c r="B2748" s="189" t="n">
        <v>42998</v>
      </c>
      <c r="C2748" s="190" t="n">
        <v>-0.379</v>
      </c>
      <c r="D2748" s="190" t="n">
        <v>-0.378</v>
      </c>
      <c r="E2748" s="190"/>
      <c r="F2748" s="190" t="n">
        <v>-0.373</v>
      </c>
      <c r="G2748" s="190" t="n">
        <v>-0.339</v>
      </c>
      <c r="H2748" s="190" t="n">
        <v>-0.329</v>
      </c>
      <c r="I2748" s="190"/>
      <c r="J2748" s="190"/>
      <c r="K2748" s="190" t="n">
        <v>-0.271</v>
      </c>
      <c r="L2748" s="190"/>
      <c r="M2748" s="190"/>
      <c r="N2748" s="190" t="n">
        <v>-0.219</v>
      </c>
      <c r="O2748" s="190"/>
      <c r="P2748" s="190"/>
      <c r="Q2748" s="190" t="n">
        <v>-0.171</v>
      </c>
    </row>
    <row r="2749" customFormat="false" ht="15" hidden="false" customHeight="true" outlineLevel="0" collapsed="false">
      <c r="B2749" s="187" t="n">
        <v>42999</v>
      </c>
      <c r="C2749" s="190" t="n">
        <v>-0.38</v>
      </c>
      <c r="D2749" s="190" t="n">
        <v>-0.378</v>
      </c>
      <c r="E2749" s="190"/>
      <c r="F2749" s="190" t="n">
        <v>-0.373</v>
      </c>
      <c r="G2749" s="190" t="n">
        <v>-0.341</v>
      </c>
      <c r="H2749" s="190" t="n">
        <v>-0.33</v>
      </c>
      <c r="I2749" s="190"/>
      <c r="J2749" s="190"/>
      <c r="K2749" s="190" t="n">
        <v>-0.272</v>
      </c>
      <c r="L2749" s="190"/>
      <c r="M2749" s="190"/>
      <c r="N2749" s="190" t="n">
        <v>-0.219</v>
      </c>
      <c r="O2749" s="190"/>
      <c r="P2749" s="190"/>
      <c r="Q2749" s="190" t="n">
        <v>-0.171</v>
      </c>
    </row>
    <row r="2750" customFormat="false" ht="15" hidden="false" customHeight="true" outlineLevel="0" collapsed="false">
      <c r="B2750" s="189" t="n">
        <v>43000</v>
      </c>
      <c r="C2750" s="190" t="n">
        <v>-0.38</v>
      </c>
      <c r="D2750" s="190" t="n">
        <v>-0.378</v>
      </c>
      <c r="E2750" s="190"/>
      <c r="F2750" s="190" t="n">
        <v>-0.372</v>
      </c>
      <c r="G2750" s="190" t="n">
        <v>-0.34</v>
      </c>
      <c r="H2750" s="190" t="n">
        <v>-0.329</v>
      </c>
      <c r="I2750" s="190"/>
      <c r="J2750" s="190"/>
      <c r="K2750" s="190" t="n">
        <v>-0.271</v>
      </c>
      <c r="L2750" s="190"/>
      <c r="M2750" s="190"/>
      <c r="N2750" s="190" t="n">
        <v>-0.22</v>
      </c>
      <c r="O2750" s="190"/>
      <c r="P2750" s="190"/>
      <c r="Q2750" s="190" t="n">
        <v>-0.171</v>
      </c>
    </row>
    <row r="2751" customFormat="false" ht="15" hidden="false" customHeight="true" outlineLevel="0" collapsed="false">
      <c r="B2751" s="187" t="n">
        <v>43003</v>
      </c>
      <c r="C2751" s="190" t="n">
        <v>-0.379</v>
      </c>
      <c r="D2751" s="190" t="n">
        <v>-0.377</v>
      </c>
      <c r="E2751" s="190"/>
      <c r="F2751" s="190" t="n">
        <v>-0.371</v>
      </c>
      <c r="G2751" s="190" t="n">
        <v>-0.34</v>
      </c>
      <c r="H2751" s="190" t="n">
        <v>-0.329</v>
      </c>
      <c r="I2751" s="190"/>
      <c r="J2751" s="190"/>
      <c r="K2751" s="190" t="n">
        <v>-0.272</v>
      </c>
      <c r="L2751" s="190"/>
      <c r="M2751" s="190"/>
      <c r="N2751" s="190" t="n">
        <v>-0.219</v>
      </c>
      <c r="O2751" s="190"/>
      <c r="P2751" s="190"/>
      <c r="Q2751" s="190" t="n">
        <v>-0.171</v>
      </c>
    </row>
    <row r="2752" customFormat="false" ht="15" hidden="false" customHeight="true" outlineLevel="0" collapsed="false">
      <c r="B2752" s="189" t="n">
        <v>43004</v>
      </c>
      <c r="C2752" s="190" t="n">
        <v>-0.379</v>
      </c>
      <c r="D2752" s="190" t="n">
        <v>-0.378</v>
      </c>
      <c r="E2752" s="190"/>
      <c r="F2752" s="190" t="n">
        <v>-0.371</v>
      </c>
      <c r="G2752" s="190" t="n">
        <v>-0.339</v>
      </c>
      <c r="H2752" s="190" t="n">
        <v>-0.329</v>
      </c>
      <c r="I2752" s="190"/>
      <c r="J2752" s="190"/>
      <c r="K2752" s="190" t="n">
        <v>-0.273</v>
      </c>
      <c r="L2752" s="190"/>
      <c r="M2752" s="190"/>
      <c r="N2752" s="190" t="n">
        <v>-0.219</v>
      </c>
      <c r="O2752" s="190"/>
      <c r="P2752" s="190"/>
      <c r="Q2752" s="190" t="n">
        <v>-0.171</v>
      </c>
    </row>
    <row r="2753" customFormat="false" ht="15" hidden="false" customHeight="true" outlineLevel="0" collapsed="false">
      <c r="B2753" s="187" t="n">
        <v>43005</v>
      </c>
      <c r="C2753" s="190" t="n">
        <v>-0.379</v>
      </c>
      <c r="D2753" s="190" t="n">
        <v>-0.376</v>
      </c>
      <c r="E2753" s="190"/>
      <c r="F2753" s="190" t="n">
        <v>-0.372</v>
      </c>
      <c r="G2753" s="190" t="n">
        <v>-0.339</v>
      </c>
      <c r="H2753" s="190" t="n">
        <v>-0.329</v>
      </c>
      <c r="I2753" s="190"/>
      <c r="J2753" s="190"/>
      <c r="K2753" s="190" t="n">
        <v>-0.273</v>
      </c>
      <c r="L2753" s="190"/>
      <c r="M2753" s="190"/>
      <c r="N2753" s="190" t="n">
        <v>-0.219</v>
      </c>
      <c r="O2753" s="190"/>
      <c r="P2753" s="190"/>
      <c r="Q2753" s="190" t="n">
        <v>-0.171</v>
      </c>
    </row>
    <row r="2754" customFormat="false" ht="15" hidden="false" customHeight="true" outlineLevel="0" collapsed="false">
      <c r="B2754" s="189" t="n">
        <v>43006</v>
      </c>
      <c r="C2754" s="190" t="n">
        <v>-0.382</v>
      </c>
      <c r="D2754" s="190" t="n">
        <v>-0.377</v>
      </c>
      <c r="E2754" s="190"/>
      <c r="F2754" s="190" t="n">
        <v>-0.372</v>
      </c>
      <c r="G2754" s="190" t="n">
        <v>-0.339</v>
      </c>
      <c r="H2754" s="190" t="n">
        <v>-0.329</v>
      </c>
      <c r="I2754" s="190"/>
      <c r="J2754" s="190"/>
      <c r="K2754" s="190" t="n">
        <v>-0.273</v>
      </c>
      <c r="L2754" s="190"/>
      <c r="M2754" s="190"/>
      <c r="N2754" s="190" t="n">
        <v>-0.22</v>
      </c>
      <c r="O2754" s="190"/>
      <c r="P2754" s="190"/>
      <c r="Q2754" s="190" t="n">
        <v>-0.172</v>
      </c>
      <c r="S2754" s="191" t="n">
        <f aca="false">B2755</f>
        <v>43007</v>
      </c>
      <c r="T2754" s="191"/>
      <c r="U2754" s="191"/>
      <c r="V2754" s="191"/>
    </row>
    <row r="2755" customFormat="false" ht="15" hidden="false" customHeight="true" outlineLevel="0" collapsed="false">
      <c r="B2755" s="192" t="n">
        <v>43007</v>
      </c>
      <c r="C2755" s="193" t="n">
        <v>-0.381</v>
      </c>
      <c r="D2755" s="193" t="n">
        <v>-0.377</v>
      </c>
      <c r="E2755" s="193"/>
      <c r="F2755" s="193" t="n">
        <v>-0.372</v>
      </c>
      <c r="G2755" s="193" t="n">
        <v>-0.339</v>
      </c>
      <c r="H2755" s="193" t="n">
        <v>-0.329</v>
      </c>
      <c r="I2755" s="193"/>
      <c r="J2755" s="193"/>
      <c r="K2755" s="193" t="n">
        <v>-0.273</v>
      </c>
      <c r="L2755" s="193"/>
      <c r="M2755" s="193"/>
      <c r="N2755" s="193" t="n">
        <v>-0.22</v>
      </c>
      <c r="O2755" s="193"/>
      <c r="P2755" s="193"/>
      <c r="Q2755" s="193" t="n">
        <v>-0.172</v>
      </c>
      <c r="S2755" s="157" t="n">
        <f aca="false">AVERAGE(F2735:F2755)</f>
        <v>-0.372095238095238</v>
      </c>
      <c r="T2755" s="157" t="n">
        <f aca="false">AVERAGE(H2735:H2755)</f>
        <v>-0.329380952380952</v>
      </c>
      <c r="U2755" s="157" t="n">
        <f aca="false">AVERAGE(K2735:K2755)</f>
        <v>-0.272619047619048</v>
      </c>
      <c r="V2755" s="157" t="n">
        <f aca="false">AVERAGE(Q2735:Q2755)</f>
        <v>-0.168285714285714</v>
      </c>
    </row>
    <row r="2756" customFormat="false" ht="15" hidden="false" customHeight="true" outlineLevel="0" collapsed="false">
      <c r="B2756" s="215" t="n">
        <v>43010</v>
      </c>
      <c r="C2756" s="190" t="n">
        <v>-0.38</v>
      </c>
      <c r="D2756" s="190" t="n">
        <v>-0.376</v>
      </c>
      <c r="E2756" s="190"/>
      <c r="F2756" s="190" t="n">
        <v>-0.373</v>
      </c>
      <c r="G2756" s="190" t="n">
        <v>-0.34</v>
      </c>
      <c r="H2756" s="190" t="n">
        <v>-0.329</v>
      </c>
      <c r="I2756" s="190"/>
      <c r="J2756" s="190"/>
      <c r="K2756" s="190" t="n">
        <v>-0.272</v>
      </c>
      <c r="L2756" s="190"/>
      <c r="M2756" s="190"/>
      <c r="N2756" s="190" t="n">
        <v>-0.219</v>
      </c>
      <c r="O2756" s="190"/>
      <c r="P2756" s="190"/>
      <c r="Q2756" s="190" t="n">
        <v>-0.172</v>
      </c>
      <c r="W2756" s="213"/>
    </row>
    <row r="2757" customFormat="false" ht="15" hidden="false" customHeight="true" outlineLevel="0" collapsed="false">
      <c r="B2757" s="216" t="n">
        <v>43011</v>
      </c>
      <c r="C2757" s="190" t="n">
        <v>-0.38</v>
      </c>
      <c r="D2757" s="190" t="n">
        <v>-0.377</v>
      </c>
      <c r="E2757" s="190"/>
      <c r="F2757" s="190" t="n">
        <v>-0.373</v>
      </c>
      <c r="G2757" s="190" t="n">
        <v>-0.34</v>
      </c>
      <c r="H2757" s="190" t="n">
        <v>-0.33</v>
      </c>
      <c r="I2757" s="190"/>
      <c r="J2757" s="190"/>
      <c r="K2757" s="190" t="n">
        <v>-0.273</v>
      </c>
      <c r="L2757" s="190"/>
      <c r="M2757" s="190"/>
      <c r="N2757" s="190" t="n">
        <v>-0.22</v>
      </c>
      <c r="O2757" s="190"/>
      <c r="P2757" s="190"/>
      <c r="Q2757" s="190" t="n">
        <v>-0.171</v>
      </c>
      <c r="W2757" s="213"/>
    </row>
    <row r="2758" customFormat="false" ht="15" hidden="false" customHeight="true" outlineLevel="0" collapsed="false">
      <c r="B2758" s="216" t="n">
        <v>43012</v>
      </c>
      <c r="C2758" s="190" t="n">
        <v>-0.38</v>
      </c>
      <c r="D2758" s="190" t="n">
        <v>-0.377</v>
      </c>
      <c r="E2758" s="190"/>
      <c r="F2758" s="190" t="n">
        <v>-0.373</v>
      </c>
      <c r="G2758" s="190" t="n">
        <v>-0.339</v>
      </c>
      <c r="H2758" s="190" t="n">
        <v>-0.329</v>
      </c>
      <c r="I2758" s="190"/>
      <c r="J2758" s="190"/>
      <c r="K2758" s="190" t="n">
        <v>-0.273</v>
      </c>
      <c r="L2758" s="190"/>
      <c r="M2758" s="190"/>
      <c r="N2758" s="190" t="n">
        <v>-0.22</v>
      </c>
      <c r="O2758" s="190"/>
      <c r="P2758" s="190"/>
      <c r="Q2758" s="190" t="n">
        <v>-0.168</v>
      </c>
      <c r="W2758" s="213"/>
    </row>
    <row r="2759" customFormat="false" ht="15" hidden="false" customHeight="true" outlineLevel="0" collapsed="false">
      <c r="B2759" s="216" t="n">
        <v>43013</v>
      </c>
      <c r="C2759" s="190" t="n">
        <v>-0.38</v>
      </c>
      <c r="D2759" s="190" t="n">
        <v>-0.377</v>
      </c>
      <c r="E2759" s="190"/>
      <c r="F2759" s="190" t="n">
        <v>-0.372</v>
      </c>
      <c r="G2759" s="190" t="n">
        <v>-0.339</v>
      </c>
      <c r="H2759" s="190" t="n">
        <v>-0.329</v>
      </c>
      <c r="I2759" s="190"/>
      <c r="J2759" s="190"/>
      <c r="K2759" s="190" t="n">
        <v>-0.272</v>
      </c>
      <c r="L2759" s="190"/>
      <c r="M2759" s="190"/>
      <c r="N2759" s="190" t="n">
        <v>-0.219</v>
      </c>
      <c r="O2759" s="190"/>
      <c r="P2759" s="190"/>
      <c r="Q2759" s="190" t="n">
        <v>-0.171</v>
      </c>
      <c r="W2759" s="213"/>
    </row>
    <row r="2760" customFormat="false" ht="15" hidden="false" customHeight="true" outlineLevel="0" collapsed="false">
      <c r="B2760" s="216" t="n">
        <v>43014</v>
      </c>
      <c r="C2760" s="190" t="n">
        <v>-0.379</v>
      </c>
      <c r="D2760" s="190" t="n">
        <v>-0.377</v>
      </c>
      <c r="E2760" s="190"/>
      <c r="F2760" s="190" t="n">
        <v>-0.373</v>
      </c>
      <c r="G2760" s="190" t="n">
        <v>-0.34</v>
      </c>
      <c r="H2760" s="190" t="n">
        <v>-0.329</v>
      </c>
      <c r="I2760" s="190"/>
      <c r="J2760" s="190"/>
      <c r="K2760" s="190" t="n">
        <v>-0.273</v>
      </c>
      <c r="L2760" s="190"/>
      <c r="M2760" s="190"/>
      <c r="N2760" s="190" t="n">
        <v>-0.22</v>
      </c>
      <c r="O2760" s="190"/>
      <c r="P2760" s="190"/>
      <c r="Q2760" s="190" t="n">
        <v>-0.173</v>
      </c>
      <c r="W2760" s="213"/>
    </row>
    <row r="2761" customFormat="false" ht="15" hidden="false" customHeight="true" outlineLevel="0" collapsed="false">
      <c r="B2761" s="216" t="n">
        <v>43017</v>
      </c>
      <c r="C2761" s="190" t="n">
        <v>-0.379</v>
      </c>
      <c r="D2761" s="190" t="n">
        <v>-0.377</v>
      </c>
      <c r="E2761" s="190"/>
      <c r="F2761" s="190" t="n">
        <v>-0.373</v>
      </c>
      <c r="G2761" s="190" t="n">
        <v>-0.34</v>
      </c>
      <c r="H2761" s="190" t="n">
        <v>-0.329</v>
      </c>
      <c r="I2761" s="190"/>
      <c r="J2761" s="190"/>
      <c r="K2761" s="190" t="n">
        <v>-0.274</v>
      </c>
      <c r="L2761" s="190"/>
      <c r="M2761" s="190"/>
      <c r="N2761" s="190" t="n">
        <v>-0.222</v>
      </c>
      <c r="O2761" s="190"/>
      <c r="P2761" s="190"/>
      <c r="Q2761" s="190" t="n">
        <v>-0.176</v>
      </c>
      <c r="W2761" s="213"/>
    </row>
    <row r="2762" customFormat="false" ht="15" hidden="false" customHeight="true" outlineLevel="0" collapsed="false">
      <c r="B2762" s="216" t="n">
        <v>43018</v>
      </c>
      <c r="C2762" s="190" t="n">
        <v>-0.379</v>
      </c>
      <c r="D2762" s="190" t="n">
        <v>-0.377</v>
      </c>
      <c r="E2762" s="190"/>
      <c r="F2762" s="190" t="n">
        <v>-0.371</v>
      </c>
      <c r="G2762" s="190" t="n">
        <v>-0.339</v>
      </c>
      <c r="H2762" s="190" t="n">
        <v>-0.329</v>
      </c>
      <c r="I2762" s="190"/>
      <c r="J2762" s="190"/>
      <c r="K2762" s="190" t="n">
        <v>-0.274</v>
      </c>
      <c r="L2762" s="190"/>
      <c r="M2762" s="190"/>
      <c r="N2762" s="190" t="n">
        <v>-0.221</v>
      </c>
      <c r="O2762" s="190"/>
      <c r="P2762" s="190"/>
      <c r="Q2762" s="190" t="n">
        <v>-0.181</v>
      </c>
      <c r="W2762" s="213"/>
    </row>
    <row r="2763" customFormat="false" ht="15" hidden="false" customHeight="true" outlineLevel="0" collapsed="false">
      <c r="B2763" s="216" t="n">
        <v>43019</v>
      </c>
      <c r="C2763" s="190" t="n">
        <v>-0.38</v>
      </c>
      <c r="D2763" s="190" t="n">
        <v>-0.378</v>
      </c>
      <c r="E2763" s="190"/>
      <c r="F2763" s="190" t="n">
        <v>-0.372</v>
      </c>
      <c r="G2763" s="190" t="n">
        <v>-0.339</v>
      </c>
      <c r="H2763" s="190" t="n">
        <v>-0.329</v>
      </c>
      <c r="I2763" s="190"/>
      <c r="J2763" s="190"/>
      <c r="K2763" s="190" t="n">
        <v>-0.274</v>
      </c>
      <c r="L2763" s="190"/>
      <c r="M2763" s="190"/>
      <c r="N2763" s="190" t="n">
        <v>-0.221</v>
      </c>
      <c r="O2763" s="190"/>
      <c r="P2763" s="190"/>
      <c r="Q2763" s="190" t="n">
        <v>-0.181</v>
      </c>
      <c r="W2763" s="213"/>
    </row>
    <row r="2764" customFormat="false" ht="15" hidden="false" customHeight="true" outlineLevel="0" collapsed="false">
      <c r="B2764" s="216" t="n">
        <v>43020</v>
      </c>
      <c r="C2764" s="190" t="n">
        <v>-0.381</v>
      </c>
      <c r="D2764" s="190" t="n">
        <v>-0.378</v>
      </c>
      <c r="E2764" s="190"/>
      <c r="F2764" s="190" t="n">
        <v>-0.372</v>
      </c>
      <c r="G2764" s="190" t="n">
        <v>-0.341</v>
      </c>
      <c r="H2764" s="190" t="n">
        <v>-0.329</v>
      </c>
      <c r="I2764" s="190"/>
      <c r="J2764" s="190"/>
      <c r="K2764" s="190" t="n">
        <v>-0.274</v>
      </c>
      <c r="L2764" s="190"/>
      <c r="M2764" s="190"/>
      <c r="N2764" s="190" t="n">
        <v>-0.222</v>
      </c>
      <c r="O2764" s="190"/>
      <c r="P2764" s="190"/>
      <c r="Q2764" s="190" t="n">
        <v>-0.181</v>
      </c>
      <c r="W2764" s="213"/>
    </row>
    <row r="2765" customFormat="false" ht="15" hidden="false" customHeight="true" outlineLevel="0" collapsed="false">
      <c r="B2765" s="216" t="n">
        <v>43021</v>
      </c>
      <c r="C2765" s="190" t="n">
        <v>-0.381</v>
      </c>
      <c r="D2765" s="190" t="n">
        <v>-0.377</v>
      </c>
      <c r="E2765" s="190"/>
      <c r="F2765" s="190" t="n">
        <v>-0.371</v>
      </c>
      <c r="G2765" s="190" t="n">
        <v>-0.34</v>
      </c>
      <c r="H2765" s="190" t="n">
        <v>-0.329</v>
      </c>
      <c r="I2765" s="190"/>
      <c r="J2765" s="190"/>
      <c r="K2765" s="190" t="n">
        <v>-0.274</v>
      </c>
      <c r="L2765" s="190"/>
      <c r="M2765" s="190"/>
      <c r="N2765" s="190" t="n">
        <v>-0.222</v>
      </c>
      <c r="O2765" s="190"/>
      <c r="P2765" s="190"/>
      <c r="Q2765" s="190" t="n">
        <v>-0.181</v>
      </c>
      <c r="W2765" s="213"/>
    </row>
    <row r="2766" customFormat="false" ht="15" hidden="false" customHeight="true" outlineLevel="0" collapsed="false">
      <c r="B2766" s="216" t="n">
        <v>43024</v>
      </c>
      <c r="C2766" s="190" t="n">
        <v>-0.381</v>
      </c>
      <c r="D2766" s="190" t="n">
        <v>-0.377</v>
      </c>
      <c r="E2766" s="190"/>
      <c r="F2766" s="190" t="n">
        <v>-0.371</v>
      </c>
      <c r="G2766" s="190" t="n">
        <v>-0.34</v>
      </c>
      <c r="H2766" s="190" t="n">
        <v>-0.329</v>
      </c>
      <c r="I2766" s="190"/>
      <c r="J2766" s="190"/>
      <c r="K2766" s="190" t="n">
        <v>-0.274</v>
      </c>
      <c r="L2766" s="190"/>
      <c r="M2766" s="190"/>
      <c r="N2766" s="190" t="n">
        <v>-0.222</v>
      </c>
      <c r="O2766" s="190"/>
      <c r="P2766" s="190"/>
      <c r="Q2766" s="190" t="n">
        <v>-0.182</v>
      </c>
      <c r="W2766" s="213"/>
    </row>
    <row r="2767" customFormat="false" ht="15" hidden="false" customHeight="true" outlineLevel="0" collapsed="false">
      <c r="B2767" s="216" t="n">
        <v>43025</v>
      </c>
      <c r="C2767" s="190" t="n">
        <v>-0.38</v>
      </c>
      <c r="D2767" s="190" t="n">
        <v>-0.377</v>
      </c>
      <c r="E2767" s="190"/>
      <c r="F2767" s="190" t="n">
        <v>-0.373</v>
      </c>
      <c r="G2767" s="190" t="n">
        <v>-0.34</v>
      </c>
      <c r="H2767" s="190" t="n">
        <v>-0.329</v>
      </c>
      <c r="I2767" s="190"/>
      <c r="J2767" s="190"/>
      <c r="K2767" s="190" t="n">
        <v>-0.274</v>
      </c>
      <c r="L2767" s="190"/>
      <c r="M2767" s="190"/>
      <c r="N2767" s="190" t="n">
        <v>-0.221</v>
      </c>
      <c r="O2767" s="190"/>
      <c r="P2767" s="190"/>
      <c r="Q2767" s="190" t="n">
        <v>-0.183</v>
      </c>
      <c r="W2767" s="213"/>
    </row>
    <row r="2768" customFormat="false" ht="15" hidden="false" customHeight="true" outlineLevel="0" collapsed="false">
      <c r="B2768" s="216" t="n">
        <v>43026</v>
      </c>
      <c r="C2768" s="190" t="n">
        <v>-0.381</v>
      </c>
      <c r="D2768" s="190" t="n">
        <v>-0.377</v>
      </c>
      <c r="E2768" s="190"/>
      <c r="F2768" s="190" t="n">
        <v>-0.373</v>
      </c>
      <c r="G2768" s="190" t="n">
        <v>-0.339</v>
      </c>
      <c r="H2768" s="190" t="n">
        <v>-0.329</v>
      </c>
      <c r="I2768" s="190"/>
      <c r="J2768" s="190"/>
      <c r="K2768" s="190" t="n">
        <v>-0.274</v>
      </c>
      <c r="L2768" s="190"/>
      <c r="M2768" s="190"/>
      <c r="N2768" s="190" t="n">
        <v>-0.221</v>
      </c>
      <c r="O2768" s="190"/>
      <c r="P2768" s="190"/>
      <c r="Q2768" s="190" t="n">
        <v>-0.183</v>
      </c>
      <c r="W2768" s="213"/>
    </row>
    <row r="2769" customFormat="false" ht="15" hidden="false" customHeight="true" outlineLevel="0" collapsed="false">
      <c r="B2769" s="216" t="n">
        <v>43027</v>
      </c>
      <c r="C2769" s="190" t="n">
        <v>-0.381</v>
      </c>
      <c r="D2769" s="190" t="n">
        <v>-0.376</v>
      </c>
      <c r="E2769" s="190"/>
      <c r="F2769" s="190" t="n">
        <v>-0.373</v>
      </c>
      <c r="G2769" s="190" t="n">
        <v>-0.339</v>
      </c>
      <c r="H2769" s="190" t="n">
        <v>-0.329</v>
      </c>
      <c r="I2769" s="190"/>
      <c r="J2769" s="190"/>
      <c r="K2769" s="190" t="n">
        <v>-0.274</v>
      </c>
      <c r="L2769" s="190"/>
      <c r="M2769" s="190"/>
      <c r="N2769" s="190" t="n">
        <v>-0.221</v>
      </c>
      <c r="O2769" s="190"/>
      <c r="P2769" s="190"/>
      <c r="Q2769" s="190" t="n">
        <v>-0.183</v>
      </c>
      <c r="W2769" s="213"/>
    </row>
    <row r="2770" customFormat="false" ht="15" hidden="false" customHeight="true" outlineLevel="0" collapsed="false">
      <c r="B2770" s="216" t="n">
        <v>43028</v>
      </c>
      <c r="C2770" s="190" t="n">
        <v>-0.379</v>
      </c>
      <c r="D2770" s="190" t="n">
        <v>-0.376</v>
      </c>
      <c r="E2770" s="190"/>
      <c r="F2770" s="190" t="n">
        <v>-0.373</v>
      </c>
      <c r="G2770" s="190" t="n">
        <v>-0.34</v>
      </c>
      <c r="H2770" s="190" t="n">
        <v>-0.329</v>
      </c>
      <c r="I2770" s="190"/>
      <c r="J2770" s="190"/>
      <c r="K2770" s="190" t="n">
        <v>-0.274</v>
      </c>
      <c r="L2770" s="190"/>
      <c r="M2770" s="190"/>
      <c r="N2770" s="190" t="n">
        <v>-0.22</v>
      </c>
      <c r="O2770" s="190"/>
      <c r="P2770" s="190"/>
      <c r="Q2770" s="190" t="n">
        <v>-0.183</v>
      </c>
      <c r="W2770" s="213"/>
    </row>
    <row r="2771" customFormat="false" ht="15" hidden="false" customHeight="true" outlineLevel="0" collapsed="false">
      <c r="B2771" s="216" t="n">
        <v>43031</v>
      </c>
      <c r="C2771" s="190" t="n">
        <v>-0.379</v>
      </c>
      <c r="D2771" s="190" t="n">
        <v>-0.376</v>
      </c>
      <c r="E2771" s="190"/>
      <c r="F2771" s="190" t="n">
        <v>-0.373</v>
      </c>
      <c r="G2771" s="190" t="n">
        <v>-0.339</v>
      </c>
      <c r="H2771" s="190" t="n">
        <v>-0.329</v>
      </c>
      <c r="I2771" s="190"/>
      <c r="J2771" s="190"/>
      <c r="K2771" s="190" t="n">
        <v>-0.274</v>
      </c>
      <c r="L2771" s="190"/>
      <c r="M2771" s="190"/>
      <c r="N2771" s="190" t="n">
        <v>-0.221</v>
      </c>
      <c r="O2771" s="190"/>
      <c r="P2771" s="190"/>
      <c r="Q2771" s="190" t="n">
        <v>-0.183</v>
      </c>
      <c r="W2771" s="213"/>
    </row>
    <row r="2772" customFormat="false" ht="15" hidden="false" customHeight="true" outlineLevel="0" collapsed="false">
      <c r="B2772" s="216" t="n">
        <v>43032</v>
      </c>
      <c r="C2772" s="190" t="n">
        <v>-0.379</v>
      </c>
      <c r="D2772" s="190" t="n">
        <v>-0.376</v>
      </c>
      <c r="E2772" s="190"/>
      <c r="F2772" s="190" t="n">
        <v>-0.372</v>
      </c>
      <c r="G2772" s="190" t="n">
        <v>-0.339</v>
      </c>
      <c r="H2772" s="190" t="n">
        <v>-0.33</v>
      </c>
      <c r="I2772" s="190"/>
      <c r="J2772" s="190"/>
      <c r="K2772" s="190" t="n">
        <v>-0.274</v>
      </c>
      <c r="L2772" s="190"/>
      <c r="M2772" s="190"/>
      <c r="N2772" s="190" t="n">
        <v>-0.22</v>
      </c>
      <c r="O2772" s="190"/>
      <c r="P2772" s="190"/>
      <c r="Q2772" s="190" t="n">
        <v>-0.183</v>
      </c>
      <c r="W2772" s="213"/>
    </row>
    <row r="2773" customFormat="false" ht="15" hidden="false" customHeight="true" outlineLevel="0" collapsed="false">
      <c r="B2773" s="216" t="n">
        <v>43033</v>
      </c>
      <c r="C2773" s="190" t="n">
        <v>-0.379</v>
      </c>
      <c r="D2773" s="190" t="n">
        <v>-0.376</v>
      </c>
      <c r="E2773" s="190"/>
      <c r="F2773" s="190" t="n">
        <v>-0.373</v>
      </c>
      <c r="G2773" s="190" t="n">
        <v>-0.341</v>
      </c>
      <c r="H2773" s="190" t="n">
        <v>-0.331</v>
      </c>
      <c r="I2773" s="190"/>
      <c r="J2773" s="190"/>
      <c r="K2773" s="190" t="n">
        <v>-0.274</v>
      </c>
      <c r="L2773" s="190"/>
      <c r="M2773" s="190"/>
      <c r="N2773" s="190" t="n">
        <v>-0.219</v>
      </c>
      <c r="O2773" s="190"/>
      <c r="P2773" s="190"/>
      <c r="Q2773" s="190" t="n">
        <v>-0.183</v>
      </c>
      <c r="W2773" s="213"/>
    </row>
    <row r="2774" customFormat="false" ht="15" hidden="false" customHeight="true" outlineLevel="0" collapsed="false">
      <c r="B2774" s="216" t="n">
        <v>43034</v>
      </c>
      <c r="C2774" s="190" t="n">
        <v>-0.379</v>
      </c>
      <c r="D2774" s="190" t="n">
        <v>-0.376</v>
      </c>
      <c r="E2774" s="190"/>
      <c r="F2774" s="190" t="n">
        <v>-0.371</v>
      </c>
      <c r="G2774" s="190" t="n">
        <v>-0.341</v>
      </c>
      <c r="H2774" s="190" t="n">
        <v>-0.331</v>
      </c>
      <c r="I2774" s="190"/>
      <c r="J2774" s="190"/>
      <c r="K2774" s="190" t="n">
        <v>-0.274</v>
      </c>
      <c r="L2774" s="190"/>
      <c r="M2774" s="190"/>
      <c r="N2774" s="190" t="n">
        <v>-0.223</v>
      </c>
      <c r="O2774" s="190"/>
      <c r="P2774" s="190"/>
      <c r="Q2774" s="190" t="n">
        <v>-0.183</v>
      </c>
      <c r="W2774" s="213"/>
    </row>
    <row r="2775" customFormat="false" ht="15" hidden="false" customHeight="true" outlineLevel="0" collapsed="false">
      <c r="B2775" s="216" t="n">
        <v>43035</v>
      </c>
      <c r="C2775" s="190" t="n">
        <v>-0.379</v>
      </c>
      <c r="D2775" s="190" t="n">
        <v>-0.376</v>
      </c>
      <c r="E2775" s="190"/>
      <c r="F2775" s="190" t="n">
        <v>-0.372</v>
      </c>
      <c r="G2775" s="190" t="n">
        <v>-0.341</v>
      </c>
      <c r="H2775" s="190" t="n">
        <v>-0.331</v>
      </c>
      <c r="I2775" s="190"/>
      <c r="J2775" s="190"/>
      <c r="K2775" s="190" t="n">
        <v>-0.275</v>
      </c>
      <c r="L2775" s="190"/>
      <c r="M2775" s="190"/>
      <c r="N2775" s="190" t="n">
        <v>-0.224</v>
      </c>
      <c r="O2775" s="190"/>
      <c r="P2775" s="190"/>
      <c r="Q2775" s="190" t="n">
        <v>-0.184</v>
      </c>
      <c r="W2775" s="213"/>
    </row>
    <row r="2776" customFormat="false" ht="15" hidden="false" customHeight="true" outlineLevel="0" collapsed="false">
      <c r="B2776" s="216" t="n">
        <v>43038</v>
      </c>
      <c r="C2776" s="190" t="n">
        <v>-0.379</v>
      </c>
      <c r="D2776" s="190" t="n">
        <v>-0.377</v>
      </c>
      <c r="E2776" s="190"/>
      <c r="F2776" s="190" t="n">
        <v>-0.372</v>
      </c>
      <c r="G2776" s="190" t="n">
        <v>-0.341</v>
      </c>
      <c r="H2776" s="190" t="n">
        <v>-0.331</v>
      </c>
      <c r="I2776" s="190"/>
      <c r="J2776" s="190"/>
      <c r="K2776" s="190" t="n">
        <v>-0.276</v>
      </c>
      <c r="L2776" s="190"/>
      <c r="M2776" s="190"/>
      <c r="N2776" s="190" t="n">
        <v>-0.223</v>
      </c>
      <c r="O2776" s="190"/>
      <c r="P2776" s="190"/>
      <c r="Q2776" s="190" t="n">
        <v>-0.185</v>
      </c>
      <c r="S2776" s="217" t="n">
        <f aca="false">B2777</f>
        <v>43039</v>
      </c>
      <c r="T2776" s="217"/>
      <c r="U2776" s="217"/>
      <c r="V2776" s="217"/>
      <c r="W2776" s="213"/>
    </row>
    <row r="2777" customFormat="false" ht="15" hidden="false" customHeight="true" outlineLevel="0" collapsed="false">
      <c r="B2777" s="218" t="n">
        <v>43039</v>
      </c>
      <c r="C2777" s="193" t="n">
        <v>-0.379</v>
      </c>
      <c r="D2777" s="193" t="n">
        <v>-0.376</v>
      </c>
      <c r="E2777" s="193"/>
      <c r="F2777" s="193" t="n">
        <v>-0.372</v>
      </c>
      <c r="G2777" s="193" t="n">
        <v>-0.341</v>
      </c>
      <c r="H2777" s="193" t="n">
        <v>-0.331</v>
      </c>
      <c r="I2777" s="193"/>
      <c r="J2777" s="193"/>
      <c r="K2777" s="193" t="n">
        <v>-0.276</v>
      </c>
      <c r="L2777" s="193"/>
      <c r="M2777" s="193"/>
      <c r="N2777" s="193" t="n">
        <v>-0.221</v>
      </c>
      <c r="O2777" s="193"/>
      <c r="P2777" s="193"/>
      <c r="Q2777" s="193" t="n">
        <v>-0.185</v>
      </c>
      <c r="S2777" s="157" t="n">
        <f aca="false">AVERAGE(F2756:F2777)</f>
        <v>-0.372318181818182</v>
      </c>
      <c r="T2777" s="157" t="n">
        <f aca="false">AVERAGE(H2756:H2777)</f>
        <v>-0.329545454545455</v>
      </c>
      <c r="U2777" s="157" t="n">
        <f aca="false">AVERAGE(K2756:K2777)</f>
        <v>-0.273909090909091</v>
      </c>
      <c r="V2777" s="157" t="n">
        <f aca="false">AVERAGE(Q2756:Q2777)</f>
        <v>-0.179772727272727</v>
      </c>
      <c r="W2777" s="214"/>
    </row>
    <row r="2778" customFormat="false" ht="15" hidden="false" customHeight="true" outlineLevel="0" collapsed="false">
      <c r="B2778" s="187" t="n">
        <v>43040</v>
      </c>
      <c r="C2778" s="190" t="n">
        <v>-0.379</v>
      </c>
      <c r="D2778" s="190" t="n">
        <v>-0.376</v>
      </c>
      <c r="E2778" s="190"/>
      <c r="F2778" s="190" t="n">
        <v>-0.371</v>
      </c>
      <c r="G2778" s="190" t="n">
        <v>-0.341</v>
      </c>
      <c r="H2778" s="190" t="n">
        <v>-0.329</v>
      </c>
      <c r="I2778" s="190"/>
      <c r="J2778" s="190"/>
      <c r="K2778" s="190" t="n">
        <v>-0.276</v>
      </c>
      <c r="L2778" s="190"/>
      <c r="M2778" s="190"/>
      <c r="N2778" s="190" t="n">
        <v>-0.222</v>
      </c>
      <c r="O2778" s="190"/>
      <c r="P2778" s="190"/>
      <c r="Q2778" s="190" t="n">
        <v>-0.187</v>
      </c>
    </row>
    <row r="2779" customFormat="false" ht="15" hidden="false" customHeight="true" outlineLevel="0" collapsed="false">
      <c r="B2779" s="189" t="n">
        <v>43041</v>
      </c>
      <c r="C2779" s="190" t="n">
        <v>-0.379</v>
      </c>
      <c r="D2779" s="190" t="n">
        <v>-0.376</v>
      </c>
      <c r="E2779" s="190"/>
      <c r="F2779" s="190" t="n">
        <v>-0.372</v>
      </c>
      <c r="G2779" s="190" t="n">
        <v>-0.341</v>
      </c>
      <c r="H2779" s="190" t="n">
        <v>-0.329</v>
      </c>
      <c r="I2779" s="190"/>
      <c r="J2779" s="190"/>
      <c r="K2779" s="190" t="n">
        <v>-0.276</v>
      </c>
      <c r="L2779" s="190"/>
      <c r="M2779" s="190"/>
      <c r="N2779" s="190" t="n">
        <v>-0.22</v>
      </c>
      <c r="O2779" s="190"/>
      <c r="P2779" s="190"/>
      <c r="Q2779" s="190" t="n">
        <v>-0.189</v>
      </c>
    </row>
    <row r="2780" customFormat="false" ht="15" hidden="false" customHeight="true" outlineLevel="0" collapsed="false">
      <c r="B2780" s="189" t="n">
        <v>43042</v>
      </c>
      <c r="C2780" s="190" t="n">
        <v>-0.379</v>
      </c>
      <c r="D2780" s="190" t="n">
        <v>-0.376</v>
      </c>
      <c r="E2780" s="190"/>
      <c r="F2780" s="190" t="n">
        <v>-0.372</v>
      </c>
      <c r="G2780" s="190" t="n">
        <v>-0.341</v>
      </c>
      <c r="H2780" s="190" t="n">
        <v>-0.329</v>
      </c>
      <c r="I2780" s="190"/>
      <c r="J2780" s="190"/>
      <c r="K2780" s="190" t="n">
        <v>-0.276</v>
      </c>
      <c r="L2780" s="190"/>
      <c r="M2780" s="190"/>
      <c r="N2780" s="190" t="n">
        <v>-0.219</v>
      </c>
      <c r="O2780" s="190"/>
      <c r="P2780" s="190"/>
      <c r="Q2780" s="190" t="n">
        <v>-0.191</v>
      </c>
    </row>
    <row r="2781" customFormat="false" ht="15" hidden="false" customHeight="true" outlineLevel="0" collapsed="false">
      <c r="B2781" s="189" t="n">
        <v>43045</v>
      </c>
      <c r="C2781" s="190" t="n">
        <v>-0.379</v>
      </c>
      <c r="D2781" s="190" t="n">
        <v>-0.376</v>
      </c>
      <c r="E2781" s="190"/>
      <c r="F2781" s="190" t="n">
        <v>-0.371</v>
      </c>
      <c r="G2781" s="190" t="n">
        <v>-0.342</v>
      </c>
      <c r="H2781" s="190" t="n">
        <v>-0.329</v>
      </c>
      <c r="I2781" s="190"/>
      <c r="J2781" s="190"/>
      <c r="K2781" s="190" t="n">
        <v>-0.276</v>
      </c>
      <c r="L2781" s="190"/>
      <c r="M2781" s="190"/>
      <c r="N2781" s="190" t="n">
        <v>-0.221</v>
      </c>
      <c r="O2781" s="190"/>
      <c r="P2781" s="190"/>
      <c r="Q2781" s="190" t="n">
        <v>-0.191</v>
      </c>
    </row>
    <row r="2782" customFormat="false" ht="15" hidden="false" customHeight="true" outlineLevel="0" collapsed="false">
      <c r="B2782" s="189" t="n">
        <v>43046</v>
      </c>
      <c r="C2782" s="190" t="n">
        <v>-0.379</v>
      </c>
      <c r="D2782" s="190" t="n">
        <v>-0.376</v>
      </c>
      <c r="E2782" s="190"/>
      <c r="F2782" s="190" t="n">
        <v>-0.372</v>
      </c>
      <c r="G2782" s="190" t="n">
        <v>-0.342</v>
      </c>
      <c r="H2782" s="190" t="n">
        <v>-0.329</v>
      </c>
      <c r="I2782" s="190"/>
      <c r="J2782" s="190"/>
      <c r="K2782" s="190" t="n">
        <v>-0.275</v>
      </c>
      <c r="L2782" s="190"/>
      <c r="M2782" s="190"/>
      <c r="N2782" s="190" t="n">
        <v>-0.22</v>
      </c>
      <c r="O2782" s="190"/>
      <c r="P2782" s="190"/>
      <c r="Q2782" s="190" t="n">
        <v>-0.19</v>
      </c>
    </row>
    <row r="2783" customFormat="false" ht="15" hidden="false" customHeight="true" outlineLevel="0" collapsed="false">
      <c r="B2783" s="189" t="n">
        <v>43047</v>
      </c>
      <c r="C2783" s="190" t="n">
        <v>-0.38</v>
      </c>
      <c r="D2783" s="190" t="n">
        <v>-0.376</v>
      </c>
      <c r="E2783" s="190"/>
      <c r="F2783" s="190" t="n">
        <v>-0.372</v>
      </c>
      <c r="G2783" s="190" t="n">
        <v>-0.341</v>
      </c>
      <c r="H2783" s="190" t="n">
        <v>-0.329</v>
      </c>
      <c r="I2783" s="190"/>
      <c r="J2783" s="190"/>
      <c r="K2783" s="190" t="n">
        <v>-0.276</v>
      </c>
      <c r="L2783" s="190"/>
      <c r="M2783" s="190"/>
      <c r="N2783" s="190" t="n">
        <v>-0.219</v>
      </c>
      <c r="O2783" s="190"/>
      <c r="P2783" s="190"/>
      <c r="Q2783" s="190" t="n">
        <v>-0.191</v>
      </c>
    </row>
    <row r="2784" customFormat="false" ht="15" hidden="false" customHeight="true" outlineLevel="0" collapsed="false">
      <c r="B2784" s="189" t="n">
        <v>43048</v>
      </c>
      <c r="C2784" s="190" t="n">
        <v>-0.38</v>
      </c>
      <c r="D2784" s="190" t="n">
        <v>-0.376</v>
      </c>
      <c r="E2784" s="190"/>
      <c r="F2784" s="190" t="n">
        <v>-0.371</v>
      </c>
      <c r="G2784" s="190" t="n">
        <v>-0.342</v>
      </c>
      <c r="H2784" s="190" t="n">
        <v>-0.329</v>
      </c>
      <c r="I2784" s="190"/>
      <c r="J2784" s="190"/>
      <c r="K2784" s="190" t="n">
        <v>-0.276</v>
      </c>
      <c r="L2784" s="190"/>
      <c r="M2784" s="190"/>
      <c r="N2784" s="190" t="n">
        <v>-0.22</v>
      </c>
      <c r="O2784" s="190"/>
      <c r="P2784" s="190"/>
      <c r="Q2784" s="190" t="n">
        <v>-0.191</v>
      </c>
    </row>
    <row r="2785" customFormat="false" ht="15" hidden="false" customHeight="true" outlineLevel="0" collapsed="false">
      <c r="B2785" s="189" t="n">
        <v>43049</v>
      </c>
      <c r="C2785" s="190" t="n">
        <v>-0.379</v>
      </c>
      <c r="D2785" s="190" t="n">
        <v>-0.376</v>
      </c>
      <c r="E2785" s="190"/>
      <c r="F2785" s="190" t="n">
        <v>-0.371</v>
      </c>
      <c r="G2785" s="190" t="n">
        <v>-0.341</v>
      </c>
      <c r="H2785" s="190" t="n">
        <v>-0.329</v>
      </c>
      <c r="I2785" s="190"/>
      <c r="J2785" s="190"/>
      <c r="K2785" s="190" t="n">
        <v>-0.275</v>
      </c>
      <c r="L2785" s="190"/>
      <c r="M2785" s="190"/>
      <c r="N2785" s="190" t="n">
        <v>-0.219</v>
      </c>
      <c r="O2785" s="190"/>
      <c r="P2785" s="190"/>
      <c r="Q2785" s="190" t="n">
        <v>-0.191</v>
      </c>
    </row>
    <row r="2786" customFormat="false" ht="15" hidden="false" customHeight="true" outlineLevel="0" collapsed="false">
      <c r="B2786" s="187" t="n">
        <v>43052</v>
      </c>
      <c r="C2786" s="190" t="n">
        <v>-0.379</v>
      </c>
      <c r="D2786" s="190" t="n">
        <v>-0.376</v>
      </c>
      <c r="E2786" s="190"/>
      <c r="F2786" s="190" t="n">
        <v>-0.371</v>
      </c>
      <c r="G2786" s="190" t="n">
        <v>-0.341</v>
      </c>
      <c r="H2786" s="190" t="n">
        <v>-0.329</v>
      </c>
      <c r="I2786" s="190"/>
      <c r="J2786" s="190"/>
      <c r="K2786" s="190" t="n">
        <v>-0.275</v>
      </c>
      <c r="L2786" s="190"/>
      <c r="M2786" s="190"/>
      <c r="N2786" s="190" t="n">
        <v>-0.219</v>
      </c>
      <c r="O2786" s="190"/>
      <c r="P2786" s="190"/>
      <c r="Q2786" s="190" t="n">
        <v>-0.191</v>
      </c>
    </row>
    <row r="2787" customFormat="false" ht="15" hidden="false" customHeight="true" outlineLevel="0" collapsed="false">
      <c r="B2787" s="187" t="n">
        <v>43053</v>
      </c>
      <c r="C2787" s="190" t="n">
        <v>-0.379</v>
      </c>
      <c r="D2787" s="190" t="n">
        <v>-0.376</v>
      </c>
      <c r="E2787" s="190"/>
      <c r="F2787" s="190" t="n">
        <v>-0.372</v>
      </c>
      <c r="G2787" s="190" t="n">
        <v>-0.341</v>
      </c>
      <c r="H2787" s="190" t="n">
        <v>-0.329</v>
      </c>
      <c r="I2787" s="190"/>
      <c r="J2787" s="190"/>
      <c r="K2787" s="190" t="n">
        <v>-0.275</v>
      </c>
      <c r="L2787" s="190"/>
      <c r="M2787" s="190"/>
      <c r="N2787" s="190" t="n">
        <v>-0.218</v>
      </c>
      <c r="O2787" s="190"/>
      <c r="P2787" s="190"/>
      <c r="Q2787" s="190" t="n">
        <v>-0.191</v>
      </c>
    </row>
    <row r="2788" customFormat="false" ht="15" hidden="false" customHeight="true" outlineLevel="0" collapsed="false">
      <c r="B2788" s="187" t="n">
        <v>43054</v>
      </c>
      <c r="C2788" s="190" t="n">
        <v>-0.38</v>
      </c>
      <c r="D2788" s="190" t="n">
        <v>-0.376</v>
      </c>
      <c r="E2788" s="190"/>
      <c r="F2788" s="190" t="n">
        <v>-0.372</v>
      </c>
      <c r="G2788" s="190" t="n">
        <v>-0.341</v>
      </c>
      <c r="H2788" s="190" t="n">
        <v>-0.329</v>
      </c>
      <c r="I2788" s="190"/>
      <c r="J2788" s="190"/>
      <c r="K2788" s="190" t="n">
        <v>-0.275</v>
      </c>
      <c r="L2788" s="190"/>
      <c r="M2788" s="190"/>
      <c r="N2788" s="190" t="n">
        <v>-0.218</v>
      </c>
      <c r="O2788" s="190"/>
      <c r="P2788" s="190"/>
      <c r="Q2788" s="190" t="n">
        <v>-0.192</v>
      </c>
    </row>
    <row r="2789" customFormat="false" ht="15" hidden="false" customHeight="true" outlineLevel="0" collapsed="false">
      <c r="B2789" s="187" t="n">
        <v>43055</v>
      </c>
      <c r="C2789" s="190" t="n">
        <v>-0.38</v>
      </c>
      <c r="D2789" s="190" t="n">
        <v>-0.376</v>
      </c>
      <c r="E2789" s="190"/>
      <c r="F2789" s="190" t="n">
        <v>-0.372</v>
      </c>
      <c r="G2789" s="190" t="n">
        <v>-0.341</v>
      </c>
      <c r="H2789" s="190" t="n">
        <v>-0.329</v>
      </c>
      <c r="I2789" s="190"/>
      <c r="J2789" s="190"/>
      <c r="K2789" s="190" t="n">
        <v>-0.275</v>
      </c>
      <c r="L2789" s="190"/>
      <c r="M2789" s="190"/>
      <c r="N2789" s="190" t="n">
        <v>-0.218</v>
      </c>
      <c r="O2789" s="190"/>
      <c r="P2789" s="190"/>
      <c r="Q2789" s="190" t="n">
        <v>-0.192</v>
      </c>
    </row>
    <row r="2790" customFormat="false" ht="15" hidden="false" customHeight="true" outlineLevel="0" collapsed="false">
      <c r="B2790" s="187" t="n">
        <v>43056</v>
      </c>
      <c r="C2790" s="190" t="n">
        <v>-0.379</v>
      </c>
      <c r="D2790" s="190" t="n">
        <v>-0.376</v>
      </c>
      <c r="E2790" s="190"/>
      <c r="F2790" s="190" t="n">
        <v>-0.373</v>
      </c>
      <c r="G2790" s="190" t="n">
        <v>-0.341</v>
      </c>
      <c r="H2790" s="190" t="n">
        <v>-0.329</v>
      </c>
      <c r="I2790" s="190"/>
      <c r="J2790" s="190"/>
      <c r="K2790" s="190" t="n">
        <v>-0.274</v>
      </c>
      <c r="L2790" s="190"/>
      <c r="M2790" s="190"/>
      <c r="N2790" s="190" t="n">
        <v>-0.218</v>
      </c>
      <c r="O2790" s="190"/>
      <c r="P2790" s="190"/>
      <c r="Q2790" s="190" t="n">
        <v>-0.192</v>
      </c>
    </row>
    <row r="2791" customFormat="false" ht="15" hidden="false" customHeight="true" outlineLevel="0" collapsed="false">
      <c r="B2791" s="189" t="n">
        <v>43059</v>
      </c>
      <c r="C2791" s="190" t="n">
        <v>-0.379</v>
      </c>
      <c r="D2791" s="190" t="n">
        <v>-0.376</v>
      </c>
      <c r="E2791" s="190"/>
      <c r="F2791" s="190" t="n">
        <v>-0.372</v>
      </c>
      <c r="G2791" s="190" t="n">
        <v>-0.341</v>
      </c>
      <c r="H2791" s="190" t="n">
        <v>-0.329</v>
      </c>
      <c r="I2791" s="190"/>
      <c r="J2791" s="190"/>
      <c r="K2791" s="190" t="n">
        <v>-0.274</v>
      </c>
      <c r="L2791" s="190"/>
      <c r="M2791" s="190"/>
      <c r="N2791" s="190" t="n">
        <v>-0.219</v>
      </c>
      <c r="O2791" s="190"/>
      <c r="P2791" s="190"/>
      <c r="Q2791" s="190" t="n">
        <v>-0.187</v>
      </c>
    </row>
    <row r="2792" customFormat="false" ht="15" hidden="false" customHeight="true" outlineLevel="0" collapsed="false">
      <c r="B2792" s="189" t="n">
        <v>43060</v>
      </c>
      <c r="C2792" s="190" t="n">
        <v>-0.379</v>
      </c>
      <c r="D2792" s="190" t="n">
        <v>-0.376</v>
      </c>
      <c r="E2792" s="190"/>
      <c r="F2792" s="190" t="n">
        <v>-0.372</v>
      </c>
      <c r="G2792" s="190" t="n">
        <v>-0.341</v>
      </c>
      <c r="H2792" s="190" t="n">
        <v>-0.329</v>
      </c>
      <c r="I2792" s="190"/>
      <c r="J2792" s="190"/>
      <c r="K2792" s="190" t="n">
        <v>-0.273</v>
      </c>
      <c r="L2792" s="190"/>
      <c r="M2792" s="190"/>
      <c r="N2792" s="190" t="n">
        <v>-0.218</v>
      </c>
      <c r="O2792" s="190"/>
      <c r="P2792" s="190"/>
      <c r="Q2792" s="190" t="n">
        <v>-0.186</v>
      </c>
    </row>
    <row r="2793" customFormat="false" ht="15" hidden="false" customHeight="true" outlineLevel="0" collapsed="false">
      <c r="B2793" s="189" t="n">
        <v>43061</v>
      </c>
      <c r="C2793" s="190" t="n">
        <v>-0.378</v>
      </c>
      <c r="D2793" s="190" t="n">
        <v>-0.376</v>
      </c>
      <c r="E2793" s="190"/>
      <c r="F2793" s="190" t="n">
        <v>-0.371</v>
      </c>
      <c r="G2793" s="190" t="n">
        <v>-0.34</v>
      </c>
      <c r="H2793" s="190" t="n">
        <v>-0.329</v>
      </c>
      <c r="I2793" s="190"/>
      <c r="J2793" s="190"/>
      <c r="K2793" s="190" t="n">
        <v>-0.272</v>
      </c>
      <c r="L2793" s="190"/>
      <c r="M2793" s="190"/>
      <c r="N2793" s="190" t="n">
        <v>-0.218</v>
      </c>
      <c r="O2793" s="190"/>
      <c r="P2793" s="190"/>
      <c r="Q2793" s="190" t="n">
        <v>-0.186</v>
      </c>
    </row>
    <row r="2794" customFormat="false" ht="15" hidden="false" customHeight="true" outlineLevel="0" collapsed="false">
      <c r="B2794" s="189" t="n">
        <v>43062</v>
      </c>
      <c r="C2794" s="190" t="n">
        <v>-0.381</v>
      </c>
      <c r="D2794" s="190" t="n">
        <v>-0.377</v>
      </c>
      <c r="E2794" s="190"/>
      <c r="F2794" s="190" t="n">
        <v>-0.372</v>
      </c>
      <c r="G2794" s="190" t="n">
        <v>-0.341</v>
      </c>
      <c r="H2794" s="190" t="n">
        <v>-0.329</v>
      </c>
      <c r="I2794" s="190"/>
      <c r="J2794" s="190"/>
      <c r="K2794" s="190" t="n">
        <v>-0.271</v>
      </c>
      <c r="L2794" s="190"/>
      <c r="M2794" s="190"/>
      <c r="N2794" s="190" t="n">
        <v>-0.218</v>
      </c>
      <c r="O2794" s="190"/>
      <c r="P2794" s="190"/>
      <c r="Q2794" s="190" t="n">
        <v>-0.186</v>
      </c>
    </row>
    <row r="2795" customFormat="false" ht="15" hidden="false" customHeight="true" outlineLevel="0" collapsed="false">
      <c r="B2795" s="189" t="n">
        <v>43063</v>
      </c>
      <c r="C2795" s="190" t="n">
        <v>-0.381</v>
      </c>
      <c r="D2795" s="190" t="n">
        <v>-0.376</v>
      </c>
      <c r="E2795" s="190"/>
      <c r="F2795" s="190" t="n">
        <v>-0.372</v>
      </c>
      <c r="G2795" s="190" t="n">
        <v>-0.342</v>
      </c>
      <c r="H2795" s="190" t="n">
        <v>-0.329</v>
      </c>
      <c r="I2795" s="190"/>
      <c r="J2795" s="190"/>
      <c r="K2795" s="190" t="n">
        <v>-0.272</v>
      </c>
      <c r="L2795" s="190"/>
      <c r="M2795" s="190"/>
      <c r="N2795" s="190" t="n">
        <v>-0.218</v>
      </c>
      <c r="O2795" s="190"/>
      <c r="P2795" s="190"/>
      <c r="Q2795" s="190" t="n">
        <v>-0.186</v>
      </c>
    </row>
    <row r="2796" customFormat="false" ht="15" hidden="false" customHeight="true" outlineLevel="0" collapsed="false">
      <c r="B2796" s="189" t="n">
        <v>43066</v>
      </c>
      <c r="C2796" s="190" t="n">
        <v>-0.38</v>
      </c>
      <c r="D2796" s="190" t="n">
        <v>-0.376</v>
      </c>
      <c r="E2796" s="190"/>
      <c r="F2796" s="190" t="n">
        <v>-0.372</v>
      </c>
      <c r="G2796" s="190" t="n">
        <v>-0.342</v>
      </c>
      <c r="H2796" s="190" t="n">
        <v>-0.329</v>
      </c>
      <c r="I2796" s="190"/>
      <c r="J2796" s="190"/>
      <c r="K2796" s="190" t="n">
        <v>-0.272</v>
      </c>
      <c r="L2796" s="190"/>
      <c r="M2796" s="190"/>
      <c r="N2796" s="190" t="n">
        <v>-0.217</v>
      </c>
      <c r="O2796" s="190"/>
      <c r="P2796" s="190"/>
      <c r="Q2796" s="190" t="n">
        <v>-0.186</v>
      </c>
    </row>
    <row r="2797" customFormat="false" ht="15" hidden="false" customHeight="true" outlineLevel="0" collapsed="false">
      <c r="B2797" s="187" t="n">
        <v>43067</v>
      </c>
      <c r="C2797" s="190" t="n">
        <v>-0.379</v>
      </c>
      <c r="D2797" s="190" t="n">
        <v>-0.376</v>
      </c>
      <c r="E2797" s="190"/>
      <c r="F2797" s="190" t="n">
        <v>-0.371</v>
      </c>
      <c r="G2797" s="190" t="n">
        <v>-0.342</v>
      </c>
      <c r="H2797" s="190" t="n">
        <v>-0.329</v>
      </c>
      <c r="I2797" s="190"/>
      <c r="J2797" s="190"/>
      <c r="K2797" s="190" t="n">
        <v>-0.274</v>
      </c>
      <c r="L2797" s="190"/>
      <c r="M2797" s="190"/>
      <c r="N2797" s="190" t="n">
        <v>-0.218</v>
      </c>
      <c r="O2797" s="190"/>
      <c r="P2797" s="190"/>
      <c r="Q2797" s="190" t="n">
        <v>-0.186</v>
      </c>
    </row>
    <row r="2798" customFormat="false" ht="15" hidden="false" customHeight="true" outlineLevel="0" collapsed="false">
      <c r="B2798" s="189" t="n">
        <v>43068</v>
      </c>
      <c r="C2798" s="190" t="n">
        <v>-0.38</v>
      </c>
      <c r="D2798" s="190" t="n">
        <v>-0.376</v>
      </c>
      <c r="E2798" s="190"/>
      <c r="F2798" s="190" t="n">
        <v>-0.371</v>
      </c>
      <c r="G2798" s="190" t="n">
        <v>-0.341</v>
      </c>
      <c r="H2798" s="190" t="n">
        <v>-0.329</v>
      </c>
      <c r="I2798" s="190"/>
      <c r="J2798" s="190"/>
      <c r="K2798" s="190" t="n">
        <v>-0.274</v>
      </c>
      <c r="L2798" s="190"/>
      <c r="M2798" s="190"/>
      <c r="N2798" s="190" t="n">
        <v>-0.221</v>
      </c>
      <c r="O2798" s="190"/>
      <c r="P2798" s="190"/>
      <c r="Q2798" s="190" t="n">
        <v>-0.187</v>
      </c>
      <c r="S2798" s="191" t="n">
        <f aca="false">B2799</f>
        <v>43069</v>
      </c>
      <c r="T2798" s="191"/>
      <c r="U2798" s="191"/>
      <c r="V2798" s="191"/>
    </row>
    <row r="2799" customFormat="false" ht="15" hidden="false" customHeight="true" outlineLevel="0" collapsed="false">
      <c r="B2799" s="192" t="n">
        <v>43069</v>
      </c>
      <c r="C2799" s="193" t="n">
        <v>-0.379</v>
      </c>
      <c r="D2799" s="193" t="n">
        <v>-0.376</v>
      </c>
      <c r="E2799" s="193"/>
      <c r="F2799" s="193" t="n">
        <v>-0.371</v>
      </c>
      <c r="G2799" s="193" t="n">
        <v>-0.34</v>
      </c>
      <c r="H2799" s="193" t="n">
        <v>-0.329</v>
      </c>
      <c r="I2799" s="193"/>
      <c r="J2799" s="193"/>
      <c r="K2799" s="193" t="n">
        <v>-0.272</v>
      </c>
      <c r="L2799" s="193"/>
      <c r="M2799" s="193"/>
      <c r="N2799" s="193" t="n">
        <v>-0.22</v>
      </c>
      <c r="O2799" s="193"/>
      <c r="P2799" s="193"/>
      <c r="Q2799" s="193" t="n">
        <v>-0.188</v>
      </c>
      <c r="S2799" s="157" t="n">
        <f aca="false">AVERAGE(F2778:F2799)</f>
        <v>-0.371636363636364</v>
      </c>
      <c r="T2799" s="157" t="n">
        <f aca="false">AVERAGE(H2778:H2799)</f>
        <v>-0.329</v>
      </c>
      <c r="U2799" s="157" t="n">
        <f aca="false">AVERAGE(K2778:K2799)</f>
        <v>-0.274272727272727</v>
      </c>
      <c r="V2799" s="157" t="n">
        <f aca="false">AVERAGE(Q2778:Q2799)</f>
        <v>-0.188954545454545</v>
      </c>
    </row>
    <row r="2800" customFormat="false" ht="15" hidden="false" customHeight="true" outlineLevel="0" collapsed="false">
      <c r="B2800" s="215" t="n">
        <v>43070</v>
      </c>
      <c r="C2800" s="190" t="n">
        <v>-0.376</v>
      </c>
      <c r="D2800" s="190" t="n">
        <v>-0.373</v>
      </c>
      <c r="E2800" s="190"/>
      <c r="F2800" s="190" t="n">
        <v>-0.369</v>
      </c>
      <c r="G2800" s="190" t="n">
        <v>-0.336</v>
      </c>
      <c r="H2800" s="190" t="n">
        <v>-0.326</v>
      </c>
      <c r="I2800" s="190"/>
      <c r="J2800" s="190"/>
      <c r="K2800" s="190" t="n">
        <v>-0.271</v>
      </c>
      <c r="L2800" s="190"/>
      <c r="M2800" s="190"/>
      <c r="N2800" s="190" t="n">
        <v>-0.218</v>
      </c>
      <c r="O2800" s="190"/>
      <c r="P2800" s="190"/>
      <c r="Q2800" s="190" t="n">
        <v>-0.188</v>
      </c>
      <c r="W2800" s="213"/>
    </row>
    <row r="2801" customFormat="false" ht="15" hidden="false" customHeight="true" outlineLevel="0" collapsed="false">
      <c r="B2801" s="216" t="n">
        <v>43073</v>
      </c>
      <c r="C2801" s="190" t="n">
        <v>-0.374</v>
      </c>
      <c r="D2801" s="190" t="n">
        <v>-0.37</v>
      </c>
      <c r="E2801" s="190"/>
      <c r="F2801" s="190" t="n">
        <v>-0.368</v>
      </c>
      <c r="G2801" s="190" t="n">
        <v>-0.336</v>
      </c>
      <c r="H2801" s="190" t="n">
        <v>-0.326</v>
      </c>
      <c r="I2801" s="190"/>
      <c r="J2801" s="190"/>
      <c r="K2801" s="190" t="n">
        <v>-0.272</v>
      </c>
      <c r="L2801" s="190"/>
      <c r="M2801" s="190"/>
      <c r="N2801" s="190" t="n">
        <v>-0.219</v>
      </c>
      <c r="O2801" s="190"/>
      <c r="P2801" s="190"/>
      <c r="Q2801" s="190" t="n">
        <v>-0.19</v>
      </c>
      <c r="W2801" s="213"/>
    </row>
    <row r="2802" customFormat="false" ht="15" hidden="false" customHeight="true" outlineLevel="0" collapsed="false">
      <c r="B2802" s="216" t="n">
        <v>43074</v>
      </c>
      <c r="C2802" s="190" t="n">
        <v>-0.374</v>
      </c>
      <c r="D2802" s="190" t="n">
        <v>-0.371</v>
      </c>
      <c r="E2802" s="190"/>
      <c r="F2802" s="190" t="n">
        <v>-0.367</v>
      </c>
      <c r="G2802" s="190" t="n">
        <v>-0.337</v>
      </c>
      <c r="H2802" s="190" t="n">
        <v>-0.326</v>
      </c>
      <c r="I2802" s="190"/>
      <c r="J2802" s="190"/>
      <c r="K2802" s="190" t="n">
        <v>-0.271</v>
      </c>
      <c r="L2802" s="190"/>
      <c r="M2802" s="190"/>
      <c r="N2802" s="190" t="n">
        <v>-0.22</v>
      </c>
      <c r="O2802" s="190"/>
      <c r="P2802" s="190"/>
      <c r="Q2802" s="190" t="n">
        <v>-0.191</v>
      </c>
      <c r="W2802" s="213"/>
    </row>
    <row r="2803" customFormat="false" ht="15" hidden="false" customHeight="true" outlineLevel="0" collapsed="false">
      <c r="B2803" s="216" t="n">
        <v>43075</v>
      </c>
      <c r="C2803" s="190" t="n">
        <v>-0.374</v>
      </c>
      <c r="D2803" s="190" t="n">
        <v>-0.372</v>
      </c>
      <c r="E2803" s="190"/>
      <c r="F2803" s="190" t="n">
        <v>-0.367</v>
      </c>
      <c r="G2803" s="190" t="n">
        <v>-0.338</v>
      </c>
      <c r="H2803" s="190" t="n">
        <v>-0.326</v>
      </c>
      <c r="I2803" s="190"/>
      <c r="J2803" s="190"/>
      <c r="K2803" s="190" t="n">
        <v>-0.271</v>
      </c>
      <c r="L2803" s="190"/>
      <c r="M2803" s="190"/>
      <c r="N2803" s="190" t="n">
        <v>-0.219</v>
      </c>
      <c r="O2803" s="190"/>
      <c r="P2803" s="190"/>
      <c r="Q2803" s="190" t="n">
        <v>-0.191</v>
      </c>
      <c r="W2803" s="213"/>
    </row>
    <row r="2804" customFormat="false" ht="15" hidden="false" customHeight="true" outlineLevel="0" collapsed="false">
      <c r="B2804" s="216" t="n">
        <v>43076</v>
      </c>
      <c r="C2804" s="190" t="n">
        <v>-0.375</v>
      </c>
      <c r="D2804" s="190" t="n">
        <v>-0.37</v>
      </c>
      <c r="E2804" s="190"/>
      <c r="F2804" s="190" t="n">
        <v>-0.366</v>
      </c>
      <c r="G2804" s="190" t="n">
        <v>-0.336</v>
      </c>
      <c r="H2804" s="190" t="n">
        <v>-0.325</v>
      </c>
      <c r="I2804" s="190"/>
      <c r="J2804" s="190"/>
      <c r="K2804" s="190" t="n">
        <v>-0.271</v>
      </c>
      <c r="L2804" s="190"/>
      <c r="M2804" s="190"/>
      <c r="N2804" s="190" t="n">
        <v>-0.218</v>
      </c>
      <c r="O2804" s="190"/>
      <c r="P2804" s="190"/>
      <c r="Q2804" s="190" t="n">
        <v>-0.19</v>
      </c>
      <c r="W2804" s="213"/>
    </row>
    <row r="2805" customFormat="false" ht="15" hidden="false" customHeight="true" outlineLevel="0" collapsed="false">
      <c r="B2805" s="216" t="n">
        <v>43077</v>
      </c>
      <c r="C2805" s="190" t="n">
        <v>-0.377</v>
      </c>
      <c r="D2805" s="190" t="n">
        <v>-0.371</v>
      </c>
      <c r="E2805" s="190"/>
      <c r="F2805" s="190" t="n">
        <v>-0.369</v>
      </c>
      <c r="G2805" s="190" t="n">
        <v>-0.337</v>
      </c>
      <c r="H2805" s="190" t="n">
        <v>-0.326</v>
      </c>
      <c r="I2805" s="190"/>
      <c r="J2805" s="190"/>
      <c r="K2805" s="190" t="n">
        <v>-0.271</v>
      </c>
      <c r="L2805" s="190"/>
      <c r="M2805" s="190"/>
      <c r="N2805" s="190" t="n">
        <v>-0.219</v>
      </c>
      <c r="O2805" s="190"/>
      <c r="P2805" s="190"/>
      <c r="Q2805" s="190" t="n">
        <v>-0.191</v>
      </c>
      <c r="W2805" s="213"/>
    </row>
    <row r="2806" customFormat="false" ht="15" hidden="false" customHeight="true" outlineLevel="0" collapsed="false">
      <c r="B2806" s="216" t="n">
        <v>43080</v>
      </c>
      <c r="C2806" s="190" t="n">
        <v>-0.379</v>
      </c>
      <c r="D2806" s="190" t="n">
        <v>-0.371</v>
      </c>
      <c r="E2806" s="190"/>
      <c r="F2806" s="190" t="n">
        <v>-0.369</v>
      </c>
      <c r="G2806" s="190" t="n">
        <v>-0.337</v>
      </c>
      <c r="H2806" s="190" t="n">
        <v>-0.327</v>
      </c>
      <c r="I2806" s="190"/>
      <c r="J2806" s="190"/>
      <c r="K2806" s="190" t="n">
        <v>-0.271</v>
      </c>
      <c r="L2806" s="190"/>
      <c r="M2806" s="190"/>
      <c r="N2806" s="190" t="n">
        <v>-0.219</v>
      </c>
      <c r="O2806" s="190"/>
      <c r="P2806" s="190"/>
      <c r="Q2806" s="190" t="n">
        <v>-0.191</v>
      </c>
      <c r="W2806" s="213"/>
    </row>
    <row r="2807" customFormat="false" ht="15" hidden="false" customHeight="true" outlineLevel="0" collapsed="false">
      <c r="B2807" s="216" t="n">
        <v>43081</v>
      </c>
      <c r="C2807" s="190" t="n">
        <v>-0.377</v>
      </c>
      <c r="D2807" s="190" t="n">
        <v>-0.371</v>
      </c>
      <c r="E2807" s="190"/>
      <c r="F2807" s="190" t="n">
        <v>-0.369</v>
      </c>
      <c r="G2807" s="190" t="n">
        <v>-0.337</v>
      </c>
      <c r="H2807" s="190" t="n">
        <v>-0.327</v>
      </c>
      <c r="I2807" s="190"/>
      <c r="J2807" s="190"/>
      <c r="K2807" s="190" t="n">
        <v>-0.271</v>
      </c>
      <c r="L2807" s="190"/>
      <c r="M2807" s="190"/>
      <c r="N2807" s="190" t="n">
        <v>-0.221</v>
      </c>
      <c r="O2807" s="190"/>
      <c r="P2807" s="190"/>
      <c r="Q2807" s="190" t="n">
        <v>-0.191</v>
      </c>
      <c r="W2807" s="213"/>
    </row>
    <row r="2808" customFormat="false" ht="15" hidden="false" customHeight="true" outlineLevel="0" collapsed="false">
      <c r="B2808" s="216" t="n">
        <v>43082</v>
      </c>
      <c r="C2808" s="190" t="n">
        <v>-0.379</v>
      </c>
      <c r="D2808" s="190" t="n">
        <v>-0.374</v>
      </c>
      <c r="E2808" s="190"/>
      <c r="F2808" s="190" t="n">
        <v>-0.371</v>
      </c>
      <c r="G2808" s="190" t="n">
        <v>-0.34</v>
      </c>
      <c r="H2808" s="190" t="n">
        <v>-0.329</v>
      </c>
      <c r="I2808" s="190"/>
      <c r="J2808" s="190"/>
      <c r="K2808" s="190" t="n">
        <v>-0.273</v>
      </c>
      <c r="L2808" s="190"/>
      <c r="M2808" s="190"/>
      <c r="N2808" s="190" t="n">
        <v>-0.222</v>
      </c>
      <c r="O2808" s="190"/>
      <c r="P2808" s="190"/>
      <c r="Q2808" s="190" t="n">
        <v>-0.191</v>
      </c>
      <c r="W2808" s="213"/>
    </row>
    <row r="2809" customFormat="false" ht="15" hidden="false" customHeight="true" outlineLevel="0" collapsed="false">
      <c r="B2809" s="216" t="n">
        <v>43083</v>
      </c>
      <c r="C2809" s="190" t="n">
        <v>-0.379</v>
      </c>
      <c r="D2809" s="190" t="n">
        <v>-0.373</v>
      </c>
      <c r="E2809" s="190"/>
      <c r="F2809" s="190" t="n">
        <v>-0.371</v>
      </c>
      <c r="G2809" s="190" t="n">
        <v>-0.341</v>
      </c>
      <c r="H2809" s="190" t="n">
        <v>-0.331</v>
      </c>
      <c r="I2809" s="190"/>
      <c r="J2809" s="190"/>
      <c r="K2809" s="190" t="n">
        <v>-0.271</v>
      </c>
      <c r="L2809" s="190"/>
      <c r="M2809" s="190"/>
      <c r="N2809" s="190" t="n">
        <v>-0.223</v>
      </c>
      <c r="O2809" s="190"/>
      <c r="P2809" s="190"/>
      <c r="Q2809" s="190" t="n">
        <v>-0.192</v>
      </c>
      <c r="W2809" s="213"/>
    </row>
    <row r="2810" customFormat="false" ht="15" hidden="false" customHeight="true" outlineLevel="0" collapsed="false">
      <c r="B2810" s="216" t="n">
        <v>43084</v>
      </c>
      <c r="C2810" s="190" t="n">
        <v>-0.379</v>
      </c>
      <c r="D2810" s="190" t="n">
        <v>-0.371</v>
      </c>
      <c r="E2810" s="190"/>
      <c r="F2810" s="190" t="n">
        <v>-0.371</v>
      </c>
      <c r="G2810" s="190" t="n">
        <v>-0.34</v>
      </c>
      <c r="H2810" s="190" t="n">
        <v>-0.329</v>
      </c>
      <c r="I2810" s="190"/>
      <c r="J2810" s="190"/>
      <c r="K2810" s="190" t="n">
        <v>-0.272</v>
      </c>
      <c r="L2810" s="190"/>
      <c r="M2810" s="190"/>
      <c r="N2810" s="190" t="n">
        <v>-0.224</v>
      </c>
      <c r="O2810" s="190"/>
      <c r="P2810" s="190"/>
      <c r="Q2810" s="190" t="n">
        <v>-0.193</v>
      </c>
      <c r="W2810" s="213"/>
    </row>
    <row r="2811" customFormat="false" ht="15" hidden="false" customHeight="true" outlineLevel="0" collapsed="false">
      <c r="B2811" s="216" t="n">
        <v>43087</v>
      </c>
      <c r="C2811" s="190" t="n">
        <v>-0.378</v>
      </c>
      <c r="D2811" s="190" t="n">
        <v>-0.371</v>
      </c>
      <c r="E2811" s="190"/>
      <c r="F2811" s="190" t="n">
        <v>-0.37</v>
      </c>
      <c r="G2811" s="190" t="n">
        <v>-0.34</v>
      </c>
      <c r="H2811" s="190" t="n">
        <v>-0.329</v>
      </c>
      <c r="I2811" s="190"/>
      <c r="J2811" s="190"/>
      <c r="K2811" s="190" t="n">
        <v>-0.271</v>
      </c>
      <c r="L2811" s="190"/>
      <c r="M2811" s="190"/>
      <c r="N2811" s="190" t="n">
        <v>-0.224</v>
      </c>
      <c r="O2811" s="190"/>
      <c r="P2811" s="190"/>
      <c r="Q2811" s="190" t="n">
        <v>-0.194</v>
      </c>
      <c r="W2811" s="213"/>
    </row>
    <row r="2812" customFormat="false" ht="15" hidden="false" customHeight="true" outlineLevel="0" collapsed="false">
      <c r="B2812" s="216" t="n">
        <v>43088</v>
      </c>
      <c r="C2812" s="190" t="n">
        <v>-0.378</v>
      </c>
      <c r="D2812" s="190" t="n">
        <v>-0.371</v>
      </c>
      <c r="E2812" s="190"/>
      <c r="F2812" s="190" t="n">
        <v>-0.37</v>
      </c>
      <c r="G2812" s="190" t="n">
        <v>-0.34</v>
      </c>
      <c r="H2812" s="190" t="n">
        <v>-0.329</v>
      </c>
      <c r="I2812" s="190"/>
      <c r="J2812" s="190"/>
      <c r="K2812" s="190" t="n">
        <v>-0.274</v>
      </c>
      <c r="L2812" s="190"/>
      <c r="M2812" s="190"/>
      <c r="N2812" s="190" t="n">
        <v>-0.224</v>
      </c>
      <c r="O2812" s="190"/>
      <c r="P2812" s="190"/>
      <c r="Q2812" s="190" t="n">
        <v>-0.194</v>
      </c>
      <c r="W2812" s="213"/>
    </row>
    <row r="2813" customFormat="false" ht="15" hidden="false" customHeight="true" outlineLevel="0" collapsed="false">
      <c r="B2813" s="216" t="n">
        <v>43089</v>
      </c>
      <c r="C2813" s="190" t="n">
        <v>-0.378</v>
      </c>
      <c r="D2813" s="190" t="n">
        <v>-0.37</v>
      </c>
      <c r="E2813" s="190"/>
      <c r="F2813" s="190" t="n">
        <v>-0.37</v>
      </c>
      <c r="G2813" s="190" t="n">
        <v>-0.339</v>
      </c>
      <c r="H2813" s="190" t="n">
        <v>-0.329</v>
      </c>
      <c r="I2813" s="190"/>
      <c r="J2813" s="190"/>
      <c r="K2813" s="190" t="n">
        <v>-0.271</v>
      </c>
      <c r="L2813" s="190"/>
      <c r="M2813" s="190"/>
      <c r="N2813" s="190" t="n">
        <v>-0.219</v>
      </c>
      <c r="O2813" s="190"/>
      <c r="P2813" s="190"/>
      <c r="Q2813" s="190" t="n">
        <v>-0.188</v>
      </c>
      <c r="W2813" s="213"/>
    </row>
    <row r="2814" customFormat="false" ht="15" hidden="false" customHeight="true" outlineLevel="0" collapsed="false">
      <c r="B2814" s="216" t="n">
        <v>43090</v>
      </c>
      <c r="C2814" s="190" t="n">
        <v>-0.376</v>
      </c>
      <c r="D2814" s="190" t="n">
        <v>-0.371</v>
      </c>
      <c r="E2814" s="190"/>
      <c r="F2814" s="190" t="n">
        <v>-0.369</v>
      </c>
      <c r="G2814" s="190" t="n">
        <v>-0.339</v>
      </c>
      <c r="H2814" s="190" t="n">
        <v>-0.329</v>
      </c>
      <c r="I2814" s="190"/>
      <c r="J2814" s="190"/>
      <c r="K2814" s="190" t="n">
        <v>-0.271</v>
      </c>
      <c r="L2814" s="190"/>
      <c r="M2814" s="190"/>
      <c r="N2814" s="190" t="n">
        <v>-0.218</v>
      </c>
      <c r="O2814" s="190"/>
      <c r="P2814" s="190"/>
      <c r="Q2814" s="190" t="n">
        <v>-0.186</v>
      </c>
      <c r="W2814" s="213"/>
    </row>
    <row r="2815" customFormat="false" ht="15" hidden="false" customHeight="true" outlineLevel="0" collapsed="false">
      <c r="B2815" s="216" t="n">
        <v>43091</v>
      </c>
      <c r="C2815" s="190" t="n">
        <v>-0.376</v>
      </c>
      <c r="D2815" s="190" t="n">
        <v>-0.371</v>
      </c>
      <c r="E2815" s="190"/>
      <c r="F2815" s="190" t="n">
        <v>-0.367</v>
      </c>
      <c r="G2815" s="190" t="n">
        <v>-0.34</v>
      </c>
      <c r="H2815" s="190" t="n">
        <v>-0.329</v>
      </c>
      <c r="I2815" s="190"/>
      <c r="J2815" s="190"/>
      <c r="K2815" s="190" t="n">
        <v>-0.271</v>
      </c>
      <c r="L2815" s="190"/>
      <c r="M2815" s="190"/>
      <c r="N2815" s="190" t="n">
        <v>-0.217</v>
      </c>
      <c r="O2815" s="190"/>
      <c r="P2815" s="190"/>
      <c r="Q2815" s="190" t="n">
        <v>-0.186</v>
      </c>
      <c r="W2815" s="213"/>
    </row>
    <row r="2816" customFormat="false" ht="15" hidden="false" customHeight="true" outlineLevel="0" collapsed="false">
      <c r="B2816" s="216" t="n">
        <v>43096</v>
      </c>
      <c r="C2816" s="190" t="n">
        <v>-0.377</v>
      </c>
      <c r="D2816" s="190" t="n">
        <v>-0.372</v>
      </c>
      <c r="E2816" s="190"/>
      <c r="F2816" s="190" t="n">
        <v>-0.368</v>
      </c>
      <c r="G2816" s="190" t="n">
        <v>-0.341</v>
      </c>
      <c r="H2816" s="190" t="n">
        <v>-0.329</v>
      </c>
      <c r="I2816" s="190"/>
      <c r="J2816" s="190"/>
      <c r="K2816" s="190" t="n">
        <v>-0.271</v>
      </c>
      <c r="L2816" s="190"/>
      <c r="M2816" s="190"/>
      <c r="N2816" s="190" t="n">
        <v>-0.217</v>
      </c>
      <c r="O2816" s="190"/>
      <c r="P2816" s="190"/>
      <c r="Q2816" s="190" t="n">
        <v>-0.186</v>
      </c>
      <c r="W2816" s="213"/>
    </row>
    <row r="2817" customFormat="false" ht="15" hidden="false" customHeight="true" outlineLevel="0" collapsed="false">
      <c r="B2817" s="216" t="n">
        <v>43097</v>
      </c>
      <c r="C2817" s="190" t="n">
        <v>-0.377</v>
      </c>
      <c r="D2817" s="190" t="n">
        <v>-0.374</v>
      </c>
      <c r="E2817" s="190"/>
      <c r="F2817" s="190" t="n">
        <v>-0.367</v>
      </c>
      <c r="G2817" s="190" t="n">
        <v>-0.341</v>
      </c>
      <c r="H2817" s="190" t="n">
        <v>-0.329</v>
      </c>
      <c r="I2817" s="190"/>
      <c r="J2817" s="190"/>
      <c r="K2817" s="190" t="n">
        <v>-0.271</v>
      </c>
      <c r="L2817" s="190"/>
      <c r="M2817" s="190"/>
      <c r="N2817" s="190" t="n">
        <v>-0.217</v>
      </c>
      <c r="O2817" s="190"/>
      <c r="P2817" s="190"/>
      <c r="Q2817" s="190" t="n">
        <v>-0.186</v>
      </c>
      <c r="S2817" s="217" t="n">
        <f aca="false">B2818</f>
        <v>43098</v>
      </c>
      <c r="T2817" s="217"/>
      <c r="U2817" s="217"/>
      <c r="V2817" s="217"/>
      <c r="W2817" s="213"/>
    </row>
    <row r="2818" customFormat="false" ht="15" hidden="false" customHeight="true" outlineLevel="0" collapsed="false">
      <c r="B2818" s="218" t="n">
        <v>43098</v>
      </c>
      <c r="C2818" s="193" t="n">
        <v>-0.378</v>
      </c>
      <c r="D2818" s="193" t="n">
        <v>-0.373</v>
      </c>
      <c r="E2818" s="193"/>
      <c r="F2818" s="193" t="n">
        <v>-0.368</v>
      </c>
      <c r="G2818" s="193" t="n">
        <v>-0.34</v>
      </c>
      <c r="H2818" s="193" t="n">
        <v>-0.329</v>
      </c>
      <c r="I2818" s="193"/>
      <c r="J2818" s="193"/>
      <c r="K2818" s="193" t="n">
        <v>-0.271</v>
      </c>
      <c r="L2818" s="193"/>
      <c r="M2818" s="193"/>
      <c r="N2818" s="193" t="n">
        <v>-0.217</v>
      </c>
      <c r="O2818" s="193"/>
      <c r="P2818" s="193"/>
      <c r="Q2818" s="193" t="n">
        <v>-0.186</v>
      </c>
      <c r="S2818" s="157" t="n">
        <f aca="false">AVERAGE(F2800:F2818)</f>
        <v>-0.368736842105263</v>
      </c>
      <c r="T2818" s="157" t="n">
        <f aca="false">AVERAGE(H2800:H2818)</f>
        <v>-0.327894736842105</v>
      </c>
      <c r="U2818" s="157" t="n">
        <f aca="false">AVERAGE(K2800:K2818)</f>
        <v>-0.271368421052632</v>
      </c>
      <c r="V2818" s="157" t="n">
        <f aca="false">AVERAGE(Q2800:Q2818)</f>
        <v>-0.189736842105263</v>
      </c>
      <c r="W2818" s="214"/>
    </row>
    <row r="2819" customFormat="false" ht="15" hidden="false" customHeight="true" outlineLevel="0" collapsed="false">
      <c r="B2819" s="187" t="n">
        <v>43102</v>
      </c>
      <c r="C2819" s="190" t="n">
        <v>-0.379</v>
      </c>
      <c r="D2819" s="190" t="n">
        <v>-0.373</v>
      </c>
      <c r="E2819" s="190"/>
      <c r="F2819" s="190" t="n">
        <v>-0.368</v>
      </c>
      <c r="G2819" s="190" t="n">
        <v>-0.34</v>
      </c>
      <c r="H2819" s="190" t="n">
        <v>-0.329</v>
      </c>
      <c r="I2819" s="190"/>
      <c r="J2819" s="190"/>
      <c r="K2819" s="190" t="n">
        <v>-0.271</v>
      </c>
      <c r="L2819" s="190"/>
      <c r="M2819" s="190"/>
      <c r="N2819" s="190" t="n">
        <v>-0.217</v>
      </c>
      <c r="O2819" s="190"/>
      <c r="P2819" s="190"/>
      <c r="Q2819" s="190" t="n">
        <v>-0.186</v>
      </c>
    </row>
    <row r="2820" customFormat="false" ht="15" hidden="false" customHeight="true" outlineLevel="0" collapsed="false">
      <c r="B2820" s="189" t="n">
        <v>43103</v>
      </c>
      <c r="C2820" s="190" t="n">
        <v>-0.379</v>
      </c>
      <c r="D2820" s="190" t="n">
        <v>-0.374</v>
      </c>
      <c r="E2820" s="190"/>
      <c r="F2820" s="190" t="n">
        <v>-0.368</v>
      </c>
      <c r="G2820" s="190" t="n">
        <v>-0.341</v>
      </c>
      <c r="H2820" s="190" t="n">
        <v>-0.329</v>
      </c>
      <c r="I2820" s="190"/>
      <c r="J2820" s="190"/>
      <c r="K2820" s="190" t="n">
        <v>-0.271</v>
      </c>
      <c r="L2820" s="190"/>
      <c r="M2820" s="190"/>
      <c r="N2820" s="190" t="n">
        <v>-0.219</v>
      </c>
      <c r="O2820" s="190"/>
      <c r="P2820" s="190"/>
      <c r="Q2820" s="190" t="n">
        <v>-0.187</v>
      </c>
    </row>
    <row r="2821" customFormat="false" ht="15" hidden="false" customHeight="true" outlineLevel="0" collapsed="false">
      <c r="B2821" s="189" t="n">
        <v>43104</v>
      </c>
      <c r="C2821" s="190" t="n">
        <v>-0.378</v>
      </c>
      <c r="D2821" s="190" t="n">
        <v>-0.371</v>
      </c>
      <c r="E2821" s="190"/>
      <c r="F2821" s="190" t="n">
        <v>-0.368</v>
      </c>
      <c r="G2821" s="190" t="n">
        <v>-0.339</v>
      </c>
      <c r="H2821" s="190" t="n">
        <v>-0.329</v>
      </c>
      <c r="I2821" s="190"/>
      <c r="J2821" s="190"/>
      <c r="K2821" s="190" t="n">
        <v>-0.271</v>
      </c>
      <c r="L2821" s="190"/>
      <c r="M2821" s="190"/>
      <c r="N2821" s="190" t="n">
        <v>-0.22</v>
      </c>
      <c r="O2821" s="190"/>
      <c r="P2821" s="190"/>
      <c r="Q2821" s="190" t="n">
        <v>-0.187</v>
      </c>
    </row>
    <row r="2822" customFormat="false" ht="15" hidden="false" customHeight="true" outlineLevel="0" collapsed="false">
      <c r="B2822" s="189" t="n">
        <v>43105</v>
      </c>
      <c r="C2822" s="190" t="n">
        <v>-0.379</v>
      </c>
      <c r="D2822" s="190" t="n">
        <v>-0.374</v>
      </c>
      <c r="E2822" s="190"/>
      <c r="F2822" s="190" t="n">
        <v>-0.369</v>
      </c>
      <c r="G2822" s="190" t="n">
        <v>-0.34</v>
      </c>
      <c r="H2822" s="190" t="n">
        <v>-0.329</v>
      </c>
      <c r="I2822" s="190"/>
      <c r="J2822" s="190"/>
      <c r="K2822" s="190" t="n">
        <v>-0.271</v>
      </c>
      <c r="L2822" s="190"/>
      <c r="M2822" s="190"/>
      <c r="N2822" s="190" t="n">
        <v>-0.219</v>
      </c>
      <c r="O2822" s="190"/>
      <c r="P2822" s="190"/>
      <c r="Q2822" s="190" t="n">
        <v>-0.187</v>
      </c>
    </row>
    <row r="2823" customFormat="false" ht="15" hidden="false" customHeight="true" outlineLevel="0" collapsed="false">
      <c r="B2823" s="189" t="n">
        <v>43108</v>
      </c>
      <c r="C2823" s="190" t="n">
        <v>-0.379</v>
      </c>
      <c r="D2823" s="190" t="n">
        <v>-0.374</v>
      </c>
      <c r="E2823" s="190"/>
      <c r="F2823" s="190" t="n">
        <v>-0.368</v>
      </c>
      <c r="G2823" s="190" t="n">
        <v>-0.341</v>
      </c>
      <c r="H2823" s="190" t="n">
        <v>-0.329</v>
      </c>
      <c r="I2823" s="190"/>
      <c r="J2823" s="190"/>
      <c r="K2823" s="190" t="n">
        <v>-0.271</v>
      </c>
      <c r="L2823" s="190"/>
      <c r="M2823" s="190"/>
      <c r="N2823" s="190" t="n">
        <v>-0.22</v>
      </c>
      <c r="O2823" s="190"/>
      <c r="P2823" s="190"/>
      <c r="Q2823" s="190" t="n">
        <v>-0.187</v>
      </c>
    </row>
    <row r="2824" customFormat="false" ht="15" hidden="false" customHeight="true" outlineLevel="0" collapsed="false">
      <c r="B2824" s="189" t="n">
        <v>43109</v>
      </c>
      <c r="C2824" s="190" t="n">
        <v>-0.379</v>
      </c>
      <c r="D2824" s="190" t="n">
        <v>-0.375</v>
      </c>
      <c r="E2824" s="190"/>
      <c r="F2824" s="190" t="n">
        <v>-0.369</v>
      </c>
      <c r="G2824" s="190" t="n">
        <v>-0.341</v>
      </c>
      <c r="H2824" s="190" t="n">
        <v>-0.329</v>
      </c>
      <c r="I2824" s="190"/>
      <c r="J2824" s="190"/>
      <c r="K2824" s="190" t="n">
        <v>-0.271</v>
      </c>
      <c r="L2824" s="190"/>
      <c r="M2824" s="190"/>
      <c r="N2824" s="190" t="n">
        <v>-0.219</v>
      </c>
      <c r="O2824" s="190"/>
      <c r="P2824" s="190"/>
      <c r="Q2824" s="190" t="n">
        <v>-0.187</v>
      </c>
    </row>
    <row r="2825" customFormat="false" ht="15" hidden="false" customHeight="true" outlineLevel="0" collapsed="false">
      <c r="B2825" s="189" t="n">
        <v>43110</v>
      </c>
      <c r="C2825" s="190" t="n">
        <v>-0.379</v>
      </c>
      <c r="D2825" s="190" t="n">
        <v>-0.374</v>
      </c>
      <c r="E2825" s="190"/>
      <c r="F2825" s="190" t="n">
        <v>-0.369</v>
      </c>
      <c r="G2825" s="190" t="n">
        <v>-0.341</v>
      </c>
      <c r="H2825" s="190" t="n">
        <v>-0.329</v>
      </c>
      <c r="I2825" s="190"/>
      <c r="J2825" s="190"/>
      <c r="K2825" s="190" t="n">
        <v>-0.271</v>
      </c>
      <c r="L2825" s="190"/>
      <c r="M2825" s="190"/>
      <c r="N2825" s="190" t="n">
        <v>-0.22</v>
      </c>
      <c r="O2825" s="190"/>
      <c r="P2825" s="190"/>
      <c r="Q2825" s="190" t="n">
        <v>-0.186</v>
      </c>
    </row>
    <row r="2826" customFormat="false" ht="15" hidden="false" customHeight="true" outlineLevel="0" collapsed="false">
      <c r="B2826" s="189" t="n">
        <v>43111</v>
      </c>
      <c r="C2826" s="190" t="n">
        <v>-0.379</v>
      </c>
      <c r="D2826" s="190" t="n">
        <v>-0.374</v>
      </c>
      <c r="E2826" s="190"/>
      <c r="F2826" s="190" t="n">
        <v>-0.369</v>
      </c>
      <c r="G2826" s="190" t="n">
        <v>-0.341</v>
      </c>
      <c r="H2826" s="190" t="n">
        <v>-0.329</v>
      </c>
      <c r="I2826" s="190"/>
      <c r="J2826" s="190"/>
      <c r="K2826" s="190" t="n">
        <v>-0.271</v>
      </c>
      <c r="L2826" s="190"/>
      <c r="M2826" s="190"/>
      <c r="N2826" s="190" t="n">
        <v>-0.217</v>
      </c>
      <c r="O2826" s="190"/>
      <c r="P2826" s="190"/>
      <c r="Q2826" s="190" t="n">
        <v>-0.188</v>
      </c>
    </row>
    <row r="2827" customFormat="false" ht="15" hidden="false" customHeight="true" outlineLevel="0" collapsed="false">
      <c r="B2827" s="189" t="n">
        <v>43112</v>
      </c>
      <c r="C2827" s="190" t="n">
        <v>-0.379</v>
      </c>
      <c r="D2827" s="190" t="n">
        <v>-0.373</v>
      </c>
      <c r="E2827" s="190"/>
      <c r="F2827" s="190" t="n">
        <v>-0.369</v>
      </c>
      <c r="G2827" s="190" t="n">
        <v>-0.341</v>
      </c>
      <c r="H2827" s="190" t="n">
        <v>-0.329</v>
      </c>
      <c r="I2827" s="190"/>
      <c r="J2827" s="190"/>
      <c r="K2827" s="190" t="n">
        <v>-0.271</v>
      </c>
      <c r="L2827" s="190"/>
      <c r="M2827" s="190"/>
      <c r="N2827" s="190" t="n">
        <v>-0.216</v>
      </c>
      <c r="O2827" s="190"/>
      <c r="P2827" s="190"/>
      <c r="Q2827" s="190" t="n">
        <v>-0.186</v>
      </c>
    </row>
    <row r="2828" customFormat="false" ht="15" hidden="false" customHeight="true" outlineLevel="0" collapsed="false">
      <c r="B2828" s="187" t="n">
        <v>43115</v>
      </c>
      <c r="C2828" s="190" t="n">
        <v>-0.379</v>
      </c>
      <c r="D2828" s="190" t="n">
        <v>-0.373</v>
      </c>
      <c r="E2828" s="190"/>
      <c r="F2828" s="190" t="n">
        <v>-0.369</v>
      </c>
      <c r="G2828" s="190" t="n">
        <v>-0.341</v>
      </c>
      <c r="H2828" s="190" t="n">
        <v>-0.329</v>
      </c>
      <c r="I2828" s="190"/>
      <c r="J2828" s="190"/>
      <c r="K2828" s="190" t="n">
        <v>-0.274</v>
      </c>
      <c r="L2828" s="190"/>
      <c r="M2828" s="190"/>
      <c r="N2828" s="190" t="n">
        <v>-0.221</v>
      </c>
      <c r="O2828" s="190"/>
      <c r="P2828" s="190"/>
      <c r="Q2828" s="190" t="n">
        <v>-0.187</v>
      </c>
    </row>
    <row r="2829" customFormat="false" ht="15" hidden="false" customHeight="true" outlineLevel="0" collapsed="false">
      <c r="B2829" s="187" t="n">
        <v>43116</v>
      </c>
      <c r="C2829" s="190" t="n">
        <v>-0.379</v>
      </c>
      <c r="D2829" s="190" t="n">
        <v>-0.374</v>
      </c>
      <c r="E2829" s="190"/>
      <c r="F2829" s="190" t="n">
        <v>-0.369</v>
      </c>
      <c r="G2829" s="190" t="n">
        <v>-0.341</v>
      </c>
      <c r="H2829" s="190" t="n">
        <v>-0.329</v>
      </c>
      <c r="I2829" s="190"/>
      <c r="J2829" s="190"/>
      <c r="K2829" s="190" t="n">
        <v>-0.272</v>
      </c>
      <c r="L2829" s="190"/>
      <c r="M2829" s="190"/>
      <c r="N2829" s="190" t="n">
        <v>-0.222</v>
      </c>
      <c r="O2829" s="190"/>
      <c r="P2829" s="190"/>
      <c r="Q2829" s="190" t="n">
        <v>-0.186</v>
      </c>
    </row>
    <row r="2830" customFormat="false" ht="15" hidden="false" customHeight="true" outlineLevel="0" collapsed="false">
      <c r="B2830" s="187" t="n">
        <v>43117</v>
      </c>
      <c r="C2830" s="190" t="n">
        <v>-0.379</v>
      </c>
      <c r="D2830" s="190" t="n">
        <v>-0.373</v>
      </c>
      <c r="E2830" s="190"/>
      <c r="F2830" s="190" t="n">
        <v>-0.369</v>
      </c>
      <c r="G2830" s="190" t="n">
        <v>-0.341</v>
      </c>
      <c r="H2830" s="190" t="n">
        <v>-0.328</v>
      </c>
      <c r="I2830" s="190"/>
      <c r="J2830" s="190"/>
      <c r="K2830" s="190" t="n">
        <v>-0.274</v>
      </c>
      <c r="L2830" s="190"/>
      <c r="M2830" s="190"/>
      <c r="N2830" s="190" t="n">
        <v>-0.223</v>
      </c>
      <c r="O2830" s="190"/>
      <c r="P2830" s="190"/>
      <c r="Q2830" s="190" t="n">
        <v>-0.186</v>
      </c>
    </row>
    <row r="2831" customFormat="false" ht="15" hidden="false" customHeight="true" outlineLevel="0" collapsed="false">
      <c r="B2831" s="187" t="n">
        <v>43118</v>
      </c>
      <c r="C2831" s="190" t="n">
        <v>-0.379</v>
      </c>
      <c r="D2831" s="190" t="n">
        <v>-0.372</v>
      </c>
      <c r="E2831" s="190"/>
      <c r="F2831" s="190" t="n">
        <v>-0.369</v>
      </c>
      <c r="G2831" s="190" t="n">
        <v>-0.341</v>
      </c>
      <c r="H2831" s="190" t="n">
        <v>-0.328</v>
      </c>
      <c r="I2831" s="190"/>
      <c r="J2831" s="190"/>
      <c r="K2831" s="190" t="n">
        <v>-0.275</v>
      </c>
      <c r="L2831" s="190"/>
      <c r="M2831" s="190"/>
      <c r="N2831" s="190" t="n">
        <v>-0.223</v>
      </c>
      <c r="O2831" s="190"/>
      <c r="P2831" s="190"/>
      <c r="Q2831" s="190" t="n">
        <v>-0.191</v>
      </c>
    </row>
    <row r="2832" customFormat="false" ht="15" hidden="false" customHeight="true" outlineLevel="0" collapsed="false">
      <c r="B2832" s="187" t="n">
        <v>43119</v>
      </c>
      <c r="C2832" s="190" t="n">
        <v>-0.378</v>
      </c>
      <c r="D2832" s="190" t="n">
        <v>-0.371</v>
      </c>
      <c r="E2832" s="190"/>
      <c r="F2832" s="190" t="n">
        <v>-0.369</v>
      </c>
      <c r="G2832" s="190" t="n">
        <v>-0.341</v>
      </c>
      <c r="H2832" s="190" t="n">
        <v>-0.328</v>
      </c>
      <c r="I2832" s="190"/>
      <c r="J2832" s="190"/>
      <c r="K2832" s="190" t="n">
        <v>-0.276</v>
      </c>
      <c r="L2832" s="190"/>
      <c r="M2832" s="190"/>
      <c r="N2832" s="190" t="n">
        <v>-0.223</v>
      </c>
      <c r="O2832" s="190"/>
      <c r="P2832" s="190"/>
      <c r="Q2832" s="190" t="n">
        <v>-0.191</v>
      </c>
    </row>
    <row r="2833" customFormat="false" ht="15" hidden="false" customHeight="true" outlineLevel="0" collapsed="false">
      <c r="B2833" s="189" t="n">
        <v>43122</v>
      </c>
      <c r="C2833" s="190" t="n">
        <v>-0.379</v>
      </c>
      <c r="D2833" s="190" t="n">
        <v>-0.371</v>
      </c>
      <c r="E2833" s="190"/>
      <c r="F2833" s="190" t="n">
        <v>-0.369</v>
      </c>
      <c r="G2833" s="190" t="n">
        <v>-0.341</v>
      </c>
      <c r="H2833" s="190" t="n">
        <v>-0.328</v>
      </c>
      <c r="I2833" s="190"/>
      <c r="J2833" s="190"/>
      <c r="K2833" s="190" t="n">
        <v>-0.277</v>
      </c>
      <c r="L2833" s="190"/>
      <c r="M2833" s="190"/>
      <c r="N2833" s="190" t="n">
        <v>-0.222</v>
      </c>
      <c r="O2833" s="190"/>
      <c r="P2833" s="190"/>
      <c r="Q2833" s="190" t="n">
        <v>-0.191</v>
      </c>
    </row>
    <row r="2834" customFormat="false" ht="15" hidden="false" customHeight="true" outlineLevel="0" collapsed="false">
      <c r="B2834" s="189" t="n">
        <v>43123</v>
      </c>
      <c r="C2834" s="190" t="n">
        <v>-0.379</v>
      </c>
      <c r="D2834" s="190" t="n">
        <v>-0.372</v>
      </c>
      <c r="E2834" s="190"/>
      <c r="F2834" s="190" t="n">
        <v>-0.369</v>
      </c>
      <c r="G2834" s="190" t="n">
        <v>-0.34</v>
      </c>
      <c r="H2834" s="190" t="n">
        <v>-0.328</v>
      </c>
      <c r="I2834" s="190"/>
      <c r="J2834" s="190"/>
      <c r="K2834" s="190" t="n">
        <v>-0.276</v>
      </c>
      <c r="L2834" s="190"/>
      <c r="M2834" s="190"/>
      <c r="N2834" s="190" t="n">
        <v>-0.224</v>
      </c>
      <c r="O2834" s="190"/>
      <c r="P2834" s="190"/>
      <c r="Q2834" s="190" t="n">
        <v>-0.191</v>
      </c>
    </row>
    <row r="2835" customFormat="false" ht="15" hidden="false" customHeight="true" outlineLevel="0" collapsed="false">
      <c r="B2835" s="189" t="n">
        <v>43124</v>
      </c>
      <c r="C2835" s="190" t="n">
        <v>-0.377</v>
      </c>
      <c r="D2835" s="190" t="n">
        <v>-0.371</v>
      </c>
      <c r="E2835" s="190"/>
      <c r="F2835" s="190" t="n">
        <v>-0.369</v>
      </c>
      <c r="G2835" s="190" t="n">
        <v>-0.34</v>
      </c>
      <c r="H2835" s="190" t="n">
        <v>-0.328</v>
      </c>
      <c r="I2835" s="190"/>
      <c r="J2835" s="190"/>
      <c r="K2835" s="190" t="n">
        <v>-0.278</v>
      </c>
      <c r="L2835" s="190"/>
      <c r="M2835" s="190"/>
      <c r="N2835" s="190" t="n">
        <v>-0.224</v>
      </c>
      <c r="O2835" s="190"/>
      <c r="P2835" s="190"/>
      <c r="Q2835" s="190" t="n">
        <v>-0.192</v>
      </c>
    </row>
    <row r="2836" customFormat="false" ht="15" hidden="false" customHeight="true" outlineLevel="0" collapsed="false">
      <c r="B2836" s="189" t="n">
        <v>43125</v>
      </c>
      <c r="C2836" s="190" t="n">
        <v>-0.377</v>
      </c>
      <c r="D2836" s="190" t="n">
        <v>-0.371</v>
      </c>
      <c r="E2836" s="190"/>
      <c r="F2836" s="190" t="n">
        <v>-0.369</v>
      </c>
      <c r="G2836" s="190" t="n">
        <v>-0.34</v>
      </c>
      <c r="H2836" s="190" t="n">
        <v>-0.327</v>
      </c>
      <c r="I2836" s="190"/>
      <c r="J2836" s="190"/>
      <c r="K2836" s="190" t="n">
        <v>-0.278</v>
      </c>
      <c r="L2836" s="190"/>
      <c r="M2836" s="190"/>
      <c r="N2836" s="190" t="n">
        <v>-0.222</v>
      </c>
      <c r="O2836" s="190"/>
      <c r="P2836" s="190"/>
      <c r="Q2836" s="190" t="n">
        <v>-0.191</v>
      </c>
    </row>
    <row r="2837" customFormat="false" ht="15" hidden="false" customHeight="true" outlineLevel="0" collapsed="false">
      <c r="B2837" s="189" t="n">
        <v>43126</v>
      </c>
      <c r="C2837" s="190" t="n">
        <v>-0.378</v>
      </c>
      <c r="D2837" s="190" t="n">
        <v>-0.372</v>
      </c>
      <c r="E2837" s="190"/>
      <c r="F2837" s="190" t="n">
        <v>-0.369</v>
      </c>
      <c r="G2837" s="190" t="n">
        <v>-0.34</v>
      </c>
      <c r="H2837" s="190" t="n">
        <v>-0.328</v>
      </c>
      <c r="I2837" s="190"/>
      <c r="J2837" s="190"/>
      <c r="K2837" s="190" t="n">
        <v>-0.278</v>
      </c>
      <c r="L2837" s="190"/>
      <c r="M2837" s="190"/>
      <c r="N2837" s="190" t="n">
        <v>-0.222</v>
      </c>
      <c r="O2837" s="190"/>
      <c r="P2837" s="190"/>
      <c r="Q2837" s="190" t="n">
        <v>-0.191</v>
      </c>
    </row>
    <row r="2838" customFormat="false" ht="15" hidden="false" customHeight="true" outlineLevel="0" collapsed="false">
      <c r="B2838" s="189" t="n">
        <v>43129</v>
      </c>
      <c r="C2838" s="190" t="n">
        <v>-0.378</v>
      </c>
      <c r="D2838" s="190" t="n">
        <v>-0.371</v>
      </c>
      <c r="E2838" s="190"/>
      <c r="F2838" s="190" t="n">
        <v>-0.369</v>
      </c>
      <c r="G2838" s="190" t="n">
        <v>-0.339</v>
      </c>
      <c r="H2838" s="190" t="n">
        <v>-0.328</v>
      </c>
      <c r="I2838" s="190"/>
      <c r="J2838" s="190"/>
      <c r="K2838" s="190" t="n">
        <v>-0.278</v>
      </c>
      <c r="L2838" s="190"/>
      <c r="M2838" s="190"/>
      <c r="N2838" s="190" t="n">
        <v>-0.221</v>
      </c>
      <c r="O2838" s="190"/>
      <c r="P2838" s="190"/>
      <c r="Q2838" s="190" t="n">
        <v>-0.191</v>
      </c>
    </row>
    <row r="2839" customFormat="false" ht="15" hidden="false" customHeight="true" outlineLevel="0" collapsed="false">
      <c r="B2839" s="189" t="n">
        <v>43130</v>
      </c>
      <c r="C2839" s="190" t="n">
        <v>-0.377</v>
      </c>
      <c r="D2839" s="190" t="n">
        <v>-0.371</v>
      </c>
      <c r="E2839" s="190"/>
      <c r="F2839" s="190" t="n">
        <v>-0.369</v>
      </c>
      <c r="G2839" s="190" t="n">
        <v>-0.341</v>
      </c>
      <c r="H2839" s="190" t="n">
        <v>-0.328</v>
      </c>
      <c r="I2839" s="190"/>
      <c r="J2839" s="190"/>
      <c r="K2839" s="190" t="n">
        <v>-0.278</v>
      </c>
      <c r="L2839" s="190"/>
      <c r="M2839" s="190"/>
      <c r="N2839" s="190" t="n">
        <v>-0.222</v>
      </c>
      <c r="O2839" s="190"/>
      <c r="P2839" s="190"/>
      <c r="Q2839" s="190" t="n">
        <v>-0.191</v>
      </c>
      <c r="S2839" s="191" t="n">
        <f aca="false">B2840</f>
        <v>43131</v>
      </c>
      <c r="T2839" s="191"/>
      <c r="U2839" s="191"/>
      <c r="V2839" s="191"/>
    </row>
    <row r="2840" customFormat="false" ht="15" hidden="false" customHeight="true" outlineLevel="0" collapsed="false">
      <c r="B2840" s="192" t="n">
        <v>43131</v>
      </c>
      <c r="C2840" s="193" t="n">
        <v>-0.379</v>
      </c>
      <c r="D2840" s="193" t="n">
        <v>-0.371</v>
      </c>
      <c r="E2840" s="193"/>
      <c r="F2840" s="193" t="n">
        <v>-0.369</v>
      </c>
      <c r="G2840" s="193" t="n">
        <v>-0.341</v>
      </c>
      <c r="H2840" s="193" t="n">
        <v>-0.328</v>
      </c>
      <c r="I2840" s="193"/>
      <c r="J2840" s="193"/>
      <c r="K2840" s="193" t="n">
        <v>-0.279</v>
      </c>
      <c r="L2840" s="193"/>
      <c r="M2840" s="193"/>
      <c r="N2840" s="193" t="n">
        <v>-0.222</v>
      </c>
      <c r="O2840" s="193"/>
      <c r="P2840" s="193"/>
      <c r="Q2840" s="193" t="n">
        <v>-0.191</v>
      </c>
      <c r="S2840" s="157" t="n">
        <f aca="false">AVERAGE(F2819:F2840)</f>
        <v>-0.368818181818182</v>
      </c>
      <c r="T2840" s="157" t="n">
        <f aca="false">AVERAGE(H2819:H2840)</f>
        <v>-0.328454545454545</v>
      </c>
      <c r="U2840" s="157" t="n">
        <f aca="false">AVERAGE(K2819:K2840)</f>
        <v>-0.274181818181818</v>
      </c>
      <c r="V2840" s="157" t="n">
        <f aca="false">AVERAGE(Q2819:Q2840)</f>
        <v>-0.188681818181818</v>
      </c>
    </row>
    <row r="2841" customFormat="false" ht="15" hidden="false" customHeight="true" outlineLevel="0" collapsed="false">
      <c r="B2841" s="215" t="n">
        <v>43132</v>
      </c>
      <c r="C2841" s="190" t="n">
        <v>-0.379</v>
      </c>
      <c r="D2841" s="190" t="n">
        <v>-0.372</v>
      </c>
      <c r="E2841" s="190"/>
      <c r="F2841" s="190" t="n">
        <v>-0.369</v>
      </c>
      <c r="G2841" s="190" t="n">
        <v>-0.341</v>
      </c>
      <c r="H2841" s="190" t="n">
        <v>-0.328</v>
      </c>
      <c r="I2841" s="190"/>
      <c r="J2841" s="190"/>
      <c r="K2841" s="190" t="n">
        <v>-0.278</v>
      </c>
      <c r="L2841" s="190"/>
      <c r="M2841" s="190"/>
      <c r="N2841" s="190" t="n">
        <v>-0.222</v>
      </c>
      <c r="O2841" s="190"/>
      <c r="P2841" s="190"/>
      <c r="Q2841" s="190" t="n">
        <v>-0.191</v>
      </c>
      <c r="W2841" s="213"/>
    </row>
    <row r="2842" customFormat="false" ht="15" hidden="false" customHeight="true" outlineLevel="0" collapsed="false">
      <c r="B2842" s="216" t="n">
        <v>43133</v>
      </c>
      <c r="C2842" s="190" t="n">
        <v>-0.378</v>
      </c>
      <c r="D2842" s="190" t="n">
        <v>-0.372</v>
      </c>
      <c r="E2842" s="190"/>
      <c r="F2842" s="190" t="n">
        <v>-0.371</v>
      </c>
      <c r="G2842" s="190" t="n">
        <v>-0.341</v>
      </c>
      <c r="H2842" s="190" t="n">
        <v>-0.329</v>
      </c>
      <c r="I2842" s="190"/>
      <c r="J2842" s="190"/>
      <c r="K2842" s="190" t="n">
        <v>-0.278</v>
      </c>
      <c r="L2842" s="190"/>
      <c r="M2842" s="190"/>
      <c r="N2842" s="190" t="n">
        <v>-0.222</v>
      </c>
      <c r="O2842" s="190"/>
      <c r="P2842" s="190"/>
      <c r="Q2842" s="190" t="n">
        <v>-0.191</v>
      </c>
      <c r="W2842" s="213"/>
    </row>
    <row r="2843" customFormat="false" ht="15" hidden="false" customHeight="true" outlineLevel="0" collapsed="false">
      <c r="B2843" s="216" t="n">
        <v>43136</v>
      </c>
      <c r="C2843" s="190" t="n">
        <v>-0.38</v>
      </c>
      <c r="D2843" s="190" t="n">
        <v>-0.371</v>
      </c>
      <c r="E2843" s="190"/>
      <c r="F2843" s="190" t="n">
        <v>-0.369</v>
      </c>
      <c r="G2843" s="190" t="n">
        <v>-0.341</v>
      </c>
      <c r="H2843" s="190" t="n">
        <v>-0.329</v>
      </c>
      <c r="I2843" s="190"/>
      <c r="J2843" s="190"/>
      <c r="K2843" s="190" t="n">
        <v>-0.278</v>
      </c>
      <c r="L2843" s="190"/>
      <c r="M2843" s="190"/>
      <c r="N2843" s="190" t="n">
        <v>-0.222</v>
      </c>
      <c r="O2843" s="190"/>
      <c r="P2843" s="190"/>
      <c r="Q2843" s="190" t="n">
        <v>-0.191</v>
      </c>
      <c r="W2843" s="213"/>
    </row>
    <row r="2844" customFormat="false" ht="15" hidden="false" customHeight="true" outlineLevel="0" collapsed="false">
      <c r="B2844" s="216" t="n">
        <v>43137</v>
      </c>
      <c r="C2844" s="190" t="n">
        <v>-0.38</v>
      </c>
      <c r="D2844" s="190" t="n">
        <v>-0.371</v>
      </c>
      <c r="E2844" s="190"/>
      <c r="F2844" s="190" t="n">
        <v>-0.369</v>
      </c>
      <c r="G2844" s="190" t="n">
        <v>-0.34</v>
      </c>
      <c r="H2844" s="190" t="n">
        <v>-0.329</v>
      </c>
      <c r="I2844" s="190"/>
      <c r="J2844" s="190"/>
      <c r="K2844" s="190" t="n">
        <v>-0.279</v>
      </c>
      <c r="L2844" s="190"/>
      <c r="M2844" s="190"/>
      <c r="N2844" s="190" t="n">
        <v>-0.222</v>
      </c>
      <c r="O2844" s="190"/>
      <c r="P2844" s="190"/>
      <c r="Q2844" s="190" t="n">
        <v>-0.191</v>
      </c>
      <c r="W2844" s="213"/>
    </row>
    <row r="2845" customFormat="false" ht="15" hidden="false" customHeight="true" outlineLevel="0" collapsed="false">
      <c r="B2845" s="216" t="n">
        <v>43138</v>
      </c>
      <c r="C2845" s="190" t="n">
        <v>-0.379</v>
      </c>
      <c r="D2845" s="190" t="n">
        <v>-0.371</v>
      </c>
      <c r="E2845" s="190"/>
      <c r="F2845" s="190" t="n">
        <v>-0.369</v>
      </c>
      <c r="G2845" s="190" t="n">
        <v>-0.341</v>
      </c>
      <c r="H2845" s="190" t="n">
        <v>-0.329</v>
      </c>
      <c r="I2845" s="190"/>
      <c r="J2845" s="190"/>
      <c r="K2845" s="190" t="n">
        <v>-0.278</v>
      </c>
      <c r="L2845" s="190"/>
      <c r="M2845" s="190"/>
      <c r="N2845" s="190" t="n">
        <v>-0.222</v>
      </c>
      <c r="O2845" s="190"/>
      <c r="P2845" s="190"/>
      <c r="Q2845" s="190" t="n">
        <v>-0.191</v>
      </c>
      <c r="W2845" s="213"/>
    </row>
    <row r="2846" customFormat="false" ht="15" hidden="false" customHeight="true" outlineLevel="0" collapsed="false">
      <c r="B2846" s="216" t="n">
        <v>43139</v>
      </c>
      <c r="C2846" s="190" t="n">
        <v>-0.379</v>
      </c>
      <c r="D2846" s="190" t="n">
        <v>-0.371</v>
      </c>
      <c r="E2846" s="190"/>
      <c r="F2846" s="190" t="n">
        <v>-0.369</v>
      </c>
      <c r="G2846" s="190" t="n">
        <v>-0.341</v>
      </c>
      <c r="H2846" s="190" t="n">
        <v>-0.329</v>
      </c>
      <c r="I2846" s="190"/>
      <c r="J2846" s="190"/>
      <c r="K2846" s="190" t="n">
        <v>-0.278</v>
      </c>
      <c r="L2846" s="190"/>
      <c r="M2846" s="190"/>
      <c r="N2846" s="190" t="n">
        <v>-0.221</v>
      </c>
      <c r="O2846" s="190"/>
      <c r="P2846" s="190"/>
      <c r="Q2846" s="190" t="n">
        <v>-0.191</v>
      </c>
      <c r="W2846" s="213"/>
    </row>
    <row r="2847" customFormat="false" ht="15" hidden="false" customHeight="true" outlineLevel="0" collapsed="false">
      <c r="B2847" s="216" t="n">
        <v>43140</v>
      </c>
      <c r="C2847" s="190" t="n">
        <v>-0.38</v>
      </c>
      <c r="D2847" s="190" t="n">
        <v>-0.373</v>
      </c>
      <c r="E2847" s="190"/>
      <c r="F2847" s="190" t="n">
        <v>-0.37</v>
      </c>
      <c r="G2847" s="190" t="n">
        <v>-0.341</v>
      </c>
      <c r="H2847" s="190" t="n">
        <v>-0.329</v>
      </c>
      <c r="I2847" s="190"/>
      <c r="J2847" s="190"/>
      <c r="K2847" s="190" t="n">
        <v>-0.278</v>
      </c>
      <c r="L2847" s="190"/>
      <c r="M2847" s="190"/>
      <c r="N2847" s="190" t="n">
        <v>-0.222</v>
      </c>
      <c r="O2847" s="190"/>
      <c r="P2847" s="190"/>
      <c r="Q2847" s="190" t="n">
        <v>-0.191</v>
      </c>
      <c r="W2847" s="213"/>
    </row>
    <row r="2848" customFormat="false" ht="15" hidden="false" customHeight="true" outlineLevel="0" collapsed="false">
      <c r="B2848" s="216" t="n">
        <v>43143</v>
      </c>
      <c r="C2848" s="190" t="n">
        <v>-0.379</v>
      </c>
      <c r="D2848" s="190" t="n">
        <v>-0.373</v>
      </c>
      <c r="E2848" s="190"/>
      <c r="F2848" s="190" t="n">
        <v>-0.369</v>
      </c>
      <c r="G2848" s="190" t="n">
        <v>-0.341</v>
      </c>
      <c r="H2848" s="190" t="n">
        <v>-0.329</v>
      </c>
      <c r="I2848" s="190"/>
      <c r="J2848" s="190"/>
      <c r="K2848" s="190" t="n">
        <v>-0.278</v>
      </c>
      <c r="L2848" s="190"/>
      <c r="M2848" s="190"/>
      <c r="N2848" s="190" t="n">
        <v>-0.222</v>
      </c>
      <c r="O2848" s="190"/>
      <c r="P2848" s="190"/>
      <c r="Q2848" s="190" t="n">
        <v>-0.191</v>
      </c>
      <c r="W2848" s="213"/>
    </row>
    <row r="2849" customFormat="false" ht="15" hidden="false" customHeight="true" outlineLevel="0" collapsed="false">
      <c r="B2849" s="216" t="n">
        <v>43144</v>
      </c>
      <c r="C2849" s="190" t="n">
        <v>-0.379</v>
      </c>
      <c r="D2849" s="190" t="n">
        <v>-0.373</v>
      </c>
      <c r="E2849" s="190"/>
      <c r="F2849" s="190" t="n">
        <v>-0.369</v>
      </c>
      <c r="G2849" s="190" t="n">
        <v>-0.341</v>
      </c>
      <c r="H2849" s="190" t="n">
        <v>-0.329</v>
      </c>
      <c r="I2849" s="190"/>
      <c r="J2849" s="190"/>
      <c r="K2849" s="190" t="n">
        <v>-0.276</v>
      </c>
      <c r="L2849" s="190"/>
      <c r="M2849" s="190"/>
      <c r="N2849" s="190" t="n">
        <v>-0.222</v>
      </c>
      <c r="O2849" s="190"/>
      <c r="P2849" s="190"/>
      <c r="Q2849" s="190" t="n">
        <v>-0.191</v>
      </c>
      <c r="W2849" s="213"/>
    </row>
    <row r="2850" customFormat="false" ht="15" hidden="false" customHeight="true" outlineLevel="0" collapsed="false">
      <c r="B2850" s="216" t="n">
        <v>43145</v>
      </c>
      <c r="C2850" s="190" t="n">
        <v>-0.379</v>
      </c>
      <c r="D2850" s="190" t="n">
        <v>-0.373</v>
      </c>
      <c r="E2850" s="190"/>
      <c r="F2850" s="190" t="n">
        <v>-0.369</v>
      </c>
      <c r="G2850" s="190" t="n">
        <v>-0.341</v>
      </c>
      <c r="H2850" s="190" t="n">
        <v>-0.328</v>
      </c>
      <c r="I2850" s="190"/>
      <c r="J2850" s="190"/>
      <c r="K2850" s="190" t="n">
        <v>-0.276</v>
      </c>
      <c r="L2850" s="190"/>
      <c r="M2850" s="190"/>
      <c r="N2850" s="190" t="n">
        <v>-0.222</v>
      </c>
      <c r="O2850" s="190"/>
      <c r="P2850" s="190"/>
      <c r="Q2850" s="190" t="n">
        <v>-0.192</v>
      </c>
      <c r="W2850" s="213"/>
    </row>
    <row r="2851" customFormat="false" ht="15" hidden="false" customHeight="true" outlineLevel="0" collapsed="false">
      <c r="B2851" s="216" t="n">
        <v>43146</v>
      </c>
      <c r="C2851" s="190" t="n">
        <v>-0.379</v>
      </c>
      <c r="D2851" s="190" t="n">
        <v>-0.374</v>
      </c>
      <c r="E2851" s="190"/>
      <c r="F2851" s="190" t="n">
        <v>-0.369</v>
      </c>
      <c r="G2851" s="190" t="n">
        <v>-0.341</v>
      </c>
      <c r="H2851" s="190" t="n">
        <v>-0.328</v>
      </c>
      <c r="I2851" s="190"/>
      <c r="J2851" s="190"/>
      <c r="K2851" s="190" t="n">
        <v>-0.276</v>
      </c>
      <c r="L2851" s="190"/>
      <c r="M2851" s="190"/>
      <c r="N2851" s="190" t="n">
        <v>-0.221</v>
      </c>
      <c r="O2851" s="190"/>
      <c r="P2851" s="190"/>
      <c r="Q2851" s="190" t="n">
        <v>-0.191</v>
      </c>
      <c r="W2851" s="213"/>
    </row>
    <row r="2852" customFormat="false" ht="15" hidden="false" customHeight="true" outlineLevel="0" collapsed="false">
      <c r="B2852" s="216" t="n">
        <v>43147</v>
      </c>
      <c r="C2852" s="190" t="n">
        <v>-0.379</v>
      </c>
      <c r="D2852" s="190" t="n">
        <v>-0.373</v>
      </c>
      <c r="E2852" s="190"/>
      <c r="F2852" s="190" t="n">
        <v>-0.369</v>
      </c>
      <c r="G2852" s="190" t="n">
        <v>-0.341</v>
      </c>
      <c r="H2852" s="190" t="n">
        <v>-0.328</v>
      </c>
      <c r="I2852" s="190"/>
      <c r="J2852" s="190"/>
      <c r="K2852" s="190" t="n">
        <v>-0.274</v>
      </c>
      <c r="L2852" s="190"/>
      <c r="M2852" s="190"/>
      <c r="N2852" s="190" t="n">
        <v>-0.221</v>
      </c>
      <c r="O2852" s="190"/>
      <c r="P2852" s="190"/>
      <c r="Q2852" s="190" t="n">
        <v>-0.192</v>
      </c>
      <c r="W2852" s="213"/>
    </row>
    <row r="2853" customFormat="false" ht="15" hidden="false" customHeight="true" outlineLevel="0" collapsed="false">
      <c r="B2853" s="216" t="n">
        <v>43150</v>
      </c>
      <c r="C2853" s="190" t="n">
        <v>-0.379</v>
      </c>
      <c r="D2853" s="190" t="n">
        <v>-0.374</v>
      </c>
      <c r="E2853" s="190"/>
      <c r="F2853" s="190" t="n">
        <v>-0.369</v>
      </c>
      <c r="G2853" s="190" t="n">
        <v>-0.341</v>
      </c>
      <c r="H2853" s="190" t="n">
        <v>-0.329</v>
      </c>
      <c r="I2853" s="190"/>
      <c r="J2853" s="190"/>
      <c r="K2853" s="190" t="n">
        <v>-0.274</v>
      </c>
      <c r="L2853" s="190"/>
      <c r="M2853" s="190"/>
      <c r="N2853" s="190" t="n">
        <v>-0.219</v>
      </c>
      <c r="O2853" s="190"/>
      <c r="P2853" s="190"/>
      <c r="Q2853" s="190" t="n">
        <v>-0.193</v>
      </c>
      <c r="W2853" s="213"/>
    </row>
    <row r="2854" customFormat="false" ht="15" hidden="false" customHeight="true" outlineLevel="0" collapsed="false">
      <c r="B2854" s="216" t="n">
        <v>43151</v>
      </c>
      <c r="C2854" s="190" t="n">
        <v>-0.379</v>
      </c>
      <c r="D2854" s="190" t="n">
        <v>-0.374</v>
      </c>
      <c r="E2854" s="190"/>
      <c r="F2854" s="190" t="n">
        <v>-0.37</v>
      </c>
      <c r="G2854" s="190" t="n">
        <v>-0.341</v>
      </c>
      <c r="H2854" s="190" t="n">
        <v>-0.329</v>
      </c>
      <c r="I2854" s="190"/>
      <c r="J2854" s="190"/>
      <c r="K2854" s="190" t="n">
        <v>-0.273</v>
      </c>
      <c r="L2854" s="190"/>
      <c r="M2854" s="190"/>
      <c r="N2854" s="190" t="n">
        <v>-0.221</v>
      </c>
      <c r="O2854" s="190"/>
      <c r="P2854" s="190"/>
      <c r="Q2854" s="190" t="n">
        <v>-0.193</v>
      </c>
      <c r="W2854" s="213"/>
    </row>
    <row r="2855" customFormat="false" ht="15" hidden="false" customHeight="true" outlineLevel="0" collapsed="false">
      <c r="B2855" s="216" t="n">
        <v>43152</v>
      </c>
      <c r="C2855" s="190" t="n">
        <v>-0.379</v>
      </c>
      <c r="D2855" s="190" t="n">
        <v>-0.372</v>
      </c>
      <c r="E2855" s="190"/>
      <c r="F2855" s="190" t="n">
        <v>-0.37</v>
      </c>
      <c r="G2855" s="190" t="n">
        <v>-0.341</v>
      </c>
      <c r="H2855" s="190" t="n">
        <v>-0.329</v>
      </c>
      <c r="I2855" s="190"/>
      <c r="J2855" s="190"/>
      <c r="K2855" s="190" t="n">
        <v>-0.271</v>
      </c>
      <c r="L2855" s="190"/>
      <c r="M2855" s="190"/>
      <c r="N2855" s="190" t="n">
        <v>-0.221</v>
      </c>
      <c r="O2855" s="190"/>
      <c r="P2855" s="190"/>
      <c r="Q2855" s="190" t="n">
        <v>-0.191</v>
      </c>
      <c r="W2855" s="213"/>
    </row>
    <row r="2856" customFormat="false" ht="15" hidden="false" customHeight="true" outlineLevel="0" collapsed="false">
      <c r="B2856" s="216" t="n">
        <v>43153</v>
      </c>
      <c r="C2856" s="190" t="n">
        <v>-0.379</v>
      </c>
      <c r="D2856" s="190" t="n">
        <v>-0.371</v>
      </c>
      <c r="E2856" s="190"/>
      <c r="F2856" s="190" t="n">
        <v>-0.37</v>
      </c>
      <c r="G2856" s="190" t="n">
        <v>-0.341</v>
      </c>
      <c r="H2856" s="190" t="n">
        <v>-0.328</v>
      </c>
      <c r="I2856" s="190"/>
      <c r="J2856" s="190"/>
      <c r="K2856" s="190" t="n">
        <v>-0.27</v>
      </c>
      <c r="L2856" s="190"/>
      <c r="M2856" s="190"/>
      <c r="N2856" s="190" t="n">
        <v>-0.221</v>
      </c>
      <c r="O2856" s="190"/>
      <c r="P2856" s="190"/>
      <c r="Q2856" s="190" t="n">
        <v>-0.191</v>
      </c>
      <c r="W2856" s="213"/>
    </row>
    <row r="2857" customFormat="false" ht="15" hidden="false" customHeight="true" outlineLevel="0" collapsed="false">
      <c r="B2857" s="216" t="n">
        <v>43154</v>
      </c>
      <c r="C2857" s="190" t="n">
        <v>-0.379</v>
      </c>
      <c r="D2857" s="190" t="n">
        <v>-0.372</v>
      </c>
      <c r="E2857" s="190"/>
      <c r="F2857" s="190" t="n">
        <v>-0.37</v>
      </c>
      <c r="G2857" s="190" t="n">
        <v>-0.341</v>
      </c>
      <c r="H2857" s="190" t="n">
        <v>-0.328</v>
      </c>
      <c r="I2857" s="190"/>
      <c r="J2857" s="190"/>
      <c r="K2857" s="190" t="n">
        <v>-0.271</v>
      </c>
      <c r="L2857" s="190"/>
      <c r="M2857" s="190"/>
      <c r="N2857" s="190" t="n">
        <v>-0.221</v>
      </c>
      <c r="O2857" s="190"/>
      <c r="P2857" s="190"/>
      <c r="Q2857" s="190" t="n">
        <v>-0.191</v>
      </c>
      <c r="W2857" s="213"/>
    </row>
    <row r="2858" customFormat="false" ht="15" hidden="false" customHeight="true" outlineLevel="0" collapsed="false">
      <c r="B2858" s="216" t="n">
        <v>43157</v>
      </c>
      <c r="C2858" s="190" t="n">
        <v>-0.377</v>
      </c>
      <c r="D2858" s="190" t="n">
        <v>-0.372</v>
      </c>
      <c r="E2858" s="190"/>
      <c r="F2858" s="190" t="n">
        <v>-0.371</v>
      </c>
      <c r="G2858" s="190" t="n">
        <v>-0.341</v>
      </c>
      <c r="H2858" s="190" t="n">
        <v>-0.328</v>
      </c>
      <c r="I2858" s="190"/>
      <c r="J2858" s="190"/>
      <c r="K2858" s="190" t="n">
        <v>-0.271</v>
      </c>
      <c r="L2858" s="190"/>
      <c r="M2858" s="190"/>
      <c r="N2858" s="190" t="n">
        <v>-0.222</v>
      </c>
      <c r="O2858" s="190"/>
      <c r="P2858" s="190"/>
      <c r="Q2858" s="190" t="n">
        <v>-0.19</v>
      </c>
      <c r="W2858" s="213"/>
    </row>
    <row r="2859" customFormat="false" ht="15" hidden="false" customHeight="true" outlineLevel="0" collapsed="false">
      <c r="B2859" s="216" t="n">
        <v>43158</v>
      </c>
      <c r="C2859" s="190" t="n">
        <v>-0.378</v>
      </c>
      <c r="D2859" s="190" t="n">
        <v>-0.373</v>
      </c>
      <c r="E2859" s="190"/>
      <c r="F2859" s="190" t="n">
        <v>-0.371</v>
      </c>
      <c r="G2859" s="190" t="n">
        <v>-0.342</v>
      </c>
      <c r="H2859" s="190" t="n">
        <v>-0.328</v>
      </c>
      <c r="I2859" s="190"/>
      <c r="J2859" s="190"/>
      <c r="K2859" s="190" t="n">
        <v>-0.271</v>
      </c>
      <c r="L2859" s="190"/>
      <c r="M2859" s="190"/>
      <c r="N2859" s="190" t="n">
        <v>-0.222</v>
      </c>
      <c r="O2859" s="190"/>
      <c r="P2859" s="190"/>
      <c r="Q2859" s="190" t="n">
        <v>-0.191</v>
      </c>
      <c r="S2859" s="217" t="n">
        <f aca="false">B2860</f>
        <v>43159</v>
      </c>
      <c r="T2859" s="217"/>
      <c r="U2859" s="217"/>
      <c r="V2859" s="217"/>
      <c r="W2859" s="213"/>
    </row>
    <row r="2860" customFormat="false" ht="15" hidden="false" customHeight="true" outlineLevel="0" collapsed="false">
      <c r="B2860" s="218" t="n">
        <v>43159</v>
      </c>
      <c r="C2860" s="193" t="n">
        <v>-0.377</v>
      </c>
      <c r="D2860" s="193" t="n">
        <v>-0.371</v>
      </c>
      <c r="E2860" s="193"/>
      <c r="F2860" s="193" t="n">
        <v>-0.37</v>
      </c>
      <c r="G2860" s="193" t="n">
        <v>-0.341</v>
      </c>
      <c r="H2860" s="193" t="n">
        <v>-0.327</v>
      </c>
      <c r="I2860" s="193"/>
      <c r="J2860" s="193"/>
      <c r="K2860" s="193" t="n">
        <v>-0.27</v>
      </c>
      <c r="L2860" s="193"/>
      <c r="M2860" s="193"/>
      <c r="N2860" s="193" t="n">
        <v>-0.222</v>
      </c>
      <c r="O2860" s="193"/>
      <c r="P2860" s="193"/>
      <c r="Q2860" s="193" t="n">
        <v>-0.191</v>
      </c>
      <c r="S2860" s="157" t="n">
        <f aca="false">AVERAGE(F2841:F2860)</f>
        <v>-0.3696</v>
      </c>
      <c r="T2860" s="157" t="n">
        <f aca="false">AVERAGE(H2841:H2860)</f>
        <v>-0.3285</v>
      </c>
      <c r="U2860" s="157" t="n">
        <f aca="false">AVERAGE(K2841:K2860)</f>
        <v>-0.2749</v>
      </c>
      <c r="V2860" s="157" t="n">
        <f aca="false">AVERAGE(Q2841:Q2860)</f>
        <v>-0.19125</v>
      </c>
      <c r="W2860" s="214"/>
    </row>
    <row r="2861" customFormat="false" ht="15" hidden="false" customHeight="true" outlineLevel="0" collapsed="false">
      <c r="B2861" s="187" t="n">
        <v>43160</v>
      </c>
      <c r="C2861" s="190" t="n">
        <v>-0.378</v>
      </c>
      <c r="D2861" s="190" t="n">
        <v>-0.372</v>
      </c>
      <c r="E2861" s="190"/>
      <c r="F2861" s="190" t="n">
        <v>-0.371</v>
      </c>
      <c r="G2861" s="190" t="n">
        <v>-0.341</v>
      </c>
      <c r="H2861" s="190" t="n">
        <v>-0.327</v>
      </c>
      <c r="I2861" s="190"/>
      <c r="J2861" s="190"/>
      <c r="K2861" s="190" t="n">
        <v>-0.271</v>
      </c>
      <c r="L2861" s="190"/>
      <c r="M2861" s="190"/>
      <c r="N2861" s="190" t="n">
        <v>-0.221</v>
      </c>
      <c r="O2861" s="190"/>
      <c r="P2861" s="190"/>
      <c r="Q2861" s="190" t="n">
        <v>-0.191</v>
      </c>
    </row>
    <row r="2862" customFormat="false" ht="15" hidden="false" customHeight="true" outlineLevel="0" collapsed="false">
      <c r="B2862" s="189" t="n">
        <v>43161</v>
      </c>
      <c r="C2862" s="190" t="n">
        <v>-0.379</v>
      </c>
      <c r="D2862" s="190" t="n">
        <v>-0.372</v>
      </c>
      <c r="E2862" s="190"/>
      <c r="F2862" s="190" t="n">
        <v>-0.37</v>
      </c>
      <c r="G2862" s="190" t="n">
        <v>-0.341</v>
      </c>
      <c r="H2862" s="190" t="n">
        <v>-0.327</v>
      </c>
      <c r="I2862" s="190"/>
      <c r="J2862" s="190"/>
      <c r="K2862" s="190" t="n">
        <v>-0.271</v>
      </c>
      <c r="L2862" s="190"/>
      <c r="M2862" s="190"/>
      <c r="N2862" s="190" t="n">
        <v>-0.222</v>
      </c>
      <c r="O2862" s="190"/>
      <c r="P2862" s="190"/>
      <c r="Q2862" s="190" t="n">
        <v>-0.191</v>
      </c>
    </row>
    <row r="2863" customFormat="false" ht="15" hidden="false" customHeight="true" outlineLevel="0" collapsed="false">
      <c r="B2863" s="189" t="n">
        <v>43164</v>
      </c>
      <c r="C2863" s="190" t="n">
        <v>-0.379</v>
      </c>
      <c r="D2863" s="190" t="n">
        <v>-0.372</v>
      </c>
      <c r="E2863" s="190"/>
      <c r="F2863" s="190" t="n">
        <v>-0.37</v>
      </c>
      <c r="G2863" s="190" t="n">
        <v>-0.341</v>
      </c>
      <c r="H2863" s="190" t="n">
        <v>-0.327</v>
      </c>
      <c r="I2863" s="190"/>
      <c r="J2863" s="190"/>
      <c r="K2863" s="190" t="n">
        <v>-0.272</v>
      </c>
      <c r="L2863" s="190"/>
      <c r="M2863" s="190"/>
      <c r="N2863" s="190" t="n">
        <v>-0.223</v>
      </c>
      <c r="O2863" s="190"/>
      <c r="P2863" s="190"/>
      <c r="Q2863" s="190" t="n">
        <v>-0.191</v>
      </c>
    </row>
    <row r="2864" customFormat="false" ht="15" hidden="false" customHeight="true" outlineLevel="0" collapsed="false">
      <c r="B2864" s="189" t="n">
        <v>43165</v>
      </c>
      <c r="C2864" s="190" t="n">
        <v>-0.379</v>
      </c>
      <c r="D2864" s="190" t="n">
        <v>-0.374</v>
      </c>
      <c r="E2864" s="190"/>
      <c r="F2864" s="190" t="n">
        <v>-0.371</v>
      </c>
      <c r="G2864" s="190" t="n">
        <v>-0.341</v>
      </c>
      <c r="H2864" s="190" t="n">
        <v>-0.327</v>
      </c>
      <c r="I2864" s="190"/>
      <c r="J2864" s="190"/>
      <c r="K2864" s="190" t="n">
        <v>-0.271</v>
      </c>
      <c r="L2864" s="190"/>
      <c r="M2864" s="190"/>
      <c r="N2864" s="190" t="n">
        <v>-0.222</v>
      </c>
      <c r="O2864" s="190"/>
      <c r="P2864" s="190"/>
      <c r="Q2864" s="190" t="n">
        <v>-0.191</v>
      </c>
    </row>
    <row r="2865" customFormat="false" ht="15" hidden="false" customHeight="true" outlineLevel="0" collapsed="false">
      <c r="B2865" s="189" t="n">
        <v>43166</v>
      </c>
      <c r="C2865" s="190" t="n">
        <v>-0.379</v>
      </c>
      <c r="D2865" s="190" t="n">
        <v>-0.374</v>
      </c>
      <c r="E2865" s="190"/>
      <c r="F2865" s="190" t="n">
        <v>-0.371</v>
      </c>
      <c r="G2865" s="190" t="n">
        <v>-0.341</v>
      </c>
      <c r="H2865" s="190" t="n">
        <v>-0.327</v>
      </c>
      <c r="I2865" s="190"/>
      <c r="J2865" s="190"/>
      <c r="K2865" s="190" t="n">
        <v>-0.272</v>
      </c>
      <c r="L2865" s="190"/>
      <c r="M2865" s="190"/>
      <c r="N2865" s="190" t="n">
        <v>-0.223</v>
      </c>
      <c r="O2865" s="190"/>
      <c r="P2865" s="190"/>
      <c r="Q2865" s="190" t="n">
        <v>-0.191</v>
      </c>
    </row>
    <row r="2866" customFormat="false" ht="15" hidden="false" customHeight="true" outlineLevel="0" collapsed="false">
      <c r="B2866" s="189" t="n">
        <v>43167</v>
      </c>
      <c r="C2866" s="190" t="n">
        <v>-0.379</v>
      </c>
      <c r="D2866" s="190" t="n">
        <v>-0.374</v>
      </c>
      <c r="E2866" s="190"/>
      <c r="F2866" s="190" t="n">
        <v>-0.371</v>
      </c>
      <c r="G2866" s="190" t="n">
        <v>-0.341</v>
      </c>
      <c r="H2866" s="190" t="n">
        <v>-0.327</v>
      </c>
      <c r="I2866" s="190"/>
      <c r="J2866" s="190"/>
      <c r="K2866" s="190" t="n">
        <v>-0.272</v>
      </c>
      <c r="L2866" s="190"/>
      <c r="M2866" s="190"/>
      <c r="N2866" s="190" t="n">
        <v>-0.223</v>
      </c>
      <c r="O2866" s="190"/>
      <c r="P2866" s="190"/>
      <c r="Q2866" s="190" t="n">
        <v>-0.191</v>
      </c>
    </row>
    <row r="2867" customFormat="false" ht="15" hidden="false" customHeight="true" outlineLevel="0" collapsed="false">
      <c r="B2867" s="189" t="n">
        <v>43168</v>
      </c>
      <c r="C2867" s="190" t="n">
        <v>-0.379</v>
      </c>
      <c r="D2867" s="190" t="n">
        <v>-0.374</v>
      </c>
      <c r="E2867" s="190"/>
      <c r="F2867" s="190" t="n">
        <v>-0.371</v>
      </c>
      <c r="G2867" s="190" t="n">
        <v>-0.34</v>
      </c>
      <c r="H2867" s="190" t="n">
        <v>-0.327</v>
      </c>
      <c r="I2867" s="190"/>
      <c r="J2867" s="190"/>
      <c r="K2867" s="190" t="n">
        <v>-0.271</v>
      </c>
      <c r="L2867" s="190"/>
      <c r="M2867" s="190"/>
      <c r="N2867" s="190" t="n">
        <v>-0.223</v>
      </c>
      <c r="O2867" s="190"/>
      <c r="P2867" s="190"/>
      <c r="Q2867" s="190" t="n">
        <v>-0.191</v>
      </c>
    </row>
    <row r="2868" customFormat="false" ht="15" hidden="false" customHeight="true" outlineLevel="0" collapsed="false">
      <c r="B2868" s="189" t="n">
        <v>43171</v>
      </c>
      <c r="C2868" s="190" t="n">
        <v>-0.379</v>
      </c>
      <c r="D2868" s="190" t="n">
        <v>-0.374</v>
      </c>
      <c r="E2868" s="190"/>
      <c r="F2868" s="190" t="n">
        <v>-0.37</v>
      </c>
      <c r="G2868" s="190" t="n">
        <v>-0.34</v>
      </c>
      <c r="H2868" s="190" t="n">
        <v>-0.327</v>
      </c>
      <c r="I2868" s="190"/>
      <c r="J2868" s="190"/>
      <c r="K2868" s="190" t="n">
        <v>-0.271</v>
      </c>
      <c r="L2868" s="190"/>
      <c r="M2868" s="190"/>
      <c r="N2868" s="190" t="n">
        <v>-0.222</v>
      </c>
      <c r="O2868" s="190"/>
      <c r="P2868" s="190"/>
      <c r="Q2868" s="190" t="n">
        <v>-0.191</v>
      </c>
    </row>
    <row r="2869" customFormat="false" ht="15" hidden="false" customHeight="true" outlineLevel="0" collapsed="false">
      <c r="B2869" s="189" t="n">
        <v>43172</v>
      </c>
      <c r="C2869" s="190" t="n">
        <v>-0.379</v>
      </c>
      <c r="D2869" s="190" t="n">
        <v>-0.374</v>
      </c>
      <c r="E2869" s="190"/>
      <c r="F2869" s="190" t="n">
        <v>-0.371</v>
      </c>
      <c r="G2869" s="190" t="n">
        <v>-0.341</v>
      </c>
      <c r="H2869" s="190" t="n">
        <v>-0.327</v>
      </c>
      <c r="I2869" s="190"/>
      <c r="J2869" s="190"/>
      <c r="K2869" s="190" t="n">
        <v>-0.271</v>
      </c>
      <c r="L2869" s="190"/>
      <c r="M2869" s="190"/>
      <c r="N2869" s="190" t="n">
        <v>-0.223</v>
      </c>
      <c r="O2869" s="190"/>
      <c r="P2869" s="190"/>
      <c r="Q2869" s="190" t="n">
        <v>-0.191</v>
      </c>
    </row>
    <row r="2870" customFormat="false" ht="15" hidden="false" customHeight="true" outlineLevel="0" collapsed="false">
      <c r="B2870" s="187" t="n">
        <v>43173</v>
      </c>
      <c r="C2870" s="190" t="n">
        <v>-0.379</v>
      </c>
      <c r="D2870" s="190" t="n">
        <v>-0.374</v>
      </c>
      <c r="E2870" s="190"/>
      <c r="F2870" s="190" t="n">
        <v>-0.371</v>
      </c>
      <c r="G2870" s="190" t="n">
        <v>-0.34</v>
      </c>
      <c r="H2870" s="190" t="n">
        <v>-0.327</v>
      </c>
      <c r="I2870" s="190"/>
      <c r="J2870" s="190"/>
      <c r="K2870" s="190" t="n">
        <v>-0.271</v>
      </c>
      <c r="L2870" s="190"/>
      <c r="M2870" s="190"/>
      <c r="N2870" s="190" t="n">
        <v>-0.223</v>
      </c>
      <c r="O2870" s="190"/>
      <c r="P2870" s="190"/>
      <c r="Q2870" s="190" t="n">
        <v>-0.191</v>
      </c>
    </row>
    <row r="2871" customFormat="false" ht="15" hidden="false" customHeight="true" outlineLevel="0" collapsed="false">
      <c r="B2871" s="187" t="n">
        <v>43174</v>
      </c>
      <c r="C2871" s="190" t="n">
        <v>-0.379</v>
      </c>
      <c r="D2871" s="190" t="n">
        <v>-0.372</v>
      </c>
      <c r="E2871" s="190"/>
      <c r="F2871" s="190" t="n">
        <v>-0.371</v>
      </c>
      <c r="G2871" s="190" t="n">
        <v>-0.341</v>
      </c>
      <c r="H2871" s="190" t="n">
        <v>-0.328</v>
      </c>
      <c r="I2871" s="190"/>
      <c r="J2871" s="190"/>
      <c r="K2871" s="190" t="n">
        <v>-0.271</v>
      </c>
      <c r="L2871" s="190"/>
      <c r="M2871" s="190"/>
      <c r="N2871" s="190" t="n">
        <v>-0.221</v>
      </c>
      <c r="O2871" s="190"/>
      <c r="P2871" s="190"/>
      <c r="Q2871" s="190" t="n">
        <v>-0.191</v>
      </c>
    </row>
    <row r="2872" customFormat="false" ht="15" hidden="false" customHeight="true" outlineLevel="0" collapsed="false">
      <c r="B2872" s="187" t="n">
        <v>43175</v>
      </c>
      <c r="C2872" s="190" t="n">
        <v>-0.378</v>
      </c>
      <c r="D2872" s="190" t="n">
        <v>0.373</v>
      </c>
      <c r="E2872" s="190"/>
      <c r="F2872" s="190" t="n">
        <v>-0.37</v>
      </c>
      <c r="G2872" s="190" t="n">
        <v>-0.341</v>
      </c>
      <c r="H2872" s="190" t="n">
        <v>-0.328</v>
      </c>
      <c r="I2872" s="190"/>
      <c r="J2872" s="190"/>
      <c r="K2872" s="190" t="n">
        <v>-0.272</v>
      </c>
      <c r="L2872" s="190"/>
      <c r="M2872" s="190"/>
      <c r="N2872" s="190" t="n">
        <v>-0.222</v>
      </c>
      <c r="O2872" s="190"/>
      <c r="P2872" s="190"/>
      <c r="Q2872" s="190" t="n">
        <v>-0.192</v>
      </c>
    </row>
    <row r="2873" customFormat="false" ht="15" hidden="false" customHeight="true" outlineLevel="0" collapsed="false">
      <c r="B2873" s="187" t="n">
        <v>43178</v>
      </c>
      <c r="C2873" s="190" t="n">
        <v>-0.378</v>
      </c>
      <c r="D2873" s="190" t="n">
        <v>-0.373</v>
      </c>
      <c r="E2873" s="190"/>
      <c r="F2873" s="190" t="n">
        <v>-0.37</v>
      </c>
      <c r="G2873" s="190" t="n">
        <v>-0.341</v>
      </c>
      <c r="H2873" s="190" t="n">
        <v>-0.329</v>
      </c>
      <c r="I2873" s="190"/>
      <c r="J2873" s="190"/>
      <c r="K2873" s="190" t="n">
        <v>-0.272</v>
      </c>
      <c r="L2873" s="190"/>
      <c r="M2873" s="190"/>
      <c r="N2873" s="190" t="n">
        <v>-0.223</v>
      </c>
      <c r="O2873" s="190"/>
      <c r="P2873" s="190"/>
      <c r="Q2873" s="190" t="n">
        <v>-0.192</v>
      </c>
    </row>
    <row r="2874" customFormat="false" ht="15" hidden="false" customHeight="true" outlineLevel="0" collapsed="false">
      <c r="B2874" s="187" t="n">
        <v>43179</v>
      </c>
      <c r="C2874" s="190" t="n">
        <v>-0.377</v>
      </c>
      <c r="D2874" s="190" t="n">
        <v>-0.373</v>
      </c>
      <c r="E2874" s="190"/>
      <c r="F2874" s="190" t="n">
        <v>-0.37</v>
      </c>
      <c r="G2874" s="190" t="n">
        <v>-0.341</v>
      </c>
      <c r="H2874" s="190" t="n">
        <v>-0.329</v>
      </c>
      <c r="I2874" s="190"/>
      <c r="J2874" s="190"/>
      <c r="K2874" s="190" t="n">
        <v>-0.273</v>
      </c>
      <c r="L2874" s="190"/>
      <c r="M2874" s="190"/>
      <c r="N2874" s="190" t="n">
        <v>-0.223</v>
      </c>
      <c r="O2874" s="190"/>
      <c r="P2874" s="190"/>
      <c r="Q2874" s="190" t="n">
        <v>-0.191</v>
      </c>
    </row>
    <row r="2875" customFormat="false" ht="15" hidden="false" customHeight="true" outlineLevel="0" collapsed="false">
      <c r="B2875" s="189" t="n">
        <v>43180</v>
      </c>
      <c r="C2875" s="190" t="n">
        <v>-0.377</v>
      </c>
      <c r="D2875" s="190" t="n">
        <v>-0.374</v>
      </c>
      <c r="E2875" s="190"/>
      <c r="F2875" s="190" t="n">
        <v>-0.37</v>
      </c>
      <c r="G2875" s="190" t="n">
        <v>-0.341</v>
      </c>
      <c r="H2875" s="190" t="n">
        <v>-0.329</v>
      </c>
      <c r="I2875" s="190"/>
      <c r="J2875" s="190"/>
      <c r="K2875" s="190" t="n">
        <v>-0.272</v>
      </c>
      <c r="L2875" s="190"/>
      <c r="M2875" s="190"/>
      <c r="N2875" s="190" t="n">
        <v>-0.221</v>
      </c>
      <c r="O2875" s="190"/>
      <c r="P2875" s="190"/>
      <c r="Q2875" s="190" t="n">
        <v>-0.191</v>
      </c>
    </row>
    <row r="2876" customFormat="false" ht="15" hidden="false" customHeight="true" outlineLevel="0" collapsed="false">
      <c r="B2876" s="189" t="n">
        <v>43181</v>
      </c>
      <c r="C2876" s="190" t="n">
        <v>-0.376</v>
      </c>
      <c r="D2876" s="190" t="n">
        <v>-0.374</v>
      </c>
      <c r="E2876" s="190"/>
      <c r="F2876" s="190" t="n">
        <v>-0.371</v>
      </c>
      <c r="G2876" s="190" t="n">
        <v>-0.341</v>
      </c>
      <c r="H2876" s="190" t="n">
        <v>-0.329</v>
      </c>
      <c r="I2876" s="190"/>
      <c r="J2876" s="190"/>
      <c r="K2876" s="190" t="n">
        <v>-0.271</v>
      </c>
      <c r="L2876" s="190"/>
      <c r="M2876" s="190"/>
      <c r="N2876" s="190" t="n">
        <v>-0.221</v>
      </c>
      <c r="O2876" s="190"/>
      <c r="P2876" s="190"/>
      <c r="Q2876" s="190" t="n">
        <v>-0.191</v>
      </c>
    </row>
    <row r="2877" customFormat="false" ht="15" hidden="false" customHeight="true" outlineLevel="0" collapsed="false">
      <c r="B2877" s="189" t="n">
        <v>43182</v>
      </c>
      <c r="C2877" s="190" t="n">
        <v>-0.376</v>
      </c>
      <c r="D2877" s="190" t="n">
        <v>-0.374</v>
      </c>
      <c r="E2877" s="190"/>
      <c r="F2877" s="190" t="n">
        <v>-0.37</v>
      </c>
      <c r="G2877" s="190" t="n">
        <v>-0.341</v>
      </c>
      <c r="H2877" s="190" t="n">
        <v>-0.329</v>
      </c>
      <c r="I2877" s="190"/>
      <c r="J2877" s="190"/>
      <c r="K2877" s="190" t="n">
        <v>-0.27</v>
      </c>
      <c r="L2877" s="190"/>
      <c r="M2877" s="190"/>
      <c r="N2877" s="190" t="n">
        <v>-0.221</v>
      </c>
      <c r="O2877" s="190"/>
      <c r="P2877" s="190"/>
      <c r="Q2877" s="190" t="n">
        <v>-0.19</v>
      </c>
    </row>
    <row r="2878" customFormat="false" ht="15" hidden="false" customHeight="true" outlineLevel="0" collapsed="false">
      <c r="B2878" s="189" t="n">
        <v>43185</v>
      </c>
      <c r="C2878" s="190" t="n">
        <v>-0.377</v>
      </c>
      <c r="D2878" s="190" t="n">
        <v>-0.374</v>
      </c>
      <c r="E2878" s="190"/>
      <c r="F2878" s="190" t="n">
        <v>-0.37</v>
      </c>
      <c r="G2878" s="190" t="n">
        <v>-0.341</v>
      </c>
      <c r="H2878" s="190" t="n">
        <v>-0.329</v>
      </c>
      <c r="I2878" s="190"/>
      <c r="J2878" s="190"/>
      <c r="K2878" s="190" t="n">
        <v>-0.271</v>
      </c>
      <c r="L2878" s="190"/>
      <c r="M2878" s="190"/>
      <c r="N2878" s="190" t="n">
        <v>-0.22</v>
      </c>
      <c r="O2878" s="190"/>
      <c r="P2878" s="190"/>
      <c r="Q2878" s="190" t="n">
        <v>-0.191</v>
      </c>
    </row>
    <row r="2879" customFormat="false" ht="15" hidden="false" customHeight="true" outlineLevel="0" collapsed="false">
      <c r="B2879" s="189" t="n">
        <v>43186</v>
      </c>
      <c r="C2879" s="190" t="n">
        <v>-0.379</v>
      </c>
      <c r="D2879" s="190" t="n">
        <v>-0.374</v>
      </c>
      <c r="E2879" s="190"/>
      <c r="F2879" s="190" t="n">
        <v>-0.371</v>
      </c>
      <c r="G2879" s="190" t="n">
        <v>-0.341</v>
      </c>
      <c r="H2879" s="190" t="n">
        <v>-0.329</v>
      </c>
      <c r="I2879" s="190"/>
      <c r="J2879" s="190"/>
      <c r="K2879" s="190" t="n">
        <v>-0.271</v>
      </c>
      <c r="L2879" s="190"/>
      <c r="M2879" s="190"/>
      <c r="N2879" s="190" t="n">
        <v>-0.221</v>
      </c>
      <c r="O2879" s="190"/>
      <c r="P2879" s="190"/>
      <c r="Q2879" s="190" t="n">
        <v>-0.191</v>
      </c>
    </row>
    <row r="2880" customFormat="false" ht="15" hidden="false" customHeight="true" outlineLevel="0" collapsed="false">
      <c r="B2880" s="189" t="n">
        <v>43187</v>
      </c>
      <c r="C2880" s="190" t="n">
        <v>-0.378</v>
      </c>
      <c r="D2880" s="190" t="n">
        <v>-0.375</v>
      </c>
      <c r="E2880" s="190"/>
      <c r="F2880" s="190" t="n">
        <v>-0.371</v>
      </c>
      <c r="G2880" s="190" t="n">
        <v>-0.341</v>
      </c>
      <c r="H2880" s="190" t="n">
        <v>-0.329</v>
      </c>
      <c r="I2880" s="190"/>
      <c r="J2880" s="190"/>
      <c r="K2880" s="190" t="n">
        <v>-0.271</v>
      </c>
      <c r="L2880" s="190"/>
      <c r="M2880" s="190"/>
      <c r="N2880" s="190" t="n">
        <v>-0.221</v>
      </c>
      <c r="O2880" s="190"/>
      <c r="P2880" s="190"/>
      <c r="Q2880" s="190" t="n">
        <v>-0.191</v>
      </c>
      <c r="S2880" s="191" t="n">
        <f aca="false">B2881</f>
        <v>43188</v>
      </c>
      <c r="T2880" s="191"/>
      <c r="U2880" s="191"/>
      <c r="V2880" s="191"/>
    </row>
    <row r="2881" customFormat="false" ht="15" hidden="false" customHeight="true" outlineLevel="0" collapsed="false">
      <c r="B2881" s="192" t="n">
        <v>43188</v>
      </c>
      <c r="C2881" s="193" t="n">
        <v>-0.379</v>
      </c>
      <c r="D2881" s="193" t="n">
        <v>-0.376</v>
      </c>
      <c r="E2881" s="193"/>
      <c r="F2881" s="193" t="n">
        <v>-0.372</v>
      </c>
      <c r="G2881" s="193" t="n">
        <v>-0.341</v>
      </c>
      <c r="H2881" s="193" t="n">
        <v>-0.328</v>
      </c>
      <c r="I2881" s="193"/>
      <c r="J2881" s="193"/>
      <c r="K2881" s="193" t="n">
        <v>-0.271</v>
      </c>
      <c r="L2881" s="193"/>
      <c r="M2881" s="193"/>
      <c r="N2881" s="193" t="n">
        <v>-0.22</v>
      </c>
      <c r="O2881" s="193"/>
      <c r="P2881" s="193"/>
      <c r="Q2881" s="193" t="n">
        <v>-0.19</v>
      </c>
      <c r="S2881" s="157" t="n">
        <f aca="false">AVERAGE(F2861:F2881)</f>
        <v>-0.370619047619048</v>
      </c>
      <c r="T2881" s="157" t="n">
        <f aca="false">AVERAGE(H2861:H2881)</f>
        <v>-0.327904761904762</v>
      </c>
      <c r="U2881" s="157" t="n">
        <f aca="false">AVERAGE(K2861:K2881)</f>
        <v>-0.271333333333333</v>
      </c>
      <c r="V2881" s="157" t="n">
        <f aca="false">AVERAGE(Q2861:Q2881)</f>
        <v>-0.191</v>
      </c>
    </row>
    <row r="2882" customFormat="false" ht="15" hidden="false" customHeight="true" outlineLevel="0" collapsed="false">
      <c r="B2882" s="215" t="n">
        <v>43193</v>
      </c>
      <c r="C2882" s="190" t="n">
        <v>-0.379</v>
      </c>
      <c r="D2882" s="190" t="n">
        <v>-0.376</v>
      </c>
      <c r="E2882" s="190"/>
      <c r="F2882" s="190" t="n">
        <v>-0.372</v>
      </c>
      <c r="G2882" s="190" t="n">
        <v>-0.341</v>
      </c>
      <c r="H2882" s="190" t="n">
        <v>-0.328</v>
      </c>
      <c r="I2882" s="190"/>
      <c r="J2882" s="190"/>
      <c r="K2882" s="190" t="n">
        <v>-0.27</v>
      </c>
      <c r="L2882" s="190"/>
      <c r="M2882" s="190"/>
      <c r="N2882" s="190" t="n">
        <v>-0.22</v>
      </c>
      <c r="O2882" s="190"/>
      <c r="P2882" s="190"/>
      <c r="Q2882" s="190" t="n">
        <v>-0.19</v>
      </c>
      <c r="W2882" s="213"/>
    </row>
    <row r="2883" customFormat="false" ht="15" hidden="false" customHeight="true" outlineLevel="0" collapsed="false">
      <c r="B2883" s="216" t="n">
        <v>43194</v>
      </c>
      <c r="C2883" s="190" t="n">
        <v>-0.378</v>
      </c>
      <c r="D2883" s="190" t="n">
        <v>-0.376</v>
      </c>
      <c r="E2883" s="190"/>
      <c r="F2883" s="190" t="n">
        <v>-0.372</v>
      </c>
      <c r="G2883" s="190" t="n">
        <v>-0.341</v>
      </c>
      <c r="H2883" s="190" t="n">
        <v>-0.328</v>
      </c>
      <c r="I2883" s="190"/>
      <c r="J2883" s="190"/>
      <c r="K2883" s="190" t="n">
        <v>-0.271</v>
      </c>
      <c r="L2883" s="190"/>
      <c r="M2883" s="190"/>
      <c r="N2883" s="190" t="n">
        <v>-0.221</v>
      </c>
      <c r="O2883" s="190"/>
      <c r="P2883" s="190"/>
      <c r="Q2883" s="190" t="n">
        <v>-0.19</v>
      </c>
      <c r="W2883" s="213"/>
    </row>
    <row r="2884" customFormat="false" ht="15" hidden="false" customHeight="true" outlineLevel="0" collapsed="false">
      <c r="B2884" s="216" t="n">
        <v>43195</v>
      </c>
      <c r="C2884" s="190" t="n">
        <v>-0.378</v>
      </c>
      <c r="D2884" s="190" t="n">
        <v>-0.377</v>
      </c>
      <c r="E2884" s="190"/>
      <c r="F2884" s="190" t="n">
        <v>-0.372</v>
      </c>
      <c r="G2884" s="190" t="n">
        <v>-0.341</v>
      </c>
      <c r="H2884" s="190" t="n">
        <v>-0.328</v>
      </c>
      <c r="I2884" s="190"/>
      <c r="J2884" s="190"/>
      <c r="K2884" s="190" t="n">
        <v>-0.271</v>
      </c>
      <c r="L2884" s="190"/>
      <c r="M2884" s="190"/>
      <c r="N2884" s="190" t="n">
        <v>-0.221</v>
      </c>
      <c r="O2884" s="190"/>
      <c r="P2884" s="190"/>
      <c r="Q2884" s="190" t="n">
        <v>-0.191</v>
      </c>
      <c r="W2884" s="213"/>
    </row>
    <row r="2885" customFormat="false" ht="15" hidden="false" customHeight="true" outlineLevel="0" collapsed="false">
      <c r="B2885" s="216" t="n">
        <v>43196</v>
      </c>
      <c r="C2885" s="190" t="n">
        <v>-0.379</v>
      </c>
      <c r="D2885" s="190" t="n">
        <v>-0.376</v>
      </c>
      <c r="E2885" s="190"/>
      <c r="F2885" s="190" t="n">
        <v>-0.372</v>
      </c>
      <c r="G2885" s="190" t="n">
        <v>-0.342</v>
      </c>
      <c r="H2885" s="190" t="n">
        <v>-0.329</v>
      </c>
      <c r="I2885" s="190"/>
      <c r="J2885" s="190"/>
      <c r="K2885" s="190" t="n">
        <v>-0.27</v>
      </c>
      <c r="L2885" s="190"/>
      <c r="M2885" s="190"/>
      <c r="N2885" s="190" t="n">
        <v>-0.221</v>
      </c>
      <c r="O2885" s="190"/>
      <c r="P2885" s="190"/>
      <c r="Q2885" s="190" t="n">
        <v>-0.191</v>
      </c>
      <c r="W2885" s="213"/>
    </row>
    <row r="2886" customFormat="false" ht="15" hidden="false" customHeight="true" outlineLevel="0" collapsed="false">
      <c r="B2886" s="216" t="n">
        <v>43199</v>
      </c>
      <c r="C2886" s="190" t="n">
        <v>-0.38</v>
      </c>
      <c r="D2886" s="190" t="n">
        <v>-0.376</v>
      </c>
      <c r="E2886" s="190"/>
      <c r="F2886" s="190" t="n">
        <v>-0.372</v>
      </c>
      <c r="G2886" s="190" t="n">
        <v>-0.342</v>
      </c>
      <c r="H2886" s="190" t="n">
        <v>-0.329</v>
      </c>
      <c r="I2886" s="190"/>
      <c r="J2886" s="190"/>
      <c r="K2886" s="190" t="n">
        <v>-0.27</v>
      </c>
      <c r="L2886" s="190"/>
      <c r="M2886" s="190"/>
      <c r="N2886" s="190" t="n">
        <v>-0.221</v>
      </c>
      <c r="O2886" s="190"/>
      <c r="P2886" s="190"/>
      <c r="Q2886" s="190" t="n">
        <v>-0.191</v>
      </c>
      <c r="W2886" s="213"/>
    </row>
    <row r="2887" customFormat="false" ht="15" hidden="false" customHeight="true" outlineLevel="0" collapsed="false">
      <c r="B2887" s="216" t="n">
        <v>43200</v>
      </c>
      <c r="C2887" s="190" t="n">
        <v>-0.38</v>
      </c>
      <c r="D2887" s="190" t="n">
        <v>-0.376</v>
      </c>
      <c r="E2887" s="190"/>
      <c r="F2887" s="190" t="n">
        <v>-0.372</v>
      </c>
      <c r="G2887" s="190" t="n">
        <v>-0.342</v>
      </c>
      <c r="H2887" s="190" t="n">
        <v>-0.329</v>
      </c>
      <c r="I2887" s="190"/>
      <c r="J2887" s="190"/>
      <c r="K2887" s="190" t="n">
        <v>-0.271</v>
      </c>
      <c r="L2887" s="190"/>
      <c r="M2887" s="190"/>
      <c r="N2887" s="190" t="n">
        <v>-0.22</v>
      </c>
      <c r="O2887" s="190"/>
      <c r="P2887" s="190"/>
      <c r="Q2887" s="190" t="n">
        <v>-0.191</v>
      </c>
      <c r="W2887" s="213"/>
    </row>
    <row r="2888" customFormat="false" ht="15" hidden="false" customHeight="true" outlineLevel="0" collapsed="false">
      <c r="B2888" s="216" t="n">
        <v>43201</v>
      </c>
      <c r="C2888" s="190" t="n">
        <v>-0.38</v>
      </c>
      <c r="D2888" s="190" t="n">
        <v>-0.376</v>
      </c>
      <c r="E2888" s="190"/>
      <c r="F2888" s="190" t="n">
        <v>-0.372</v>
      </c>
      <c r="G2888" s="190" t="n">
        <v>-0.342</v>
      </c>
      <c r="H2888" s="190" t="n">
        <v>-0.329</v>
      </c>
      <c r="I2888" s="190"/>
      <c r="J2888" s="190"/>
      <c r="K2888" s="190" t="n">
        <v>-0.27</v>
      </c>
      <c r="L2888" s="190"/>
      <c r="M2888" s="190"/>
      <c r="N2888" s="190" t="n">
        <v>-0.219</v>
      </c>
      <c r="O2888" s="190"/>
      <c r="P2888" s="190"/>
      <c r="Q2888" s="190" t="n">
        <v>-0.19</v>
      </c>
      <c r="W2888" s="213"/>
    </row>
    <row r="2889" customFormat="false" ht="15" hidden="false" customHeight="true" outlineLevel="0" collapsed="false">
      <c r="B2889" s="216" t="n">
        <v>43202</v>
      </c>
      <c r="C2889" s="190" t="n">
        <v>-0.38</v>
      </c>
      <c r="D2889" s="190" t="n">
        <v>-0.377</v>
      </c>
      <c r="E2889" s="190"/>
      <c r="F2889" s="190" t="n">
        <v>-0.371</v>
      </c>
      <c r="G2889" s="190" t="n">
        <v>-0.341</v>
      </c>
      <c r="H2889" s="190" t="n">
        <v>-0.329</v>
      </c>
      <c r="I2889" s="190"/>
      <c r="J2889" s="190"/>
      <c r="K2889" s="190" t="n">
        <v>-0.271</v>
      </c>
      <c r="L2889" s="190"/>
      <c r="M2889" s="190"/>
      <c r="N2889" s="190" t="n">
        <v>-0.219</v>
      </c>
      <c r="O2889" s="190"/>
      <c r="P2889" s="190"/>
      <c r="Q2889" s="190" t="n">
        <v>-0.191</v>
      </c>
      <c r="W2889" s="213"/>
    </row>
    <row r="2890" customFormat="false" ht="15" hidden="false" customHeight="true" outlineLevel="0" collapsed="false">
      <c r="B2890" s="216" t="n">
        <v>43203</v>
      </c>
      <c r="C2890" s="190" t="n">
        <v>-0.379</v>
      </c>
      <c r="D2890" s="190" t="n">
        <v>-0.377</v>
      </c>
      <c r="E2890" s="190"/>
      <c r="F2890" s="190" t="n">
        <v>-0.371</v>
      </c>
      <c r="G2890" s="190" t="n">
        <v>-0.341</v>
      </c>
      <c r="H2890" s="190" t="n">
        <v>-0.329</v>
      </c>
      <c r="I2890" s="190"/>
      <c r="J2890" s="190"/>
      <c r="K2890" s="190" t="n">
        <v>-0.271</v>
      </c>
      <c r="L2890" s="190"/>
      <c r="M2890" s="190"/>
      <c r="N2890" s="190" t="n">
        <v>-0.219</v>
      </c>
      <c r="O2890" s="190"/>
      <c r="P2890" s="190"/>
      <c r="Q2890" s="190" t="n">
        <v>-0.19</v>
      </c>
      <c r="W2890" s="213"/>
    </row>
    <row r="2891" customFormat="false" ht="15" hidden="false" customHeight="true" outlineLevel="0" collapsed="false">
      <c r="B2891" s="216" t="n">
        <v>43206</v>
      </c>
      <c r="C2891" s="190" t="n">
        <v>-0.379</v>
      </c>
      <c r="D2891" s="190" t="n">
        <v>-0.378</v>
      </c>
      <c r="E2891" s="190"/>
      <c r="F2891" s="190" t="n">
        <v>-0.371</v>
      </c>
      <c r="G2891" s="190" t="n">
        <v>-0.341</v>
      </c>
      <c r="H2891" s="190" t="n">
        <v>-0.329</v>
      </c>
      <c r="I2891" s="190"/>
      <c r="J2891" s="190"/>
      <c r="K2891" s="190" t="n">
        <v>-0.27</v>
      </c>
      <c r="L2891" s="190"/>
      <c r="M2891" s="190"/>
      <c r="N2891" s="190" t="n">
        <v>-0.219</v>
      </c>
      <c r="O2891" s="190"/>
      <c r="P2891" s="190"/>
      <c r="Q2891" s="190" t="n">
        <v>-0.189</v>
      </c>
      <c r="W2891" s="213"/>
    </row>
    <row r="2892" customFormat="false" ht="15" hidden="false" customHeight="true" outlineLevel="0" collapsed="false">
      <c r="B2892" s="216" t="n">
        <v>43207</v>
      </c>
      <c r="C2892" s="190" t="n">
        <v>-0.379</v>
      </c>
      <c r="D2892" s="190" t="n">
        <v>-0.378</v>
      </c>
      <c r="E2892" s="190"/>
      <c r="F2892" s="190" t="n">
        <v>-0.371</v>
      </c>
      <c r="G2892" s="190" t="n">
        <v>-0.341</v>
      </c>
      <c r="H2892" s="190" t="n">
        <v>-0.328</v>
      </c>
      <c r="I2892" s="190"/>
      <c r="J2892" s="190"/>
      <c r="K2892" s="190" t="n">
        <v>-0.27</v>
      </c>
      <c r="L2892" s="190"/>
      <c r="M2892" s="190"/>
      <c r="N2892" s="190" t="n">
        <v>-0.219</v>
      </c>
      <c r="O2892" s="190"/>
      <c r="P2892" s="190"/>
      <c r="Q2892" s="190" t="n">
        <v>-0.189</v>
      </c>
      <c r="W2892" s="213"/>
    </row>
    <row r="2893" customFormat="false" ht="15" hidden="false" customHeight="true" outlineLevel="0" collapsed="false">
      <c r="B2893" s="216" t="n">
        <v>43208</v>
      </c>
      <c r="C2893" s="190" t="n">
        <v>-0.379</v>
      </c>
      <c r="D2893" s="190" t="n">
        <v>-0.378</v>
      </c>
      <c r="E2893" s="190"/>
      <c r="F2893" s="190" t="n">
        <v>-0.371</v>
      </c>
      <c r="G2893" s="190" t="n">
        <v>-0.341</v>
      </c>
      <c r="H2893" s="190" t="n">
        <v>-0.328</v>
      </c>
      <c r="I2893" s="190"/>
      <c r="J2893" s="190"/>
      <c r="K2893" s="190" t="n">
        <v>-0.271</v>
      </c>
      <c r="L2893" s="190"/>
      <c r="M2893" s="190"/>
      <c r="N2893" s="190" t="n">
        <v>-0.219</v>
      </c>
      <c r="O2893" s="190"/>
      <c r="P2893" s="190"/>
      <c r="Q2893" s="190" t="n">
        <v>-0.189</v>
      </c>
      <c r="W2893" s="213"/>
    </row>
    <row r="2894" customFormat="false" ht="15" hidden="false" customHeight="true" outlineLevel="0" collapsed="false">
      <c r="B2894" s="216" t="n">
        <v>43209</v>
      </c>
      <c r="C2894" s="190" t="n">
        <v>-0.38</v>
      </c>
      <c r="D2894" s="190" t="n">
        <v>-0.379</v>
      </c>
      <c r="E2894" s="190"/>
      <c r="F2894" s="190" t="n">
        <v>-0.372</v>
      </c>
      <c r="G2894" s="190" t="n">
        <v>-0.342</v>
      </c>
      <c r="H2894" s="190" t="n">
        <v>-0.328</v>
      </c>
      <c r="I2894" s="190"/>
      <c r="J2894" s="190"/>
      <c r="K2894" s="190" t="n">
        <v>-0.27</v>
      </c>
      <c r="L2894" s="190"/>
      <c r="M2894" s="190"/>
      <c r="N2894" s="190" t="n">
        <v>-0.219</v>
      </c>
      <c r="O2894" s="190"/>
      <c r="P2894" s="190"/>
      <c r="Q2894" s="190" t="n">
        <v>-0.189</v>
      </c>
      <c r="W2894" s="213"/>
    </row>
    <row r="2895" customFormat="false" ht="15" hidden="false" customHeight="true" outlineLevel="0" collapsed="false">
      <c r="B2895" s="216" t="n">
        <v>43210</v>
      </c>
      <c r="C2895" s="190" t="n">
        <v>-0.379</v>
      </c>
      <c r="D2895" s="190" t="n">
        <v>-0.378</v>
      </c>
      <c r="E2895" s="190"/>
      <c r="F2895" s="190" t="n">
        <v>-0.372</v>
      </c>
      <c r="G2895" s="190" t="n">
        <v>-0.341</v>
      </c>
      <c r="H2895" s="190" t="n">
        <v>-0.328</v>
      </c>
      <c r="I2895" s="190"/>
      <c r="J2895" s="190"/>
      <c r="K2895" s="190" t="n">
        <v>-0.271</v>
      </c>
      <c r="L2895" s="190"/>
      <c r="M2895" s="190"/>
      <c r="N2895" s="190" t="n">
        <v>-0.22</v>
      </c>
      <c r="O2895" s="190"/>
      <c r="P2895" s="190"/>
      <c r="Q2895" s="190" t="n">
        <v>-0.189</v>
      </c>
      <c r="W2895" s="213"/>
    </row>
    <row r="2896" customFormat="false" ht="15" hidden="false" customHeight="true" outlineLevel="0" collapsed="false">
      <c r="B2896" s="216" t="n">
        <v>43213</v>
      </c>
      <c r="C2896" s="190" t="n">
        <v>-0.38</v>
      </c>
      <c r="D2896" s="190" t="n">
        <v>-0.379</v>
      </c>
      <c r="E2896" s="190"/>
      <c r="F2896" s="190" t="n">
        <v>-0.372</v>
      </c>
      <c r="G2896" s="190" t="n">
        <v>-0.341</v>
      </c>
      <c r="H2896" s="190" t="n">
        <v>-0.328</v>
      </c>
      <c r="I2896" s="190"/>
      <c r="J2896" s="190"/>
      <c r="K2896" s="190" t="n">
        <v>-0.27</v>
      </c>
      <c r="L2896" s="190"/>
      <c r="M2896" s="190"/>
      <c r="N2896" s="190" t="n">
        <v>-0.219</v>
      </c>
      <c r="O2896" s="190"/>
      <c r="P2896" s="190"/>
      <c r="Q2896" s="190" t="n">
        <v>-0.189</v>
      </c>
      <c r="W2896" s="213"/>
    </row>
    <row r="2897" customFormat="false" ht="15" hidden="false" customHeight="true" outlineLevel="0" collapsed="false">
      <c r="B2897" s="216" t="n">
        <v>43214</v>
      </c>
      <c r="C2897" s="190" t="n">
        <v>-0.379</v>
      </c>
      <c r="D2897" s="190" t="n">
        <v>-0.379</v>
      </c>
      <c r="E2897" s="190"/>
      <c r="F2897" s="190" t="n">
        <v>-0.372</v>
      </c>
      <c r="G2897" s="190" t="n">
        <v>-0.341</v>
      </c>
      <c r="H2897" s="190" t="n">
        <v>-0.328</v>
      </c>
      <c r="I2897" s="190"/>
      <c r="J2897" s="190"/>
      <c r="K2897" s="190" t="n">
        <v>-0.27</v>
      </c>
      <c r="L2897" s="190"/>
      <c r="M2897" s="190"/>
      <c r="N2897" s="190" t="n">
        <v>-0.219</v>
      </c>
      <c r="O2897" s="190"/>
      <c r="P2897" s="190"/>
      <c r="Q2897" s="190" t="n">
        <v>-0.189</v>
      </c>
      <c r="W2897" s="213"/>
    </row>
    <row r="2898" customFormat="false" ht="15" hidden="false" customHeight="true" outlineLevel="0" collapsed="false">
      <c r="B2898" s="216" t="n">
        <v>43215</v>
      </c>
      <c r="C2898" s="190" t="n">
        <v>-0.379</v>
      </c>
      <c r="D2898" s="190" t="n">
        <v>-0.379</v>
      </c>
      <c r="E2898" s="190"/>
      <c r="F2898" s="190" t="n">
        <v>-0.371</v>
      </c>
      <c r="G2898" s="190" t="n">
        <v>-0.341</v>
      </c>
      <c r="H2898" s="190" t="n">
        <v>-0.328</v>
      </c>
      <c r="I2898" s="190"/>
      <c r="J2898" s="190"/>
      <c r="K2898" s="190" t="n">
        <v>-0.27</v>
      </c>
      <c r="L2898" s="190"/>
      <c r="M2898" s="190"/>
      <c r="N2898" s="190" t="n">
        <v>-0.219</v>
      </c>
      <c r="O2898" s="190"/>
      <c r="P2898" s="190"/>
      <c r="Q2898" s="190" t="n">
        <v>-0.189</v>
      </c>
      <c r="W2898" s="213"/>
    </row>
    <row r="2899" customFormat="false" ht="15" hidden="false" customHeight="true" outlineLevel="0" collapsed="false">
      <c r="B2899" s="216" t="n">
        <v>43216</v>
      </c>
      <c r="C2899" s="190" t="n">
        <v>-0.38</v>
      </c>
      <c r="D2899" s="190" t="n">
        <v>-0.379</v>
      </c>
      <c r="E2899" s="190"/>
      <c r="F2899" s="190" t="n">
        <v>-0.372</v>
      </c>
      <c r="G2899" s="190" t="n">
        <v>-0.341</v>
      </c>
      <c r="H2899" s="190" t="n">
        <v>-0.328</v>
      </c>
      <c r="I2899" s="190"/>
      <c r="J2899" s="190"/>
      <c r="K2899" s="190" t="n">
        <v>-0.269</v>
      </c>
      <c r="L2899" s="190"/>
      <c r="M2899" s="190"/>
      <c r="N2899" s="190" t="n">
        <v>-0.22</v>
      </c>
      <c r="O2899" s="190"/>
      <c r="P2899" s="190"/>
      <c r="Q2899" s="190" t="n">
        <v>-0.189</v>
      </c>
      <c r="W2899" s="213"/>
    </row>
    <row r="2900" customFormat="false" ht="15" hidden="false" customHeight="true" outlineLevel="0" collapsed="false">
      <c r="B2900" s="216" t="n">
        <v>43217</v>
      </c>
      <c r="C2900" s="190" t="n">
        <v>-0.379</v>
      </c>
      <c r="D2900" s="190" t="n">
        <v>-0.378</v>
      </c>
      <c r="E2900" s="190"/>
      <c r="F2900" s="190" t="n">
        <v>-0.372</v>
      </c>
      <c r="G2900" s="190" t="n">
        <v>-0.341</v>
      </c>
      <c r="H2900" s="190" t="n">
        <v>-0.329</v>
      </c>
      <c r="I2900" s="190"/>
      <c r="J2900" s="190"/>
      <c r="K2900" s="190" t="n">
        <v>-0.269</v>
      </c>
      <c r="L2900" s="190"/>
      <c r="M2900" s="190"/>
      <c r="N2900" s="190" t="n">
        <v>-0.219</v>
      </c>
      <c r="O2900" s="190"/>
      <c r="P2900" s="190"/>
      <c r="Q2900" s="190" t="n">
        <v>-0.189</v>
      </c>
      <c r="S2900" s="217" t="n">
        <f aca="false">B2901</f>
        <v>43220</v>
      </c>
      <c r="T2900" s="217"/>
      <c r="U2900" s="217"/>
      <c r="V2900" s="217"/>
      <c r="W2900" s="213"/>
    </row>
    <row r="2901" customFormat="false" ht="15" hidden="false" customHeight="true" outlineLevel="0" collapsed="false">
      <c r="B2901" s="218" t="n">
        <v>43220</v>
      </c>
      <c r="C2901" s="193" t="n">
        <v>-0.379</v>
      </c>
      <c r="D2901" s="193" t="n">
        <v>-0.378</v>
      </c>
      <c r="E2901" s="193"/>
      <c r="F2901" s="193" t="n">
        <v>-0.371</v>
      </c>
      <c r="G2901" s="193" t="n">
        <v>-0.341</v>
      </c>
      <c r="H2901" s="193" t="n">
        <v>-0.329</v>
      </c>
      <c r="I2901" s="193"/>
      <c r="J2901" s="193"/>
      <c r="K2901" s="193" t="n">
        <v>-0.269</v>
      </c>
      <c r="L2901" s="193"/>
      <c r="M2901" s="193"/>
      <c r="N2901" s="193" t="n">
        <v>-0.22</v>
      </c>
      <c r="O2901" s="193"/>
      <c r="P2901" s="193"/>
      <c r="Q2901" s="193" t="n">
        <v>-0.189</v>
      </c>
      <c r="S2901" s="157" t="n">
        <f aca="false">AVERAGE(F2882:F2901)</f>
        <v>-0.37165</v>
      </c>
      <c r="T2901" s="157" t="n">
        <f aca="false">AVERAGE(H2882:H2901)</f>
        <v>-0.32845</v>
      </c>
      <c r="U2901" s="157" t="n">
        <f aca="false">AVERAGE(K2882:K2901)</f>
        <v>-0.2702</v>
      </c>
      <c r="V2901" s="157" t="n">
        <f aca="false">AVERAGE(Q2882:Q2901)</f>
        <v>-0.1897</v>
      </c>
      <c r="W2901" s="214"/>
    </row>
    <row r="2902" customFormat="false" ht="15" hidden="false" customHeight="true" outlineLevel="0" collapsed="false">
      <c r="B2902" s="187" t="n">
        <v>43222</v>
      </c>
      <c r="C2902" s="190" t="n">
        <v>-0.38</v>
      </c>
      <c r="D2902" s="190" t="n">
        <v>-0.378</v>
      </c>
      <c r="E2902" s="190"/>
      <c r="F2902" s="190" t="n">
        <v>-0.371</v>
      </c>
      <c r="G2902" s="190" t="n">
        <v>-0.341</v>
      </c>
      <c r="H2902" s="190" t="n">
        <v>-0.329</v>
      </c>
      <c r="I2902" s="190"/>
      <c r="J2902" s="190"/>
      <c r="K2902" s="190" t="n">
        <v>-0.269</v>
      </c>
      <c r="L2902" s="190"/>
      <c r="M2902" s="190"/>
      <c r="N2902" s="190" t="n">
        <v>-0.219</v>
      </c>
      <c r="O2902" s="190"/>
      <c r="P2902" s="190"/>
      <c r="Q2902" s="190" t="n">
        <v>-0.189</v>
      </c>
    </row>
    <row r="2903" customFormat="false" ht="15" hidden="false" customHeight="true" outlineLevel="0" collapsed="false">
      <c r="B2903" s="189" t="n">
        <v>43223</v>
      </c>
      <c r="C2903" s="190" t="n">
        <v>-0.379</v>
      </c>
      <c r="D2903" s="190" t="n">
        <v>-0.378</v>
      </c>
      <c r="E2903" s="190"/>
      <c r="F2903" s="190" t="n">
        <v>-0.372</v>
      </c>
      <c r="G2903" s="190" t="n">
        <v>-0.341</v>
      </c>
      <c r="H2903" s="190" t="n">
        <v>-0.328</v>
      </c>
      <c r="I2903" s="190"/>
      <c r="J2903" s="190"/>
      <c r="K2903" s="190" t="n">
        <v>-0.269</v>
      </c>
      <c r="L2903" s="190"/>
      <c r="M2903" s="190"/>
      <c r="N2903" s="190" t="n">
        <v>-0.219</v>
      </c>
      <c r="O2903" s="190"/>
      <c r="P2903" s="190"/>
      <c r="Q2903" s="190" t="n">
        <v>-0.189</v>
      </c>
    </row>
    <row r="2904" customFormat="false" ht="15" hidden="false" customHeight="true" outlineLevel="0" collapsed="false">
      <c r="B2904" s="189" t="n">
        <v>43224</v>
      </c>
      <c r="C2904" s="190" t="n">
        <v>-0.379</v>
      </c>
      <c r="D2904" s="190" t="n">
        <v>-0.377</v>
      </c>
      <c r="E2904" s="190"/>
      <c r="F2904" s="190" t="n">
        <v>-0.372</v>
      </c>
      <c r="G2904" s="190" t="n">
        <v>-0.341</v>
      </c>
      <c r="H2904" s="190" t="n">
        <v>-0.328</v>
      </c>
      <c r="I2904" s="190"/>
      <c r="J2904" s="190"/>
      <c r="K2904" s="190" t="n">
        <v>-0.269</v>
      </c>
      <c r="L2904" s="190"/>
      <c r="M2904" s="190"/>
      <c r="N2904" s="190" t="n">
        <v>-0.219</v>
      </c>
      <c r="O2904" s="190"/>
      <c r="P2904" s="190"/>
      <c r="Q2904" s="190" t="n">
        <v>-0.19</v>
      </c>
    </row>
    <row r="2905" customFormat="false" ht="15" hidden="false" customHeight="true" outlineLevel="0" collapsed="false">
      <c r="B2905" s="189" t="n">
        <v>43227</v>
      </c>
      <c r="C2905" s="190" t="n">
        <v>-0.379</v>
      </c>
      <c r="D2905" s="190" t="n">
        <v>-0.376</v>
      </c>
      <c r="E2905" s="190"/>
      <c r="F2905" s="190" t="n">
        <v>-0.372</v>
      </c>
      <c r="G2905" s="190" t="n">
        <v>-0.34</v>
      </c>
      <c r="H2905" s="190" t="n">
        <v>-0.328</v>
      </c>
      <c r="I2905" s="190"/>
      <c r="J2905" s="190"/>
      <c r="K2905" s="190" t="n">
        <v>-0.269</v>
      </c>
      <c r="L2905" s="190"/>
      <c r="M2905" s="190"/>
      <c r="N2905" s="190" t="n">
        <v>-0.219</v>
      </c>
      <c r="O2905" s="190"/>
      <c r="P2905" s="190"/>
      <c r="Q2905" s="190" t="n">
        <v>-0.189</v>
      </c>
    </row>
    <row r="2906" customFormat="false" ht="15" hidden="false" customHeight="true" outlineLevel="0" collapsed="false">
      <c r="B2906" s="189" t="n">
        <v>43228</v>
      </c>
      <c r="C2906" s="190" t="n">
        <v>-0.379</v>
      </c>
      <c r="D2906" s="190" t="n">
        <v>-0.377</v>
      </c>
      <c r="E2906" s="190"/>
      <c r="F2906" s="190" t="n">
        <v>-0.372</v>
      </c>
      <c r="G2906" s="190" t="n">
        <v>-0.341</v>
      </c>
      <c r="H2906" s="190" t="n">
        <v>-0.328</v>
      </c>
      <c r="I2906" s="190"/>
      <c r="J2906" s="190"/>
      <c r="K2906" s="190" t="n">
        <v>-0.269</v>
      </c>
      <c r="L2906" s="190"/>
      <c r="M2906" s="190"/>
      <c r="N2906" s="190" t="n">
        <v>-0.219</v>
      </c>
      <c r="O2906" s="190"/>
      <c r="P2906" s="190"/>
      <c r="Q2906" s="190" t="n">
        <v>-0.189</v>
      </c>
    </row>
    <row r="2907" customFormat="false" ht="15" hidden="false" customHeight="true" outlineLevel="0" collapsed="false">
      <c r="B2907" s="189" t="n">
        <v>43229</v>
      </c>
      <c r="C2907" s="190" t="n">
        <v>-0.381</v>
      </c>
      <c r="D2907" s="190" t="n">
        <v>-0.378</v>
      </c>
      <c r="E2907" s="190"/>
      <c r="F2907" s="190" t="n">
        <v>-0.371</v>
      </c>
      <c r="G2907" s="190" t="n">
        <v>-0.34</v>
      </c>
      <c r="H2907" s="190" t="n">
        <v>-0.327</v>
      </c>
      <c r="I2907" s="190"/>
      <c r="J2907" s="190"/>
      <c r="K2907" s="190" t="n">
        <v>-0.269</v>
      </c>
      <c r="L2907" s="190"/>
      <c r="M2907" s="190"/>
      <c r="N2907" s="190" t="n">
        <v>-0.219</v>
      </c>
      <c r="O2907" s="190"/>
      <c r="P2907" s="190"/>
      <c r="Q2907" s="190" t="n">
        <v>-0.189</v>
      </c>
    </row>
    <row r="2908" customFormat="false" ht="15" hidden="false" customHeight="true" outlineLevel="0" collapsed="false">
      <c r="B2908" s="189" t="n">
        <v>43230</v>
      </c>
      <c r="C2908" s="190" t="n">
        <v>-0.38</v>
      </c>
      <c r="D2908" s="190" t="n">
        <v>-0.376</v>
      </c>
      <c r="E2908" s="190"/>
      <c r="F2908" s="190" t="n">
        <v>-0.371</v>
      </c>
      <c r="G2908" s="190" t="n">
        <v>-0.341</v>
      </c>
      <c r="H2908" s="190" t="n">
        <v>-0.326</v>
      </c>
      <c r="I2908" s="190"/>
      <c r="J2908" s="190"/>
      <c r="K2908" s="190" t="n">
        <v>-0.271</v>
      </c>
      <c r="L2908" s="190"/>
      <c r="M2908" s="190"/>
      <c r="N2908" s="190" t="n">
        <v>-0.219</v>
      </c>
      <c r="O2908" s="190"/>
      <c r="P2908" s="190"/>
      <c r="Q2908" s="190" t="n">
        <v>-0.189</v>
      </c>
    </row>
    <row r="2909" customFormat="false" ht="15" hidden="false" customHeight="true" outlineLevel="0" collapsed="false">
      <c r="B2909" s="189" t="n">
        <v>43231</v>
      </c>
      <c r="C2909" s="190" t="n">
        <v>-0.381</v>
      </c>
      <c r="D2909" s="190" t="n">
        <v>-0.376</v>
      </c>
      <c r="E2909" s="190"/>
      <c r="F2909" s="190" t="n">
        <v>-0.371</v>
      </c>
      <c r="G2909" s="190" t="n">
        <v>-0.341</v>
      </c>
      <c r="H2909" s="190" t="n">
        <v>-0.327</v>
      </c>
      <c r="I2909" s="190"/>
      <c r="J2909" s="190"/>
      <c r="K2909" s="190" t="n">
        <v>-0.271</v>
      </c>
      <c r="L2909" s="190"/>
      <c r="M2909" s="190"/>
      <c r="N2909" s="190" t="n">
        <v>-0.219</v>
      </c>
      <c r="O2909" s="190"/>
      <c r="P2909" s="190"/>
      <c r="Q2909" s="190" t="n">
        <v>-0.189</v>
      </c>
    </row>
    <row r="2910" customFormat="false" ht="15" hidden="false" customHeight="true" outlineLevel="0" collapsed="false">
      <c r="B2910" s="189" t="n">
        <v>43234</v>
      </c>
      <c r="C2910" s="190" t="n">
        <v>-0.38</v>
      </c>
      <c r="D2910" s="190" t="n">
        <v>-0.376</v>
      </c>
      <c r="E2910" s="190"/>
      <c r="F2910" s="190" t="n">
        <v>-0.371</v>
      </c>
      <c r="G2910" s="190" t="n">
        <v>-0.34</v>
      </c>
      <c r="H2910" s="190" t="n">
        <v>-0.326</v>
      </c>
      <c r="I2910" s="190"/>
      <c r="J2910" s="190"/>
      <c r="K2910" s="190" t="n">
        <v>-0.271</v>
      </c>
      <c r="L2910" s="190"/>
      <c r="M2910" s="190"/>
      <c r="N2910" s="190" t="n">
        <v>-0.22</v>
      </c>
      <c r="O2910" s="190"/>
      <c r="P2910" s="190"/>
      <c r="Q2910" s="190" t="n">
        <v>-0.19</v>
      </c>
    </row>
    <row r="2911" customFormat="false" ht="15" hidden="false" customHeight="true" outlineLevel="0" collapsed="false">
      <c r="B2911" s="189" t="n">
        <v>43235</v>
      </c>
      <c r="C2911" s="190" t="n">
        <v>-0.381</v>
      </c>
      <c r="D2911" s="190" t="n">
        <v>-0.376</v>
      </c>
      <c r="E2911" s="190"/>
      <c r="F2911" s="190" t="n">
        <v>-0.369</v>
      </c>
      <c r="G2911" s="190" t="n">
        <v>-0.341</v>
      </c>
      <c r="H2911" s="190" t="n">
        <v>-0.326</v>
      </c>
      <c r="I2911" s="190"/>
      <c r="J2911" s="190"/>
      <c r="K2911" s="190" t="n">
        <v>-0.271</v>
      </c>
      <c r="L2911" s="190"/>
      <c r="M2911" s="190"/>
      <c r="N2911" s="190" t="n">
        <v>-0.219</v>
      </c>
      <c r="O2911" s="190"/>
      <c r="P2911" s="190"/>
      <c r="Q2911" s="190" t="n">
        <v>-0.188</v>
      </c>
    </row>
    <row r="2912" customFormat="false" ht="15" hidden="false" customHeight="true" outlineLevel="0" collapsed="false">
      <c r="B2912" s="189" t="n">
        <v>43236</v>
      </c>
      <c r="C2912" s="190" t="n">
        <v>-0.38</v>
      </c>
      <c r="D2912" s="190" t="n">
        <v>-0.376</v>
      </c>
      <c r="E2912" s="190"/>
      <c r="F2912" s="190" t="n">
        <v>-0.371</v>
      </c>
      <c r="G2912" s="190" t="n">
        <v>-0.341</v>
      </c>
      <c r="H2912" s="190" t="n">
        <v>-0.326</v>
      </c>
      <c r="I2912" s="190"/>
      <c r="J2912" s="190"/>
      <c r="K2912" s="190" t="n">
        <v>-0.272</v>
      </c>
      <c r="L2912" s="190"/>
      <c r="M2912" s="190"/>
      <c r="N2912" s="190" t="n">
        <v>-0.219</v>
      </c>
      <c r="O2912" s="190"/>
      <c r="P2912" s="190"/>
      <c r="Q2912" s="190" t="n">
        <v>-0.188</v>
      </c>
    </row>
    <row r="2913" customFormat="false" ht="15" hidden="false" customHeight="true" outlineLevel="0" collapsed="false">
      <c r="B2913" s="189" t="n">
        <v>43237</v>
      </c>
      <c r="C2913" s="190" t="n">
        <v>-0.38</v>
      </c>
      <c r="D2913" s="190" t="n">
        <v>-0.376</v>
      </c>
      <c r="E2913" s="190"/>
      <c r="F2913" s="190" t="n">
        <v>-0.371</v>
      </c>
      <c r="G2913" s="190" t="n">
        <v>-0.341</v>
      </c>
      <c r="H2913" s="190" t="n">
        <v>-0.326</v>
      </c>
      <c r="I2913" s="190"/>
      <c r="J2913" s="190"/>
      <c r="K2913" s="190" t="n">
        <v>-0.27</v>
      </c>
      <c r="L2913" s="190"/>
      <c r="M2913" s="190"/>
      <c r="N2913" s="190" t="n">
        <v>-0.217</v>
      </c>
      <c r="O2913" s="190"/>
      <c r="P2913" s="190"/>
      <c r="Q2913" s="190" t="n">
        <v>-0.188</v>
      </c>
    </row>
    <row r="2914" customFormat="false" ht="15" hidden="false" customHeight="true" outlineLevel="0" collapsed="false">
      <c r="B2914" s="189" t="n">
        <v>43238</v>
      </c>
      <c r="C2914" s="190" t="n">
        <v>-0.381</v>
      </c>
      <c r="D2914" s="190" t="n">
        <v>-0.377</v>
      </c>
      <c r="E2914" s="190"/>
      <c r="F2914" s="190" t="n">
        <v>-0.371</v>
      </c>
      <c r="G2914" s="190" t="n">
        <v>-0.34</v>
      </c>
      <c r="H2914" s="190" t="n">
        <v>-0.326</v>
      </c>
      <c r="I2914" s="190"/>
      <c r="J2914" s="190"/>
      <c r="K2914" s="190" t="n">
        <v>-0.271</v>
      </c>
      <c r="L2914" s="190"/>
      <c r="M2914" s="190"/>
      <c r="N2914" s="190" t="n">
        <v>-0.218</v>
      </c>
      <c r="O2914" s="190"/>
      <c r="P2914" s="190"/>
      <c r="Q2914" s="190" t="n">
        <v>-0.189</v>
      </c>
    </row>
    <row r="2915" customFormat="false" ht="15" hidden="false" customHeight="true" outlineLevel="0" collapsed="false">
      <c r="B2915" s="189" t="n">
        <v>43241</v>
      </c>
      <c r="C2915" s="190" t="n">
        <v>-0.38</v>
      </c>
      <c r="D2915" s="190" t="n">
        <v>-0.376</v>
      </c>
      <c r="E2915" s="190"/>
      <c r="F2915" s="190" t="n">
        <v>-0.37</v>
      </c>
      <c r="G2915" s="190" t="n">
        <v>-0.34</v>
      </c>
      <c r="H2915" s="190" t="n">
        <v>-0.325</v>
      </c>
      <c r="I2915" s="190"/>
      <c r="J2915" s="190"/>
      <c r="K2915" s="190" t="n">
        <v>-0.27</v>
      </c>
      <c r="L2915" s="190"/>
      <c r="M2915" s="190"/>
      <c r="N2915" s="190" t="n">
        <v>-0.217</v>
      </c>
      <c r="O2915" s="190"/>
      <c r="P2915" s="190"/>
      <c r="Q2915" s="190" t="n">
        <v>-0.187</v>
      </c>
    </row>
    <row r="2916" customFormat="false" ht="15" hidden="false" customHeight="true" outlineLevel="0" collapsed="false">
      <c r="B2916" s="189" t="n">
        <v>43242</v>
      </c>
      <c r="C2916" s="190" t="n">
        <v>-0.38</v>
      </c>
      <c r="D2916" s="190" t="n">
        <v>-0.376</v>
      </c>
      <c r="E2916" s="190"/>
      <c r="F2916" s="190" t="n">
        <v>-0.371</v>
      </c>
      <c r="G2916" s="190" t="n">
        <v>-0.341</v>
      </c>
      <c r="H2916" s="190" t="n">
        <v>-0.324</v>
      </c>
      <c r="I2916" s="190"/>
      <c r="J2916" s="190"/>
      <c r="K2916" s="190" t="n">
        <v>-0.271</v>
      </c>
      <c r="L2916" s="190"/>
      <c r="M2916" s="190"/>
      <c r="N2916" s="190" t="n">
        <v>-0.217</v>
      </c>
      <c r="O2916" s="190"/>
      <c r="P2916" s="190"/>
      <c r="Q2916" s="190" t="n">
        <v>-0.189</v>
      </c>
    </row>
    <row r="2917" customFormat="false" ht="15" hidden="false" customHeight="true" outlineLevel="0" collapsed="false">
      <c r="B2917" s="189" t="n">
        <v>43243</v>
      </c>
      <c r="C2917" s="190" t="n">
        <v>-0.379</v>
      </c>
      <c r="D2917" s="190" t="n">
        <v>-0.376</v>
      </c>
      <c r="E2917" s="190"/>
      <c r="F2917" s="190" t="n">
        <v>-0.371</v>
      </c>
      <c r="G2917" s="190" t="n">
        <v>-0.34</v>
      </c>
      <c r="H2917" s="190" t="n">
        <v>-0.323</v>
      </c>
      <c r="I2917" s="190"/>
      <c r="J2917" s="190"/>
      <c r="K2917" s="190" t="n">
        <v>-0.27</v>
      </c>
      <c r="L2917" s="190"/>
      <c r="M2917" s="190"/>
      <c r="N2917" s="190" t="n">
        <v>-0.218</v>
      </c>
      <c r="O2917" s="190"/>
      <c r="P2917" s="190"/>
      <c r="Q2917" s="190" t="n">
        <v>-0.189</v>
      </c>
    </row>
    <row r="2918" customFormat="false" ht="15" hidden="false" customHeight="true" outlineLevel="0" collapsed="false">
      <c r="B2918" s="189" t="n">
        <v>43244</v>
      </c>
      <c r="C2918" s="190" t="n">
        <v>-0.38</v>
      </c>
      <c r="D2918" s="190" t="n">
        <v>-0.376</v>
      </c>
      <c r="E2918" s="190"/>
      <c r="F2918" s="190" t="n">
        <v>-0.371</v>
      </c>
      <c r="G2918" s="190" t="n">
        <v>-0.339</v>
      </c>
      <c r="H2918" s="190" t="n">
        <v>-0.324</v>
      </c>
      <c r="I2918" s="190"/>
      <c r="J2918" s="190"/>
      <c r="K2918" s="190" t="n">
        <v>-0.271</v>
      </c>
      <c r="L2918" s="190"/>
      <c r="M2918" s="190"/>
      <c r="N2918" s="190" t="n">
        <v>-0.217</v>
      </c>
      <c r="O2918" s="190"/>
      <c r="P2918" s="190"/>
      <c r="Q2918" s="190" t="n">
        <v>-0.187</v>
      </c>
    </row>
    <row r="2919" customFormat="false" ht="15" hidden="false" customHeight="true" outlineLevel="0" collapsed="false">
      <c r="B2919" s="189" t="n">
        <v>43245</v>
      </c>
      <c r="C2919" s="190" t="n">
        <v>-0.38</v>
      </c>
      <c r="D2919" s="190" t="n">
        <v>-0.375</v>
      </c>
      <c r="E2919" s="190"/>
      <c r="F2919" s="190" t="n">
        <v>-0.369</v>
      </c>
      <c r="G2919" s="190" t="n">
        <v>-0.339</v>
      </c>
      <c r="H2919" s="190" t="n">
        <v>-0.323</v>
      </c>
      <c r="I2919" s="190"/>
      <c r="J2919" s="190"/>
      <c r="K2919" s="190" t="n">
        <v>-0.271</v>
      </c>
      <c r="L2919" s="190"/>
      <c r="M2919" s="190"/>
      <c r="N2919" s="190" t="n">
        <v>-0.217</v>
      </c>
      <c r="O2919" s="190"/>
      <c r="P2919" s="190"/>
      <c r="Q2919" s="190" t="n">
        <v>-0.188</v>
      </c>
    </row>
    <row r="2920" customFormat="false" ht="15" hidden="false" customHeight="true" outlineLevel="0" collapsed="false">
      <c r="B2920" s="189" t="n">
        <v>43248</v>
      </c>
      <c r="C2920" s="190" t="n">
        <v>-0.379</v>
      </c>
      <c r="D2920" s="190" t="n">
        <v>-0.375</v>
      </c>
      <c r="E2920" s="190"/>
      <c r="F2920" s="190" t="n">
        <v>-0.371</v>
      </c>
      <c r="G2920" s="190" t="n">
        <v>-0.339</v>
      </c>
      <c r="H2920" s="190" t="n">
        <v>-0.322</v>
      </c>
      <c r="I2920" s="190"/>
      <c r="J2920" s="190"/>
      <c r="K2920" s="190" t="n">
        <v>-0.269</v>
      </c>
      <c r="L2920" s="190"/>
      <c r="M2920" s="190"/>
      <c r="N2920" s="190" t="n">
        <v>-0.216</v>
      </c>
      <c r="O2920" s="190"/>
      <c r="P2920" s="190"/>
      <c r="Q2920" s="190" t="n">
        <v>-0.186</v>
      </c>
    </row>
    <row r="2921" customFormat="false" ht="15" hidden="false" customHeight="true" outlineLevel="0" collapsed="false">
      <c r="B2921" s="189" t="n">
        <v>43249</v>
      </c>
      <c r="C2921" s="190" t="n">
        <v>-0.379</v>
      </c>
      <c r="D2921" s="190" t="n">
        <v>-0.376</v>
      </c>
      <c r="E2921" s="190"/>
      <c r="F2921" s="190" t="n">
        <v>-0.371</v>
      </c>
      <c r="G2921" s="190" t="n">
        <v>-0.339</v>
      </c>
      <c r="H2921" s="190" t="n">
        <v>-0.321</v>
      </c>
      <c r="I2921" s="190"/>
      <c r="J2921" s="190"/>
      <c r="K2921" s="190" t="n">
        <v>-0.269</v>
      </c>
      <c r="L2921" s="190"/>
      <c r="M2921" s="190"/>
      <c r="N2921" s="190" t="n">
        <v>-0.214</v>
      </c>
      <c r="O2921" s="190"/>
      <c r="P2921" s="190"/>
      <c r="Q2921" s="190" t="n">
        <v>-0.186</v>
      </c>
    </row>
    <row r="2922" customFormat="false" ht="15" hidden="false" customHeight="true" outlineLevel="0" collapsed="false">
      <c r="B2922" s="189" t="n">
        <v>43250</v>
      </c>
      <c r="C2922" s="190" t="n">
        <v>-0.379</v>
      </c>
      <c r="D2922" s="190" t="n">
        <v>-0.375</v>
      </c>
      <c r="E2922" s="190"/>
      <c r="F2922" s="190" t="n">
        <v>-0.37</v>
      </c>
      <c r="G2922" s="190" t="n">
        <v>-0.338</v>
      </c>
      <c r="H2922" s="190" t="n">
        <v>-0.321</v>
      </c>
      <c r="I2922" s="190"/>
      <c r="J2922" s="190"/>
      <c r="K2922" s="190" t="n">
        <v>-0.269</v>
      </c>
      <c r="L2922" s="190"/>
      <c r="M2922" s="190"/>
      <c r="N2922" s="190" t="n">
        <v>-0.213</v>
      </c>
      <c r="O2922" s="190"/>
      <c r="P2922" s="190"/>
      <c r="Q2922" s="190" t="n">
        <v>-0.184</v>
      </c>
      <c r="S2922" s="191" t="n">
        <f aca="false">B2923</f>
        <v>43251</v>
      </c>
      <c r="T2922" s="191"/>
      <c r="U2922" s="191"/>
      <c r="V2922" s="191"/>
    </row>
    <row r="2923" customFormat="false" ht="15" hidden="false" customHeight="true" outlineLevel="0" collapsed="false">
      <c r="B2923" s="192" t="n">
        <v>43251</v>
      </c>
      <c r="C2923" s="193" t="n">
        <v>-0.378</v>
      </c>
      <c r="D2923" s="193" t="n">
        <v>-0.375</v>
      </c>
      <c r="E2923" s="193"/>
      <c r="F2923" s="193" t="n">
        <v>-0.369</v>
      </c>
      <c r="G2923" s="193" t="n">
        <v>-0.339</v>
      </c>
      <c r="H2923" s="193" t="n">
        <v>-0.321</v>
      </c>
      <c r="I2923" s="193"/>
      <c r="J2923" s="193"/>
      <c r="K2923" s="193" t="n">
        <v>-0.269</v>
      </c>
      <c r="L2923" s="193"/>
      <c r="M2923" s="193"/>
      <c r="N2923" s="193" t="n">
        <v>-0.213</v>
      </c>
      <c r="O2923" s="193"/>
      <c r="P2923" s="193"/>
      <c r="Q2923" s="193" t="n">
        <v>-0.184</v>
      </c>
      <c r="S2923" s="157" t="n">
        <f aca="false">AVERAGE(F2902:F2923)</f>
        <v>-0.370818181818182</v>
      </c>
      <c r="T2923" s="157" t="n">
        <f aca="false">AVERAGE(H2902:H2923)</f>
        <v>-0.325227272727273</v>
      </c>
      <c r="U2923" s="157" t="n">
        <f aca="false">AVERAGE(K2902:K2923)</f>
        <v>-0.27</v>
      </c>
      <c r="V2923" s="157" t="n">
        <f aca="false">AVERAGE(Q2902:Q2923)</f>
        <v>-0.188</v>
      </c>
    </row>
    <row r="2924" customFormat="false" ht="15" hidden="false" customHeight="true" outlineLevel="0" collapsed="false">
      <c r="B2924" s="215" t="n">
        <v>43252</v>
      </c>
      <c r="C2924" s="190" t="n">
        <v>-0.378</v>
      </c>
      <c r="D2924" s="190" t="n">
        <v>-0.374</v>
      </c>
      <c r="E2924" s="190"/>
      <c r="F2924" s="190" t="n">
        <v>-0.371</v>
      </c>
      <c r="G2924" s="190" t="n">
        <v>-0.339</v>
      </c>
      <c r="H2924" s="190" t="n">
        <v>-0.321</v>
      </c>
      <c r="I2924" s="190"/>
      <c r="J2924" s="190"/>
      <c r="K2924" s="190" t="n">
        <v>-0.269</v>
      </c>
      <c r="L2924" s="190"/>
      <c r="M2924" s="190"/>
      <c r="N2924" s="190" t="n">
        <v>-0.213</v>
      </c>
      <c r="O2924" s="190"/>
      <c r="P2924" s="190"/>
      <c r="Q2924" s="190" t="n">
        <v>-0.184</v>
      </c>
      <c r="W2924" s="213"/>
    </row>
    <row r="2925" customFormat="false" ht="15" hidden="false" customHeight="true" outlineLevel="0" collapsed="false">
      <c r="B2925" s="216" t="n">
        <v>43255</v>
      </c>
      <c r="C2925" s="190" t="n">
        <v>-0.378</v>
      </c>
      <c r="D2925" s="190" t="n">
        <v>-0.373</v>
      </c>
      <c r="E2925" s="190"/>
      <c r="F2925" s="190" t="n">
        <v>-0.371</v>
      </c>
      <c r="G2925" s="190" t="n">
        <v>-0.339</v>
      </c>
      <c r="H2925" s="190" t="n">
        <v>-0.321</v>
      </c>
      <c r="I2925" s="190"/>
      <c r="J2925" s="190"/>
      <c r="K2925" s="190" t="n">
        <v>-0.269</v>
      </c>
      <c r="L2925" s="190"/>
      <c r="M2925" s="190"/>
      <c r="N2925" s="190" t="n">
        <v>-0.213</v>
      </c>
      <c r="O2925" s="190"/>
      <c r="P2925" s="190"/>
      <c r="Q2925" s="190" t="n">
        <v>-0.184</v>
      </c>
      <c r="W2925" s="213"/>
    </row>
    <row r="2926" customFormat="false" ht="15" hidden="false" customHeight="true" outlineLevel="0" collapsed="false">
      <c r="B2926" s="216" t="n">
        <v>43256</v>
      </c>
      <c r="C2926" s="190" t="n">
        <v>-0.38</v>
      </c>
      <c r="D2926" s="190" t="n">
        <v>-0.373</v>
      </c>
      <c r="E2926" s="190"/>
      <c r="F2926" s="190" t="n">
        <v>-0.371</v>
      </c>
      <c r="G2926" s="190" t="n">
        <v>-0.339</v>
      </c>
      <c r="H2926" s="190" t="n">
        <v>-0.322</v>
      </c>
      <c r="I2926" s="190"/>
      <c r="J2926" s="190"/>
      <c r="K2926" s="190" t="n">
        <v>-0.269</v>
      </c>
      <c r="L2926" s="190"/>
      <c r="M2926" s="190"/>
      <c r="N2926" s="190" t="n">
        <v>-0.212</v>
      </c>
      <c r="O2926" s="190"/>
      <c r="P2926" s="190"/>
      <c r="Q2926" s="190" t="n">
        <v>-0.182</v>
      </c>
      <c r="W2926" s="213"/>
    </row>
    <row r="2927" customFormat="false" ht="15" hidden="false" customHeight="true" outlineLevel="0" collapsed="false">
      <c r="B2927" s="216" t="n">
        <v>43257</v>
      </c>
      <c r="C2927" s="190" t="n">
        <v>-0.379</v>
      </c>
      <c r="D2927" s="190" t="n">
        <v>-0.374</v>
      </c>
      <c r="E2927" s="190"/>
      <c r="F2927" s="190" t="n">
        <v>-0.371</v>
      </c>
      <c r="G2927" s="190" t="n">
        <v>-0.339</v>
      </c>
      <c r="H2927" s="190" t="n">
        <v>-0.321</v>
      </c>
      <c r="I2927" s="190"/>
      <c r="J2927" s="190"/>
      <c r="K2927" s="190" t="n">
        <v>-0.269</v>
      </c>
      <c r="L2927" s="190"/>
      <c r="M2927" s="190"/>
      <c r="N2927" s="190" t="n">
        <v>-0.21</v>
      </c>
      <c r="O2927" s="190"/>
      <c r="P2927" s="190"/>
      <c r="Q2927" s="190" t="n">
        <v>-0.18</v>
      </c>
      <c r="W2927" s="213"/>
    </row>
    <row r="2928" customFormat="false" ht="15" hidden="false" customHeight="true" outlineLevel="0" collapsed="false">
      <c r="B2928" s="216" t="n">
        <v>43258</v>
      </c>
      <c r="C2928" s="190" t="n">
        <v>-0.379</v>
      </c>
      <c r="D2928" s="190" t="n">
        <v>-0.374</v>
      </c>
      <c r="E2928" s="190"/>
      <c r="F2928" s="190" t="n">
        <v>-0.371</v>
      </c>
      <c r="G2928" s="190" t="n">
        <v>-0.339</v>
      </c>
      <c r="H2928" s="190" t="n">
        <v>-0.321</v>
      </c>
      <c r="I2928" s="190"/>
      <c r="J2928" s="190"/>
      <c r="K2928" s="190" t="n">
        <v>-0.269</v>
      </c>
      <c r="L2928" s="190"/>
      <c r="M2928" s="190"/>
      <c r="N2928" s="190" t="n">
        <v>-0.212</v>
      </c>
      <c r="O2928" s="190"/>
      <c r="P2928" s="190"/>
      <c r="Q2928" s="190" t="n">
        <v>-0.18</v>
      </c>
      <c r="W2928" s="213"/>
    </row>
    <row r="2929" customFormat="false" ht="15" hidden="false" customHeight="true" outlineLevel="0" collapsed="false">
      <c r="B2929" s="216" t="n">
        <v>43259</v>
      </c>
      <c r="C2929" s="190" t="n">
        <v>-0.38</v>
      </c>
      <c r="D2929" s="190" t="n">
        <v>-0.373</v>
      </c>
      <c r="E2929" s="190"/>
      <c r="F2929" s="190" t="n">
        <v>-0.371</v>
      </c>
      <c r="G2929" s="190" t="n">
        <v>-0.338</v>
      </c>
      <c r="H2929" s="190" t="n">
        <v>-0.321</v>
      </c>
      <c r="I2929" s="190"/>
      <c r="J2929" s="190"/>
      <c r="K2929" s="190" t="n">
        <v>-0.267</v>
      </c>
      <c r="L2929" s="190"/>
      <c r="M2929" s="190"/>
      <c r="N2929" s="190" t="n">
        <v>-0.211</v>
      </c>
      <c r="O2929" s="190"/>
      <c r="P2929" s="190"/>
      <c r="Q2929" s="190" t="n">
        <v>-0.18</v>
      </c>
      <c r="W2929" s="213"/>
    </row>
    <row r="2930" customFormat="false" ht="15" hidden="false" customHeight="true" outlineLevel="0" collapsed="false">
      <c r="B2930" s="216" t="n">
        <v>43262</v>
      </c>
      <c r="C2930" s="190" t="n">
        <v>-0.379</v>
      </c>
      <c r="D2930" s="190" t="n">
        <v>-0.372</v>
      </c>
      <c r="E2930" s="190"/>
      <c r="F2930" s="190" t="n">
        <v>-0.369</v>
      </c>
      <c r="G2930" s="190" t="n">
        <v>-0.338</v>
      </c>
      <c r="H2930" s="190" t="n">
        <v>-0.321</v>
      </c>
      <c r="I2930" s="190"/>
      <c r="J2930" s="190"/>
      <c r="K2930" s="190" t="n">
        <v>-0.267</v>
      </c>
      <c r="L2930" s="190"/>
      <c r="M2930" s="190"/>
      <c r="N2930" s="190" t="n">
        <v>-0.212</v>
      </c>
      <c r="O2930" s="190"/>
      <c r="P2930" s="190"/>
      <c r="Q2930" s="190" t="n">
        <v>-0.181</v>
      </c>
      <c r="W2930" s="213"/>
    </row>
    <row r="2931" customFormat="false" ht="15" hidden="false" customHeight="true" outlineLevel="0" collapsed="false">
      <c r="B2931" s="216" t="n">
        <v>43263</v>
      </c>
      <c r="C2931" s="190" t="n">
        <v>-0.379</v>
      </c>
      <c r="D2931" s="190" t="n">
        <v>-0.372</v>
      </c>
      <c r="E2931" s="190"/>
      <c r="F2931" s="190" t="n">
        <v>-0.371</v>
      </c>
      <c r="G2931" s="190" t="n">
        <v>-0.338</v>
      </c>
      <c r="H2931" s="190" t="n">
        <v>-0.321</v>
      </c>
      <c r="I2931" s="190"/>
      <c r="J2931" s="190"/>
      <c r="K2931" s="190" t="n">
        <v>-0.267</v>
      </c>
      <c r="L2931" s="190"/>
      <c r="M2931" s="190"/>
      <c r="N2931" s="190" t="n">
        <v>-0.211</v>
      </c>
      <c r="O2931" s="190"/>
      <c r="P2931" s="190"/>
      <c r="Q2931" s="190" t="n">
        <v>-0.181</v>
      </c>
      <c r="W2931" s="213"/>
    </row>
    <row r="2932" customFormat="false" ht="15" hidden="false" customHeight="true" outlineLevel="0" collapsed="false">
      <c r="B2932" s="216" t="n">
        <v>43264</v>
      </c>
      <c r="C2932" s="190" t="n">
        <v>-0.379</v>
      </c>
      <c r="D2932" s="190" t="n">
        <v>-0.371</v>
      </c>
      <c r="E2932" s="190"/>
      <c r="F2932" s="190" t="n">
        <v>-0.37</v>
      </c>
      <c r="G2932" s="190" t="n">
        <v>-0.338</v>
      </c>
      <c r="H2932" s="190" t="n">
        <v>-0.321</v>
      </c>
      <c r="I2932" s="190"/>
      <c r="J2932" s="190"/>
      <c r="K2932" s="190" t="n">
        <v>-0.268</v>
      </c>
      <c r="L2932" s="190"/>
      <c r="M2932" s="190"/>
      <c r="N2932" s="190" t="n">
        <v>-0.212</v>
      </c>
      <c r="O2932" s="190"/>
      <c r="P2932" s="190"/>
      <c r="Q2932" s="190" t="n">
        <v>-0.181</v>
      </c>
      <c r="W2932" s="213"/>
    </row>
    <row r="2933" customFormat="false" ht="15" hidden="false" customHeight="true" outlineLevel="0" collapsed="false">
      <c r="B2933" s="216" t="n">
        <v>43265</v>
      </c>
      <c r="C2933" s="190" t="n">
        <v>-0.379</v>
      </c>
      <c r="D2933" s="190" t="n">
        <v>-0.37</v>
      </c>
      <c r="E2933" s="190"/>
      <c r="F2933" s="190" t="n">
        <v>-0.369</v>
      </c>
      <c r="G2933" s="190" t="n">
        <v>-0.338</v>
      </c>
      <c r="H2933" s="190" t="n">
        <v>-0.321</v>
      </c>
      <c r="I2933" s="190"/>
      <c r="J2933" s="190"/>
      <c r="K2933" s="190" t="n">
        <v>-0.268</v>
      </c>
      <c r="L2933" s="190"/>
      <c r="M2933" s="190"/>
      <c r="N2933" s="190" t="n">
        <v>-0.212</v>
      </c>
      <c r="O2933" s="190"/>
      <c r="P2933" s="190"/>
      <c r="Q2933" s="190" t="n">
        <v>-0.181</v>
      </c>
      <c r="W2933" s="213"/>
    </row>
    <row r="2934" customFormat="false" ht="15" hidden="false" customHeight="true" outlineLevel="0" collapsed="false">
      <c r="B2934" s="216" t="n">
        <v>43266</v>
      </c>
      <c r="C2934" s="190" t="n">
        <v>-0.379</v>
      </c>
      <c r="D2934" s="190" t="n">
        <v>-0.371</v>
      </c>
      <c r="E2934" s="190"/>
      <c r="F2934" s="190" t="n">
        <v>-0.37</v>
      </c>
      <c r="G2934" s="190" t="n">
        <v>-0.339</v>
      </c>
      <c r="H2934" s="190" t="n">
        <v>-0.321</v>
      </c>
      <c r="I2934" s="190"/>
      <c r="J2934" s="190"/>
      <c r="K2934" s="190" t="n">
        <v>-0.268</v>
      </c>
      <c r="L2934" s="190"/>
      <c r="M2934" s="190"/>
      <c r="N2934" s="190" t="n">
        <v>-0.214</v>
      </c>
      <c r="O2934" s="190"/>
      <c r="P2934" s="190"/>
      <c r="Q2934" s="190" t="n">
        <v>-0.183</v>
      </c>
      <c r="W2934" s="213"/>
    </row>
    <row r="2935" customFormat="false" ht="15" hidden="false" customHeight="true" outlineLevel="0" collapsed="false">
      <c r="B2935" s="216" t="n">
        <v>43269</v>
      </c>
      <c r="C2935" s="190" t="n">
        <v>-0.38</v>
      </c>
      <c r="D2935" s="190" t="n">
        <v>-0.371</v>
      </c>
      <c r="E2935" s="190"/>
      <c r="F2935" s="190" t="n">
        <v>-0.37</v>
      </c>
      <c r="G2935" s="190" t="n">
        <v>-0.338</v>
      </c>
      <c r="H2935" s="190" t="n">
        <v>-0.323</v>
      </c>
      <c r="I2935" s="190"/>
      <c r="J2935" s="190"/>
      <c r="K2935" s="190" t="n">
        <v>-0.268</v>
      </c>
      <c r="L2935" s="190"/>
      <c r="M2935" s="190"/>
      <c r="N2935" s="190" t="n">
        <v>-0.215</v>
      </c>
      <c r="O2935" s="190"/>
      <c r="P2935" s="190"/>
      <c r="Q2935" s="190" t="n">
        <v>-0.184</v>
      </c>
      <c r="W2935" s="213"/>
    </row>
    <row r="2936" customFormat="false" ht="15" hidden="false" customHeight="true" outlineLevel="0" collapsed="false">
      <c r="B2936" s="216" t="n">
        <v>43270</v>
      </c>
      <c r="C2936" s="190" t="n">
        <v>-0.379</v>
      </c>
      <c r="D2936" s="190" t="n">
        <v>-0.369</v>
      </c>
      <c r="E2936" s="190"/>
      <c r="F2936" s="190" t="n">
        <v>-0.37</v>
      </c>
      <c r="G2936" s="190" t="n">
        <v>-0.338</v>
      </c>
      <c r="H2936" s="190" t="n">
        <v>-0.323</v>
      </c>
      <c r="I2936" s="190"/>
      <c r="J2936" s="190"/>
      <c r="K2936" s="190" t="n">
        <v>-0.268</v>
      </c>
      <c r="L2936" s="190"/>
      <c r="M2936" s="190"/>
      <c r="N2936" s="190" t="n">
        <v>-0.214</v>
      </c>
      <c r="O2936" s="190"/>
      <c r="P2936" s="190"/>
      <c r="Q2936" s="190" t="n">
        <v>-0.181</v>
      </c>
      <c r="W2936" s="213"/>
    </row>
    <row r="2937" customFormat="false" ht="15" hidden="false" customHeight="true" outlineLevel="0" collapsed="false">
      <c r="B2937" s="216" t="n">
        <v>43271</v>
      </c>
      <c r="C2937" s="190" t="n">
        <v>-0.379</v>
      </c>
      <c r="D2937" s="190" t="n">
        <v>-0.37</v>
      </c>
      <c r="E2937" s="190"/>
      <c r="F2937" s="190" t="n">
        <v>-0.37</v>
      </c>
      <c r="G2937" s="190" t="n">
        <v>-0.338</v>
      </c>
      <c r="H2937" s="190" t="n">
        <v>-0.323</v>
      </c>
      <c r="I2937" s="190"/>
      <c r="J2937" s="190"/>
      <c r="K2937" s="190" t="n">
        <v>-0.268</v>
      </c>
      <c r="L2937" s="190"/>
      <c r="M2937" s="190"/>
      <c r="N2937" s="190" t="n">
        <v>-0.213</v>
      </c>
      <c r="O2937" s="190"/>
      <c r="P2937" s="190"/>
      <c r="Q2937" s="190" t="n">
        <v>-0.182</v>
      </c>
      <c r="W2937" s="213"/>
    </row>
    <row r="2938" customFormat="false" ht="15" hidden="false" customHeight="true" outlineLevel="0" collapsed="false">
      <c r="B2938" s="216" t="n">
        <v>43272</v>
      </c>
      <c r="C2938" s="190" t="n">
        <v>-0.378</v>
      </c>
      <c r="D2938" s="190" t="n">
        <v>-0.373</v>
      </c>
      <c r="E2938" s="190"/>
      <c r="F2938" s="190" t="n">
        <v>-0.37</v>
      </c>
      <c r="G2938" s="190" t="n">
        <v>-0.338</v>
      </c>
      <c r="H2938" s="190" t="n">
        <v>-0.323</v>
      </c>
      <c r="I2938" s="190"/>
      <c r="J2938" s="190"/>
      <c r="K2938" s="190" t="n">
        <v>-0.268</v>
      </c>
      <c r="L2938" s="190"/>
      <c r="M2938" s="190"/>
      <c r="N2938" s="190" t="n">
        <v>-0.214</v>
      </c>
      <c r="O2938" s="190"/>
      <c r="P2938" s="190"/>
      <c r="Q2938" s="190" t="n">
        <v>-0.182</v>
      </c>
      <c r="W2938" s="213"/>
    </row>
    <row r="2939" customFormat="false" ht="15" hidden="false" customHeight="true" outlineLevel="0" collapsed="false">
      <c r="B2939" s="216" t="n">
        <v>43273</v>
      </c>
      <c r="C2939" s="190" t="n">
        <v>-0.376</v>
      </c>
      <c r="D2939" s="190" t="n">
        <v>-0.373</v>
      </c>
      <c r="E2939" s="190"/>
      <c r="F2939" s="190" t="n">
        <v>-0.37</v>
      </c>
      <c r="G2939" s="190" t="n">
        <v>-0.338</v>
      </c>
      <c r="H2939" s="190" t="n">
        <v>-0.323</v>
      </c>
      <c r="I2939" s="190"/>
      <c r="J2939" s="190"/>
      <c r="K2939" s="190" t="n">
        <v>-0.268</v>
      </c>
      <c r="L2939" s="190"/>
      <c r="M2939" s="190"/>
      <c r="N2939" s="190" t="n">
        <v>-0.214</v>
      </c>
      <c r="O2939" s="190"/>
      <c r="P2939" s="190"/>
      <c r="Q2939" s="190" t="n">
        <v>-0.18</v>
      </c>
      <c r="W2939" s="213"/>
    </row>
    <row r="2940" customFormat="false" ht="15" hidden="false" customHeight="true" outlineLevel="0" collapsed="false">
      <c r="B2940" s="216" t="n">
        <v>43276</v>
      </c>
      <c r="C2940" s="190" t="n">
        <v>-0.377</v>
      </c>
      <c r="D2940" s="190" t="n">
        <v>-0.374</v>
      </c>
      <c r="E2940" s="190"/>
      <c r="F2940" s="190" t="n">
        <v>-0.371</v>
      </c>
      <c r="G2940" s="190" t="n">
        <v>-0.338</v>
      </c>
      <c r="H2940" s="190" t="n">
        <v>-0.324</v>
      </c>
      <c r="I2940" s="190"/>
      <c r="J2940" s="190"/>
      <c r="K2940" s="190" t="n">
        <v>-0.269</v>
      </c>
      <c r="L2940" s="190"/>
      <c r="M2940" s="190"/>
      <c r="N2940" s="190" t="n">
        <v>-0.214</v>
      </c>
      <c r="O2940" s="190"/>
      <c r="P2940" s="190"/>
      <c r="Q2940" s="190" t="n">
        <v>-0.181</v>
      </c>
      <c r="W2940" s="213"/>
    </row>
    <row r="2941" customFormat="false" ht="15" hidden="false" customHeight="true" outlineLevel="0" collapsed="false">
      <c r="B2941" s="216" t="n">
        <v>43277</v>
      </c>
      <c r="C2941" s="190" t="n">
        <v>-0.378</v>
      </c>
      <c r="D2941" s="190" t="n">
        <v>-0.372</v>
      </c>
      <c r="E2941" s="190"/>
      <c r="F2941" s="190" t="n">
        <v>-0.37</v>
      </c>
      <c r="G2941" s="190" t="n">
        <v>-0.338</v>
      </c>
      <c r="H2941" s="190" t="n">
        <v>-0.323</v>
      </c>
      <c r="I2941" s="190"/>
      <c r="J2941" s="190"/>
      <c r="K2941" s="190" t="n">
        <v>-0.27</v>
      </c>
      <c r="L2941" s="190"/>
      <c r="M2941" s="190"/>
      <c r="N2941" s="190" t="n">
        <v>-0.214</v>
      </c>
      <c r="O2941" s="190"/>
      <c r="P2941" s="190"/>
      <c r="Q2941" s="190" t="n">
        <v>-0.181</v>
      </c>
      <c r="W2941" s="213"/>
    </row>
    <row r="2942" customFormat="false" ht="15" hidden="false" customHeight="true" outlineLevel="0" collapsed="false">
      <c r="B2942" s="216" t="n">
        <v>43278</v>
      </c>
      <c r="C2942" s="190" t="n">
        <v>-0.378</v>
      </c>
      <c r="D2942" s="190" t="n">
        <v>-0.373</v>
      </c>
      <c r="E2942" s="190"/>
      <c r="F2942" s="190" t="n">
        <v>-0.37</v>
      </c>
      <c r="G2942" s="190" t="n">
        <v>-0.338</v>
      </c>
      <c r="H2942" s="190" t="n">
        <v>-0.324</v>
      </c>
      <c r="I2942" s="190"/>
      <c r="J2942" s="190"/>
      <c r="K2942" s="190" t="n">
        <v>-0.27</v>
      </c>
      <c r="L2942" s="190"/>
      <c r="M2942" s="190"/>
      <c r="N2942" s="190" t="n">
        <v>-0.214</v>
      </c>
      <c r="O2942" s="190"/>
      <c r="P2942" s="190"/>
      <c r="Q2942" s="190" t="n">
        <v>-0.181</v>
      </c>
      <c r="W2942" s="213"/>
    </row>
    <row r="2943" customFormat="false" ht="15" hidden="false" customHeight="true" outlineLevel="0" collapsed="false">
      <c r="B2943" s="216" t="n">
        <v>43279</v>
      </c>
      <c r="C2943" s="190" t="n">
        <v>-0.38</v>
      </c>
      <c r="D2943" s="190" t="n">
        <v>-0.374</v>
      </c>
      <c r="E2943" s="190"/>
      <c r="F2943" s="190" t="n">
        <v>-0.371</v>
      </c>
      <c r="G2943" s="190" t="n">
        <v>-0.339</v>
      </c>
      <c r="H2943" s="190" t="n">
        <v>-0.324</v>
      </c>
      <c r="I2943" s="190"/>
      <c r="J2943" s="190"/>
      <c r="K2943" s="190" t="n">
        <v>-0.27</v>
      </c>
      <c r="L2943" s="190"/>
      <c r="M2943" s="190"/>
      <c r="N2943" s="190" t="n">
        <v>-0.214</v>
      </c>
      <c r="O2943" s="190"/>
      <c r="P2943" s="190"/>
      <c r="Q2943" s="190" t="n">
        <v>-0.181</v>
      </c>
      <c r="S2943" s="217" t="n">
        <f aca="false">B2944</f>
        <v>43280</v>
      </c>
      <c r="T2943" s="217"/>
      <c r="U2943" s="217"/>
      <c r="V2943" s="217"/>
      <c r="W2943" s="213"/>
    </row>
    <row r="2944" customFormat="false" ht="15" hidden="false" customHeight="true" outlineLevel="0" collapsed="false">
      <c r="B2944" s="218" t="n">
        <v>43280</v>
      </c>
      <c r="C2944" s="193" t="n">
        <v>-0.38</v>
      </c>
      <c r="D2944" s="193" t="n">
        <v>-0.374</v>
      </c>
      <c r="E2944" s="193"/>
      <c r="F2944" s="193" t="n">
        <v>-0.37</v>
      </c>
      <c r="G2944" s="193" t="n">
        <v>-0.337</v>
      </c>
      <c r="H2944" s="193" t="n">
        <v>-0.321</v>
      </c>
      <c r="I2944" s="193"/>
      <c r="J2944" s="193"/>
      <c r="K2944" s="193" t="n">
        <v>-0.27</v>
      </c>
      <c r="L2944" s="193"/>
      <c r="M2944" s="193"/>
      <c r="N2944" s="193" t="n">
        <v>-0.214</v>
      </c>
      <c r="O2944" s="193"/>
      <c r="P2944" s="193"/>
      <c r="Q2944" s="193" t="n">
        <v>-0.181</v>
      </c>
      <c r="S2944" s="157" t="n">
        <f aca="false">AVERAGE(F2924:F2944)</f>
        <v>-0.370333333333333</v>
      </c>
      <c r="T2944" s="157" t="n">
        <f aca="false">AVERAGE(H2924:H2944)</f>
        <v>-0.322047619047619</v>
      </c>
      <c r="U2944" s="157" t="n">
        <f aca="false">AVERAGE(K2924:K2944)</f>
        <v>-0.26852380952381</v>
      </c>
      <c r="V2944" s="157" t="n">
        <f aca="false">AVERAGE(Q2924:Q2944)</f>
        <v>-0.18147619047619</v>
      </c>
      <c r="W2944" s="214"/>
    </row>
    <row r="2945" customFormat="false" ht="15" hidden="false" customHeight="true" outlineLevel="0" collapsed="false">
      <c r="B2945" s="187" t="n">
        <v>43283</v>
      </c>
      <c r="C2945" s="190" t="n">
        <v>-0.38</v>
      </c>
      <c r="D2945" s="190" t="n">
        <v>-0.374</v>
      </c>
      <c r="E2945" s="190"/>
      <c r="F2945" s="190" t="n">
        <v>-0.369</v>
      </c>
      <c r="G2945" s="190" t="n">
        <v>-0.337</v>
      </c>
      <c r="H2945" s="190" t="n">
        <v>-0.321</v>
      </c>
      <c r="I2945" s="190"/>
      <c r="J2945" s="190"/>
      <c r="K2945" s="190" t="n">
        <v>-0.269</v>
      </c>
      <c r="L2945" s="190"/>
      <c r="M2945" s="190"/>
      <c r="N2945" s="190" t="n">
        <v>-0.216</v>
      </c>
      <c r="O2945" s="190"/>
      <c r="P2945" s="190"/>
      <c r="Q2945" s="190" t="n">
        <v>-0.181</v>
      </c>
    </row>
    <row r="2946" customFormat="false" ht="15" hidden="false" customHeight="true" outlineLevel="0" collapsed="false">
      <c r="B2946" s="189" t="n">
        <v>43284</v>
      </c>
      <c r="C2946" s="190" t="n">
        <v>-0.38</v>
      </c>
      <c r="D2946" s="190" t="n">
        <v>-0.374</v>
      </c>
      <c r="E2946" s="190"/>
      <c r="F2946" s="190" t="n">
        <v>-0.372</v>
      </c>
      <c r="G2946" s="190" t="n">
        <v>-0.337</v>
      </c>
      <c r="H2946" s="190" t="n">
        <v>-0.321</v>
      </c>
      <c r="I2946" s="190"/>
      <c r="J2946" s="190"/>
      <c r="K2946" s="190" t="n">
        <v>-0.27</v>
      </c>
      <c r="L2946" s="190"/>
      <c r="M2946" s="190"/>
      <c r="N2946" s="190" t="n">
        <v>-0.216</v>
      </c>
      <c r="O2946" s="190"/>
      <c r="P2946" s="190"/>
      <c r="Q2946" s="190" t="n">
        <v>-0.181</v>
      </c>
    </row>
    <row r="2947" customFormat="false" ht="15" hidden="false" customHeight="true" outlineLevel="0" collapsed="false">
      <c r="B2947" s="189" t="n">
        <v>43285</v>
      </c>
      <c r="C2947" s="190" t="n">
        <v>-0.38</v>
      </c>
      <c r="D2947" s="190" t="n">
        <v>-0.373</v>
      </c>
      <c r="E2947" s="190"/>
      <c r="F2947" s="190" t="n">
        <v>-0.372</v>
      </c>
      <c r="G2947" s="190" t="n">
        <v>-0.337</v>
      </c>
      <c r="H2947" s="190" t="n">
        <v>-0.321</v>
      </c>
      <c r="I2947" s="190"/>
      <c r="J2947" s="190"/>
      <c r="K2947" s="190" t="n">
        <v>-0.269</v>
      </c>
      <c r="L2947" s="190"/>
      <c r="M2947" s="190"/>
      <c r="N2947" s="190" t="n">
        <v>-0.218</v>
      </c>
      <c r="O2947" s="190"/>
      <c r="P2947" s="190"/>
      <c r="Q2947" s="190" t="n">
        <v>-0.181</v>
      </c>
    </row>
    <row r="2948" customFormat="false" ht="15" hidden="false" customHeight="true" outlineLevel="0" collapsed="false">
      <c r="B2948" s="189" t="n">
        <v>43286</v>
      </c>
      <c r="C2948" s="190" t="n">
        <v>-0.378</v>
      </c>
      <c r="D2948" s="190" t="n">
        <v>-0.372</v>
      </c>
      <c r="E2948" s="190"/>
      <c r="F2948" s="190" t="n">
        <v>-0.372</v>
      </c>
      <c r="G2948" s="190" t="n">
        <v>-0.337</v>
      </c>
      <c r="H2948" s="190" t="n">
        <v>-0.321</v>
      </c>
      <c r="I2948" s="190"/>
      <c r="J2948" s="190"/>
      <c r="K2948" s="190" t="n">
        <v>-0.269</v>
      </c>
      <c r="L2948" s="190"/>
      <c r="M2948" s="190"/>
      <c r="N2948" s="190" t="n">
        <v>-0.218</v>
      </c>
      <c r="O2948" s="190"/>
      <c r="P2948" s="190"/>
      <c r="Q2948" s="190" t="n">
        <v>-0.181</v>
      </c>
    </row>
    <row r="2949" customFormat="false" ht="15" hidden="false" customHeight="true" outlineLevel="0" collapsed="false">
      <c r="B2949" s="189" t="n">
        <v>43287</v>
      </c>
      <c r="C2949" s="190" t="n">
        <v>-0.378</v>
      </c>
      <c r="D2949" s="190" t="n">
        <v>-0.371</v>
      </c>
      <c r="E2949" s="190"/>
      <c r="F2949" s="190" t="n">
        <v>-0.371</v>
      </c>
      <c r="G2949" s="190" t="n">
        <v>-0.336</v>
      </c>
      <c r="H2949" s="190" t="n">
        <v>-0.321</v>
      </c>
      <c r="I2949" s="190"/>
      <c r="J2949" s="190"/>
      <c r="K2949" s="190" t="n">
        <v>-0.27</v>
      </c>
      <c r="L2949" s="190"/>
      <c r="M2949" s="190"/>
      <c r="N2949" s="190" t="n">
        <v>-0.218</v>
      </c>
      <c r="O2949" s="190"/>
      <c r="P2949" s="190"/>
      <c r="Q2949" s="190" t="n">
        <v>-0.181</v>
      </c>
    </row>
    <row r="2950" customFormat="false" ht="15" hidden="false" customHeight="true" outlineLevel="0" collapsed="false">
      <c r="B2950" s="189" t="n">
        <v>43290</v>
      </c>
      <c r="C2950" s="190" t="n">
        <v>-0.377</v>
      </c>
      <c r="D2950" s="190" t="n">
        <v>-0.371</v>
      </c>
      <c r="E2950" s="190"/>
      <c r="F2950" s="190" t="n">
        <v>-0.371</v>
      </c>
      <c r="G2950" s="190" t="n">
        <v>-0.336</v>
      </c>
      <c r="H2950" s="190" t="n">
        <v>-0.321</v>
      </c>
      <c r="I2950" s="190"/>
      <c r="J2950" s="190"/>
      <c r="K2950" s="190" t="n">
        <v>-0.27</v>
      </c>
      <c r="L2950" s="190"/>
      <c r="M2950" s="190"/>
      <c r="N2950" s="190" t="n">
        <v>-0.218</v>
      </c>
      <c r="O2950" s="190"/>
      <c r="P2950" s="190"/>
      <c r="Q2950" s="190" t="n">
        <v>-0.181</v>
      </c>
    </row>
    <row r="2951" customFormat="false" ht="15" hidden="false" customHeight="true" outlineLevel="0" collapsed="false">
      <c r="B2951" s="189" t="n">
        <v>43291</v>
      </c>
      <c r="C2951" s="190" t="n">
        <v>-0.378</v>
      </c>
      <c r="D2951" s="190" t="n">
        <v>-0.371</v>
      </c>
      <c r="E2951" s="190"/>
      <c r="F2951" s="190" t="n">
        <v>-0.37</v>
      </c>
      <c r="G2951" s="190" t="n">
        <v>-0.336</v>
      </c>
      <c r="H2951" s="190" t="n">
        <v>-0.321</v>
      </c>
      <c r="I2951" s="190"/>
      <c r="J2951" s="190"/>
      <c r="K2951" s="190" t="n">
        <v>-0.269</v>
      </c>
      <c r="L2951" s="190"/>
      <c r="M2951" s="190"/>
      <c r="N2951" s="190" t="n">
        <v>-0.217</v>
      </c>
      <c r="O2951" s="190"/>
      <c r="P2951" s="190"/>
      <c r="Q2951" s="190" t="n">
        <v>-0.18</v>
      </c>
    </row>
    <row r="2952" customFormat="false" ht="15" hidden="false" customHeight="true" outlineLevel="0" collapsed="false">
      <c r="B2952" s="189" t="n">
        <v>43292</v>
      </c>
      <c r="C2952" s="190" t="n">
        <v>-0.377</v>
      </c>
      <c r="D2952" s="190" t="n">
        <v>-0.371</v>
      </c>
      <c r="E2952" s="190"/>
      <c r="F2952" s="190" t="n">
        <v>-0.369</v>
      </c>
      <c r="G2952" s="190" t="n">
        <v>-0.336</v>
      </c>
      <c r="H2952" s="190" t="n">
        <v>-0.321</v>
      </c>
      <c r="I2952" s="190"/>
      <c r="J2952" s="190"/>
      <c r="K2952" s="190" t="n">
        <v>-0.271</v>
      </c>
      <c r="L2952" s="190"/>
      <c r="M2952" s="190"/>
      <c r="N2952" s="190" t="n">
        <v>-0.217</v>
      </c>
      <c r="O2952" s="190"/>
      <c r="P2952" s="190"/>
      <c r="Q2952" s="190" t="n">
        <v>-0.179</v>
      </c>
    </row>
    <row r="2953" customFormat="false" ht="15" hidden="false" customHeight="true" outlineLevel="0" collapsed="false">
      <c r="B2953" s="189" t="n">
        <v>43293</v>
      </c>
      <c r="C2953" s="190" t="n">
        <v>-0.377</v>
      </c>
      <c r="D2953" s="190" t="n">
        <v>-0.372</v>
      </c>
      <c r="E2953" s="190"/>
      <c r="F2953" s="190" t="n">
        <v>-0.37</v>
      </c>
      <c r="G2953" s="190" t="n">
        <v>-0.336</v>
      </c>
      <c r="H2953" s="190" t="n">
        <v>-0.321</v>
      </c>
      <c r="I2953" s="190"/>
      <c r="J2953" s="190"/>
      <c r="K2953" s="190" t="n">
        <v>-0.271</v>
      </c>
      <c r="L2953" s="190"/>
      <c r="M2953" s="190"/>
      <c r="N2953" s="190" t="n">
        <v>-0.216</v>
      </c>
      <c r="O2953" s="190"/>
      <c r="P2953" s="190"/>
      <c r="Q2953" s="190" t="n">
        <v>-0.179</v>
      </c>
    </row>
    <row r="2954" customFormat="false" ht="15" hidden="false" customHeight="true" outlineLevel="0" collapsed="false">
      <c r="B2954" s="189" t="n">
        <v>43294</v>
      </c>
      <c r="C2954" s="190" t="n">
        <v>-0.377</v>
      </c>
      <c r="D2954" s="190" t="n">
        <v>-0.373</v>
      </c>
      <c r="E2954" s="190"/>
      <c r="F2954" s="190" t="n">
        <v>-0.369</v>
      </c>
      <c r="G2954" s="190" t="n">
        <v>-0.336</v>
      </c>
      <c r="H2954" s="190" t="n">
        <v>-0.321</v>
      </c>
      <c r="I2954" s="190"/>
      <c r="J2954" s="190"/>
      <c r="K2954" s="190" t="n">
        <v>-0.268</v>
      </c>
      <c r="L2954" s="190"/>
      <c r="M2954" s="190"/>
      <c r="N2954" s="190" t="n">
        <v>-0.218</v>
      </c>
      <c r="O2954" s="190"/>
      <c r="P2954" s="190"/>
      <c r="Q2954" s="190" t="n">
        <v>-0.179</v>
      </c>
    </row>
    <row r="2955" customFormat="false" ht="15" hidden="false" customHeight="true" outlineLevel="0" collapsed="false">
      <c r="B2955" s="189" t="n">
        <v>43297</v>
      </c>
      <c r="C2955" s="190" t="n">
        <v>-0.378</v>
      </c>
      <c r="D2955" s="190" t="n">
        <v>-0.372</v>
      </c>
      <c r="E2955" s="190"/>
      <c r="F2955" s="190" t="n">
        <v>-0.369</v>
      </c>
      <c r="G2955" s="190" t="n">
        <v>-0.336</v>
      </c>
      <c r="H2955" s="190" t="n">
        <v>-0.321</v>
      </c>
      <c r="I2955" s="190"/>
      <c r="J2955" s="190"/>
      <c r="K2955" s="190" t="n">
        <v>-0.269</v>
      </c>
      <c r="L2955" s="190"/>
      <c r="M2955" s="190"/>
      <c r="N2955" s="190" t="n">
        <v>-0.216</v>
      </c>
      <c r="O2955" s="190"/>
      <c r="P2955" s="190"/>
      <c r="Q2955" s="190" t="n">
        <v>-0.179</v>
      </c>
    </row>
    <row r="2956" customFormat="false" ht="15" hidden="false" customHeight="true" outlineLevel="0" collapsed="false">
      <c r="B2956" s="189" t="n">
        <v>43298</v>
      </c>
      <c r="C2956" s="190" t="n">
        <v>-0.377</v>
      </c>
      <c r="D2956" s="190" t="n">
        <v>-0.372</v>
      </c>
      <c r="E2956" s="190"/>
      <c r="F2956" s="190" t="n">
        <v>-0.369</v>
      </c>
      <c r="G2956" s="190" t="n">
        <v>-0.336</v>
      </c>
      <c r="H2956" s="190" t="n">
        <v>-0.321</v>
      </c>
      <c r="I2956" s="190"/>
      <c r="J2956" s="190"/>
      <c r="K2956" s="190" t="n">
        <v>-0.269</v>
      </c>
      <c r="L2956" s="190"/>
      <c r="M2956" s="190"/>
      <c r="N2956" s="190" t="n">
        <v>-0.216</v>
      </c>
      <c r="O2956" s="190"/>
      <c r="P2956" s="190"/>
      <c r="Q2956" s="190" t="n">
        <v>-0.179</v>
      </c>
    </row>
    <row r="2957" customFormat="false" ht="15" hidden="false" customHeight="true" outlineLevel="0" collapsed="false">
      <c r="B2957" s="189" t="n">
        <v>43299</v>
      </c>
      <c r="C2957" s="190" t="n">
        <v>-0.379</v>
      </c>
      <c r="D2957" s="190" t="n">
        <v>-0.371</v>
      </c>
      <c r="E2957" s="190"/>
      <c r="F2957" s="190" t="n">
        <v>-0.369</v>
      </c>
      <c r="G2957" s="190" t="n">
        <v>-0.336</v>
      </c>
      <c r="H2957" s="190" t="n">
        <v>-0.321</v>
      </c>
      <c r="I2957" s="190"/>
      <c r="J2957" s="190"/>
      <c r="K2957" s="190" t="n">
        <v>-0.269</v>
      </c>
      <c r="L2957" s="190"/>
      <c r="M2957" s="190"/>
      <c r="N2957" s="190" t="n">
        <v>-0.216</v>
      </c>
      <c r="O2957" s="190"/>
      <c r="P2957" s="190"/>
      <c r="Q2957" s="190" t="n">
        <v>-0.179</v>
      </c>
    </row>
    <row r="2958" customFormat="false" ht="15" hidden="false" customHeight="true" outlineLevel="0" collapsed="false">
      <c r="B2958" s="189" t="n">
        <v>43300</v>
      </c>
      <c r="C2958" s="190" t="n">
        <v>-0.379</v>
      </c>
      <c r="D2958" s="190" t="n">
        <v>-0.372</v>
      </c>
      <c r="E2958" s="190"/>
      <c r="F2958" s="190" t="n">
        <v>-0.369</v>
      </c>
      <c r="G2958" s="190" t="n">
        <v>-0.336</v>
      </c>
      <c r="H2958" s="190" t="n">
        <v>-0.321</v>
      </c>
      <c r="I2958" s="190"/>
      <c r="J2958" s="190"/>
      <c r="K2958" s="190" t="n">
        <v>-0.269</v>
      </c>
      <c r="L2958" s="190"/>
      <c r="M2958" s="190"/>
      <c r="N2958" s="190" t="n">
        <v>-0.216</v>
      </c>
      <c r="O2958" s="190"/>
      <c r="P2958" s="190"/>
      <c r="Q2958" s="190" t="n">
        <v>-0.179</v>
      </c>
    </row>
    <row r="2959" customFormat="false" ht="15" hidden="false" customHeight="true" outlineLevel="0" collapsed="false">
      <c r="B2959" s="189" t="n">
        <v>43301</v>
      </c>
      <c r="C2959" s="190" t="n">
        <v>-0.379</v>
      </c>
      <c r="D2959" s="190" t="n">
        <v>-0.371</v>
      </c>
      <c r="E2959" s="190"/>
      <c r="F2959" s="190" t="n">
        <v>-0.369</v>
      </c>
      <c r="G2959" s="190" t="n">
        <v>-0.337</v>
      </c>
      <c r="H2959" s="190" t="n">
        <v>-0.321</v>
      </c>
      <c r="I2959" s="190"/>
      <c r="J2959" s="190"/>
      <c r="K2959" s="190" t="n">
        <v>-0.269</v>
      </c>
      <c r="L2959" s="190"/>
      <c r="M2959" s="190"/>
      <c r="N2959" s="190" t="n">
        <v>-0.216</v>
      </c>
      <c r="O2959" s="190"/>
      <c r="P2959" s="190"/>
      <c r="Q2959" s="190" t="n">
        <v>-0.179</v>
      </c>
    </row>
    <row r="2960" customFormat="false" ht="15" hidden="false" customHeight="true" outlineLevel="0" collapsed="false">
      <c r="B2960" s="189" t="n">
        <v>43304</v>
      </c>
      <c r="C2960" s="190" t="n">
        <v>-0.377</v>
      </c>
      <c r="D2960" s="190" t="n">
        <v>-0.371</v>
      </c>
      <c r="E2960" s="190"/>
      <c r="F2960" s="190" t="n">
        <v>-0.369</v>
      </c>
      <c r="G2960" s="190" t="n">
        <v>-0.337</v>
      </c>
      <c r="H2960" s="190" t="n">
        <v>-0.321</v>
      </c>
      <c r="I2960" s="190"/>
      <c r="J2960" s="190"/>
      <c r="K2960" s="190" t="n">
        <v>-0.269</v>
      </c>
      <c r="L2960" s="190"/>
      <c r="M2960" s="190"/>
      <c r="N2960" s="190" t="n">
        <v>-0.216</v>
      </c>
      <c r="O2960" s="190"/>
      <c r="P2960" s="190"/>
      <c r="Q2960" s="190" t="n">
        <v>-0.179</v>
      </c>
    </row>
    <row r="2961" customFormat="false" ht="15" hidden="false" customHeight="true" outlineLevel="0" collapsed="false">
      <c r="B2961" s="189" t="n">
        <v>43305</v>
      </c>
      <c r="C2961" s="190" t="n">
        <v>-0.377</v>
      </c>
      <c r="D2961" s="190" t="n">
        <v>-0.371</v>
      </c>
      <c r="E2961" s="190"/>
      <c r="F2961" s="190" t="n">
        <v>-0.369</v>
      </c>
      <c r="G2961" s="190" t="n">
        <v>-0.337</v>
      </c>
      <c r="H2961" s="190" t="n">
        <v>-0.321</v>
      </c>
      <c r="I2961" s="190"/>
      <c r="J2961" s="190"/>
      <c r="K2961" s="190" t="n">
        <v>-0.269</v>
      </c>
      <c r="L2961" s="190"/>
      <c r="M2961" s="190"/>
      <c r="N2961" s="190" t="n">
        <v>-0.217</v>
      </c>
      <c r="O2961" s="190"/>
      <c r="P2961" s="190"/>
      <c r="Q2961" s="190" t="n">
        <v>-0.179</v>
      </c>
    </row>
    <row r="2962" customFormat="false" ht="15" hidden="false" customHeight="true" outlineLevel="0" collapsed="false">
      <c r="B2962" s="189" t="n">
        <v>43306</v>
      </c>
      <c r="C2962" s="190" t="n">
        <v>-0.378</v>
      </c>
      <c r="D2962" s="190" t="n">
        <v>-0.371</v>
      </c>
      <c r="E2962" s="190"/>
      <c r="F2962" s="190" t="n">
        <v>-0.369</v>
      </c>
      <c r="G2962" s="190" t="n">
        <v>-0.337</v>
      </c>
      <c r="H2962" s="190" t="n">
        <v>-0.321</v>
      </c>
      <c r="I2962" s="190"/>
      <c r="J2962" s="190"/>
      <c r="K2962" s="190" t="n">
        <v>-0.269</v>
      </c>
      <c r="L2962" s="190"/>
      <c r="M2962" s="190"/>
      <c r="N2962" s="190" t="n">
        <v>-0.217</v>
      </c>
      <c r="O2962" s="190"/>
      <c r="P2962" s="190"/>
      <c r="Q2962" s="190" t="n">
        <v>-0.179</v>
      </c>
    </row>
    <row r="2963" customFormat="false" ht="15" hidden="false" customHeight="true" outlineLevel="0" collapsed="false">
      <c r="B2963" s="189" t="n">
        <v>43307</v>
      </c>
      <c r="C2963" s="190" t="n">
        <v>-0.378</v>
      </c>
      <c r="D2963" s="190" t="n">
        <v>-0.371</v>
      </c>
      <c r="E2963" s="190"/>
      <c r="F2963" s="190" t="n">
        <v>-0.369</v>
      </c>
      <c r="G2963" s="190" t="n">
        <v>-0.337</v>
      </c>
      <c r="H2963" s="190" t="n">
        <v>-0.32</v>
      </c>
      <c r="I2963" s="190"/>
      <c r="J2963" s="190"/>
      <c r="K2963" s="190" t="n">
        <v>-0.269</v>
      </c>
      <c r="L2963" s="190"/>
      <c r="M2963" s="190"/>
      <c r="N2963" s="190" t="n">
        <v>-0.217</v>
      </c>
      <c r="O2963" s="190"/>
      <c r="P2963" s="190"/>
      <c r="Q2963" s="190" t="n">
        <v>-0.179</v>
      </c>
    </row>
    <row r="2964" customFormat="false" ht="15" hidden="false" customHeight="true" outlineLevel="0" collapsed="false">
      <c r="B2964" s="189" t="n">
        <v>43308</v>
      </c>
      <c r="C2964" s="190" t="n">
        <v>-0.376</v>
      </c>
      <c r="D2964" s="190" t="n">
        <v>-0.371</v>
      </c>
      <c r="E2964" s="190"/>
      <c r="F2964" s="190" t="n">
        <v>-0.369</v>
      </c>
      <c r="G2964" s="190" t="n">
        <v>-0.336</v>
      </c>
      <c r="H2964" s="190" t="n">
        <v>-0.32</v>
      </c>
      <c r="I2964" s="190"/>
      <c r="J2964" s="190"/>
      <c r="K2964" s="190" t="n">
        <v>-0.269</v>
      </c>
      <c r="L2964" s="190"/>
      <c r="M2964" s="190"/>
      <c r="N2964" s="190" t="n">
        <v>-0.216</v>
      </c>
      <c r="O2964" s="190"/>
      <c r="P2964" s="190"/>
      <c r="Q2964" s="190" t="n">
        <v>-0.179</v>
      </c>
    </row>
    <row r="2965" customFormat="false" ht="15" hidden="false" customHeight="true" outlineLevel="0" collapsed="false">
      <c r="B2965" s="189" t="n">
        <v>43311</v>
      </c>
      <c r="C2965" s="190" t="n">
        <v>-0.376</v>
      </c>
      <c r="D2965" s="190" t="n">
        <v>-0.372</v>
      </c>
      <c r="E2965" s="190"/>
      <c r="F2965" s="190" t="n">
        <v>-0.369</v>
      </c>
      <c r="G2965" s="190" t="n">
        <v>-0.337</v>
      </c>
      <c r="H2965" s="190" t="n">
        <v>-0.319</v>
      </c>
      <c r="I2965" s="190"/>
      <c r="J2965" s="190"/>
      <c r="K2965" s="190" t="n">
        <v>-0.268</v>
      </c>
      <c r="L2965" s="190"/>
      <c r="M2965" s="190"/>
      <c r="N2965" s="190" t="n">
        <v>-0.217</v>
      </c>
      <c r="O2965" s="190"/>
      <c r="P2965" s="190"/>
      <c r="Q2965" s="190" t="n">
        <v>-0.179</v>
      </c>
      <c r="S2965" s="191" t="n">
        <f aca="false">B2966</f>
        <v>43312</v>
      </c>
      <c r="T2965" s="191"/>
      <c r="U2965" s="191"/>
      <c r="V2965" s="191"/>
    </row>
    <row r="2966" customFormat="false" ht="15" hidden="false" customHeight="true" outlineLevel="0" collapsed="false">
      <c r="B2966" s="192" t="n">
        <v>43312</v>
      </c>
      <c r="C2966" s="193" t="n">
        <v>-0.378</v>
      </c>
      <c r="D2966" s="193" t="n">
        <v>-0.371</v>
      </c>
      <c r="E2966" s="193"/>
      <c r="F2966" s="193" t="n">
        <v>-0.369</v>
      </c>
      <c r="G2966" s="193" t="n">
        <v>-0.336</v>
      </c>
      <c r="H2966" s="193" t="n">
        <v>-0.319</v>
      </c>
      <c r="I2966" s="193"/>
      <c r="J2966" s="193"/>
      <c r="K2966" s="193" t="n">
        <v>-0.268</v>
      </c>
      <c r="L2966" s="193"/>
      <c r="M2966" s="193"/>
      <c r="N2966" s="193" t="n">
        <v>-0.217</v>
      </c>
      <c r="O2966" s="193"/>
      <c r="P2966" s="193"/>
      <c r="Q2966" s="193" t="n">
        <v>-0.178</v>
      </c>
      <c r="S2966" s="157" t="n">
        <f aca="false">AVERAGE(F2945:F2966)</f>
        <v>-0.369681818181818</v>
      </c>
      <c r="T2966" s="157" t="n">
        <f aca="false">AVERAGE(H2945:H2966)</f>
        <v>-0.320727272727273</v>
      </c>
      <c r="U2966" s="157" t="n">
        <f aca="false">AVERAGE(K2945:K2966)</f>
        <v>-0.269181818181818</v>
      </c>
      <c r="V2966" s="157" t="n">
        <f aca="false">AVERAGE(Q2945:Q2966)</f>
        <v>-0.179545454545455</v>
      </c>
    </row>
    <row r="2967" customFormat="false" ht="15" hidden="false" customHeight="true" outlineLevel="0" collapsed="false">
      <c r="B2967" s="215" t="n">
        <v>43313</v>
      </c>
      <c r="C2967" s="190" t="n">
        <v>-0.377</v>
      </c>
      <c r="D2967" s="190" t="n">
        <v>-0.371</v>
      </c>
      <c r="E2967" s="190"/>
      <c r="F2967" s="190" t="n">
        <v>-0.369</v>
      </c>
      <c r="G2967" s="190" t="n">
        <v>-0.337</v>
      </c>
      <c r="H2967" s="190" t="n">
        <v>-0.319</v>
      </c>
      <c r="I2967" s="190"/>
      <c r="J2967" s="190"/>
      <c r="K2967" s="190" t="n">
        <v>-0.269</v>
      </c>
      <c r="L2967" s="190"/>
      <c r="M2967" s="190"/>
      <c r="N2967" s="190" t="n">
        <v>-0.217</v>
      </c>
      <c r="O2967" s="190"/>
      <c r="P2967" s="190"/>
      <c r="Q2967" s="190" t="n">
        <v>-0.177</v>
      </c>
      <c r="W2967" s="213"/>
    </row>
    <row r="2968" customFormat="false" ht="15" hidden="false" customHeight="true" outlineLevel="0" collapsed="false">
      <c r="B2968" s="216" t="n">
        <v>43314</v>
      </c>
      <c r="C2968" s="190" t="n">
        <v>-0.378</v>
      </c>
      <c r="D2968" s="190" t="n">
        <v>-0.371</v>
      </c>
      <c r="E2968" s="190"/>
      <c r="F2968" s="190" t="n">
        <v>-0.369</v>
      </c>
      <c r="G2968" s="190" t="n">
        <v>-0.337</v>
      </c>
      <c r="H2968" s="190" t="n">
        <v>-0.319</v>
      </c>
      <c r="I2968" s="190"/>
      <c r="J2968" s="190"/>
      <c r="K2968" s="190" t="n">
        <v>-0.269</v>
      </c>
      <c r="L2968" s="190"/>
      <c r="M2968" s="190"/>
      <c r="N2968" s="190" t="n">
        <v>-0.217</v>
      </c>
      <c r="O2968" s="190"/>
      <c r="P2968" s="190"/>
      <c r="Q2968" s="190" t="n">
        <v>-0.176</v>
      </c>
      <c r="W2968" s="213"/>
    </row>
    <row r="2969" customFormat="false" ht="15" hidden="false" customHeight="true" outlineLevel="0" collapsed="false">
      <c r="B2969" s="216" t="n">
        <v>43315</v>
      </c>
      <c r="C2969" s="190" t="n">
        <v>-0.377</v>
      </c>
      <c r="D2969" s="190" t="n">
        <v>-0.371</v>
      </c>
      <c r="E2969" s="190"/>
      <c r="F2969" s="190" t="n">
        <v>-0.369</v>
      </c>
      <c r="G2969" s="190" t="n">
        <v>-0.337</v>
      </c>
      <c r="H2969" s="190" t="n">
        <v>-0.319</v>
      </c>
      <c r="I2969" s="190"/>
      <c r="J2969" s="190"/>
      <c r="K2969" s="190" t="n">
        <v>-0.268</v>
      </c>
      <c r="L2969" s="190"/>
      <c r="M2969" s="190"/>
      <c r="N2969" s="190" t="n">
        <v>-0.217</v>
      </c>
      <c r="O2969" s="190"/>
      <c r="P2969" s="190"/>
      <c r="Q2969" s="190" t="n">
        <v>-0.176</v>
      </c>
      <c r="W2969" s="213"/>
    </row>
    <row r="2970" customFormat="false" ht="15" hidden="false" customHeight="true" outlineLevel="0" collapsed="false">
      <c r="B2970" s="216" t="n">
        <v>43318</v>
      </c>
      <c r="C2970" s="190" t="n">
        <v>-0.377</v>
      </c>
      <c r="D2970" s="190" t="n">
        <v>-0.369</v>
      </c>
      <c r="E2970" s="190"/>
      <c r="F2970" s="190" t="n">
        <v>-0.369</v>
      </c>
      <c r="G2970" s="190" t="n">
        <v>-0.337</v>
      </c>
      <c r="H2970" s="190" t="n">
        <v>-0.319</v>
      </c>
      <c r="I2970" s="190"/>
      <c r="J2970" s="190"/>
      <c r="K2970" s="190" t="n">
        <v>-0.268</v>
      </c>
      <c r="L2970" s="190"/>
      <c r="M2970" s="190"/>
      <c r="N2970" s="190" t="n">
        <v>-0.216</v>
      </c>
      <c r="O2970" s="190"/>
      <c r="P2970" s="190"/>
      <c r="Q2970" s="190" t="n">
        <v>-0.176</v>
      </c>
      <c r="W2970" s="213"/>
    </row>
    <row r="2971" customFormat="false" ht="15" hidden="false" customHeight="true" outlineLevel="0" collapsed="false">
      <c r="B2971" s="216" t="n">
        <v>43319</v>
      </c>
      <c r="C2971" s="190" t="n">
        <v>-0.377</v>
      </c>
      <c r="D2971" s="190" t="n">
        <v>-0.369</v>
      </c>
      <c r="E2971" s="190"/>
      <c r="F2971" s="190" t="n">
        <v>-0.369</v>
      </c>
      <c r="G2971" s="190" t="n">
        <v>-0.337</v>
      </c>
      <c r="H2971" s="190" t="n">
        <v>-0.319</v>
      </c>
      <c r="I2971" s="190"/>
      <c r="J2971" s="190"/>
      <c r="K2971" s="190" t="n">
        <v>-0.268</v>
      </c>
      <c r="L2971" s="190"/>
      <c r="M2971" s="190"/>
      <c r="N2971" s="190" t="n">
        <v>-0.216</v>
      </c>
      <c r="O2971" s="190"/>
      <c r="P2971" s="190"/>
      <c r="Q2971" s="190" t="n">
        <v>-0.176</v>
      </c>
      <c r="W2971" s="213"/>
    </row>
    <row r="2972" customFormat="false" ht="15" hidden="false" customHeight="true" outlineLevel="0" collapsed="false">
      <c r="B2972" s="216" t="n">
        <v>43320</v>
      </c>
      <c r="C2972" s="190" t="n">
        <v>-0.379</v>
      </c>
      <c r="D2972" s="190" t="n">
        <v>-0.369</v>
      </c>
      <c r="E2972" s="190"/>
      <c r="F2972" s="190" t="n">
        <v>-0.369</v>
      </c>
      <c r="G2972" s="190" t="n">
        <v>-0.337</v>
      </c>
      <c r="H2972" s="190" t="n">
        <v>-0.319</v>
      </c>
      <c r="I2972" s="190"/>
      <c r="J2972" s="190"/>
      <c r="K2972" s="190" t="n">
        <v>-0.268</v>
      </c>
      <c r="L2972" s="190"/>
      <c r="M2972" s="190"/>
      <c r="N2972" s="190" t="n">
        <v>-0.215</v>
      </c>
      <c r="O2972" s="190"/>
      <c r="P2972" s="190"/>
      <c r="Q2972" s="190" t="n">
        <v>-0.176</v>
      </c>
      <c r="W2972" s="213"/>
    </row>
    <row r="2973" customFormat="false" ht="15" hidden="false" customHeight="true" outlineLevel="0" collapsed="false">
      <c r="B2973" s="216" t="n">
        <v>43321</v>
      </c>
      <c r="C2973" s="190" t="n">
        <v>-0.378</v>
      </c>
      <c r="D2973" s="190" t="n">
        <v>-0.369</v>
      </c>
      <c r="E2973" s="190"/>
      <c r="F2973" s="190" t="n">
        <v>-0.369</v>
      </c>
      <c r="G2973" s="190" t="n">
        <v>-0.337</v>
      </c>
      <c r="H2973" s="190" t="n">
        <v>-0.319</v>
      </c>
      <c r="I2973" s="190"/>
      <c r="J2973" s="190"/>
      <c r="K2973" s="190" t="n">
        <v>-0.266</v>
      </c>
      <c r="L2973" s="190"/>
      <c r="M2973" s="190"/>
      <c r="N2973" s="190" t="n">
        <v>-0.213</v>
      </c>
      <c r="O2973" s="190"/>
      <c r="P2973" s="190"/>
      <c r="Q2973" s="190" t="n">
        <v>-0.173</v>
      </c>
      <c r="W2973" s="213"/>
    </row>
    <row r="2974" customFormat="false" ht="15" hidden="false" customHeight="true" outlineLevel="0" collapsed="false">
      <c r="B2974" s="216" t="n">
        <v>43322</v>
      </c>
      <c r="C2974" s="190" t="n">
        <v>-0.379</v>
      </c>
      <c r="D2974" s="190" t="n">
        <v>-0.369</v>
      </c>
      <c r="E2974" s="190"/>
      <c r="F2974" s="190" t="n">
        <v>-0.369</v>
      </c>
      <c r="G2974" s="190" t="n">
        <v>-0.337</v>
      </c>
      <c r="H2974" s="190" t="n">
        <v>-0.319</v>
      </c>
      <c r="I2974" s="190"/>
      <c r="J2974" s="190"/>
      <c r="K2974" s="190" t="n">
        <v>-0.267</v>
      </c>
      <c r="L2974" s="190"/>
      <c r="M2974" s="190"/>
      <c r="N2974" s="190" t="n">
        <v>-0.211</v>
      </c>
      <c r="O2974" s="190"/>
      <c r="P2974" s="190"/>
      <c r="Q2974" s="190" t="n">
        <v>-0.169</v>
      </c>
      <c r="W2974" s="213"/>
    </row>
    <row r="2975" customFormat="false" ht="15" hidden="false" customHeight="true" outlineLevel="0" collapsed="false">
      <c r="B2975" s="216" t="n">
        <v>43325</v>
      </c>
      <c r="C2975" s="190" t="n">
        <v>-0.377</v>
      </c>
      <c r="D2975" s="190" t="n">
        <v>-0.369</v>
      </c>
      <c r="E2975" s="190"/>
      <c r="F2975" s="190" t="n">
        <v>-0.37</v>
      </c>
      <c r="G2975" s="190" t="n">
        <v>-0.337</v>
      </c>
      <c r="H2975" s="190" t="n">
        <v>-0.319</v>
      </c>
      <c r="I2975" s="190"/>
      <c r="J2975" s="190"/>
      <c r="K2975" s="190" t="n">
        <v>-0.266</v>
      </c>
      <c r="L2975" s="190"/>
      <c r="M2975" s="190"/>
      <c r="N2975" s="190" t="n">
        <v>-0.21</v>
      </c>
      <c r="O2975" s="190"/>
      <c r="P2975" s="190"/>
      <c r="Q2975" s="190" t="n">
        <v>-0.166</v>
      </c>
      <c r="W2975" s="213"/>
    </row>
    <row r="2976" customFormat="false" ht="15" hidden="false" customHeight="true" outlineLevel="0" collapsed="false">
      <c r="B2976" s="216" t="n">
        <v>43326</v>
      </c>
      <c r="C2976" s="190" t="n">
        <v>-0.377</v>
      </c>
      <c r="D2976" s="190" t="n">
        <v>-0.37</v>
      </c>
      <c r="E2976" s="190"/>
      <c r="F2976" s="190" t="n">
        <v>-0.37</v>
      </c>
      <c r="G2976" s="190" t="n">
        <v>-0.337</v>
      </c>
      <c r="H2976" s="190" t="n">
        <v>-0.319</v>
      </c>
      <c r="I2976" s="190"/>
      <c r="J2976" s="190"/>
      <c r="K2976" s="190" t="n">
        <v>-0.266</v>
      </c>
      <c r="L2976" s="190"/>
      <c r="M2976" s="190"/>
      <c r="N2976" s="190" t="n">
        <v>-0.207</v>
      </c>
      <c r="O2976" s="190"/>
      <c r="P2976" s="190"/>
      <c r="Q2976" s="190" t="n">
        <v>-0.166</v>
      </c>
      <c r="W2976" s="213"/>
    </row>
    <row r="2977" customFormat="false" ht="15" hidden="false" customHeight="true" outlineLevel="0" collapsed="false">
      <c r="B2977" s="216" t="n">
        <v>43327</v>
      </c>
      <c r="C2977" s="190" t="n">
        <v>-0.376</v>
      </c>
      <c r="D2977" s="190" t="n">
        <v>-0.369</v>
      </c>
      <c r="E2977" s="190"/>
      <c r="F2977" s="190" t="n">
        <v>-0.368</v>
      </c>
      <c r="G2977" s="190" t="n">
        <v>-0.336</v>
      </c>
      <c r="H2977" s="190" t="n">
        <v>-0.319</v>
      </c>
      <c r="I2977" s="190"/>
      <c r="J2977" s="190"/>
      <c r="K2977" s="190" t="n">
        <v>-0.266</v>
      </c>
      <c r="L2977" s="190"/>
      <c r="M2977" s="190"/>
      <c r="N2977" s="190" t="n">
        <v>-0.207</v>
      </c>
      <c r="O2977" s="190"/>
      <c r="P2977" s="190"/>
      <c r="Q2977" s="190" t="n">
        <v>-0.166</v>
      </c>
      <c r="W2977" s="213"/>
    </row>
    <row r="2978" customFormat="false" ht="15" hidden="false" customHeight="true" outlineLevel="0" collapsed="false">
      <c r="B2978" s="216" t="n">
        <v>43328</v>
      </c>
      <c r="C2978" s="190" t="n">
        <v>-0.376</v>
      </c>
      <c r="D2978" s="190" t="n">
        <v>-0.369</v>
      </c>
      <c r="E2978" s="190"/>
      <c r="F2978" s="190" t="n">
        <v>-0.369</v>
      </c>
      <c r="G2978" s="190" t="n">
        <v>-0.337</v>
      </c>
      <c r="H2978" s="190" t="n">
        <v>-0.319</v>
      </c>
      <c r="I2978" s="190"/>
      <c r="J2978" s="190"/>
      <c r="K2978" s="190" t="n">
        <v>-0.266</v>
      </c>
      <c r="L2978" s="190"/>
      <c r="M2978" s="190"/>
      <c r="N2978" s="190" t="n">
        <v>-0.206</v>
      </c>
      <c r="O2978" s="190"/>
      <c r="P2978" s="190"/>
      <c r="Q2978" s="190" t="n">
        <v>-0.166</v>
      </c>
      <c r="W2978" s="213"/>
    </row>
    <row r="2979" customFormat="false" ht="15" hidden="false" customHeight="true" outlineLevel="0" collapsed="false">
      <c r="B2979" s="216" t="n">
        <v>43329</v>
      </c>
      <c r="C2979" s="190" t="n">
        <v>-0.377</v>
      </c>
      <c r="D2979" s="190" t="n">
        <v>-0.369</v>
      </c>
      <c r="E2979" s="190"/>
      <c r="F2979" s="190" t="n">
        <v>-0.37</v>
      </c>
      <c r="G2979" s="190" t="n">
        <v>-0.337</v>
      </c>
      <c r="H2979" s="190" t="n">
        <v>-0.319</v>
      </c>
      <c r="I2979" s="190"/>
      <c r="J2979" s="190"/>
      <c r="K2979" s="190" t="n">
        <v>-0.266</v>
      </c>
      <c r="L2979" s="190"/>
      <c r="M2979" s="190"/>
      <c r="N2979" s="190" t="n">
        <v>-0.207</v>
      </c>
      <c r="O2979" s="190"/>
      <c r="P2979" s="190"/>
      <c r="Q2979" s="190" t="n">
        <v>-0.167</v>
      </c>
      <c r="W2979" s="213"/>
    </row>
    <row r="2980" customFormat="false" ht="15" hidden="false" customHeight="true" outlineLevel="0" collapsed="false">
      <c r="B2980" s="216" t="n">
        <v>43332</v>
      </c>
      <c r="C2980" s="190" t="n">
        <v>-0.377</v>
      </c>
      <c r="D2980" s="190" t="n">
        <v>-0.369</v>
      </c>
      <c r="E2980" s="190"/>
      <c r="F2980" s="190" t="n">
        <v>-0.369</v>
      </c>
      <c r="G2980" s="190" t="n">
        <v>-0.338</v>
      </c>
      <c r="H2980" s="190" t="n">
        <v>-0.319</v>
      </c>
      <c r="I2980" s="190"/>
      <c r="J2980" s="190"/>
      <c r="K2980" s="190" t="n">
        <v>-0.266</v>
      </c>
      <c r="L2980" s="190"/>
      <c r="M2980" s="190"/>
      <c r="N2980" s="190" t="n">
        <v>-0.206</v>
      </c>
      <c r="O2980" s="190"/>
      <c r="P2980" s="190"/>
      <c r="Q2980" s="190" t="n">
        <v>-0.167</v>
      </c>
      <c r="W2980" s="213"/>
    </row>
    <row r="2981" customFormat="false" ht="15" hidden="false" customHeight="true" outlineLevel="0" collapsed="false">
      <c r="B2981" s="216" t="n">
        <v>43333</v>
      </c>
      <c r="C2981" s="190" t="n">
        <v>-0.377</v>
      </c>
      <c r="D2981" s="190" t="n">
        <v>-0.369</v>
      </c>
      <c r="E2981" s="190"/>
      <c r="F2981" s="190" t="n">
        <v>-0.371</v>
      </c>
      <c r="G2981" s="190" t="n">
        <v>-0.338</v>
      </c>
      <c r="H2981" s="190" t="n">
        <v>-0.319</v>
      </c>
      <c r="I2981" s="190"/>
      <c r="J2981" s="190"/>
      <c r="K2981" s="190" t="n">
        <v>-0.266</v>
      </c>
      <c r="L2981" s="190"/>
      <c r="M2981" s="190"/>
      <c r="N2981" s="190" t="n">
        <v>-0.206</v>
      </c>
      <c r="O2981" s="190"/>
      <c r="P2981" s="190"/>
      <c r="Q2981" s="190" t="n">
        <v>-0.167</v>
      </c>
      <c r="W2981" s="213"/>
    </row>
    <row r="2982" customFormat="false" ht="15" hidden="false" customHeight="true" outlineLevel="0" collapsed="false">
      <c r="B2982" s="216" t="n">
        <v>43334</v>
      </c>
      <c r="C2982" s="190" t="n">
        <v>-0.377</v>
      </c>
      <c r="D2982" s="190" t="n">
        <v>-0.369</v>
      </c>
      <c r="E2982" s="190"/>
      <c r="F2982" s="190" t="n">
        <v>-0.371</v>
      </c>
      <c r="G2982" s="190" t="n">
        <v>-0.338</v>
      </c>
      <c r="H2982" s="190" t="n">
        <v>-0.319</v>
      </c>
      <c r="I2982" s="190"/>
      <c r="J2982" s="190"/>
      <c r="K2982" s="190" t="n">
        <v>-0.266</v>
      </c>
      <c r="L2982" s="190"/>
      <c r="M2982" s="190"/>
      <c r="N2982" s="190" t="n">
        <v>-0.206</v>
      </c>
      <c r="O2982" s="190"/>
      <c r="P2982" s="190"/>
      <c r="Q2982" s="190" t="n">
        <v>-0.167</v>
      </c>
      <c r="W2982" s="213"/>
    </row>
    <row r="2983" customFormat="false" ht="15" hidden="false" customHeight="true" outlineLevel="0" collapsed="false">
      <c r="B2983" s="216" t="n">
        <v>43335</v>
      </c>
      <c r="C2983" s="190" t="n">
        <v>-0.377</v>
      </c>
      <c r="D2983" s="190" t="n">
        <v>-0.369</v>
      </c>
      <c r="E2983" s="190"/>
      <c r="F2983" s="190" t="n">
        <v>-0.371</v>
      </c>
      <c r="G2983" s="190" t="n">
        <v>-0.338</v>
      </c>
      <c r="H2983" s="190" t="n">
        <v>-0.319</v>
      </c>
      <c r="I2983" s="190"/>
      <c r="J2983" s="190"/>
      <c r="K2983" s="190" t="n">
        <v>-0.266</v>
      </c>
      <c r="L2983" s="190"/>
      <c r="M2983" s="190"/>
      <c r="N2983" s="190" t="n">
        <v>-0.206</v>
      </c>
      <c r="O2983" s="190"/>
      <c r="P2983" s="190"/>
      <c r="Q2983" s="190" t="n">
        <v>-0.167</v>
      </c>
      <c r="W2983" s="213"/>
    </row>
    <row r="2984" customFormat="false" ht="15" hidden="false" customHeight="true" outlineLevel="0" collapsed="false">
      <c r="B2984" s="216" t="n">
        <v>43336</v>
      </c>
      <c r="C2984" s="190" t="n">
        <v>-0.376</v>
      </c>
      <c r="D2984" s="190" t="n">
        <v>-0.369</v>
      </c>
      <c r="E2984" s="190"/>
      <c r="F2984" s="190" t="n">
        <v>-0.369</v>
      </c>
      <c r="G2984" s="190" t="n">
        <v>-0.338</v>
      </c>
      <c r="H2984" s="190" t="n">
        <v>-0.319</v>
      </c>
      <c r="I2984" s="190"/>
      <c r="J2984" s="190"/>
      <c r="K2984" s="190" t="n">
        <v>-0.266</v>
      </c>
      <c r="L2984" s="190"/>
      <c r="M2984" s="190"/>
      <c r="N2984" s="190" t="n">
        <v>-0.206</v>
      </c>
      <c r="O2984" s="190"/>
      <c r="P2984" s="190"/>
      <c r="Q2984" s="190" t="n">
        <v>-0.166</v>
      </c>
      <c r="W2984" s="213"/>
    </row>
    <row r="2985" customFormat="false" ht="15" hidden="false" customHeight="true" outlineLevel="0" collapsed="false">
      <c r="B2985" s="216" t="n">
        <v>43339</v>
      </c>
      <c r="C2985" s="190" t="n">
        <v>-0.376</v>
      </c>
      <c r="D2985" s="190" t="n">
        <v>-0.371</v>
      </c>
      <c r="E2985" s="190"/>
      <c r="F2985" s="190" t="n">
        <v>-0.37</v>
      </c>
      <c r="G2985" s="190" t="n">
        <v>-0.337</v>
      </c>
      <c r="H2985" s="190" t="n">
        <v>-0.319</v>
      </c>
      <c r="I2985" s="190"/>
      <c r="J2985" s="190"/>
      <c r="K2985" s="190" t="n">
        <v>-0.265</v>
      </c>
      <c r="L2985" s="190"/>
      <c r="M2985" s="190"/>
      <c r="N2985" s="190" t="n">
        <v>-0.206</v>
      </c>
      <c r="O2985" s="190"/>
      <c r="P2985" s="190"/>
      <c r="Q2985" s="190" t="n">
        <v>-0.166</v>
      </c>
      <c r="W2985" s="213"/>
    </row>
    <row r="2986" customFormat="false" ht="15" hidden="false" customHeight="true" outlineLevel="0" collapsed="false">
      <c r="B2986" s="216" t="n">
        <v>43340</v>
      </c>
      <c r="C2986" s="190" t="n">
        <v>-0.376</v>
      </c>
      <c r="D2986" s="190" t="n">
        <v>-0.372</v>
      </c>
      <c r="E2986" s="190"/>
      <c r="F2986" s="190" t="n">
        <v>-0.371</v>
      </c>
      <c r="G2986" s="190" t="n">
        <v>-0.339</v>
      </c>
      <c r="H2986" s="190" t="n">
        <v>-0.319</v>
      </c>
      <c r="I2986" s="190"/>
      <c r="J2986" s="190"/>
      <c r="K2986" s="190" t="n">
        <v>-0.266</v>
      </c>
      <c r="L2986" s="190"/>
      <c r="M2986" s="190"/>
      <c r="N2986" s="190" t="n">
        <v>-0.207</v>
      </c>
      <c r="O2986" s="190"/>
      <c r="P2986" s="190"/>
      <c r="Q2986" s="190" t="n">
        <v>-0.166</v>
      </c>
      <c r="W2986" s="213"/>
    </row>
    <row r="2987" customFormat="false" ht="15" hidden="false" customHeight="true" outlineLevel="0" collapsed="false">
      <c r="B2987" s="216" t="n">
        <v>43341</v>
      </c>
      <c r="C2987" s="190" t="n">
        <v>-0.376</v>
      </c>
      <c r="D2987" s="190" t="n">
        <v>-0.371</v>
      </c>
      <c r="E2987" s="190"/>
      <c r="F2987" s="190" t="n">
        <v>-0.37</v>
      </c>
      <c r="G2987" s="190" t="n">
        <v>-0.338</v>
      </c>
      <c r="H2987" s="190" t="n">
        <v>-0.319</v>
      </c>
      <c r="I2987" s="190"/>
      <c r="J2987" s="190"/>
      <c r="K2987" s="190" t="n">
        <v>-0.266</v>
      </c>
      <c r="L2987" s="190"/>
      <c r="M2987" s="190"/>
      <c r="N2987" s="190" t="n">
        <v>-0.206</v>
      </c>
      <c r="O2987" s="190"/>
      <c r="P2987" s="190"/>
      <c r="Q2987" s="190" t="n">
        <v>-0.165</v>
      </c>
      <c r="W2987" s="213"/>
    </row>
    <row r="2988" customFormat="false" ht="15" hidden="false" customHeight="true" outlineLevel="0" collapsed="false">
      <c r="B2988" s="216" t="n">
        <v>43342</v>
      </c>
      <c r="C2988" s="190" t="n">
        <v>-0.377</v>
      </c>
      <c r="D2988" s="190" t="n">
        <v>-0.371</v>
      </c>
      <c r="E2988" s="190"/>
      <c r="F2988" s="190" t="n">
        <v>-0.37</v>
      </c>
      <c r="G2988" s="190" t="n">
        <v>-0.337</v>
      </c>
      <c r="H2988" s="190" t="n">
        <v>-0.319</v>
      </c>
      <c r="I2988" s="190"/>
      <c r="J2988" s="190"/>
      <c r="K2988" s="190" t="n">
        <v>-0.268</v>
      </c>
      <c r="L2988" s="190"/>
      <c r="M2988" s="190"/>
      <c r="N2988" s="190" t="n">
        <v>-0.207</v>
      </c>
      <c r="O2988" s="190"/>
      <c r="P2988" s="190"/>
      <c r="Q2988" s="190" t="n">
        <v>-0.166</v>
      </c>
      <c r="S2988" s="217" t="n">
        <f aca="false">B2989</f>
        <v>43343</v>
      </c>
      <c r="T2988" s="217"/>
      <c r="U2988" s="217"/>
      <c r="V2988" s="217"/>
      <c r="W2988" s="213"/>
    </row>
    <row r="2989" customFormat="false" ht="15" hidden="false" customHeight="true" outlineLevel="0" collapsed="false">
      <c r="B2989" s="218" t="n">
        <v>43343</v>
      </c>
      <c r="C2989" s="193" t="n">
        <v>-0.377</v>
      </c>
      <c r="D2989" s="193" t="n">
        <v>-0.371</v>
      </c>
      <c r="E2989" s="193"/>
      <c r="F2989" s="193" t="n">
        <v>-0.369</v>
      </c>
      <c r="G2989" s="193" t="n">
        <v>-0.339</v>
      </c>
      <c r="H2989" s="193" t="n">
        <v>-0.319</v>
      </c>
      <c r="I2989" s="193"/>
      <c r="J2989" s="193"/>
      <c r="K2989" s="193" t="n">
        <v>-0.268</v>
      </c>
      <c r="L2989" s="193"/>
      <c r="M2989" s="193"/>
      <c r="N2989" s="193" t="n">
        <v>-0.208</v>
      </c>
      <c r="O2989" s="193"/>
      <c r="P2989" s="193"/>
      <c r="Q2989" s="193" t="n">
        <v>-0.166</v>
      </c>
      <c r="S2989" s="157" t="n">
        <f aca="false">AVERAGE(F2967:F2989)</f>
        <v>-0.369565217391304</v>
      </c>
      <c r="T2989" s="157" t="n">
        <f aca="false">AVERAGE(H2967:H2989)</f>
        <v>-0.319</v>
      </c>
      <c r="U2989" s="157" t="n">
        <f aca="false">AVERAGE(K2967:K2989)</f>
        <v>-0.266782608695652</v>
      </c>
      <c r="V2989" s="157" t="n">
        <f aca="false">AVERAGE(Q2967:Q2989)</f>
        <v>-0.169260869565217</v>
      </c>
      <c r="W2989" s="214"/>
    </row>
    <row r="2990" customFormat="false" ht="15" hidden="false" customHeight="true" outlineLevel="0" collapsed="false">
      <c r="B2990" s="187" t="n">
        <v>43346</v>
      </c>
      <c r="C2990" s="188" t="n">
        <v>-0.377</v>
      </c>
      <c r="D2990" s="188" t="n">
        <v>-0.371</v>
      </c>
      <c r="E2990" s="188"/>
      <c r="F2990" s="188" t="n">
        <v>-0.37</v>
      </c>
      <c r="G2990" s="188" t="n">
        <v>-0.339</v>
      </c>
      <c r="H2990" s="188" t="n">
        <v>-0.319</v>
      </c>
      <c r="I2990" s="188"/>
      <c r="J2990" s="188"/>
      <c r="K2990" s="188" t="n">
        <v>-0.268</v>
      </c>
      <c r="L2990" s="188"/>
      <c r="M2990" s="188"/>
      <c r="N2990" s="188" t="n">
        <v>-0.207</v>
      </c>
      <c r="O2990" s="188"/>
      <c r="P2990" s="188"/>
      <c r="Q2990" s="188" t="n">
        <v>-0.166</v>
      </c>
    </row>
    <row r="2991" customFormat="false" ht="15" hidden="false" customHeight="true" outlineLevel="0" collapsed="false">
      <c r="B2991" s="189" t="n">
        <v>43347</v>
      </c>
      <c r="C2991" s="190" t="n">
        <v>-0.376</v>
      </c>
      <c r="D2991" s="190" t="n">
        <v>-0.371</v>
      </c>
      <c r="E2991" s="190"/>
      <c r="F2991" s="190" t="n">
        <v>-0.369</v>
      </c>
      <c r="G2991" s="190" t="n">
        <v>-0.338</v>
      </c>
      <c r="H2991" s="190" t="n">
        <v>-0.319</v>
      </c>
      <c r="I2991" s="190"/>
      <c r="J2991" s="190"/>
      <c r="K2991" s="190" t="n">
        <v>-0.269</v>
      </c>
      <c r="L2991" s="190"/>
      <c r="M2991" s="190"/>
      <c r="N2991" s="190" t="n">
        <v>-0.207</v>
      </c>
      <c r="O2991" s="190"/>
      <c r="P2991" s="190"/>
      <c r="Q2991" s="190" t="n">
        <v>-0.166</v>
      </c>
    </row>
    <row r="2992" customFormat="false" ht="15" hidden="false" customHeight="true" outlineLevel="0" collapsed="false">
      <c r="B2992" s="189" t="n">
        <v>43348</v>
      </c>
      <c r="C2992" s="190" t="n">
        <v>-0.376</v>
      </c>
      <c r="D2992" s="190" t="n">
        <v>-0.371</v>
      </c>
      <c r="E2992" s="190"/>
      <c r="F2992" s="190" t="n">
        <v>-0.369</v>
      </c>
      <c r="G2992" s="190" t="n">
        <v>-0.338</v>
      </c>
      <c r="H2992" s="190" t="n">
        <v>-0.319</v>
      </c>
      <c r="I2992" s="190"/>
      <c r="J2992" s="190"/>
      <c r="K2992" s="190" t="n">
        <v>-0.269</v>
      </c>
      <c r="L2992" s="190"/>
      <c r="M2992" s="190"/>
      <c r="N2992" s="190" t="n">
        <v>-0.208</v>
      </c>
      <c r="O2992" s="190"/>
      <c r="P2992" s="190"/>
      <c r="Q2992" s="190" t="n">
        <v>-0.167</v>
      </c>
    </row>
    <row r="2993" customFormat="false" ht="15" hidden="false" customHeight="true" outlineLevel="0" collapsed="false">
      <c r="B2993" s="189" t="n">
        <v>43349</v>
      </c>
      <c r="C2993" s="190" t="n">
        <v>-0.376</v>
      </c>
      <c r="D2993" s="190" t="n">
        <v>-0.372</v>
      </c>
      <c r="E2993" s="190"/>
      <c r="F2993" s="190" t="n">
        <v>-0.371</v>
      </c>
      <c r="G2993" s="190" t="n">
        <v>-0.338</v>
      </c>
      <c r="H2993" s="190" t="n">
        <v>-0.319</v>
      </c>
      <c r="I2993" s="190"/>
      <c r="J2993" s="190"/>
      <c r="K2993" s="190" t="n">
        <v>-0.269</v>
      </c>
      <c r="L2993" s="190"/>
      <c r="M2993" s="190"/>
      <c r="N2993" s="190" t="n">
        <v>-0.207</v>
      </c>
      <c r="O2993" s="190"/>
      <c r="P2993" s="190"/>
      <c r="Q2993" s="190" t="n">
        <v>-0.167</v>
      </c>
    </row>
    <row r="2994" customFormat="false" ht="15" hidden="false" customHeight="true" outlineLevel="0" collapsed="false">
      <c r="B2994" s="189" t="n">
        <v>43350</v>
      </c>
      <c r="C2994" s="190" t="n">
        <v>-0.377</v>
      </c>
      <c r="D2994" s="190" t="n">
        <v>-0.371</v>
      </c>
      <c r="E2994" s="190"/>
      <c r="F2994" s="190" t="n">
        <v>-0.372</v>
      </c>
      <c r="G2994" s="190" t="n">
        <v>-0.339</v>
      </c>
      <c r="H2994" s="190" t="n">
        <v>-0.319</v>
      </c>
      <c r="I2994" s="190"/>
      <c r="J2994" s="190"/>
      <c r="K2994" s="190" t="n">
        <v>-0.269</v>
      </c>
      <c r="L2994" s="190"/>
      <c r="M2994" s="190"/>
      <c r="N2994" s="190" t="n">
        <v>-0.207</v>
      </c>
      <c r="O2994" s="190"/>
      <c r="P2994" s="190"/>
      <c r="Q2994" s="190" t="n">
        <v>-0.167</v>
      </c>
    </row>
    <row r="2995" customFormat="false" ht="15" hidden="false" customHeight="true" outlineLevel="0" collapsed="false">
      <c r="B2995" s="189" t="n">
        <v>43353</v>
      </c>
      <c r="C2995" s="190" t="n">
        <v>-0.377</v>
      </c>
      <c r="D2995" s="190" t="n">
        <v>-0.371</v>
      </c>
      <c r="E2995" s="190"/>
      <c r="F2995" s="190" t="n">
        <v>-0.371</v>
      </c>
      <c r="G2995" s="190" t="n">
        <v>-0.338</v>
      </c>
      <c r="H2995" s="190" t="n">
        <v>-0.319</v>
      </c>
      <c r="I2995" s="190"/>
      <c r="J2995" s="190"/>
      <c r="K2995" s="190" t="n">
        <v>-0.269</v>
      </c>
      <c r="L2995" s="190"/>
      <c r="M2995" s="190"/>
      <c r="N2995" s="190" t="n">
        <v>-0.207</v>
      </c>
      <c r="O2995" s="190"/>
      <c r="P2995" s="190"/>
      <c r="Q2995" s="190" t="n">
        <v>-0.167</v>
      </c>
    </row>
    <row r="2996" customFormat="false" ht="15" hidden="false" customHeight="true" outlineLevel="0" collapsed="false">
      <c r="B2996" s="189" t="n">
        <v>43354</v>
      </c>
      <c r="C2996" s="190" t="n">
        <v>-0.378</v>
      </c>
      <c r="D2996" s="190" t="n">
        <v>-0.372</v>
      </c>
      <c r="E2996" s="190"/>
      <c r="F2996" s="190" t="n">
        <v>-0.372</v>
      </c>
      <c r="G2996" s="190" t="n">
        <v>-0.339</v>
      </c>
      <c r="H2996" s="190" t="n">
        <v>-0.319</v>
      </c>
      <c r="I2996" s="190"/>
      <c r="J2996" s="190"/>
      <c r="K2996" s="190" t="n">
        <v>-0.269</v>
      </c>
      <c r="L2996" s="190"/>
      <c r="M2996" s="190"/>
      <c r="N2996" s="190" t="n">
        <v>-0.207</v>
      </c>
      <c r="O2996" s="190"/>
      <c r="P2996" s="190"/>
      <c r="Q2996" s="190" t="n">
        <v>-0.166</v>
      </c>
    </row>
    <row r="2997" customFormat="false" ht="15" hidden="false" customHeight="true" outlineLevel="0" collapsed="false">
      <c r="B2997" s="189" t="n">
        <v>43355</v>
      </c>
      <c r="C2997" s="190" t="n">
        <v>-0.378</v>
      </c>
      <c r="D2997" s="190" t="n">
        <v>-0.372</v>
      </c>
      <c r="E2997" s="190"/>
      <c r="F2997" s="190" t="n">
        <v>-0.371</v>
      </c>
      <c r="G2997" s="190" t="n">
        <v>-0.339</v>
      </c>
      <c r="H2997" s="190" t="n">
        <v>-0.319</v>
      </c>
      <c r="I2997" s="190"/>
      <c r="J2997" s="190"/>
      <c r="K2997" s="190" t="n">
        <v>-0.269</v>
      </c>
      <c r="L2997" s="190"/>
      <c r="M2997" s="190"/>
      <c r="N2997" s="190" t="n">
        <v>-0.207</v>
      </c>
      <c r="O2997" s="190"/>
      <c r="P2997" s="190"/>
      <c r="Q2997" s="190" t="n">
        <v>-0.166</v>
      </c>
    </row>
    <row r="2998" customFormat="false" ht="15" hidden="false" customHeight="true" outlineLevel="0" collapsed="false">
      <c r="B2998" s="189" t="n">
        <v>43356</v>
      </c>
      <c r="C2998" s="190" t="n">
        <v>-0.377</v>
      </c>
      <c r="D2998" s="190" t="n">
        <v>-0.371</v>
      </c>
      <c r="E2998" s="190"/>
      <c r="F2998" s="190" t="n">
        <v>-0.372</v>
      </c>
      <c r="G2998" s="190" t="n">
        <v>-0.339</v>
      </c>
      <c r="H2998" s="190" t="n">
        <v>-0.319</v>
      </c>
      <c r="I2998" s="190"/>
      <c r="J2998" s="190"/>
      <c r="K2998" s="190" t="n">
        <v>-0.269</v>
      </c>
      <c r="L2998" s="190"/>
      <c r="M2998" s="190"/>
      <c r="N2998" s="190" t="n">
        <v>-0.207</v>
      </c>
      <c r="O2998" s="190"/>
      <c r="P2998" s="190"/>
      <c r="Q2998" s="190" t="n">
        <v>-0.168</v>
      </c>
    </row>
    <row r="2999" customFormat="false" ht="15" hidden="false" customHeight="true" outlineLevel="0" collapsed="false">
      <c r="B2999" s="189" t="n">
        <v>43357</v>
      </c>
      <c r="C2999" s="190" t="n">
        <v>-0.376</v>
      </c>
      <c r="D2999" s="190" t="n">
        <v>-0.373</v>
      </c>
      <c r="E2999" s="190"/>
      <c r="F2999" s="190" t="n">
        <v>-0.371</v>
      </c>
      <c r="G2999" s="190" t="n">
        <v>-0.339</v>
      </c>
      <c r="H2999" s="190" t="n">
        <v>-0.319</v>
      </c>
      <c r="I2999" s="190"/>
      <c r="J2999" s="190"/>
      <c r="K2999" s="190" t="n">
        <v>-0.269</v>
      </c>
      <c r="L2999" s="190"/>
      <c r="M2999" s="190"/>
      <c r="N2999" s="190" t="n">
        <v>-0.207</v>
      </c>
      <c r="O2999" s="190"/>
      <c r="P2999" s="190"/>
      <c r="Q2999" s="190" t="n">
        <v>-0.168</v>
      </c>
    </row>
    <row r="3000" customFormat="false" ht="15" hidden="false" customHeight="true" outlineLevel="0" collapsed="false">
      <c r="B3000" s="189" t="n">
        <v>43360</v>
      </c>
      <c r="C3000" s="190" t="n">
        <v>-0.377</v>
      </c>
      <c r="D3000" s="190" t="n">
        <v>-0.374</v>
      </c>
      <c r="E3000" s="190"/>
      <c r="F3000" s="190" t="n">
        <v>-0.372</v>
      </c>
      <c r="G3000" s="190" t="n">
        <v>-0.339</v>
      </c>
      <c r="H3000" s="190" t="n">
        <v>-0.319</v>
      </c>
      <c r="I3000" s="190"/>
      <c r="J3000" s="190"/>
      <c r="K3000" s="190" t="n">
        <v>-0.268</v>
      </c>
      <c r="L3000" s="190"/>
      <c r="M3000" s="190"/>
      <c r="N3000" s="190" t="n">
        <v>-0.207</v>
      </c>
      <c r="O3000" s="190"/>
      <c r="P3000" s="190"/>
      <c r="Q3000" s="190" t="n">
        <v>-0.169</v>
      </c>
    </row>
    <row r="3001" customFormat="false" ht="15" hidden="false" customHeight="true" outlineLevel="0" collapsed="false">
      <c r="B3001" s="189" t="n">
        <v>43361</v>
      </c>
      <c r="C3001" s="190" t="n">
        <v>-0.377</v>
      </c>
      <c r="D3001" s="190" t="n">
        <v>-0.374</v>
      </c>
      <c r="E3001" s="190"/>
      <c r="F3001" s="190" t="n">
        <v>-0.372</v>
      </c>
      <c r="G3001" s="190" t="n">
        <v>-0.339</v>
      </c>
      <c r="H3001" s="190" t="n">
        <v>-0.319</v>
      </c>
      <c r="I3001" s="190"/>
      <c r="J3001" s="190"/>
      <c r="K3001" s="190" t="n">
        <v>-0.268</v>
      </c>
      <c r="L3001" s="190"/>
      <c r="M3001" s="190"/>
      <c r="N3001" s="190" t="n">
        <v>-0.206</v>
      </c>
      <c r="O3001" s="190"/>
      <c r="P3001" s="190"/>
      <c r="Q3001" s="190" t="n">
        <v>-0.168</v>
      </c>
    </row>
    <row r="3002" customFormat="false" ht="15" hidden="false" customHeight="true" outlineLevel="0" collapsed="false">
      <c r="B3002" s="189" t="n">
        <v>43362</v>
      </c>
      <c r="C3002" s="190" t="n">
        <v>-0.377</v>
      </c>
      <c r="D3002" s="190" t="n">
        <v>-0.371</v>
      </c>
      <c r="E3002" s="190"/>
      <c r="F3002" s="190" t="n">
        <v>-0.371</v>
      </c>
      <c r="G3002" s="190" t="n">
        <v>-0.339</v>
      </c>
      <c r="H3002" s="190" t="n">
        <v>-0.318</v>
      </c>
      <c r="I3002" s="190"/>
      <c r="J3002" s="190"/>
      <c r="K3002" s="190" t="n">
        <v>-0.267</v>
      </c>
      <c r="L3002" s="190"/>
      <c r="M3002" s="190"/>
      <c r="N3002" s="190" t="n">
        <v>-0.209</v>
      </c>
      <c r="O3002" s="190"/>
      <c r="P3002" s="190"/>
      <c r="Q3002" s="190" t="n">
        <v>-0.167</v>
      </c>
    </row>
    <row r="3003" customFormat="false" ht="15" hidden="false" customHeight="true" outlineLevel="0" collapsed="false">
      <c r="B3003" s="189" t="n">
        <v>43363</v>
      </c>
      <c r="C3003" s="190" t="n">
        <v>-0.376</v>
      </c>
      <c r="D3003" s="190" t="n">
        <v>-0.371</v>
      </c>
      <c r="E3003" s="190"/>
      <c r="F3003" s="190" t="n">
        <v>-0.372</v>
      </c>
      <c r="G3003" s="190" t="n">
        <v>-0.339</v>
      </c>
      <c r="H3003" s="190" t="n">
        <v>-0.319</v>
      </c>
      <c r="I3003" s="190"/>
      <c r="J3003" s="190"/>
      <c r="K3003" s="190" t="n">
        <v>-0.268</v>
      </c>
      <c r="L3003" s="190"/>
      <c r="M3003" s="190"/>
      <c r="N3003" s="190" t="n">
        <v>-0.209</v>
      </c>
      <c r="O3003" s="190"/>
      <c r="P3003" s="190"/>
      <c r="Q3003" s="190" t="n">
        <v>-0.168</v>
      </c>
    </row>
    <row r="3004" customFormat="false" ht="15" hidden="false" customHeight="true" outlineLevel="0" collapsed="false">
      <c r="B3004" s="189" t="n">
        <v>43364</v>
      </c>
      <c r="C3004" s="190" t="n">
        <v>-0.375</v>
      </c>
      <c r="D3004" s="190" t="n">
        <v>-0.37</v>
      </c>
      <c r="E3004" s="190"/>
      <c r="F3004" s="190" t="n">
        <v>-0.371</v>
      </c>
      <c r="G3004" s="190" t="n">
        <v>-0.338</v>
      </c>
      <c r="H3004" s="190" t="n">
        <v>-0.319</v>
      </c>
      <c r="I3004" s="190"/>
      <c r="J3004" s="190"/>
      <c r="K3004" s="190" t="n">
        <v>-0.268</v>
      </c>
      <c r="L3004" s="190"/>
      <c r="M3004" s="190"/>
      <c r="N3004" s="190" t="n">
        <v>-0.208</v>
      </c>
      <c r="O3004" s="190"/>
      <c r="P3004" s="190"/>
      <c r="Q3004" s="190" t="n">
        <v>-0.168</v>
      </c>
    </row>
    <row r="3005" customFormat="false" ht="15" hidden="false" customHeight="true" outlineLevel="0" collapsed="false">
      <c r="B3005" s="189" t="n">
        <v>43367</v>
      </c>
      <c r="C3005" s="190" t="n">
        <v>-0.376</v>
      </c>
      <c r="D3005" s="190" t="n">
        <v>-0.371</v>
      </c>
      <c r="E3005" s="190"/>
      <c r="F3005" s="190" t="n">
        <v>-0.372</v>
      </c>
      <c r="G3005" s="190" t="n">
        <v>-0.338</v>
      </c>
      <c r="H3005" s="190" t="n">
        <v>-0.319</v>
      </c>
      <c r="I3005" s="190"/>
      <c r="J3005" s="190"/>
      <c r="K3005" s="190" t="n">
        <v>-0.267</v>
      </c>
      <c r="L3005" s="190"/>
      <c r="M3005" s="190"/>
      <c r="N3005" s="190" t="n">
        <v>-0.208</v>
      </c>
      <c r="O3005" s="190"/>
      <c r="P3005" s="190"/>
      <c r="Q3005" s="190" t="n">
        <v>-0.167</v>
      </c>
    </row>
    <row r="3006" customFormat="false" ht="15" hidden="false" customHeight="true" outlineLevel="0" collapsed="false">
      <c r="B3006" s="189" t="n">
        <v>43368</v>
      </c>
      <c r="C3006" s="190" t="n">
        <v>-0.376</v>
      </c>
      <c r="D3006" s="190" t="n">
        <v>-0.37</v>
      </c>
      <c r="E3006" s="190"/>
      <c r="F3006" s="190" t="n">
        <v>-0.37</v>
      </c>
      <c r="G3006" s="190" t="n">
        <v>-0.338</v>
      </c>
      <c r="H3006" s="190" t="n">
        <v>-0.319</v>
      </c>
      <c r="I3006" s="190"/>
      <c r="J3006" s="190"/>
      <c r="K3006" s="190" t="n">
        <v>-0.267</v>
      </c>
      <c r="L3006" s="190"/>
      <c r="M3006" s="190"/>
      <c r="N3006" s="190" t="n">
        <v>-0.207</v>
      </c>
      <c r="O3006" s="190"/>
      <c r="P3006" s="190"/>
      <c r="Q3006" s="190" t="n">
        <v>-0.165</v>
      </c>
    </row>
    <row r="3007" customFormat="false" ht="15" hidden="false" customHeight="true" outlineLevel="0" collapsed="false">
      <c r="B3007" s="189" t="n">
        <v>43369</v>
      </c>
      <c r="C3007" s="190" t="n">
        <v>-0.376</v>
      </c>
      <c r="D3007" s="190" t="n">
        <v>-0.369</v>
      </c>
      <c r="E3007" s="190"/>
      <c r="F3007" s="190" t="n">
        <v>-0.369</v>
      </c>
      <c r="G3007" s="190" t="n">
        <v>-0.337</v>
      </c>
      <c r="H3007" s="190" t="n">
        <v>-0.319</v>
      </c>
      <c r="I3007" s="190"/>
      <c r="J3007" s="190"/>
      <c r="K3007" s="190" t="n">
        <v>-0.267</v>
      </c>
      <c r="L3007" s="190"/>
      <c r="M3007" s="190"/>
      <c r="N3007" s="190" t="n">
        <v>-0.208</v>
      </c>
      <c r="O3007" s="190"/>
      <c r="P3007" s="190"/>
      <c r="Q3007" s="190" t="n">
        <v>-0.164</v>
      </c>
    </row>
    <row r="3008" customFormat="false" ht="15" hidden="false" customHeight="true" outlineLevel="0" collapsed="false">
      <c r="B3008" s="189" t="n">
        <v>43370</v>
      </c>
      <c r="C3008" s="190" t="n">
        <v>-0.377</v>
      </c>
      <c r="D3008" s="190" t="n">
        <v>-0.371</v>
      </c>
      <c r="E3008" s="190"/>
      <c r="F3008" s="190" t="n">
        <v>-0.371</v>
      </c>
      <c r="G3008" s="190" t="n">
        <v>-0.338</v>
      </c>
      <c r="H3008" s="190" t="n">
        <v>-0.318</v>
      </c>
      <c r="I3008" s="190"/>
      <c r="J3008" s="190"/>
      <c r="K3008" s="190" t="n">
        <v>-0.268</v>
      </c>
      <c r="L3008" s="190"/>
      <c r="M3008" s="190"/>
      <c r="N3008" s="190" t="n">
        <v>-0.208</v>
      </c>
      <c r="O3008" s="190"/>
      <c r="P3008" s="190"/>
      <c r="Q3008" s="190" t="n">
        <v>-0.161</v>
      </c>
      <c r="S3008" s="191" t="n">
        <f aca="false">B3009</f>
        <v>43371</v>
      </c>
      <c r="T3008" s="191"/>
      <c r="U3008" s="191"/>
      <c r="V3008" s="191"/>
    </row>
    <row r="3009" customFormat="false" ht="15" hidden="false" customHeight="true" outlineLevel="0" collapsed="false">
      <c r="B3009" s="192" t="n">
        <v>43371</v>
      </c>
      <c r="C3009" s="193" t="n">
        <v>-0.378</v>
      </c>
      <c r="D3009" s="193" t="n">
        <v>-0.37</v>
      </c>
      <c r="E3009" s="193"/>
      <c r="F3009" s="193" t="n">
        <v>-0.371</v>
      </c>
      <c r="G3009" s="193" t="n">
        <v>-0.338</v>
      </c>
      <c r="H3009" s="193" t="n">
        <v>-0.318</v>
      </c>
      <c r="I3009" s="193"/>
      <c r="J3009" s="193"/>
      <c r="K3009" s="193" t="n">
        <v>-0.268</v>
      </c>
      <c r="L3009" s="193"/>
      <c r="M3009" s="193"/>
      <c r="N3009" s="193" t="n">
        <v>-0.208</v>
      </c>
      <c r="O3009" s="193"/>
      <c r="P3009" s="193"/>
      <c r="Q3009" s="193" t="n">
        <v>-0.159</v>
      </c>
      <c r="S3009" s="157" t="n">
        <f aca="false">AVERAGE(F2990:F3009)</f>
        <v>-0.37095</v>
      </c>
      <c r="T3009" s="157" t="n">
        <f aca="false">AVERAGE(H2990:H3009)</f>
        <v>-0.31885</v>
      </c>
      <c r="U3009" s="157" t="n">
        <f aca="false">AVERAGE(K2990:K3009)</f>
        <v>-0.26825</v>
      </c>
      <c r="V3009" s="157" t="n">
        <f aca="false">AVERAGE(Q2990:Q3009)</f>
        <v>-0.1662</v>
      </c>
    </row>
    <row r="3010" customFormat="false" ht="15" hidden="false" customHeight="true" outlineLevel="0" collapsed="false">
      <c r="B3010" s="215" t="n">
        <v>43374</v>
      </c>
      <c r="C3010" s="190" t="n">
        <v>-0.378</v>
      </c>
      <c r="D3010" s="190" t="n">
        <v>-0.371</v>
      </c>
      <c r="E3010" s="190"/>
      <c r="F3010" s="190" t="n">
        <v>-0.371</v>
      </c>
      <c r="G3010" s="190" t="n">
        <v>-0.338</v>
      </c>
      <c r="H3010" s="190" t="n">
        <v>-0.317</v>
      </c>
      <c r="I3010" s="190"/>
      <c r="J3010" s="190"/>
      <c r="K3010" s="190" t="n">
        <v>-0.268</v>
      </c>
      <c r="L3010" s="190"/>
      <c r="M3010" s="190"/>
      <c r="N3010" s="190" t="n">
        <v>-0.207</v>
      </c>
      <c r="O3010" s="190"/>
      <c r="P3010" s="190"/>
      <c r="Q3010" s="190" t="n">
        <v>-0.158</v>
      </c>
      <c r="W3010" s="213"/>
    </row>
    <row r="3011" customFormat="false" ht="15" hidden="false" customHeight="true" outlineLevel="0" collapsed="false">
      <c r="B3011" s="216" t="n">
        <v>43375</v>
      </c>
      <c r="C3011" s="190" t="n">
        <v>-0.377</v>
      </c>
      <c r="D3011" s="190" t="n">
        <v>-0.372</v>
      </c>
      <c r="E3011" s="190"/>
      <c r="F3011" s="190" t="n">
        <v>-0.371</v>
      </c>
      <c r="G3011" s="190" t="n">
        <v>-0.339</v>
      </c>
      <c r="H3011" s="190" t="n">
        <v>-0.318</v>
      </c>
      <c r="I3011" s="190"/>
      <c r="J3011" s="190"/>
      <c r="K3011" s="190" t="n">
        <v>-0.268</v>
      </c>
      <c r="L3011" s="190"/>
      <c r="M3011" s="190"/>
      <c r="N3011" s="190" t="n">
        <v>-0.208</v>
      </c>
      <c r="O3011" s="190"/>
      <c r="P3011" s="190"/>
      <c r="Q3011" s="190" t="n">
        <v>-0.157</v>
      </c>
      <c r="W3011" s="213"/>
    </row>
    <row r="3012" customFormat="false" ht="15" hidden="false" customHeight="true" outlineLevel="0" collapsed="false">
      <c r="B3012" s="216" t="n">
        <v>43376</v>
      </c>
      <c r="C3012" s="190" t="n">
        <v>-0.376</v>
      </c>
      <c r="D3012" s="190" t="n">
        <v>-0.372</v>
      </c>
      <c r="E3012" s="190"/>
      <c r="F3012" s="190" t="n">
        <v>-0.371</v>
      </c>
      <c r="G3012" s="190" t="n">
        <v>-0.338</v>
      </c>
      <c r="H3012" s="190" t="n">
        <v>-0.318</v>
      </c>
      <c r="I3012" s="190"/>
      <c r="J3012" s="190"/>
      <c r="K3012" s="190" t="n">
        <v>-0.267</v>
      </c>
      <c r="L3012" s="190"/>
      <c r="M3012" s="190"/>
      <c r="N3012" s="190" t="n">
        <v>-0.208</v>
      </c>
      <c r="O3012" s="190"/>
      <c r="P3012" s="190"/>
      <c r="Q3012" s="190" t="n">
        <v>-0.157</v>
      </c>
      <c r="W3012" s="213"/>
    </row>
    <row r="3013" customFormat="false" ht="15" hidden="false" customHeight="true" outlineLevel="0" collapsed="false">
      <c r="B3013" s="216" t="n">
        <v>43377</v>
      </c>
      <c r="C3013" s="190" t="n">
        <v>-0.376</v>
      </c>
      <c r="D3013" s="190" t="n">
        <v>-0.372</v>
      </c>
      <c r="E3013" s="190"/>
      <c r="F3013" s="190" t="n">
        <v>-0.371</v>
      </c>
      <c r="G3013" s="190" t="n">
        <v>-0.337</v>
      </c>
      <c r="H3013" s="190" t="n">
        <v>-0.318</v>
      </c>
      <c r="I3013" s="190"/>
      <c r="J3013" s="190"/>
      <c r="K3013" s="190" t="n">
        <v>-0.268</v>
      </c>
      <c r="L3013" s="190"/>
      <c r="M3013" s="190"/>
      <c r="N3013" s="190" t="n">
        <v>-0.208</v>
      </c>
      <c r="O3013" s="190"/>
      <c r="P3013" s="190"/>
      <c r="Q3013" s="190" t="n">
        <v>-0.159</v>
      </c>
      <c r="W3013" s="213"/>
    </row>
    <row r="3014" customFormat="false" ht="15" hidden="false" customHeight="true" outlineLevel="0" collapsed="false">
      <c r="B3014" s="216" t="n">
        <v>43378</v>
      </c>
      <c r="C3014" s="190" t="n">
        <v>-0.376</v>
      </c>
      <c r="D3014" s="190" t="n">
        <v>-0.371</v>
      </c>
      <c r="E3014" s="190"/>
      <c r="F3014" s="190" t="n">
        <v>-0.371</v>
      </c>
      <c r="G3014" s="190" t="n">
        <v>-0.337</v>
      </c>
      <c r="H3014" s="190" t="n">
        <v>-0.318</v>
      </c>
      <c r="I3014" s="190"/>
      <c r="J3014" s="190"/>
      <c r="K3014" s="190" t="n">
        <v>-0.267</v>
      </c>
      <c r="L3014" s="190"/>
      <c r="M3014" s="190"/>
      <c r="N3014" s="190" t="n">
        <v>-0.208</v>
      </c>
      <c r="O3014" s="190"/>
      <c r="P3014" s="190"/>
      <c r="Q3014" s="190" t="n">
        <v>-0.158</v>
      </c>
      <c r="W3014" s="213"/>
    </row>
    <row r="3015" customFormat="false" ht="15" hidden="false" customHeight="true" outlineLevel="0" collapsed="false">
      <c r="B3015" s="216" t="n">
        <v>43381</v>
      </c>
      <c r="C3015" s="190" t="n">
        <v>-0.376</v>
      </c>
      <c r="D3015" s="190" t="n">
        <v>-0.371</v>
      </c>
      <c r="E3015" s="190"/>
      <c r="F3015" s="190" t="n">
        <v>-0.371</v>
      </c>
      <c r="G3015" s="190" t="n">
        <v>-0.337</v>
      </c>
      <c r="H3015" s="190" t="n">
        <v>-0.318</v>
      </c>
      <c r="I3015" s="190"/>
      <c r="J3015" s="190"/>
      <c r="K3015" s="190" t="n">
        <v>-0.267</v>
      </c>
      <c r="L3015" s="190"/>
      <c r="M3015" s="190"/>
      <c r="N3015" s="190" t="n">
        <v>-0.208</v>
      </c>
      <c r="O3015" s="190"/>
      <c r="P3015" s="190"/>
      <c r="Q3015" s="190" t="n">
        <v>-0.158</v>
      </c>
      <c r="W3015" s="213"/>
    </row>
    <row r="3016" customFormat="false" ht="15" hidden="false" customHeight="true" outlineLevel="0" collapsed="false">
      <c r="B3016" s="216" t="n">
        <v>43382</v>
      </c>
      <c r="C3016" s="190" t="n">
        <v>-0.376</v>
      </c>
      <c r="D3016" s="190" t="n">
        <v>-0.371</v>
      </c>
      <c r="E3016" s="190"/>
      <c r="F3016" s="190" t="n">
        <v>-0.371</v>
      </c>
      <c r="G3016" s="190" t="n">
        <v>-0.337</v>
      </c>
      <c r="H3016" s="190" t="n">
        <v>-0.318</v>
      </c>
      <c r="I3016" s="190"/>
      <c r="J3016" s="190"/>
      <c r="K3016" s="190" t="n">
        <v>-0.268</v>
      </c>
      <c r="L3016" s="190"/>
      <c r="M3016" s="190"/>
      <c r="N3016" s="190" t="n">
        <v>-0.207</v>
      </c>
      <c r="O3016" s="190"/>
      <c r="P3016" s="190"/>
      <c r="Q3016" s="190" t="n">
        <v>-0.156</v>
      </c>
      <c r="W3016" s="213"/>
    </row>
    <row r="3017" customFormat="false" ht="15" hidden="false" customHeight="true" outlineLevel="0" collapsed="false">
      <c r="B3017" s="216" t="n">
        <v>43383</v>
      </c>
      <c r="C3017" s="190" t="n">
        <v>-0.376</v>
      </c>
      <c r="D3017" s="190" t="n">
        <v>-0.371</v>
      </c>
      <c r="E3017" s="190"/>
      <c r="F3017" s="190" t="n">
        <v>-0.369</v>
      </c>
      <c r="G3017" s="190" t="n">
        <v>-0.337</v>
      </c>
      <c r="H3017" s="190" t="n">
        <v>-0.318</v>
      </c>
      <c r="I3017" s="190"/>
      <c r="J3017" s="190"/>
      <c r="K3017" s="190" t="n">
        <v>-0.268</v>
      </c>
      <c r="L3017" s="190"/>
      <c r="M3017" s="190"/>
      <c r="N3017" s="190" t="n">
        <v>-0.206</v>
      </c>
      <c r="O3017" s="190"/>
      <c r="P3017" s="190"/>
      <c r="Q3017" s="190" t="n">
        <v>-0.156</v>
      </c>
      <c r="W3017" s="213"/>
    </row>
    <row r="3018" customFormat="false" ht="15" hidden="false" customHeight="true" outlineLevel="0" collapsed="false">
      <c r="B3018" s="216" t="n">
        <v>43384</v>
      </c>
      <c r="C3018" s="190" t="n">
        <v>-0.376</v>
      </c>
      <c r="D3018" s="190" t="n">
        <v>-0.371</v>
      </c>
      <c r="E3018" s="190"/>
      <c r="F3018" s="190" t="n">
        <v>-0.369</v>
      </c>
      <c r="G3018" s="190" t="n">
        <v>-0.337</v>
      </c>
      <c r="H3018" s="190" t="n">
        <v>-0.318</v>
      </c>
      <c r="I3018" s="190"/>
      <c r="J3018" s="190"/>
      <c r="K3018" s="190" t="n">
        <v>-0.267</v>
      </c>
      <c r="L3018" s="190"/>
      <c r="M3018" s="190"/>
      <c r="N3018" s="190" t="n">
        <v>-0.207</v>
      </c>
      <c r="O3018" s="190"/>
      <c r="P3018" s="190"/>
      <c r="Q3018" s="190" t="n">
        <v>-0.156</v>
      </c>
      <c r="W3018" s="213"/>
    </row>
    <row r="3019" customFormat="false" ht="15" hidden="false" customHeight="true" outlineLevel="0" collapsed="false">
      <c r="B3019" s="216" t="n">
        <v>43385</v>
      </c>
      <c r="C3019" s="190" t="n">
        <v>-0.376</v>
      </c>
      <c r="D3019" s="190" t="n">
        <v>-0.371</v>
      </c>
      <c r="E3019" s="190"/>
      <c r="F3019" s="190" t="n">
        <v>-0.369</v>
      </c>
      <c r="G3019" s="190" t="n">
        <v>-0.337</v>
      </c>
      <c r="H3019" s="190" t="n">
        <v>-0.318</v>
      </c>
      <c r="I3019" s="190"/>
      <c r="J3019" s="190"/>
      <c r="K3019" s="190" t="n">
        <v>-0.267</v>
      </c>
      <c r="L3019" s="190"/>
      <c r="M3019" s="190"/>
      <c r="N3019" s="190" t="n">
        <v>-0.207</v>
      </c>
      <c r="O3019" s="190"/>
      <c r="P3019" s="190"/>
      <c r="Q3019" s="190" t="n">
        <v>-0.157</v>
      </c>
      <c r="W3019" s="213"/>
    </row>
    <row r="3020" customFormat="false" ht="15" hidden="false" customHeight="true" outlineLevel="0" collapsed="false">
      <c r="B3020" s="216" t="n">
        <v>43388</v>
      </c>
      <c r="C3020" s="190" t="n">
        <v>-0.375</v>
      </c>
      <c r="D3020" s="190" t="n">
        <v>-0.371</v>
      </c>
      <c r="E3020" s="190"/>
      <c r="F3020" s="190" t="n">
        <v>-0.369</v>
      </c>
      <c r="G3020" s="190" t="n">
        <v>-0.338</v>
      </c>
      <c r="H3020" s="190" t="n">
        <v>-0.318</v>
      </c>
      <c r="I3020" s="190"/>
      <c r="J3020" s="190"/>
      <c r="K3020" s="190" t="n">
        <v>-0.266</v>
      </c>
      <c r="L3020" s="190"/>
      <c r="M3020" s="190"/>
      <c r="N3020" s="190" t="n">
        <v>-0.206</v>
      </c>
      <c r="O3020" s="190"/>
      <c r="P3020" s="190"/>
      <c r="Q3020" s="190" t="n">
        <v>-0.156</v>
      </c>
      <c r="W3020" s="213"/>
    </row>
    <row r="3021" customFormat="false" ht="15" hidden="false" customHeight="true" outlineLevel="0" collapsed="false">
      <c r="B3021" s="216" t="n">
        <v>43389</v>
      </c>
      <c r="C3021" s="190" t="n">
        <v>-0.377</v>
      </c>
      <c r="D3021" s="190" t="n">
        <v>-0.372</v>
      </c>
      <c r="E3021" s="190"/>
      <c r="F3021" s="190" t="n">
        <v>-0.369</v>
      </c>
      <c r="G3021" s="190" t="n">
        <v>-0.337</v>
      </c>
      <c r="H3021" s="190" t="n">
        <v>-0.318</v>
      </c>
      <c r="I3021" s="190"/>
      <c r="J3021" s="190"/>
      <c r="K3021" s="190" t="n">
        <v>-0.265</v>
      </c>
      <c r="L3021" s="190"/>
      <c r="M3021" s="190"/>
      <c r="N3021" s="190" t="n">
        <v>-0.205</v>
      </c>
      <c r="O3021" s="190"/>
      <c r="P3021" s="190"/>
      <c r="Q3021" s="190" t="n">
        <v>-0.156</v>
      </c>
      <c r="W3021" s="213"/>
    </row>
    <row r="3022" customFormat="false" ht="15" hidden="false" customHeight="true" outlineLevel="0" collapsed="false">
      <c r="B3022" s="216" t="n">
        <v>43390</v>
      </c>
      <c r="C3022" s="190" t="n">
        <v>-0.376</v>
      </c>
      <c r="D3022" s="190" t="n">
        <v>-0.371</v>
      </c>
      <c r="E3022" s="190"/>
      <c r="F3022" s="190" t="n">
        <v>-0.369</v>
      </c>
      <c r="G3022" s="190" t="n">
        <v>-0.337</v>
      </c>
      <c r="H3022" s="190" t="n">
        <v>-0.318</v>
      </c>
      <c r="I3022" s="190"/>
      <c r="J3022" s="190"/>
      <c r="K3022" s="190" t="n">
        <v>-0.266</v>
      </c>
      <c r="L3022" s="190"/>
      <c r="M3022" s="190"/>
      <c r="N3022" s="190" t="n">
        <v>-0.206</v>
      </c>
      <c r="O3022" s="190"/>
      <c r="P3022" s="190"/>
      <c r="Q3022" s="190" t="n">
        <v>-0.156</v>
      </c>
      <c r="W3022" s="213"/>
    </row>
    <row r="3023" customFormat="false" ht="15" hidden="false" customHeight="true" outlineLevel="0" collapsed="false">
      <c r="B3023" s="216" t="n">
        <v>43391</v>
      </c>
      <c r="C3023" s="190" t="n">
        <v>-0.376</v>
      </c>
      <c r="D3023" s="190" t="n">
        <v>-0.372</v>
      </c>
      <c r="E3023" s="190"/>
      <c r="F3023" s="190" t="n">
        <v>-0.369</v>
      </c>
      <c r="G3023" s="190" t="n">
        <v>-0.338</v>
      </c>
      <c r="H3023" s="190" t="n">
        <v>-0.317</v>
      </c>
      <c r="I3023" s="190"/>
      <c r="J3023" s="190"/>
      <c r="K3023" s="190" t="n">
        <v>-0.265</v>
      </c>
      <c r="L3023" s="190"/>
      <c r="M3023" s="190"/>
      <c r="N3023" s="190" t="n">
        <v>-0.205</v>
      </c>
      <c r="O3023" s="190"/>
      <c r="P3023" s="190"/>
      <c r="Q3023" s="190" t="n">
        <v>-0.155</v>
      </c>
      <c r="W3023" s="213"/>
    </row>
    <row r="3024" customFormat="false" ht="15" hidden="false" customHeight="true" outlineLevel="0" collapsed="false">
      <c r="B3024" s="216" t="n">
        <v>43392</v>
      </c>
      <c r="C3024" s="190" t="n">
        <v>-0.376</v>
      </c>
      <c r="D3024" s="190" t="n">
        <v>-0.371</v>
      </c>
      <c r="E3024" s="190"/>
      <c r="F3024" s="190" t="n">
        <v>-0.37</v>
      </c>
      <c r="G3024" s="190" t="n">
        <v>-0.337</v>
      </c>
      <c r="H3024" s="190" t="n">
        <v>-0.317</v>
      </c>
      <c r="I3024" s="190"/>
      <c r="J3024" s="190"/>
      <c r="K3024" s="190" t="n">
        <v>-0.262</v>
      </c>
      <c r="L3024" s="190"/>
      <c r="M3024" s="190"/>
      <c r="N3024" s="190" t="n">
        <v>-0.203</v>
      </c>
      <c r="O3024" s="190"/>
      <c r="P3024" s="190"/>
      <c r="Q3024" s="190" t="n">
        <v>-0.154</v>
      </c>
      <c r="W3024" s="213"/>
    </row>
    <row r="3025" customFormat="false" ht="15" hidden="false" customHeight="true" outlineLevel="0" collapsed="false">
      <c r="B3025" s="216" t="n">
        <v>43395</v>
      </c>
      <c r="C3025" s="190" t="n">
        <v>-0.376</v>
      </c>
      <c r="D3025" s="190" t="n">
        <v>-0.371</v>
      </c>
      <c r="E3025" s="190"/>
      <c r="F3025" s="190" t="n">
        <v>-0.369</v>
      </c>
      <c r="G3025" s="190" t="n">
        <v>-0.339</v>
      </c>
      <c r="H3025" s="190" t="n">
        <v>-0.317</v>
      </c>
      <c r="I3025" s="190"/>
      <c r="J3025" s="190"/>
      <c r="K3025" s="190" t="n">
        <v>-0.261</v>
      </c>
      <c r="L3025" s="190"/>
      <c r="M3025" s="190"/>
      <c r="N3025" s="190" t="n">
        <v>-0.2</v>
      </c>
      <c r="O3025" s="190"/>
      <c r="P3025" s="190"/>
      <c r="Q3025" s="190" t="n">
        <v>-0.151</v>
      </c>
      <c r="W3025" s="213"/>
    </row>
    <row r="3026" customFormat="false" ht="15" hidden="false" customHeight="true" outlineLevel="0" collapsed="false">
      <c r="B3026" s="216" t="n">
        <v>43396</v>
      </c>
      <c r="C3026" s="190" t="n">
        <v>-0.377</v>
      </c>
      <c r="D3026" s="190" t="n">
        <v>-0.371</v>
      </c>
      <c r="E3026" s="190"/>
      <c r="F3026" s="190" t="n">
        <v>-0.369</v>
      </c>
      <c r="G3026" s="190" t="n">
        <v>-0.338</v>
      </c>
      <c r="H3026" s="190" t="n">
        <v>-0.317</v>
      </c>
      <c r="I3026" s="190"/>
      <c r="J3026" s="190"/>
      <c r="K3026" s="190" t="n">
        <v>-0.259</v>
      </c>
      <c r="L3026" s="190"/>
      <c r="M3026" s="190"/>
      <c r="N3026" s="190" t="n">
        <v>-0.199</v>
      </c>
      <c r="O3026" s="190"/>
      <c r="P3026" s="190"/>
      <c r="Q3026" s="190" t="n">
        <v>-0.149</v>
      </c>
      <c r="W3026" s="213"/>
    </row>
    <row r="3027" customFormat="false" ht="15" hidden="false" customHeight="true" outlineLevel="0" collapsed="false">
      <c r="B3027" s="216" t="n">
        <v>43397</v>
      </c>
      <c r="C3027" s="190" t="n">
        <v>-0.376</v>
      </c>
      <c r="D3027" s="190" t="n">
        <v>-0.371</v>
      </c>
      <c r="E3027" s="190"/>
      <c r="F3027" s="190" t="n">
        <v>-0.37</v>
      </c>
      <c r="G3027" s="190" t="n">
        <v>-0.338</v>
      </c>
      <c r="H3027" s="190" t="n">
        <v>-0.317</v>
      </c>
      <c r="I3027" s="190"/>
      <c r="J3027" s="190"/>
      <c r="K3027" s="190" t="n">
        <v>-0.259</v>
      </c>
      <c r="L3027" s="190"/>
      <c r="M3027" s="190"/>
      <c r="N3027" s="190" t="n">
        <v>-0.198</v>
      </c>
      <c r="O3027" s="190"/>
      <c r="P3027" s="190"/>
      <c r="Q3027" s="190" t="n">
        <v>-0.147</v>
      </c>
      <c r="W3027" s="213"/>
    </row>
    <row r="3028" customFormat="false" ht="15" hidden="false" customHeight="true" outlineLevel="0" collapsed="false">
      <c r="B3028" s="216" t="n">
        <v>43398</v>
      </c>
      <c r="C3028" s="190" t="n">
        <v>-0.376</v>
      </c>
      <c r="D3028" s="190" t="n">
        <v>-0.371</v>
      </c>
      <c r="E3028" s="190"/>
      <c r="F3028" s="190" t="n">
        <v>-0.369</v>
      </c>
      <c r="G3028" s="190" t="n">
        <v>-0.338</v>
      </c>
      <c r="H3028" s="190" t="n">
        <v>-0.317</v>
      </c>
      <c r="I3028" s="190"/>
      <c r="J3028" s="190"/>
      <c r="K3028" s="190" t="n">
        <v>-0.259</v>
      </c>
      <c r="L3028" s="190"/>
      <c r="M3028" s="190"/>
      <c r="N3028" s="190" t="n">
        <v>-0.198</v>
      </c>
      <c r="O3028" s="190"/>
      <c r="P3028" s="190"/>
      <c r="Q3028" s="190" t="n">
        <v>-0.147</v>
      </c>
      <c r="W3028" s="213"/>
    </row>
    <row r="3029" customFormat="false" ht="15" hidden="false" customHeight="true" outlineLevel="0" collapsed="false">
      <c r="B3029" s="216" t="n">
        <v>43399</v>
      </c>
      <c r="C3029" s="190" t="n">
        <v>-0.376</v>
      </c>
      <c r="D3029" s="190" t="n">
        <v>-0.371</v>
      </c>
      <c r="E3029" s="190"/>
      <c r="F3029" s="190" t="n">
        <v>-0.369</v>
      </c>
      <c r="G3029" s="190" t="n">
        <v>-0.338</v>
      </c>
      <c r="H3029" s="190" t="n">
        <v>-0.318</v>
      </c>
      <c r="I3029" s="190"/>
      <c r="J3029" s="190"/>
      <c r="K3029" s="190" t="n">
        <v>-0.259</v>
      </c>
      <c r="L3029" s="190"/>
      <c r="M3029" s="190"/>
      <c r="N3029" s="190" t="n">
        <v>-0.198</v>
      </c>
      <c r="O3029" s="190"/>
      <c r="P3029" s="190"/>
      <c r="Q3029" s="190" t="n">
        <v>-0.148</v>
      </c>
      <c r="W3029" s="213"/>
    </row>
    <row r="3030" customFormat="false" ht="15" hidden="false" customHeight="true" outlineLevel="0" collapsed="false">
      <c r="B3030" s="216" t="n">
        <v>43402</v>
      </c>
      <c r="C3030" s="190" t="n">
        <v>-0.378</v>
      </c>
      <c r="D3030" s="190" t="n">
        <v>-0.37</v>
      </c>
      <c r="E3030" s="190"/>
      <c r="F3030" s="190" t="n">
        <v>-0.369</v>
      </c>
      <c r="G3030" s="190" t="n">
        <v>-0.338</v>
      </c>
      <c r="H3030" s="190" t="n">
        <v>-0.318</v>
      </c>
      <c r="I3030" s="190"/>
      <c r="J3030" s="190"/>
      <c r="K3030" s="190" t="n">
        <v>-0.259</v>
      </c>
      <c r="L3030" s="190"/>
      <c r="M3030" s="190"/>
      <c r="N3030" s="190" t="n">
        <v>-0.199</v>
      </c>
      <c r="O3030" s="190"/>
      <c r="P3030" s="190"/>
      <c r="Q3030" s="190" t="n">
        <v>-0.149</v>
      </c>
      <c r="W3030" s="213"/>
    </row>
    <row r="3031" customFormat="false" ht="15" hidden="false" customHeight="true" outlineLevel="0" collapsed="false">
      <c r="B3031" s="216" t="n">
        <v>43403</v>
      </c>
      <c r="C3031" s="190" t="n">
        <v>-0.378</v>
      </c>
      <c r="D3031" s="190" t="n">
        <v>-0.37</v>
      </c>
      <c r="E3031" s="190"/>
      <c r="F3031" s="190" t="n">
        <v>-0.369</v>
      </c>
      <c r="G3031" s="190" t="n">
        <v>-0.336</v>
      </c>
      <c r="H3031" s="190" t="n">
        <v>-0.318</v>
      </c>
      <c r="I3031" s="190"/>
      <c r="J3031" s="190"/>
      <c r="K3031" s="190" t="n">
        <v>-0.259</v>
      </c>
      <c r="L3031" s="190"/>
      <c r="M3031" s="190"/>
      <c r="N3031" s="190" t="n">
        <v>-0.198</v>
      </c>
      <c r="O3031" s="190"/>
      <c r="P3031" s="190"/>
      <c r="Q3031" s="190" t="n">
        <v>-0.149</v>
      </c>
      <c r="S3031" s="217" t="n">
        <f aca="false">B3032</f>
        <v>43404</v>
      </c>
      <c r="T3031" s="217"/>
      <c r="U3031" s="217"/>
      <c r="V3031" s="217"/>
      <c r="W3031" s="213"/>
    </row>
    <row r="3032" customFormat="false" ht="15" hidden="false" customHeight="true" outlineLevel="0" collapsed="false">
      <c r="B3032" s="218" t="n">
        <v>43404</v>
      </c>
      <c r="C3032" s="193" t="n">
        <v>-0.379</v>
      </c>
      <c r="D3032" s="193" t="n">
        <v>-0.371</v>
      </c>
      <c r="E3032" s="193"/>
      <c r="F3032" s="193" t="n">
        <v>-0.369</v>
      </c>
      <c r="G3032" s="193" t="n">
        <v>-0.336</v>
      </c>
      <c r="H3032" s="193" t="n">
        <v>-0.318</v>
      </c>
      <c r="I3032" s="193"/>
      <c r="J3032" s="193"/>
      <c r="K3032" s="193" t="n">
        <v>-0.259</v>
      </c>
      <c r="L3032" s="193"/>
      <c r="M3032" s="193"/>
      <c r="N3032" s="193" t="n">
        <v>-0.198</v>
      </c>
      <c r="O3032" s="193"/>
      <c r="P3032" s="193"/>
      <c r="Q3032" s="193" t="n">
        <v>-0.149</v>
      </c>
      <c r="S3032" s="157" t="n">
        <f aca="false">AVERAGE(F3010:F3032)</f>
        <v>-0.369695652173913</v>
      </c>
      <c r="T3032" s="157" t="n">
        <f aca="false">AVERAGE(H3010:H3032)</f>
        <v>-0.317695652173913</v>
      </c>
      <c r="U3032" s="157" t="n">
        <f aca="false">AVERAGE(K3010:K3032)</f>
        <v>-0.26404347826087</v>
      </c>
      <c r="V3032" s="157" t="n">
        <f aca="false">AVERAGE(Q3010:Q3032)</f>
        <v>-0.153826086956522</v>
      </c>
      <c r="W3032" s="214"/>
    </row>
    <row r="3033" customFormat="false" ht="15" hidden="false" customHeight="true" outlineLevel="0" collapsed="false">
      <c r="B3033" s="187" t="n">
        <v>43405</v>
      </c>
      <c r="C3033" s="188" t="n">
        <v>-0.376</v>
      </c>
      <c r="D3033" s="188" t="n">
        <v>-0.371</v>
      </c>
      <c r="E3033" s="188"/>
      <c r="F3033" s="188" t="n">
        <v>-0.368</v>
      </c>
      <c r="G3033" s="188" t="n">
        <v>-0.336</v>
      </c>
      <c r="H3033" s="188" t="n">
        <v>-0.318</v>
      </c>
      <c r="I3033" s="188"/>
      <c r="J3033" s="188"/>
      <c r="K3033" s="188" t="n">
        <v>-0.258</v>
      </c>
      <c r="L3033" s="188"/>
      <c r="M3033" s="188"/>
      <c r="N3033" s="188" t="n">
        <v>-0.197</v>
      </c>
      <c r="O3033" s="188"/>
      <c r="P3033" s="188"/>
      <c r="Q3033" s="188" t="n">
        <v>-0.148</v>
      </c>
    </row>
    <row r="3034" customFormat="false" ht="15" hidden="false" customHeight="true" outlineLevel="0" collapsed="false">
      <c r="B3034" s="189" t="n">
        <v>43406</v>
      </c>
      <c r="C3034" s="190" t="n">
        <v>-0.376</v>
      </c>
      <c r="D3034" s="190" t="n">
        <v>-0.371</v>
      </c>
      <c r="E3034" s="190"/>
      <c r="F3034" s="190" t="n">
        <v>-0.368</v>
      </c>
      <c r="G3034" s="190" t="n">
        <v>-0.336</v>
      </c>
      <c r="H3034" s="190" t="n">
        <v>-0.318</v>
      </c>
      <c r="I3034" s="190"/>
      <c r="J3034" s="190"/>
      <c r="K3034" s="190" t="n">
        <v>-0.258</v>
      </c>
      <c r="L3034" s="190"/>
      <c r="M3034" s="190"/>
      <c r="N3034" s="190" t="n">
        <v>-0.197</v>
      </c>
      <c r="O3034" s="190"/>
      <c r="P3034" s="190"/>
      <c r="Q3034" s="190" t="n">
        <v>-0.148</v>
      </c>
    </row>
    <row r="3035" customFormat="false" ht="15" hidden="false" customHeight="true" outlineLevel="0" collapsed="false">
      <c r="B3035" s="189" t="n">
        <v>43409</v>
      </c>
      <c r="C3035" s="190" t="n">
        <v>-0.377</v>
      </c>
      <c r="D3035" s="190" t="n">
        <v>-0.371</v>
      </c>
      <c r="E3035" s="190"/>
      <c r="F3035" s="190" t="n">
        <v>-0.369</v>
      </c>
      <c r="G3035" s="190" t="n">
        <v>-0.336</v>
      </c>
      <c r="H3035" s="190" t="n">
        <v>-0.318</v>
      </c>
      <c r="I3035" s="190"/>
      <c r="J3035" s="190"/>
      <c r="K3035" s="190" t="n">
        <v>-0.257</v>
      </c>
      <c r="L3035" s="190"/>
      <c r="M3035" s="190"/>
      <c r="N3035" s="190" t="n">
        <v>-0.196</v>
      </c>
      <c r="O3035" s="190"/>
      <c r="P3035" s="190"/>
      <c r="Q3035" s="190" t="n">
        <v>-0.148</v>
      </c>
    </row>
    <row r="3036" customFormat="false" ht="15" hidden="false" customHeight="true" outlineLevel="0" collapsed="false">
      <c r="B3036" s="189" t="n">
        <v>43410</v>
      </c>
      <c r="C3036" s="190" t="n">
        <v>-0.376</v>
      </c>
      <c r="D3036" s="190" t="n">
        <v>-0.371</v>
      </c>
      <c r="E3036" s="190"/>
      <c r="F3036" s="190" t="n">
        <v>-0.369</v>
      </c>
      <c r="G3036" s="190" t="n">
        <v>-0.336</v>
      </c>
      <c r="H3036" s="190" t="n">
        <v>-0.317</v>
      </c>
      <c r="I3036" s="190"/>
      <c r="J3036" s="190"/>
      <c r="K3036" s="190" t="n">
        <v>-0.258</v>
      </c>
      <c r="L3036" s="190"/>
      <c r="M3036" s="190"/>
      <c r="N3036" s="190" t="n">
        <v>-0.197</v>
      </c>
      <c r="O3036" s="190"/>
      <c r="P3036" s="190"/>
      <c r="Q3036" s="190" t="n">
        <v>-0.149</v>
      </c>
    </row>
    <row r="3037" customFormat="false" ht="15" hidden="false" customHeight="true" outlineLevel="0" collapsed="false">
      <c r="B3037" s="189" t="n">
        <v>43411</v>
      </c>
      <c r="C3037" s="190" t="n">
        <v>-0.376</v>
      </c>
      <c r="D3037" s="190" t="n">
        <v>-0.371</v>
      </c>
      <c r="E3037" s="190"/>
      <c r="F3037" s="190" t="n">
        <v>-0.369</v>
      </c>
      <c r="G3037" s="190" t="n">
        <v>-0.336</v>
      </c>
      <c r="H3037" s="190" t="n">
        <v>-0.317</v>
      </c>
      <c r="I3037" s="190"/>
      <c r="J3037" s="190"/>
      <c r="K3037" s="190" t="n">
        <v>-0.258</v>
      </c>
      <c r="L3037" s="190"/>
      <c r="M3037" s="190"/>
      <c r="N3037" s="190" t="n">
        <v>-0.197</v>
      </c>
      <c r="O3037" s="190"/>
      <c r="P3037" s="190"/>
      <c r="Q3037" s="190" t="n">
        <v>-0.149</v>
      </c>
    </row>
    <row r="3038" customFormat="false" ht="15" hidden="false" customHeight="true" outlineLevel="0" collapsed="false">
      <c r="B3038" s="189" t="n">
        <v>43412</v>
      </c>
      <c r="C3038" s="190" t="n">
        <v>-0.376</v>
      </c>
      <c r="D3038" s="190" t="n">
        <v>-0.371</v>
      </c>
      <c r="E3038" s="190"/>
      <c r="F3038" s="190" t="n">
        <v>-0.369</v>
      </c>
      <c r="G3038" s="190" t="n">
        <v>-0.336</v>
      </c>
      <c r="H3038" s="190" t="n">
        <v>-0.316</v>
      </c>
      <c r="I3038" s="190"/>
      <c r="J3038" s="190"/>
      <c r="K3038" s="190" t="n">
        <v>-0.257</v>
      </c>
      <c r="L3038" s="190"/>
      <c r="M3038" s="190"/>
      <c r="N3038" s="190" t="n">
        <v>-0.196</v>
      </c>
      <c r="O3038" s="190"/>
      <c r="P3038" s="190"/>
      <c r="Q3038" s="190" t="n">
        <v>-0.148</v>
      </c>
    </row>
    <row r="3039" customFormat="false" ht="15" hidden="false" customHeight="true" outlineLevel="0" collapsed="false">
      <c r="B3039" s="189" t="n">
        <v>43413</v>
      </c>
      <c r="C3039" s="190" t="n">
        <v>-0.376</v>
      </c>
      <c r="D3039" s="190" t="n">
        <v>-0.371</v>
      </c>
      <c r="E3039" s="190"/>
      <c r="F3039" s="190" t="n">
        <v>-0.369</v>
      </c>
      <c r="G3039" s="190" t="n">
        <v>-0.336</v>
      </c>
      <c r="H3039" s="190" t="n">
        <v>-0.316</v>
      </c>
      <c r="I3039" s="190"/>
      <c r="J3039" s="190"/>
      <c r="K3039" s="190" t="n">
        <v>-0.257</v>
      </c>
      <c r="L3039" s="190"/>
      <c r="M3039" s="190"/>
      <c r="N3039" s="190" t="n">
        <v>-0.196</v>
      </c>
      <c r="O3039" s="190"/>
      <c r="P3039" s="190"/>
      <c r="Q3039" s="190" t="n">
        <v>-0.148</v>
      </c>
    </row>
    <row r="3040" customFormat="false" ht="15" hidden="false" customHeight="true" outlineLevel="0" collapsed="false">
      <c r="B3040" s="189" t="n">
        <v>43416</v>
      </c>
      <c r="C3040" s="190" t="n">
        <v>-0.376</v>
      </c>
      <c r="D3040" s="190" t="n">
        <v>-0.373</v>
      </c>
      <c r="E3040" s="190"/>
      <c r="F3040" s="190" t="n">
        <v>-0.369</v>
      </c>
      <c r="G3040" s="190" t="n">
        <v>-0.336</v>
      </c>
      <c r="H3040" s="190" t="n">
        <v>-0.316</v>
      </c>
      <c r="I3040" s="190"/>
      <c r="J3040" s="190"/>
      <c r="K3040" s="190" t="n">
        <v>-0.257</v>
      </c>
      <c r="L3040" s="190"/>
      <c r="M3040" s="190"/>
      <c r="N3040" s="190" t="n">
        <v>-0.196</v>
      </c>
      <c r="O3040" s="190"/>
      <c r="P3040" s="190"/>
      <c r="Q3040" s="190" t="n">
        <v>-0.148</v>
      </c>
    </row>
    <row r="3041" customFormat="false" ht="15" hidden="false" customHeight="true" outlineLevel="0" collapsed="false">
      <c r="B3041" s="189" t="n">
        <v>43417</v>
      </c>
      <c r="C3041" s="190" t="n">
        <v>-0.377</v>
      </c>
      <c r="D3041" s="190" t="n">
        <v>-0.373</v>
      </c>
      <c r="E3041" s="190"/>
      <c r="F3041" s="190" t="n">
        <v>-0.369</v>
      </c>
      <c r="G3041" s="190" t="n">
        <v>-0.339</v>
      </c>
      <c r="H3041" s="190" t="n">
        <v>-0.316</v>
      </c>
      <c r="I3041" s="190"/>
      <c r="J3041" s="190"/>
      <c r="K3041" s="190" t="n">
        <v>-0.257</v>
      </c>
      <c r="L3041" s="190"/>
      <c r="M3041" s="190"/>
      <c r="N3041" s="190" t="n">
        <v>-0.196</v>
      </c>
      <c r="O3041" s="190"/>
      <c r="P3041" s="190"/>
      <c r="Q3041" s="190" t="n">
        <v>-0.147</v>
      </c>
    </row>
    <row r="3042" customFormat="false" ht="15" hidden="false" customHeight="true" outlineLevel="0" collapsed="false">
      <c r="B3042" s="189" t="n">
        <v>43418</v>
      </c>
      <c r="C3042" s="190" t="n">
        <v>-0.377</v>
      </c>
      <c r="D3042" s="190" t="n">
        <v>-0.372</v>
      </c>
      <c r="E3042" s="190"/>
      <c r="F3042" s="190" t="n">
        <v>-0.369</v>
      </c>
      <c r="G3042" s="190" t="n">
        <v>-0.338</v>
      </c>
      <c r="H3042" s="190" t="n">
        <v>-0.316</v>
      </c>
      <c r="I3042" s="190"/>
      <c r="J3042" s="190"/>
      <c r="K3042" s="190" t="n">
        <v>-0.257</v>
      </c>
      <c r="L3042" s="190"/>
      <c r="M3042" s="190"/>
      <c r="N3042" s="190" t="n">
        <v>-0.196</v>
      </c>
      <c r="O3042" s="190"/>
      <c r="P3042" s="190"/>
      <c r="Q3042" s="190" t="n">
        <v>-0.147</v>
      </c>
    </row>
    <row r="3043" customFormat="false" ht="15" hidden="false" customHeight="true" outlineLevel="0" collapsed="false">
      <c r="B3043" s="189" t="n">
        <v>43419</v>
      </c>
      <c r="C3043" s="190" t="n">
        <v>-0.377</v>
      </c>
      <c r="D3043" s="190" t="n">
        <v>-0.374</v>
      </c>
      <c r="E3043" s="190"/>
      <c r="F3043" s="190" t="n">
        <v>-0.371</v>
      </c>
      <c r="G3043" s="190" t="n">
        <v>-0.339</v>
      </c>
      <c r="H3043" s="190" t="n">
        <v>-0.316</v>
      </c>
      <c r="I3043" s="190"/>
      <c r="J3043" s="190"/>
      <c r="K3043" s="190" t="n">
        <v>-0.257</v>
      </c>
      <c r="L3043" s="190"/>
      <c r="M3043" s="190"/>
      <c r="N3043" s="190" t="n">
        <v>-0.196</v>
      </c>
      <c r="O3043" s="190"/>
      <c r="P3043" s="190"/>
      <c r="Q3043" s="190" t="n">
        <v>-0.147</v>
      </c>
    </row>
    <row r="3044" customFormat="false" ht="15" hidden="false" customHeight="true" outlineLevel="0" collapsed="false">
      <c r="B3044" s="189" t="n">
        <v>43420</v>
      </c>
      <c r="C3044" s="190" t="n">
        <v>-0.376</v>
      </c>
      <c r="D3044" s="190" t="n">
        <v>-0.372</v>
      </c>
      <c r="E3044" s="190"/>
      <c r="F3044" s="190" t="n">
        <v>-0.369</v>
      </c>
      <c r="G3044" s="190" t="n">
        <v>-0.338</v>
      </c>
      <c r="H3044" s="190" t="n">
        <v>-0.316</v>
      </c>
      <c r="I3044" s="190"/>
      <c r="J3044" s="190"/>
      <c r="K3044" s="190" t="n">
        <v>-0.257</v>
      </c>
      <c r="L3044" s="190"/>
      <c r="M3044" s="190"/>
      <c r="N3044" s="190" t="n">
        <v>-0.196</v>
      </c>
      <c r="O3044" s="190"/>
      <c r="P3044" s="190"/>
      <c r="Q3044" s="190" t="n">
        <v>-0.147</v>
      </c>
    </row>
    <row r="3045" customFormat="false" ht="15" hidden="false" customHeight="true" outlineLevel="0" collapsed="false">
      <c r="B3045" s="189" t="n">
        <v>43423</v>
      </c>
      <c r="C3045" s="190" t="n">
        <v>-0.377</v>
      </c>
      <c r="D3045" s="190" t="n">
        <v>-0.373</v>
      </c>
      <c r="E3045" s="190"/>
      <c r="F3045" s="190" t="n">
        <v>-0.369</v>
      </c>
      <c r="G3045" s="190" t="n">
        <v>-0.337</v>
      </c>
      <c r="H3045" s="190" t="n">
        <v>-0.316</v>
      </c>
      <c r="I3045" s="190"/>
      <c r="J3045" s="190"/>
      <c r="K3045" s="190" t="n">
        <v>-0.257</v>
      </c>
      <c r="L3045" s="190"/>
      <c r="M3045" s="190"/>
      <c r="N3045" s="190" t="n">
        <v>-0.196</v>
      </c>
      <c r="O3045" s="190"/>
      <c r="P3045" s="190"/>
      <c r="Q3045" s="190" t="n">
        <v>-0.148</v>
      </c>
    </row>
    <row r="3046" customFormat="false" ht="15" hidden="false" customHeight="true" outlineLevel="0" collapsed="false">
      <c r="B3046" s="189" t="n">
        <v>43424</v>
      </c>
      <c r="C3046" s="190" t="n">
        <v>-0.376</v>
      </c>
      <c r="D3046" s="190" t="n">
        <v>-0.372</v>
      </c>
      <c r="E3046" s="190"/>
      <c r="F3046" s="190" t="n">
        <v>-0.369</v>
      </c>
      <c r="G3046" s="190" t="n">
        <v>-0.336</v>
      </c>
      <c r="H3046" s="190" t="n">
        <v>-0.316</v>
      </c>
      <c r="I3046" s="190"/>
      <c r="J3046" s="190"/>
      <c r="K3046" s="190" t="n">
        <v>-0.257</v>
      </c>
      <c r="L3046" s="190"/>
      <c r="M3046" s="190"/>
      <c r="N3046" s="190" t="n">
        <v>-0.196</v>
      </c>
      <c r="O3046" s="190"/>
      <c r="P3046" s="190"/>
      <c r="Q3046" s="190" t="n">
        <v>-0.148</v>
      </c>
    </row>
    <row r="3047" customFormat="false" ht="15" hidden="false" customHeight="true" outlineLevel="0" collapsed="false">
      <c r="B3047" s="189" t="n">
        <v>43425</v>
      </c>
      <c r="C3047" s="190" t="n">
        <v>-0.376</v>
      </c>
      <c r="D3047" s="190" t="n">
        <v>-0.372</v>
      </c>
      <c r="E3047" s="190"/>
      <c r="F3047" s="190" t="n">
        <v>-0.369</v>
      </c>
      <c r="G3047" s="190" t="n">
        <v>-0.337</v>
      </c>
      <c r="H3047" s="190" t="n">
        <v>-0.316</v>
      </c>
      <c r="I3047" s="190"/>
      <c r="J3047" s="190"/>
      <c r="K3047" s="190" t="n">
        <v>-0.257</v>
      </c>
      <c r="L3047" s="190"/>
      <c r="M3047" s="190"/>
      <c r="N3047" s="190" t="n">
        <v>-0.196</v>
      </c>
      <c r="O3047" s="190"/>
      <c r="P3047" s="190"/>
      <c r="Q3047" s="190" t="n">
        <v>-0.148</v>
      </c>
    </row>
    <row r="3048" customFormat="false" ht="15" hidden="false" customHeight="true" outlineLevel="0" collapsed="false">
      <c r="B3048" s="189" t="n">
        <v>43426</v>
      </c>
      <c r="C3048" s="190" t="n">
        <v>-0.376</v>
      </c>
      <c r="D3048" s="190" t="n">
        <v>-0.371</v>
      </c>
      <c r="E3048" s="190"/>
      <c r="F3048" s="190" t="n">
        <v>-0.369</v>
      </c>
      <c r="G3048" s="190" t="n">
        <v>-0.336</v>
      </c>
      <c r="H3048" s="190" t="n">
        <v>-0.316</v>
      </c>
      <c r="I3048" s="190"/>
      <c r="J3048" s="190"/>
      <c r="K3048" s="190" t="n">
        <v>-0.257</v>
      </c>
      <c r="L3048" s="190"/>
      <c r="M3048" s="190"/>
      <c r="N3048" s="190" t="n">
        <v>-0.196</v>
      </c>
      <c r="O3048" s="190"/>
      <c r="P3048" s="190"/>
      <c r="Q3048" s="190" t="n">
        <v>-0.148</v>
      </c>
    </row>
    <row r="3049" customFormat="false" ht="15" hidden="false" customHeight="true" outlineLevel="0" collapsed="false">
      <c r="B3049" s="189" t="n">
        <v>43427</v>
      </c>
      <c r="C3049" s="190" t="n">
        <v>-0.376</v>
      </c>
      <c r="D3049" s="190" t="n">
        <v>-0.371</v>
      </c>
      <c r="E3049" s="190"/>
      <c r="F3049" s="190" t="n">
        <v>-0.369</v>
      </c>
      <c r="G3049" s="190" t="n">
        <v>-0.336</v>
      </c>
      <c r="H3049" s="190" t="n">
        <v>-0.316</v>
      </c>
      <c r="I3049" s="190"/>
      <c r="J3049" s="190"/>
      <c r="K3049" s="190" t="n">
        <v>-0.257</v>
      </c>
      <c r="L3049" s="190"/>
      <c r="M3049" s="190"/>
      <c r="N3049" s="190" t="n">
        <v>-0.196</v>
      </c>
      <c r="O3049" s="190"/>
      <c r="P3049" s="190"/>
      <c r="Q3049" s="190" t="n">
        <v>-0.147</v>
      </c>
    </row>
    <row r="3050" customFormat="false" ht="15" hidden="false" customHeight="true" outlineLevel="0" collapsed="false">
      <c r="B3050" s="189" t="n">
        <v>43430</v>
      </c>
      <c r="C3050" s="190" t="n">
        <v>-0.376</v>
      </c>
      <c r="D3050" s="190" t="n">
        <v>-0.371</v>
      </c>
      <c r="E3050" s="190"/>
      <c r="F3050" s="190" t="n">
        <v>-0.368</v>
      </c>
      <c r="G3050" s="190" t="n">
        <v>-0.336</v>
      </c>
      <c r="H3050" s="190" t="n">
        <v>-0.316</v>
      </c>
      <c r="I3050" s="190"/>
      <c r="J3050" s="190"/>
      <c r="K3050" s="190" t="n">
        <v>-0.256</v>
      </c>
      <c r="L3050" s="190"/>
      <c r="M3050" s="190"/>
      <c r="N3050" s="190" t="n">
        <v>-0.196</v>
      </c>
      <c r="O3050" s="190"/>
      <c r="P3050" s="190"/>
      <c r="Q3050" s="190" t="n">
        <v>-0.146</v>
      </c>
    </row>
    <row r="3051" customFormat="false" ht="15" hidden="false" customHeight="true" outlineLevel="0" collapsed="false">
      <c r="B3051" s="189" t="n">
        <v>43431</v>
      </c>
      <c r="C3051" s="190" t="n">
        <v>-0.376</v>
      </c>
      <c r="D3051" s="190" t="n">
        <v>-0.371</v>
      </c>
      <c r="E3051" s="190"/>
      <c r="F3051" s="190" t="n">
        <v>-0.369</v>
      </c>
      <c r="G3051" s="190" t="n">
        <v>-0.336</v>
      </c>
      <c r="H3051" s="190" t="n">
        <v>-0.316</v>
      </c>
      <c r="I3051" s="190"/>
      <c r="J3051" s="190"/>
      <c r="K3051" s="190" t="n">
        <v>-0.256</v>
      </c>
      <c r="L3051" s="190"/>
      <c r="M3051" s="190"/>
      <c r="N3051" s="190" t="n">
        <v>-0.196</v>
      </c>
      <c r="O3051" s="190"/>
      <c r="P3051" s="190"/>
      <c r="Q3051" s="190" t="n">
        <v>-0.146</v>
      </c>
    </row>
    <row r="3052" customFormat="false" ht="15" hidden="false" customHeight="true" outlineLevel="0" collapsed="false">
      <c r="B3052" s="189" t="n">
        <v>43432</v>
      </c>
      <c r="C3052" s="190" t="n">
        <v>-0.376</v>
      </c>
      <c r="D3052" s="190" t="n">
        <v>-0.371</v>
      </c>
      <c r="E3052" s="190"/>
      <c r="F3052" s="190" t="n">
        <v>-0.368</v>
      </c>
      <c r="G3052" s="190" t="n">
        <v>-0.336</v>
      </c>
      <c r="H3052" s="190" t="n">
        <v>-0.316</v>
      </c>
      <c r="I3052" s="190"/>
      <c r="J3052" s="190"/>
      <c r="K3052" s="190" t="n">
        <v>-0.256</v>
      </c>
      <c r="L3052" s="190"/>
      <c r="M3052" s="190"/>
      <c r="N3052" s="190" t="n">
        <v>-0.196</v>
      </c>
      <c r="O3052" s="190"/>
      <c r="P3052" s="190"/>
      <c r="Q3052" s="190" t="n">
        <v>-0.146</v>
      </c>
    </row>
    <row r="3053" customFormat="false" ht="15" hidden="false" customHeight="true" outlineLevel="0" collapsed="false">
      <c r="B3053" s="189" t="n">
        <v>43433</v>
      </c>
      <c r="C3053" s="190" t="n">
        <v>-0.376</v>
      </c>
      <c r="D3053" s="190" t="n">
        <v>-0.371</v>
      </c>
      <c r="E3053" s="190"/>
      <c r="F3053" s="190" t="n">
        <v>-0.368</v>
      </c>
      <c r="G3053" s="190" t="n">
        <v>-0.336</v>
      </c>
      <c r="H3053" s="190" t="n">
        <v>-0.316</v>
      </c>
      <c r="I3053" s="190"/>
      <c r="J3053" s="190"/>
      <c r="K3053" s="190" t="n">
        <v>-0.253</v>
      </c>
      <c r="L3053" s="190"/>
      <c r="M3053" s="190"/>
      <c r="N3053" s="190" t="n">
        <v>-0.195</v>
      </c>
      <c r="O3053" s="190"/>
      <c r="P3053" s="190"/>
      <c r="Q3053" s="190" t="n">
        <v>-0.146</v>
      </c>
      <c r="S3053" s="191" t="n">
        <f aca="false">B3054</f>
        <v>43434</v>
      </c>
      <c r="T3053" s="191"/>
      <c r="U3053" s="191"/>
      <c r="V3053" s="191"/>
    </row>
    <row r="3054" customFormat="false" ht="15" hidden="false" customHeight="true" outlineLevel="0" collapsed="false">
      <c r="B3054" s="192" t="n">
        <v>43434</v>
      </c>
      <c r="C3054" s="193" t="n">
        <v>-0.376</v>
      </c>
      <c r="D3054" s="193" t="n">
        <v>-0.371</v>
      </c>
      <c r="E3054" s="193"/>
      <c r="F3054" s="193" t="n">
        <v>-0.368</v>
      </c>
      <c r="G3054" s="193" t="n">
        <v>-0.336</v>
      </c>
      <c r="H3054" s="193" t="n">
        <v>-0.316</v>
      </c>
      <c r="I3054" s="193"/>
      <c r="J3054" s="193"/>
      <c r="K3054" s="193" t="n">
        <v>-0.251</v>
      </c>
      <c r="L3054" s="193"/>
      <c r="M3054" s="193"/>
      <c r="N3054" s="193" t="n">
        <v>-0.194</v>
      </c>
      <c r="O3054" s="193"/>
      <c r="P3054" s="193"/>
      <c r="Q3054" s="193" t="n">
        <v>-0.146</v>
      </c>
      <c r="S3054" s="157" t="n">
        <f aca="false">AVERAGE(F3033:F3054)</f>
        <v>-0.368818181818182</v>
      </c>
      <c r="T3054" s="157" t="n">
        <f aca="false">AVERAGE(H3033:H3054)</f>
        <v>-0.316363636363636</v>
      </c>
      <c r="U3054" s="157" t="n">
        <f aca="false">AVERAGE(K3033:K3054)</f>
        <v>-0.256590909090909</v>
      </c>
      <c r="V3054" s="157" t="n">
        <f aca="false">AVERAGE(Q3033:Q3054)</f>
        <v>-0.147409090909091</v>
      </c>
    </row>
    <row r="3055" customFormat="false" ht="15" hidden="false" customHeight="true" outlineLevel="0" collapsed="false">
      <c r="B3055" s="215" t="n">
        <v>43437</v>
      </c>
      <c r="C3055" s="190" t="n">
        <v>-0.376</v>
      </c>
      <c r="D3055" s="190"/>
      <c r="E3055" s="190"/>
      <c r="F3055" s="190" t="n">
        <v>-0.368</v>
      </c>
      <c r="G3055" s="190"/>
      <c r="H3055" s="190" t="n">
        <v>-0.316</v>
      </c>
      <c r="I3055" s="190"/>
      <c r="J3055" s="190"/>
      <c r="K3055" s="190" t="n">
        <v>-0.248</v>
      </c>
      <c r="L3055" s="190"/>
      <c r="M3055" s="190"/>
      <c r="N3055" s="188"/>
      <c r="O3055" s="190"/>
      <c r="P3055" s="190"/>
      <c r="Q3055" s="190" t="n">
        <v>-0.143</v>
      </c>
      <c r="W3055" s="213"/>
    </row>
    <row r="3056" customFormat="false" ht="15" hidden="false" customHeight="true" outlineLevel="0" collapsed="false">
      <c r="B3056" s="216" t="n">
        <v>43438</v>
      </c>
      <c r="C3056" s="190" t="n">
        <v>-0.377</v>
      </c>
      <c r="D3056" s="190"/>
      <c r="E3056" s="190"/>
      <c r="F3056" s="190" t="n">
        <v>-0.367</v>
      </c>
      <c r="G3056" s="190"/>
      <c r="H3056" s="190" t="n">
        <v>-0.316</v>
      </c>
      <c r="I3056" s="190"/>
      <c r="J3056" s="190"/>
      <c r="K3056" s="190" t="n">
        <v>-0.247</v>
      </c>
      <c r="L3056" s="190"/>
      <c r="M3056" s="190"/>
      <c r="N3056" s="190"/>
      <c r="O3056" s="190"/>
      <c r="P3056" s="190"/>
      <c r="Q3056" s="190" t="n">
        <v>-0.142</v>
      </c>
      <c r="W3056" s="213"/>
    </row>
    <row r="3057" customFormat="false" ht="15" hidden="false" customHeight="true" outlineLevel="0" collapsed="false">
      <c r="B3057" s="216" t="n">
        <v>43439</v>
      </c>
      <c r="C3057" s="190" t="n">
        <v>-0.379</v>
      </c>
      <c r="D3057" s="190"/>
      <c r="E3057" s="190"/>
      <c r="F3057" s="190" t="n">
        <v>-0.367</v>
      </c>
      <c r="G3057" s="190"/>
      <c r="H3057" s="190" t="n">
        <v>-0.316</v>
      </c>
      <c r="I3057" s="190"/>
      <c r="J3057" s="190"/>
      <c r="K3057" s="190" t="n">
        <v>-0.246</v>
      </c>
      <c r="L3057" s="190"/>
      <c r="M3057" s="190"/>
      <c r="N3057" s="190"/>
      <c r="O3057" s="190"/>
      <c r="P3057" s="190"/>
      <c r="Q3057" s="190" t="n">
        <v>-0.141</v>
      </c>
      <c r="W3057" s="213"/>
    </row>
    <row r="3058" customFormat="false" ht="15" hidden="false" customHeight="true" outlineLevel="0" collapsed="false">
      <c r="B3058" s="216" t="n">
        <v>43440</v>
      </c>
      <c r="C3058" s="190" t="n">
        <v>-0.378</v>
      </c>
      <c r="D3058" s="190"/>
      <c r="E3058" s="190"/>
      <c r="F3058" s="190" t="n">
        <v>-0.368</v>
      </c>
      <c r="G3058" s="190"/>
      <c r="H3058" s="190" t="n">
        <v>-0.315</v>
      </c>
      <c r="I3058" s="190"/>
      <c r="J3058" s="190"/>
      <c r="K3058" s="190" t="n">
        <v>-0.246</v>
      </c>
      <c r="L3058" s="190"/>
      <c r="M3058" s="190"/>
      <c r="N3058" s="190"/>
      <c r="O3058" s="190"/>
      <c r="P3058" s="190"/>
      <c r="Q3058" s="190" t="n">
        <v>-0.14</v>
      </c>
      <c r="W3058" s="213"/>
    </row>
    <row r="3059" customFormat="false" ht="15" hidden="false" customHeight="true" outlineLevel="0" collapsed="false">
      <c r="B3059" s="216" t="n">
        <v>43441</v>
      </c>
      <c r="C3059" s="190" t="n">
        <v>-0.378</v>
      </c>
      <c r="D3059" s="190"/>
      <c r="E3059" s="190"/>
      <c r="F3059" s="190" t="n">
        <v>-0.368</v>
      </c>
      <c r="G3059" s="190"/>
      <c r="H3059" s="190" t="n">
        <v>-0.315</v>
      </c>
      <c r="I3059" s="190"/>
      <c r="J3059" s="190"/>
      <c r="K3059" s="190" t="n">
        <v>-0.246</v>
      </c>
      <c r="L3059" s="190"/>
      <c r="M3059" s="190"/>
      <c r="N3059" s="190"/>
      <c r="O3059" s="190"/>
      <c r="P3059" s="190"/>
      <c r="Q3059" s="190" t="n">
        <v>-0.137</v>
      </c>
      <c r="W3059" s="213"/>
    </row>
    <row r="3060" customFormat="false" ht="15" hidden="false" customHeight="true" outlineLevel="0" collapsed="false">
      <c r="B3060" s="216" t="n">
        <v>43444</v>
      </c>
      <c r="C3060" s="190" t="n">
        <v>-0.378</v>
      </c>
      <c r="D3060" s="190"/>
      <c r="E3060" s="190"/>
      <c r="F3060" s="190" t="n">
        <v>-0.368</v>
      </c>
      <c r="G3060" s="190"/>
      <c r="H3060" s="190" t="n">
        <v>-0.314</v>
      </c>
      <c r="I3060" s="190"/>
      <c r="J3060" s="190"/>
      <c r="K3060" s="190" t="n">
        <v>-0.245</v>
      </c>
      <c r="L3060" s="190"/>
      <c r="M3060" s="190"/>
      <c r="N3060" s="190"/>
      <c r="O3060" s="190"/>
      <c r="P3060" s="190"/>
      <c r="Q3060" s="190" t="n">
        <v>-0.134</v>
      </c>
      <c r="W3060" s="213"/>
    </row>
    <row r="3061" customFormat="false" ht="15" hidden="false" customHeight="true" outlineLevel="0" collapsed="false">
      <c r="B3061" s="216" t="n">
        <v>43445</v>
      </c>
      <c r="C3061" s="190" t="n">
        <v>-0.378</v>
      </c>
      <c r="D3061" s="190"/>
      <c r="E3061" s="190"/>
      <c r="F3061" s="190" t="n">
        <v>-0.368</v>
      </c>
      <c r="G3061" s="190"/>
      <c r="H3061" s="190" t="n">
        <v>-0.312</v>
      </c>
      <c r="I3061" s="190"/>
      <c r="J3061" s="190"/>
      <c r="K3061" s="190" t="n">
        <v>-0.244</v>
      </c>
      <c r="L3061" s="190"/>
      <c r="M3061" s="190"/>
      <c r="N3061" s="190"/>
      <c r="O3061" s="190"/>
      <c r="P3061" s="190"/>
      <c r="Q3061" s="190" t="n">
        <v>-0.131</v>
      </c>
      <c r="W3061" s="213"/>
    </row>
    <row r="3062" customFormat="false" ht="15" hidden="false" customHeight="true" outlineLevel="0" collapsed="false">
      <c r="B3062" s="216" t="n">
        <v>43446</v>
      </c>
      <c r="C3062" s="190" t="n">
        <v>-0.378</v>
      </c>
      <c r="D3062" s="190"/>
      <c r="E3062" s="190"/>
      <c r="F3062" s="190" t="n">
        <v>-0.368</v>
      </c>
      <c r="G3062" s="190"/>
      <c r="H3062" s="190" t="n">
        <v>-0.312</v>
      </c>
      <c r="I3062" s="190"/>
      <c r="J3062" s="190"/>
      <c r="K3062" s="190" t="n">
        <v>-0.241</v>
      </c>
      <c r="L3062" s="190"/>
      <c r="M3062" s="190"/>
      <c r="N3062" s="190"/>
      <c r="O3062" s="190"/>
      <c r="P3062" s="190"/>
      <c r="Q3062" s="190" t="n">
        <v>-0.131</v>
      </c>
      <c r="W3062" s="213"/>
    </row>
    <row r="3063" customFormat="false" ht="15" hidden="false" customHeight="true" outlineLevel="0" collapsed="false">
      <c r="B3063" s="216" t="n">
        <v>43447</v>
      </c>
      <c r="C3063" s="190" t="n">
        <v>-0.378</v>
      </c>
      <c r="D3063" s="190"/>
      <c r="E3063" s="190"/>
      <c r="F3063" s="190" t="n">
        <v>-0.368</v>
      </c>
      <c r="G3063" s="190"/>
      <c r="H3063" s="190" t="n">
        <v>-0.311</v>
      </c>
      <c r="I3063" s="190"/>
      <c r="J3063" s="190"/>
      <c r="K3063" s="190" t="n">
        <v>-0.239</v>
      </c>
      <c r="L3063" s="190"/>
      <c r="M3063" s="190"/>
      <c r="N3063" s="190"/>
      <c r="O3063" s="190"/>
      <c r="P3063" s="190"/>
      <c r="Q3063" s="190" t="n">
        <v>-0.129</v>
      </c>
      <c r="W3063" s="213"/>
    </row>
    <row r="3064" customFormat="false" ht="15" hidden="false" customHeight="true" outlineLevel="0" collapsed="false">
      <c r="B3064" s="216" t="n">
        <v>43448</v>
      </c>
      <c r="C3064" s="190" t="n">
        <v>-0.378</v>
      </c>
      <c r="D3064" s="190"/>
      <c r="E3064" s="190"/>
      <c r="F3064" s="190" t="n">
        <v>-0.368</v>
      </c>
      <c r="G3064" s="190"/>
      <c r="H3064" s="190" t="n">
        <v>-0.311</v>
      </c>
      <c r="I3064" s="190"/>
      <c r="J3064" s="190"/>
      <c r="K3064" s="190" t="n">
        <v>-0.238</v>
      </c>
      <c r="L3064" s="190"/>
      <c r="M3064" s="190"/>
      <c r="N3064" s="190"/>
      <c r="O3064" s="190"/>
      <c r="P3064" s="190"/>
      <c r="Q3064" s="190" t="n">
        <v>-0.128</v>
      </c>
      <c r="W3064" s="213"/>
    </row>
    <row r="3065" customFormat="false" ht="15" hidden="false" customHeight="true" outlineLevel="0" collapsed="false">
      <c r="B3065" s="216" t="n">
        <v>43451</v>
      </c>
      <c r="C3065" s="190" t="n">
        <v>-0.378</v>
      </c>
      <c r="D3065" s="190"/>
      <c r="E3065" s="190"/>
      <c r="F3065" s="190" t="n">
        <v>-0.369</v>
      </c>
      <c r="G3065" s="190"/>
      <c r="H3065" s="190" t="n">
        <v>-0.311</v>
      </c>
      <c r="I3065" s="190"/>
      <c r="J3065" s="190"/>
      <c r="K3065" s="190" t="n">
        <v>-0.237</v>
      </c>
      <c r="L3065" s="190"/>
      <c r="M3065" s="190"/>
      <c r="N3065" s="190"/>
      <c r="O3065" s="190"/>
      <c r="P3065" s="190"/>
      <c r="Q3065" s="190" t="n">
        <v>-0.127</v>
      </c>
      <c r="W3065" s="213"/>
    </row>
    <row r="3066" customFormat="false" ht="15" hidden="false" customHeight="true" outlineLevel="0" collapsed="false">
      <c r="B3066" s="216" t="n">
        <v>43452</v>
      </c>
      <c r="C3066" s="190" t="n">
        <v>-0.378</v>
      </c>
      <c r="D3066" s="190"/>
      <c r="E3066" s="190"/>
      <c r="F3066" s="190" t="n">
        <v>-0.369</v>
      </c>
      <c r="G3066" s="190"/>
      <c r="H3066" s="190" t="n">
        <v>-0.311</v>
      </c>
      <c r="I3066" s="190"/>
      <c r="J3066" s="190"/>
      <c r="K3066" s="190" t="n">
        <v>-0.238</v>
      </c>
      <c r="L3066" s="190"/>
      <c r="M3066" s="190"/>
      <c r="N3066" s="190"/>
      <c r="O3066" s="190"/>
      <c r="P3066" s="190"/>
      <c r="Q3066" s="190" t="n">
        <v>-0.125</v>
      </c>
      <c r="W3066" s="213"/>
    </row>
    <row r="3067" customFormat="false" ht="15" hidden="false" customHeight="true" outlineLevel="0" collapsed="false">
      <c r="B3067" s="216" t="n">
        <v>43453</v>
      </c>
      <c r="C3067" s="190" t="n">
        <v>-0.378</v>
      </c>
      <c r="D3067" s="190"/>
      <c r="E3067" s="190"/>
      <c r="F3067" s="190" t="n">
        <v>-0.369</v>
      </c>
      <c r="G3067" s="190"/>
      <c r="H3067" s="190" t="n">
        <v>-0.309</v>
      </c>
      <c r="I3067" s="190"/>
      <c r="J3067" s="190"/>
      <c r="K3067" s="190" t="n">
        <v>-0.238</v>
      </c>
      <c r="L3067" s="190"/>
      <c r="M3067" s="190"/>
      <c r="N3067" s="190"/>
      <c r="O3067" s="190"/>
      <c r="P3067" s="190"/>
      <c r="Q3067" s="190" t="n">
        <v>-0.124</v>
      </c>
      <c r="W3067" s="213"/>
    </row>
    <row r="3068" customFormat="false" ht="15" hidden="false" customHeight="true" outlineLevel="0" collapsed="false">
      <c r="B3068" s="216" t="n">
        <v>43454</v>
      </c>
      <c r="C3068" s="190" t="n">
        <v>-0.379</v>
      </c>
      <c r="D3068" s="190"/>
      <c r="E3068" s="190"/>
      <c r="F3068" s="190" t="n">
        <v>-0.367</v>
      </c>
      <c r="G3068" s="190"/>
      <c r="H3068" s="190" t="n">
        <v>-0.31</v>
      </c>
      <c r="I3068" s="190"/>
      <c r="J3068" s="190"/>
      <c r="K3068" s="190" t="n">
        <v>-0.238</v>
      </c>
      <c r="L3068" s="190"/>
      <c r="M3068" s="190"/>
      <c r="N3068" s="190"/>
      <c r="O3068" s="190"/>
      <c r="P3068" s="190"/>
      <c r="Q3068" s="190" t="n">
        <v>-0.121</v>
      </c>
      <c r="W3068" s="213"/>
    </row>
    <row r="3069" customFormat="false" ht="15" hidden="false" customHeight="true" outlineLevel="0" collapsed="false">
      <c r="B3069" s="216" t="n">
        <v>43455</v>
      </c>
      <c r="C3069" s="190" t="n">
        <v>-0.376</v>
      </c>
      <c r="D3069" s="190"/>
      <c r="E3069" s="190"/>
      <c r="F3069" s="190" t="n">
        <v>-0.366</v>
      </c>
      <c r="G3069" s="190"/>
      <c r="H3069" s="190" t="n">
        <v>-0.31</v>
      </c>
      <c r="I3069" s="190"/>
      <c r="J3069" s="190"/>
      <c r="K3069" s="190" t="n">
        <v>-0.238</v>
      </c>
      <c r="L3069" s="190"/>
      <c r="M3069" s="190"/>
      <c r="N3069" s="190"/>
      <c r="O3069" s="190"/>
      <c r="P3069" s="190"/>
      <c r="Q3069" s="190" t="n">
        <v>-0.119</v>
      </c>
      <c r="W3069" s="213"/>
    </row>
    <row r="3070" customFormat="false" ht="15" hidden="false" customHeight="true" outlineLevel="0" collapsed="false">
      <c r="B3070" s="216" t="n">
        <v>43458</v>
      </c>
      <c r="C3070" s="190" t="n">
        <v>-0.375</v>
      </c>
      <c r="D3070" s="190"/>
      <c r="E3070" s="190"/>
      <c r="F3070" s="190" t="n">
        <v>-0.365</v>
      </c>
      <c r="G3070" s="190"/>
      <c r="H3070" s="190" t="n">
        <v>-0.309</v>
      </c>
      <c r="I3070" s="190"/>
      <c r="J3070" s="190"/>
      <c r="K3070" s="190" t="n">
        <v>-0.237</v>
      </c>
      <c r="L3070" s="190"/>
      <c r="M3070" s="190"/>
      <c r="N3070" s="190"/>
      <c r="O3070" s="190"/>
      <c r="P3070" s="190"/>
      <c r="Q3070" s="190" t="n">
        <v>-0.118</v>
      </c>
      <c r="W3070" s="213"/>
    </row>
    <row r="3071" customFormat="false" ht="15" hidden="false" customHeight="true" outlineLevel="0" collapsed="false">
      <c r="B3071" s="216" t="n">
        <v>43461</v>
      </c>
      <c r="C3071" s="190" t="n">
        <v>-0.374</v>
      </c>
      <c r="D3071" s="190"/>
      <c r="E3071" s="190"/>
      <c r="F3071" s="190" t="n">
        <v>-0.364</v>
      </c>
      <c r="G3071" s="190"/>
      <c r="H3071" s="190" t="n">
        <v>-0.309</v>
      </c>
      <c r="I3071" s="190"/>
      <c r="J3071" s="190"/>
      <c r="K3071" s="190" t="n">
        <v>-0.237</v>
      </c>
      <c r="L3071" s="190"/>
      <c r="M3071" s="190"/>
      <c r="N3071" s="190"/>
      <c r="O3071" s="190"/>
      <c r="P3071" s="190"/>
      <c r="Q3071" s="190" t="n">
        <v>-0.119</v>
      </c>
      <c r="W3071" s="213"/>
    </row>
    <row r="3072" customFormat="false" ht="15" hidden="false" customHeight="true" outlineLevel="0" collapsed="false">
      <c r="B3072" s="216" t="n">
        <v>43462</v>
      </c>
      <c r="C3072" s="190" t="n">
        <v>-0.373</v>
      </c>
      <c r="D3072" s="190"/>
      <c r="E3072" s="190"/>
      <c r="F3072" s="190" t="n">
        <v>-0.364</v>
      </c>
      <c r="G3072" s="190"/>
      <c r="H3072" s="190" t="n">
        <v>-0.31</v>
      </c>
      <c r="I3072" s="190"/>
      <c r="J3072" s="190"/>
      <c r="K3072" s="190" t="n">
        <v>-0.236</v>
      </c>
      <c r="L3072" s="190"/>
      <c r="M3072" s="190"/>
      <c r="N3072" s="190"/>
      <c r="O3072" s="190"/>
      <c r="P3072" s="190"/>
      <c r="Q3072" s="190" t="n">
        <v>-0.119</v>
      </c>
      <c r="S3072" s="217" t="n">
        <f aca="false">B3073</f>
        <v>43465</v>
      </c>
      <c r="T3072" s="217"/>
      <c r="U3072" s="217"/>
      <c r="V3072" s="217"/>
      <c r="W3072" s="213"/>
    </row>
    <row r="3073" customFormat="false" ht="15" hidden="false" customHeight="true" outlineLevel="0" collapsed="false">
      <c r="B3073" s="218" t="n">
        <v>43465</v>
      </c>
      <c r="C3073" s="193" t="n">
        <v>-0.373</v>
      </c>
      <c r="D3073" s="193"/>
      <c r="E3073" s="193"/>
      <c r="F3073" s="193" t="n">
        <v>-0.363</v>
      </c>
      <c r="G3073" s="193"/>
      <c r="H3073" s="193" t="n">
        <v>-0.309</v>
      </c>
      <c r="I3073" s="193"/>
      <c r="J3073" s="193"/>
      <c r="K3073" s="193" t="n">
        <v>-0.237</v>
      </c>
      <c r="L3073" s="193"/>
      <c r="M3073" s="193"/>
      <c r="N3073" s="193"/>
      <c r="O3073" s="193"/>
      <c r="P3073" s="193"/>
      <c r="Q3073" s="193" t="n">
        <v>-0.117</v>
      </c>
      <c r="S3073" s="157" t="n">
        <f aca="false">AVERAGE(F3055:F3073)</f>
        <v>-0.367052631578947</v>
      </c>
      <c r="T3073" s="157" t="n">
        <f aca="false">AVERAGE(H3055:H3073)</f>
        <v>-0.311894736842105</v>
      </c>
      <c r="U3073" s="157" t="n">
        <f aca="false">AVERAGE(K3055:K3073)</f>
        <v>-0.240842105263158</v>
      </c>
      <c r="V3073" s="157" t="n">
        <f aca="false">AVERAGE(Q3055:Q3073)</f>
        <v>-0.128684210526316</v>
      </c>
      <c r="W3073" s="214"/>
    </row>
    <row r="3074" customFormat="false" ht="15" hidden="false" customHeight="true" outlineLevel="0" collapsed="false">
      <c r="B3074" s="187" t="n">
        <v>43467</v>
      </c>
      <c r="C3074" s="188" t="n">
        <v>-0.372</v>
      </c>
      <c r="D3074" s="188"/>
      <c r="E3074" s="188"/>
      <c r="F3074" s="188" t="n">
        <v>-0.362</v>
      </c>
      <c r="G3074" s="188"/>
      <c r="H3074" s="188" t="n">
        <v>-0.31</v>
      </c>
      <c r="I3074" s="188"/>
      <c r="J3074" s="188"/>
      <c r="K3074" s="188" t="n">
        <v>-0.238</v>
      </c>
      <c r="L3074" s="188"/>
      <c r="M3074" s="188"/>
      <c r="N3074" s="188"/>
      <c r="O3074" s="188"/>
      <c r="P3074" s="188"/>
      <c r="Q3074" s="188" t="n">
        <v>-0.121</v>
      </c>
    </row>
    <row r="3075" customFormat="false" ht="15" hidden="false" customHeight="true" outlineLevel="0" collapsed="false">
      <c r="B3075" s="189" t="n">
        <v>43468</v>
      </c>
      <c r="C3075" s="190" t="n">
        <v>-0.372</v>
      </c>
      <c r="D3075" s="190"/>
      <c r="E3075" s="190"/>
      <c r="F3075" s="190" t="n">
        <v>-0.363</v>
      </c>
      <c r="G3075" s="190"/>
      <c r="H3075" s="190" t="n">
        <v>-0.309</v>
      </c>
      <c r="I3075" s="190"/>
      <c r="J3075" s="190"/>
      <c r="K3075" s="190" t="n">
        <v>-0.237</v>
      </c>
      <c r="L3075" s="190"/>
      <c r="M3075" s="190"/>
      <c r="N3075" s="190"/>
      <c r="O3075" s="190"/>
      <c r="P3075" s="190"/>
      <c r="Q3075" s="190" t="n">
        <v>-0.119</v>
      </c>
    </row>
    <row r="3076" customFormat="false" ht="15" hidden="false" customHeight="true" outlineLevel="0" collapsed="false">
      <c r="B3076" s="189" t="n">
        <v>43469</v>
      </c>
      <c r="C3076" s="190" t="n">
        <v>-0.373</v>
      </c>
      <c r="D3076" s="190"/>
      <c r="E3076" s="190"/>
      <c r="F3076" s="190" t="n">
        <v>-0.363</v>
      </c>
      <c r="G3076" s="190"/>
      <c r="H3076" s="190" t="n">
        <v>-0.309</v>
      </c>
      <c r="I3076" s="190"/>
      <c r="J3076" s="190"/>
      <c r="K3076" s="190" t="n">
        <v>-0.237</v>
      </c>
      <c r="L3076" s="190"/>
      <c r="M3076" s="190"/>
      <c r="N3076" s="190"/>
      <c r="O3076" s="190"/>
      <c r="P3076" s="190"/>
      <c r="Q3076" s="190" t="n">
        <v>-0.119</v>
      </c>
    </row>
    <row r="3077" customFormat="false" ht="15" hidden="false" customHeight="true" outlineLevel="0" collapsed="false">
      <c r="B3077" s="189" t="n">
        <v>43472</v>
      </c>
      <c r="C3077" s="190" t="n">
        <v>-0.373</v>
      </c>
      <c r="D3077" s="190"/>
      <c r="E3077" s="190"/>
      <c r="F3077" s="190" t="n">
        <v>-0.363</v>
      </c>
      <c r="G3077" s="190"/>
      <c r="H3077" s="190" t="n">
        <v>-0.31</v>
      </c>
      <c r="I3077" s="190"/>
      <c r="J3077" s="190"/>
      <c r="K3077" s="190" t="n">
        <v>-0.236</v>
      </c>
      <c r="L3077" s="190"/>
      <c r="M3077" s="190"/>
      <c r="N3077" s="190"/>
      <c r="O3077" s="190"/>
      <c r="P3077" s="190"/>
      <c r="Q3077" s="190" t="n">
        <v>-0.119</v>
      </c>
    </row>
    <row r="3078" customFormat="false" ht="15" hidden="false" customHeight="true" outlineLevel="0" collapsed="false">
      <c r="B3078" s="189" t="n">
        <v>43473</v>
      </c>
      <c r="C3078" s="190" t="n">
        <v>-0.372</v>
      </c>
      <c r="D3078" s="190"/>
      <c r="E3078" s="190"/>
      <c r="F3078" s="190" t="n">
        <v>-0.363</v>
      </c>
      <c r="G3078" s="190"/>
      <c r="H3078" s="190" t="n">
        <v>-0.308</v>
      </c>
      <c r="I3078" s="190"/>
      <c r="J3078" s="190"/>
      <c r="K3078" s="190" t="n">
        <v>-0.236</v>
      </c>
      <c r="L3078" s="190"/>
      <c r="M3078" s="190"/>
      <c r="N3078" s="190"/>
      <c r="O3078" s="190"/>
      <c r="P3078" s="190"/>
      <c r="Q3078" s="190" t="n">
        <v>-0.118</v>
      </c>
    </row>
    <row r="3079" customFormat="false" ht="15" hidden="false" customHeight="true" outlineLevel="0" collapsed="false">
      <c r="B3079" s="189" t="n">
        <v>43474</v>
      </c>
      <c r="C3079" s="190" t="n">
        <v>-0.374</v>
      </c>
      <c r="D3079" s="190"/>
      <c r="E3079" s="190"/>
      <c r="F3079" s="190" t="n">
        <v>-0.364</v>
      </c>
      <c r="G3079" s="190"/>
      <c r="H3079" s="190" t="n">
        <v>-0.308</v>
      </c>
      <c r="I3079" s="190"/>
      <c r="J3079" s="190"/>
      <c r="K3079" s="190" t="n">
        <v>-0.236</v>
      </c>
      <c r="L3079" s="190"/>
      <c r="M3079" s="190"/>
      <c r="N3079" s="190"/>
      <c r="O3079" s="190"/>
      <c r="P3079" s="190"/>
      <c r="Q3079" s="190" t="n">
        <v>-0.118</v>
      </c>
    </row>
    <row r="3080" customFormat="false" ht="15" hidden="false" customHeight="true" outlineLevel="0" collapsed="false">
      <c r="B3080" s="189" t="n">
        <v>43475</v>
      </c>
      <c r="C3080" s="190" t="n">
        <v>-0.374</v>
      </c>
      <c r="D3080" s="190"/>
      <c r="E3080" s="190"/>
      <c r="F3080" s="190" t="n">
        <v>-0.364</v>
      </c>
      <c r="G3080" s="190"/>
      <c r="H3080" s="190" t="n">
        <v>-0.308</v>
      </c>
      <c r="I3080" s="190"/>
      <c r="J3080" s="190"/>
      <c r="K3080" s="190" t="n">
        <v>-0.236</v>
      </c>
      <c r="L3080" s="190"/>
      <c r="M3080" s="190"/>
      <c r="N3080" s="190"/>
      <c r="O3080" s="190"/>
      <c r="P3080" s="190"/>
      <c r="Q3080" s="190" t="n">
        <v>-0.118</v>
      </c>
    </row>
    <row r="3081" customFormat="false" ht="15" hidden="false" customHeight="true" outlineLevel="0" collapsed="false">
      <c r="B3081" s="189" t="n">
        <v>43476</v>
      </c>
      <c r="C3081" s="190" t="n">
        <v>-0.375</v>
      </c>
      <c r="D3081" s="190"/>
      <c r="E3081" s="190"/>
      <c r="F3081" s="190" t="n">
        <v>-0.365</v>
      </c>
      <c r="G3081" s="190"/>
      <c r="H3081" s="190" t="n">
        <v>-0.308</v>
      </c>
      <c r="I3081" s="190"/>
      <c r="J3081" s="190"/>
      <c r="K3081" s="190" t="n">
        <v>-0.236</v>
      </c>
      <c r="L3081" s="190"/>
      <c r="M3081" s="190"/>
      <c r="N3081" s="190"/>
      <c r="O3081" s="190"/>
      <c r="P3081" s="190"/>
      <c r="Q3081" s="190" t="n">
        <v>-0.117</v>
      </c>
    </row>
    <row r="3082" customFormat="false" ht="15" hidden="false" customHeight="true" outlineLevel="0" collapsed="false">
      <c r="B3082" s="189" t="n">
        <v>43479</v>
      </c>
      <c r="C3082" s="190" t="n">
        <v>-0.375</v>
      </c>
      <c r="D3082" s="190"/>
      <c r="E3082" s="190"/>
      <c r="F3082" s="190" t="n">
        <v>-0.368</v>
      </c>
      <c r="G3082" s="190"/>
      <c r="H3082" s="190" t="n">
        <v>-0.308</v>
      </c>
      <c r="I3082" s="190"/>
      <c r="J3082" s="190"/>
      <c r="K3082" s="190" t="n">
        <v>-0.236</v>
      </c>
      <c r="L3082" s="190"/>
      <c r="M3082" s="190"/>
      <c r="N3082" s="190"/>
      <c r="O3082" s="190"/>
      <c r="P3082" s="190"/>
      <c r="Q3082" s="190" t="n">
        <v>-0.118</v>
      </c>
    </row>
    <row r="3083" customFormat="false" ht="15" hidden="false" customHeight="true" outlineLevel="0" collapsed="false">
      <c r="B3083" s="189" t="n">
        <v>43480</v>
      </c>
      <c r="C3083" s="190" t="n">
        <v>-0.377</v>
      </c>
      <c r="D3083" s="190"/>
      <c r="E3083" s="190"/>
      <c r="F3083" s="190" t="n">
        <v>-0.369</v>
      </c>
      <c r="G3083" s="190"/>
      <c r="H3083" s="190" t="n">
        <v>-0.308</v>
      </c>
      <c r="I3083" s="190"/>
      <c r="J3083" s="190"/>
      <c r="K3083" s="190" t="n">
        <v>-0.236</v>
      </c>
      <c r="L3083" s="190"/>
      <c r="M3083" s="190"/>
      <c r="N3083" s="190"/>
      <c r="O3083" s="190"/>
      <c r="P3083" s="190"/>
      <c r="Q3083" s="190" t="n">
        <v>-0.117</v>
      </c>
    </row>
    <row r="3084" customFormat="false" ht="15" hidden="false" customHeight="true" outlineLevel="0" collapsed="false">
      <c r="B3084" s="189" t="n">
        <v>43481</v>
      </c>
      <c r="C3084" s="190" t="n">
        <v>-0.378</v>
      </c>
      <c r="D3084" s="190"/>
      <c r="E3084" s="190"/>
      <c r="F3084" s="190" t="n">
        <v>-0.369</v>
      </c>
      <c r="G3084" s="190"/>
      <c r="H3084" s="190" t="n">
        <v>-0.308</v>
      </c>
      <c r="I3084" s="190"/>
      <c r="J3084" s="190"/>
      <c r="K3084" s="190" t="n">
        <v>-0.236</v>
      </c>
      <c r="L3084" s="190"/>
      <c r="M3084" s="190"/>
      <c r="N3084" s="190"/>
      <c r="O3084" s="190"/>
      <c r="P3084" s="190"/>
      <c r="Q3084" s="190" t="n">
        <v>-0.117</v>
      </c>
    </row>
    <row r="3085" customFormat="false" ht="15" hidden="false" customHeight="true" outlineLevel="0" collapsed="false">
      <c r="B3085" s="189" t="n">
        <v>43482</v>
      </c>
      <c r="C3085" s="190" t="n">
        <v>-0.379</v>
      </c>
      <c r="D3085" s="190"/>
      <c r="E3085" s="190"/>
      <c r="F3085" s="190" t="n">
        <v>-0.368</v>
      </c>
      <c r="G3085" s="190"/>
      <c r="H3085" s="190" t="n">
        <v>-0.308</v>
      </c>
      <c r="I3085" s="190"/>
      <c r="J3085" s="190"/>
      <c r="K3085" s="190" t="n">
        <v>-0.236</v>
      </c>
      <c r="L3085" s="190"/>
      <c r="M3085" s="190"/>
      <c r="N3085" s="190"/>
      <c r="O3085" s="190"/>
      <c r="P3085" s="190"/>
      <c r="Q3085" s="190" t="n">
        <v>-0.118</v>
      </c>
    </row>
    <row r="3086" customFormat="false" ht="15" hidden="false" customHeight="true" outlineLevel="0" collapsed="false">
      <c r="B3086" s="189" t="n">
        <v>43483</v>
      </c>
      <c r="C3086" s="190" t="n">
        <v>-0.378</v>
      </c>
      <c r="D3086" s="190"/>
      <c r="E3086" s="190"/>
      <c r="F3086" s="190" t="n">
        <v>-0.368</v>
      </c>
      <c r="G3086" s="190"/>
      <c r="H3086" s="190" t="n">
        <v>-0.308</v>
      </c>
      <c r="I3086" s="190"/>
      <c r="J3086" s="190"/>
      <c r="K3086" s="190" t="n">
        <v>-0.235</v>
      </c>
      <c r="L3086" s="190"/>
      <c r="M3086" s="190"/>
      <c r="N3086" s="190"/>
      <c r="O3086" s="190"/>
      <c r="P3086" s="190"/>
      <c r="Q3086" s="190" t="n">
        <v>-0.116</v>
      </c>
    </row>
    <row r="3087" customFormat="false" ht="15" hidden="false" customHeight="true" outlineLevel="0" collapsed="false">
      <c r="B3087" s="189" t="n">
        <v>43486</v>
      </c>
      <c r="C3087" s="190" t="n">
        <v>-0.376</v>
      </c>
      <c r="D3087" s="190"/>
      <c r="E3087" s="190"/>
      <c r="F3087" s="190" t="n">
        <v>-0.368</v>
      </c>
      <c r="G3087" s="190"/>
      <c r="H3087" s="190" t="n">
        <v>-0.308</v>
      </c>
      <c r="I3087" s="190"/>
      <c r="J3087" s="190"/>
      <c r="K3087" s="190" t="n">
        <v>-0.236</v>
      </c>
      <c r="L3087" s="190"/>
      <c r="M3087" s="190"/>
      <c r="N3087" s="190"/>
      <c r="O3087" s="190"/>
      <c r="P3087" s="190"/>
      <c r="Q3087" s="190" t="n">
        <v>-0.115</v>
      </c>
    </row>
    <row r="3088" customFormat="false" ht="15" hidden="false" customHeight="true" outlineLevel="0" collapsed="false">
      <c r="B3088" s="189" t="n">
        <v>43487</v>
      </c>
      <c r="C3088" s="190" t="n">
        <v>-0.376</v>
      </c>
      <c r="D3088" s="190"/>
      <c r="E3088" s="190"/>
      <c r="F3088" s="190" t="n">
        <v>-0.368</v>
      </c>
      <c r="G3088" s="190"/>
      <c r="H3088" s="190" t="n">
        <v>-0.308</v>
      </c>
      <c r="I3088" s="190"/>
      <c r="J3088" s="190"/>
      <c r="K3088" s="190" t="n">
        <v>-0.237</v>
      </c>
      <c r="L3088" s="190"/>
      <c r="M3088" s="190"/>
      <c r="N3088" s="190"/>
      <c r="O3088" s="190"/>
      <c r="P3088" s="190"/>
      <c r="Q3088" s="190" t="n">
        <v>-0.115</v>
      </c>
    </row>
    <row r="3089" customFormat="false" ht="15" hidden="false" customHeight="true" outlineLevel="0" collapsed="false">
      <c r="B3089" s="189" t="n">
        <v>43488</v>
      </c>
      <c r="C3089" s="190" t="n">
        <v>-0.376</v>
      </c>
      <c r="D3089" s="190"/>
      <c r="E3089" s="190"/>
      <c r="F3089" s="190" t="n">
        <v>-0.368</v>
      </c>
      <c r="G3089" s="190"/>
      <c r="H3089" s="190" t="n">
        <v>-0.308</v>
      </c>
      <c r="I3089" s="190"/>
      <c r="J3089" s="190"/>
      <c r="K3089" s="190" t="n">
        <v>-0.237</v>
      </c>
      <c r="L3089" s="190"/>
      <c r="M3089" s="190"/>
      <c r="N3089" s="190"/>
      <c r="O3089" s="190"/>
      <c r="P3089" s="190"/>
      <c r="Q3089" s="190" t="n">
        <v>-0.116</v>
      </c>
    </row>
    <row r="3090" customFormat="false" ht="15" hidden="false" customHeight="true" outlineLevel="0" collapsed="false">
      <c r="B3090" s="189" t="n">
        <v>43489</v>
      </c>
      <c r="C3090" s="190" t="n">
        <v>-0.375</v>
      </c>
      <c r="D3090" s="190"/>
      <c r="E3090" s="190"/>
      <c r="F3090" s="190" t="n">
        <v>-0.367</v>
      </c>
      <c r="G3090" s="190"/>
      <c r="H3090" s="190" t="n">
        <v>-0.306</v>
      </c>
      <c r="I3090" s="190"/>
      <c r="J3090" s="190"/>
      <c r="K3090" s="190" t="n">
        <v>-0.236</v>
      </c>
      <c r="L3090" s="190"/>
      <c r="M3090" s="190"/>
      <c r="N3090" s="190"/>
      <c r="O3090" s="190"/>
      <c r="P3090" s="190"/>
      <c r="Q3090" s="190" t="n">
        <v>-0.115</v>
      </c>
    </row>
    <row r="3091" customFormat="false" ht="15" hidden="false" customHeight="true" outlineLevel="0" collapsed="false">
      <c r="B3091" s="189" t="n">
        <v>43490</v>
      </c>
      <c r="C3091" s="190" t="n">
        <v>-0.376</v>
      </c>
      <c r="D3091" s="190"/>
      <c r="E3091" s="190"/>
      <c r="F3091" s="190" t="n">
        <v>-0.368</v>
      </c>
      <c r="G3091" s="190"/>
      <c r="H3091" s="190" t="n">
        <v>-0.307</v>
      </c>
      <c r="I3091" s="190"/>
      <c r="J3091" s="190"/>
      <c r="K3091" s="190" t="n">
        <v>-0.237</v>
      </c>
      <c r="L3091" s="190"/>
      <c r="M3091" s="190"/>
      <c r="N3091" s="190"/>
      <c r="O3091" s="190"/>
      <c r="P3091" s="190"/>
      <c r="Q3091" s="190" t="n">
        <v>-0.114</v>
      </c>
    </row>
    <row r="3092" customFormat="false" ht="15" hidden="false" customHeight="true" outlineLevel="0" collapsed="false">
      <c r="B3092" s="189" t="n">
        <v>43493</v>
      </c>
      <c r="C3092" s="190" t="n">
        <v>-0.377</v>
      </c>
      <c r="D3092" s="190"/>
      <c r="E3092" s="190"/>
      <c r="F3092" s="190" t="n">
        <v>-0.368</v>
      </c>
      <c r="G3092" s="190"/>
      <c r="H3092" s="190" t="n">
        <v>-0.307</v>
      </c>
      <c r="I3092" s="190"/>
      <c r="J3092" s="190"/>
      <c r="K3092" s="190" t="n">
        <v>-0.237</v>
      </c>
      <c r="L3092" s="190"/>
      <c r="M3092" s="190"/>
      <c r="N3092" s="190"/>
      <c r="O3092" s="190"/>
      <c r="P3092" s="190"/>
      <c r="Q3092" s="190" t="n">
        <v>-0.112</v>
      </c>
    </row>
    <row r="3093" customFormat="false" ht="15" hidden="false" customHeight="true" outlineLevel="0" collapsed="false">
      <c r="B3093" s="189" t="n">
        <v>43494</v>
      </c>
      <c r="C3093" s="190" t="n">
        <v>-0.377</v>
      </c>
      <c r="D3093" s="190"/>
      <c r="E3093" s="190"/>
      <c r="F3093" s="190" t="n">
        <v>-0.368</v>
      </c>
      <c r="G3093" s="190"/>
      <c r="H3093" s="190" t="n">
        <v>-0.306</v>
      </c>
      <c r="I3093" s="190"/>
      <c r="J3093" s="190"/>
      <c r="K3093" s="190" t="n">
        <v>-0.237</v>
      </c>
      <c r="L3093" s="190"/>
      <c r="M3093" s="190"/>
      <c r="N3093" s="190"/>
      <c r="O3093" s="190"/>
      <c r="P3093" s="190"/>
      <c r="Q3093" s="190" t="n">
        <v>-0.109</v>
      </c>
    </row>
    <row r="3094" customFormat="false" ht="15" hidden="false" customHeight="true" outlineLevel="0" collapsed="false">
      <c r="B3094" s="189" t="n">
        <v>43495</v>
      </c>
      <c r="C3094" s="190" t="n">
        <v>-0.376</v>
      </c>
      <c r="D3094" s="190"/>
      <c r="E3094" s="190"/>
      <c r="F3094" s="190" t="n">
        <v>-0.368</v>
      </c>
      <c r="G3094" s="190"/>
      <c r="H3094" s="190" t="n">
        <v>-0.308</v>
      </c>
      <c r="I3094" s="190"/>
      <c r="J3094" s="190"/>
      <c r="K3094" s="190" t="n">
        <v>-0.236</v>
      </c>
      <c r="L3094" s="190"/>
      <c r="M3094" s="190"/>
      <c r="N3094" s="190"/>
      <c r="O3094" s="190"/>
      <c r="P3094" s="190"/>
      <c r="Q3094" s="190" t="n">
        <v>-0.109</v>
      </c>
      <c r="S3094" s="191" t="n">
        <f aca="false">B3095</f>
        <v>43496</v>
      </c>
      <c r="T3094" s="191"/>
      <c r="U3094" s="191"/>
      <c r="V3094" s="191"/>
    </row>
    <row r="3095" customFormat="false" ht="15" hidden="false" customHeight="true" outlineLevel="0" collapsed="false">
      <c r="B3095" s="192" t="n">
        <v>43496</v>
      </c>
      <c r="C3095" s="193" t="n">
        <v>-0.376</v>
      </c>
      <c r="D3095" s="193"/>
      <c r="E3095" s="193"/>
      <c r="F3095" s="193" t="n">
        <v>-0.368</v>
      </c>
      <c r="G3095" s="193"/>
      <c r="H3095" s="193" t="n">
        <v>-0.308</v>
      </c>
      <c r="I3095" s="193"/>
      <c r="J3095" s="193"/>
      <c r="K3095" s="193" t="n">
        <v>-0.236</v>
      </c>
      <c r="L3095" s="193"/>
      <c r="M3095" s="193"/>
      <c r="N3095" s="193"/>
      <c r="O3095" s="193"/>
      <c r="P3095" s="193"/>
      <c r="Q3095" s="193" t="n">
        <v>-0.109</v>
      </c>
      <c r="S3095" s="157" t="n">
        <f aca="false">AVERAGE(F3074:F3095)</f>
        <v>-0.366363636363636</v>
      </c>
      <c r="T3095" s="157" t="n">
        <f aca="false">AVERAGE(H3074:H3095)</f>
        <v>-0.308</v>
      </c>
      <c r="U3095" s="157" t="n">
        <f aca="false">AVERAGE(K3074:K3095)</f>
        <v>-0.236363636363636</v>
      </c>
      <c r="V3095" s="157" t="n">
        <f aca="false">AVERAGE(Q3074:Q3095)</f>
        <v>-0.115863636363636</v>
      </c>
    </row>
    <row r="3096" customFormat="false" ht="15" hidden="false" customHeight="true" outlineLevel="0" collapsed="false">
      <c r="B3096" s="215" t="n">
        <v>43497</v>
      </c>
      <c r="C3096" s="190" t="n">
        <v>-0.375</v>
      </c>
      <c r="D3096" s="190"/>
      <c r="E3096" s="190"/>
      <c r="F3096" s="190" t="n">
        <v>-0.369</v>
      </c>
      <c r="G3096" s="190"/>
      <c r="H3096" s="190" t="n">
        <v>-0.308</v>
      </c>
      <c r="I3096" s="190"/>
      <c r="J3096" s="190"/>
      <c r="K3096" s="190" t="n">
        <v>-0.235</v>
      </c>
      <c r="L3096" s="190"/>
      <c r="M3096" s="190"/>
      <c r="N3096" s="188"/>
      <c r="O3096" s="190"/>
      <c r="P3096" s="190"/>
      <c r="Q3096" s="190" t="n">
        <v>-0.11</v>
      </c>
      <c r="W3096" s="213"/>
    </row>
    <row r="3097" customFormat="false" ht="15" hidden="false" customHeight="true" outlineLevel="0" collapsed="false">
      <c r="B3097" s="216" t="n">
        <v>43500</v>
      </c>
      <c r="C3097" s="190" t="n">
        <v>-0.374</v>
      </c>
      <c r="D3097" s="190"/>
      <c r="E3097" s="190"/>
      <c r="F3097" s="190" t="n">
        <v>-0.367</v>
      </c>
      <c r="G3097" s="190"/>
      <c r="H3097" s="190" t="n">
        <v>-0.307</v>
      </c>
      <c r="I3097" s="190"/>
      <c r="J3097" s="190"/>
      <c r="K3097" s="190" t="n">
        <v>-0.235</v>
      </c>
      <c r="L3097" s="190"/>
      <c r="M3097" s="190"/>
      <c r="N3097" s="190"/>
      <c r="O3097" s="190"/>
      <c r="P3097" s="190"/>
      <c r="Q3097" s="190" t="n">
        <v>-0.109</v>
      </c>
      <c r="W3097" s="213"/>
    </row>
    <row r="3098" customFormat="false" ht="15" hidden="false" customHeight="true" outlineLevel="0" collapsed="false">
      <c r="B3098" s="216" t="n">
        <v>43501</v>
      </c>
      <c r="C3098" s="190" t="n">
        <v>-0.374</v>
      </c>
      <c r="D3098" s="190"/>
      <c r="E3098" s="190"/>
      <c r="F3098" s="190" t="n">
        <v>-0.368</v>
      </c>
      <c r="G3098" s="190"/>
      <c r="H3098" s="190" t="n">
        <v>-0.308</v>
      </c>
      <c r="I3098" s="190"/>
      <c r="J3098" s="190"/>
      <c r="K3098" s="190" t="n">
        <v>-0.234</v>
      </c>
      <c r="L3098" s="190"/>
      <c r="M3098" s="190"/>
      <c r="N3098" s="190"/>
      <c r="O3098" s="190"/>
      <c r="P3098" s="190"/>
      <c r="Q3098" s="190" t="n">
        <v>-0.109</v>
      </c>
      <c r="W3098" s="213"/>
    </row>
    <row r="3099" customFormat="false" ht="15" hidden="false" customHeight="true" outlineLevel="0" collapsed="false">
      <c r="B3099" s="216" t="n">
        <v>43502</v>
      </c>
      <c r="C3099" s="190" t="n">
        <v>-0.373</v>
      </c>
      <c r="D3099" s="190"/>
      <c r="E3099" s="190"/>
      <c r="F3099" s="190" t="n">
        <v>-0.367</v>
      </c>
      <c r="G3099" s="190"/>
      <c r="H3099" s="190" t="n">
        <v>-0.308</v>
      </c>
      <c r="I3099" s="190"/>
      <c r="J3099" s="190"/>
      <c r="K3099" s="190" t="n">
        <v>-0.234</v>
      </c>
      <c r="L3099" s="190"/>
      <c r="M3099" s="190"/>
      <c r="N3099" s="190"/>
      <c r="O3099" s="190"/>
      <c r="P3099" s="190"/>
      <c r="Q3099" s="190" t="n">
        <v>-0.108</v>
      </c>
      <c r="W3099" s="213"/>
    </row>
    <row r="3100" customFormat="false" ht="15" hidden="false" customHeight="true" outlineLevel="0" collapsed="false">
      <c r="B3100" s="216" t="n">
        <v>43503</v>
      </c>
      <c r="C3100" s="190" t="n">
        <v>-0.373</v>
      </c>
      <c r="D3100" s="190"/>
      <c r="E3100" s="190"/>
      <c r="F3100" s="190" t="n">
        <v>-0.369</v>
      </c>
      <c r="G3100" s="190"/>
      <c r="H3100" s="190" t="n">
        <v>-0.308</v>
      </c>
      <c r="I3100" s="190"/>
      <c r="J3100" s="190"/>
      <c r="K3100" s="190" t="n">
        <v>-0.233</v>
      </c>
      <c r="L3100" s="190"/>
      <c r="M3100" s="190"/>
      <c r="N3100" s="190"/>
      <c r="O3100" s="190"/>
      <c r="P3100" s="190"/>
      <c r="Q3100" s="190" t="n">
        <v>-0.108</v>
      </c>
      <c r="W3100" s="213"/>
    </row>
    <row r="3101" customFormat="false" ht="15" hidden="false" customHeight="true" outlineLevel="0" collapsed="false">
      <c r="B3101" s="216" t="n">
        <v>43504</v>
      </c>
      <c r="C3101" s="190" t="n">
        <v>-0.372</v>
      </c>
      <c r="D3101" s="190"/>
      <c r="E3101" s="190"/>
      <c r="F3101" s="190" t="n">
        <v>-0.368</v>
      </c>
      <c r="G3101" s="190"/>
      <c r="H3101" s="190" t="n">
        <v>-0.308</v>
      </c>
      <c r="I3101" s="190"/>
      <c r="J3101" s="190"/>
      <c r="K3101" s="190" t="n">
        <v>-0.233</v>
      </c>
      <c r="L3101" s="190"/>
      <c r="M3101" s="190"/>
      <c r="N3101" s="190"/>
      <c r="O3101" s="190"/>
      <c r="P3101" s="190"/>
      <c r="Q3101" s="190" t="n">
        <v>-0.109</v>
      </c>
      <c r="W3101" s="213"/>
    </row>
    <row r="3102" customFormat="false" ht="15" hidden="false" customHeight="true" outlineLevel="0" collapsed="false">
      <c r="B3102" s="216" t="n">
        <v>43507</v>
      </c>
      <c r="C3102" s="190" t="n">
        <v>-0.374</v>
      </c>
      <c r="D3102" s="190"/>
      <c r="E3102" s="190"/>
      <c r="F3102" s="190" t="n">
        <v>-0.368</v>
      </c>
      <c r="G3102" s="190"/>
      <c r="H3102" s="190" t="n">
        <v>-0.308</v>
      </c>
      <c r="I3102" s="190"/>
      <c r="J3102" s="190"/>
      <c r="K3102" s="190" t="n">
        <v>-0.232</v>
      </c>
      <c r="L3102" s="190"/>
      <c r="M3102" s="190"/>
      <c r="N3102" s="190"/>
      <c r="O3102" s="190"/>
      <c r="P3102" s="190"/>
      <c r="Q3102" s="190" t="n">
        <v>-0.109</v>
      </c>
      <c r="W3102" s="213"/>
    </row>
    <row r="3103" customFormat="false" ht="15" hidden="false" customHeight="true" outlineLevel="0" collapsed="false">
      <c r="B3103" s="216" t="n">
        <v>43508</v>
      </c>
      <c r="C3103" s="190" t="n">
        <v>-0.372</v>
      </c>
      <c r="D3103" s="190"/>
      <c r="E3103" s="190"/>
      <c r="F3103" s="190" t="n">
        <v>-0.368</v>
      </c>
      <c r="G3103" s="190"/>
      <c r="H3103" s="190" t="n">
        <v>-0.308</v>
      </c>
      <c r="I3103" s="190"/>
      <c r="J3103" s="190"/>
      <c r="K3103" s="190" t="n">
        <v>-0.231</v>
      </c>
      <c r="L3103" s="190"/>
      <c r="M3103" s="190"/>
      <c r="N3103" s="190"/>
      <c r="O3103" s="190"/>
      <c r="P3103" s="190"/>
      <c r="Q3103" s="190" t="n">
        <v>-0.11</v>
      </c>
      <c r="W3103" s="213"/>
    </row>
    <row r="3104" customFormat="false" ht="15" hidden="false" customHeight="true" outlineLevel="0" collapsed="false">
      <c r="B3104" s="216" t="n">
        <v>43509</v>
      </c>
      <c r="C3104" s="190" t="n">
        <v>-0.372</v>
      </c>
      <c r="D3104" s="190"/>
      <c r="E3104" s="190"/>
      <c r="F3104" s="190" t="n">
        <v>-0.367</v>
      </c>
      <c r="G3104" s="190"/>
      <c r="H3104" s="190" t="n">
        <v>-0.308</v>
      </c>
      <c r="I3104" s="190"/>
      <c r="J3104" s="190"/>
      <c r="K3104" s="190" t="n">
        <v>-0.231</v>
      </c>
      <c r="L3104" s="190"/>
      <c r="M3104" s="190"/>
      <c r="N3104" s="190"/>
      <c r="O3104" s="190"/>
      <c r="P3104" s="190"/>
      <c r="Q3104" s="190" t="n">
        <v>-0.108</v>
      </c>
      <c r="W3104" s="213"/>
    </row>
    <row r="3105" customFormat="false" ht="15" hidden="false" customHeight="true" outlineLevel="0" collapsed="false">
      <c r="B3105" s="216" t="n">
        <v>43510</v>
      </c>
      <c r="C3105" s="190" t="n">
        <v>-0.372</v>
      </c>
      <c r="D3105" s="190"/>
      <c r="E3105" s="190"/>
      <c r="F3105" s="190" t="n">
        <v>-0.368</v>
      </c>
      <c r="G3105" s="190"/>
      <c r="H3105" s="190" t="n">
        <v>-0.308</v>
      </c>
      <c r="I3105" s="190"/>
      <c r="J3105" s="190"/>
      <c r="K3105" s="190" t="n">
        <v>-0.231</v>
      </c>
      <c r="L3105" s="190"/>
      <c r="M3105" s="190"/>
      <c r="N3105" s="190"/>
      <c r="O3105" s="190"/>
      <c r="P3105" s="190"/>
      <c r="Q3105" s="190" t="n">
        <v>-0.108</v>
      </c>
      <c r="W3105" s="213"/>
    </row>
    <row r="3106" customFormat="false" ht="15" hidden="false" customHeight="true" outlineLevel="0" collapsed="false">
      <c r="B3106" s="216" t="n">
        <v>43511</v>
      </c>
      <c r="C3106" s="190" t="n">
        <v>-0.372</v>
      </c>
      <c r="D3106" s="190"/>
      <c r="E3106" s="190"/>
      <c r="F3106" s="190" t="n">
        <v>-0.368</v>
      </c>
      <c r="G3106" s="190"/>
      <c r="H3106" s="190" t="n">
        <v>-0.308</v>
      </c>
      <c r="I3106" s="190"/>
      <c r="J3106" s="190"/>
      <c r="K3106" s="190" t="n">
        <v>-0.232</v>
      </c>
      <c r="L3106" s="190"/>
      <c r="M3106" s="190"/>
      <c r="N3106" s="190"/>
      <c r="O3106" s="190"/>
      <c r="P3106" s="190"/>
      <c r="Q3106" s="190" t="n">
        <v>-0.108</v>
      </c>
      <c r="W3106" s="213"/>
    </row>
    <row r="3107" customFormat="false" ht="15" hidden="false" customHeight="true" outlineLevel="0" collapsed="false">
      <c r="B3107" s="216" t="n">
        <v>43514</v>
      </c>
      <c r="C3107" s="190" t="n">
        <v>-0.372</v>
      </c>
      <c r="D3107" s="190"/>
      <c r="E3107" s="190"/>
      <c r="F3107" s="190" t="n">
        <v>-0.368</v>
      </c>
      <c r="G3107" s="190"/>
      <c r="H3107" s="190" t="n">
        <v>-0.308</v>
      </c>
      <c r="I3107" s="190"/>
      <c r="J3107" s="190"/>
      <c r="K3107" s="190" t="n">
        <v>-0.232</v>
      </c>
      <c r="L3107" s="190"/>
      <c r="M3107" s="190"/>
      <c r="N3107" s="190"/>
      <c r="O3107" s="190"/>
      <c r="P3107" s="190"/>
      <c r="Q3107" s="190" t="n">
        <v>-0.108</v>
      </c>
      <c r="W3107" s="213"/>
    </row>
    <row r="3108" customFormat="false" ht="15" hidden="false" customHeight="true" outlineLevel="0" collapsed="false">
      <c r="B3108" s="216" t="n">
        <v>43515</v>
      </c>
      <c r="C3108" s="190" t="n">
        <v>-0.372</v>
      </c>
      <c r="D3108" s="190"/>
      <c r="E3108" s="190"/>
      <c r="F3108" s="190" t="n">
        <v>-0.367</v>
      </c>
      <c r="G3108" s="190"/>
      <c r="H3108" s="190" t="n">
        <v>-0.308</v>
      </c>
      <c r="I3108" s="190"/>
      <c r="J3108" s="190"/>
      <c r="K3108" s="190" t="n">
        <v>-0.232</v>
      </c>
      <c r="L3108" s="190"/>
      <c r="M3108" s="190"/>
      <c r="N3108" s="190"/>
      <c r="O3108" s="190"/>
      <c r="P3108" s="190"/>
      <c r="Q3108" s="190" t="n">
        <v>-0.108</v>
      </c>
      <c r="W3108" s="213"/>
    </row>
    <row r="3109" customFormat="false" ht="15" hidden="false" customHeight="true" outlineLevel="0" collapsed="false">
      <c r="B3109" s="216" t="n">
        <v>43516</v>
      </c>
      <c r="C3109" s="190" t="n">
        <v>-0.373</v>
      </c>
      <c r="D3109" s="190"/>
      <c r="E3109" s="190"/>
      <c r="F3109" s="190" t="n">
        <v>-0.367</v>
      </c>
      <c r="G3109" s="190"/>
      <c r="H3109" s="190" t="n">
        <v>-0.308</v>
      </c>
      <c r="I3109" s="190"/>
      <c r="J3109" s="190"/>
      <c r="K3109" s="190" t="n">
        <v>-0.231</v>
      </c>
      <c r="L3109" s="190"/>
      <c r="M3109" s="190"/>
      <c r="N3109" s="190"/>
      <c r="O3109" s="190"/>
      <c r="P3109" s="190"/>
      <c r="Q3109" s="190" t="n">
        <v>-0.108</v>
      </c>
      <c r="W3109" s="213"/>
    </row>
    <row r="3110" customFormat="false" ht="15" hidden="false" customHeight="true" outlineLevel="0" collapsed="false">
      <c r="B3110" s="216" t="n">
        <v>43517</v>
      </c>
      <c r="C3110" s="190" t="n">
        <v>-0.374</v>
      </c>
      <c r="D3110" s="190"/>
      <c r="E3110" s="190"/>
      <c r="F3110" s="190" t="n">
        <v>-0.368</v>
      </c>
      <c r="G3110" s="190"/>
      <c r="H3110" s="190" t="n">
        <v>-0.31</v>
      </c>
      <c r="I3110" s="190"/>
      <c r="J3110" s="190"/>
      <c r="K3110" s="190" t="n">
        <v>-0.231</v>
      </c>
      <c r="L3110" s="190"/>
      <c r="M3110" s="190"/>
      <c r="N3110" s="190"/>
      <c r="O3110" s="190"/>
      <c r="P3110" s="190"/>
      <c r="Q3110" s="190" t="n">
        <v>-0.108</v>
      </c>
      <c r="W3110" s="213"/>
    </row>
    <row r="3111" customFormat="false" ht="15" hidden="false" customHeight="true" outlineLevel="0" collapsed="false">
      <c r="B3111" s="216" t="n">
        <v>43518</v>
      </c>
      <c r="C3111" s="190" t="n">
        <v>-0.375</v>
      </c>
      <c r="D3111" s="190"/>
      <c r="E3111" s="190"/>
      <c r="F3111" s="190" t="n">
        <v>-0.367</v>
      </c>
      <c r="G3111" s="190"/>
      <c r="H3111" s="190" t="n">
        <v>-0.31</v>
      </c>
      <c r="I3111" s="190"/>
      <c r="J3111" s="190"/>
      <c r="K3111" s="190" t="n">
        <v>-0.231</v>
      </c>
      <c r="L3111" s="190"/>
      <c r="M3111" s="190"/>
      <c r="N3111" s="190"/>
      <c r="O3111" s="190"/>
      <c r="P3111" s="190"/>
      <c r="Q3111" s="190" t="n">
        <v>-0.108</v>
      </c>
      <c r="W3111" s="213"/>
    </row>
    <row r="3112" customFormat="false" ht="15" hidden="false" customHeight="true" outlineLevel="0" collapsed="false">
      <c r="B3112" s="216" t="n">
        <v>43521</v>
      </c>
      <c r="C3112" s="190" t="n">
        <v>-0.374</v>
      </c>
      <c r="D3112" s="190"/>
      <c r="E3112" s="190"/>
      <c r="F3112" s="190" t="n">
        <v>-0.366</v>
      </c>
      <c r="G3112" s="190"/>
      <c r="H3112" s="190" t="n">
        <v>-0.309</v>
      </c>
      <c r="I3112" s="190"/>
      <c r="J3112" s="190"/>
      <c r="K3112" s="190" t="n">
        <v>-0.23</v>
      </c>
      <c r="L3112" s="190"/>
      <c r="M3112" s="190"/>
      <c r="N3112" s="190"/>
      <c r="O3112" s="190"/>
      <c r="P3112" s="190"/>
      <c r="Q3112" s="190" t="n">
        <v>-0.108</v>
      </c>
      <c r="W3112" s="213"/>
    </row>
    <row r="3113" customFormat="false" ht="15" hidden="false" customHeight="true" outlineLevel="0" collapsed="false">
      <c r="B3113" s="216" t="n">
        <v>43522</v>
      </c>
      <c r="C3113" s="190" t="n">
        <v>-0.373</v>
      </c>
      <c r="D3113" s="190"/>
      <c r="E3113" s="190"/>
      <c r="F3113" s="190" t="n">
        <v>-0.368</v>
      </c>
      <c r="G3113" s="190"/>
      <c r="H3113" s="190" t="n">
        <v>-0.31</v>
      </c>
      <c r="I3113" s="190"/>
      <c r="J3113" s="190"/>
      <c r="K3113" s="190" t="n">
        <v>-0.23</v>
      </c>
      <c r="L3113" s="190"/>
      <c r="M3113" s="190"/>
      <c r="N3113" s="190"/>
      <c r="O3113" s="190"/>
      <c r="P3113" s="190"/>
      <c r="Q3113" s="190" t="n">
        <v>-0.108</v>
      </c>
      <c r="W3113" s="213"/>
    </row>
    <row r="3114" customFormat="false" ht="15" hidden="false" customHeight="true" outlineLevel="0" collapsed="false">
      <c r="B3114" s="216" t="n">
        <v>43523</v>
      </c>
      <c r="C3114" s="190" t="n">
        <v>-0.373</v>
      </c>
      <c r="D3114" s="190"/>
      <c r="E3114" s="190"/>
      <c r="F3114" s="190" t="n">
        <v>-0.368</v>
      </c>
      <c r="G3114" s="190"/>
      <c r="H3114" s="190" t="n">
        <v>-0.31</v>
      </c>
      <c r="I3114" s="190"/>
      <c r="J3114" s="190"/>
      <c r="K3114" s="190" t="n">
        <v>-0.229</v>
      </c>
      <c r="L3114" s="190"/>
      <c r="M3114" s="190"/>
      <c r="N3114" s="190"/>
      <c r="O3114" s="190"/>
      <c r="P3114" s="190"/>
      <c r="Q3114" s="190" t="n">
        <v>-0.108</v>
      </c>
      <c r="S3114" s="217" t="n">
        <f aca="false">B3115</f>
        <v>43524</v>
      </c>
      <c r="T3114" s="217"/>
      <c r="U3114" s="217"/>
      <c r="V3114" s="217"/>
      <c r="W3114" s="213"/>
    </row>
    <row r="3115" customFormat="false" ht="15" hidden="false" customHeight="true" outlineLevel="0" collapsed="false">
      <c r="B3115" s="218" t="n">
        <v>43524</v>
      </c>
      <c r="C3115" s="193" t="n">
        <v>-0.373</v>
      </c>
      <c r="D3115" s="193"/>
      <c r="E3115" s="193"/>
      <c r="F3115" s="193" t="n">
        <v>-0.368</v>
      </c>
      <c r="G3115" s="193"/>
      <c r="H3115" s="193" t="n">
        <v>-0.309</v>
      </c>
      <c r="I3115" s="193"/>
      <c r="J3115" s="193"/>
      <c r="K3115" s="193" t="n">
        <v>-0.229</v>
      </c>
      <c r="L3115" s="193"/>
      <c r="M3115" s="193"/>
      <c r="N3115" s="193"/>
      <c r="O3115" s="193"/>
      <c r="P3115" s="193"/>
      <c r="Q3115" s="193" t="n">
        <v>-0.108</v>
      </c>
      <c r="S3115" s="157" t="n">
        <f aca="false">AVERAGE(F3096:F3115)</f>
        <v>-0.3677</v>
      </c>
      <c r="T3115" s="157" t="n">
        <f aca="false">AVERAGE(H3096:H3115)</f>
        <v>-0.30845</v>
      </c>
      <c r="U3115" s="157" t="n">
        <f aca="false">AVERAGE(K3096:K3115)</f>
        <v>-0.2318</v>
      </c>
      <c r="V3115" s="157" t="n">
        <f aca="false">AVERAGE(Q3096:Q3115)</f>
        <v>-0.1084</v>
      </c>
      <c r="W3115" s="214"/>
    </row>
    <row r="3116" customFormat="false" ht="15" hidden="false" customHeight="true" outlineLevel="0" collapsed="false">
      <c r="B3116" s="187" t="n">
        <v>43525</v>
      </c>
      <c r="C3116" s="188" t="n">
        <v>-0.373</v>
      </c>
      <c r="D3116" s="188"/>
      <c r="E3116" s="188"/>
      <c r="F3116" s="188" t="n">
        <v>-0.368</v>
      </c>
      <c r="G3116" s="188"/>
      <c r="H3116" s="188" t="n">
        <v>-0.31</v>
      </c>
      <c r="I3116" s="188"/>
      <c r="J3116" s="188"/>
      <c r="K3116" s="188" t="n">
        <v>-0.23</v>
      </c>
      <c r="L3116" s="188"/>
      <c r="M3116" s="188"/>
      <c r="N3116" s="188"/>
      <c r="O3116" s="188"/>
      <c r="P3116" s="188"/>
      <c r="Q3116" s="188" t="n">
        <v>-0.108</v>
      </c>
    </row>
    <row r="3117" customFormat="false" ht="15" hidden="false" customHeight="true" outlineLevel="0" collapsed="false">
      <c r="B3117" s="189" t="n">
        <v>43528</v>
      </c>
      <c r="C3117" s="190" t="n">
        <v>-0.373</v>
      </c>
      <c r="D3117" s="190"/>
      <c r="E3117" s="190"/>
      <c r="F3117" s="190" t="n">
        <v>-0.367</v>
      </c>
      <c r="G3117" s="190"/>
      <c r="H3117" s="190" t="n">
        <v>-0.309</v>
      </c>
      <c r="I3117" s="190"/>
      <c r="J3117" s="190"/>
      <c r="K3117" s="190" t="n">
        <v>-0.23</v>
      </c>
      <c r="L3117" s="190"/>
      <c r="M3117" s="190"/>
      <c r="N3117" s="190"/>
      <c r="O3117" s="190"/>
      <c r="P3117" s="190"/>
      <c r="Q3117" s="190" t="n">
        <v>-0.108</v>
      </c>
    </row>
    <row r="3118" customFormat="false" ht="15" hidden="false" customHeight="true" outlineLevel="0" collapsed="false">
      <c r="B3118" s="189" t="n">
        <v>43529</v>
      </c>
      <c r="C3118" s="190" t="n">
        <v>-0.373</v>
      </c>
      <c r="D3118" s="190"/>
      <c r="E3118" s="190"/>
      <c r="F3118" s="190" t="n">
        <v>-0.367</v>
      </c>
      <c r="G3118" s="190"/>
      <c r="H3118" s="190" t="n">
        <v>-0.308</v>
      </c>
      <c r="I3118" s="190"/>
      <c r="J3118" s="190"/>
      <c r="K3118" s="190" t="n">
        <v>-0.231</v>
      </c>
      <c r="L3118" s="190"/>
      <c r="M3118" s="190"/>
      <c r="N3118" s="190"/>
      <c r="O3118" s="190"/>
      <c r="P3118" s="190"/>
      <c r="Q3118" s="190" t="n">
        <v>-0.108</v>
      </c>
    </row>
    <row r="3119" customFormat="false" ht="15" hidden="false" customHeight="true" outlineLevel="0" collapsed="false">
      <c r="B3119" s="189" t="n">
        <v>43530</v>
      </c>
      <c r="C3119" s="190" t="n">
        <v>-0.373</v>
      </c>
      <c r="D3119" s="190"/>
      <c r="E3119" s="190"/>
      <c r="F3119" s="190" t="n">
        <v>-0.367</v>
      </c>
      <c r="G3119" s="190"/>
      <c r="H3119" s="190" t="n">
        <v>-0.308</v>
      </c>
      <c r="I3119" s="190"/>
      <c r="J3119" s="190"/>
      <c r="K3119" s="190" t="n">
        <v>-0.232</v>
      </c>
      <c r="L3119" s="190"/>
      <c r="M3119" s="190"/>
      <c r="N3119" s="190"/>
      <c r="O3119" s="190"/>
      <c r="P3119" s="190"/>
      <c r="Q3119" s="190" t="n">
        <v>-0.108</v>
      </c>
    </row>
    <row r="3120" customFormat="false" ht="15" hidden="false" customHeight="true" outlineLevel="0" collapsed="false">
      <c r="B3120" s="189" t="n">
        <v>43531</v>
      </c>
      <c r="C3120" s="190" t="n">
        <v>-0.375</v>
      </c>
      <c r="D3120" s="190"/>
      <c r="E3120" s="190"/>
      <c r="F3120" s="190" t="n">
        <v>-0.367</v>
      </c>
      <c r="G3120" s="190"/>
      <c r="H3120" s="190" t="n">
        <v>-0.308</v>
      </c>
      <c r="I3120" s="190"/>
      <c r="J3120" s="190"/>
      <c r="K3120" s="190" t="n">
        <v>-0.231</v>
      </c>
      <c r="L3120" s="190"/>
      <c r="M3120" s="190"/>
      <c r="N3120" s="190"/>
      <c r="O3120" s="190"/>
      <c r="P3120" s="190"/>
      <c r="Q3120" s="190" t="n">
        <v>-0.108</v>
      </c>
    </row>
    <row r="3121" customFormat="false" ht="15" hidden="false" customHeight="true" outlineLevel="0" collapsed="false">
      <c r="B3121" s="189" t="n">
        <v>43532</v>
      </c>
      <c r="C3121" s="190" t="n">
        <v>-0.375</v>
      </c>
      <c r="D3121" s="190"/>
      <c r="E3121" s="190"/>
      <c r="F3121" s="190" t="n">
        <v>-0.367</v>
      </c>
      <c r="G3121" s="190"/>
      <c r="H3121" s="190" t="n">
        <v>-0.308</v>
      </c>
      <c r="I3121" s="190"/>
      <c r="J3121" s="190"/>
      <c r="K3121" s="190" t="n">
        <v>-0.232</v>
      </c>
      <c r="L3121" s="190"/>
      <c r="M3121" s="190"/>
      <c r="N3121" s="190"/>
      <c r="O3121" s="190"/>
      <c r="P3121" s="190"/>
      <c r="Q3121" s="190" t="n">
        <v>-0.109</v>
      </c>
    </row>
    <row r="3122" customFormat="false" ht="15" hidden="false" customHeight="true" outlineLevel="0" collapsed="false">
      <c r="B3122" s="189" t="n">
        <v>43535</v>
      </c>
      <c r="C3122" s="190" t="n">
        <v>-0.376</v>
      </c>
      <c r="D3122" s="190"/>
      <c r="E3122" s="190"/>
      <c r="F3122" s="190" t="n">
        <v>-0.368</v>
      </c>
      <c r="G3122" s="190"/>
      <c r="H3122" s="190" t="n">
        <v>-0.308</v>
      </c>
      <c r="I3122" s="190"/>
      <c r="J3122" s="190"/>
      <c r="K3122" s="190" t="n">
        <v>-0.232</v>
      </c>
      <c r="L3122" s="190"/>
      <c r="M3122" s="190"/>
      <c r="N3122" s="190"/>
      <c r="O3122" s="190"/>
      <c r="P3122" s="190"/>
      <c r="Q3122" s="190" t="n">
        <v>-0.108</v>
      </c>
    </row>
    <row r="3123" customFormat="false" ht="15" hidden="false" customHeight="true" outlineLevel="0" collapsed="false">
      <c r="B3123" s="189" t="n">
        <v>43536</v>
      </c>
      <c r="C3123" s="190" t="n">
        <v>-0.378</v>
      </c>
      <c r="D3123" s="190"/>
      <c r="E3123" s="190"/>
      <c r="F3123" s="190" t="n">
        <v>-0.368</v>
      </c>
      <c r="G3123" s="190"/>
      <c r="H3123" s="190" t="n">
        <v>-0.309</v>
      </c>
      <c r="I3123" s="190"/>
      <c r="J3123" s="190"/>
      <c r="K3123" s="190" t="n">
        <v>-0.231</v>
      </c>
      <c r="L3123" s="190"/>
      <c r="M3123" s="190"/>
      <c r="N3123" s="190"/>
      <c r="O3123" s="190"/>
      <c r="P3123" s="190"/>
      <c r="Q3123" s="190" t="n">
        <v>-0.108</v>
      </c>
    </row>
    <row r="3124" customFormat="false" ht="15" hidden="false" customHeight="true" outlineLevel="0" collapsed="false">
      <c r="B3124" s="189" t="n">
        <v>43537</v>
      </c>
      <c r="C3124" s="190" t="n">
        <v>-0.376</v>
      </c>
      <c r="D3124" s="190"/>
      <c r="E3124" s="190"/>
      <c r="F3124" s="190" t="n">
        <v>-0.368</v>
      </c>
      <c r="G3124" s="190"/>
      <c r="H3124" s="190" t="n">
        <v>-0.31</v>
      </c>
      <c r="I3124" s="190"/>
      <c r="J3124" s="190"/>
      <c r="K3124" s="190" t="n">
        <v>-0.232</v>
      </c>
      <c r="L3124" s="190"/>
      <c r="M3124" s="190"/>
      <c r="N3124" s="190"/>
      <c r="O3124" s="190"/>
      <c r="P3124" s="190"/>
      <c r="Q3124" s="190" t="n">
        <v>-0.109</v>
      </c>
    </row>
    <row r="3125" customFormat="false" ht="15" hidden="false" customHeight="true" outlineLevel="0" collapsed="false">
      <c r="B3125" s="189" t="n">
        <v>43538</v>
      </c>
      <c r="C3125" s="190" t="n">
        <v>-0.377</v>
      </c>
      <c r="D3125" s="190"/>
      <c r="E3125" s="190"/>
      <c r="F3125" s="190" t="n">
        <v>-0.368</v>
      </c>
      <c r="G3125" s="190"/>
      <c r="H3125" s="190" t="n">
        <v>-0.309</v>
      </c>
      <c r="I3125" s="190"/>
      <c r="J3125" s="190"/>
      <c r="K3125" s="190" t="n">
        <v>-0.232</v>
      </c>
      <c r="L3125" s="190"/>
      <c r="M3125" s="190"/>
      <c r="N3125" s="190"/>
      <c r="O3125" s="190"/>
      <c r="P3125" s="190"/>
      <c r="Q3125" s="190" t="n">
        <v>-0.109</v>
      </c>
    </row>
    <row r="3126" customFormat="false" ht="15" hidden="false" customHeight="true" outlineLevel="0" collapsed="false">
      <c r="B3126" s="189" t="n">
        <v>43539</v>
      </c>
      <c r="C3126" s="190" t="n">
        <v>-0.376</v>
      </c>
      <c r="D3126" s="190"/>
      <c r="E3126" s="190"/>
      <c r="F3126" s="190" t="n">
        <v>-0.368</v>
      </c>
      <c r="G3126" s="190"/>
      <c r="H3126" s="190" t="n">
        <v>-0.309</v>
      </c>
      <c r="I3126" s="190"/>
      <c r="J3126" s="190"/>
      <c r="K3126" s="190" t="n">
        <v>-0.232</v>
      </c>
      <c r="L3126" s="190"/>
      <c r="M3126" s="190"/>
      <c r="N3126" s="190"/>
      <c r="O3126" s="190"/>
      <c r="P3126" s="190"/>
      <c r="Q3126" s="190" t="n">
        <v>-0.109</v>
      </c>
    </row>
    <row r="3127" customFormat="false" ht="15" hidden="false" customHeight="true" outlineLevel="0" collapsed="false">
      <c r="B3127" s="189" t="n">
        <v>43542</v>
      </c>
      <c r="C3127" s="190" t="n">
        <v>-0.376</v>
      </c>
      <c r="D3127" s="190"/>
      <c r="E3127" s="190"/>
      <c r="F3127" s="190" t="n">
        <v>-0.367</v>
      </c>
      <c r="G3127" s="190"/>
      <c r="H3127" s="190" t="n">
        <v>-0.31</v>
      </c>
      <c r="I3127" s="190"/>
      <c r="J3127" s="190"/>
      <c r="K3127" s="190" t="n">
        <v>-0.231</v>
      </c>
      <c r="L3127" s="190"/>
      <c r="M3127" s="190"/>
      <c r="N3127" s="190"/>
      <c r="O3127" s="190"/>
      <c r="P3127" s="190"/>
      <c r="Q3127" s="190" t="n">
        <v>-0.109</v>
      </c>
    </row>
    <row r="3128" customFormat="false" ht="15" hidden="false" customHeight="true" outlineLevel="0" collapsed="false">
      <c r="B3128" s="189" t="n">
        <v>43543</v>
      </c>
      <c r="C3128" s="190" t="n">
        <v>-0.375</v>
      </c>
      <c r="D3128" s="190"/>
      <c r="E3128" s="190"/>
      <c r="F3128" s="190" t="n">
        <v>-0.367</v>
      </c>
      <c r="G3128" s="190"/>
      <c r="H3128" s="190" t="n">
        <v>-0.31</v>
      </c>
      <c r="I3128" s="190"/>
      <c r="J3128" s="190"/>
      <c r="K3128" s="190" t="n">
        <v>-0.232</v>
      </c>
      <c r="L3128" s="190"/>
      <c r="M3128" s="190"/>
      <c r="N3128" s="190"/>
      <c r="O3128" s="190"/>
      <c r="P3128" s="190"/>
      <c r="Q3128" s="190" t="n">
        <v>-0.109</v>
      </c>
    </row>
    <row r="3129" customFormat="false" ht="15" hidden="false" customHeight="true" outlineLevel="0" collapsed="false">
      <c r="B3129" s="189" t="n">
        <v>43544</v>
      </c>
      <c r="C3129" s="190" t="n">
        <v>-0.377</v>
      </c>
      <c r="D3129" s="190"/>
      <c r="E3129" s="190"/>
      <c r="F3129" s="190" t="n">
        <v>-0.367</v>
      </c>
      <c r="G3129" s="190"/>
      <c r="H3129" s="190" t="n">
        <v>-0.309</v>
      </c>
      <c r="I3129" s="190"/>
      <c r="J3129" s="190"/>
      <c r="K3129" s="190" t="n">
        <v>-0.231</v>
      </c>
      <c r="L3129" s="190"/>
      <c r="M3129" s="190"/>
      <c r="N3129" s="190"/>
      <c r="O3129" s="190"/>
      <c r="P3129" s="190"/>
      <c r="Q3129" s="190" t="n">
        <v>-0.109</v>
      </c>
    </row>
    <row r="3130" customFormat="false" ht="15" hidden="false" customHeight="true" outlineLevel="0" collapsed="false">
      <c r="B3130" s="189" t="n">
        <v>43545</v>
      </c>
      <c r="C3130" s="190" t="n">
        <v>-0.378</v>
      </c>
      <c r="D3130" s="190"/>
      <c r="E3130" s="190"/>
      <c r="F3130" s="190" t="n">
        <v>-0.367</v>
      </c>
      <c r="G3130" s="190"/>
      <c r="H3130" s="190" t="n">
        <v>-0.309</v>
      </c>
      <c r="I3130" s="190"/>
      <c r="J3130" s="190"/>
      <c r="K3130" s="190" t="n">
        <v>-0.229</v>
      </c>
      <c r="L3130" s="190"/>
      <c r="M3130" s="190"/>
      <c r="N3130" s="190"/>
      <c r="O3130" s="190"/>
      <c r="P3130" s="190"/>
      <c r="Q3130" s="190" t="n">
        <v>-0.108</v>
      </c>
    </row>
    <row r="3131" customFormat="false" ht="15" hidden="false" customHeight="true" outlineLevel="0" collapsed="false">
      <c r="B3131" s="189" t="n">
        <v>43546</v>
      </c>
      <c r="C3131" s="190" t="n">
        <v>-0.379</v>
      </c>
      <c r="D3131" s="190"/>
      <c r="E3131" s="190"/>
      <c r="F3131" s="190" t="n">
        <v>-0.367</v>
      </c>
      <c r="G3131" s="190"/>
      <c r="H3131" s="190" t="n">
        <v>-0.309</v>
      </c>
      <c r="I3131" s="190"/>
      <c r="J3131" s="190"/>
      <c r="K3131" s="190" t="n">
        <v>-0.228</v>
      </c>
      <c r="L3131" s="190"/>
      <c r="M3131" s="190"/>
      <c r="N3131" s="190"/>
      <c r="O3131" s="190"/>
      <c r="P3131" s="190"/>
      <c r="Q3131" s="190" t="n">
        <v>-0.108</v>
      </c>
    </row>
    <row r="3132" customFormat="false" ht="15" hidden="false" customHeight="true" outlineLevel="0" collapsed="false">
      <c r="B3132" s="189" t="n">
        <v>43549</v>
      </c>
      <c r="C3132" s="190" t="n">
        <v>-0.38</v>
      </c>
      <c r="D3132" s="190"/>
      <c r="E3132" s="190"/>
      <c r="F3132" s="190" t="n">
        <v>-0.368</v>
      </c>
      <c r="G3132" s="190"/>
      <c r="H3132" s="190" t="n">
        <v>-0.31</v>
      </c>
      <c r="I3132" s="190"/>
      <c r="J3132" s="190"/>
      <c r="K3132" s="190" t="n">
        <v>-0.228</v>
      </c>
      <c r="L3132" s="190"/>
      <c r="M3132" s="190"/>
      <c r="N3132" s="190"/>
      <c r="O3132" s="190"/>
      <c r="P3132" s="190"/>
      <c r="Q3132" s="190" t="n">
        <v>-0.108</v>
      </c>
    </row>
    <row r="3133" customFormat="false" ht="15" hidden="false" customHeight="true" outlineLevel="0" collapsed="false">
      <c r="B3133" s="189" t="n">
        <v>43550</v>
      </c>
      <c r="C3133" s="190" t="n">
        <v>-0.379</v>
      </c>
      <c r="D3133" s="190"/>
      <c r="E3133" s="190"/>
      <c r="F3133" s="190" t="n">
        <v>-0.368</v>
      </c>
      <c r="G3133" s="190"/>
      <c r="H3133" s="190" t="n">
        <v>-0.309</v>
      </c>
      <c r="I3133" s="190"/>
      <c r="J3133" s="190"/>
      <c r="K3133" s="190" t="n">
        <v>-0.228</v>
      </c>
      <c r="L3133" s="190"/>
      <c r="M3133" s="190"/>
      <c r="N3133" s="190"/>
      <c r="O3133" s="190"/>
      <c r="P3133" s="190"/>
      <c r="Q3133" s="190" t="n">
        <v>-0.108</v>
      </c>
    </row>
    <row r="3134" customFormat="false" ht="15" hidden="false" customHeight="true" outlineLevel="0" collapsed="false">
      <c r="B3134" s="189" t="n">
        <v>43551</v>
      </c>
      <c r="C3134" s="190" t="n">
        <v>-0.378</v>
      </c>
      <c r="D3134" s="190"/>
      <c r="E3134" s="190"/>
      <c r="F3134" s="190" t="n">
        <v>-0.368</v>
      </c>
      <c r="G3134" s="190"/>
      <c r="H3134" s="190" t="n">
        <v>-0.309</v>
      </c>
      <c r="I3134" s="190"/>
      <c r="J3134" s="190"/>
      <c r="K3134" s="190" t="n">
        <v>-0.227</v>
      </c>
      <c r="L3134" s="190"/>
      <c r="M3134" s="190"/>
      <c r="N3134" s="190"/>
      <c r="O3134" s="190"/>
      <c r="P3134" s="190"/>
      <c r="Q3134" s="190" t="n">
        <v>-0.109</v>
      </c>
    </row>
    <row r="3135" customFormat="false" ht="15" hidden="false" customHeight="true" outlineLevel="0" collapsed="false">
      <c r="B3135" s="189" t="n">
        <v>43552</v>
      </c>
      <c r="C3135" s="190" t="n">
        <v>-0.38</v>
      </c>
      <c r="D3135" s="190"/>
      <c r="E3135" s="190"/>
      <c r="F3135" s="190" t="n">
        <v>-0.368</v>
      </c>
      <c r="G3135" s="190"/>
      <c r="H3135" s="190" t="n">
        <v>-0.311</v>
      </c>
      <c r="I3135" s="190"/>
      <c r="J3135" s="190"/>
      <c r="K3135" s="190" t="n">
        <v>-0.228</v>
      </c>
      <c r="L3135" s="190"/>
      <c r="M3135" s="190"/>
      <c r="N3135" s="190"/>
      <c r="O3135" s="190"/>
      <c r="P3135" s="190"/>
      <c r="Q3135" s="190" t="n">
        <v>-0.112</v>
      </c>
      <c r="S3135" s="191" t="n">
        <f aca="false">B3136</f>
        <v>43553</v>
      </c>
      <c r="T3135" s="191"/>
      <c r="U3135" s="191"/>
      <c r="V3135" s="191"/>
    </row>
    <row r="3136" customFormat="false" ht="15" hidden="false" customHeight="true" outlineLevel="0" collapsed="false">
      <c r="B3136" s="192" t="n">
        <v>43553</v>
      </c>
      <c r="C3136" s="193" t="n">
        <v>-0.38</v>
      </c>
      <c r="D3136" s="193"/>
      <c r="E3136" s="193"/>
      <c r="F3136" s="193" t="n">
        <v>-0.367</v>
      </c>
      <c r="G3136" s="193"/>
      <c r="H3136" s="193" t="n">
        <v>-0.311</v>
      </c>
      <c r="I3136" s="193"/>
      <c r="J3136" s="193"/>
      <c r="K3136" s="193" t="n">
        <v>-0.228</v>
      </c>
      <c r="L3136" s="193"/>
      <c r="M3136" s="193"/>
      <c r="N3136" s="193"/>
      <c r="O3136" s="193"/>
      <c r="P3136" s="193"/>
      <c r="Q3136" s="193" t="n">
        <v>-0.112</v>
      </c>
      <c r="S3136" s="157" t="n">
        <f aca="false">AVERAGE(F3116:F3136)</f>
        <v>-0.36747619047619</v>
      </c>
      <c r="T3136" s="157" t="n">
        <f aca="false">AVERAGE(H3116:H3136)</f>
        <v>-0.309190476190476</v>
      </c>
      <c r="U3136" s="157" t="n">
        <f aca="false">AVERAGE(K3116:K3136)</f>
        <v>-0.230238095238095</v>
      </c>
      <c r="V3136" s="157" t="n">
        <f aca="false">AVERAGE(Q3116:Q3136)</f>
        <v>-0.108761904761905</v>
      </c>
    </row>
    <row r="3137" customFormat="false" ht="15" hidden="false" customHeight="true" outlineLevel="0" collapsed="false">
      <c r="B3137" s="215" t="n">
        <v>43556</v>
      </c>
      <c r="C3137" s="190" t="n">
        <v>-0.379</v>
      </c>
      <c r="D3137" s="190"/>
      <c r="E3137" s="190"/>
      <c r="F3137" s="190" t="n">
        <v>-0.367</v>
      </c>
      <c r="G3137" s="190"/>
      <c r="H3137" s="190" t="n">
        <v>-0.31</v>
      </c>
      <c r="I3137" s="190"/>
      <c r="J3137" s="190"/>
      <c r="K3137" s="190" t="n">
        <v>-0.228</v>
      </c>
      <c r="L3137" s="190"/>
      <c r="M3137" s="190"/>
      <c r="N3137" s="188"/>
      <c r="O3137" s="190"/>
      <c r="P3137" s="190"/>
      <c r="Q3137" s="190" t="n">
        <v>-0.112</v>
      </c>
      <c r="W3137" s="213"/>
    </row>
    <row r="3138" customFormat="false" ht="15" hidden="false" customHeight="true" outlineLevel="0" collapsed="false">
      <c r="B3138" s="216" t="n">
        <v>43557</v>
      </c>
      <c r="C3138" s="190" t="n">
        <v>-0.38</v>
      </c>
      <c r="D3138" s="190"/>
      <c r="E3138" s="190"/>
      <c r="F3138" s="190" t="n">
        <v>-0.367</v>
      </c>
      <c r="G3138" s="190"/>
      <c r="H3138" s="190" t="n">
        <v>-0.311</v>
      </c>
      <c r="I3138" s="190"/>
      <c r="J3138" s="190"/>
      <c r="K3138" s="190" t="n">
        <v>-0.23</v>
      </c>
      <c r="L3138" s="190"/>
      <c r="M3138" s="190"/>
      <c r="N3138" s="190"/>
      <c r="O3138" s="190"/>
      <c r="P3138" s="190"/>
      <c r="Q3138" s="190" t="n">
        <v>-0.112</v>
      </c>
      <c r="W3138" s="213"/>
    </row>
    <row r="3139" customFormat="false" ht="15" hidden="false" customHeight="true" outlineLevel="0" collapsed="false">
      <c r="B3139" s="216" t="n">
        <v>43558</v>
      </c>
      <c r="C3139" s="190" t="n">
        <v>-0.38</v>
      </c>
      <c r="D3139" s="190"/>
      <c r="E3139" s="190"/>
      <c r="F3139" s="190" t="n">
        <v>-0.367</v>
      </c>
      <c r="G3139" s="190"/>
      <c r="H3139" s="190" t="n">
        <v>-0.31</v>
      </c>
      <c r="I3139" s="190"/>
      <c r="J3139" s="190"/>
      <c r="K3139" s="190" t="n">
        <v>-0.23</v>
      </c>
      <c r="L3139" s="190"/>
      <c r="M3139" s="190"/>
      <c r="N3139" s="190"/>
      <c r="O3139" s="190"/>
      <c r="P3139" s="190"/>
      <c r="Q3139" s="190" t="n">
        <v>-0.112</v>
      </c>
      <c r="W3139" s="213"/>
    </row>
    <row r="3140" customFormat="false" ht="15" hidden="false" customHeight="true" outlineLevel="0" collapsed="false">
      <c r="B3140" s="216" t="n">
        <v>43559</v>
      </c>
      <c r="C3140" s="190" t="n">
        <v>-0.38</v>
      </c>
      <c r="D3140" s="190"/>
      <c r="E3140" s="190"/>
      <c r="F3140" s="190" t="n">
        <v>-0.367</v>
      </c>
      <c r="G3140" s="190"/>
      <c r="H3140" s="190" t="n">
        <v>-0.31</v>
      </c>
      <c r="I3140" s="190"/>
      <c r="J3140" s="190"/>
      <c r="K3140" s="190" t="n">
        <v>-0.23</v>
      </c>
      <c r="L3140" s="190"/>
      <c r="M3140" s="190"/>
      <c r="N3140" s="190"/>
      <c r="O3140" s="190"/>
      <c r="P3140" s="190"/>
      <c r="Q3140" s="190" t="n">
        <v>-0.112</v>
      </c>
      <c r="W3140" s="213"/>
    </row>
    <row r="3141" customFormat="false" ht="15" hidden="false" customHeight="true" outlineLevel="0" collapsed="false">
      <c r="B3141" s="216" t="n">
        <v>43560</v>
      </c>
      <c r="C3141" s="190" t="n">
        <v>-0.379</v>
      </c>
      <c r="D3141" s="190"/>
      <c r="E3141" s="190"/>
      <c r="F3141" s="190" t="n">
        <v>-0.367</v>
      </c>
      <c r="G3141" s="190"/>
      <c r="H3141" s="190" t="n">
        <v>-0.31</v>
      </c>
      <c r="I3141" s="190"/>
      <c r="J3141" s="190"/>
      <c r="K3141" s="190" t="n">
        <v>-0.231</v>
      </c>
      <c r="L3141" s="190"/>
      <c r="M3141" s="190"/>
      <c r="N3141" s="190"/>
      <c r="O3141" s="190"/>
      <c r="P3141" s="190"/>
      <c r="Q3141" s="190" t="n">
        <v>-0.112</v>
      </c>
      <c r="W3141" s="213"/>
    </row>
    <row r="3142" customFormat="false" ht="15" hidden="false" customHeight="true" outlineLevel="0" collapsed="false">
      <c r="B3142" s="216" t="n">
        <v>43563</v>
      </c>
      <c r="C3142" s="190" t="n">
        <v>-0.379</v>
      </c>
      <c r="D3142" s="190"/>
      <c r="E3142" s="190"/>
      <c r="F3142" s="190" t="n">
        <v>-0.367</v>
      </c>
      <c r="G3142" s="190"/>
      <c r="H3142" s="190" t="n">
        <v>-0.31</v>
      </c>
      <c r="I3142" s="190"/>
      <c r="J3142" s="190"/>
      <c r="K3142" s="190" t="n">
        <v>-0.231</v>
      </c>
      <c r="L3142" s="190"/>
      <c r="M3142" s="190"/>
      <c r="N3142" s="190"/>
      <c r="O3142" s="190"/>
      <c r="P3142" s="190"/>
      <c r="Q3142" s="190" t="n">
        <v>-0.112</v>
      </c>
      <c r="W3142" s="213"/>
    </row>
    <row r="3143" customFormat="false" ht="15" hidden="false" customHeight="true" outlineLevel="0" collapsed="false">
      <c r="B3143" s="216" t="n">
        <v>43564</v>
      </c>
      <c r="C3143" s="190" t="n">
        <v>-0.378</v>
      </c>
      <c r="D3143" s="190"/>
      <c r="E3143" s="190"/>
      <c r="F3143" s="190" t="n">
        <v>-0.367</v>
      </c>
      <c r="G3143" s="190"/>
      <c r="H3143" s="190" t="n">
        <v>-0.31</v>
      </c>
      <c r="I3143" s="190"/>
      <c r="J3143" s="190"/>
      <c r="K3143" s="190" t="n">
        <v>-0.231</v>
      </c>
      <c r="L3143" s="190"/>
      <c r="M3143" s="190"/>
      <c r="N3143" s="190"/>
      <c r="O3143" s="190"/>
      <c r="P3143" s="190"/>
      <c r="Q3143" s="190" t="n">
        <v>-0.112</v>
      </c>
      <c r="W3143" s="213"/>
    </row>
    <row r="3144" customFormat="false" ht="15" hidden="false" customHeight="true" outlineLevel="0" collapsed="false">
      <c r="B3144" s="216" t="n">
        <v>43565</v>
      </c>
      <c r="C3144" s="190" t="n">
        <v>-0.378</v>
      </c>
      <c r="D3144" s="190"/>
      <c r="E3144" s="190"/>
      <c r="F3144" s="190" t="n">
        <v>-0.367</v>
      </c>
      <c r="G3144" s="190"/>
      <c r="H3144" s="190" t="n">
        <v>-0.31</v>
      </c>
      <c r="I3144" s="190"/>
      <c r="J3144" s="190"/>
      <c r="K3144" s="190" t="n">
        <v>-0.231</v>
      </c>
      <c r="L3144" s="190"/>
      <c r="M3144" s="190"/>
      <c r="N3144" s="190"/>
      <c r="O3144" s="190"/>
      <c r="P3144" s="190"/>
      <c r="Q3144" s="190" t="n">
        <v>-0.112</v>
      </c>
      <c r="W3144" s="213"/>
    </row>
    <row r="3145" customFormat="false" ht="15" hidden="false" customHeight="true" outlineLevel="0" collapsed="false">
      <c r="B3145" s="216" t="n">
        <v>43566</v>
      </c>
      <c r="C3145" s="190" t="n">
        <v>-0.378</v>
      </c>
      <c r="D3145" s="190"/>
      <c r="E3145" s="190"/>
      <c r="F3145" s="190" t="n">
        <v>-0.367</v>
      </c>
      <c r="G3145" s="190"/>
      <c r="H3145" s="190" t="n">
        <v>-0.31</v>
      </c>
      <c r="I3145" s="190"/>
      <c r="J3145" s="190"/>
      <c r="K3145" s="190" t="n">
        <v>-0.232</v>
      </c>
      <c r="L3145" s="190"/>
      <c r="M3145" s="190"/>
      <c r="N3145" s="190"/>
      <c r="O3145" s="190"/>
      <c r="P3145" s="190"/>
      <c r="Q3145" s="190" t="n">
        <v>-0.112</v>
      </c>
      <c r="W3145" s="213"/>
    </row>
    <row r="3146" customFormat="false" ht="15" hidden="false" customHeight="true" outlineLevel="0" collapsed="false">
      <c r="B3146" s="216" t="n">
        <v>43567</v>
      </c>
      <c r="C3146" s="190" t="n">
        <v>-0.378</v>
      </c>
      <c r="D3146" s="190"/>
      <c r="E3146" s="190"/>
      <c r="F3146" s="190" t="n">
        <v>-0.367</v>
      </c>
      <c r="G3146" s="190"/>
      <c r="H3146" s="190" t="n">
        <v>-0.31</v>
      </c>
      <c r="I3146" s="190"/>
      <c r="J3146" s="190"/>
      <c r="K3146" s="190" t="n">
        <v>-0.232</v>
      </c>
      <c r="L3146" s="190"/>
      <c r="M3146" s="190"/>
      <c r="N3146" s="190"/>
      <c r="O3146" s="190"/>
      <c r="P3146" s="190"/>
      <c r="Q3146" s="190" t="n">
        <v>-0.112</v>
      </c>
      <c r="W3146" s="213"/>
    </row>
    <row r="3147" customFormat="false" ht="15" hidden="false" customHeight="true" outlineLevel="0" collapsed="false">
      <c r="B3147" s="216" t="n">
        <v>43570</v>
      </c>
      <c r="C3147" s="190" t="n">
        <v>-0.378</v>
      </c>
      <c r="D3147" s="190"/>
      <c r="E3147" s="190"/>
      <c r="F3147" s="190" t="n">
        <v>-0.367</v>
      </c>
      <c r="G3147" s="190"/>
      <c r="H3147" s="190" t="n">
        <v>-0.31</v>
      </c>
      <c r="I3147" s="190"/>
      <c r="J3147" s="190"/>
      <c r="K3147" s="190" t="n">
        <v>-0.231</v>
      </c>
      <c r="L3147" s="190"/>
      <c r="M3147" s="190"/>
      <c r="N3147" s="190"/>
      <c r="O3147" s="190"/>
      <c r="P3147" s="190"/>
      <c r="Q3147" s="190" t="n">
        <v>-0.111</v>
      </c>
      <c r="W3147" s="213"/>
    </row>
    <row r="3148" customFormat="false" ht="15" hidden="false" customHeight="true" outlineLevel="0" collapsed="false">
      <c r="B3148" s="216" t="n">
        <v>43571</v>
      </c>
      <c r="C3148" s="190" t="n">
        <v>-0.378</v>
      </c>
      <c r="D3148" s="190"/>
      <c r="E3148" s="190"/>
      <c r="F3148" s="190" t="n">
        <v>-0.367</v>
      </c>
      <c r="G3148" s="190"/>
      <c r="H3148" s="190" t="n">
        <v>-0.31</v>
      </c>
      <c r="I3148" s="190"/>
      <c r="J3148" s="190"/>
      <c r="K3148" s="190" t="n">
        <v>-0.232</v>
      </c>
      <c r="L3148" s="190"/>
      <c r="M3148" s="190"/>
      <c r="N3148" s="190"/>
      <c r="O3148" s="190"/>
      <c r="P3148" s="190"/>
      <c r="Q3148" s="190" t="n">
        <v>-0.112</v>
      </c>
      <c r="W3148" s="213"/>
    </row>
    <row r="3149" customFormat="false" ht="15" hidden="false" customHeight="true" outlineLevel="0" collapsed="false">
      <c r="B3149" s="216" t="n">
        <v>43572</v>
      </c>
      <c r="C3149" s="190" t="n">
        <v>-0.378</v>
      </c>
      <c r="D3149" s="190"/>
      <c r="E3149" s="190"/>
      <c r="F3149" s="190" t="n">
        <v>-0.368</v>
      </c>
      <c r="G3149" s="190"/>
      <c r="H3149" s="190" t="n">
        <v>-0.311</v>
      </c>
      <c r="I3149" s="190"/>
      <c r="J3149" s="190"/>
      <c r="K3149" s="190" t="n">
        <v>-0.232</v>
      </c>
      <c r="L3149" s="190"/>
      <c r="M3149" s="190"/>
      <c r="N3149" s="190"/>
      <c r="O3149" s="190"/>
      <c r="P3149" s="190"/>
      <c r="Q3149" s="190" t="n">
        <v>-0.112</v>
      </c>
      <c r="W3149" s="213"/>
    </row>
    <row r="3150" customFormat="false" ht="15" hidden="false" customHeight="true" outlineLevel="0" collapsed="false">
      <c r="B3150" s="216" t="n">
        <v>43573</v>
      </c>
      <c r="C3150" s="190" t="n">
        <v>-0.378</v>
      </c>
      <c r="D3150" s="190"/>
      <c r="E3150" s="190"/>
      <c r="F3150" s="190" t="n">
        <v>-0.368</v>
      </c>
      <c r="G3150" s="190"/>
      <c r="H3150" s="190" t="n">
        <v>-0.311</v>
      </c>
      <c r="I3150" s="190"/>
      <c r="J3150" s="190"/>
      <c r="K3150" s="190" t="n">
        <v>-0.232</v>
      </c>
      <c r="L3150" s="190"/>
      <c r="M3150" s="190"/>
      <c r="N3150" s="190"/>
      <c r="O3150" s="190"/>
      <c r="P3150" s="190"/>
      <c r="Q3150" s="190" t="n">
        <v>-0.112</v>
      </c>
      <c r="W3150" s="213"/>
    </row>
    <row r="3151" customFormat="false" ht="15" hidden="false" customHeight="true" outlineLevel="0" collapsed="false">
      <c r="B3151" s="216" t="n">
        <v>43578</v>
      </c>
      <c r="C3151" s="190" t="n">
        <v>-0.378</v>
      </c>
      <c r="D3151" s="190"/>
      <c r="E3151" s="190"/>
      <c r="F3151" s="190" t="n">
        <v>-0.367</v>
      </c>
      <c r="G3151" s="190"/>
      <c r="H3151" s="190" t="n">
        <v>-0.311</v>
      </c>
      <c r="I3151" s="190"/>
      <c r="J3151" s="190"/>
      <c r="K3151" s="190" t="n">
        <v>-0.23</v>
      </c>
      <c r="L3151" s="190"/>
      <c r="M3151" s="190"/>
      <c r="N3151" s="190"/>
      <c r="O3151" s="190"/>
      <c r="P3151" s="190"/>
      <c r="Q3151" s="190" t="n">
        <v>-0.112</v>
      </c>
      <c r="W3151" s="213"/>
    </row>
    <row r="3152" customFormat="false" ht="15" hidden="false" customHeight="true" outlineLevel="0" collapsed="false">
      <c r="B3152" s="216" t="n">
        <v>43579</v>
      </c>
      <c r="C3152" s="190" t="n">
        <v>-0.38</v>
      </c>
      <c r="D3152" s="190"/>
      <c r="E3152" s="190"/>
      <c r="F3152" s="190" t="n">
        <v>-0.368</v>
      </c>
      <c r="G3152" s="190"/>
      <c r="H3152" s="190" t="n">
        <v>-0.312</v>
      </c>
      <c r="I3152" s="190"/>
      <c r="J3152" s="190"/>
      <c r="K3152" s="190" t="n">
        <v>-0.231</v>
      </c>
      <c r="L3152" s="190"/>
      <c r="M3152" s="190"/>
      <c r="N3152" s="190"/>
      <c r="O3152" s="190"/>
      <c r="P3152" s="190"/>
      <c r="Q3152" s="190" t="n">
        <v>-0.112</v>
      </c>
      <c r="W3152" s="213"/>
    </row>
    <row r="3153" customFormat="false" ht="15" hidden="false" customHeight="true" outlineLevel="0" collapsed="false">
      <c r="B3153" s="216" t="n">
        <v>43580</v>
      </c>
      <c r="C3153" s="190" t="n">
        <v>-0.378</v>
      </c>
      <c r="D3153" s="190"/>
      <c r="E3153" s="190"/>
      <c r="F3153" s="190" t="n">
        <v>-0.368</v>
      </c>
      <c r="G3153" s="190"/>
      <c r="H3153" s="190" t="n">
        <v>-0.312</v>
      </c>
      <c r="I3153" s="190"/>
      <c r="J3153" s="190"/>
      <c r="K3153" s="190" t="n">
        <v>-0.23</v>
      </c>
      <c r="L3153" s="190"/>
      <c r="M3153" s="190"/>
      <c r="N3153" s="190"/>
      <c r="O3153" s="190"/>
      <c r="P3153" s="190"/>
      <c r="Q3153" s="190" t="n">
        <v>-0.112</v>
      </c>
      <c r="W3153" s="213"/>
    </row>
    <row r="3154" customFormat="false" ht="15" hidden="false" customHeight="true" outlineLevel="0" collapsed="false">
      <c r="B3154" s="216" t="n">
        <v>43581</v>
      </c>
      <c r="C3154" s="190" t="n">
        <v>-0.377</v>
      </c>
      <c r="D3154" s="190"/>
      <c r="E3154" s="190"/>
      <c r="F3154" s="190" t="n">
        <v>-0.367</v>
      </c>
      <c r="G3154" s="190"/>
      <c r="H3154" s="190" t="n">
        <v>-0.31</v>
      </c>
      <c r="I3154" s="190"/>
      <c r="J3154" s="190"/>
      <c r="K3154" s="190" t="n">
        <v>-0.229</v>
      </c>
      <c r="L3154" s="190"/>
      <c r="M3154" s="190"/>
      <c r="N3154" s="190"/>
      <c r="O3154" s="190"/>
      <c r="P3154" s="190"/>
      <c r="Q3154" s="190" t="n">
        <v>-0.113</v>
      </c>
      <c r="W3154" s="213"/>
    </row>
    <row r="3155" customFormat="false" ht="15" hidden="false" customHeight="true" outlineLevel="0" collapsed="false">
      <c r="B3155" s="216" t="n">
        <v>43584</v>
      </c>
      <c r="C3155" s="190" t="n">
        <v>-0.378</v>
      </c>
      <c r="D3155" s="190"/>
      <c r="E3155" s="190"/>
      <c r="F3155" s="190" t="n">
        <v>-0.368</v>
      </c>
      <c r="G3155" s="190"/>
      <c r="H3155" s="190" t="n">
        <v>-0.311</v>
      </c>
      <c r="I3155" s="190"/>
      <c r="J3155" s="190"/>
      <c r="K3155" s="190" t="n">
        <v>-0.231</v>
      </c>
      <c r="L3155" s="190"/>
      <c r="M3155" s="190"/>
      <c r="N3155" s="190"/>
      <c r="O3155" s="190"/>
      <c r="P3155" s="190"/>
      <c r="Q3155" s="190" t="n">
        <v>-0.114</v>
      </c>
      <c r="S3155" s="217" t="n">
        <f aca="false">B3156</f>
        <v>43585</v>
      </c>
      <c r="T3155" s="217"/>
      <c r="U3155" s="217"/>
      <c r="V3155" s="217"/>
      <c r="W3155" s="213"/>
    </row>
    <row r="3156" customFormat="false" ht="15" hidden="false" customHeight="true" outlineLevel="0" collapsed="false">
      <c r="B3156" s="218" t="n">
        <v>43585</v>
      </c>
      <c r="C3156" s="193" t="n">
        <v>-0.377</v>
      </c>
      <c r="D3156" s="193"/>
      <c r="E3156" s="193"/>
      <c r="F3156" s="193" t="n">
        <v>-0.367</v>
      </c>
      <c r="G3156" s="193"/>
      <c r="H3156" s="193" t="n">
        <v>-0.31</v>
      </c>
      <c r="I3156" s="193"/>
      <c r="J3156" s="193"/>
      <c r="K3156" s="193" t="n">
        <v>-0.231</v>
      </c>
      <c r="L3156" s="193"/>
      <c r="M3156" s="193"/>
      <c r="N3156" s="193"/>
      <c r="O3156" s="193"/>
      <c r="P3156" s="193"/>
      <c r="Q3156" s="193" t="n">
        <v>-0.114</v>
      </c>
      <c r="S3156" s="157" t="n">
        <f aca="false">AVERAGE(F3137:F3156)</f>
        <v>-0.36725</v>
      </c>
      <c r="T3156" s="157" t="n">
        <f aca="false">AVERAGE(H3137:H3156)</f>
        <v>-0.31045</v>
      </c>
      <c r="U3156" s="157" t="n">
        <f aca="false">AVERAGE(K3137:K3156)</f>
        <v>-0.23075</v>
      </c>
      <c r="V3156" s="157" t="n">
        <f aca="false">AVERAGE(Q3137:Q3156)</f>
        <v>-0.1122</v>
      </c>
      <c r="W3156" s="214"/>
    </row>
    <row r="3157" customFormat="false" ht="15" hidden="false" customHeight="true" outlineLevel="0" collapsed="false">
      <c r="B3157" s="187" t="n">
        <v>43587</v>
      </c>
      <c r="C3157" s="188" t="n">
        <v>-0.377</v>
      </c>
      <c r="D3157" s="188"/>
      <c r="E3157" s="188"/>
      <c r="F3157" s="188" t="n">
        <v>-0.366</v>
      </c>
      <c r="G3157" s="188"/>
      <c r="H3157" s="188" t="n">
        <v>-0.309</v>
      </c>
      <c r="I3157" s="188"/>
      <c r="J3157" s="188"/>
      <c r="K3157" s="188" t="n">
        <v>-0.232</v>
      </c>
      <c r="L3157" s="188"/>
      <c r="M3157" s="188"/>
      <c r="N3157" s="188"/>
      <c r="O3157" s="188"/>
      <c r="P3157" s="188"/>
      <c r="Q3157" s="188" t="n">
        <v>-0.114</v>
      </c>
    </row>
    <row r="3158" customFormat="false" ht="15" hidden="false" customHeight="true" outlineLevel="0" collapsed="false">
      <c r="B3158" s="189" t="n">
        <v>43588</v>
      </c>
      <c r="C3158" s="190" t="n">
        <v>-0.376</v>
      </c>
      <c r="D3158" s="190"/>
      <c r="E3158" s="190"/>
      <c r="F3158" s="190" t="n">
        <v>-0.365</v>
      </c>
      <c r="G3158" s="190"/>
      <c r="H3158" s="190" t="n">
        <v>-0.309</v>
      </c>
      <c r="I3158" s="190"/>
      <c r="J3158" s="190"/>
      <c r="K3158" s="190" t="n">
        <v>-0.23</v>
      </c>
      <c r="L3158" s="190"/>
      <c r="M3158" s="190"/>
      <c r="N3158" s="190"/>
      <c r="O3158" s="190"/>
      <c r="P3158" s="190"/>
      <c r="Q3158" s="190" t="n">
        <v>-0.114</v>
      </c>
    </row>
    <row r="3159" customFormat="false" ht="15" hidden="false" customHeight="true" outlineLevel="0" collapsed="false">
      <c r="B3159" s="189" t="n">
        <v>43591</v>
      </c>
      <c r="C3159" s="190" t="n">
        <v>-0.381</v>
      </c>
      <c r="D3159" s="190"/>
      <c r="E3159" s="190"/>
      <c r="F3159" s="190" t="n">
        <v>-0.365</v>
      </c>
      <c r="G3159" s="190"/>
      <c r="H3159" s="190" t="n">
        <v>-0.308</v>
      </c>
      <c r="I3159" s="190"/>
      <c r="J3159" s="190"/>
      <c r="K3159" s="190" t="n">
        <v>-0.23</v>
      </c>
      <c r="L3159" s="190"/>
      <c r="M3159" s="190"/>
      <c r="N3159" s="190"/>
      <c r="O3159" s="190"/>
      <c r="P3159" s="190"/>
      <c r="Q3159" s="190" t="n">
        <v>-0.114</v>
      </c>
    </row>
    <row r="3160" customFormat="false" ht="15" hidden="false" customHeight="true" outlineLevel="0" collapsed="false">
      <c r="B3160" s="189" t="n">
        <v>43592</v>
      </c>
      <c r="C3160" s="190" t="n">
        <v>-0.38</v>
      </c>
      <c r="D3160" s="190"/>
      <c r="E3160" s="190"/>
      <c r="F3160" s="190" t="n">
        <v>-0.367</v>
      </c>
      <c r="G3160" s="190"/>
      <c r="H3160" s="190" t="n">
        <v>-0.308</v>
      </c>
      <c r="I3160" s="190"/>
      <c r="J3160" s="190"/>
      <c r="K3160" s="190" t="n">
        <v>-0.229</v>
      </c>
      <c r="L3160" s="190"/>
      <c r="M3160" s="190"/>
      <c r="N3160" s="190"/>
      <c r="O3160" s="190"/>
      <c r="P3160" s="190"/>
      <c r="Q3160" s="190" t="n">
        <v>-0.115</v>
      </c>
    </row>
    <row r="3161" customFormat="false" ht="15" hidden="false" customHeight="true" outlineLevel="0" collapsed="false">
      <c r="B3161" s="189" t="n">
        <v>43593</v>
      </c>
      <c r="C3161" s="190" t="n">
        <v>-0.38</v>
      </c>
      <c r="D3161" s="190"/>
      <c r="E3161" s="190"/>
      <c r="F3161" s="190" t="n">
        <v>-0.366</v>
      </c>
      <c r="G3161" s="190"/>
      <c r="H3161" s="190" t="n">
        <v>-0.308</v>
      </c>
      <c r="I3161" s="190"/>
      <c r="J3161" s="190"/>
      <c r="K3161" s="190" t="n">
        <v>-0.23</v>
      </c>
      <c r="L3161" s="190"/>
      <c r="M3161" s="190"/>
      <c r="N3161" s="190"/>
      <c r="O3161" s="190"/>
      <c r="P3161" s="190"/>
      <c r="Q3161" s="190" t="n">
        <v>-0.117</v>
      </c>
    </row>
    <row r="3162" customFormat="false" ht="15" hidden="false" customHeight="true" outlineLevel="0" collapsed="false">
      <c r="B3162" s="189" t="n">
        <v>43594</v>
      </c>
      <c r="C3162" s="190" t="n">
        <v>-0.381</v>
      </c>
      <c r="D3162" s="190"/>
      <c r="E3162" s="190"/>
      <c r="F3162" s="190" t="n">
        <v>-0.366</v>
      </c>
      <c r="G3162" s="190"/>
      <c r="H3162" s="190" t="n">
        <v>-0.308</v>
      </c>
      <c r="I3162" s="190"/>
      <c r="J3162" s="190"/>
      <c r="K3162" s="190" t="n">
        <v>-0.231</v>
      </c>
      <c r="L3162" s="190"/>
      <c r="M3162" s="190"/>
      <c r="N3162" s="190"/>
      <c r="O3162" s="190"/>
      <c r="P3162" s="190"/>
      <c r="Q3162" s="190" t="n">
        <v>-0.118</v>
      </c>
    </row>
    <row r="3163" customFormat="false" ht="15" hidden="false" customHeight="true" outlineLevel="0" collapsed="false">
      <c r="B3163" s="189" t="n">
        <v>43595</v>
      </c>
      <c r="C3163" s="190" t="n">
        <v>-0.381</v>
      </c>
      <c r="D3163" s="190"/>
      <c r="E3163" s="190"/>
      <c r="F3163" s="190" t="n">
        <v>-0.367</v>
      </c>
      <c r="G3163" s="190"/>
      <c r="H3163" s="190" t="n">
        <v>-0.309</v>
      </c>
      <c r="I3163" s="190"/>
      <c r="J3163" s="190"/>
      <c r="K3163" s="190" t="n">
        <v>-0.231</v>
      </c>
      <c r="L3163" s="190"/>
      <c r="M3163" s="190"/>
      <c r="N3163" s="190"/>
      <c r="O3163" s="190"/>
      <c r="P3163" s="190"/>
      <c r="Q3163" s="190" t="n">
        <v>-0.118</v>
      </c>
    </row>
    <row r="3164" customFormat="false" ht="15" hidden="false" customHeight="true" outlineLevel="0" collapsed="false">
      <c r="B3164" s="189" t="n">
        <v>43598</v>
      </c>
      <c r="C3164" s="190" t="n">
        <v>-0.379</v>
      </c>
      <c r="D3164" s="190"/>
      <c r="E3164" s="190"/>
      <c r="F3164" s="190" t="n">
        <v>-0.366</v>
      </c>
      <c r="G3164" s="190"/>
      <c r="H3164" s="190" t="n">
        <v>-0.311</v>
      </c>
      <c r="I3164" s="190"/>
      <c r="J3164" s="190"/>
      <c r="K3164" s="190" t="n">
        <v>-0.231</v>
      </c>
      <c r="L3164" s="190"/>
      <c r="M3164" s="190"/>
      <c r="N3164" s="190"/>
      <c r="O3164" s="190"/>
      <c r="P3164" s="190"/>
      <c r="Q3164" s="190" t="n">
        <v>-0.118</v>
      </c>
    </row>
    <row r="3165" customFormat="false" ht="15" hidden="false" customHeight="true" outlineLevel="0" collapsed="false">
      <c r="B3165" s="189" t="n">
        <v>43599</v>
      </c>
      <c r="C3165" s="190" t="n">
        <v>-0.38</v>
      </c>
      <c r="D3165" s="190"/>
      <c r="E3165" s="190"/>
      <c r="F3165" s="190" t="n">
        <v>-0.366</v>
      </c>
      <c r="G3165" s="190"/>
      <c r="H3165" s="190" t="n">
        <v>-0.311</v>
      </c>
      <c r="I3165" s="190"/>
      <c r="J3165" s="190"/>
      <c r="K3165" s="190" t="n">
        <v>-0.232</v>
      </c>
      <c r="L3165" s="190"/>
      <c r="M3165" s="190"/>
      <c r="N3165" s="190"/>
      <c r="O3165" s="190"/>
      <c r="P3165" s="190"/>
      <c r="Q3165" s="190" t="n">
        <v>-0.121</v>
      </c>
    </row>
    <row r="3166" customFormat="false" ht="15" hidden="false" customHeight="true" outlineLevel="0" collapsed="false">
      <c r="B3166" s="189" t="n">
        <v>43600</v>
      </c>
      <c r="C3166" s="190" t="n">
        <v>-0.379</v>
      </c>
      <c r="D3166" s="190"/>
      <c r="E3166" s="190"/>
      <c r="F3166" s="190" t="n">
        <v>-0.366</v>
      </c>
      <c r="G3166" s="190"/>
      <c r="H3166" s="190" t="n">
        <v>-0.311</v>
      </c>
      <c r="I3166" s="190"/>
      <c r="J3166" s="190"/>
      <c r="K3166" s="190" t="n">
        <v>-0.235</v>
      </c>
      <c r="L3166" s="190"/>
      <c r="M3166" s="190"/>
      <c r="N3166" s="190"/>
      <c r="O3166" s="190"/>
      <c r="P3166" s="190"/>
      <c r="Q3166" s="190" t="n">
        <v>-0.125</v>
      </c>
    </row>
    <row r="3167" customFormat="false" ht="15" hidden="false" customHeight="true" outlineLevel="0" collapsed="false">
      <c r="B3167" s="189" t="n">
        <v>43601</v>
      </c>
      <c r="C3167" s="190" t="n">
        <v>-0.379</v>
      </c>
      <c r="D3167" s="190"/>
      <c r="E3167" s="190"/>
      <c r="F3167" s="190" t="n">
        <v>-0.366</v>
      </c>
      <c r="G3167" s="190"/>
      <c r="H3167" s="190" t="n">
        <v>-0.312</v>
      </c>
      <c r="I3167" s="190"/>
      <c r="J3167" s="190"/>
      <c r="K3167" s="190" t="n">
        <v>-0.237</v>
      </c>
      <c r="L3167" s="190"/>
      <c r="M3167" s="190"/>
      <c r="N3167" s="190"/>
      <c r="O3167" s="190"/>
      <c r="P3167" s="190"/>
      <c r="Q3167" s="190" t="n">
        <v>-0.128</v>
      </c>
    </row>
    <row r="3168" customFormat="false" ht="15" hidden="false" customHeight="true" outlineLevel="0" collapsed="false">
      <c r="B3168" s="189" t="n">
        <v>43602</v>
      </c>
      <c r="C3168" s="190" t="n">
        <v>-0.379</v>
      </c>
      <c r="D3168" s="190"/>
      <c r="E3168" s="190"/>
      <c r="F3168" s="190" t="n">
        <v>-0.368</v>
      </c>
      <c r="G3168" s="190"/>
      <c r="H3168" s="190" t="n">
        <v>-0.313</v>
      </c>
      <c r="I3168" s="190"/>
      <c r="J3168" s="190"/>
      <c r="K3168" s="190" t="n">
        <v>-0.24</v>
      </c>
      <c r="L3168" s="190"/>
      <c r="M3168" s="190"/>
      <c r="N3168" s="190"/>
      <c r="O3168" s="190"/>
      <c r="P3168" s="190"/>
      <c r="Q3168" s="190" t="n">
        <v>-0.133</v>
      </c>
    </row>
    <row r="3169" customFormat="false" ht="15" hidden="false" customHeight="true" outlineLevel="0" collapsed="false">
      <c r="B3169" s="189" t="n">
        <v>43605</v>
      </c>
      <c r="C3169" s="190" t="n">
        <v>-0.379</v>
      </c>
      <c r="D3169" s="190"/>
      <c r="E3169" s="190"/>
      <c r="F3169" s="190" t="n">
        <v>-0.368</v>
      </c>
      <c r="G3169" s="190"/>
      <c r="H3169" s="190" t="n">
        <v>-0.314</v>
      </c>
      <c r="I3169" s="190"/>
      <c r="J3169" s="190"/>
      <c r="K3169" s="190" t="n">
        <v>-0.241</v>
      </c>
      <c r="L3169" s="190"/>
      <c r="M3169" s="190"/>
      <c r="N3169" s="190"/>
      <c r="O3169" s="190"/>
      <c r="P3169" s="190"/>
      <c r="Q3169" s="190" t="n">
        <v>-0.135</v>
      </c>
    </row>
    <row r="3170" customFormat="false" ht="15" hidden="false" customHeight="true" outlineLevel="0" collapsed="false">
      <c r="B3170" s="189" t="n">
        <v>43606</v>
      </c>
      <c r="C3170" s="190" t="n">
        <v>-0.382</v>
      </c>
      <c r="D3170" s="190"/>
      <c r="E3170" s="190"/>
      <c r="F3170" s="190" t="n">
        <v>-0.371</v>
      </c>
      <c r="G3170" s="190"/>
      <c r="H3170" s="190" t="n">
        <v>-0.313</v>
      </c>
      <c r="I3170" s="190"/>
      <c r="J3170" s="190"/>
      <c r="K3170" s="190" t="n">
        <v>-0.244</v>
      </c>
      <c r="L3170" s="190"/>
      <c r="M3170" s="190"/>
      <c r="N3170" s="190"/>
      <c r="O3170" s="190"/>
      <c r="P3170" s="190"/>
      <c r="Q3170" s="190" t="n">
        <v>-0.145</v>
      </c>
    </row>
    <row r="3171" customFormat="false" ht="15" hidden="false" customHeight="true" outlineLevel="0" collapsed="false">
      <c r="B3171" s="189" t="n">
        <v>43607</v>
      </c>
      <c r="C3171" s="190" t="n">
        <v>-0.38</v>
      </c>
      <c r="D3171" s="190"/>
      <c r="E3171" s="190"/>
      <c r="F3171" s="190" t="n">
        <v>-0.371</v>
      </c>
      <c r="G3171" s="190"/>
      <c r="H3171" s="190" t="n">
        <v>-0.311</v>
      </c>
      <c r="I3171" s="190"/>
      <c r="J3171" s="190"/>
      <c r="K3171" s="190" t="n">
        <v>-0.242</v>
      </c>
      <c r="L3171" s="190"/>
      <c r="M3171" s="190"/>
      <c r="N3171" s="190"/>
      <c r="O3171" s="190"/>
      <c r="P3171" s="190"/>
      <c r="Q3171" s="190" t="n">
        <v>-0.145</v>
      </c>
    </row>
    <row r="3172" customFormat="false" ht="15" hidden="false" customHeight="true" outlineLevel="0" collapsed="false">
      <c r="B3172" s="189" t="n">
        <v>43608</v>
      </c>
      <c r="C3172" s="190" t="n">
        <v>-0.379</v>
      </c>
      <c r="D3172" s="190"/>
      <c r="E3172" s="190"/>
      <c r="F3172" s="190" t="n">
        <v>-0.368</v>
      </c>
      <c r="G3172" s="190"/>
      <c r="H3172" s="190" t="n">
        <v>-0.31</v>
      </c>
      <c r="I3172" s="190"/>
      <c r="J3172" s="190"/>
      <c r="K3172" s="190" t="n">
        <v>-0.242</v>
      </c>
      <c r="L3172" s="190"/>
      <c r="M3172" s="190"/>
      <c r="N3172" s="190"/>
      <c r="O3172" s="190"/>
      <c r="P3172" s="190"/>
      <c r="Q3172" s="190" t="n">
        <v>-0.148</v>
      </c>
    </row>
    <row r="3173" customFormat="false" ht="15" hidden="false" customHeight="true" outlineLevel="0" collapsed="false">
      <c r="B3173" s="189" t="n">
        <v>43609</v>
      </c>
      <c r="C3173" s="190" t="n">
        <v>-0.379</v>
      </c>
      <c r="D3173" s="190"/>
      <c r="E3173" s="190"/>
      <c r="F3173" s="190" t="n">
        <v>-0.372</v>
      </c>
      <c r="G3173" s="190"/>
      <c r="H3173" s="190" t="n">
        <v>-0.311</v>
      </c>
      <c r="I3173" s="190"/>
      <c r="J3173" s="190"/>
      <c r="K3173" s="190" t="n">
        <v>-0.241</v>
      </c>
      <c r="L3173" s="190"/>
      <c r="M3173" s="190"/>
      <c r="N3173" s="190"/>
      <c r="O3173" s="190"/>
      <c r="P3173" s="190"/>
      <c r="Q3173" s="190" t="n">
        <v>-0.148</v>
      </c>
    </row>
    <row r="3174" customFormat="false" ht="15" hidden="false" customHeight="true" outlineLevel="0" collapsed="false">
      <c r="B3174" s="189" t="n">
        <v>43612</v>
      </c>
      <c r="C3174" s="190" t="n">
        <v>-0.38</v>
      </c>
      <c r="D3174" s="190"/>
      <c r="E3174" s="190"/>
      <c r="F3174" s="190" t="n">
        <v>-0.372</v>
      </c>
      <c r="G3174" s="190"/>
      <c r="H3174" s="190" t="n">
        <v>-0.311</v>
      </c>
      <c r="I3174" s="190"/>
      <c r="J3174" s="190"/>
      <c r="K3174" s="190" t="n">
        <v>-0.24</v>
      </c>
      <c r="L3174" s="190"/>
      <c r="M3174" s="190"/>
      <c r="N3174" s="190"/>
      <c r="O3174" s="190"/>
      <c r="P3174" s="190"/>
      <c r="Q3174" s="190" t="n">
        <v>-0.148</v>
      </c>
    </row>
    <row r="3175" customFormat="false" ht="15" hidden="false" customHeight="true" outlineLevel="0" collapsed="false">
      <c r="B3175" s="189" t="n">
        <v>43613</v>
      </c>
      <c r="C3175" s="190" t="n">
        <v>-0.386</v>
      </c>
      <c r="D3175" s="190"/>
      <c r="E3175" s="190"/>
      <c r="F3175" s="190" t="n">
        <v>-0.374</v>
      </c>
      <c r="G3175" s="190"/>
      <c r="H3175" s="190" t="n">
        <v>-0.315</v>
      </c>
      <c r="I3175" s="190"/>
      <c r="J3175" s="190"/>
      <c r="K3175" s="190" t="n">
        <v>-0.242</v>
      </c>
      <c r="L3175" s="190"/>
      <c r="M3175" s="190"/>
      <c r="N3175" s="190"/>
      <c r="O3175" s="190"/>
      <c r="P3175" s="190"/>
      <c r="Q3175" s="190" t="n">
        <v>-0.153</v>
      </c>
    </row>
    <row r="3176" customFormat="false" ht="15" hidden="false" customHeight="true" outlineLevel="0" collapsed="false">
      <c r="B3176" s="189" t="n">
        <v>43614</v>
      </c>
      <c r="C3176" s="190" t="n">
        <v>-0.385</v>
      </c>
      <c r="D3176" s="190"/>
      <c r="E3176" s="190"/>
      <c r="F3176" s="190" t="n">
        <v>-0.374</v>
      </c>
      <c r="G3176" s="190"/>
      <c r="H3176" s="190" t="n">
        <v>-0.317</v>
      </c>
      <c r="I3176" s="190"/>
      <c r="J3176" s="190"/>
      <c r="K3176" s="190" t="n">
        <v>-0.245</v>
      </c>
      <c r="L3176" s="190"/>
      <c r="M3176" s="190"/>
      <c r="N3176" s="190"/>
      <c r="O3176" s="190"/>
      <c r="P3176" s="190"/>
      <c r="Q3176" s="190" t="n">
        <v>-0.158</v>
      </c>
    </row>
    <row r="3177" customFormat="false" ht="15" hidden="false" customHeight="true" outlineLevel="0" collapsed="false">
      <c r="B3177" s="189" t="n">
        <v>43615</v>
      </c>
      <c r="C3177" s="190" t="n">
        <v>-0.387</v>
      </c>
      <c r="D3177" s="190"/>
      <c r="E3177" s="190"/>
      <c r="F3177" s="190" t="n">
        <v>-0.376</v>
      </c>
      <c r="G3177" s="190"/>
      <c r="H3177" s="190" t="n">
        <v>-0.32</v>
      </c>
      <c r="I3177" s="190"/>
      <c r="J3177" s="190"/>
      <c r="K3177" s="190" t="n">
        <v>-0.247</v>
      </c>
      <c r="L3177" s="190"/>
      <c r="M3177" s="190"/>
      <c r="N3177" s="190"/>
      <c r="O3177" s="190"/>
      <c r="P3177" s="190"/>
      <c r="Q3177" s="190" t="n">
        <v>-0.163</v>
      </c>
      <c r="S3177" s="191" t="n">
        <f aca="false">B3178</f>
        <v>43616</v>
      </c>
      <c r="T3177" s="191"/>
      <c r="U3177" s="191"/>
      <c r="V3177" s="191"/>
    </row>
    <row r="3178" customFormat="false" ht="15" hidden="false" customHeight="true" outlineLevel="0" collapsed="false">
      <c r="B3178" s="192" t="n">
        <v>43616</v>
      </c>
      <c r="C3178" s="193" t="n">
        <v>-0.392</v>
      </c>
      <c r="D3178" s="193"/>
      <c r="E3178" s="193"/>
      <c r="F3178" s="193" t="n">
        <v>-0.378</v>
      </c>
      <c r="G3178" s="193"/>
      <c r="H3178" s="193" t="n">
        <v>-0.322</v>
      </c>
      <c r="I3178" s="193"/>
      <c r="J3178" s="193"/>
      <c r="K3178" s="193" t="n">
        <v>-0.25</v>
      </c>
      <c r="L3178" s="193"/>
      <c r="M3178" s="193"/>
      <c r="N3178" s="193"/>
      <c r="O3178" s="193"/>
      <c r="P3178" s="193"/>
      <c r="Q3178" s="193" t="n">
        <v>-0.168</v>
      </c>
      <c r="S3178" s="157" t="n">
        <f aca="false">AVERAGE(F3157:F3178)</f>
        <v>-0.369</v>
      </c>
      <c r="T3178" s="157" t="n">
        <f aca="false">AVERAGE(H3157:H3178)</f>
        <v>-0.311863636363636</v>
      </c>
      <c r="U3178" s="157" t="n">
        <f aca="false">AVERAGE(K3157:K3178)</f>
        <v>-0.237363636363636</v>
      </c>
      <c r="V3178" s="157" t="n">
        <f aca="false">AVERAGE(Q3157:Q3178)</f>
        <v>-0.133909090909091</v>
      </c>
    </row>
    <row r="3179" customFormat="false" ht="15" hidden="false" customHeight="true" outlineLevel="0" collapsed="false">
      <c r="B3179" s="215" t="n">
        <v>43619</v>
      </c>
      <c r="C3179" s="190" t="n">
        <v>-0.391</v>
      </c>
      <c r="D3179" s="190"/>
      <c r="E3179" s="190"/>
      <c r="F3179" s="190" t="n">
        <v>-0.378</v>
      </c>
      <c r="G3179" s="190"/>
      <c r="H3179" s="190" t="n">
        <v>-0.323</v>
      </c>
      <c r="I3179" s="190"/>
      <c r="J3179" s="190"/>
      <c r="K3179" s="190" t="n">
        <v>-0.254</v>
      </c>
      <c r="L3179" s="190"/>
      <c r="M3179" s="190"/>
      <c r="N3179" s="188"/>
      <c r="O3179" s="190"/>
      <c r="P3179" s="190"/>
      <c r="Q3179" s="190" t="n">
        <v>-0.175</v>
      </c>
      <c r="W3179" s="213"/>
    </row>
    <row r="3180" customFormat="false" ht="15" hidden="false" customHeight="true" outlineLevel="0" collapsed="false">
      <c r="B3180" s="216" t="n">
        <v>43620</v>
      </c>
      <c r="C3180" s="190" t="n">
        <v>-0.391</v>
      </c>
      <c r="D3180" s="190"/>
      <c r="E3180" s="190"/>
      <c r="F3180" s="190" t="n">
        <v>-0.379</v>
      </c>
      <c r="G3180" s="190"/>
      <c r="H3180" s="190" t="n">
        <v>-0.322</v>
      </c>
      <c r="I3180" s="190"/>
      <c r="J3180" s="190"/>
      <c r="K3180" s="190" t="n">
        <v>-0.254</v>
      </c>
      <c r="L3180" s="190"/>
      <c r="M3180" s="190"/>
      <c r="N3180" s="190"/>
      <c r="O3180" s="190"/>
      <c r="P3180" s="190"/>
      <c r="Q3180" s="190" t="n">
        <v>-0.177</v>
      </c>
      <c r="W3180" s="213"/>
    </row>
    <row r="3181" customFormat="false" ht="15" hidden="false" customHeight="true" outlineLevel="0" collapsed="false">
      <c r="B3181" s="216" t="n">
        <v>43621</v>
      </c>
      <c r="C3181" s="190" t="n">
        <v>-0.389</v>
      </c>
      <c r="D3181" s="190"/>
      <c r="E3181" s="190"/>
      <c r="F3181" s="190" t="n">
        <v>-0.383</v>
      </c>
      <c r="G3181" s="190"/>
      <c r="H3181" s="190" t="n">
        <v>-0.32</v>
      </c>
      <c r="I3181" s="190"/>
      <c r="J3181" s="190"/>
      <c r="K3181" s="190" t="n">
        <v>-0.254</v>
      </c>
      <c r="L3181" s="190"/>
      <c r="M3181" s="190"/>
      <c r="N3181" s="190"/>
      <c r="O3181" s="190"/>
      <c r="P3181" s="190"/>
      <c r="Q3181" s="190" t="n">
        <v>-0.177</v>
      </c>
      <c r="W3181" s="213"/>
    </row>
    <row r="3182" customFormat="false" ht="15" hidden="false" customHeight="true" outlineLevel="0" collapsed="false">
      <c r="B3182" s="216" t="n">
        <v>43622</v>
      </c>
      <c r="C3182" s="190" t="n">
        <v>-0.392</v>
      </c>
      <c r="D3182" s="190"/>
      <c r="E3182" s="190"/>
      <c r="F3182" s="190" t="n">
        <v>-0.383</v>
      </c>
      <c r="G3182" s="190"/>
      <c r="H3182" s="190" t="n">
        <v>-0.323</v>
      </c>
      <c r="I3182" s="190"/>
      <c r="J3182" s="190"/>
      <c r="K3182" s="190" t="n">
        <v>-0.259</v>
      </c>
      <c r="L3182" s="190"/>
      <c r="M3182" s="190"/>
      <c r="N3182" s="190"/>
      <c r="O3182" s="190"/>
      <c r="P3182" s="190"/>
      <c r="Q3182" s="190" t="n">
        <v>-0.183</v>
      </c>
      <c r="W3182" s="213"/>
    </row>
    <row r="3183" customFormat="false" ht="15" hidden="false" customHeight="true" outlineLevel="0" collapsed="false">
      <c r="B3183" s="216" t="n">
        <v>43623</v>
      </c>
      <c r="C3183" s="190" t="n">
        <v>-0.391</v>
      </c>
      <c r="D3183" s="190"/>
      <c r="E3183" s="190"/>
      <c r="F3183" s="190" t="n">
        <v>-0.381</v>
      </c>
      <c r="G3183" s="190"/>
      <c r="H3183" s="190" t="n">
        <v>-0.319</v>
      </c>
      <c r="I3183" s="190"/>
      <c r="J3183" s="190"/>
      <c r="K3183" s="190" t="n">
        <v>-0.256</v>
      </c>
      <c r="L3183" s="190"/>
      <c r="M3183" s="190"/>
      <c r="N3183" s="190"/>
      <c r="O3183" s="190"/>
      <c r="P3183" s="190"/>
      <c r="Q3183" s="190" t="n">
        <v>-0.175</v>
      </c>
      <c r="W3183" s="213"/>
    </row>
    <row r="3184" customFormat="false" ht="15" hidden="false" customHeight="true" outlineLevel="0" collapsed="false">
      <c r="B3184" s="216" t="n">
        <v>43626</v>
      </c>
      <c r="C3184" s="190" t="n">
        <v>-0.391</v>
      </c>
      <c r="D3184" s="190"/>
      <c r="E3184" s="190"/>
      <c r="F3184" s="190" t="n">
        <v>-0.377</v>
      </c>
      <c r="G3184" s="190"/>
      <c r="H3184" s="190" t="n">
        <v>-0.318</v>
      </c>
      <c r="I3184" s="190"/>
      <c r="J3184" s="190"/>
      <c r="K3184" s="190" t="n">
        <v>-0.258</v>
      </c>
      <c r="L3184" s="190"/>
      <c r="M3184" s="190"/>
      <c r="N3184" s="190"/>
      <c r="O3184" s="190"/>
      <c r="P3184" s="190"/>
      <c r="Q3184" s="190" t="n">
        <v>-0.178</v>
      </c>
      <c r="W3184" s="213"/>
    </row>
    <row r="3185" customFormat="false" ht="15" hidden="false" customHeight="true" outlineLevel="0" collapsed="false">
      <c r="B3185" s="216" t="n">
        <v>43627</v>
      </c>
      <c r="C3185" s="190" t="n">
        <v>-0.396</v>
      </c>
      <c r="D3185" s="190"/>
      <c r="E3185" s="190"/>
      <c r="F3185" s="190" t="n">
        <v>-0.377</v>
      </c>
      <c r="G3185" s="190"/>
      <c r="H3185" s="190" t="n">
        <v>-0.319</v>
      </c>
      <c r="I3185" s="190"/>
      <c r="J3185" s="190"/>
      <c r="K3185" s="190" t="n">
        <v>-0.258</v>
      </c>
      <c r="L3185" s="190"/>
      <c r="M3185" s="190"/>
      <c r="N3185" s="190"/>
      <c r="O3185" s="190"/>
      <c r="P3185" s="190"/>
      <c r="Q3185" s="190" t="n">
        <v>-0.178</v>
      </c>
      <c r="W3185" s="213"/>
    </row>
    <row r="3186" customFormat="false" ht="15" hidden="false" customHeight="true" outlineLevel="0" collapsed="false">
      <c r="B3186" s="216" t="n">
        <v>43628</v>
      </c>
      <c r="C3186" s="190" t="n">
        <v>-0.395</v>
      </c>
      <c r="D3186" s="190"/>
      <c r="E3186" s="190"/>
      <c r="F3186" s="190" t="n">
        <v>-0.377</v>
      </c>
      <c r="G3186" s="190"/>
      <c r="H3186" s="190" t="n">
        <v>-0.318</v>
      </c>
      <c r="I3186" s="190"/>
      <c r="J3186" s="190"/>
      <c r="K3186" s="190" t="n">
        <v>-0.259</v>
      </c>
      <c r="L3186" s="190"/>
      <c r="M3186" s="190"/>
      <c r="N3186" s="190"/>
      <c r="O3186" s="190"/>
      <c r="P3186" s="190"/>
      <c r="Q3186" s="190" t="n">
        <v>-0.173</v>
      </c>
      <c r="W3186" s="213"/>
    </row>
    <row r="3187" customFormat="false" ht="15" hidden="false" customHeight="true" outlineLevel="0" collapsed="false">
      <c r="B3187" s="216" t="n">
        <v>43629</v>
      </c>
      <c r="C3187" s="190" t="n">
        <v>-0.394</v>
      </c>
      <c r="D3187" s="190"/>
      <c r="E3187" s="190"/>
      <c r="F3187" s="190" t="n">
        <v>-0.376</v>
      </c>
      <c r="G3187" s="190"/>
      <c r="H3187" s="190" t="n">
        <v>-0.318</v>
      </c>
      <c r="I3187" s="190"/>
      <c r="J3187" s="190"/>
      <c r="K3187" s="190" t="n">
        <v>-0.259</v>
      </c>
      <c r="L3187" s="190"/>
      <c r="M3187" s="190"/>
      <c r="N3187" s="190"/>
      <c r="O3187" s="190"/>
      <c r="P3187" s="190"/>
      <c r="Q3187" s="190" t="n">
        <v>-0.168</v>
      </c>
      <c r="W3187" s="213"/>
    </row>
    <row r="3188" customFormat="false" ht="15" hidden="false" customHeight="true" outlineLevel="0" collapsed="false">
      <c r="B3188" s="216" t="n">
        <v>43630</v>
      </c>
      <c r="C3188" s="190" t="n">
        <v>-0.393</v>
      </c>
      <c r="D3188" s="190"/>
      <c r="E3188" s="190"/>
      <c r="F3188" s="190" t="n">
        <v>-0.378</v>
      </c>
      <c r="G3188" s="190"/>
      <c r="H3188" s="190" t="n">
        <v>-0.318</v>
      </c>
      <c r="I3188" s="190"/>
      <c r="J3188" s="190"/>
      <c r="K3188" s="190" t="n">
        <v>-0.261</v>
      </c>
      <c r="L3188" s="190"/>
      <c r="M3188" s="190"/>
      <c r="N3188" s="190"/>
      <c r="O3188" s="190"/>
      <c r="P3188" s="190"/>
      <c r="Q3188" s="190" t="n">
        <v>-0.171</v>
      </c>
      <c r="W3188" s="213"/>
    </row>
    <row r="3189" customFormat="false" ht="15" hidden="false" customHeight="true" outlineLevel="0" collapsed="false">
      <c r="B3189" s="216" t="n">
        <v>43633</v>
      </c>
      <c r="C3189" s="190" t="n">
        <v>-0.395</v>
      </c>
      <c r="D3189" s="190"/>
      <c r="E3189" s="190"/>
      <c r="F3189" s="190" t="n">
        <v>-0.385</v>
      </c>
      <c r="G3189" s="190"/>
      <c r="H3189" s="190" t="n">
        <v>-0.32</v>
      </c>
      <c r="I3189" s="190"/>
      <c r="J3189" s="190"/>
      <c r="K3189" s="190" t="n">
        <v>-0.268</v>
      </c>
      <c r="L3189" s="190"/>
      <c r="M3189" s="190"/>
      <c r="N3189" s="190"/>
      <c r="O3189" s="190"/>
      <c r="P3189" s="190"/>
      <c r="Q3189" s="190" t="n">
        <v>-0.177</v>
      </c>
      <c r="W3189" s="213"/>
    </row>
    <row r="3190" customFormat="false" ht="15" hidden="false" customHeight="true" outlineLevel="0" collapsed="false">
      <c r="B3190" s="216" t="n">
        <v>43634</v>
      </c>
      <c r="C3190" s="190" t="n">
        <v>-0.398</v>
      </c>
      <c r="D3190" s="190"/>
      <c r="E3190" s="190"/>
      <c r="F3190" s="190" t="n">
        <v>-0.388</v>
      </c>
      <c r="G3190" s="190"/>
      <c r="H3190" s="190" t="n">
        <v>-0.322</v>
      </c>
      <c r="I3190" s="190"/>
      <c r="J3190" s="190"/>
      <c r="K3190" s="190" t="n">
        <v>-0.276</v>
      </c>
      <c r="L3190" s="190"/>
      <c r="M3190" s="190"/>
      <c r="N3190" s="190"/>
      <c r="O3190" s="190"/>
      <c r="P3190" s="190"/>
      <c r="Q3190" s="190" t="n">
        <v>-0.184</v>
      </c>
      <c r="W3190" s="213"/>
    </row>
    <row r="3191" customFormat="false" ht="15" hidden="false" customHeight="true" outlineLevel="0" collapsed="false">
      <c r="B3191" s="216" t="n">
        <v>43635</v>
      </c>
      <c r="C3191" s="190" t="n">
        <v>-0.398</v>
      </c>
      <c r="D3191" s="190"/>
      <c r="E3191" s="190"/>
      <c r="F3191" s="190" t="n">
        <v>-0.391</v>
      </c>
      <c r="G3191" s="190"/>
      <c r="H3191" s="190" t="n">
        <v>-0.336</v>
      </c>
      <c r="I3191" s="190"/>
      <c r="J3191" s="190"/>
      <c r="K3191" s="190" t="n">
        <v>-0.299</v>
      </c>
      <c r="L3191" s="190"/>
      <c r="M3191" s="190"/>
      <c r="N3191" s="190"/>
      <c r="O3191" s="190"/>
      <c r="P3191" s="190"/>
      <c r="Q3191" s="190" t="n">
        <v>-0.208</v>
      </c>
      <c r="W3191" s="213"/>
    </row>
    <row r="3192" customFormat="false" ht="15" hidden="false" customHeight="true" outlineLevel="0" collapsed="false">
      <c r="B3192" s="216" t="n">
        <v>43636</v>
      </c>
      <c r="C3192" s="190" t="n">
        <v>-0.4</v>
      </c>
      <c r="D3192" s="190"/>
      <c r="E3192" s="190"/>
      <c r="F3192" s="190" t="n">
        <v>-0.396</v>
      </c>
      <c r="G3192" s="190"/>
      <c r="H3192" s="190" t="n">
        <v>-0.338</v>
      </c>
      <c r="I3192" s="190"/>
      <c r="J3192" s="190"/>
      <c r="K3192" s="190" t="n">
        <v>-0.303</v>
      </c>
      <c r="L3192" s="190"/>
      <c r="M3192" s="190"/>
      <c r="N3192" s="190"/>
      <c r="O3192" s="190"/>
      <c r="P3192" s="190"/>
      <c r="Q3192" s="190" t="n">
        <v>-0.211</v>
      </c>
      <c r="W3192" s="213"/>
    </row>
    <row r="3193" customFormat="false" ht="15" hidden="false" customHeight="true" outlineLevel="0" collapsed="false">
      <c r="B3193" s="216" t="n">
        <v>43637</v>
      </c>
      <c r="C3193" s="190" t="n">
        <v>-0.4</v>
      </c>
      <c r="D3193" s="190"/>
      <c r="E3193" s="190"/>
      <c r="F3193" s="190" t="n">
        <v>-0.398</v>
      </c>
      <c r="G3193" s="190"/>
      <c r="H3193" s="190" t="n">
        <v>-0.344</v>
      </c>
      <c r="I3193" s="190"/>
      <c r="J3193" s="190"/>
      <c r="K3193" s="190" t="n">
        <v>-0.308</v>
      </c>
      <c r="L3193" s="190"/>
      <c r="M3193" s="190"/>
      <c r="N3193" s="190"/>
      <c r="O3193" s="190"/>
      <c r="P3193" s="190"/>
      <c r="Q3193" s="190" t="n">
        <v>-0.212</v>
      </c>
      <c r="W3193" s="213"/>
    </row>
    <row r="3194" customFormat="false" ht="15" hidden="false" customHeight="true" outlineLevel="0" collapsed="false">
      <c r="B3194" s="216" t="n">
        <v>43640</v>
      </c>
      <c r="C3194" s="190" t="n">
        <v>-0.404</v>
      </c>
      <c r="D3194" s="190"/>
      <c r="E3194" s="190"/>
      <c r="F3194" s="190" t="n">
        <v>-0.393</v>
      </c>
      <c r="G3194" s="190"/>
      <c r="H3194" s="190" t="n">
        <v>-0.343</v>
      </c>
      <c r="I3194" s="190"/>
      <c r="J3194" s="190"/>
      <c r="K3194" s="190" t="n">
        <v>-0.308</v>
      </c>
      <c r="L3194" s="190"/>
      <c r="M3194" s="190"/>
      <c r="N3194" s="190"/>
      <c r="O3194" s="190"/>
      <c r="P3194" s="190"/>
      <c r="Q3194" s="190" t="n">
        <v>-0.21</v>
      </c>
      <c r="W3194" s="213"/>
    </row>
    <row r="3195" customFormat="false" ht="15" hidden="false" customHeight="true" outlineLevel="0" collapsed="false">
      <c r="B3195" s="216" t="n">
        <v>43641</v>
      </c>
      <c r="C3195" s="190" t="n">
        <v>-0.4</v>
      </c>
      <c r="D3195" s="190"/>
      <c r="E3195" s="190"/>
      <c r="F3195" s="190" t="n">
        <v>-0.389</v>
      </c>
      <c r="G3195" s="190"/>
      <c r="H3195" s="190" t="n">
        <v>-0.345</v>
      </c>
      <c r="I3195" s="190"/>
      <c r="J3195" s="190"/>
      <c r="K3195" s="190" t="n">
        <v>-0.311</v>
      </c>
      <c r="L3195" s="190"/>
      <c r="M3195" s="190"/>
      <c r="N3195" s="190"/>
      <c r="O3195" s="190"/>
      <c r="P3195" s="190"/>
      <c r="Q3195" s="190" t="n">
        <v>-0.21</v>
      </c>
      <c r="W3195" s="213"/>
    </row>
    <row r="3196" customFormat="false" ht="15" hidden="false" customHeight="true" outlineLevel="0" collapsed="false">
      <c r="B3196" s="216" t="n">
        <v>43642</v>
      </c>
      <c r="C3196" s="190" t="n">
        <v>-0.403</v>
      </c>
      <c r="D3196" s="190"/>
      <c r="E3196" s="190"/>
      <c r="F3196" s="190" t="n">
        <v>-0.388</v>
      </c>
      <c r="G3196" s="190"/>
      <c r="H3196" s="190" t="n">
        <v>-0.343</v>
      </c>
      <c r="I3196" s="190"/>
      <c r="J3196" s="190"/>
      <c r="K3196" s="190" t="n">
        <v>-0.311</v>
      </c>
      <c r="L3196" s="190"/>
      <c r="M3196" s="190"/>
      <c r="N3196" s="190"/>
      <c r="O3196" s="190"/>
      <c r="P3196" s="190"/>
      <c r="Q3196" s="190" t="n">
        <v>-0.211</v>
      </c>
      <c r="W3196" s="213"/>
    </row>
    <row r="3197" customFormat="false" ht="15" hidden="false" customHeight="true" outlineLevel="0" collapsed="false">
      <c r="B3197" s="216" t="n">
        <v>43643</v>
      </c>
      <c r="C3197" s="190" t="n">
        <v>-0.403</v>
      </c>
      <c r="D3197" s="190"/>
      <c r="E3197" s="190"/>
      <c r="F3197" s="190" t="n">
        <v>-0.391</v>
      </c>
      <c r="G3197" s="190"/>
      <c r="H3197" s="190" t="n">
        <v>-0.344</v>
      </c>
      <c r="I3197" s="190"/>
      <c r="J3197" s="190"/>
      <c r="K3197" s="190" t="n">
        <v>-0.313</v>
      </c>
      <c r="L3197" s="190"/>
      <c r="M3197" s="190"/>
      <c r="N3197" s="190"/>
      <c r="O3197" s="190"/>
      <c r="P3197" s="190"/>
      <c r="Q3197" s="190" t="n">
        <v>-0.213</v>
      </c>
      <c r="S3197" s="217" t="n">
        <f aca="false">B3198</f>
        <v>43644</v>
      </c>
      <c r="T3197" s="217"/>
      <c r="U3197" s="217"/>
      <c r="V3197" s="217"/>
      <c r="W3197" s="213"/>
    </row>
    <row r="3198" customFormat="false" ht="15" hidden="false" customHeight="true" outlineLevel="0" collapsed="false">
      <c r="B3198" s="218" t="n">
        <v>43644</v>
      </c>
      <c r="C3198" s="193" t="n">
        <v>-0.403</v>
      </c>
      <c r="D3198" s="193"/>
      <c r="E3198" s="193"/>
      <c r="F3198" s="193" t="n">
        <v>-0.388</v>
      </c>
      <c r="G3198" s="193"/>
      <c r="H3198" s="193" t="n">
        <v>-0.345</v>
      </c>
      <c r="I3198" s="193"/>
      <c r="J3198" s="193"/>
      <c r="K3198" s="193" t="n">
        <v>-0.311</v>
      </c>
      <c r="L3198" s="193"/>
      <c r="M3198" s="193"/>
      <c r="N3198" s="193"/>
      <c r="O3198" s="193"/>
      <c r="P3198" s="193"/>
      <c r="Q3198" s="193" t="n">
        <v>-0.214</v>
      </c>
      <c r="S3198" s="157" t="n">
        <f aca="false">AVERAGE(F3179:F3198)</f>
        <v>-0.3848</v>
      </c>
      <c r="T3198" s="157" t="n">
        <f aca="false">AVERAGE(H3179:H3198)</f>
        <v>-0.3289</v>
      </c>
      <c r="U3198" s="157" t="n">
        <f aca="false">AVERAGE(K3179:K3198)</f>
        <v>-0.279</v>
      </c>
      <c r="V3198" s="157" t="n">
        <f aca="false">AVERAGE(Q3179:Q3198)</f>
        <v>-0.19025</v>
      </c>
      <c r="W3198" s="214"/>
    </row>
    <row r="3199" customFormat="false" ht="15" hidden="false" customHeight="true" outlineLevel="0" collapsed="false">
      <c r="B3199" s="187" t="n">
        <v>43647</v>
      </c>
      <c r="C3199" s="188" t="n">
        <v>-0.398</v>
      </c>
      <c r="D3199" s="188"/>
      <c r="E3199" s="188"/>
      <c r="F3199" s="188" t="n">
        <v>-0.392</v>
      </c>
      <c r="G3199" s="188"/>
      <c r="H3199" s="188" t="n">
        <v>-0.346</v>
      </c>
      <c r="I3199" s="188"/>
      <c r="J3199" s="188"/>
      <c r="K3199" s="188" t="n">
        <v>-0.313</v>
      </c>
      <c r="L3199" s="188"/>
      <c r="M3199" s="188"/>
      <c r="N3199" s="188"/>
      <c r="O3199" s="188"/>
      <c r="P3199" s="188"/>
      <c r="Q3199" s="188" t="n">
        <v>-0.217</v>
      </c>
    </row>
    <row r="3200" customFormat="false" ht="15" hidden="false" customHeight="true" outlineLevel="0" collapsed="false">
      <c r="B3200" s="189" t="n">
        <v>43648</v>
      </c>
      <c r="C3200" s="190" t="n">
        <v>-0.397</v>
      </c>
      <c r="D3200" s="190"/>
      <c r="E3200" s="190"/>
      <c r="F3200" s="190" t="n">
        <v>-0.386</v>
      </c>
      <c r="G3200" s="190"/>
      <c r="H3200" s="190" t="n">
        <v>-0.351</v>
      </c>
      <c r="I3200" s="190"/>
      <c r="J3200" s="190"/>
      <c r="K3200" s="190" t="n">
        <v>-0.327</v>
      </c>
      <c r="L3200" s="190"/>
      <c r="M3200" s="190"/>
      <c r="N3200" s="190"/>
      <c r="O3200" s="190"/>
      <c r="P3200" s="190"/>
      <c r="Q3200" s="190" t="n">
        <v>-0.233</v>
      </c>
    </row>
    <row r="3201" customFormat="false" ht="15" hidden="false" customHeight="true" outlineLevel="0" collapsed="false">
      <c r="B3201" s="189" t="n">
        <v>43649</v>
      </c>
      <c r="C3201" s="190" t="n">
        <v>-0.397</v>
      </c>
      <c r="D3201" s="190"/>
      <c r="E3201" s="190"/>
      <c r="F3201" s="190" t="n">
        <v>-0.39</v>
      </c>
      <c r="G3201" s="190"/>
      <c r="H3201" s="190" t="n">
        <v>-0.353</v>
      </c>
      <c r="I3201" s="190"/>
      <c r="J3201" s="190"/>
      <c r="K3201" s="190" t="n">
        <v>-0.335</v>
      </c>
      <c r="L3201" s="190"/>
      <c r="M3201" s="190"/>
      <c r="N3201" s="190"/>
      <c r="O3201" s="190"/>
      <c r="P3201" s="190"/>
      <c r="Q3201" s="190" t="n">
        <v>-0.243</v>
      </c>
    </row>
    <row r="3202" customFormat="false" ht="15" hidden="false" customHeight="true" outlineLevel="0" collapsed="false">
      <c r="B3202" s="189" t="n">
        <v>43650</v>
      </c>
      <c r="C3202" s="190" t="n">
        <v>-0.396</v>
      </c>
      <c r="D3202" s="190"/>
      <c r="E3202" s="190"/>
      <c r="F3202" s="190" t="n">
        <v>-0.393</v>
      </c>
      <c r="G3202" s="190"/>
      <c r="H3202" s="190" t="n">
        <v>-0.354</v>
      </c>
      <c r="I3202" s="190"/>
      <c r="J3202" s="190"/>
      <c r="K3202" s="190" t="n">
        <v>-0.338</v>
      </c>
      <c r="L3202" s="190"/>
      <c r="M3202" s="190"/>
      <c r="N3202" s="190"/>
      <c r="O3202" s="190"/>
      <c r="P3202" s="190"/>
      <c r="Q3202" s="190" t="n">
        <v>-0.258</v>
      </c>
    </row>
    <row r="3203" customFormat="false" ht="15" hidden="false" customHeight="true" outlineLevel="0" collapsed="false">
      <c r="B3203" s="189" t="n">
        <v>43651</v>
      </c>
      <c r="C3203" s="190" t="n">
        <v>-0.404</v>
      </c>
      <c r="D3203" s="190"/>
      <c r="E3203" s="190"/>
      <c r="F3203" s="190" t="n">
        <v>-0.394</v>
      </c>
      <c r="G3203" s="190"/>
      <c r="H3203" s="190" t="n">
        <v>-0.36</v>
      </c>
      <c r="I3203" s="190"/>
      <c r="J3203" s="190"/>
      <c r="K3203" s="190" t="n">
        <v>-0.344</v>
      </c>
      <c r="L3203" s="190"/>
      <c r="M3203" s="190"/>
      <c r="N3203" s="190"/>
      <c r="O3203" s="190"/>
      <c r="P3203" s="190"/>
      <c r="Q3203" s="190" t="n">
        <v>-0.268</v>
      </c>
    </row>
    <row r="3204" customFormat="false" ht="15" hidden="false" customHeight="true" outlineLevel="0" collapsed="false">
      <c r="B3204" s="189" t="n">
        <v>43654</v>
      </c>
      <c r="C3204" s="190" t="n">
        <v>-0.398</v>
      </c>
      <c r="D3204" s="190"/>
      <c r="E3204" s="190"/>
      <c r="F3204" s="190" t="n">
        <v>-0.393</v>
      </c>
      <c r="G3204" s="190"/>
      <c r="H3204" s="190" t="n">
        <v>-0.356</v>
      </c>
      <c r="I3204" s="190"/>
      <c r="J3204" s="190"/>
      <c r="K3204" s="190" t="n">
        <v>-0.338</v>
      </c>
      <c r="L3204" s="190"/>
      <c r="M3204" s="190"/>
      <c r="N3204" s="190"/>
      <c r="O3204" s="190"/>
      <c r="P3204" s="190"/>
      <c r="Q3204" s="190" t="n">
        <v>-0.258</v>
      </c>
    </row>
    <row r="3205" customFormat="false" ht="15" hidden="false" customHeight="true" outlineLevel="0" collapsed="false">
      <c r="B3205" s="189" t="n">
        <v>43655</v>
      </c>
      <c r="C3205" s="190" t="n">
        <v>-0.394</v>
      </c>
      <c r="D3205" s="190"/>
      <c r="E3205" s="190"/>
      <c r="F3205" s="190" t="n">
        <v>-0.389</v>
      </c>
      <c r="G3205" s="190"/>
      <c r="H3205" s="190" t="n">
        <v>-0.358</v>
      </c>
      <c r="I3205" s="190"/>
      <c r="J3205" s="190"/>
      <c r="K3205" s="190" t="n">
        <v>-0.336</v>
      </c>
      <c r="L3205" s="190"/>
      <c r="M3205" s="190"/>
      <c r="N3205" s="190"/>
      <c r="O3205" s="190"/>
      <c r="P3205" s="190"/>
      <c r="Q3205" s="190" t="n">
        <v>-0.258</v>
      </c>
    </row>
    <row r="3206" customFormat="false" ht="15" hidden="false" customHeight="true" outlineLevel="0" collapsed="false">
      <c r="B3206" s="189" t="n">
        <v>43656</v>
      </c>
      <c r="C3206" s="190" t="n">
        <v>-0.396</v>
      </c>
      <c r="D3206" s="190"/>
      <c r="E3206" s="190"/>
      <c r="F3206" s="190" t="n">
        <v>-0.389</v>
      </c>
      <c r="G3206" s="190"/>
      <c r="H3206" s="190" t="n">
        <v>-0.358</v>
      </c>
      <c r="I3206" s="190"/>
      <c r="J3206" s="190"/>
      <c r="K3206" s="190" t="n">
        <v>-0.329</v>
      </c>
      <c r="L3206" s="190"/>
      <c r="M3206" s="190"/>
      <c r="N3206" s="190"/>
      <c r="O3206" s="190"/>
      <c r="P3206" s="190"/>
      <c r="Q3206" s="190" t="n">
        <v>-0.253</v>
      </c>
    </row>
    <row r="3207" customFormat="false" ht="15" hidden="false" customHeight="true" outlineLevel="0" collapsed="false">
      <c r="B3207" s="189" t="n">
        <v>43657</v>
      </c>
      <c r="C3207" s="190" t="n">
        <v>-0.404</v>
      </c>
      <c r="D3207" s="190"/>
      <c r="E3207" s="190"/>
      <c r="F3207" s="190" t="n">
        <v>-0.394</v>
      </c>
      <c r="G3207" s="190"/>
      <c r="H3207" s="190" t="n">
        <v>-0.364</v>
      </c>
      <c r="I3207" s="190"/>
      <c r="J3207" s="190"/>
      <c r="K3207" s="190" t="n">
        <v>-0.342</v>
      </c>
      <c r="L3207" s="190"/>
      <c r="M3207" s="190"/>
      <c r="N3207" s="190"/>
      <c r="O3207" s="190"/>
      <c r="P3207" s="190"/>
      <c r="Q3207" s="190" t="n">
        <v>-0.277</v>
      </c>
    </row>
    <row r="3208" customFormat="false" ht="15" hidden="false" customHeight="true" outlineLevel="0" collapsed="false">
      <c r="B3208" s="189" t="n">
        <v>43658</v>
      </c>
      <c r="C3208" s="190" t="n">
        <v>-0.399</v>
      </c>
      <c r="D3208" s="190"/>
      <c r="E3208" s="190"/>
      <c r="F3208" s="190" t="n">
        <v>-0.393</v>
      </c>
      <c r="G3208" s="190"/>
      <c r="H3208" s="190" t="n">
        <v>-0.363</v>
      </c>
      <c r="I3208" s="190"/>
      <c r="J3208" s="190"/>
      <c r="K3208" s="190" t="n">
        <v>-0.342</v>
      </c>
      <c r="L3208" s="190"/>
      <c r="M3208" s="190"/>
      <c r="N3208" s="190"/>
      <c r="O3208" s="190"/>
      <c r="P3208" s="190"/>
      <c r="Q3208" s="190" t="n">
        <v>-0.28</v>
      </c>
    </row>
    <row r="3209" customFormat="false" ht="15" hidden="false" customHeight="true" outlineLevel="0" collapsed="false">
      <c r="B3209" s="189" t="n">
        <v>43661</v>
      </c>
      <c r="C3209" s="190" t="n">
        <v>-0.401</v>
      </c>
      <c r="D3209" s="190"/>
      <c r="E3209" s="190"/>
      <c r="F3209" s="190" t="n">
        <v>-0.393</v>
      </c>
      <c r="G3209" s="190"/>
      <c r="H3209" s="190" t="n">
        <v>-0.363</v>
      </c>
      <c r="I3209" s="190"/>
      <c r="J3209" s="190"/>
      <c r="K3209" s="190" t="n">
        <v>-0.343</v>
      </c>
      <c r="L3209" s="190"/>
      <c r="M3209" s="190"/>
      <c r="N3209" s="190"/>
      <c r="O3209" s="190"/>
      <c r="P3209" s="190"/>
      <c r="Q3209" s="190" t="n">
        <v>-0.287</v>
      </c>
    </row>
    <row r="3210" customFormat="false" ht="15" hidden="false" customHeight="true" outlineLevel="0" collapsed="false">
      <c r="B3210" s="189" t="n">
        <v>43662</v>
      </c>
      <c r="C3210" s="190" t="n">
        <v>-0.398</v>
      </c>
      <c r="D3210" s="190"/>
      <c r="E3210" s="190"/>
      <c r="F3210" s="190" t="n">
        <v>-0.395</v>
      </c>
      <c r="G3210" s="190"/>
      <c r="H3210" s="190" t="n">
        <v>-0.367</v>
      </c>
      <c r="I3210" s="190"/>
      <c r="J3210" s="190"/>
      <c r="K3210" s="190" t="n">
        <v>-0.35</v>
      </c>
      <c r="L3210" s="190"/>
      <c r="M3210" s="190"/>
      <c r="N3210" s="190"/>
      <c r="O3210" s="190"/>
      <c r="P3210" s="190"/>
      <c r="Q3210" s="190" t="n">
        <v>-0.286</v>
      </c>
    </row>
    <row r="3211" customFormat="false" ht="15" hidden="false" customHeight="true" outlineLevel="0" collapsed="false">
      <c r="B3211" s="189" t="n">
        <v>43663</v>
      </c>
      <c r="C3211" s="190" t="n">
        <v>-0.4</v>
      </c>
      <c r="D3211" s="190"/>
      <c r="E3211" s="190"/>
      <c r="F3211" s="190" t="n">
        <v>-0.397</v>
      </c>
      <c r="G3211" s="190"/>
      <c r="H3211" s="190" t="n">
        <v>-0.369</v>
      </c>
      <c r="I3211" s="190"/>
      <c r="J3211" s="190"/>
      <c r="K3211" s="190" t="n">
        <v>-0.357</v>
      </c>
      <c r="L3211" s="190"/>
      <c r="M3211" s="190"/>
      <c r="N3211" s="190"/>
      <c r="O3211" s="190"/>
      <c r="P3211" s="190"/>
      <c r="Q3211" s="190" t="n">
        <v>-0.298</v>
      </c>
    </row>
    <row r="3212" customFormat="false" ht="15" hidden="false" customHeight="true" outlineLevel="0" collapsed="false">
      <c r="B3212" s="189" t="n">
        <v>43664</v>
      </c>
      <c r="C3212" s="190" t="n">
        <v>-0.401</v>
      </c>
      <c r="D3212" s="190"/>
      <c r="E3212" s="190"/>
      <c r="F3212" s="190" t="n">
        <v>-0.399</v>
      </c>
      <c r="G3212" s="190"/>
      <c r="H3212" s="190" t="n">
        <v>-0.37</v>
      </c>
      <c r="I3212" s="190"/>
      <c r="J3212" s="190"/>
      <c r="K3212" s="190" t="n">
        <v>-0.353</v>
      </c>
      <c r="L3212" s="190"/>
      <c r="M3212" s="190"/>
      <c r="N3212" s="190"/>
      <c r="O3212" s="190"/>
      <c r="P3212" s="190"/>
      <c r="Q3212" s="190" t="n">
        <v>-0.303</v>
      </c>
    </row>
    <row r="3213" customFormat="false" ht="15" hidden="false" customHeight="true" outlineLevel="0" collapsed="false">
      <c r="B3213" s="189" t="n">
        <v>43665</v>
      </c>
      <c r="C3213" s="190" t="n">
        <v>-0.4</v>
      </c>
      <c r="D3213" s="190"/>
      <c r="E3213" s="190"/>
      <c r="F3213" s="190" t="n">
        <v>-0.403</v>
      </c>
      <c r="G3213" s="190"/>
      <c r="H3213" s="190" t="n">
        <v>-0.375</v>
      </c>
      <c r="I3213" s="190"/>
      <c r="J3213" s="190"/>
      <c r="K3213" s="190" t="n">
        <v>-0.354</v>
      </c>
      <c r="L3213" s="190"/>
      <c r="M3213" s="190"/>
      <c r="N3213" s="190"/>
      <c r="O3213" s="190"/>
      <c r="P3213" s="190"/>
      <c r="Q3213" s="190" t="n">
        <v>-0.308</v>
      </c>
    </row>
    <row r="3214" customFormat="false" ht="15" hidden="false" customHeight="true" outlineLevel="0" collapsed="false">
      <c r="B3214" s="189" t="n">
        <v>43668</v>
      </c>
      <c r="C3214" s="190" t="n">
        <v>-0.401</v>
      </c>
      <c r="D3214" s="190"/>
      <c r="E3214" s="190"/>
      <c r="F3214" s="190" t="n">
        <v>-0.406</v>
      </c>
      <c r="G3214" s="190"/>
      <c r="H3214" s="190" t="n">
        <v>-0.374</v>
      </c>
      <c r="I3214" s="190"/>
      <c r="J3214" s="190"/>
      <c r="K3214" s="190" t="n">
        <v>-0.361</v>
      </c>
      <c r="L3214" s="190"/>
      <c r="M3214" s="190"/>
      <c r="N3214" s="190"/>
      <c r="O3214" s="190"/>
      <c r="P3214" s="190"/>
      <c r="Q3214" s="190" t="n">
        <v>-0.307</v>
      </c>
    </row>
    <row r="3215" customFormat="false" ht="15" hidden="false" customHeight="true" outlineLevel="0" collapsed="false">
      <c r="B3215" s="189" t="n">
        <v>43669</v>
      </c>
      <c r="C3215" s="190" t="n">
        <v>-0.405</v>
      </c>
      <c r="D3215" s="190"/>
      <c r="E3215" s="190"/>
      <c r="F3215" s="190" t="n">
        <v>-0.407</v>
      </c>
      <c r="G3215" s="190"/>
      <c r="H3215" s="190" t="n">
        <v>-0.373</v>
      </c>
      <c r="I3215" s="190"/>
      <c r="J3215" s="190"/>
      <c r="K3215" s="190" t="n">
        <v>-0.362</v>
      </c>
      <c r="L3215" s="190"/>
      <c r="M3215" s="190"/>
      <c r="N3215" s="190"/>
      <c r="O3215" s="190"/>
      <c r="P3215" s="190"/>
      <c r="Q3215" s="190" t="n">
        <v>-0.311</v>
      </c>
    </row>
    <row r="3216" customFormat="false" ht="15" hidden="false" customHeight="true" outlineLevel="0" collapsed="false">
      <c r="B3216" s="189" t="n">
        <v>43670</v>
      </c>
      <c r="C3216" s="190" t="n">
        <v>-0.417</v>
      </c>
      <c r="D3216" s="190"/>
      <c r="E3216" s="190"/>
      <c r="F3216" s="190" t="n">
        <v>-0.401</v>
      </c>
      <c r="G3216" s="190"/>
      <c r="H3216" s="190" t="n">
        <v>-0.376</v>
      </c>
      <c r="I3216" s="190"/>
      <c r="J3216" s="190"/>
      <c r="K3216" s="190" t="n">
        <v>-0.368</v>
      </c>
      <c r="L3216" s="190"/>
      <c r="M3216" s="190"/>
      <c r="N3216" s="190"/>
      <c r="O3216" s="190"/>
      <c r="P3216" s="190"/>
      <c r="Q3216" s="190" t="n">
        <v>-0.321</v>
      </c>
    </row>
    <row r="3217" customFormat="false" ht="15" hidden="false" customHeight="true" outlineLevel="0" collapsed="false">
      <c r="B3217" s="189" t="n">
        <v>43671</v>
      </c>
      <c r="C3217" s="190" t="n">
        <v>-0.413</v>
      </c>
      <c r="D3217" s="190"/>
      <c r="E3217" s="190"/>
      <c r="F3217" s="190" t="n">
        <v>-0.401</v>
      </c>
      <c r="G3217" s="190"/>
      <c r="H3217" s="190" t="n">
        <v>-0.378</v>
      </c>
      <c r="I3217" s="190"/>
      <c r="J3217" s="190"/>
      <c r="K3217" s="190" t="n">
        <v>-0.368</v>
      </c>
      <c r="L3217" s="190"/>
      <c r="M3217" s="190"/>
      <c r="N3217" s="190"/>
      <c r="O3217" s="190"/>
      <c r="P3217" s="190"/>
      <c r="Q3217" s="190" t="n">
        <v>-0.318</v>
      </c>
    </row>
    <row r="3218" customFormat="false" ht="15" hidden="false" customHeight="true" outlineLevel="0" collapsed="false">
      <c r="B3218" s="189" t="n">
        <v>43672</v>
      </c>
      <c r="C3218" s="190" t="n">
        <v>-0.405</v>
      </c>
      <c r="D3218" s="190"/>
      <c r="E3218" s="190"/>
      <c r="F3218" s="190" t="n">
        <v>-0.395</v>
      </c>
      <c r="G3218" s="190"/>
      <c r="H3218" s="190" t="n">
        <v>-0.368</v>
      </c>
      <c r="I3218" s="190"/>
      <c r="J3218" s="190"/>
      <c r="K3218" s="190" t="n">
        <v>-0.362</v>
      </c>
      <c r="L3218" s="190"/>
      <c r="M3218" s="190"/>
      <c r="N3218" s="190"/>
      <c r="O3218" s="190"/>
      <c r="P3218" s="190"/>
      <c r="Q3218" s="190" t="n">
        <v>-0.314</v>
      </c>
    </row>
    <row r="3219" customFormat="false" ht="15" hidden="false" customHeight="true" outlineLevel="0" collapsed="false">
      <c r="B3219" s="189" t="n">
        <v>43675</v>
      </c>
      <c r="C3219" s="190" t="n">
        <v>-0.402</v>
      </c>
      <c r="D3219" s="190"/>
      <c r="E3219" s="190"/>
      <c r="F3219" s="190" t="n">
        <v>-0.394</v>
      </c>
      <c r="G3219" s="190"/>
      <c r="H3219" s="190" t="n">
        <v>-0.367</v>
      </c>
      <c r="I3219" s="190"/>
      <c r="J3219" s="190"/>
      <c r="K3219" s="190" t="n">
        <v>-0.351</v>
      </c>
      <c r="L3219" s="190"/>
      <c r="M3219" s="190"/>
      <c r="N3219" s="190"/>
      <c r="O3219" s="190"/>
      <c r="P3219" s="190"/>
      <c r="Q3219" s="190" t="n">
        <v>-0.314</v>
      </c>
    </row>
    <row r="3220" customFormat="false" ht="15" hidden="false" customHeight="true" outlineLevel="0" collapsed="false">
      <c r="B3220" s="189" t="n">
        <v>43676</v>
      </c>
      <c r="C3220" s="190" t="n">
        <v>-0.402</v>
      </c>
      <c r="D3220" s="190"/>
      <c r="E3220" s="190"/>
      <c r="F3220" s="190" t="n">
        <v>-0.392</v>
      </c>
      <c r="G3220" s="190"/>
      <c r="H3220" s="190" t="n">
        <v>-0.374</v>
      </c>
      <c r="I3220" s="190"/>
      <c r="J3220" s="190"/>
      <c r="K3220" s="190" t="n">
        <v>-0.355</v>
      </c>
      <c r="L3220" s="190"/>
      <c r="M3220" s="190"/>
      <c r="N3220" s="190"/>
      <c r="O3220" s="190"/>
      <c r="P3220" s="190"/>
      <c r="Q3220" s="190" t="n">
        <v>-0.301</v>
      </c>
      <c r="S3220" s="191" t="n">
        <f aca="false">B3221</f>
        <v>43677</v>
      </c>
      <c r="T3220" s="191"/>
      <c r="U3220" s="191"/>
      <c r="V3220" s="191"/>
    </row>
    <row r="3221" customFormat="false" ht="15" hidden="false" customHeight="true" outlineLevel="0" collapsed="false">
      <c r="B3221" s="192" t="n">
        <v>43677</v>
      </c>
      <c r="C3221" s="193" t="n">
        <v>-0.407</v>
      </c>
      <c r="D3221" s="193"/>
      <c r="E3221" s="193"/>
      <c r="F3221" s="193" t="n">
        <v>-0.392</v>
      </c>
      <c r="G3221" s="193"/>
      <c r="H3221" s="193" t="n">
        <v>-0.375</v>
      </c>
      <c r="I3221" s="193"/>
      <c r="J3221" s="193"/>
      <c r="K3221" s="193" t="n">
        <v>-0.362</v>
      </c>
      <c r="L3221" s="193"/>
      <c r="M3221" s="193"/>
      <c r="N3221" s="193"/>
      <c r="O3221" s="193"/>
      <c r="P3221" s="193"/>
      <c r="Q3221" s="193" t="n">
        <v>-0.303</v>
      </c>
      <c r="S3221" s="157" t="n">
        <f aca="false">AVERAGE(F3199:F3221)</f>
        <v>-0.395130434782609</v>
      </c>
      <c r="T3221" s="157" t="n">
        <f aca="false">AVERAGE(H3199:H3221)</f>
        <v>-0.364869565217391</v>
      </c>
      <c r="U3221" s="157" t="n">
        <f aca="false">AVERAGE(K3199:K3221)</f>
        <v>-0.347391304347826</v>
      </c>
      <c r="V3221" s="157" t="n">
        <f aca="false">AVERAGE(Q3199:Q3221)</f>
        <v>-0.283304347826087</v>
      </c>
    </row>
    <row r="3222" customFormat="false" ht="15" hidden="false" customHeight="true" outlineLevel="0" collapsed="false">
      <c r="B3222" s="215" t="n">
        <v>43678</v>
      </c>
      <c r="C3222" s="190" t="n">
        <v>-0.414</v>
      </c>
      <c r="D3222" s="190"/>
      <c r="E3222" s="190"/>
      <c r="F3222" s="190" t="n">
        <v>-0.393</v>
      </c>
      <c r="G3222" s="190"/>
      <c r="H3222" s="190" t="n">
        <v>-0.377</v>
      </c>
      <c r="I3222" s="190"/>
      <c r="J3222" s="190"/>
      <c r="K3222" s="190" t="n">
        <v>-0.363</v>
      </c>
      <c r="L3222" s="190"/>
      <c r="M3222" s="190"/>
      <c r="N3222" s="188"/>
      <c r="O3222" s="190"/>
      <c r="P3222" s="190"/>
      <c r="Q3222" s="190" t="n">
        <v>-0.3</v>
      </c>
      <c r="W3222" s="213"/>
    </row>
    <row r="3223" customFormat="false" ht="15" hidden="false" customHeight="true" outlineLevel="0" collapsed="false">
      <c r="B3223" s="216" t="n">
        <v>43679</v>
      </c>
      <c r="C3223" s="190" t="n">
        <v>-0.411</v>
      </c>
      <c r="D3223" s="190"/>
      <c r="E3223" s="190"/>
      <c r="F3223" s="190" t="n">
        <v>-0.392</v>
      </c>
      <c r="G3223" s="190"/>
      <c r="H3223" s="190" t="n">
        <v>-0.38</v>
      </c>
      <c r="I3223" s="190"/>
      <c r="J3223" s="190"/>
      <c r="K3223" s="190" t="n">
        <v>-0.367</v>
      </c>
      <c r="L3223" s="190"/>
      <c r="M3223" s="190"/>
      <c r="N3223" s="190"/>
      <c r="O3223" s="190"/>
      <c r="P3223" s="190"/>
      <c r="Q3223" s="190" t="n">
        <v>-0.304</v>
      </c>
      <c r="W3223" s="213"/>
    </row>
    <row r="3224" customFormat="false" ht="15" hidden="false" customHeight="true" outlineLevel="0" collapsed="false">
      <c r="B3224" s="216" t="n">
        <v>43682</v>
      </c>
      <c r="C3224" s="190" t="n">
        <v>-0.407</v>
      </c>
      <c r="D3224" s="190"/>
      <c r="E3224" s="190"/>
      <c r="F3224" s="190" t="n">
        <v>-0.401</v>
      </c>
      <c r="G3224" s="190"/>
      <c r="H3224" s="190" t="n">
        <v>-0.384</v>
      </c>
      <c r="I3224" s="190"/>
      <c r="J3224" s="190"/>
      <c r="K3224" s="190" t="n">
        <v>-0.369</v>
      </c>
      <c r="L3224" s="190"/>
      <c r="M3224" s="190"/>
      <c r="N3224" s="190"/>
      <c r="O3224" s="190"/>
      <c r="P3224" s="190"/>
      <c r="Q3224" s="190" t="n">
        <v>-0.308</v>
      </c>
      <c r="W3224" s="213"/>
    </row>
    <row r="3225" customFormat="false" ht="15" hidden="false" customHeight="true" outlineLevel="0" collapsed="false">
      <c r="B3225" s="216" t="n">
        <v>43683</v>
      </c>
      <c r="C3225" s="190" t="n">
        <v>-0.415</v>
      </c>
      <c r="D3225" s="190"/>
      <c r="E3225" s="190"/>
      <c r="F3225" s="190" t="n">
        <v>-0.4</v>
      </c>
      <c r="G3225" s="190"/>
      <c r="H3225" s="190" t="n">
        <v>-0.389</v>
      </c>
      <c r="I3225" s="190"/>
      <c r="J3225" s="190"/>
      <c r="K3225" s="190" t="n">
        <v>-0.383</v>
      </c>
      <c r="L3225" s="190"/>
      <c r="M3225" s="190"/>
      <c r="N3225" s="190"/>
      <c r="O3225" s="190"/>
      <c r="P3225" s="190"/>
      <c r="Q3225" s="190" t="n">
        <v>-0.319</v>
      </c>
      <c r="W3225" s="213"/>
    </row>
    <row r="3226" customFormat="false" ht="15" hidden="false" customHeight="true" outlineLevel="0" collapsed="false">
      <c r="B3226" s="216" t="n">
        <v>43684</v>
      </c>
      <c r="C3226" s="190" t="n">
        <v>-0.403</v>
      </c>
      <c r="D3226" s="190"/>
      <c r="E3226" s="190"/>
      <c r="F3226" s="190" t="n">
        <v>-0.401</v>
      </c>
      <c r="G3226" s="190"/>
      <c r="H3226" s="190" t="n">
        <v>-0.39</v>
      </c>
      <c r="I3226" s="190"/>
      <c r="J3226" s="190"/>
      <c r="K3226" s="190" t="n">
        <v>-0.389</v>
      </c>
      <c r="L3226" s="190"/>
      <c r="M3226" s="190"/>
      <c r="N3226" s="190"/>
      <c r="O3226" s="190"/>
      <c r="P3226" s="190"/>
      <c r="Q3226" s="190" t="n">
        <v>-0.322</v>
      </c>
      <c r="W3226" s="213"/>
    </row>
    <row r="3227" customFormat="false" ht="15" hidden="false" customHeight="true" outlineLevel="0" collapsed="false">
      <c r="B3227" s="216" t="n">
        <v>43685</v>
      </c>
      <c r="C3227" s="190" t="n">
        <v>-0.407</v>
      </c>
      <c r="D3227" s="190"/>
      <c r="E3227" s="190"/>
      <c r="F3227" s="190" t="n">
        <v>-0.409</v>
      </c>
      <c r="G3227" s="190"/>
      <c r="H3227" s="190" t="n">
        <v>-0.398</v>
      </c>
      <c r="I3227" s="190"/>
      <c r="J3227" s="190"/>
      <c r="K3227" s="190" t="n">
        <v>-0.393</v>
      </c>
      <c r="L3227" s="190"/>
      <c r="M3227" s="190"/>
      <c r="N3227" s="190"/>
      <c r="O3227" s="190"/>
      <c r="P3227" s="190"/>
      <c r="Q3227" s="190" t="n">
        <v>-0.339</v>
      </c>
      <c r="W3227" s="213"/>
    </row>
    <row r="3228" customFormat="false" ht="15" hidden="false" customHeight="true" outlineLevel="0" collapsed="false">
      <c r="B3228" s="216" t="n">
        <v>43686</v>
      </c>
      <c r="C3228" s="190" t="n">
        <v>-0.408</v>
      </c>
      <c r="D3228" s="190"/>
      <c r="E3228" s="190"/>
      <c r="F3228" s="190" t="n">
        <v>-0.403</v>
      </c>
      <c r="G3228" s="190"/>
      <c r="H3228" s="190" t="n">
        <v>-0.404</v>
      </c>
      <c r="I3228" s="190"/>
      <c r="J3228" s="190"/>
      <c r="K3228" s="190" t="n">
        <v>-0.396</v>
      </c>
      <c r="L3228" s="190"/>
      <c r="M3228" s="190"/>
      <c r="N3228" s="190"/>
      <c r="O3228" s="190"/>
      <c r="P3228" s="190"/>
      <c r="Q3228" s="190" t="n">
        <v>-0.343</v>
      </c>
      <c r="W3228" s="213"/>
    </row>
    <row r="3229" customFormat="false" ht="15" hidden="false" customHeight="true" outlineLevel="0" collapsed="false">
      <c r="B3229" s="216" t="n">
        <v>43689</v>
      </c>
      <c r="C3229" s="190" t="n">
        <v>-0.404</v>
      </c>
      <c r="D3229" s="190"/>
      <c r="E3229" s="190"/>
      <c r="F3229" s="190" t="n">
        <v>-0.405</v>
      </c>
      <c r="G3229" s="190"/>
      <c r="H3229" s="190" t="n">
        <v>-0.4</v>
      </c>
      <c r="I3229" s="190"/>
      <c r="J3229" s="190"/>
      <c r="K3229" s="190" t="n">
        <v>-0.4</v>
      </c>
      <c r="L3229" s="190"/>
      <c r="M3229" s="190"/>
      <c r="N3229" s="190"/>
      <c r="O3229" s="190"/>
      <c r="P3229" s="190"/>
      <c r="Q3229" s="190" t="n">
        <v>-0.352</v>
      </c>
      <c r="W3229" s="213"/>
    </row>
    <row r="3230" customFormat="false" ht="15" hidden="false" customHeight="true" outlineLevel="0" collapsed="false">
      <c r="B3230" s="216" t="n">
        <v>43690</v>
      </c>
      <c r="C3230" s="190" t="n">
        <v>-0.408</v>
      </c>
      <c r="D3230" s="190"/>
      <c r="E3230" s="190"/>
      <c r="F3230" s="190" t="n">
        <v>-0.413</v>
      </c>
      <c r="G3230" s="190"/>
      <c r="H3230" s="190" t="n">
        <v>-0.402</v>
      </c>
      <c r="I3230" s="190"/>
      <c r="J3230" s="190"/>
      <c r="K3230" s="190" t="n">
        <v>-0.401</v>
      </c>
      <c r="L3230" s="190"/>
      <c r="M3230" s="190"/>
      <c r="N3230" s="190"/>
      <c r="O3230" s="190"/>
      <c r="P3230" s="190"/>
      <c r="Q3230" s="190" t="n">
        <v>-0.357</v>
      </c>
      <c r="W3230" s="213"/>
    </row>
    <row r="3231" customFormat="false" ht="15" hidden="false" customHeight="true" outlineLevel="0" collapsed="false">
      <c r="B3231" s="216" t="n">
        <v>43691</v>
      </c>
      <c r="C3231" s="190" t="n">
        <v>-0.404</v>
      </c>
      <c r="D3231" s="190"/>
      <c r="E3231" s="190"/>
      <c r="F3231" s="190" t="n">
        <v>-0.403</v>
      </c>
      <c r="G3231" s="190"/>
      <c r="H3231" s="190" t="n">
        <v>-0.406</v>
      </c>
      <c r="I3231" s="190"/>
      <c r="J3231" s="190"/>
      <c r="K3231" s="190" t="n">
        <v>-0.406</v>
      </c>
      <c r="L3231" s="190"/>
      <c r="M3231" s="190"/>
      <c r="N3231" s="190"/>
      <c r="O3231" s="190"/>
      <c r="P3231" s="190"/>
      <c r="Q3231" s="190" t="n">
        <v>-0.35</v>
      </c>
      <c r="W3231" s="213"/>
    </row>
    <row r="3232" customFormat="false" ht="15" hidden="false" customHeight="true" outlineLevel="0" collapsed="false">
      <c r="B3232" s="216" t="n">
        <v>43692</v>
      </c>
      <c r="C3232" s="190" t="n">
        <v>-0.413</v>
      </c>
      <c r="D3232" s="190"/>
      <c r="E3232" s="190"/>
      <c r="F3232" s="190" t="n">
        <v>-0.404</v>
      </c>
      <c r="G3232" s="190"/>
      <c r="H3232" s="190" t="n">
        <v>-0.404</v>
      </c>
      <c r="I3232" s="190"/>
      <c r="J3232" s="190"/>
      <c r="K3232" s="190" t="n">
        <v>-0.409</v>
      </c>
      <c r="L3232" s="190"/>
      <c r="M3232" s="190"/>
      <c r="N3232" s="190"/>
      <c r="O3232" s="190"/>
      <c r="P3232" s="190"/>
      <c r="Q3232" s="190" t="n">
        <v>-0.353</v>
      </c>
      <c r="W3232" s="213"/>
    </row>
    <row r="3233" customFormat="false" ht="15" hidden="false" customHeight="true" outlineLevel="0" collapsed="false">
      <c r="B3233" s="216" t="n">
        <v>43693</v>
      </c>
      <c r="C3233" s="190" t="n">
        <v>-0.403</v>
      </c>
      <c r="D3233" s="190"/>
      <c r="E3233" s="190"/>
      <c r="F3233" s="190" t="n">
        <v>-0.423</v>
      </c>
      <c r="G3233" s="190"/>
      <c r="H3233" s="190" t="n">
        <v>-0.42</v>
      </c>
      <c r="I3233" s="190"/>
      <c r="J3233" s="190"/>
      <c r="K3233" s="190" t="n">
        <v>-0.427</v>
      </c>
      <c r="L3233" s="190"/>
      <c r="M3233" s="190"/>
      <c r="N3233" s="190"/>
      <c r="O3233" s="190"/>
      <c r="P3233" s="190"/>
      <c r="Q3233" s="190" t="n">
        <v>-0.385</v>
      </c>
      <c r="W3233" s="213"/>
    </row>
    <row r="3234" customFormat="false" ht="15" hidden="false" customHeight="true" outlineLevel="0" collapsed="false">
      <c r="B3234" s="216" t="n">
        <v>43635</v>
      </c>
      <c r="C3234" s="190" t="n">
        <v>-0.403</v>
      </c>
      <c r="D3234" s="190"/>
      <c r="E3234" s="190"/>
      <c r="F3234" s="190" t="n">
        <v>-0.409</v>
      </c>
      <c r="G3234" s="190"/>
      <c r="H3234" s="190" t="n">
        <v>-0.422</v>
      </c>
      <c r="I3234" s="190"/>
      <c r="J3234" s="190"/>
      <c r="K3234" s="190" t="n">
        <v>-0.423</v>
      </c>
      <c r="L3234" s="190"/>
      <c r="M3234" s="190"/>
      <c r="N3234" s="190"/>
      <c r="O3234" s="190"/>
      <c r="P3234" s="190"/>
      <c r="Q3234" s="190" t="n">
        <v>-0.398</v>
      </c>
      <c r="W3234" s="213"/>
    </row>
    <row r="3235" customFormat="false" ht="15" hidden="false" customHeight="true" outlineLevel="0" collapsed="false">
      <c r="B3235" s="216" t="n">
        <v>43697</v>
      </c>
      <c r="C3235" s="190" t="n">
        <v>-0.406</v>
      </c>
      <c r="D3235" s="190"/>
      <c r="E3235" s="190"/>
      <c r="F3235" s="190" t="n">
        <v>-0.405</v>
      </c>
      <c r="G3235" s="190"/>
      <c r="H3235" s="190" t="n">
        <v>-0.421</v>
      </c>
      <c r="I3235" s="190"/>
      <c r="J3235" s="190"/>
      <c r="K3235" s="190" t="n">
        <v>-0.425</v>
      </c>
      <c r="L3235" s="190"/>
      <c r="M3235" s="190"/>
      <c r="N3235" s="190"/>
      <c r="O3235" s="190"/>
      <c r="P3235" s="190"/>
      <c r="Q3235" s="190" t="n">
        <v>-0.395</v>
      </c>
      <c r="W3235" s="213"/>
    </row>
    <row r="3236" customFormat="false" ht="15" hidden="false" customHeight="true" outlineLevel="0" collapsed="false">
      <c r="B3236" s="216" t="n">
        <v>43698</v>
      </c>
      <c r="C3236" s="190" t="n">
        <v>-0.4</v>
      </c>
      <c r="D3236" s="190"/>
      <c r="E3236" s="190"/>
      <c r="F3236" s="190" t="n">
        <v>-0.409</v>
      </c>
      <c r="G3236" s="190"/>
      <c r="H3236" s="190" t="n">
        <v>-0.423</v>
      </c>
      <c r="I3236" s="190"/>
      <c r="J3236" s="190"/>
      <c r="K3236" s="190" t="n">
        <v>-0.424</v>
      </c>
      <c r="L3236" s="190"/>
      <c r="M3236" s="190"/>
      <c r="N3236" s="190"/>
      <c r="O3236" s="190"/>
      <c r="P3236" s="190"/>
      <c r="Q3236" s="190" t="n">
        <v>-0.399</v>
      </c>
      <c r="W3236" s="213"/>
    </row>
    <row r="3237" customFormat="false" ht="15" hidden="false" customHeight="true" outlineLevel="0" collapsed="false">
      <c r="B3237" s="216" t="n">
        <v>43699</v>
      </c>
      <c r="C3237" s="190" t="n">
        <v>-0.396</v>
      </c>
      <c r="D3237" s="190"/>
      <c r="E3237" s="190"/>
      <c r="F3237" s="190" t="n">
        <v>-0.415</v>
      </c>
      <c r="G3237" s="190"/>
      <c r="H3237" s="190" t="n">
        <v>-0.418</v>
      </c>
      <c r="I3237" s="190"/>
      <c r="J3237" s="190"/>
      <c r="K3237" s="190" t="n">
        <v>-0.418</v>
      </c>
      <c r="L3237" s="190"/>
      <c r="M3237" s="190"/>
      <c r="N3237" s="190"/>
      <c r="O3237" s="190"/>
      <c r="P3237" s="190"/>
      <c r="Q3237" s="190" t="n">
        <v>-0.386</v>
      </c>
      <c r="W3237" s="213"/>
    </row>
    <row r="3238" customFormat="false" ht="15" hidden="false" customHeight="true" outlineLevel="0" collapsed="false">
      <c r="B3238" s="216" t="n">
        <v>43700</v>
      </c>
      <c r="C3238" s="190" t="n">
        <v>-0.403</v>
      </c>
      <c r="D3238" s="190"/>
      <c r="E3238" s="190"/>
      <c r="F3238" s="190" t="n">
        <v>-0.413</v>
      </c>
      <c r="G3238" s="190"/>
      <c r="H3238" s="190" t="n">
        <v>-0.412</v>
      </c>
      <c r="I3238" s="190"/>
      <c r="J3238" s="190"/>
      <c r="K3238" s="190" t="n">
        <v>-0.408</v>
      </c>
      <c r="L3238" s="190"/>
      <c r="M3238" s="190"/>
      <c r="N3238" s="190"/>
      <c r="O3238" s="190"/>
      <c r="P3238" s="190"/>
      <c r="Q3238" s="190" t="n">
        <v>-0.358</v>
      </c>
      <c r="W3238" s="213"/>
    </row>
    <row r="3239" customFormat="false" ht="15" hidden="false" customHeight="true" outlineLevel="0" collapsed="false">
      <c r="B3239" s="216" t="n">
        <v>43703</v>
      </c>
      <c r="C3239" s="190" t="n">
        <v>-0.401</v>
      </c>
      <c r="D3239" s="190"/>
      <c r="E3239" s="190"/>
      <c r="F3239" s="190" t="n">
        <v>-0.423</v>
      </c>
      <c r="G3239" s="190"/>
      <c r="H3239" s="190" t="n">
        <v>-0.418</v>
      </c>
      <c r="I3239" s="190"/>
      <c r="J3239" s="190"/>
      <c r="K3239" s="190" t="n">
        <v>-0.415</v>
      </c>
      <c r="L3239" s="190"/>
      <c r="M3239" s="190"/>
      <c r="N3239" s="190"/>
      <c r="O3239" s="190"/>
      <c r="P3239" s="190"/>
      <c r="Q3239" s="190" t="n">
        <v>-0.364</v>
      </c>
      <c r="W3239" s="213"/>
    </row>
    <row r="3240" customFormat="false" ht="15" hidden="false" customHeight="true" outlineLevel="0" collapsed="false">
      <c r="B3240" s="216" t="n">
        <v>43704</v>
      </c>
      <c r="C3240" s="190" t="n">
        <v>-0.402</v>
      </c>
      <c r="D3240" s="190"/>
      <c r="E3240" s="190"/>
      <c r="F3240" s="190" t="n">
        <v>-0.416</v>
      </c>
      <c r="G3240" s="190"/>
      <c r="H3240" s="190" t="n">
        <v>-0.418</v>
      </c>
      <c r="I3240" s="190"/>
      <c r="J3240" s="190"/>
      <c r="K3240" s="190" t="n">
        <v>-0.415</v>
      </c>
      <c r="L3240" s="190"/>
      <c r="M3240" s="190"/>
      <c r="N3240" s="190"/>
      <c r="O3240" s="190"/>
      <c r="P3240" s="190"/>
      <c r="Q3240" s="190" t="n">
        <v>-0.369</v>
      </c>
      <c r="W3240" s="213"/>
    </row>
    <row r="3241" customFormat="false" ht="15" hidden="false" customHeight="true" outlineLevel="0" collapsed="false">
      <c r="B3241" s="216" t="n">
        <v>43705</v>
      </c>
      <c r="C3241" s="190" t="n">
        <v>-0.415</v>
      </c>
      <c r="D3241" s="190"/>
      <c r="E3241" s="190"/>
      <c r="F3241" s="190" t="n">
        <v>-0.417</v>
      </c>
      <c r="G3241" s="190"/>
      <c r="H3241" s="190" t="n">
        <v>-0.422</v>
      </c>
      <c r="I3241" s="190"/>
      <c r="J3241" s="190"/>
      <c r="K3241" s="190" t="n">
        <v>-0.427</v>
      </c>
      <c r="L3241" s="190"/>
      <c r="M3241" s="190"/>
      <c r="N3241" s="190"/>
      <c r="O3241" s="190"/>
      <c r="P3241" s="190"/>
      <c r="Q3241" s="190" t="n">
        <v>-0.379</v>
      </c>
      <c r="W3241" s="213"/>
    </row>
    <row r="3242" customFormat="false" ht="15" hidden="false" customHeight="true" outlineLevel="0" collapsed="false">
      <c r="B3242" s="216" t="n">
        <v>43706</v>
      </c>
      <c r="C3242" s="190" t="n">
        <v>-0.411</v>
      </c>
      <c r="D3242" s="190"/>
      <c r="E3242" s="190"/>
      <c r="F3242" s="190" t="n">
        <v>-0.43</v>
      </c>
      <c r="G3242" s="190"/>
      <c r="H3242" s="190" t="n">
        <v>-0.428</v>
      </c>
      <c r="I3242" s="190"/>
      <c r="J3242" s="190"/>
      <c r="K3242" s="190" t="n">
        <v>-0.423</v>
      </c>
      <c r="L3242" s="190"/>
      <c r="M3242" s="190"/>
      <c r="N3242" s="190"/>
      <c r="O3242" s="190"/>
      <c r="P3242" s="190"/>
      <c r="Q3242" s="190" t="n">
        <v>-0.375</v>
      </c>
      <c r="S3242" s="217" t="n">
        <f aca="false">B3243</f>
        <v>43707</v>
      </c>
      <c r="T3242" s="217"/>
      <c r="U3242" s="217"/>
      <c r="V3242" s="217"/>
      <c r="W3242" s="213"/>
    </row>
    <row r="3243" customFormat="false" ht="15" hidden="false" customHeight="true" outlineLevel="0" collapsed="false">
      <c r="B3243" s="218" t="n">
        <v>43707</v>
      </c>
      <c r="C3243" s="193" t="n">
        <v>-0.403</v>
      </c>
      <c r="D3243" s="193"/>
      <c r="E3243" s="193"/>
      <c r="F3243" s="193" t="n">
        <v>-0.427</v>
      </c>
      <c r="G3243" s="193"/>
      <c r="H3243" s="193" t="n">
        <v>-0.433</v>
      </c>
      <c r="I3243" s="193"/>
      <c r="J3243" s="193"/>
      <c r="K3243" s="193" t="n">
        <v>-0.428</v>
      </c>
      <c r="L3243" s="193"/>
      <c r="M3243" s="193"/>
      <c r="N3243" s="193"/>
      <c r="O3243" s="193"/>
      <c r="P3243" s="193"/>
      <c r="Q3243" s="193" t="n">
        <v>-0.383</v>
      </c>
      <c r="S3243" s="157" t="n">
        <f aca="false">AVERAGE(F3222:F3243)</f>
        <v>-0.409590909090909</v>
      </c>
      <c r="T3243" s="157" t="n">
        <f aca="false">AVERAGE(H3222:H3243)</f>
        <v>-0.407681818181818</v>
      </c>
      <c r="U3243" s="157" t="n">
        <f aca="false">AVERAGE(K3222:K3243)</f>
        <v>-0.404954545454546</v>
      </c>
      <c r="V3243" s="157" t="n">
        <f aca="false">AVERAGE(Q3222:Q3243)</f>
        <v>-0.356272727272727</v>
      </c>
      <c r="W3243" s="214"/>
    </row>
    <row r="3244" customFormat="false" ht="15" hidden="false" customHeight="true" outlineLevel="0" collapsed="false">
      <c r="B3244" s="187" t="n">
        <v>43710</v>
      </c>
      <c r="C3244" s="188" t="n">
        <v>-0.413</v>
      </c>
      <c r="D3244" s="188"/>
      <c r="E3244" s="188"/>
      <c r="F3244" s="188" t="n">
        <v>-0.427</v>
      </c>
      <c r="G3244" s="188"/>
      <c r="H3244" s="188" t="n">
        <v>-0.436</v>
      </c>
      <c r="I3244" s="188"/>
      <c r="J3244" s="188"/>
      <c r="K3244" s="188" t="n">
        <v>-0.439</v>
      </c>
      <c r="L3244" s="188"/>
      <c r="M3244" s="188"/>
      <c r="N3244" s="188"/>
      <c r="O3244" s="188"/>
      <c r="P3244" s="188"/>
      <c r="Q3244" s="188" t="n">
        <v>-0.384</v>
      </c>
    </row>
    <row r="3245" customFormat="false" ht="15" hidden="false" customHeight="true" outlineLevel="0" collapsed="false">
      <c r="B3245" s="189" t="n">
        <v>43711</v>
      </c>
      <c r="C3245" s="190" t="n">
        <v>-0.413</v>
      </c>
      <c r="D3245" s="190"/>
      <c r="E3245" s="190"/>
      <c r="F3245" s="190" t="n">
        <v>-0.435</v>
      </c>
      <c r="G3245" s="190"/>
      <c r="H3245" s="190" t="n">
        <v>-0.448</v>
      </c>
      <c r="I3245" s="190"/>
      <c r="J3245" s="190"/>
      <c r="K3245" s="190" t="n">
        <v>-0.448</v>
      </c>
      <c r="L3245" s="190"/>
      <c r="M3245" s="190"/>
      <c r="N3245" s="190"/>
      <c r="O3245" s="190"/>
      <c r="P3245" s="190"/>
      <c r="Q3245" s="190" t="n">
        <v>-0.385</v>
      </c>
    </row>
    <row r="3246" customFormat="false" ht="15" hidden="false" customHeight="true" outlineLevel="0" collapsed="false">
      <c r="B3246" s="189" t="n">
        <v>43712</v>
      </c>
      <c r="C3246" s="190" t="n">
        <v>-0.404</v>
      </c>
      <c r="D3246" s="190"/>
      <c r="E3246" s="190"/>
      <c r="F3246" s="190" t="n">
        <v>-0.441</v>
      </c>
      <c r="G3246" s="190"/>
      <c r="H3246" s="190" t="n">
        <v>-0.443</v>
      </c>
      <c r="I3246" s="190"/>
      <c r="J3246" s="190"/>
      <c r="K3246" s="190" t="n">
        <v>-0.439</v>
      </c>
      <c r="L3246" s="190"/>
      <c r="M3246" s="190"/>
      <c r="N3246" s="190"/>
      <c r="O3246" s="190"/>
      <c r="P3246" s="190"/>
      <c r="Q3246" s="190" t="n">
        <v>-0.379</v>
      </c>
    </row>
    <row r="3247" customFormat="false" ht="15" hidden="false" customHeight="true" outlineLevel="0" collapsed="false">
      <c r="B3247" s="189" t="n">
        <v>43713</v>
      </c>
      <c r="C3247" s="190" t="n">
        <v>-0.408</v>
      </c>
      <c r="D3247" s="190"/>
      <c r="E3247" s="190"/>
      <c r="F3247" s="190" t="n">
        <v>-0.443</v>
      </c>
      <c r="G3247" s="190"/>
      <c r="H3247" s="190" t="n">
        <v>-0.441</v>
      </c>
      <c r="I3247" s="190"/>
      <c r="J3247" s="190"/>
      <c r="K3247" s="190" t="n">
        <v>-0.431</v>
      </c>
      <c r="L3247" s="190"/>
      <c r="M3247" s="190"/>
      <c r="N3247" s="190"/>
      <c r="O3247" s="190"/>
      <c r="P3247" s="190"/>
      <c r="Q3247" s="190" t="n">
        <v>-0.373</v>
      </c>
    </row>
    <row r="3248" customFormat="false" ht="15" hidden="false" customHeight="true" outlineLevel="0" collapsed="false">
      <c r="B3248" s="189" t="n">
        <v>43714</v>
      </c>
      <c r="C3248" s="190" t="n">
        <v>-0.403</v>
      </c>
      <c r="D3248" s="190"/>
      <c r="E3248" s="190"/>
      <c r="F3248" s="190" t="n">
        <v>-0.452</v>
      </c>
      <c r="G3248" s="190"/>
      <c r="H3248" s="190" t="n">
        <v>-0.437</v>
      </c>
      <c r="I3248" s="190"/>
      <c r="J3248" s="190"/>
      <c r="K3248" s="190" t="n">
        <v>-0.423</v>
      </c>
      <c r="L3248" s="190"/>
      <c r="M3248" s="190"/>
      <c r="N3248" s="190"/>
      <c r="O3248" s="190"/>
      <c r="P3248" s="190"/>
      <c r="Q3248" s="190" t="n">
        <v>-0.358</v>
      </c>
    </row>
    <row r="3249" customFormat="false" ht="15" hidden="false" customHeight="true" outlineLevel="0" collapsed="false">
      <c r="B3249" s="189" t="n">
        <v>43717</v>
      </c>
      <c r="C3249" s="190" t="n">
        <v>-0.407</v>
      </c>
      <c r="D3249" s="190"/>
      <c r="E3249" s="190"/>
      <c r="F3249" s="190" t="n">
        <v>-0.448</v>
      </c>
      <c r="G3249" s="190"/>
      <c r="H3249" s="190" t="n">
        <v>-0.433</v>
      </c>
      <c r="I3249" s="190"/>
      <c r="J3249" s="190"/>
      <c r="K3249" s="190" t="n">
        <v>-0.413</v>
      </c>
      <c r="L3249" s="190"/>
      <c r="M3249" s="190"/>
      <c r="N3249" s="190"/>
      <c r="O3249" s="190"/>
      <c r="P3249" s="190"/>
      <c r="Q3249" s="190" t="n">
        <v>-0.36</v>
      </c>
    </row>
    <row r="3250" customFormat="false" ht="15" hidden="false" customHeight="true" outlineLevel="0" collapsed="false">
      <c r="B3250" s="189" t="n">
        <v>43718</v>
      </c>
      <c r="C3250" s="190" t="n">
        <v>-0.407</v>
      </c>
      <c r="D3250" s="190"/>
      <c r="E3250" s="190"/>
      <c r="F3250" s="190" t="n">
        <v>-0.455</v>
      </c>
      <c r="G3250" s="190"/>
      <c r="H3250" s="190" t="n">
        <v>-0.435</v>
      </c>
      <c r="I3250" s="190"/>
      <c r="J3250" s="190"/>
      <c r="K3250" s="190" t="n">
        <v>-0.414</v>
      </c>
      <c r="L3250" s="190"/>
      <c r="M3250" s="190"/>
      <c r="N3250" s="190"/>
      <c r="O3250" s="190"/>
      <c r="P3250" s="190"/>
      <c r="Q3250" s="190" t="n">
        <v>-0.37</v>
      </c>
    </row>
    <row r="3251" customFormat="false" ht="15" hidden="false" customHeight="true" outlineLevel="0" collapsed="false">
      <c r="B3251" s="189" t="n">
        <v>43719</v>
      </c>
      <c r="C3251" s="190" t="n">
        <v>-0.412</v>
      </c>
      <c r="D3251" s="190"/>
      <c r="E3251" s="190"/>
      <c r="F3251" s="190" t="n">
        <v>-0.453</v>
      </c>
      <c r="G3251" s="190"/>
      <c r="H3251" s="190" t="n">
        <v>-0.43</v>
      </c>
      <c r="I3251" s="190"/>
      <c r="J3251" s="190"/>
      <c r="K3251" s="190" t="n">
        <v>-0.408</v>
      </c>
      <c r="L3251" s="190"/>
      <c r="M3251" s="190"/>
      <c r="N3251" s="190"/>
      <c r="O3251" s="190"/>
      <c r="P3251" s="190"/>
      <c r="Q3251" s="190" t="n">
        <v>-0.373</v>
      </c>
    </row>
    <row r="3252" customFormat="false" ht="15" hidden="false" customHeight="true" outlineLevel="0" collapsed="false">
      <c r="B3252" s="189" t="n">
        <v>43720</v>
      </c>
      <c r="C3252" s="190" t="n">
        <v>-0.427</v>
      </c>
      <c r="D3252" s="190"/>
      <c r="E3252" s="190"/>
      <c r="F3252" s="190" t="n">
        <v>-0.455</v>
      </c>
      <c r="G3252" s="190"/>
      <c r="H3252" s="190" t="n">
        <v>-0.433</v>
      </c>
      <c r="I3252" s="190"/>
      <c r="J3252" s="190"/>
      <c r="K3252" s="190" t="n">
        <v>-0.408</v>
      </c>
      <c r="L3252" s="190"/>
      <c r="M3252" s="190"/>
      <c r="N3252" s="190"/>
      <c r="O3252" s="190"/>
      <c r="P3252" s="190"/>
      <c r="Q3252" s="190" t="n">
        <v>-0.373</v>
      </c>
    </row>
    <row r="3253" customFormat="false" ht="15" hidden="false" customHeight="true" outlineLevel="0" collapsed="false">
      <c r="B3253" s="189" t="n">
        <v>43721</v>
      </c>
      <c r="C3253" s="190" t="n">
        <v>-0.425</v>
      </c>
      <c r="D3253" s="190"/>
      <c r="E3253" s="190"/>
      <c r="F3253" s="190" t="n">
        <v>-0.438</v>
      </c>
      <c r="G3253" s="190"/>
      <c r="H3253" s="190" t="n">
        <v>-0.4</v>
      </c>
      <c r="I3253" s="190"/>
      <c r="J3253" s="190"/>
      <c r="K3253" s="190" t="n">
        <v>-0.377</v>
      </c>
      <c r="L3253" s="190"/>
      <c r="M3253" s="190"/>
      <c r="N3253" s="190"/>
      <c r="O3253" s="190"/>
      <c r="P3253" s="190"/>
      <c r="Q3253" s="190" t="n">
        <v>-0.325</v>
      </c>
    </row>
    <row r="3254" customFormat="false" ht="15" hidden="false" customHeight="true" outlineLevel="0" collapsed="false">
      <c r="B3254" s="189" t="n">
        <v>43724</v>
      </c>
      <c r="C3254" s="190" t="n">
        <v>-0.458</v>
      </c>
      <c r="D3254" s="190"/>
      <c r="E3254" s="190"/>
      <c r="F3254" s="190" t="n">
        <v>-0.449</v>
      </c>
      <c r="G3254" s="190"/>
      <c r="H3254" s="190" t="n">
        <v>-0.394</v>
      </c>
      <c r="I3254" s="190"/>
      <c r="J3254" s="190"/>
      <c r="K3254" s="190" t="n">
        <v>-0.361</v>
      </c>
      <c r="L3254" s="190"/>
      <c r="M3254" s="190"/>
      <c r="N3254" s="190"/>
      <c r="O3254" s="190"/>
      <c r="P3254" s="190"/>
      <c r="Q3254" s="190" t="n">
        <v>-0.309</v>
      </c>
    </row>
    <row r="3255" customFormat="false" ht="15" hidden="false" customHeight="true" outlineLevel="0" collapsed="false">
      <c r="B3255" s="189" t="n">
        <v>43725</v>
      </c>
      <c r="C3255" s="190" t="n">
        <v>-0.468</v>
      </c>
      <c r="D3255" s="190"/>
      <c r="E3255" s="190"/>
      <c r="F3255" s="190" t="n">
        <v>-0.447</v>
      </c>
      <c r="G3255" s="190"/>
      <c r="H3255" s="190" t="n">
        <v>-0.398</v>
      </c>
      <c r="I3255" s="190"/>
      <c r="J3255" s="190"/>
      <c r="K3255" s="190" t="n">
        <v>-0.365</v>
      </c>
      <c r="L3255" s="190"/>
      <c r="M3255" s="190"/>
      <c r="N3255" s="190"/>
      <c r="O3255" s="190"/>
      <c r="P3255" s="190"/>
      <c r="Q3255" s="190" t="n">
        <v>-0.304</v>
      </c>
    </row>
    <row r="3256" customFormat="false" ht="15" hidden="false" customHeight="true" outlineLevel="0" collapsed="false">
      <c r="B3256" s="189" t="n">
        <v>43726</v>
      </c>
      <c r="C3256" s="190" t="n">
        <v>-0.485</v>
      </c>
      <c r="D3256" s="190"/>
      <c r="E3256" s="190"/>
      <c r="F3256" s="190" t="n">
        <v>-0.438</v>
      </c>
      <c r="G3256" s="190"/>
      <c r="H3256" s="190" t="n">
        <v>-0.396</v>
      </c>
      <c r="I3256" s="190"/>
      <c r="J3256" s="190"/>
      <c r="K3256" s="190" t="n">
        <v>-0.369</v>
      </c>
      <c r="L3256" s="190"/>
      <c r="M3256" s="190"/>
      <c r="N3256" s="190"/>
      <c r="O3256" s="190"/>
      <c r="P3256" s="190"/>
      <c r="Q3256" s="190" t="n">
        <v>-0.306</v>
      </c>
    </row>
    <row r="3257" customFormat="false" ht="15" hidden="false" customHeight="true" outlineLevel="0" collapsed="false">
      <c r="B3257" s="189" t="n">
        <v>43727</v>
      </c>
      <c r="C3257" s="190" t="n">
        <v>-0.492</v>
      </c>
      <c r="D3257" s="190"/>
      <c r="E3257" s="190"/>
      <c r="F3257" s="190" t="n">
        <v>-0.45</v>
      </c>
      <c r="G3257" s="190"/>
      <c r="H3257" s="190" t="n">
        <v>-0.396</v>
      </c>
      <c r="I3257" s="190"/>
      <c r="J3257" s="190"/>
      <c r="K3257" s="190" t="n">
        <v>-0.368</v>
      </c>
      <c r="L3257" s="190"/>
      <c r="M3257" s="190"/>
      <c r="N3257" s="190"/>
      <c r="O3257" s="190"/>
      <c r="P3257" s="190"/>
      <c r="Q3257" s="190" t="n">
        <v>-0.303</v>
      </c>
    </row>
    <row r="3258" customFormat="false" ht="15" hidden="false" customHeight="true" outlineLevel="0" collapsed="false">
      <c r="B3258" s="189" t="n">
        <v>43728</v>
      </c>
      <c r="C3258" s="190" t="n">
        <v>-0.494</v>
      </c>
      <c r="D3258" s="190"/>
      <c r="E3258" s="190"/>
      <c r="F3258" s="190" t="n">
        <v>-0.454</v>
      </c>
      <c r="G3258" s="190"/>
      <c r="H3258" s="190" t="n">
        <v>-0.393</v>
      </c>
      <c r="I3258" s="190"/>
      <c r="J3258" s="190"/>
      <c r="K3258" s="190" t="n">
        <v>-0.358</v>
      </c>
      <c r="L3258" s="190"/>
      <c r="M3258" s="190"/>
      <c r="N3258" s="190"/>
      <c r="O3258" s="190"/>
      <c r="P3258" s="190"/>
      <c r="Q3258" s="190" t="n">
        <v>-0.298</v>
      </c>
    </row>
    <row r="3259" customFormat="false" ht="15" hidden="false" customHeight="true" outlineLevel="0" collapsed="false">
      <c r="B3259" s="189" t="n">
        <v>43731</v>
      </c>
      <c r="C3259" s="190" t="n">
        <v>-0.499</v>
      </c>
      <c r="D3259" s="190"/>
      <c r="E3259" s="190"/>
      <c r="F3259" s="190" t="n">
        <v>-0.45</v>
      </c>
      <c r="G3259" s="190"/>
      <c r="H3259" s="190" t="n">
        <v>-0.4</v>
      </c>
      <c r="I3259" s="190"/>
      <c r="J3259" s="190"/>
      <c r="K3259" s="190" t="n">
        <v>-0.363</v>
      </c>
      <c r="L3259" s="190"/>
      <c r="M3259" s="190"/>
      <c r="N3259" s="190"/>
      <c r="O3259" s="190"/>
      <c r="P3259" s="190"/>
      <c r="Q3259" s="190" t="n">
        <v>-0.302</v>
      </c>
    </row>
    <row r="3260" customFormat="false" ht="15" hidden="false" customHeight="true" outlineLevel="0" collapsed="false">
      <c r="B3260" s="189" t="n">
        <v>43732</v>
      </c>
      <c r="C3260" s="190" t="n">
        <v>-0.502</v>
      </c>
      <c r="D3260" s="190"/>
      <c r="E3260" s="190"/>
      <c r="F3260" s="190" t="n">
        <v>-0.449</v>
      </c>
      <c r="G3260" s="190"/>
      <c r="H3260" s="190" t="n">
        <v>-0.403</v>
      </c>
      <c r="I3260" s="190"/>
      <c r="J3260" s="190"/>
      <c r="K3260" s="190" t="n">
        <v>-0.373</v>
      </c>
      <c r="L3260" s="190"/>
      <c r="M3260" s="190"/>
      <c r="N3260" s="190"/>
      <c r="O3260" s="190"/>
      <c r="P3260" s="190"/>
      <c r="Q3260" s="190" t="n">
        <v>-0.316</v>
      </c>
    </row>
    <row r="3261" customFormat="false" ht="15" hidden="false" customHeight="true" outlineLevel="0" collapsed="false">
      <c r="B3261" s="189" t="n">
        <v>43733</v>
      </c>
      <c r="C3261" s="190" t="n">
        <v>-0.508</v>
      </c>
      <c r="D3261" s="190"/>
      <c r="E3261" s="190"/>
      <c r="F3261" s="190" t="n">
        <v>-0.453</v>
      </c>
      <c r="G3261" s="190"/>
      <c r="H3261" s="190" t="n">
        <v>-0.41</v>
      </c>
      <c r="I3261" s="190"/>
      <c r="J3261" s="190"/>
      <c r="K3261" s="190" t="n">
        <v>-0.375</v>
      </c>
      <c r="L3261" s="190"/>
      <c r="M3261" s="190"/>
      <c r="N3261" s="190"/>
      <c r="O3261" s="190"/>
      <c r="P3261" s="190"/>
      <c r="Q3261" s="190" t="n">
        <v>-0.325</v>
      </c>
    </row>
    <row r="3262" customFormat="false" ht="15" hidden="false" customHeight="true" outlineLevel="0" collapsed="false">
      <c r="B3262" s="189" t="n">
        <v>43734</v>
      </c>
      <c r="C3262" s="190" t="n">
        <v>-0.509</v>
      </c>
      <c r="D3262" s="190"/>
      <c r="E3262" s="190"/>
      <c r="F3262" s="190" t="n">
        <v>-0.457</v>
      </c>
      <c r="G3262" s="190"/>
      <c r="H3262" s="190" t="n">
        <v>-0.413</v>
      </c>
      <c r="I3262" s="190"/>
      <c r="J3262" s="190"/>
      <c r="K3262" s="190" t="n">
        <v>-0.376</v>
      </c>
      <c r="L3262" s="190"/>
      <c r="M3262" s="190"/>
      <c r="N3262" s="190"/>
      <c r="O3262" s="190"/>
      <c r="P3262" s="190"/>
      <c r="Q3262" s="190" t="n">
        <v>-0.324</v>
      </c>
    </row>
    <row r="3263" customFormat="false" ht="15" hidden="false" customHeight="true" outlineLevel="0" collapsed="false">
      <c r="B3263" s="189" t="n">
        <v>43735</v>
      </c>
      <c r="C3263" s="190" t="n">
        <v>-0.502</v>
      </c>
      <c r="D3263" s="190"/>
      <c r="E3263" s="190"/>
      <c r="F3263" s="190" t="n">
        <v>-0.462</v>
      </c>
      <c r="G3263" s="190"/>
      <c r="H3263" s="190" t="n">
        <v>-0.412</v>
      </c>
      <c r="I3263" s="190"/>
      <c r="J3263" s="190"/>
      <c r="K3263" s="190" t="n">
        <v>-0.377</v>
      </c>
      <c r="L3263" s="190"/>
      <c r="M3263" s="190"/>
      <c r="N3263" s="190"/>
      <c r="O3263" s="190"/>
      <c r="P3263" s="190"/>
      <c r="Q3263" s="190" t="n">
        <v>-0.325</v>
      </c>
      <c r="S3263" s="191" t="n">
        <f aca="false">B3264</f>
        <v>43738</v>
      </c>
      <c r="T3263" s="191"/>
      <c r="U3263" s="191"/>
      <c r="V3263" s="191"/>
    </row>
    <row r="3264" customFormat="false" ht="15" hidden="false" customHeight="true" outlineLevel="0" collapsed="false">
      <c r="B3264" s="192" t="n">
        <v>43738</v>
      </c>
      <c r="C3264" s="193" t="n">
        <v>-0.499</v>
      </c>
      <c r="D3264" s="193"/>
      <c r="E3264" s="193"/>
      <c r="F3264" s="193" t="n">
        <v>-0.457</v>
      </c>
      <c r="G3264" s="193"/>
      <c r="H3264" s="193" t="n">
        <v>-0.418</v>
      </c>
      <c r="I3264" s="193"/>
      <c r="J3264" s="193"/>
      <c r="K3264" s="193" t="n">
        <v>-0.386</v>
      </c>
      <c r="L3264" s="193"/>
      <c r="M3264" s="193"/>
      <c r="N3264" s="193"/>
      <c r="O3264" s="193"/>
      <c r="P3264" s="193"/>
      <c r="Q3264" s="193" t="n">
        <v>-0.33</v>
      </c>
      <c r="S3264" s="157" t="n">
        <f aca="false">AVERAGE(F3244:F3264)</f>
        <v>-0.448238095238095</v>
      </c>
      <c r="T3264" s="157" t="n">
        <f aca="false">AVERAGE(H3244:H3264)</f>
        <v>-0.417571428571429</v>
      </c>
      <c r="U3264" s="157" t="n">
        <f aca="false">AVERAGE(K3244:K3264)</f>
        <v>-0.393857142857143</v>
      </c>
      <c r="V3264" s="157" t="n">
        <f aca="false">AVERAGE(Q3244:Q3264)</f>
        <v>-0.339142857142857</v>
      </c>
    </row>
    <row r="3265" customFormat="false" ht="15" hidden="false" customHeight="true" outlineLevel="0" collapsed="false">
      <c r="B3265" s="215" t="n">
        <v>43739</v>
      </c>
      <c r="C3265" s="190" t="n">
        <v>-0.497</v>
      </c>
      <c r="D3265" s="190"/>
      <c r="E3265" s="190"/>
      <c r="F3265" s="190" t="n">
        <v>-0.467</v>
      </c>
      <c r="G3265" s="190"/>
      <c r="H3265" s="190" t="n">
        <v>-0.428</v>
      </c>
      <c r="I3265" s="190"/>
      <c r="J3265" s="190"/>
      <c r="K3265" s="190" t="n">
        <v>-0.387</v>
      </c>
      <c r="L3265" s="190"/>
      <c r="M3265" s="190"/>
      <c r="N3265" s="188"/>
      <c r="O3265" s="190"/>
      <c r="P3265" s="190"/>
      <c r="Q3265" s="190" t="n">
        <v>-0.33</v>
      </c>
      <c r="W3265" s="213"/>
    </row>
    <row r="3266" customFormat="false" ht="15" hidden="false" customHeight="true" outlineLevel="0" collapsed="false">
      <c r="B3266" s="216" t="n">
        <v>43740</v>
      </c>
      <c r="C3266" s="190" t="n">
        <v>-0.515</v>
      </c>
      <c r="D3266" s="190"/>
      <c r="E3266" s="190"/>
      <c r="F3266" s="190" t="n">
        <v>-0.468</v>
      </c>
      <c r="G3266" s="190"/>
      <c r="H3266" s="190" t="n">
        <v>-0.425</v>
      </c>
      <c r="I3266" s="190"/>
      <c r="J3266" s="190"/>
      <c r="K3266" s="190" t="n">
        <v>-0.384</v>
      </c>
      <c r="L3266" s="190"/>
      <c r="M3266" s="190"/>
      <c r="N3266" s="190"/>
      <c r="O3266" s="190"/>
      <c r="P3266" s="190"/>
      <c r="Q3266" s="190" t="n">
        <v>-0.323</v>
      </c>
      <c r="W3266" s="213"/>
    </row>
    <row r="3267" customFormat="false" ht="15" hidden="false" customHeight="true" outlineLevel="0" collapsed="false">
      <c r="B3267" s="216" t="n">
        <v>43741</v>
      </c>
      <c r="C3267" s="190" t="n">
        <v>-0.503</v>
      </c>
      <c r="D3267" s="190"/>
      <c r="E3267" s="190"/>
      <c r="F3267" s="190" t="n">
        <v>-0.474</v>
      </c>
      <c r="G3267" s="190"/>
      <c r="H3267" s="190" t="n">
        <v>-0.425</v>
      </c>
      <c r="I3267" s="190"/>
      <c r="J3267" s="190"/>
      <c r="K3267" s="190" t="n">
        <v>-0.387</v>
      </c>
      <c r="L3267" s="190"/>
      <c r="M3267" s="190"/>
      <c r="N3267" s="190"/>
      <c r="O3267" s="190"/>
      <c r="P3267" s="190"/>
      <c r="Q3267" s="190" t="n">
        <v>-0.328</v>
      </c>
      <c r="W3267" s="213"/>
    </row>
    <row r="3268" customFormat="false" ht="15" hidden="false" customHeight="true" outlineLevel="0" collapsed="false">
      <c r="B3268" s="216" t="n">
        <v>43742</v>
      </c>
      <c r="C3268" s="190" t="n">
        <v>-0.502</v>
      </c>
      <c r="D3268" s="190"/>
      <c r="E3268" s="190"/>
      <c r="F3268" s="190" t="n">
        <v>-0.474</v>
      </c>
      <c r="G3268" s="190"/>
      <c r="H3268" s="190" t="n">
        <v>-0.423</v>
      </c>
      <c r="I3268" s="190"/>
      <c r="J3268" s="190"/>
      <c r="K3268" s="190" t="n">
        <v>-0.389</v>
      </c>
      <c r="L3268" s="190"/>
      <c r="M3268" s="190"/>
      <c r="N3268" s="190"/>
      <c r="O3268" s="190"/>
      <c r="P3268" s="190"/>
      <c r="Q3268" s="190" t="n">
        <v>-0.336</v>
      </c>
      <c r="W3268" s="213"/>
    </row>
    <row r="3269" customFormat="false" ht="15" hidden="false" customHeight="true" outlineLevel="0" collapsed="false">
      <c r="B3269" s="216" t="n">
        <v>43745</v>
      </c>
      <c r="C3269" s="190" t="n">
        <v>-0.498</v>
      </c>
      <c r="D3269" s="190"/>
      <c r="E3269" s="190"/>
      <c r="F3269" s="190" t="n">
        <v>-0.468</v>
      </c>
      <c r="G3269" s="190"/>
      <c r="H3269" s="190" t="n">
        <v>-0.423</v>
      </c>
      <c r="I3269" s="190"/>
      <c r="J3269" s="190"/>
      <c r="K3269" s="190" t="n">
        <v>-0.389</v>
      </c>
      <c r="L3269" s="190"/>
      <c r="M3269" s="190"/>
      <c r="N3269" s="190"/>
      <c r="O3269" s="190"/>
      <c r="P3269" s="190"/>
      <c r="Q3269" s="190" t="n">
        <v>-0.336</v>
      </c>
      <c r="W3269" s="213"/>
    </row>
    <row r="3270" customFormat="false" ht="15" hidden="false" customHeight="true" outlineLevel="0" collapsed="false">
      <c r="B3270" s="216" t="n">
        <v>43746</v>
      </c>
      <c r="C3270" s="190" t="n">
        <v>-0.497</v>
      </c>
      <c r="D3270" s="190"/>
      <c r="E3270" s="190"/>
      <c r="F3270" s="190" t="n">
        <v>-0.463</v>
      </c>
      <c r="G3270" s="190"/>
      <c r="H3270" s="190" t="n">
        <v>-0.417</v>
      </c>
      <c r="I3270" s="190"/>
      <c r="J3270" s="190"/>
      <c r="K3270" s="190" t="n">
        <v>-0.387</v>
      </c>
      <c r="L3270" s="190"/>
      <c r="M3270" s="190"/>
      <c r="N3270" s="190"/>
      <c r="O3270" s="190"/>
      <c r="P3270" s="190"/>
      <c r="Q3270" s="190" t="n">
        <v>-0.33</v>
      </c>
      <c r="W3270" s="213"/>
    </row>
    <row r="3271" customFormat="false" ht="15" hidden="false" customHeight="true" outlineLevel="0" collapsed="false">
      <c r="B3271" s="216" t="n">
        <v>43747</v>
      </c>
      <c r="C3271" s="190" t="n">
        <v>-0.501</v>
      </c>
      <c r="D3271" s="190"/>
      <c r="E3271" s="190"/>
      <c r="F3271" s="190" t="n">
        <v>-0.464</v>
      </c>
      <c r="G3271" s="190"/>
      <c r="H3271" s="190" t="n">
        <v>-0.418</v>
      </c>
      <c r="I3271" s="190"/>
      <c r="J3271" s="190"/>
      <c r="K3271" s="190" t="n">
        <v>-0.384</v>
      </c>
      <c r="L3271" s="190"/>
      <c r="M3271" s="190"/>
      <c r="N3271" s="190"/>
      <c r="O3271" s="190"/>
      <c r="P3271" s="190"/>
      <c r="Q3271" s="190" t="n">
        <v>-0.333</v>
      </c>
      <c r="W3271" s="213"/>
    </row>
    <row r="3272" customFormat="false" ht="15" hidden="false" customHeight="true" outlineLevel="0" collapsed="false">
      <c r="B3272" s="216" t="n">
        <v>43748</v>
      </c>
      <c r="C3272" s="190" t="n">
        <v>-0.493</v>
      </c>
      <c r="D3272" s="190"/>
      <c r="E3272" s="190"/>
      <c r="F3272" s="190" t="n">
        <v>-0.466</v>
      </c>
      <c r="G3272" s="190"/>
      <c r="H3272" s="190" t="n">
        <v>-0.418</v>
      </c>
      <c r="I3272" s="190"/>
      <c r="J3272" s="190"/>
      <c r="K3272" s="190" t="n">
        <v>-0.375</v>
      </c>
      <c r="L3272" s="190"/>
      <c r="M3272" s="190"/>
      <c r="N3272" s="190"/>
      <c r="O3272" s="190"/>
      <c r="P3272" s="190"/>
      <c r="Q3272" s="190" t="n">
        <v>-0.326</v>
      </c>
      <c r="W3272" s="213"/>
    </row>
    <row r="3273" customFormat="false" ht="15" hidden="false" customHeight="true" outlineLevel="0" collapsed="false">
      <c r="B3273" s="216" t="n">
        <v>43749</v>
      </c>
      <c r="C3273" s="190" t="n">
        <v>-0.496</v>
      </c>
      <c r="D3273" s="190"/>
      <c r="E3273" s="190"/>
      <c r="F3273" s="190" t="n">
        <v>-0.473</v>
      </c>
      <c r="G3273" s="190"/>
      <c r="H3273" s="190" t="n">
        <v>-0.418</v>
      </c>
      <c r="I3273" s="190"/>
      <c r="J3273" s="190"/>
      <c r="K3273" s="190" t="n">
        <v>-0.358</v>
      </c>
      <c r="L3273" s="190"/>
      <c r="M3273" s="190"/>
      <c r="N3273" s="190"/>
      <c r="O3273" s="190"/>
      <c r="P3273" s="190"/>
      <c r="Q3273" s="190" t="n">
        <v>-0.303</v>
      </c>
      <c r="W3273" s="213"/>
    </row>
    <row r="3274" customFormat="false" ht="15" hidden="false" customHeight="true" outlineLevel="0" collapsed="false">
      <c r="B3274" s="216" t="n">
        <v>43752</v>
      </c>
      <c r="C3274" s="190" t="n">
        <v>-0.504</v>
      </c>
      <c r="D3274" s="190"/>
      <c r="E3274" s="190"/>
      <c r="F3274" s="190" t="n">
        <v>-0.468</v>
      </c>
      <c r="G3274" s="190"/>
      <c r="H3274" s="190" t="n">
        <v>-0.416</v>
      </c>
      <c r="I3274" s="190"/>
      <c r="J3274" s="190"/>
      <c r="K3274" s="190" t="n">
        <v>-0.353</v>
      </c>
      <c r="L3274" s="190"/>
      <c r="M3274" s="190"/>
      <c r="N3274" s="190"/>
      <c r="O3274" s="190"/>
      <c r="P3274" s="190"/>
      <c r="Q3274" s="190" t="n">
        <v>-0.301</v>
      </c>
      <c r="W3274" s="213"/>
    </row>
    <row r="3275" customFormat="false" ht="15" hidden="false" customHeight="true" outlineLevel="0" collapsed="false">
      <c r="B3275" s="216" t="n">
        <v>43753</v>
      </c>
      <c r="C3275" s="190" t="n">
        <v>-0.487</v>
      </c>
      <c r="D3275" s="190"/>
      <c r="E3275" s="190"/>
      <c r="F3275" s="190" t="n">
        <v>-0.458</v>
      </c>
      <c r="G3275" s="190"/>
      <c r="H3275" s="190" t="n">
        <v>-0.418</v>
      </c>
      <c r="I3275" s="190"/>
      <c r="J3275" s="190"/>
      <c r="K3275" s="190" t="n">
        <v>-0.358</v>
      </c>
      <c r="L3275" s="190"/>
      <c r="M3275" s="190"/>
      <c r="N3275" s="190"/>
      <c r="O3275" s="190"/>
      <c r="P3275" s="190"/>
      <c r="Q3275" s="190" t="n">
        <v>-0.303</v>
      </c>
      <c r="W3275" s="213"/>
    </row>
    <row r="3276" customFormat="false" ht="15" hidden="false" customHeight="true" outlineLevel="0" collapsed="false">
      <c r="B3276" s="216" t="n">
        <v>43754</v>
      </c>
      <c r="C3276" s="190" t="n">
        <v>-0.498</v>
      </c>
      <c r="D3276" s="190"/>
      <c r="E3276" s="190"/>
      <c r="F3276" s="190" t="n">
        <v>-0.458</v>
      </c>
      <c r="G3276" s="190"/>
      <c r="H3276" s="190" t="n">
        <v>-0.41</v>
      </c>
      <c r="I3276" s="190"/>
      <c r="J3276" s="190"/>
      <c r="K3276" s="190" t="n">
        <v>-0.354</v>
      </c>
      <c r="L3276" s="190"/>
      <c r="M3276" s="190"/>
      <c r="N3276" s="190"/>
      <c r="O3276" s="190"/>
      <c r="P3276" s="190"/>
      <c r="Q3276" s="190" t="n">
        <v>-0.299</v>
      </c>
      <c r="W3276" s="213"/>
    </row>
    <row r="3277" customFormat="false" ht="15" hidden="false" customHeight="true" outlineLevel="0" collapsed="false">
      <c r="B3277" s="216" t="n">
        <v>43755</v>
      </c>
      <c r="C3277" s="190" t="n">
        <v>-0.499</v>
      </c>
      <c r="D3277" s="190"/>
      <c r="E3277" s="190"/>
      <c r="F3277" s="190" t="n">
        <v>-0.448</v>
      </c>
      <c r="G3277" s="190"/>
      <c r="H3277" s="190" t="n">
        <v>-0.41</v>
      </c>
      <c r="I3277" s="190"/>
      <c r="J3277" s="190"/>
      <c r="K3277" s="190" t="n">
        <v>-0.349</v>
      </c>
      <c r="L3277" s="190"/>
      <c r="M3277" s="190"/>
      <c r="N3277" s="190"/>
      <c r="O3277" s="190"/>
      <c r="P3277" s="190"/>
      <c r="Q3277" s="190" t="n">
        <v>-0.294</v>
      </c>
      <c r="W3277" s="213"/>
    </row>
    <row r="3278" customFormat="false" ht="15" hidden="false" customHeight="true" outlineLevel="0" collapsed="false">
      <c r="B3278" s="216" t="n">
        <v>43756</v>
      </c>
      <c r="C3278" s="190" t="n">
        <v>-0.488</v>
      </c>
      <c r="D3278" s="190"/>
      <c r="E3278" s="190"/>
      <c r="F3278" s="190" t="n">
        <v>-0.438</v>
      </c>
      <c r="G3278" s="190"/>
      <c r="H3278" s="190" t="n">
        <v>-0.407</v>
      </c>
      <c r="I3278" s="190"/>
      <c r="J3278" s="190"/>
      <c r="K3278" s="190" t="n">
        <v>-0.351</v>
      </c>
      <c r="L3278" s="190"/>
      <c r="M3278" s="190"/>
      <c r="N3278" s="190"/>
      <c r="O3278" s="190"/>
      <c r="P3278" s="190"/>
      <c r="Q3278" s="190" t="n">
        <v>-0.298</v>
      </c>
      <c r="W3278" s="213"/>
    </row>
    <row r="3279" customFormat="false" ht="15" hidden="false" customHeight="true" outlineLevel="0" collapsed="false">
      <c r="B3279" s="216" t="n">
        <v>43759</v>
      </c>
      <c r="C3279" s="190" t="n">
        <v>-0.493</v>
      </c>
      <c r="D3279" s="190"/>
      <c r="E3279" s="190"/>
      <c r="F3279" s="190" t="n">
        <v>-0.438</v>
      </c>
      <c r="G3279" s="190"/>
      <c r="H3279" s="190" t="n">
        <v>-0.408</v>
      </c>
      <c r="I3279" s="190"/>
      <c r="J3279" s="190"/>
      <c r="K3279" s="190" t="n">
        <v>-0.349</v>
      </c>
      <c r="L3279" s="190"/>
      <c r="M3279" s="190"/>
      <c r="N3279" s="190"/>
      <c r="O3279" s="190"/>
      <c r="P3279" s="190"/>
      <c r="Q3279" s="190" t="n">
        <v>-0.294</v>
      </c>
      <c r="W3279" s="213"/>
    </row>
    <row r="3280" customFormat="false" ht="15" hidden="false" customHeight="true" outlineLevel="0" collapsed="false">
      <c r="B3280" s="216" t="n">
        <v>43760</v>
      </c>
      <c r="C3280" s="190" t="n">
        <v>-0.482</v>
      </c>
      <c r="D3280" s="190"/>
      <c r="E3280" s="190"/>
      <c r="F3280" s="190" t="n">
        <v>-0.444</v>
      </c>
      <c r="G3280" s="190"/>
      <c r="H3280" s="190" t="n">
        <v>-0.404</v>
      </c>
      <c r="I3280" s="190"/>
      <c r="J3280" s="190"/>
      <c r="K3280" s="190" t="n">
        <v>-0.348</v>
      </c>
      <c r="L3280" s="190"/>
      <c r="M3280" s="190"/>
      <c r="N3280" s="190"/>
      <c r="O3280" s="190"/>
      <c r="P3280" s="190"/>
      <c r="Q3280" s="190" t="n">
        <v>-0.284</v>
      </c>
      <c r="W3280" s="213"/>
    </row>
    <row r="3281" customFormat="false" ht="15" hidden="false" customHeight="true" outlineLevel="0" collapsed="false">
      <c r="B3281" s="216" t="n">
        <v>43761</v>
      </c>
      <c r="C3281" s="190" t="n">
        <v>-0.497</v>
      </c>
      <c r="D3281" s="190"/>
      <c r="E3281" s="190"/>
      <c r="F3281" s="190" t="n">
        <v>-0.443</v>
      </c>
      <c r="G3281" s="190"/>
      <c r="H3281" s="190" t="n">
        <v>-0.402</v>
      </c>
      <c r="I3281" s="190"/>
      <c r="J3281" s="190"/>
      <c r="K3281" s="190" t="n">
        <v>-0.351</v>
      </c>
      <c r="L3281" s="190"/>
      <c r="M3281" s="190"/>
      <c r="N3281" s="190"/>
      <c r="O3281" s="190"/>
      <c r="P3281" s="190"/>
      <c r="Q3281" s="190" t="n">
        <v>-0.288</v>
      </c>
      <c r="W3281" s="213"/>
    </row>
    <row r="3282" customFormat="false" ht="15" hidden="false" customHeight="true" outlineLevel="0" collapsed="false">
      <c r="B3282" s="216" t="n">
        <v>43762</v>
      </c>
      <c r="C3282" s="190" t="n">
        <v>-0.494</v>
      </c>
      <c r="D3282" s="190"/>
      <c r="E3282" s="190"/>
      <c r="F3282" s="190" t="n">
        <v>-0.447</v>
      </c>
      <c r="G3282" s="190"/>
      <c r="H3282" s="190" t="n">
        <v>-0.404</v>
      </c>
      <c r="I3282" s="190"/>
      <c r="J3282" s="190"/>
      <c r="K3282" s="190" t="n">
        <v>-0.348</v>
      </c>
      <c r="L3282" s="190"/>
      <c r="M3282" s="190"/>
      <c r="N3282" s="190"/>
      <c r="O3282" s="190"/>
      <c r="P3282" s="190"/>
      <c r="Q3282" s="190" t="n">
        <v>-0.288</v>
      </c>
      <c r="W3282" s="213"/>
    </row>
    <row r="3283" customFormat="false" ht="15" hidden="false" customHeight="true" outlineLevel="0" collapsed="false">
      <c r="B3283" s="216" t="n">
        <v>43763</v>
      </c>
      <c r="C3283" s="190" t="n">
        <v>-0.503</v>
      </c>
      <c r="D3283" s="190"/>
      <c r="E3283" s="190"/>
      <c r="F3283" s="190" t="n">
        <v>-0.456</v>
      </c>
      <c r="G3283" s="190"/>
      <c r="H3283" s="190" t="n">
        <v>-0.413</v>
      </c>
      <c r="I3283" s="190"/>
      <c r="J3283" s="190"/>
      <c r="K3283" s="190" t="n">
        <v>-0.35</v>
      </c>
      <c r="L3283" s="190"/>
      <c r="M3283" s="190"/>
      <c r="N3283" s="190"/>
      <c r="O3283" s="190"/>
      <c r="P3283" s="190"/>
      <c r="Q3283" s="190" t="n">
        <v>-0.293</v>
      </c>
      <c r="W3283" s="213"/>
    </row>
    <row r="3284" customFormat="false" ht="15" hidden="false" customHeight="true" outlineLevel="0" collapsed="false">
      <c r="B3284" s="216" t="n">
        <v>43766</v>
      </c>
      <c r="C3284" s="190" t="n">
        <v>-0.501</v>
      </c>
      <c r="D3284" s="190"/>
      <c r="E3284" s="190"/>
      <c r="F3284" s="190" t="n">
        <v>-0.441</v>
      </c>
      <c r="G3284" s="190"/>
      <c r="H3284" s="190" t="n">
        <v>-0.409</v>
      </c>
      <c r="I3284" s="190"/>
      <c r="J3284" s="190"/>
      <c r="K3284" s="190" t="n">
        <v>-0.346</v>
      </c>
      <c r="L3284" s="190"/>
      <c r="M3284" s="190"/>
      <c r="N3284" s="190"/>
      <c r="O3284" s="190"/>
      <c r="P3284" s="190"/>
      <c r="Q3284" s="190" t="n">
        <v>-0.281</v>
      </c>
      <c r="W3284" s="213"/>
    </row>
    <row r="3285" customFormat="false" ht="15" hidden="false" customHeight="true" outlineLevel="0" collapsed="false">
      <c r="B3285" s="216" t="n">
        <v>43767</v>
      </c>
      <c r="C3285" s="190" t="n">
        <v>-0.482</v>
      </c>
      <c r="D3285" s="190"/>
      <c r="E3285" s="190"/>
      <c r="F3285" s="190" t="n">
        <v>-0.443</v>
      </c>
      <c r="G3285" s="190"/>
      <c r="H3285" s="190" t="n">
        <v>-0.405</v>
      </c>
      <c r="I3285" s="190"/>
      <c r="J3285" s="190"/>
      <c r="K3285" s="190" t="n">
        <v>-0.343</v>
      </c>
      <c r="L3285" s="190"/>
      <c r="M3285" s="190"/>
      <c r="N3285" s="190"/>
      <c r="O3285" s="190"/>
      <c r="P3285" s="190"/>
      <c r="Q3285" s="190" t="n">
        <v>-0.28</v>
      </c>
      <c r="W3285" s="213"/>
    </row>
    <row r="3286" customFormat="false" ht="15" hidden="false" customHeight="true" outlineLevel="0" collapsed="false">
      <c r="B3286" s="216" t="n">
        <v>43768</v>
      </c>
      <c r="C3286" s="190" t="n">
        <v>-0.484</v>
      </c>
      <c r="D3286" s="190"/>
      <c r="E3286" s="190"/>
      <c r="F3286" s="190" t="n">
        <v>-0.44</v>
      </c>
      <c r="G3286" s="190"/>
      <c r="H3286" s="190" t="n">
        <v>-0.401</v>
      </c>
      <c r="I3286" s="190"/>
      <c r="J3286" s="190"/>
      <c r="K3286" s="190" t="n">
        <v>-0.339</v>
      </c>
      <c r="L3286" s="190"/>
      <c r="M3286" s="190"/>
      <c r="N3286" s="190"/>
      <c r="O3286" s="190"/>
      <c r="P3286" s="190"/>
      <c r="Q3286" s="190" t="n">
        <v>-0.276</v>
      </c>
      <c r="S3286" s="217" t="n">
        <f aca="false">B3287</f>
        <v>43769</v>
      </c>
      <c r="T3286" s="217"/>
      <c r="U3286" s="217"/>
      <c r="V3286" s="217"/>
      <c r="W3286" s="213"/>
    </row>
    <row r="3287" customFormat="false" ht="15" hidden="false" customHeight="true" outlineLevel="0" collapsed="false">
      <c r="B3287" s="218" t="n">
        <v>43769</v>
      </c>
      <c r="C3287" s="193" t="n">
        <v>-0.48</v>
      </c>
      <c r="D3287" s="193"/>
      <c r="E3287" s="193"/>
      <c r="F3287" s="193" t="n">
        <v>-0.437</v>
      </c>
      <c r="G3287" s="193"/>
      <c r="H3287" s="193" t="n">
        <v>-0.394</v>
      </c>
      <c r="I3287" s="193"/>
      <c r="J3287" s="193"/>
      <c r="K3287" s="193" t="n">
        <v>-0.337</v>
      </c>
      <c r="L3287" s="193"/>
      <c r="M3287" s="193"/>
      <c r="N3287" s="193"/>
      <c r="O3287" s="193"/>
      <c r="P3287" s="193"/>
      <c r="Q3287" s="193" t="n">
        <v>-0.273</v>
      </c>
      <c r="S3287" s="157" t="n">
        <f aca="false">AVERAGE(F3265:F3287)</f>
        <v>-0.455478260869565</v>
      </c>
      <c r="T3287" s="157" t="n">
        <f aca="false">AVERAGE(H3265:H3287)</f>
        <v>-0.412869565217391</v>
      </c>
      <c r="U3287" s="157" t="n">
        <f aca="false">AVERAGE(K3265:K3287)</f>
        <v>-0.361565217391304</v>
      </c>
      <c r="V3287" s="157" t="n">
        <f aca="false">AVERAGE(Q3265:Q3287)</f>
        <v>-0.304217391304348</v>
      </c>
      <c r="W3287" s="214"/>
    </row>
    <row r="3288" customFormat="false" ht="15" hidden="false" customHeight="true" outlineLevel="0" collapsed="false">
      <c r="B3288" s="187" t="n">
        <v>43770</v>
      </c>
      <c r="C3288" s="188" t="n">
        <v>-0.488</v>
      </c>
      <c r="D3288" s="188"/>
      <c r="E3288" s="188"/>
      <c r="F3288" s="188" t="n">
        <v>-0.443</v>
      </c>
      <c r="G3288" s="188"/>
      <c r="H3288" s="188" t="n">
        <v>-0.399</v>
      </c>
      <c r="I3288" s="188"/>
      <c r="J3288" s="188"/>
      <c r="K3288" s="188" t="n">
        <v>-0.348</v>
      </c>
      <c r="L3288" s="188"/>
      <c r="M3288" s="188"/>
      <c r="N3288" s="188"/>
      <c r="O3288" s="188"/>
      <c r="P3288" s="188"/>
      <c r="Q3288" s="188" t="n">
        <v>-0.281</v>
      </c>
    </row>
    <row r="3289" customFormat="false" ht="15" hidden="false" customHeight="true" outlineLevel="0" collapsed="false">
      <c r="B3289" s="189" t="n">
        <v>43773</v>
      </c>
      <c r="C3289" s="190" t="n">
        <v>-0.483</v>
      </c>
      <c r="D3289" s="190"/>
      <c r="E3289" s="190"/>
      <c r="F3289" s="190" t="n">
        <v>-0.443</v>
      </c>
      <c r="G3289" s="190"/>
      <c r="H3289" s="190" t="n">
        <v>-0.398</v>
      </c>
      <c r="I3289" s="190"/>
      <c r="J3289" s="190"/>
      <c r="K3289" s="190" t="n">
        <v>-0.343</v>
      </c>
      <c r="L3289" s="190"/>
      <c r="M3289" s="190"/>
      <c r="N3289" s="190"/>
      <c r="O3289" s="190"/>
      <c r="P3289" s="190"/>
      <c r="Q3289" s="190" t="n">
        <v>-0.276</v>
      </c>
    </row>
    <row r="3290" customFormat="false" ht="15" hidden="false" customHeight="true" outlineLevel="0" collapsed="false">
      <c r="B3290" s="189" t="n">
        <v>43774</v>
      </c>
      <c r="C3290" s="190" t="n">
        <v>-0.475</v>
      </c>
      <c r="D3290" s="190"/>
      <c r="E3290" s="190"/>
      <c r="F3290" s="190" t="n">
        <v>-0.438</v>
      </c>
      <c r="G3290" s="190"/>
      <c r="H3290" s="190" t="n">
        <v>-0.403</v>
      </c>
      <c r="I3290" s="190"/>
      <c r="J3290" s="190"/>
      <c r="K3290" s="190" t="n">
        <v>-0.344</v>
      </c>
      <c r="L3290" s="190"/>
      <c r="M3290" s="190"/>
      <c r="N3290" s="190"/>
      <c r="O3290" s="190"/>
      <c r="P3290" s="190"/>
      <c r="Q3290" s="190" t="n">
        <v>-0.278</v>
      </c>
    </row>
    <row r="3291" customFormat="false" ht="15" hidden="false" customHeight="true" outlineLevel="0" collapsed="false">
      <c r="B3291" s="189" t="n">
        <v>43775</v>
      </c>
      <c r="C3291" s="190" t="n">
        <v>-0.487</v>
      </c>
      <c r="D3291" s="190"/>
      <c r="E3291" s="190"/>
      <c r="F3291" s="190" t="n">
        <v>-0.445</v>
      </c>
      <c r="G3291" s="190"/>
      <c r="H3291" s="190" t="n">
        <v>-0.406</v>
      </c>
      <c r="I3291" s="190"/>
      <c r="J3291" s="190"/>
      <c r="K3291" s="190" t="n">
        <v>-0.339</v>
      </c>
      <c r="L3291" s="190"/>
      <c r="M3291" s="190"/>
      <c r="N3291" s="190"/>
      <c r="O3291" s="190"/>
      <c r="P3291" s="190"/>
      <c r="Q3291" s="190" t="n">
        <v>-0.269</v>
      </c>
    </row>
    <row r="3292" customFormat="false" ht="15" hidden="false" customHeight="true" outlineLevel="0" collapsed="false">
      <c r="B3292" s="189" t="n">
        <v>43776</v>
      </c>
      <c r="C3292" s="190" t="n">
        <v>-0.478</v>
      </c>
      <c r="D3292" s="190"/>
      <c r="E3292" s="190"/>
      <c r="F3292" s="190" t="n">
        <v>-0.449</v>
      </c>
      <c r="G3292" s="190"/>
      <c r="H3292" s="190" t="n">
        <v>-0.4</v>
      </c>
      <c r="I3292" s="190"/>
      <c r="J3292" s="190"/>
      <c r="K3292" s="190" t="n">
        <v>-0.334</v>
      </c>
      <c r="L3292" s="190"/>
      <c r="M3292" s="190"/>
      <c r="N3292" s="190"/>
      <c r="O3292" s="190"/>
      <c r="P3292" s="190"/>
      <c r="Q3292" s="190" t="n">
        <v>-0.27</v>
      </c>
    </row>
    <row r="3293" customFormat="false" ht="15" hidden="false" customHeight="true" outlineLevel="0" collapsed="false">
      <c r="B3293" s="189" t="n">
        <v>43777</v>
      </c>
      <c r="C3293" s="190" t="n">
        <v>-0.477</v>
      </c>
      <c r="D3293" s="190"/>
      <c r="E3293" s="190"/>
      <c r="F3293" s="190" t="n">
        <v>-0.463</v>
      </c>
      <c r="G3293" s="190"/>
      <c r="H3293" s="190" t="n">
        <v>-0.395</v>
      </c>
      <c r="I3293" s="190"/>
      <c r="J3293" s="190"/>
      <c r="K3293" s="190" t="n">
        <v>-0.324</v>
      </c>
      <c r="L3293" s="190"/>
      <c r="M3293" s="190"/>
      <c r="N3293" s="190"/>
      <c r="O3293" s="190"/>
      <c r="P3293" s="190"/>
      <c r="Q3293" s="190" t="n">
        <v>-0.262</v>
      </c>
    </row>
    <row r="3294" customFormat="false" ht="15" hidden="false" customHeight="true" outlineLevel="0" collapsed="false">
      <c r="B3294" s="189" t="n">
        <v>43780</v>
      </c>
      <c r="C3294" s="190" t="n">
        <v>-0.485</v>
      </c>
      <c r="D3294" s="190"/>
      <c r="E3294" s="190"/>
      <c r="F3294" s="190" t="n">
        <v>-0.453</v>
      </c>
      <c r="G3294" s="190"/>
      <c r="H3294" s="190" t="n">
        <v>-0.394</v>
      </c>
      <c r="I3294" s="190"/>
      <c r="J3294" s="190"/>
      <c r="K3294" s="190" t="n">
        <v>-0.331</v>
      </c>
      <c r="L3294" s="190"/>
      <c r="M3294" s="190"/>
      <c r="N3294" s="190"/>
      <c r="O3294" s="190"/>
      <c r="P3294" s="190"/>
      <c r="Q3294" s="190" t="n">
        <v>-0.263</v>
      </c>
    </row>
    <row r="3295" customFormat="false" ht="15" hidden="false" customHeight="true" outlineLevel="0" collapsed="false">
      <c r="B3295" s="189" t="n">
        <v>43781</v>
      </c>
      <c r="C3295" s="190" t="n">
        <v>-0.482</v>
      </c>
      <c r="D3295" s="190"/>
      <c r="E3295" s="190"/>
      <c r="F3295" s="190" t="n">
        <v>-0.457</v>
      </c>
      <c r="G3295" s="190"/>
      <c r="H3295" s="190" t="n">
        <v>-0.398</v>
      </c>
      <c r="I3295" s="190"/>
      <c r="J3295" s="190"/>
      <c r="K3295" s="190" t="n">
        <v>-0.328</v>
      </c>
      <c r="L3295" s="190"/>
      <c r="M3295" s="190"/>
      <c r="N3295" s="190"/>
      <c r="O3295" s="190"/>
      <c r="P3295" s="190"/>
      <c r="Q3295" s="190" t="n">
        <v>-0.255</v>
      </c>
    </row>
    <row r="3296" customFormat="false" ht="15" hidden="false" customHeight="true" outlineLevel="0" collapsed="false">
      <c r="B3296" s="189" t="n">
        <v>43782</v>
      </c>
      <c r="C3296" s="190" t="n">
        <v>-0.483</v>
      </c>
      <c r="D3296" s="190"/>
      <c r="E3296" s="190"/>
      <c r="F3296" s="190" t="n">
        <v>-0.463</v>
      </c>
      <c r="G3296" s="190"/>
      <c r="H3296" s="190" t="n">
        <v>-0.402</v>
      </c>
      <c r="I3296" s="190"/>
      <c r="J3296" s="190"/>
      <c r="K3296" s="190" t="n">
        <v>-0.336</v>
      </c>
      <c r="L3296" s="190"/>
      <c r="M3296" s="190"/>
      <c r="N3296" s="190"/>
      <c r="O3296" s="190"/>
      <c r="P3296" s="190"/>
      <c r="Q3296" s="190" t="n">
        <v>-0.261</v>
      </c>
    </row>
    <row r="3297" customFormat="false" ht="15" hidden="false" customHeight="true" outlineLevel="0" collapsed="false">
      <c r="B3297" s="189" t="n">
        <v>43783</v>
      </c>
      <c r="C3297" s="190" t="n">
        <v>-0.478</v>
      </c>
      <c r="D3297" s="190"/>
      <c r="E3297" s="190"/>
      <c r="F3297" s="190" t="n">
        <v>-0.455</v>
      </c>
      <c r="G3297" s="190"/>
      <c r="H3297" s="190" t="n">
        <v>-0.399</v>
      </c>
      <c r="I3297" s="190"/>
      <c r="J3297" s="190"/>
      <c r="K3297" s="190" t="n">
        <v>-0.33</v>
      </c>
      <c r="L3297" s="190"/>
      <c r="M3297" s="190"/>
      <c r="N3297" s="190"/>
      <c r="O3297" s="190"/>
      <c r="P3297" s="190"/>
      <c r="Q3297" s="190" t="n">
        <v>-0.266</v>
      </c>
    </row>
    <row r="3298" customFormat="false" ht="15" hidden="false" customHeight="true" outlineLevel="0" collapsed="false">
      <c r="B3298" s="189" t="n">
        <v>43784</v>
      </c>
      <c r="C3298" s="190" t="n">
        <v>-0.468</v>
      </c>
      <c r="D3298" s="190"/>
      <c r="E3298" s="190"/>
      <c r="F3298" s="190" t="n">
        <v>-0.45</v>
      </c>
      <c r="G3298" s="190"/>
      <c r="H3298" s="190" t="n">
        <v>-0.404</v>
      </c>
      <c r="I3298" s="190"/>
      <c r="J3298" s="190"/>
      <c r="K3298" s="190" t="n">
        <v>-0.333</v>
      </c>
      <c r="L3298" s="190"/>
      <c r="M3298" s="190"/>
      <c r="N3298" s="190"/>
      <c r="O3298" s="190"/>
      <c r="P3298" s="190"/>
      <c r="Q3298" s="190" t="n">
        <v>-0.269</v>
      </c>
    </row>
    <row r="3299" customFormat="false" ht="15" hidden="false" customHeight="true" outlineLevel="0" collapsed="false">
      <c r="B3299" s="189" t="n">
        <v>43787</v>
      </c>
      <c r="C3299" s="190" t="n">
        <v>-0.488</v>
      </c>
      <c r="D3299" s="190"/>
      <c r="E3299" s="190"/>
      <c r="F3299" s="190" t="n">
        <v>-0.455</v>
      </c>
      <c r="G3299" s="190"/>
      <c r="H3299" s="190" t="n">
        <v>-0.403</v>
      </c>
      <c r="I3299" s="190"/>
      <c r="J3299" s="190"/>
      <c r="K3299" s="190" t="n">
        <v>-0.338</v>
      </c>
      <c r="L3299" s="190"/>
      <c r="M3299" s="190"/>
      <c r="N3299" s="190"/>
      <c r="O3299" s="190"/>
      <c r="P3299" s="190"/>
      <c r="Q3299" s="190" t="n">
        <v>-0.267</v>
      </c>
    </row>
    <row r="3300" customFormat="false" ht="15" hidden="false" customHeight="true" outlineLevel="0" collapsed="false">
      <c r="B3300" s="189" t="n">
        <v>43788</v>
      </c>
      <c r="C3300" s="190" t="n">
        <v>-0.481</v>
      </c>
      <c r="D3300" s="190"/>
      <c r="E3300" s="190"/>
      <c r="F3300" s="190" t="n">
        <v>-0.456</v>
      </c>
      <c r="G3300" s="190"/>
      <c r="H3300" s="190" t="n">
        <v>-0.408</v>
      </c>
      <c r="I3300" s="190"/>
      <c r="J3300" s="190"/>
      <c r="K3300" s="190" t="n">
        <v>-0.336</v>
      </c>
      <c r="L3300" s="190"/>
      <c r="M3300" s="190"/>
      <c r="N3300" s="190"/>
      <c r="O3300" s="190"/>
      <c r="P3300" s="190"/>
      <c r="Q3300" s="190" t="n">
        <v>-0.271</v>
      </c>
    </row>
    <row r="3301" customFormat="false" ht="15" hidden="false" customHeight="true" outlineLevel="0" collapsed="false">
      <c r="B3301" s="189" t="n">
        <v>43789</v>
      </c>
      <c r="C3301" s="190" t="n">
        <v>-0.482</v>
      </c>
      <c r="D3301" s="190"/>
      <c r="E3301" s="190"/>
      <c r="F3301" s="190" t="n">
        <v>-0.45</v>
      </c>
      <c r="G3301" s="190"/>
      <c r="H3301" s="190" t="n">
        <v>-0.406</v>
      </c>
      <c r="I3301" s="190"/>
      <c r="J3301" s="190"/>
      <c r="K3301" s="190" t="n">
        <v>-0.338</v>
      </c>
      <c r="L3301" s="190"/>
      <c r="M3301" s="190"/>
      <c r="N3301" s="190"/>
      <c r="O3301" s="190"/>
      <c r="P3301" s="190"/>
      <c r="Q3301" s="190" t="n">
        <v>-0.273</v>
      </c>
    </row>
    <row r="3302" customFormat="false" ht="15" hidden="false" customHeight="true" outlineLevel="0" collapsed="false">
      <c r="B3302" s="189" t="n">
        <v>43790</v>
      </c>
      <c r="C3302" s="190" t="n">
        <v>-0.48</v>
      </c>
      <c r="D3302" s="190"/>
      <c r="E3302" s="190"/>
      <c r="F3302" s="190" t="n">
        <v>-0.459</v>
      </c>
      <c r="G3302" s="190"/>
      <c r="H3302" s="190" t="n">
        <v>-0.408</v>
      </c>
      <c r="I3302" s="190"/>
      <c r="J3302" s="190"/>
      <c r="K3302" s="190" t="n">
        <v>-0.34</v>
      </c>
      <c r="L3302" s="190"/>
      <c r="M3302" s="190"/>
      <c r="N3302" s="190"/>
      <c r="O3302" s="190"/>
      <c r="P3302" s="190"/>
      <c r="Q3302" s="190" t="n">
        <v>-0.28</v>
      </c>
    </row>
    <row r="3303" customFormat="false" ht="15" hidden="false" customHeight="true" outlineLevel="0" collapsed="false">
      <c r="B3303" s="189" t="n">
        <v>43791</v>
      </c>
      <c r="C3303" s="190" t="n">
        <v>-0.47</v>
      </c>
      <c r="D3303" s="190"/>
      <c r="E3303" s="190"/>
      <c r="F3303" s="190" t="n">
        <v>-0.445</v>
      </c>
      <c r="G3303" s="190"/>
      <c r="H3303" s="190" t="n">
        <v>-0.403</v>
      </c>
      <c r="I3303" s="190"/>
      <c r="J3303" s="190"/>
      <c r="K3303" s="190" t="n">
        <v>-0.335</v>
      </c>
      <c r="L3303" s="190"/>
      <c r="M3303" s="190"/>
      <c r="N3303" s="190"/>
      <c r="O3303" s="190"/>
      <c r="P3303" s="190"/>
      <c r="Q3303" s="190" t="n">
        <v>-0.277</v>
      </c>
    </row>
    <row r="3304" customFormat="false" ht="15" hidden="false" customHeight="true" outlineLevel="0" collapsed="false">
      <c r="B3304" s="189" t="n">
        <v>43794</v>
      </c>
      <c r="C3304" s="190" t="n">
        <v>-0.494</v>
      </c>
      <c r="D3304" s="190"/>
      <c r="E3304" s="190"/>
      <c r="F3304" s="190" t="n">
        <v>-0.451</v>
      </c>
      <c r="G3304" s="190"/>
      <c r="H3304" s="190" t="n">
        <v>-0.404</v>
      </c>
      <c r="I3304" s="190"/>
      <c r="J3304" s="190"/>
      <c r="K3304" s="190" t="n">
        <v>-0.338</v>
      </c>
      <c r="L3304" s="190"/>
      <c r="M3304" s="190"/>
      <c r="N3304" s="190"/>
      <c r="O3304" s="190"/>
      <c r="P3304" s="190"/>
      <c r="Q3304" s="190" t="n">
        <v>-0.28</v>
      </c>
    </row>
    <row r="3305" customFormat="false" ht="15" hidden="false" customHeight="true" outlineLevel="0" collapsed="false">
      <c r="B3305" s="189" t="n">
        <v>43795</v>
      </c>
      <c r="C3305" s="190" t="n">
        <v>-0.499</v>
      </c>
      <c r="D3305" s="190"/>
      <c r="E3305" s="190"/>
      <c r="F3305" s="190" t="n">
        <v>-0.451</v>
      </c>
      <c r="G3305" s="190"/>
      <c r="H3305" s="190" t="n">
        <v>-0.399</v>
      </c>
      <c r="I3305" s="190"/>
      <c r="J3305" s="190"/>
      <c r="K3305" s="190" t="n">
        <v>-0.338</v>
      </c>
      <c r="L3305" s="190"/>
      <c r="M3305" s="190"/>
      <c r="N3305" s="190"/>
      <c r="O3305" s="190"/>
      <c r="P3305" s="190"/>
      <c r="Q3305" s="190" t="n">
        <v>-0.279</v>
      </c>
    </row>
    <row r="3306" customFormat="false" ht="15" hidden="false" customHeight="true" outlineLevel="0" collapsed="false">
      <c r="B3306" s="189" t="n">
        <v>43796</v>
      </c>
      <c r="C3306" s="190" t="n">
        <v>-0.499</v>
      </c>
      <c r="D3306" s="190"/>
      <c r="E3306" s="190"/>
      <c r="F3306" s="190" t="n">
        <v>-0.448</v>
      </c>
      <c r="G3306" s="190"/>
      <c r="H3306" s="190" t="n">
        <v>-0.4</v>
      </c>
      <c r="I3306" s="190"/>
      <c r="J3306" s="190"/>
      <c r="K3306" s="190" t="n">
        <v>-0.342</v>
      </c>
      <c r="L3306" s="190"/>
      <c r="M3306" s="190"/>
      <c r="N3306" s="190"/>
      <c r="O3306" s="190"/>
      <c r="P3306" s="190"/>
      <c r="Q3306" s="190" t="n">
        <v>-0.278</v>
      </c>
    </row>
    <row r="3307" customFormat="false" ht="15" hidden="false" customHeight="true" outlineLevel="0" collapsed="false">
      <c r="B3307" s="189" t="n">
        <v>43797</v>
      </c>
      <c r="C3307" s="190" t="n">
        <v>-0.476</v>
      </c>
      <c r="D3307" s="190"/>
      <c r="E3307" s="190"/>
      <c r="F3307" s="190" t="n">
        <v>-0.439</v>
      </c>
      <c r="G3307" s="190"/>
      <c r="H3307" s="190" t="n">
        <v>-0.397</v>
      </c>
      <c r="I3307" s="190"/>
      <c r="J3307" s="190"/>
      <c r="K3307" s="190" t="n">
        <v>-0.347</v>
      </c>
      <c r="L3307" s="190"/>
      <c r="M3307" s="190"/>
      <c r="N3307" s="190"/>
      <c r="O3307" s="190"/>
      <c r="P3307" s="190"/>
      <c r="Q3307" s="190" t="n">
        <v>-0.283</v>
      </c>
      <c r="S3307" s="191" t="n">
        <f aca="false">B3308</f>
        <v>43798</v>
      </c>
      <c r="T3307" s="191"/>
      <c r="U3307" s="191"/>
      <c r="V3307" s="191"/>
    </row>
    <row r="3308" customFormat="false" ht="15" hidden="false" customHeight="true" outlineLevel="0" collapsed="false">
      <c r="B3308" s="192" t="n">
        <v>43798</v>
      </c>
      <c r="C3308" s="193" t="n">
        <v>-0.484</v>
      </c>
      <c r="D3308" s="193"/>
      <c r="E3308" s="193"/>
      <c r="F3308" s="193" t="n">
        <v>-0.437</v>
      </c>
      <c r="G3308" s="193"/>
      <c r="H3308" s="193" t="n">
        <v>-0.401</v>
      </c>
      <c r="I3308" s="193"/>
      <c r="J3308" s="193"/>
      <c r="K3308" s="193" t="n">
        <v>-0.343</v>
      </c>
      <c r="L3308" s="193"/>
      <c r="M3308" s="193"/>
      <c r="N3308" s="193"/>
      <c r="O3308" s="193"/>
      <c r="P3308" s="193"/>
      <c r="Q3308" s="193" t="n">
        <v>-0.273</v>
      </c>
      <c r="S3308" s="157" t="n">
        <f aca="false">AVERAGE(F3288:F3308)</f>
        <v>-0.45</v>
      </c>
      <c r="T3308" s="157" t="n">
        <f aca="false">AVERAGE(H3288:H3308)</f>
        <v>-0.401285714285714</v>
      </c>
      <c r="U3308" s="157" t="n">
        <f aca="false">AVERAGE(K3288:K3308)</f>
        <v>-0.337380952380952</v>
      </c>
      <c r="V3308" s="157" t="n">
        <f aca="false">AVERAGE(Q3288:Q3308)</f>
        <v>-0.271952380952381</v>
      </c>
    </row>
    <row r="3309" customFormat="false" ht="15" hidden="false" customHeight="true" outlineLevel="0" collapsed="false">
      <c r="B3309" s="215" t="n">
        <v>43801</v>
      </c>
      <c r="C3309" s="190" t="n">
        <v>-0.472</v>
      </c>
      <c r="D3309" s="190"/>
      <c r="E3309" s="190"/>
      <c r="F3309" s="190" t="n">
        <v>-0.439</v>
      </c>
      <c r="G3309" s="190"/>
      <c r="H3309" s="190" t="n">
        <v>-0.4</v>
      </c>
      <c r="I3309" s="190"/>
      <c r="J3309" s="190"/>
      <c r="K3309" s="190" t="n">
        <v>-0.345</v>
      </c>
      <c r="L3309" s="190"/>
      <c r="M3309" s="190"/>
      <c r="N3309" s="188"/>
      <c r="O3309" s="190"/>
      <c r="P3309" s="190"/>
      <c r="Q3309" s="190" t="n">
        <v>-0.27</v>
      </c>
      <c r="W3309" s="213"/>
    </row>
    <row r="3310" customFormat="false" ht="15" hidden="false" customHeight="true" outlineLevel="0" collapsed="false">
      <c r="B3310" s="216" t="n">
        <v>43802</v>
      </c>
      <c r="C3310" s="190" t="n">
        <v>-0.499</v>
      </c>
      <c r="D3310" s="190"/>
      <c r="E3310" s="190"/>
      <c r="F3310" s="190" t="n">
        <v>-0.448</v>
      </c>
      <c r="G3310" s="190"/>
      <c r="H3310" s="190" t="n">
        <v>-0.397</v>
      </c>
      <c r="I3310" s="190"/>
      <c r="J3310" s="190"/>
      <c r="K3310" s="190" t="n">
        <v>-0.333</v>
      </c>
      <c r="L3310" s="190"/>
      <c r="M3310" s="190"/>
      <c r="N3310" s="190"/>
      <c r="O3310" s="190"/>
      <c r="P3310" s="190"/>
      <c r="Q3310" s="190" t="n">
        <v>-0.263</v>
      </c>
      <c r="W3310" s="213"/>
    </row>
    <row r="3311" customFormat="false" ht="15" hidden="false" customHeight="true" outlineLevel="0" collapsed="false">
      <c r="B3311" s="216" t="n">
        <v>43803</v>
      </c>
      <c r="C3311" s="190" t="n">
        <v>-0.499</v>
      </c>
      <c r="D3311" s="190"/>
      <c r="E3311" s="190"/>
      <c r="F3311" s="190" t="n">
        <v>-0.45</v>
      </c>
      <c r="G3311" s="190"/>
      <c r="H3311" s="190" t="n">
        <v>-0.393</v>
      </c>
      <c r="I3311" s="190"/>
      <c r="J3311" s="190"/>
      <c r="K3311" s="190" t="n">
        <v>-0.335</v>
      </c>
      <c r="L3311" s="190"/>
      <c r="M3311" s="190"/>
      <c r="N3311" s="190"/>
      <c r="O3311" s="190"/>
      <c r="P3311" s="190"/>
      <c r="Q3311" s="190" t="n">
        <v>-0.267</v>
      </c>
      <c r="W3311" s="213"/>
    </row>
    <row r="3312" customFormat="false" ht="15" hidden="false" customHeight="true" outlineLevel="0" collapsed="false">
      <c r="B3312" s="216" t="n">
        <v>43804</v>
      </c>
      <c r="C3312" s="190" t="n">
        <v>-0.493</v>
      </c>
      <c r="D3312" s="190"/>
      <c r="E3312" s="190"/>
      <c r="F3312" s="190" t="n">
        <v>-0.453</v>
      </c>
      <c r="G3312" s="190"/>
      <c r="H3312" s="190" t="n">
        <v>-0.395</v>
      </c>
      <c r="I3312" s="190"/>
      <c r="J3312" s="190"/>
      <c r="K3312" s="190" t="n">
        <v>-0.336</v>
      </c>
      <c r="L3312" s="190"/>
      <c r="M3312" s="190"/>
      <c r="N3312" s="190"/>
      <c r="O3312" s="190"/>
      <c r="P3312" s="190"/>
      <c r="Q3312" s="190" t="n">
        <v>-0.269</v>
      </c>
      <c r="W3312" s="213"/>
    </row>
    <row r="3313" customFormat="false" ht="15" hidden="false" customHeight="true" outlineLevel="0" collapsed="false">
      <c r="B3313" s="216" t="n">
        <v>43805</v>
      </c>
      <c r="C3313" s="190" t="n">
        <v>-0.489</v>
      </c>
      <c r="D3313" s="190"/>
      <c r="E3313" s="190"/>
      <c r="F3313" s="190" t="n">
        <v>-0.456</v>
      </c>
      <c r="G3313" s="190"/>
      <c r="H3313" s="190" t="n">
        <v>-0.393</v>
      </c>
      <c r="I3313" s="190"/>
      <c r="J3313" s="190"/>
      <c r="K3313" s="190" t="n">
        <v>-0.333</v>
      </c>
      <c r="L3313" s="190"/>
      <c r="M3313" s="190"/>
      <c r="N3313" s="190"/>
      <c r="O3313" s="190"/>
      <c r="P3313" s="190"/>
      <c r="Q3313" s="190" t="n">
        <v>-0.269</v>
      </c>
      <c r="W3313" s="213"/>
    </row>
    <row r="3314" customFormat="false" ht="15" hidden="false" customHeight="true" outlineLevel="0" collapsed="false">
      <c r="B3314" s="216" t="n">
        <v>43808</v>
      </c>
      <c r="C3314" s="190" t="n">
        <v>-0.505</v>
      </c>
      <c r="D3314" s="190"/>
      <c r="E3314" s="190"/>
      <c r="F3314" s="190" t="n">
        <v>-0.451</v>
      </c>
      <c r="G3314" s="190"/>
      <c r="H3314" s="190" t="n">
        <v>-0.392</v>
      </c>
      <c r="I3314" s="190"/>
      <c r="J3314" s="190"/>
      <c r="K3314" s="190" t="n">
        <v>-0.332</v>
      </c>
      <c r="L3314" s="190"/>
      <c r="M3314" s="190"/>
      <c r="N3314" s="190"/>
      <c r="O3314" s="190"/>
      <c r="P3314" s="190"/>
      <c r="Q3314" s="190" t="n">
        <v>-0.277</v>
      </c>
      <c r="W3314" s="213"/>
    </row>
    <row r="3315" customFormat="false" ht="15" hidden="false" customHeight="true" outlineLevel="0" collapsed="false">
      <c r="B3315" s="216" t="n">
        <v>43809</v>
      </c>
      <c r="C3315" s="190" t="n">
        <v>-0.492</v>
      </c>
      <c r="D3315" s="190"/>
      <c r="E3315" s="190"/>
      <c r="F3315" s="190" t="n">
        <v>-0.448</v>
      </c>
      <c r="G3315" s="190"/>
      <c r="H3315" s="190" t="n">
        <v>-0.393</v>
      </c>
      <c r="I3315" s="190"/>
      <c r="J3315" s="190"/>
      <c r="K3315" s="190" t="n">
        <v>-0.333</v>
      </c>
      <c r="L3315" s="190"/>
      <c r="M3315" s="190"/>
      <c r="N3315" s="190"/>
      <c r="O3315" s="190"/>
      <c r="P3315" s="190"/>
      <c r="Q3315" s="190" t="n">
        <v>-0.269</v>
      </c>
      <c r="W3315" s="213"/>
    </row>
    <row r="3316" customFormat="false" ht="15" hidden="false" customHeight="true" outlineLevel="0" collapsed="false">
      <c r="B3316" s="216" t="n">
        <v>43810</v>
      </c>
      <c r="C3316" s="190" t="n">
        <v>-0.491</v>
      </c>
      <c r="D3316" s="190"/>
      <c r="E3316" s="190"/>
      <c r="F3316" s="190" t="n">
        <v>-0.456</v>
      </c>
      <c r="G3316" s="190"/>
      <c r="H3316" s="190" t="n">
        <v>-0.393</v>
      </c>
      <c r="I3316" s="190"/>
      <c r="J3316" s="190"/>
      <c r="K3316" s="190" t="n">
        <v>-0.338</v>
      </c>
      <c r="L3316" s="190"/>
      <c r="M3316" s="190"/>
      <c r="N3316" s="190"/>
      <c r="O3316" s="190"/>
      <c r="P3316" s="190"/>
      <c r="Q3316" s="190" t="n">
        <v>-0.272</v>
      </c>
      <c r="W3316" s="213"/>
    </row>
    <row r="3317" customFormat="false" ht="15" hidden="false" customHeight="true" outlineLevel="0" collapsed="false">
      <c r="B3317" s="216" t="n">
        <v>43811</v>
      </c>
      <c r="C3317" s="190" t="n">
        <v>-0.487</v>
      </c>
      <c r="D3317" s="190"/>
      <c r="E3317" s="190"/>
      <c r="F3317" s="190" t="n">
        <v>-0.464</v>
      </c>
      <c r="G3317" s="190"/>
      <c r="H3317" s="190" t="n">
        <v>-0.395</v>
      </c>
      <c r="I3317" s="190"/>
      <c r="J3317" s="190"/>
      <c r="K3317" s="190" t="n">
        <v>-0.34</v>
      </c>
      <c r="L3317" s="190"/>
      <c r="M3317" s="190"/>
      <c r="N3317" s="190"/>
      <c r="O3317" s="190"/>
      <c r="P3317" s="190"/>
      <c r="Q3317" s="190" t="n">
        <v>-0.266</v>
      </c>
      <c r="W3317" s="213"/>
    </row>
    <row r="3318" customFormat="false" ht="15" hidden="false" customHeight="true" outlineLevel="0" collapsed="false">
      <c r="B3318" s="216" t="n">
        <v>43812</v>
      </c>
      <c r="C3318" s="190" t="n">
        <v>-0.491</v>
      </c>
      <c r="D3318" s="190"/>
      <c r="E3318" s="190"/>
      <c r="F3318" s="190" t="n">
        <v>-0.467</v>
      </c>
      <c r="G3318" s="190"/>
      <c r="H3318" s="190" t="n">
        <v>-0.4</v>
      </c>
      <c r="I3318" s="190"/>
      <c r="J3318" s="190"/>
      <c r="K3318" s="190" t="n">
        <v>-0.34</v>
      </c>
      <c r="L3318" s="190"/>
      <c r="M3318" s="190"/>
      <c r="N3318" s="190"/>
      <c r="O3318" s="190"/>
      <c r="P3318" s="190"/>
      <c r="Q3318" s="190" t="n">
        <v>-0.263</v>
      </c>
      <c r="W3318" s="213"/>
    </row>
    <row r="3319" customFormat="false" ht="15" hidden="false" customHeight="true" outlineLevel="0" collapsed="false">
      <c r="B3319" s="216" t="n">
        <v>43815</v>
      </c>
      <c r="C3319" s="190" t="n">
        <v>-0.501</v>
      </c>
      <c r="D3319" s="190"/>
      <c r="E3319" s="190"/>
      <c r="F3319" s="190" t="n">
        <v>-0.466</v>
      </c>
      <c r="G3319" s="190"/>
      <c r="H3319" s="190" t="n">
        <v>-0.396</v>
      </c>
      <c r="I3319" s="190"/>
      <c r="J3319" s="190"/>
      <c r="K3319" s="190" t="n">
        <v>-0.34</v>
      </c>
      <c r="L3319" s="190"/>
      <c r="M3319" s="190"/>
      <c r="N3319" s="190"/>
      <c r="O3319" s="190"/>
      <c r="P3319" s="190"/>
      <c r="Q3319" s="190" t="n">
        <v>-0.262</v>
      </c>
      <c r="W3319" s="213"/>
    </row>
    <row r="3320" customFormat="false" ht="15" hidden="false" customHeight="true" outlineLevel="0" collapsed="false">
      <c r="B3320" s="216" t="n">
        <v>43816</v>
      </c>
      <c r="C3320" s="190" t="n">
        <v>-0.497</v>
      </c>
      <c r="D3320" s="190"/>
      <c r="E3320" s="190"/>
      <c r="F3320" s="190" t="n">
        <v>-0.465</v>
      </c>
      <c r="G3320" s="190"/>
      <c r="H3320" s="190" t="n">
        <v>-0.4</v>
      </c>
      <c r="I3320" s="190"/>
      <c r="J3320" s="190"/>
      <c r="K3320" s="190" t="n">
        <v>-0.342</v>
      </c>
      <c r="L3320" s="190"/>
      <c r="M3320" s="190"/>
      <c r="N3320" s="190"/>
      <c r="O3320" s="190"/>
      <c r="P3320" s="190"/>
      <c r="Q3320" s="190" t="n">
        <v>-0.263</v>
      </c>
      <c r="W3320" s="213"/>
    </row>
    <row r="3321" customFormat="false" ht="15" hidden="false" customHeight="true" outlineLevel="0" collapsed="false">
      <c r="B3321" s="216" t="n">
        <v>43817</v>
      </c>
      <c r="C3321" s="190" t="n">
        <v>-0.491</v>
      </c>
      <c r="D3321" s="190"/>
      <c r="E3321" s="190"/>
      <c r="F3321" s="190" t="n">
        <v>-0.461</v>
      </c>
      <c r="G3321" s="190"/>
      <c r="H3321" s="190" t="n">
        <v>-0.403</v>
      </c>
      <c r="I3321" s="190"/>
      <c r="J3321" s="190"/>
      <c r="K3321" s="190" t="n">
        <v>-0.348</v>
      </c>
      <c r="L3321" s="190"/>
      <c r="M3321" s="190"/>
      <c r="N3321" s="190"/>
      <c r="O3321" s="190"/>
      <c r="P3321" s="190"/>
      <c r="Q3321" s="190" t="n">
        <v>-0.269</v>
      </c>
      <c r="W3321" s="213"/>
    </row>
    <row r="3322" customFormat="false" ht="15" hidden="false" customHeight="true" outlineLevel="0" collapsed="false">
      <c r="B3322" s="216" t="n">
        <v>43818</v>
      </c>
      <c r="C3322" s="190" t="n">
        <v>-0.486</v>
      </c>
      <c r="D3322" s="190"/>
      <c r="E3322" s="190"/>
      <c r="F3322" s="190" t="n">
        <v>-0.453</v>
      </c>
      <c r="G3322" s="190"/>
      <c r="H3322" s="190" t="n">
        <v>-0.398</v>
      </c>
      <c r="I3322" s="190"/>
      <c r="J3322" s="190"/>
      <c r="K3322" s="190" t="n">
        <v>-0.342</v>
      </c>
      <c r="L3322" s="190"/>
      <c r="M3322" s="190"/>
      <c r="N3322" s="190"/>
      <c r="O3322" s="190"/>
      <c r="P3322" s="190"/>
      <c r="Q3322" s="190" t="n">
        <v>-0.262</v>
      </c>
      <c r="W3322" s="213"/>
    </row>
    <row r="3323" customFormat="false" ht="15" hidden="false" customHeight="true" outlineLevel="0" collapsed="false">
      <c r="B3323" s="216" t="n">
        <v>43819</v>
      </c>
      <c r="C3323" s="190" t="n">
        <v>-0.477</v>
      </c>
      <c r="D3323" s="190"/>
      <c r="E3323" s="190"/>
      <c r="F3323" s="190" t="n">
        <v>-0.449</v>
      </c>
      <c r="G3323" s="190"/>
      <c r="H3323" s="190" t="n">
        <v>-0.388</v>
      </c>
      <c r="I3323" s="190"/>
      <c r="J3323" s="190"/>
      <c r="K3323" s="190" t="n">
        <v>-0.33</v>
      </c>
      <c r="L3323" s="190"/>
      <c r="M3323" s="190"/>
      <c r="N3323" s="190"/>
      <c r="O3323" s="190"/>
      <c r="P3323" s="190"/>
      <c r="Q3323" s="190" t="n">
        <v>-0.253</v>
      </c>
      <c r="W3323" s="213"/>
    </row>
    <row r="3324" customFormat="false" ht="15" hidden="false" customHeight="true" outlineLevel="0" collapsed="false">
      <c r="B3324" s="216" t="n">
        <v>43822</v>
      </c>
      <c r="C3324" s="190" t="n">
        <v>-0.476</v>
      </c>
      <c r="D3324" s="190"/>
      <c r="E3324" s="190"/>
      <c r="F3324" s="190" t="n">
        <v>-0.451</v>
      </c>
      <c r="G3324" s="190"/>
      <c r="H3324" s="190" t="n">
        <v>-0.399</v>
      </c>
      <c r="I3324" s="190"/>
      <c r="J3324" s="190"/>
      <c r="K3324" s="190" t="n">
        <v>-0.339</v>
      </c>
      <c r="L3324" s="190"/>
      <c r="M3324" s="190"/>
      <c r="N3324" s="190"/>
      <c r="O3324" s="190"/>
      <c r="P3324" s="190"/>
      <c r="Q3324" s="190" t="n">
        <v>-0.25</v>
      </c>
      <c r="W3324" s="213"/>
    </row>
    <row r="3325" customFormat="false" ht="15" hidden="false" customHeight="true" outlineLevel="0" collapsed="false">
      <c r="B3325" s="216" t="n">
        <v>43823</v>
      </c>
      <c r="C3325" s="190" t="n">
        <v>-0.513</v>
      </c>
      <c r="D3325" s="190"/>
      <c r="E3325" s="190"/>
      <c r="F3325" s="190" t="n">
        <v>-0.452</v>
      </c>
      <c r="G3325" s="190"/>
      <c r="H3325" s="190" t="n">
        <v>-0.398</v>
      </c>
      <c r="I3325" s="190"/>
      <c r="J3325" s="190"/>
      <c r="K3325" s="190" t="n">
        <v>-0.331</v>
      </c>
      <c r="L3325" s="190"/>
      <c r="M3325" s="190"/>
      <c r="N3325" s="190"/>
      <c r="O3325" s="190"/>
      <c r="P3325" s="190"/>
      <c r="Q3325" s="190" t="n">
        <v>-0.248</v>
      </c>
      <c r="W3325" s="213"/>
    </row>
    <row r="3326" customFormat="false" ht="15" hidden="false" customHeight="true" outlineLevel="0" collapsed="false">
      <c r="B3326" s="216" t="n">
        <v>43826</v>
      </c>
      <c r="C3326" s="190" t="n">
        <v>-0.513</v>
      </c>
      <c r="D3326" s="190"/>
      <c r="E3326" s="190"/>
      <c r="F3326" s="190" t="n">
        <v>-0.444</v>
      </c>
      <c r="G3326" s="190"/>
      <c r="H3326" s="190" t="n">
        <v>-0.39</v>
      </c>
      <c r="I3326" s="190"/>
      <c r="J3326" s="190"/>
      <c r="K3326" s="190" t="n">
        <v>-0.325</v>
      </c>
      <c r="L3326" s="190"/>
      <c r="M3326" s="190"/>
      <c r="N3326" s="190"/>
      <c r="O3326" s="190"/>
      <c r="P3326" s="190"/>
      <c r="Q3326" s="190" t="n">
        <v>-0.247</v>
      </c>
      <c r="W3326" s="213"/>
    </row>
    <row r="3327" customFormat="false" ht="15" hidden="false" customHeight="true" outlineLevel="0" collapsed="false">
      <c r="B3327" s="216" t="n">
        <v>43829</v>
      </c>
      <c r="C3327" s="190" t="n">
        <v>-0.49</v>
      </c>
      <c r="D3327" s="190"/>
      <c r="E3327" s="190"/>
      <c r="F3327" s="190" t="n">
        <v>-0.447</v>
      </c>
      <c r="G3327" s="190"/>
      <c r="H3327" s="190" t="n">
        <v>-0.388</v>
      </c>
      <c r="I3327" s="190"/>
      <c r="J3327" s="190"/>
      <c r="K3327" s="190" t="n">
        <v>-0.325</v>
      </c>
      <c r="L3327" s="190"/>
      <c r="M3327" s="190"/>
      <c r="N3327" s="190"/>
      <c r="O3327" s="190"/>
      <c r="P3327" s="190"/>
      <c r="Q3327" s="190" t="n">
        <v>-0.24</v>
      </c>
      <c r="S3327" s="217" t="n">
        <f aca="false">B3328</f>
        <v>43830</v>
      </c>
      <c r="T3327" s="217"/>
      <c r="U3327" s="217"/>
      <c r="V3327" s="217"/>
      <c r="W3327" s="213"/>
    </row>
    <row r="3328" customFormat="false" ht="15" hidden="false" customHeight="true" outlineLevel="0" collapsed="false">
      <c r="B3328" s="218" t="n">
        <v>43830</v>
      </c>
      <c r="C3328" s="193" t="n">
        <v>-0.499</v>
      </c>
      <c r="D3328" s="193"/>
      <c r="E3328" s="193"/>
      <c r="F3328" s="193" t="n">
        <v>-0.438</v>
      </c>
      <c r="G3328" s="193"/>
      <c r="H3328" s="193" t="n">
        <v>-0.383</v>
      </c>
      <c r="I3328" s="193"/>
      <c r="J3328" s="193"/>
      <c r="K3328" s="193" t="n">
        <v>-0.324</v>
      </c>
      <c r="L3328" s="193"/>
      <c r="M3328" s="193"/>
      <c r="N3328" s="193"/>
      <c r="O3328" s="193"/>
      <c r="P3328" s="193"/>
      <c r="Q3328" s="193" t="n">
        <v>-0.249</v>
      </c>
      <c r="S3328" s="157" t="n">
        <f aca="false">AVERAGE(F3309:F3328)</f>
        <v>-0.4529</v>
      </c>
      <c r="T3328" s="157" t="n">
        <f aca="false">AVERAGE(H3309:H3328)</f>
        <v>-0.3947</v>
      </c>
      <c r="U3328" s="157" t="n">
        <f aca="false">AVERAGE(K3309:K3328)</f>
        <v>-0.33555</v>
      </c>
      <c r="V3328" s="157" t="n">
        <f aca="false">AVERAGE(Q3309:Q3328)</f>
        <v>-0.2614</v>
      </c>
      <c r="W3328" s="214"/>
    </row>
    <row r="3329" customFormat="false" ht="15" hidden="false" customHeight="true" outlineLevel="0" collapsed="false">
      <c r="B3329" s="187" t="n">
        <v>43832</v>
      </c>
      <c r="C3329" s="188" t="n">
        <v>-0.491</v>
      </c>
      <c r="D3329" s="188"/>
      <c r="E3329" s="188"/>
      <c r="F3329" s="188" t="n">
        <v>-0.436</v>
      </c>
      <c r="G3329" s="188"/>
      <c r="H3329" s="188" t="n">
        <v>-0.379</v>
      </c>
      <c r="I3329" s="188"/>
      <c r="J3329" s="188"/>
      <c r="K3329" s="188" t="n">
        <v>-0.323</v>
      </c>
      <c r="L3329" s="188"/>
      <c r="M3329" s="188"/>
      <c r="N3329" s="188"/>
      <c r="O3329" s="188"/>
      <c r="P3329" s="188"/>
      <c r="Q3329" s="188" t="n">
        <v>-0.248</v>
      </c>
    </row>
    <row r="3330" customFormat="false" ht="15" hidden="false" customHeight="true" outlineLevel="0" collapsed="false">
      <c r="B3330" s="189" t="n">
        <v>43833</v>
      </c>
      <c r="C3330" s="190" t="n">
        <v>-0.503</v>
      </c>
      <c r="D3330" s="190"/>
      <c r="E3330" s="190"/>
      <c r="F3330" s="190" t="n">
        <v>-0.443</v>
      </c>
      <c r="G3330" s="190"/>
      <c r="H3330" s="190" t="n">
        <v>-0.384</v>
      </c>
      <c r="I3330" s="190"/>
      <c r="J3330" s="190"/>
      <c r="K3330" s="190" t="n">
        <v>-0.323</v>
      </c>
      <c r="L3330" s="190"/>
      <c r="M3330" s="190"/>
      <c r="N3330" s="190"/>
      <c r="O3330" s="190"/>
      <c r="P3330" s="190"/>
      <c r="Q3330" s="190" t="n">
        <v>-0.238</v>
      </c>
    </row>
    <row r="3331" customFormat="false" ht="15" hidden="false" customHeight="true" outlineLevel="0" collapsed="false">
      <c r="B3331" s="189" t="n">
        <v>43836</v>
      </c>
      <c r="C3331" s="190" t="n">
        <v>-0.506</v>
      </c>
      <c r="D3331" s="190"/>
      <c r="E3331" s="190"/>
      <c r="F3331" s="190" t="n">
        <v>-0.45</v>
      </c>
      <c r="G3331" s="190"/>
      <c r="H3331" s="190" t="n">
        <v>-0.385</v>
      </c>
      <c r="I3331" s="190"/>
      <c r="J3331" s="190"/>
      <c r="K3331" s="190" t="n">
        <v>-0.325</v>
      </c>
      <c r="L3331" s="190"/>
      <c r="M3331" s="190"/>
      <c r="N3331" s="190"/>
      <c r="O3331" s="190"/>
      <c r="P3331" s="190"/>
      <c r="Q3331" s="190" t="n">
        <v>-0.248</v>
      </c>
    </row>
    <row r="3332" customFormat="false" ht="15" hidden="false" customHeight="true" outlineLevel="0" collapsed="false">
      <c r="B3332" s="189" t="n">
        <v>43837</v>
      </c>
      <c r="C3332" s="190" t="n">
        <v>-0.504</v>
      </c>
      <c r="D3332" s="190"/>
      <c r="E3332" s="190"/>
      <c r="F3332" s="190" t="n">
        <v>-0.452</v>
      </c>
      <c r="G3332" s="190"/>
      <c r="H3332" s="190" t="n">
        <v>-0.387</v>
      </c>
      <c r="I3332" s="190"/>
      <c r="J3332" s="190"/>
      <c r="K3332" s="190" t="n">
        <v>-0.323</v>
      </c>
      <c r="L3332" s="190"/>
      <c r="M3332" s="190"/>
      <c r="N3332" s="190"/>
      <c r="O3332" s="190"/>
      <c r="P3332" s="190"/>
      <c r="Q3332" s="190" t="n">
        <v>-0.248</v>
      </c>
    </row>
    <row r="3333" customFormat="false" ht="15" hidden="false" customHeight="true" outlineLevel="0" collapsed="false">
      <c r="B3333" s="189" t="n">
        <v>43838</v>
      </c>
      <c r="C3333" s="190" t="n">
        <v>-0.511</v>
      </c>
      <c r="D3333" s="190"/>
      <c r="E3333" s="190"/>
      <c r="F3333" s="190" t="n">
        <v>-0.448</v>
      </c>
      <c r="G3333" s="190"/>
      <c r="H3333" s="190" t="n">
        <v>-0.39</v>
      </c>
      <c r="I3333" s="190"/>
      <c r="J3333" s="190"/>
      <c r="K3333" s="190" t="n">
        <v>-0.332</v>
      </c>
      <c r="L3333" s="190"/>
      <c r="M3333" s="190"/>
      <c r="N3333" s="190"/>
      <c r="O3333" s="190"/>
      <c r="P3333" s="190"/>
      <c r="Q3333" s="190" t="n">
        <v>-0.251</v>
      </c>
    </row>
    <row r="3334" customFormat="false" ht="15" hidden="false" customHeight="true" outlineLevel="0" collapsed="false">
      <c r="B3334" s="189" t="n">
        <v>43839</v>
      </c>
      <c r="C3334" s="190" t="n">
        <v>-0.518</v>
      </c>
      <c r="D3334" s="190"/>
      <c r="E3334" s="190"/>
      <c r="F3334" s="190" t="n">
        <v>-0.456</v>
      </c>
      <c r="G3334" s="190"/>
      <c r="H3334" s="190" t="n">
        <v>-0.393</v>
      </c>
      <c r="I3334" s="190"/>
      <c r="J3334" s="190"/>
      <c r="K3334" s="190" t="n">
        <v>-0.333</v>
      </c>
      <c r="L3334" s="190"/>
      <c r="M3334" s="190"/>
      <c r="N3334" s="190"/>
      <c r="O3334" s="190"/>
      <c r="P3334" s="190"/>
      <c r="Q3334" s="190" t="n">
        <v>-0.26</v>
      </c>
    </row>
    <row r="3335" customFormat="false" ht="15" hidden="false" customHeight="true" outlineLevel="0" collapsed="false">
      <c r="B3335" s="189" t="n">
        <v>43840</v>
      </c>
      <c r="C3335" s="190" t="n">
        <v>-0.514</v>
      </c>
      <c r="D3335" s="190"/>
      <c r="E3335" s="190"/>
      <c r="F3335" s="190" t="n">
        <v>-0.463</v>
      </c>
      <c r="G3335" s="190"/>
      <c r="H3335" s="190" t="n">
        <v>-0.395</v>
      </c>
      <c r="I3335" s="190"/>
      <c r="J3335" s="190"/>
      <c r="K3335" s="190" t="n">
        <v>-0.334</v>
      </c>
      <c r="L3335" s="190"/>
      <c r="M3335" s="190"/>
      <c r="N3335" s="190"/>
      <c r="O3335" s="190"/>
      <c r="P3335" s="190"/>
      <c r="Q3335" s="190" t="n">
        <v>-0.253</v>
      </c>
    </row>
    <row r="3336" customFormat="false" ht="15" hidden="false" customHeight="true" outlineLevel="0" collapsed="false">
      <c r="B3336" s="189" t="n">
        <v>43843</v>
      </c>
      <c r="C3336" s="190" t="n">
        <v>-0.498</v>
      </c>
      <c r="D3336" s="190"/>
      <c r="E3336" s="190"/>
      <c r="F3336" s="190" t="n">
        <v>-0.46</v>
      </c>
      <c r="G3336" s="190"/>
      <c r="H3336" s="190" t="n">
        <v>-0.389</v>
      </c>
      <c r="I3336" s="190"/>
      <c r="J3336" s="190"/>
      <c r="K3336" s="190" t="n">
        <v>-0.324</v>
      </c>
      <c r="L3336" s="190"/>
      <c r="M3336" s="190"/>
      <c r="N3336" s="190"/>
      <c r="O3336" s="190"/>
      <c r="P3336" s="190"/>
      <c r="Q3336" s="190" t="n">
        <v>-0.246</v>
      </c>
    </row>
    <row r="3337" customFormat="false" ht="15" hidden="false" customHeight="true" outlineLevel="0" collapsed="false">
      <c r="B3337" s="189" t="n">
        <v>43844</v>
      </c>
      <c r="C3337" s="190" t="n">
        <v>-0.503</v>
      </c>
      <c r="D3337" s="190"/>
      <c r="E3337" s="190"/>
      <c r="F3337" s="190" t="n">
        <v>-0.46</v>
      </c>
      <c r="G3337" s="190"/>
      <c r="H3337" s="190" t="n">
        <v>-0.391</v>
      </c>
      <c r="I3337" s="190"/>
      <c r="J3337" s="190"/>
      <c r="K3337" s="190" t="n">
        <v>-0.329</v>
      </c>
      <c r="L3337" s="190"/>
      <c r="M3337" s="190"/>
      <c r="N3337" s="190"/>
      <c r="O3337" s="190"/>
      <c r="P3337" s="190"/>
      <c r="Q3337" s="190" t="n">
        <v>-0.243</v>
      </c>
    </row>
    <row r="3338" customFormat="false" ht="15" hidden="false" customHeight="true" outlineLevel="0" collapsed="false">
      <c r="B3338" s="189" t="n">
        <v>43845</v>
      </c>
      <c r="C3338" s="190" t="n">
        <v>-0.505</v>
      </c>
      <c r="D3338" s="190"/>
      <c r="E3338" s="190"/>
      <c r="F3338" s="190" t="n">
        <v>-0.458</v>
      </c>
      <c r="G3338" s="190"/>
      <c r="H3338" s="190" t="n">
        <v>-0.393</v>
      </c>
      <c r="I3338" s="190"/>
      <c r="J3338" s="190"/>
      <c r="K3338" s="190" t="n">
        <v>-0.334</v>
      </c>
      <c r="L3338" s="190"/>
      <c r="M3338" s="190"/>
      <c r="N3338" s="190"/>
      <c r="O3338" s="190"/>
      <c r="P3338" s="190"/>
      <c r="Q3338" s="190" t="n">
        <v>-0.252</v>
      </c>
    </row>
    <row r="3339" customFormat="false" ht="15" hidden="false" customHeight="true" outlineLevel="0" collapsed="false">
      <c r="B3339" s="189" t="n">
        <v>43846</v>
      </c>
      <c r="C3339" s="190" t="n">
        <v>-0.51</v>
      </c>
      <c r="D3339" s="190"/>
      <c r="E3339" s="190"/>
      <c r="F3339" s="190" t="n">
        <v>-0.466</v>
      </c>
      <c r="G3339" s="190"/>
      <c r="H3339" s="190" t="n">
        <v>-0.393</v>
      </c>
      <c r="I3339" s="190"/>
      <c r="J3339" s="190"/>
      <c r="K3339" s="190" t="n">
        <v>-0.33</v>
      </c>
      <c r="L3339" s="190"/>
      <c r="M3339" s="190"/>
      <c r="N3339" s="190"/>
      <c r="O3339" s="190"/>
      <c r="P3339" s="190"/>
      <c r="Q3339" s="190" t="n">
        <v>-0.251</v>
      </c>
    </row>
    <row r="3340" customFormat="false" ht="15" hidden="false" customHeight="true" outlineLevel="0" collapsed="false">
      <c r="B3340" s="189" t="n">
        <v>43847</v>
      </c>
      <c r="C3340" s="190" t="n">
        <v>-0.505</v>
      </c>
      <c r="D3340" s="190"/>
      <c r="E3340" s="190"/>
      <c r="F3340" s="190" t="n">
        <v>-0.462</v>
      </c>
      <c r="G3340" s="190"/>
      <c r="H3340" s="190" t="n">
        <v>-0.391</v>
      </c>
      <c r="I3340" s="190"/>
      <c r="J3340" s="190"/>
      <c r="K3340" s="190" t="n">
        <v>-0.332</v>
      </c>
      <c r="L3340" s="190"/>
      <c r="M3340" s="190"/>
      <c r="N3340" s="190"/>
      <c r="O3340" s="190"/>
      <c r="P3340" s="190"/>
      <c r="Q3340" s="190" t="n">
        <v>-0.242</v>
      </c>
    </row>
    <row r="3341" customFormat="false" ht="15" hidden="false" customHeight="true" outlineLevel="0" collapsed="false">
      <c r="B3341" s="189" t="n">
        <v>43850</v>
      </c>
      <c r="C3341" s="190" t="n">
        <v>-0.501</v>
      </c>
      <c r="D3341" s="190"/>
      <c r="E3341" s="190"/>
      <c r="F3341" s="190" t="n">
        <v>-0.463</v>
      </c>
      <c r="G3341" s="190"/>
      <c r="H3341" s="190" t="n">
        <v>-0.392</v>
      </c>
      <c r="I3341" s="190"/>
      <c r="J3341" s="190"/>
      <c r="K3341" s="190" t="n">
        <v>-0.333</v>
      </c>
      <c r="L3341" s="190"/>
      <c r="M3341" s="190"/>
      <c r="N3341" s="190"/>
      <c r="O3341" s="190"/>
      <c r="P3341" s="190"/>
      <c r="Q3341" s="190" t="n">
        <v>-0.244</v>
      </c>
    </row>
    <row r="3342" customFormat="false" ht="15" hidden="false" customHeight="true" outlineLevel="0" collapsed="false">
      <c r="B3342" s="189" t="n">
        <v>43851</v>
      </c>
      <c r="C3342" s="190" t="n">
        <v>-0.5</v>
      </c>
      <c r="D3342" s="190"/>
      <c r="E3342" s="190"/>
      <c r="F3342" s="190" t="n">
        <v>-0.47</v>
      </c>
      <c r="G3342" s="190"/>
      <c r="H3342" s="190" t="n">
        <v>-0.392</v>
      </c>
      <c r="I3342" s="190"/>
      <c r="J3342" s="190"/>
      <c r="K3342" s="190" t="n">
        <v>-0.334</v>
      </c>
      <c r="L3342" s="190"/>
      <c r="M3342" s="190"/>
      <c r="N3342" s="190"/>
      <c r="O3342" s="190"/>
      <c r="P3342" s="190"/>
      <c r="Q3342" s="190" t="n">
        <v>-0.243</v>
      </c>
    </row>
    <row r="3343" customFormat="false" ht="15" hidden="false" customHeight="true" outlineLevel="0" collapsed="false">
      <c r="B3343" s="189" t="n">
        <v>43852</v>
      </c>
      <c r="C3343" s="190" t="n">
        <v>-0.503</v>
      </c>
      <c r="D3343" s="190"/>
      <c r="E3343" s="190"/>
      <c r="F3343" s="190" t="n">
        <v>-0.466</v>
      </c>
      <c r="G3343" s="190"/>
      <c r="H3343" s="190" t="n">
        <v>-0.39</v>
      </c>
      <c r="I3343" s="190"/>
      <c r="J3343" s="190"/>
      <c r="K3343" s="190" t="n">
        <v>-0.329</v>
      </c>
      <c r="L3343" s="190"/>
      <c r="M3343" s="190"/>
      <c r="N3343" s="190"/>
      <c r="O3343" s="190"/>
      <c r="P3343" s="190"/>
      <c r="Q3343" s="190" t="n">
        <v>-0.242</v>
      </c>
    </row>
    <row r="3344" customFormat="false" ht="15" hidden="false" customHeight="true" outlineLevel="0" collapsed="false">
      <c r="B3344" s="189" t="n">
        <v>43853</v>
      </c>
      <c r="C3344" s="190" t="n">
        <v>-0.498</v>
      </c>
      <c r="D3344" s="190"/>
      <c r="E3344" s="190"/>
      <c r="F3344" s="190" t="n">
        <v>-0.467</v>
      </c>
      <c r="G3344" s="190"/>
      <c r="H3344" s="190" t="n">
        <v>-0.386</v>
      </c>
      <c r="I3344" s="190"/>
      <c r="J3344" s="190"/>
      <c r="K3344" s="190" t="n">
        <v>-0.32</v>
      </c>
      <c r="L3344" s="190"/>
      <c r="M3344" s="190"/>
      <c r="N3344" s="190"/>
      <c r="O3344" s="190"/>
      <c r="P3344" s="190"/>
      <c r="Q3344" s="190" t="n">
        <v>-0.247</v>
      </c>
    </row>
    <row r="3345" customFormat="false" ht="15" hidden="false" customHeight="true" outlineLevel="0" collapsed="false">
      <c r="B3345" s="189" t="n">
        <v>43854</v>
      </c>
      <c r="C3345" s="190" t="n">
        <v>-0.503</v>
      </c>
      <c r="D3345" s="190"/>
      <c r="E3345" s="190"/>
      <c r="F3345" s="190" t="n">
        <v>-0.451</v>
      </c>
      <c r="G3345" s="190"/>
      <c r="H3345" s="190" t="n">
        <v>-0.386</v>
      </c>
      <c r="I3345" s="190"/>
      <c r="J3345" s="190"/>
      <c r="K3345" s="190" t="n">
        <v>-0.323</v>
      </c>
      <c r="L3345" s="190"/>
      <c r="M3345" s="190"/>
      <c r="N3345" s="190"/>
      <c r="O3345" s="190"/>
      <c r="P3345" s="190"/>
      <c r="Q3345" s="190" t="n">
        <v>-0.258</v>
      </c>
    </row>
    <row r="3346" customFormat="false" ht="15" hidden="false" customHeight="true" outlineLevel="0" collapsed="false">
      <c r="B3346" s="189" t="n">
        <v>43857</v>
      </c>
      <c r="C3346" s="190" t="n">
        <v>-0.506</v>
      </c>
      <c r="D3346" s="190"/>
      <c r="E3346" s="190"/>
      <c r="F3346" s="190" t="n">
        <v>-0.453</v>
      </c>
      <c r="G3346" s="190"/>
      <c r="H3346" s="190" t="n">
        <v>-0.398</v>
      </c>
      <c r="I3346" s="190"/>
      <c r="J3346" s="190"/>
      <c r="K3346" s="190" t="n">
        <v>-0.333</v>
      </c>
      <c r="L3346" s="190"/>
      <c r="M3346" s="190"/>
      <c r="N3346" s="190"/>
      <c r="O3346" s="190"/>
      <c r="P3346" s="190"/>
      <c r="Q3346" s="190" t="n">
        <v>-0.26</v>
      </c>
    </row>
    <row r="3347" customFormat="false" ht="15" hidden="false" customHeight="true" outlineLevel="0" collapsed="false">
      <c r="B3347" s="189" t="n">
        <v>43858</v>
      </c>
      <c r="C3347" s="190" t="n">
        <v>-0.499</v>
      </c>
      <c r="D3347" s="190"/>
      <c r="E3347" s="190"/>
      <c r="F3347" s="190" t="n">
        <v>-0.457</v>
      </c>
      <c r="G3347" s="190"/>
      <c r="H3347" s="190" t="n">
        <v>-0.401</v>
      </c>
      <c r="I3347" s="190"/>
      <c r="J3347" s="190"/>
      <c r="K3347" s="190" t="n">
        <v>-0.337</v>
      </c>
      <c r="L3347" s="190"/>
      <c r="M3347" s="190"/>
      <c r="N3347" s="190"/>
      <c r="O3347" s="190"/>
      <c r="P3347" s="190"/>
      <c r="Q3347" s="190" t="n">
        <v>-0.27</v>
      </c>
    </row>
    <row r="3348" customFormat="false" ht="15" hidden="false" customHeight="true" outlineLevel="0" collapsed="false">
      <c r="B3348" s="189" t="n">
        <v>43859</v>
      </c>
      <c r="C3348" s="190" t="n">
        <v>-0.503</v>
      </c>
      <c r="D3348" s="190"/>
      <c r="E3348" s="190"/>
      <c r="F3348" s="190" t="n">
        <v>-0.458</v>
      </c>
      <c r="G3348" s="190"/>
      <c r="H3348" s="190" t="n">
        <v>-0.399</v>
      </c>
      <c r="I3348" s="190"/>
      <c r="J3348" s="190"/>
      <c r="K3348" s="190" t="n">
        <v>-0.336</v>
      </c>
      <c r="L3348" s="190"/>
      <c r="M3348" s="190"/>
      <c r="N3348" s="190"/>
      <c r="O3348" s="190"/>
      <c r="P3348" s="190"/>
      <c r="Q3348" s="190" t="n">
        <v>-0.269</v>
      </c>
    </row>
    <row r="3349" customFormat="false" ht="15" hidden="false" customHeight="true" outlineLevel="0" collapsed="false">
      <c r="B3349" s="189" t="n">
        <v>43860</v>
      </c>
      <c r="C3349" s="190" t="n">
        <v>-0.508</v>
      </c>
      <c r="D3349" s="190"/>
      <c r="E3349" s="190"/>
      <c r="F3349" s="190" t="n">
        <v>-0.458</v>
      </c>
      <c r="G3349" s="190"/>
      <c r="H3349" s="190" t="n">
        <v>-0.398</v>
      </c>
      <c r="I3349" s="190"/>
      <c r="J3349" s="190"/>
      <c r="K3349" s="190" t="n">
        <v>-0.337</v>
      </c>
      <c r="L3349" s="190"/>
      <c r="M3349" s="190"/>
      <c r="N3349" s="190"/>
      <c r="O3349" s="190"/>
      <c r="P3349" s="190"/>
      <c r="Q3349" s="190" t="n">
        <v>-0.278</v>
      </c>
      <c r="S3349" s="191" t="n">
        <f aca="false">B3350</f>
        <v>43861</v>
      </c>
      <c r="T3349" s="191"/>
      <c r="U3349" s="191"/>
      <c r="V3349" s="191"/>
    </row>
    <row r="3350" customFormat="false" ht="15" hidden="false" customHeight="true" outlineLevel="0" collapsed="false">
      <c r="B3350" s="192" t="n">
        <v>43861</v>
      </c>
      <c r="C3350" s="193" t="n">
        <v>-0.506</v>
      </c>
      <c r="D3350" s="193"/>
      <c r="E3350" s="193"/>
      <c r="F3350" s="193" t="n">
        <v>-0.454</v>
      </c>
      <c r="G3350" s="193"/>
      <c r="H3350" s="193" t="n">
        <v>-0.393</v>
      </c>
      <c r="I3350" s="193"/>
      <c r="J3350" s="193"/>
      <c r="K3350" s="193" t="n">
        <v>-0.338</v>
      </c>
      <c r="L3350" s="193"/>
      <c r="M3350" s="193"/>
      <c r="N3350" s="193"/>
      <c r="O3350" s="193"/>
      <c r="P3350" s="193"/>
      <c r="Q3350" s="193" t="n">
        <v>-0.284</v>
      </c>
      <c r="S3350" s="157" t="n">
        <f aca="false">AVERAGE(F3329:F3350)</f>
        <v>-0.456863636363636</v>
      </c>
      <c r="T3350" s="157" t="n">
        <f aca="false">AVERAGE(H3329:H3350)</f>
        <v>-0.391136363636364</v>
      </c>
      <c r="U3350" s="157" t="n">
        <f aca="false">AVERAGE(K3329:K3350)</f>
        <v>-0.330090909090909</v>
      </c>
      <c r="V3350" s="157" t="n">
        <f aca="false">AVERAGE(Q3329:Q3350)</f>
        <v>-0.253409090909091</v>
      </c>
    </row>
    <row r="3351" customFormat="false" ht="15" hidden="false" customHeight="true" outlineLevel="0" collapsed="false">
      <c r="B3351" s="215" t="n">
        <v>43864</v>
      </c>
      <c r="C3351" s="190" t="n">
        <v>-0.51</v>
      </c>
      <c r="D3351" s="190"/>
      <c r="E3351" s="190"/>
      <c r="F3351" s="190" t="n">
        <v>-0.455</v>
      </c>
      <c r="G3351" s="190"/>
      <c r="H3351" s="190" t="n">
        <v>-0.393</v>
      </c>
      <c r="I3351" s="190"/>
      <c r="J3351" s="190"/>
      <c r="K3351" s="190" t="n">
        <v>-0.338</v>
      </c>
      <c r="L3351" s="190"/>
      <c r="M3351" s="190"/>
      <c r="N3351" s="188"/>
      <c r="O3351" s="190"/>
      <c r="P3351" s="190"/>
      <c r="Q3351" s="190" t="n">
        <v>-0.29</v>
      </c>
      <c r="W3351" s="213"/>
    </row>
    <row r="3352" customFormat="false" ht="15" hidden="false" customHeight="true" outlineLevel="0" collapsed="false">
      <c r="B3352" s="216" t="n">
        <v>43865</v>
      </c>
      <c r="C3352" s="190" t="n">
        <v>-0.509</v>
      </c>
      <c r="D3352" s="190"/>
      <c r="E3352" s="190"/>
      <c r="F3352" s="190" t="n">
        <v>-0.46</v>
      </c>
      <c r="G3352" s="190"/>
      <c r="H3352" s="190" t="n">
        <v>-0.396</v>
      </c>
      <c r="I3352" s="190"/>
      <c r="J3352" s="190"/>
      <c r="K3352" s="190" t="n">
        <v>-0.34</v>
      </c>
      <c r="L3352" s="190"/>
      <c r="M3352" s="190"/>
      <c r="N3352" s="190"/>
      <c r="O3352" s="190"/>
      <c r="P3352" s="190"/>
      <c r="Q3352" s="190" t="n">
        <v>-0.288</v>
      </c>
      <c r="W3352" s="213"/>
    </row>
    <row r="3353" customFormat="false" ht="15" hidden="false" customHeight="true" outlineLevel="0" collapsed="false">
      <c r="B3353" s="216" t="n">
        <v>43866</v>
      </c>
      <c r="C3353" s="190" t="n">
        <v>-0.508</v>
      </c>
      <c r="D3353" s="190"/>
      <c r="E3353" s="190"/>
      <c r="F3353" s="190" t="n">
        <v>-0.459</v>
      </c>
      <c r="G3353" s="190"/>
      <c r="H3353" s="190" t="n">
        <v>-0.4</v>
      </c>
      <c r="I3353" s="190"/>
      <c r="J3353" s="190"/>
      <c r="K3353" s="190" t="n">
        <v>-0.346</v>
      </c>
      <c r="L3353" s="190"/>
      <c r="M3353" s="190"/>
      <c r="N3353" s="190"/>
      <c r="O3353" s="190"/>
      <c r="P3353" s="190"/>
      <c r="Q3353" s="190" t="n">
        <v>-0.278</v>
      </c>
      <c r="W3353" s="213"/>
    </row>
    <row r="3354" customFormat="false" ht="15" hidden="false" customHeight="true" outlineLevel="0" collapsed="false">
      <c r="B3354" s="216" t="n">
        <v>43867</v>
      </c>
      <c r="C3354" s="190" t="n">
        <v>-0.503</v>
      </c>
      <c r="D3354" s="190"/>
      <c r="E3354" s="190"/>
      <c r="F3354" s="190" t="n">
        <v>-0.459</v>
      </c>
      <c r="G3354" s="190"/>
      <c r="H3354" s="190" t="n">
        <v>-0.399</v>
      </c>
      <c r="I3354" s="190"/>
      <c r="J3354" s="190"/>
      <c r="K3354" s="190" t="n">
        <v>-0.343</v>
      </c>
      <c r="L3354" s="190"/>
      <c r="M3354" s="190"/>
      <c r="N3354" s="190"/>
      <c r="O3354" s="190"/>
      <c r="P3354" s="190"/>
      <c r="Q3354" s="190" t="n">
        <v>-0.27</v>
      </c>
      <c r="W3354" s="213"/>
    </row>
    <row r="3355" customFormat="false" ht="15" hidden="false" customHeight="true" outlineLevel="0" collapsed="false">
      <c r="B3355" s="216" t="n">
        <v>43868</v>
      </c>
      <c r="C3355" s="190" t="n">
        <v>-0.509</v>
      </c>
      <c r="D3355" s="190"/>
      <c r="E3355" s="190"/>
      <c r="F3355" s="190" t="n">
        <v>-0.458</v>
      </c>
      <c r="G3355" s="190"/>
      <c r="H3355" s="190" t="n">
        <v>-0.4</v>
      </c>
      <c r="I3355" s="190"/>
      <c r="J3355" s="190"/>
      <c r="K3355" s="190" t="n">
        <v>-0.339</v>
      </c>
      <c r="L3355" s="190"/>
      <c r="M3355" s="190"/>
      <c r="N3355" s="190"/>
      <c r="O3355" s="190"/>
      <c r="P3355" s="190"/>
      <c r="Q3355" s="190" t="n">
        <v>-0.269</v>
      </c>
      <c r="W3355" s="213"/>
    </row>
    <row r="3356" customFormat="false" ht="15" hidden="false" customHeight="true" outlineLevel="0" collapsed="false">
      <c r="B3356" s="216" t="n">
        <v>43871</v>
      </c>
      <c r="C3356" s="190" t="n">
        <v>-0.508</v>
      </c>
      <c r="D3356" s="190"/>
      <c r="E3356" s="190"/>
      <c r="F3356" s="190" t="n">
        <v>-0.471</v>
      </c>
      <c r="G3356" s="190"/>
      <c r="H3356" s="190" t="n">
        <v>-0.397</v>
      </c>
      <c r="I3356" s="190"/>
      <c r="J3356" s="190"/>
      <c r="K3356" s="190" t="n">
        <v>-0.346</v>
      </c>
      <c r="L3356" s="190"/>
      <c r="M3356" s="190"/>
      <c r="N3356" s="190"/>
      <c r="O3356" s="190"/>
      <c r="P3356" s="190"/>
      <c r="Q3356" s="190" t="n">
        <v>-0.269</v>
      </c>
      <c r="W3356" s="213"/>
    </row>
    <row r="3357" customFormat="false" ht="15" hidden="false" customHeight="true" outlineLevel="0" collapsed="false">
      <c r="B3357" s="216" t="n">
        <v>43872</v>
      </c>
      <c r="C3357" s="190" t="n">
        <v>-0.515</v>
      </c>
      <c r="D3357" s="190"/>
      <c r="E3357" s="190"/>
      <c r="F3357" s="190" t="n">
        <v>-0.477</v>
      </c>
      <c r="G3357" s="190"/>
      <c r="H3357" s="190" t="n">
        <v>-0.409</v>
      </c>
      <c r="I3357" s="190"/>
      <c r="J3357" s="190"/>
      <c r="K3357" s="190" t="n">
        <v>-0.35</v>
      </c>
      <c r="L3357" s="190"/>
      <c r="M3357" s="190"/>
      <c r="N3357" s="190"/>
      <c r="O3357" s="190"/>
      <c r="P3357" s="190"/>
      <c r="Q3357" s="190" t="n">
        <v>-0.276</v>
      </c>
      <c r="W3357" s="213"/>
    </row>
    <row r="3358" customFormat="false" ht="15" hidden="false" customHeight="true" outlineLevel="0" collapsed="false">
      <c r="B3358" s="216" t="n">
        <v>43873</v>
      </c>
      <c r="C3358" s="190" t="n">
        <v>-0.518</v>
      </c>
      <c r="D3358" s="190"/>
      <c r="E3358" s="190"/>
      <c r="F3358" s="190" t="n">
        <v>-0.47</v>
      </c>
      <c r="G3358" s="190"/>
      <c r="H3358" s="190" t="n">
        <v>-0.413</v>
      </c>
      <c r="I3358" s="190"/>
      <c r="J3358" s="190"/>
      <c r="K3358" s="190" t="n">
        <v>-0.362</v>
      </c>
      <c r="L3358" s="190"/>
      <c r="M3358" s="190"/>
      <c r="N3358" s="190"/>
      <c r="O3358" s="190"/>
      <c r="P3358" s="190"/>
      <c r="Q3358" s="190" t="n">
        <v>-0.288</v>
      </c>
      <c r="W3358" s="213"/>
    </row>
    <row r="3359" customFormat="false" ht="15" hidden="false" customHeight="true" outlineLevel="0" collapsed="false">
      <c r="B3359" s="216" t="n">
        <v>43874</v>
      </c>
      <c r="C3359" s="190" t="n">
        <v>-0.509</v>
      </c>
      <c r="D3359" s="190"/>
      <c r="E3359" s="190"/>
      <c r="F3359" s="190" t="n">
        <v>-0.48</v>
      </c>
      <c r="G3359" s="190"/>
      <c r="H3359" s="190" t="n">
        <v>-0.411</v>
      </c>
      <c r="I3359" s="190"/>
      <c r="J3359" s="190"/>
      <c r="K3359" s="190" t="n">
        <v>-0.357</v>
      </c>
      <c r="L3359" s="190"/>
      <c r="M3359" s="190"/>
      <c r="N3359" s="190"/>
      <c r="O3359" s="190"/>
      <c r="P3359" s="190"/>
      <c r="Q3359" s="190" t="n">
        <v>-0.287</v>
      </c>
      <c r="W3359" s="213"/>
    </row>
    <row r="3360" customFormat="false" ht="15" hidden="false" customHeight="true" outlineLevel="0" collapsed="false">
      <c r="B3360" s="216" t="n">
        <v>43875</v>
      </c>
      <c r="C3360" s="190" t="n">
        <v>-0.509</v>
      </c>
      <c r="D3360" s="190"/>
      <c r="E3360" s="190"/>
      <c r="F3360" s="190" t="n">
        <v>-0.48</v>
      </c>
      <c r="G3360" s="190"/>
      <c r="H3360" s="190" t="n">
        <v>-0.413</v>
      </c>
      <c r="I3360" s="190"/>
      <c r="J3360" s="190"/>
      <c r="K3360" s="190" t="n">
        <v>-0.359</v>
      </c>
      <c r="L3360" s="190"/>
      <c r="M3360" s="190"/>
      <c r="N3360" s="190"/>
      <c r="O3360" s="190"/>
      <c r="P3360" s="190"/>
      <c r="Q3360" s="190" t="n">
        <v>-0.293</v>
      </c>
      <c r="W3360" s="213"/>
    </row>
    <row r="3361" customFormat="false" ht="15" hidden="false" customHeight="true" outlineLevel="0" collapsed="false">
      <c r="B3361" s="216" t="n">
        <v>43878</v>
      </c>
      <c r="C3361" s="190" t="n">
        <v>-0.504</v>
      </c>
      <c r="D3361" s="190"/>
      <c r="E3361" s="190"/>
      <c r="F3361" s="190" t="n">
        <v>-0.48</v>
      </c>
      <c r="G3361" s="190"/>
      <c r="H3361" s="190" t="n">
        <v>-0.413</v>
      </c>
      <c r="I3361" s="190"/>
      <c r="J3361" s="190"/>
      <c r="K3361" s="190" t="n">
        <v>-0.353</v>
      </c>
      <c r="L3361" s="190"/>
      <c r="M3361" s="190"/>
      <c r="N3361" s="190"/>
      <c r="O3361" s="190"/>
      <c r="P3361" s="190"/>
      <c r="Q3361" s="190" t="n">
        <v>-0.294</v>
      </c>
      <c r="W3361" s="213"/>
    </row>
    <row r="3362" customFormat="false" ht="15" hidden="false" customHeight="true" outlineLevel="0" collapsed="false">
      <c r="B3362" s="216" t="n">
        <v>43879</v>
      </c>
      <c r="C3362" s="190" t="n">
        <v>-0.523</v>
      </c>
      <c r="D3362" s="190"/>
      <c r="E3362" s="190"/>
      <c r="F3362" s="190" t="n">
        <v>-0.48</v>
      </c>
      <c r="G3362" s="190"/>
      <c r="H3362" s="190" t="n">
        <v>-0.403</v>
      </c>
      <c r="I3362" s="190"/>
      <c r="J3362" s="190"/>
      <c r="K3362" s="190" t="n">
        <v>-0.358</v>
      </c>
      <c r="L3362" s="190"/>
      <c r="M3362" s="190"/>
      <c r="N3362" s="190"/>
      <c r="O3362" s="190"/>
      <c r="P3362" s="190"/>
      <c r="Q3362" s="190" t="n">
        <v>-0.292</v>
      </c>
      <c r="W3362" s="213"/>
    </row>
    <row r="3363" customFormat="false" ht="15" hidden="false" customHeight="true" outlineLevel="0" collapsed="false">
      <c r="B3363" s="216" t="n">
        <v>43880</v>
      </c>
      <c r="C3363" s="190" t="n">
        <v>-0.509</v>
      </c>
      <c r="D3363" s="190"/>
      <c r="E3363" s="190"/>
      <c r="F3363" s="190" t="n">
        <v>-0.467</v>
      </c>
      <c r="G3363" s="190"/>
      <c r="H3363" s="190" t="n">
        <v>-0.402</v>
      </c>
      <c r="I3363" s="190"/>
      <c r="J3363" s="190"/>
      <c r="K3363" s="190" t="n">
        <v>-0.353</v>
      </c>
      <c r="L3363" s="190"/>
      <c r="M3363" s="190"/>
      <c r="N3363" s="190"/>
      <c r="O3363" s="190"/>
      <c r="P3363" s="190"/>
      <c r="Q3363" s="190" t="n">
        <v>-0.288</v>
      </c>
      <c r="W3363" s="213"/>
    </row>
    <row r="3364" customFormat="false" ht="15" hidden="false" customHeight="true" outlineLevel="0" collapsed="false">
      <c r="B3364" s="216" t="n">
        <v>43881</v>
      </c>
      <c r="C3364" s="190" t="n">
        <v>-0.521</v>
      </c>
      <c r="D3364" s="190"/>
      <c r="E3364" s="190"/>
      <c r="F3364" s="190" t="n">
        <v>-0.483</v>
      </c>
      <c r="G3364" s="190"/>
      <c r="H3364" s="190" t="n">
        <v>-0.41</v>
      </c>
      <c r="I3364" s="190"/>
      <c r="J3364" s="190"/>
      <c r="K3364" s="190" t="n">
        <v>-0.358</v>
      </c>
      <c r="L3364" s="190"/>
      <c r="M3364" s="190"/>
      <c r="N3364" s="190"/>
      <c r="O3364" s="190"/>
      <c r="P3364" s="190"/>
      <c r="Q3364" s="190" t="n">
        <v>-0.294</v>
      </c>
      <c r="W3364" s="213"/>
    </row>
    <row r="3365" customFormat="false" ht="15" hidden="false" customHeight="true" outlineLevel="0" collapsed="false">
      <c r="B3365" s="216" t="n">
        <v>43882</v>
      </c>
      <c r="C3365" s="190" t="n">
        <v>-0.517</v>
      </c>
      <c r="D3365" s="190"/>
      <c r="E3365" s="190"/>
      <c r="F3365" s="190" t="n">
        <v>-0.478</v>
      </c>
      <c r="G3365" s="190"/>
      <c r="H3365" s="190" t="n">
        <v>-0.415</v>
      </c>
      <c r="I3365" s="190"/>
      <c r="J3365" s="190"/>
      <c r="K3365" s="190" t="n">
        <v>-0.356</v>
      </c>
      <c r="L3365" s="190"/>
      <c r="M3365" s="190"/>
      <c r="N3365" s="190"/>
      <c r="O3365" s="190"/>
      <c r="P3365" s="190"/>
      <c r="Q3365" s="190" t="n">
        <v>-0.287</v>
      </c>
      <c r="W3365" s="213"/>
    </row>
    <row r="3366" customFormat="false" ht="15" hidden="false" customHeight="true" outlineLevel="0" collapsed="false">
      <c r="B3366" s="216" t="n">
        <v>43885</v>
      </c>
      <c r="C3366" s="190" t="n">
        <v>-0.508</v>
      </c>
      <c r="D3366" s="190"/>
      <c r="E3366" s="190"/>
      <c r="F3366" s="190" t="n">
        <v>-0.477</v>
      </c>
      <c r="G3366" s="190"/>
      <c r="H3366" s="190" t="n">
        <v>-0.414</v>
      </c>
      <c r="I3366" s="190"/>
      <c r="J3366" s="190"/>
      <c r="K3366" s="190" t="n">
        <v>-0.357</v>
      </c>
      <c r="L3366" s="190"/>
      <c r="M3366" s="190"/>
      <c r="N3366" s="190"/>
      <c r="O3366" s="190"/>
      <c r="P3366" s="190"/>
      <c r="Q3366" s="190" t="n">
        <v>-0.284</v>
      </c>
      <c r="W3366" s="213"/>
    </row>
    <row r="3367" customFormat="false" ht="15" hidden="false" customHeight="true" outlineLevel="0" collapsed="false">
      <c r="B3367" s="216" t="n">
        <v>43886</v>
      </c>
      <c r="C3367" s="190" t="n">
        <v>-0.509</v>
      </c>
      <c r="D3367" s="190"/>
      <c r="E3367" s="190"/>
      <c r="F3367" s="190" t="n">
        <v>-0.474</v>
      </c>
      <c r="G3367" s="190"/>
      <c r="H3367" s="190" t="n">
        <v>-0.417</v>
      </c>
      <c r="I3367" s="190"/>
      <c r="J3367" s="190"/>
      <c r="K3367" s="190" t="n">
        <v>-0.358</v>
      </c>
      <c r="L3367" s="190"/>
      <c r="M3367" s="190"/>
      <c r="N3367" s="190"/>
      <c r="O3367" s="190"/>
      <c r="P3367" s="190"/>
      <c r="Q3367" s="190" t="n">
        <v>-0.295</v>
      </c>
      <c r="W3367" s="213"/>
    </row>
    <row r="3368" customFormat="false" ht="15" hidden="false" customHeight="true" outlineLevel="0" collapsed="false">
      <c r="B3368" s="216" t="n">
        <v>43887</v>
      </c>
      <c r="C3368" s="190" t="n">
        <v>-0.509</v>
      </c>
      <c r="D3368" s="190"/>
      <c r="E3368" s="190"/>
      <c r="F3368" s="190" t="n">
        <v>-0.479</v>
      </c>
      <c r="G3368" s="190"/>
      <c r="H3368" s="190" t="n">
        <v>-0.423</v>
      </c>
      <c r="I3368" s="190"/>
      <c r="J3368" s="190"/>
      <c r="K3368" s="190" t="n">
        <v>-0.371</v>
      </c>
      <c r="L3368" s="190"/>
      <c r="M3368" s="190"/>
      <c r="N3368" s="190"/>
      <c r="O3368" s="190"/>
      <c r="P3368" s="190"/>
      <c r="Q3368" s="190" t="n">
        <v>-0.306</v>
      </c>
      <c r="W3368" s="213"/>
    </row>
    <row r="3369" customFormat="false" ht="15" hidden="false" customHeight="true" outlineLevel="0" collapsed="false">
      <c r="B3369" s="216" t="n">
        <v>43888</v>
      </c>
      <c r="C3369" s="190" t="n">
        <v>-0.521</v>
      </c>
      <c r="D3369" s="190"/>
      <c r="E3369" s="190"/>
      <c r="F3369" s="190" t="n">
        <v>-0.488</v>
      </c>
      <c r="G3369" s="190"/>
      <c r="H3369" s="190" t="n">
        <v>-0.425</v>
      </c>
      <c r="I3369" s="190"/>
      <c r="J3369" s="190"/>
      <c r="K3369" s="190" t="n">
        <v>-0.375</v>
      </c>
      <c r="L3369" s="190"/>
      <c r="M3369" s="190"/>
      <c r="N3369" s="190"/>
      <c r="O3369" s="190"/>
      <c r="P3369" s="190"/>
      <c r="Q3369" s="190" t="n">
        <v>-0.303</v>
      </c>
      <c r="S3369" s="217" t="n">
        <f aca="false">B3370</f>
        <v>43889</v>
      </c>
      <c r="T3369" s="217"/>
      <c r="U3369" s="217"/>
      <c r="V3369" s="217"/>
      <c r="W3369" s="213"/>
    </row>
    <row r="3370" customFormat="false" ht="15" hidden="false" customHeight="true" outlineLevel="0" collapsed="false">
      <c r="B3370" s="218" t="n">
        <v>43889</v>
      </c>
      <c r="C3370" s="193" t="n">
        <v>-0.528</v>
      </c>
      <c r="D3370" s="193"/>
      <c r="E3370" s="193"/>
      <c r="F3370" s="193" t="n">
        <v>-0.488</v>
      </c>
      <c r="G3370" s="193"/>
      <c r="H3370" s="193" t="n">
        <v>-0.424</v>
      </c>
      <c r="I3370" s="193"/>
      <c r="J3370" s="193"/>
      <c r="K3370" s="193" t="n">
        <v>-0.386</v>
      </c>
      <c r="L3370" s="193"/>
      <c r="M3370" s="193"/>
      <c r="N3370" s="193"/>
      <c r="O3370" s="193"/>
      <c r="P3370" s="193"/>
      <c r="Q3370" s="193" t="n">
        <v>-0.311</v>
      </c>
      <c r="S3370" s="157" t="n">
        <f aca="false">AVERAGE(F3351:F3370)</f>
        <v>-0.47315</v>
      </c>
      <c r="T3370" s="157" t="n">
        <f aca="false">AVERAGE(H3351:H3370)</f>
        <v>-0.40885</v>
      </c>
      <c r="U3370" s="157" t="n">
        <f aca="false">AVERAGE(K3351:K3370)</f>
        <v>-0.35525</v>
      </c>
      <c r="V3370" s="157" t="n">
        <f aca="false">AVERAGE(Q3351:Q3370)</f>
        <v>-0.2881</v>
      </c>
      <c r="W3370" s="214"/>
    </row>
    <row r="3371" customFormat="false" ht="15" hidden="false" customHeight="true" outlineLevel="0" collapsed="false">
      <c r="B3371" s="187" t="n">
        <v>43892</v>
      </c>
      <c r="C3371" s="188" t="n">
        <v>-0.52</v>
      </c>
      <c r="D3371" s="188"/>
      <c r="E3371" s="188"/>
      <c r="F3371" s="188" t="n">
        <v>-0.488</v>
      </c>
      <c r="G3371" s="188"/>
      <c r="H3371" s="188" t="n">
        <v>-0.434</v>
      </c>
      <c r="I3371" s="188"/>
      <c r="J3371" s="188"/>
      <c r="K3371" s="188" t="n">
        <v>-0.4</v>
      </c>
      <c r="L3371" s="188"/>
      <c r="M3371" s="188"/>
      <c r="N3371" s="188"/>
      <c r="O3371" s="188"/>
      <c r="P3371" s="188"/>
      <c r="Q3371" s="188" t="n">
        <v>-0.327</v>
      </c>
    </row>
    <row r="3372" customFormat="false" ht="15" hidden="false" customHeight="true" outlineLevel="0" collapsed="false">
      <c r="B3372" s="189" t="n">
        <v>43893</v>
      </c>
      <c r="C3372" s="190" t="n">
        <v>-0.516</v>
      </c>
      <c r="D3372" s="190"/>
      <c r="E3372" s="190"/>
      <c r="F3372" s="190" t="n">
        <v>-0.508</v>
      </c>
      <c r="G3372" s="190"/>
      <c r="H3372" s="190" t="n">
        <v>-0.463</v>
      </c>
      <c r="I3372" s="190"/>
      <c r="J3372" s="190"/>
      <c r="K3372" s="190" t="n">
        <v>-0.422</v>
      </c>
      <c r="L3372" s="190"/>
      <c r="M3372" s="190"/>
      <c r="N3372" s="190"/>
      <c r="O3372" s="190"/>
      <c r="P3372" s="190"/>
      <c r="Q3372" s="190" t="n">
        <v>-0.362</v>
      </c>
    </row>
    <row r="3373" customFormat="false" ht="15" hidden="false" customHeight="true" outlineLevel="0" collapsed="false">
      <c r="B3373" s="189" t="n">
        <v>43894</v>
      </c>
      <c r="C3373" s="190" t="n">
        <v>-0.507</v>
      </c>
      <c r="D3373" s="190"/>
      <c r="E3373" s="190"/>
      <c r="F3373" s="190" t="n">
        <v>-0.502</v>
      </c>
      <c r="G3373" s="190"/>
      <c r="H3373" s="190" t="n">
        <v>-0.468</v>
      </c>
      <c r="I3373" s="190"/>
      <c r="J3373" s="190"/>
      <c r="K3373" s="190" t="n">
        <v>-0.418</v>
      </c>
      <c r="L3373" s="190"/>
      <c r="M3373" s="190"/>
      <c r="N3373" s="190"/>
      <c r="O3373" s="190"/>
      <c r="P3373" s="190"/>
      <c r="Q3373" s="190" t="n">
        <v>-0.359</v>
      </c>
    </row>
    <row r="3374" customFormat="false" ht="15" hidden="false" customHeight="true" outlineLevel="0" collapsed="false">
      <c r="B3374" s="189" t="n">
        <v>43895</v>
      </c>
      <c r="C3374" s="190" t="n">
        <v>-0.517</v>
      </c>
      <c r="D3374" s="190"/>
      <c r="E3374" s="190"/>
      <c r="F3374" s="190" t="n">
        <v>-0.513</v>
      </c>
      <c r="G3374" s="190"/>
      <c r="H3374" s="190" t="n">
        <v>-0.469</v>
      </c>
      <c r="I3374" s="190"/>
      <c r="J3374" s="190"/>
      <c r="K3374" s="190" t="n">
        <v>-0.432</v>
      </c>
      <c r="L3374" s="190"/>
      <c r="M3374" s="190"/>
      <c r="N3374" s="190"/>
      <c r="O3374" s="190"/>
      <c r="P3374" s="190"/>
      <c r="Q3374" s="190" t="n">
        <v>-0.362</v>
      </c>
    </row>
    <row r="3375" customFormat="false" ht="15" hidden="false" customHeight="true" outlineLevel="0" collapsed="false">
      <c r="B3375" s="189" t="n">
        <v>43896</v>
      </c>
      <c r="C3375" s="190" t="n">
        <v>-0.52</v>
      </c>
      <c r="D3375" s="190"/>
      <c r="E3375" s="190"/>
      <c r="F3375" s="190" t="n">
        <v>-0.501</v>
      </c>
      <c r="G3375" s="190"/>
      <c r="H3375" s="190" t="n">
        <v>-0.473</v>
      </c>
      <c r="I3375" s="190"/>
      <c r="J3375" s="190"/>
      <c r="K3375" s="190" t="n">
        <v>-0.427</v>
      </c>
      <c r="L3375" s="190"/>
      <c r="M3375" s="190"/>
      <c r="N3375" s="190"/>
      <c r="O3375" s="190"/>
      <c r="P3375" s="190"/>
      <c r="Q3375" s="190" t="n">
        <v>-0.348</v>
      </c>
    </row>
    <row r="3376" customFormat="false" ht="15" hidden="false" customHeight="true" outlineLevel="0" collapsed="false">
      <c r="B3376" s="189" t="n">
        <v>43899</v>
      </c>
      <c r="C3376" s="190" t="n">
        <v>-0.516</v>
      </c>
      <c r="D3376" s="190"/>
      <c r="E3376" s="190"/>
      <c r="F3376" s="190" t="n">
        <v>-0.496</v>
      </c>
      <c r="G3376" s="190"/>
      <c r="H3376" s="190" t="n">
        <v>-0.468</v>
      </c>
      <c r="I3376" s="190"/>
      <c r="J3376" s="190"/>
      <c r="K3376" s="190" t="n">
        <v>-0.421</v>
      </c>
      <c r="L3376" s="190"/>
      <c r="M3376" s="190"/>
      <c r="N3376" s="190"/>
      <c r="O3376" s="190"/>
      <c r="P3376" s="190"/>
      <c r="Q3376" s="190" t="n">
        <v>-0.352</v>
      </c>
    </row>
    <row r="3377" customFormat="false" ht="15" hidden="false" customHeight="true" outlineLevel="0" collapsed="false">
      <c r="B3377" s="189" t="n">
        <v>43900</v>
      </c>
      <c r="C3377" s="190" t="n">
        <v>-0.524</v>
      </c>
      <c r="D3377" s="190"/>
      <c r="E3377" s="190"/>
      <c r="F3377" s="190" t="n">
        <v>-0.513</v>
      </c>
      <c r="G3377" s="190"/>
      <c r="H3377" s="190" t="n">
        <v>-0.482</v>
      </c>
      <c r="I3377" s="190"/>
      <c r="J3377" s="190"/>
      <c r="K3377" s="190" t="n">
        <v>-0.438</v>
      </c>
      <c r="L3377" s="190"/>
      <c r="M3377" s="190"/>
      <c r="N3377" s="190"/>
      <c r="O3377" s="190"/>
      <c r="P3377" s="190"/>
      <c r="Q3377" s="190" t="n">
        <v>-0.358</v>
      </c>
    </row>
    <row r="3378" customFormat="false" ht="15" hidden="false" customHeight="true" outlineLevel="0" collapsed="false">
      <c r="B3378" s="189" t="n">
        <v>43901</v>
      </c>
      <c r="C3378" s="190" t="n">
        <v>-0.523</v>
      </c>
      <c r="D3378" s="190"/>
      <c r="E3378" s="190"/>
      <c r="F3378" s="190" t="n">
        <v>-0.503</v>
      </c>
      <c r="G3378" s="190"/>
      <c r="H3378" s="190" t="n">
        <v>-0.473</v>
      </c>
      <c r="I3378" s="190"/>
      <c r="J3378" s="190"/>
      <c r="K3378" s="190" t="n">
        <v>-0.429</v>
      </c>
      <c r="L3378" s="190"/>
      <c r="M3378" s="190"/>
      <c r="N3378" s="190"/>
      <c r="O3378" s="190"/>
      <c r="P3378" s="190"/>
      <c r="Q3378" s="190" t="n">
        <v>-0.339</v>
      </c>
    </row>
    <row r="3379" customFormat="false" ht="15" hidden="false" customHeight="true" outlineLevel="0" collapsed="false">
      <c r="B3379" s="189" t="n">
        <v>43902</v>
      </c>
      <c r="C3379" s="190" t="n">
        <v>-0.528</v>
      </c>
      <c r="D3379" s="190"/>
      <c r="E3379" s="190"/>
      <c r="F3379" s="190" t="n">
        <v>-0.52</v>
      </c>
      <c r="G3379" s="190"/>
      <c r="H3379" s="190" t="n">
        <v>-0.489</v>
      </c>
      <c r="I3379" s="190"/>
      <c r="J3379" s="190"/>
      <c r="K3379" s="190" t="n">
        <v>-0.447</v>
      </c>
      <c r="L3379" s="190"/>
      <c r="M3379" s="190"/>
      <c r="N3379" s="190"/>
      <c r="O3379" s="190"/>
      <c r="P3379" s="190"/>
      <c r="Q3379" s="190" t="n">
        <v>-0.368</v>
      </c>
    </row>
    <row r="3380" customFormat="false" ht="15" hidden="false" customHeight="true" outlineLevel="0" collapsed="false">
      <c r="B3380" s="189" t="n">
        <v>43903</v>
      </c>
      <c r="C3380" s="190" t="n">
        <v>-0.527</v>
      </c>
      <c r="D3380" s="190"/>
      <c r="E3380" s="190"/>
      <c r="F3380" s="190" t="n">
        <v>-0.48</v>
      </c>
      <c r="G3380" s="190"/>
      <c r="H3380" s="190" t="n">
        <v>-0.428</v>
      </c>
      <c r="I3380" s="190"/>
      <c r="J3380" s="190"/>
      <c r="K3380" s="190" t="n">
        <v>-0.397</v>
      </c>
      <c r="L3380" s="190"/>
      <c r="M3380" s="190"/>
      <c r="N3380" s="190"/>
      <c r="O3380" s="190"/>
      <c r="P3380" s="190"/>
      <c r="Q3380" s="190" t="n">
        <v>-0.287</v>
      </c>
    </row>
    <row r="3381" customFormat="false" ht="15" hidden="false" customHeight="true" outlineLevel="0" collapsed="false">
      <c r="B3381" s="189" t="n">
        <v>43906</v>
      </c>
      <c r="C3381" s="190" t="n">
        <v>-0.507</v>
      </c>
      <c r="D3381" s="190"/>
      <c r="E3381" s="190"/>
      <c r="F3381" s="190" t="n">
        <v>-0.488</v>
      </c>
      <c r="G3381" s="190"/>
      <c r="H3381" s="190" t="n">
        <v>-0.41</v>
      </c>
      <c r="I3381" s="190"/>
      <c r="J3381" s="190"/>
      <c r="K3381" s="190" t="n">
        <v>-0.372</v>
      </c>
      <c r="L3381" s="190"/>
      <c r="M3381" s="190"/>
      <c r="N3381" s="190"/>
      <c r="O3381" s="190"/>
      <c r="P3381" s="190"/>
      <c r="Q3381" s="190" t="n">
        <v>-0.268</v>
      </c>
    </row>
    <row r="3382" customFormat="false" ht="15" hidden="false" customHeight="true" outlineLevel="0" collapsed="false">
      <c r="B3382" s="189" t="n">
        <v>43907</v>
      </c>
      <c r="C3382" s="190" t="n">
        <v>-0.513</v>
      </c>
      <c r="D3382" s="190"/>
      <c r="E3382" s="190"/>
      <c r="F3382" s="190" t="n">
        <v>-0.495</v>
      </c>
      <c r="G3382" s="190"/>
      <c r="H3382" s="190" t="n">
        <v>-0.408</v>
      </c>
      <c r="I3382" s="190"/>
      <c r="J3382" s="190"/>
      <c r="K3382" s="190" t="n">
        <v>-0.373</v>
      </c>
      <c r="L3382" s="190"/>
      <c r="M3382" s="190"/>
      <c r="N3382" s="190"/>
      <c r="O3382" s="190"/>
      <c r="P3382" s="190"/>
      <c r="Q3382" s="190" t="n">
        <v>-0.263</v>
      </c>
    </row>
    <row r="3383" customFormat="false" ht="15" hidden="false" customHeight="true" outlineLevel="0" collapsed="false">
      <c r="B3383" s="189" t="n">
        <v>43908</v>
      </c>
      <c r="C3383" s="190" t="n">
        <v>-0.501</v>
      </c>
      <c r="D3383" s="190"/>
      <c r="E3383" s="190"/>
      <c r="F3383" s="190" t="n">
        <v>-0.478</v>
      </c>
      <c r="G3383" s="190"/>
      <c r="H3383" s="190" t="n">
        <v>-0.408</v>
      </c>
      <c r="I3383" s="190"/>
      <c r="J3383" s="190"/>
      <c r="K3383" s="190" t="n">
        <v>-0.36</v>
      </c>
      <c r="L3383" s="190"/>
      <c r="M3383" s="190"/>
      <c r="N3383" s="190"/>
      <c r="O3383" s="190"/>
      <c r="P3383" s="190"/>
      <c r="Q3383" s="190" t="n">
        <v>-0.253</v>
      </c>
    </row>
    <row r="3384" customFormat="false" ht="15" hidden="false" customHeight="true" outlineLevel="0" collapsed="false">
      <c r="B3384" s="189" t="n">
        <v>43909</v>
      </c>
      <c r="C3384" s="190" t="n">
        <v>-0.503</v>
      </c>
      <c r="D3384" s="190"/>
      <c r="E3384" s="190"/>
      <c r="F3384" s="190" t="n">
        <v>-0.474</v>
      </c>
      <c r="G3384" s="190"/>
      <c r="H3384" s="190" t="n">
        <v>-0.393</v>
      </c>
      <c r="I3384" s="190"/>
      <c r="J3384" s="190"/>
      <c r="K3384" s="190" t="n">
        <v>-0.345</v>
      </c>
      <c r="L3384" s="190"/>
      <c r="M3384" s="190"/>
      <c r="N3384" s="190"/>
      <c r="O3384" s="190"/>
      <c r="P3384" s="190"/>
      <c r="Q3384" s="190" t="n">
        <v>-0.221</v>
      </c>
    </row>
    <row r="3385" customFormat="false" ht="15" hidden="false" customHeight="true" outlineLevel="0" collapsed="false">
      <c r="B3385" s="189" t="n">
        <v>43910</v>
      </c>
      <c r="C3385" s="190" t="n">
        <v>-0.496</v>
      </c>
      <c r="D3385" s="190"/>
      <c r="E3385" s="190"/>
      <c r="F3385" s="190" t="n">
        <v>-0.45</v>
      </c>
      <c r="G3385" s="190"/>
      <c r="H3385" s="190" t="n">
        <v>-0.371</v>
      </c>
      <c r="I3385" s="190"/>
      <c r="J3385" s="190"/>
      <c r="K3385" s="190" t="n">
        <v>-0.313</v>
      </c>
      <c r="L3385" s="190"/>
      <c r="M3385" s="190"/>
      <c r="N3385" s="190"/>
      <c r="O3385" s="190"/>
      <c r="P3385" s="190"/>
      <c r="Q3385" s="190" t="n">
        <v>-0.186</v>
      </c>
    </row>
    <row r="3386" customFormat="false" ht="15" hidden="false" customHeight="true" outlineLevel="0" collapsed="false">
      <c r="B3386" s="189" t="n">
        <v>43913</v>
      </c>
      <c r="C3386" s="190" t="n">
        <v>-0.506</v>
      </c>
      <c r="D3386" s="190"/>
      <c r="E3386" s="190"/>
      <c r="F3386" s="190" t="n">
        <v>-0.445</v>
      </c>
      <c r="G3386" s="190"/>
      <c r="H3386" s="190" t="n">
        <v>-0.369</v>
      </c>
      <c r="I3386" s="190"/>
      <c r="J3386" s="190"/>
      <c r="K3386" s="190" t="n">
        <v>-0.307</v>
      </c>
      <c r="L3386" s="190"/>
      <c r="M3386" s="190"/>
      <c r="N3386" s="190"/>
      <c r="O3386" s="190"/>
      <c r="P3386" s="190"/>
      <c r="Q3386" s="190" t="n">
        <v>-0.191</v>
      </c>
    </row>
    <row r="3387" customFormat="false" ht="15" hidden="false" customHeight="true" outlineLevel="0" collapsed="false">
      <c r="B3387" s="189" t="n">
        <v>43914</v>
      </c>
      <c r="C3387" s="190" t="n">
        <v>-0.506</v>
      </c>
      <c r="D3387" s="190"/>
      <c r="E3387" s="190"/>
      <c r="F3387" s="190" t="n">
        <v>-0.457</v>
      </c>
      <c r="G3387" s="190"/>
      <c r="H3387" s="190" t="n">
        <v>-0.373</v>
      </c>
      <c r="I3387" s="190"/>
      <c r="J3387" s="190"/>
      <c r="K3387" s="190" t="n">
        <v>-0.306</v>
      </c>
      <c r="L3387" s="190"/>
      <c r="M3387" s="190"/>
      <c r="N3387" s="190"/>
      <c r="O3387" s="190"/>
      <c r="P3387" s="190"/>
      <c r="Q3387" s="190" t="n">
        <v>-0.189</v>
      </c>
    </row>
    <row r="3388" customFormat="false" ht="15" hidden="false" customHeight="true" outlineLevel="0" collapsed="false">
      <c r="B3388" s="189" t="n">
        <v>43915</v>
      </c>
      <c r="C3388" s="190" t="n">
        <v>-0.492</v>
      </c>
      <c r="D3388" s="190"/>
      <c r="E3388" s="190"/>
      <c r="F3388" s="190" t="n">
        <v>-0.458</v>
      </c>
      <c r="G3388" s="190"/>
      <c r="H3388" s="190" t="n">
        <v>-0.369</v>
      </c>
      <c r="I3388" s="190"/>
      <c r="J3388" s="190"/>
      <c r="K3388" s="190" t="n">
        <v>-0.298</v>
      </c>
      <c r="L3388" s="190"/>
      <c r="M3388" s="190"/>
      <c r="N3388" s="190"/>
      <c r="O3388" s="190"/>
      <c r="P3388" s="190"/>
      <c r="Q3388" s="190" t="n">
        <v>-0.176</v>
      </c>
    </row>
    <row r="3389" customFormat="false" ht="15" hidden="false" customHeight="true" outlineLevel="0" collapsed="false">
      <c r="B3389" s="189" t="n">
        <v>43916</v>
      </c>
      <c r="C3389" s="190" t="n">
        <v>-0.493</v>
      </c>
      <c r="D3389" s="190"/>
      <c r="E3389" s="190"/>
      <c r="F3389" s="190" t="n">
        <v>-0.443</v>
      </c>
      <c r="G3389" s="190"/>
      <c r="H3389" s="190" t="n">
        <v>-0.349</v>
      </c>
      <c r="I3389" s="190"/>
      <c r="J3389" s="190"/>
      <c r="K3389" s="190" t="n">
        <v>-0.274</v>
      </c>
      <c r="L3389" s="190"/>
      <c r="M3389" s="190"/>
      <c r="N3389" s="190"/>
      <c r="O3389" s="190"/>
      <c r="P3389" s="190"/>
      <c r="Q3389" s="190" t="n">
        <v>-0.148</v>
      </c>
    </row>
    <row r="3390" customFormat="false" ht="15" hidden="false" customHeight="true" outlineLevel="0" collapsed="false">
      <c r="B3390" s="189" t="n">
        <v>43917</v>
      </c>
      <c r="C3390" s="190" t="n">
        <v>-0.48</v>
      </c>
      <c r="D3390" s="190"/>
      <c r="E3390" s="190"/>
      <c r="F3390" s="190" t="n">
        <v>-0.438</v>
      </c>
      <c r="G3390" s="190"/>
      <c r="H3390" s="190" t="n">
        <v>-0.353</v>
      </c>
      <c r="I3390" s="190"/>
      <c r="J3390" s="190"/>
      <c r="K3390" s="190" t="n">
        <v>-0.281</v>
      </c>
      <c r="L3390" s="190"/>
      <c r="M3390" s="190"/>
      <c r="N3390" s="190"/>
      <c r="O3390" s="190"/>
      <c r="P3390" s="190"/>
      <c r="Q3390" s="190" t="n">
        <v>-0.153</v>
      </c>
    </row>
    <row r="3391" customFormat="false" ht="15" hidden="false" customHeight="true" outlineLevel="0" collapsed="false">
      <c r="B3391" s="189" t="n">
        <v>43920</v>
      </c>
      <c r="C3391" s="190" t="n">
        <v>-0.472</v>
      </c>
      <c r="D3391" s="190"/>
      <c r="E3391" s="190"/>
      <c r="F3391" s="190" t="n">
        <v>-0.436</v>
      </c>
      <c r="G3391" s="190"/>
      <c r="H3391" s="190" t="n">
        <v>-0.353</v>
      </c>
      <c r="I3391" s="190"/>
      <c r="J3391" s="190"/>
      <c r="K3391" s="190" t="n">
        <v>-0.28</v>
      </c>
      <c r="L3391" s="190"/>
      <c r="M3391" s="190"/>
      <c r="N3391" s="190"/>
      <c r="O3391" s="190"/>
      <c r="P3391" s="190"/>
      <c r="Q3391" s="190" t="n">
        <v>-0.163</v>
      </c>
      <c r="S3391" s="191" t="n">
        <f aca="false">B3392</f>
        <v>43921</v>
      </c>
      <c r="T3391" s="191"/>
      <c r="U3391" s="191"/>
      <c r="V3391" s="191"/>
    </row>
    <row r="3392" customFormat="false" ht="15" hidden="false" customHeight="true" outlineLevel="0" collapsed="false">
      <c r="B3392" s="192" t="n">
        <v>43921</v>
      </c>
      <c r="C3392" s="193" t="n">
        <v>-0.511</v>
      </c>
      <c r="D3392" s="193"/>
      <c r="E3392" s="193"/>
      <c r="F3392" s="193" t="n">
        <v>-0.423</v>
      </c>
      <c r="G3392" s="193"/>
      <c r="H3392" s="193" t="n">
        <v>-0.363</v>
      </c>
      <c r="I3392" s="193"/>
      <c r="J3392" s="193"/>
      <c r="K3392" s="193" t="n">
        <v>-0.287</v>
      </c>
      <c r="L3392" s="193"/>
      <c r="M3392" s="193"/>
      <c r="N3392" s="193"/>
      <c r="O3392" s="193"/>
      <c r="P3392" s="193"/>
      <c r="Q3392" s="193" t="n">
        <v>-0.171</v>
      </c>
      <c r="S3392" s="157" t="n">
        <f aca="false">AVERAGE(F3371:F3392)</f>
        <v>-0.477681818181818</v>
      </c>
      <c r="T3392" s="157" t="n">
        <f aca="false">AVERAGE(H3371:H3392)</f>
        <v>-0.416636363636364</v>
      </c>
      <c r="U3392" s="157" t="n">
        <f aca="false">AVERAGE(K3371:K3392)</f>
        <v>-0.364863636363636</v>
      </c>
      <c r="V3392" s="157" t="n">
        <f aca="false">AVERAGE(Q3371:Q3392)</f>
        <v>-0.265636363636364</v>
      </c>
    </row>
    <row r="3393" customFormat="false" ht="15" hidden="false" customHeight="true" outlineLevel="0" collapsed="false">
      <c r="B3393" s="215" t="n">
        <v>43922</v>
      </c>
      <c r="C3393" s="190" t="n">
        <v>-0.516</v>
      </c>
      <c r="D3393" s="190"/>
      <c r="E3393" s="190"/>
      <c r="F3393" s="190" t="n">
        <v>-0.468</v>
      </c>
      <c r="G3393" s="190"/>
      <c r="H3393" s="190" t="n">
        <v>-0.343</v>
      </c>
      <c r="I3393" s="190"/>
      <c r="J3393" s="190"/>
      <c r="K3393" s="190" t="n">
        <v>-0.276</v>
      </c>
      <c r="L3393" s="190"/>
      <c r="M3393" s="190"/>
      <c r="N3393" s="188"/>
      <c r="O3393" s="190"/>
      <c r="P3393" s="190"/>
      <c r="Q3393" s="190" t="n">
        <v>-0.168</v>
      </c>
      <c r="W3393" s="213"/>
    </row>
    <row r="3394" customFormat="false" ht="15" hidden="false" customHeight="true" outlineLevel="0" collapsed="false">
      <c r="B3394" s="215" t="n">
        <v>43923</v>
      </c>
      <c r="C3394" s="190" t="n">
        <v>-0.495</v>
      </c>
      <c r="D3394" s="190"/>
      <c r="E3394" s="190"/>
      <c r="F3394" s="190" t="n">
        <v>-0.454</v>
      </c>
      <c r="G3394" s="190"/>
      <c r="H3394" s="190" t="n">
        <v>-0.336</v>
      </c>
      <c r="I3394" s="190"/>
      <c r="J3394" s="190"/>
      <c r="K3394" s="190" t="n">
        <v>-0.268</v>
      </c>
      <c r="L3394" s="190"/>
      <c r="M3394" s="190"/>
      <c r="N3394" s="188"/>
      <c r="O3394" s="190"/>
      <c r="P3394" s="190"/>
      <c r="Q3394" s="190" t="n">
        <v>-0.153</v>
      </c>
      <c r="W3394" s="213"/>
    </row>
    <row r="3395" customFormat="false" ht="15" hidden="false" customHeight="true" outlineLevel="0" collapsed="false">
      <c r="B3395" s="215" t="n">
        <v>43924</v>
      </c>
      <c r="C3395" s="190" t="n">
        <v>-0.518</v>
      </c>
      <c r="D3395" s="190"/>
      <c r="E3395" s="190"/>
      <c r="F3395" s="190" t="n">
        <v>-0.438</v>
      </c>
      <c r="G3395" s="190"/>
      <c r="H3395" s="190" t="n">
        <v>-0.341</v>
      </c>
      <c r="I3395" s="190"/>
      <c r="J3395" s="190"/>
      <c r="K3395" s="190" t="n">
        <v>-0.277</v>
      </c>
      <c r="L3395" s="190"/>
      <c r="M3395" s="190"/>
      <c r="N3395" s="188"/>
      <c r="O3395" s="190"/>
      <c r="P3395" s="190"/>
      <c r="Q3395" s="190" t="n">
        <v>-0.149</v>
      </c>
      <c r="W3395" s="213"/>
    </row>
    <row r="3396" customFormat="false" ht="15" hidden="false" customHeight="true" outlineLevel="0" collapsed="false">
      <c r="B3396" s="216" t="n">
        <v>43927</v>
      </c>
      <c r="C3396" s="190" t="n">
        <v>-0.493</v>
      </c>
      <c r="D3396" s="190"/>
      <c r="E3396" s="190"/>
      <c r="F3396" s="190" t="n">
        <v>-0.431</v>
      </c>
      <c r="G3396" s="190"/>
      <c r="H3396" s="190" t="n">
        <v>-0.318</v>
      </c>
      <c r="I3396" s="190"/>
      <c r="J3396" s="190"/>
      <c r="K3396" s="190" t="n">
        <v>-0.253</v>
      </c>
      <c r="L3396" s="190"/>
      <c r="M3396" s="190"/>
      <c r="N3396" s="190"/>
      <c r="O3396" s="190"/>
      <c r="P3396" s="190"/>
      <c r="Q3396" s="190" t="n">
        <v>-0.134</v>
      </c>
      <c r="W3396" s="213"/>
    </row>
    <row r="3397" customFormat="false" ht="15" hidden="false" customHeight="true" outlineLevel="0" collapsed="false">
      <c r="B3397" s="216" t="n">
        <v>43928</v>
      </c>
      <c r="C3397" s="190" t="n">
        <v>-0.515</v>
      </c>
      <c r="D3397" s="190"/>
      <c r="E3397" s="190"/>
      <c r="F3397" s="190" t="n">
        <v>-0.406</v>
      </c>
      <c r="G3397" s="190"/>
      <c r="H3397" s="190" t="n">
        <v>-0.293</v>
      </c>
      <c r="I3397" s="190"/>
      <c r="J3397" s="190"/>
      <c r="K3397" s="190" t="n">
        <v>-0.232</v>
      </c>
      <c r="L3397" s="190"/>
      <c r="M3397" s="190"/>
      <c r="N3397" s="190"/>
      <c r="O3397" s="190"/>
      <c r="P3397" s="190"/>
      <c r="Q3397" s="190" t="n">
        <v>-0.122</v>
      </c>
      <c r="W3397" s="213"/>
    </row>
    <row r="3398" customFormat="false" ht="15" hidden="false" customHeight="true" outlineLevel="0" collapsed="false">
      <c r="B3398" s="216" t="n">
        <v>43929</v>
      </c>
      <c r="C3398" s="190" t="n">
        <v>-0.517</v>
      </c>
      <c r="D3398" s="190"/>
      <c r="E3398" s="190"/>
      <c r="F3398" s="190" t="n">
        <v>-0.379</v>
      </c>
      <c r="G3398" s="190"/>
      <c r="H3398" s="190" t="n">
        <v>-0.254</v>
      </c>
      <c r="I3398" s="190"/>
      <c r="J3398" s="190"/>
      <c r="K3398" s="190" t="n">
        <v>-0.196</v>
      </c>
      <c r="L3398" s="190"/>
      <c r="M3398" s="190"/>
      <c r="N3398" s="190"/>
      <c r="O3398" s="190"/>
      <c r="P3398" s="190"/>
      <c r="Q3398" s="190" t="n">
        <v>-0.09</v>
      </c>
      <c r="W3398" s="213"/>
    </row>
    <row r="3399" customFormat="false" ht="15" hidden="false" customHeight="true" outlineLevel="0" collapsed="false">
      <c r="B3399" s="216" t="n">
        <v>43930</v>
      </c>
      <c r="C3399" s="190" t="n">
        <v>-0.507</v>
      </c>
      <c r="D3399" s="190"/>
      <c r="E3399" s="190"/>
      <c r="F3399" s="190" t="n">
        <v>-0.387</v>
      </c>
      <c r="G3399" s="190"/>
      <c r="H3399" s="190" t="n">
        <v>-0.22</v>
      </c>
      <c r="I3399" s="190"/>
      <c r="J3399" s="190"/>
      <c r="K3399" s="190" t="n">
        <v>-0.179</v>
      </c>
      <c r="L3399" s="190"/>
      <c r="M3399" s="190"/>
      <c r="N3399" s="190"/>
      <c r="O3399" s="190"/>
      <c r="P3399" s="190"/>
      <c r="Q3399" s="190" t="n">
        <v>-0.087</v>
      </c>
      <c r="W3399" s="213"/>
    </row>
    <row r="3400" customFormat="false" ht="15" hidden="false" customHeight="true" outlineLevel="0" collapsed="false">
      <c r="B3400" s="216" t="n">
        <v>43935</v>
      </c>
      <c r="C3400" s="190" t="n">
        <v>-0.518</v>
      </c>
      <c r="D3400" s="190"/>
      <c r="E3400" s="190"/>
      <c r="F3400" s="190" t="n">
        <v>-0.404</v>
      </c>
      <c r="G3400" s="190"/>
      <c r="H3400" s="190" t="n">
        <v>-0.248</v>
      </c>
      <c r="I3400" s="190"/>
      <c r="J3400" s="190"/>
      <c r="K3400" s="190" t="n">
        <v>-0.195</v>
      </c>
      <c r="L3400" s="190"/>
      <c r="M3400" s="190"/>
      <c r="N3400" s="190"/>
      <c r="O3400" s="190"/>
      <c r="P3400" s="190"/>
      <c r="Q3400" s="190" t="n">
        <v>-0.105</v>
      </c>
      <c r="W3400" s="213"/>
    </row>
    <row r="3401" customFormat="false" ht="15" hidden="false" customHeight="true" outlineLevel="0" collapsed="false">
      <c r="B3401" s="216" t="n">
        <v>43936</v>
      </c>
      <c r="C3401" s="190" t="n">
        <v>-0.525</v>
      </c>
      <c r="D3401" s="190"/>
      <c r="E3401" s="190"/>
      <c r="F3401" s="190" t="n">
        <v>-0.422</v>
      </c>
      <c r="G3401" s="190"/>
      <c r="H3401" s="190" t="n">
        <v>-0.25</v>
      </c>
      <c r="I3401" s="190"/>
      <c r="J3401" s="190"/>
      <c r="K3401" s="190" t="n">
        <v>-0.196</v>
      </c>
      <c r="L3401" s="190"/>
      <c r="M3401" s="190"/>
      <c r="N3401" s="190"/>
      <c r="O3401" s="190"/>
      <c r="P3401" s="190"/>
      <c r="Q3401" s="190" t="n">
        <v>-0.11</v>
      </c>
      <c r="W3401" s="213"/>
    </row>
    <row r="3402" customFormat="false" ht="15" hidden="false" customHeight="true" outlineLevel="0" collapsed="false">
      <c r="B3402" s="216" t="n">
        <v>43937</v>
      </c>
      <c r="C3402" s="190" t="n">
        <v>-0.516</v>
      </c>
      <c r="D3402" s="190"/>
      <c r="E3402" s="190"/>
      <c r="F3402" s="190" t="n">
        <v>-0.438</v>
      </c>
      <c r="G3402" s="190"/>
      <c r="H3402" s="190" t="n">
        <v>-0.224</v>
      </c>
      <c r="I3402" s="190"/>
      <c r="J3402" s="190"/>
      <c r="K3402" s="190" t="n">
        <v>-0.187</v>
      </c>
      <c r="L3402" s="190"/>
      <c r="M3402" s="190"/>
      <c r="N3402" s="190"/>
      <c r="O3402" s="190"/>
      <c r="P3402" s="190"/>
      <c r="Q3402" s="190" t="n">
        <v>-0.098</v>
      </c>
      <c r="W3402" s="213"/>
    </row>
    <row r="3403" customFormat="false" ht="15" hidden="false" customHeight="true" outlineLevel="0" collapsed="false">
      <c r="B3403" s="216" t="n">
        <v>43938</v>
      </c>
      <c r="C3403" s="190" t="n">
        <v>-0.518</v>
      </c>
      <c r="D3403" s="190"/>
      <c r="E3403" s="190"/>
      <c r="F3403" s="190" t="n">
        <v>-0.434</v>
      </c>
      <c r="G3403" s="190"/>
      <c r="H3403" s="190" t="n">
        <v>-0.243</v>
      </c>
      <c r="I3403" s="190"/>
      <c r="J3403" s="190"/>
      <c r="K3403" s="190" t="n">
        <v>-0.195</v>
      </c>
      <c r="L3403" s="190"/>
      <c r="M3403" s="190"/>
      <c r="N3403" s="190"/>
      <c r="O3403" s="190"/>
      <c r="P3403" s="190"/>
      <c r="Q3403" s="190" t="n">
        <v>-0.105</v>
      </c>
      <c r="W3403" s="213"/>
    </row>
    <row r="3404" customFormat="false" ht="15" hidden="false" customHeight="true" outlineLevel="0" collapsed="false">
      <c r="B3404" s="216" t="n">
        <v>43941</v>
      </c>
      <c r="C3404" s="190" t="n">
        <v>-0.515</v>
      </c>
      <c r="D3404" s="190"/>
      <c r="E3404" s="190"/>
      <c r="F3404" s="190" t="n">
        <v>-0.433</v>
      </c>
      <c r="G3404" s="190"/>
      <c r="H3404" s="190" t="n">
        <v>-0.246</v>
      </c>
      <c r="I3404" s="190"/>
      <c r="J3404" s="190"/>
      <c r="K3404" s="190" t="n">
        <v>-0.185</v>
      </c>
      <c r="L3404" s="190"/>
      <c r="M3404" s="190"/>
      <c r="N3404" s="190"/>
      <c r="O3404" s="190"/>
      <c r="P3404" s="190"/>
      <c r="Q3404" s="190" t="n">
        <v>-0.091</v>
      </c>
      <c r="W3404" s="213"/>
    </row>
    <row r="3405" customFormat="false" ht="15" hidden="false" customHeight="true" outlineLevel="0" collapsed="false">
      <c r="B3405" s="216" t="n">
        <v>43942</v>
      </c>
      <c r="C3405" s="190" t="n">
        <v>-0.516</v>
      </c>
      <c r="D3405" s="190"/>
      <c r="E3405" s="190"/>
      <c r="F3405" s="190" t="n">
        <v>-0.425</v>
      </c>
      <c r="G3405" s="190"/>
      <c r="H3405" s="190" t="n">
        <v>-0.233</v>
      </c>
      <c r="I3405" s="190"/>
      <c r="J3405" s="190"/>
      <c r="K3405" s="190" t="n">
        <v>-0.178</v>
      </c>
      <c r="L3405" s="190"/>
      <c r="M3405" s="190"/>
      <c r="N3405" s="190"/>
      <c r="O3405" s="190"/>
      <c r="P3405" s="190"/>
      <c r="Q3405" s="190" t="n">
        <v>-0.078</v>
      </c>
      <c r="W3405" s="213"/>
    </row>
    <row r="3406" customFormat="false" ht="15" hidden="false" customHeight="true" outlineLevel="0" collapsed="false">
      <c r="B3406" s="216" t="n">
        <v>43943</v>
      </c>
      <c r="C3406" s="190" t="n">
        <v>-0.514</v>
      </c>
      <c r="D3406" s="190"/>
      <c r="E3406" s="190"/>
      <c r="F3406" s="190" t="n">
        <v>-0.418</v>
      </c>
      <c r="G3406" s="190"/>
      <c r="H3406" s="190" t="n">
        <v>-0.19</v>
      </c>
      <c r="I3406" s="190"/>
      <c r="J3406" s="190"/>
      <c r="K3406" s="190" t="n">
        <v>-0.124</v>
      </c>
      <c r="L3406" s="190"/>
      <c r="M3406" s="190"/>
      <c r="N3406" s="190"/>
      <c r="O3406" s="190"/>
      <c r="P3406" s="190"/>
      <c r="Q3406" s="190" t="n">
        <v>-0.053</v>
      </c>
      <c r="W3406" s="213"/>
    </row>
    <row r="3407" customFormat="false" ht="15" hidden="false" customHeight="true" outlineLevel="0" collapsed="false">
      <c r="B3407" s="216" t="n">
        <v>43944</v>
      </c>
      <c r="C3407" s="190" t="n">
        <v>-0.525</v>
      </c>
      <c r="D3407" s="190"/>
      <c r="E3407" s="190"/>
      <c r="F3407" s="190" t="n">
        <v>-0.402</v>
      </c>
      <c r="G3407" s="190"/>
      <c r="H3407" s="190" t="n">
        <v>-0.161</v>
      </c>
      <c r="I3407" s="190"/>
      <c r="J3407" s="190"/>
      <c r="K3407" s="190" t="n">
        <v>-0.114</v>
      </c>
      <c r="L3407" s="190"/>
      <c r="M3407" s="190"/>
      <c r="N3407" s="190"/>
      <c r="O3407" s="190"/>
      <c r="P3407" s="190"/>
      <c r="Q3407" s="190" t="n">
        <v>-0.066</v>
      </c>
      <c r="W3407" s="213"/>
    </row>
    <row r="3408" customFormat="false" ht="15" hidden="false" customHeight="true" outlineLevel="0" collapsed="false">
      <c r="B3408" s="216" t="n">
        <v>43945</v>
      </c>
      <c r="C3408" s="190" t="n">
        <v>-0.505</v>
      </c>
      <c r="D3408" s="190"/>
      <c r="E3408" s="190"/>
      <c r="F3408" s="190" t="n">
        <v>-0.418</v>
      </c>
      <c r="G3408" s="190"/>
      <c r="H3408" s="190" t="n">
        <v>-0.192</v>
      </c>
      <c r="I3408" s="190"/>
      <c r="J3408" s="190"/>
      <c r="K3408" s="190" t="n">
        <v>-0.136</v>
      </c>
      <c r="L3408" s="190"/>
      <c r="M3408" s="190"/>
      <c r="N3408" s="190"/>
      <c r="O3408" s="190"/>
      <c r="P3408" s="190"/>
      <c r="Q3408" s="190" t="n">
        <v>-0.083</v>
      </c>
      <c r="W3408" s="213"/>
    </row>
    <row r="3409" customFormat="false" ht="15" hidden="false" customHeight="true" outlineLevel="0" collapsed="false">
      <c r="B3409" s="216" t="n">
        <v>43948</v>
      </c>
      <c r="C3409" s="190" t="n">
        <v>-0.513</v>
      </c>
      <c r="D3409" s="190"/>
      <c r="E3409" s="190"/>
      <c r="F3409" s="190" t="n">
        <v>-0.448</v>
      </c>
      <c r="G3409" s="190"/>
      <c r="H3409" s="190" t="n">
        <v>-0.223</v>
      </c>
      <c r="I3409" s="190"/>
      <c r="J3409" s="190"/>
      <c r="K3409" s="190" t="n">
        <v>-0.147</v>
      </c>
      <c r="L3409" s="190"/>
      <c r="M3409" s="190"/>
      <c r="N3409" s="190"/>
      <c r="O3409" s="190"/>
      <c r="P3409" s="190"/>
      <c r="Q3409" s="190" t="n">
        <v>-0.109</v>
      </c>
      <c r="W3409" s="213"/>
    </row>
    <row r="3410" customFormat="false" ht="15" hidden="false" customHeight="true" outlineLevel="0" collapsed="false">
      <c r="B3410" s="216" t="n">
        <v>43949</v>
      </c>
      <c r="C3410" s="190" t="n">
        <v>-0.515</v>
      </c>
      <c r="D3410" s="190"/>
      <c r="E3410" s="190"/>
      <c r="F3410" s="190" t="n">
        <v>-0.432</v>
      </c>
      <c r="G3410" s="190"/>
      <c r="H3410" s="190" t="n">
        <v>-0.232</v>
      </c>
      <c r="I3410" s="190"/>
      <c r="J3410" s="190"/>
      <c r="K3410" s="190" t="n">
        <v>-0.163</v>
      </c>
      <c r="L3410" s="190"/>
      <c r="M3410" s="190"/>
      <c r="N3410" s="190"/>
      <c r="O3410" s="190"/>
      <c r="P3410" s="190"/>
      <c r="Q3410" s="190" t="n">
        <v>-0.114</v>
      </c>
      <c r="W3410" s="213"/>
    </row>
    <row r="3411" customFormat="false" ht="15" hidden="false" customHeight="true" outlineLevel="0" collapsed="false">
      <c r="B3411" s="216" t="n">
        <v>43950</v>
      </c>
      <c r="C3411" s="190" t="n">
        <v>-0.507</v>
      </c>
      <c r="D3411" s="190"/>
      <c r="E3411" s="190"/>
      <c r="F3411" s="190" t="n">
        <v>-0.465</v>
      </c>
      <c r="G3411" s="190"/>
      <c r="H3411" s="190" t="n">
        <v>-0.261</v>
      </c>
      <c r="I3411" s="190"/>
      <c r="J3411" s="190"/>
      <c r="K3411" s="190" t="n">
        <v>-0.169</v>
      </c>
      <c r="L3411" s="190"/>
      <c r="M3411" s="190"/>
      <c r="N3411" s="190"/>
      <c r="O3411" s="190"/>
      <c r="P3411" s="190"/>
      <c r="Q3411" s="190" t="n">
        <v>-0.131</v>
      </c>
      <c r="S3411" s="217" t="n">
        <f aca="false">B3412</f>
        <v>43951</v>
      </c>
      <c r="T3411" s="217"/>
      <c r="U3411" s="217"/>
      <c r="V3411" s="217"/>
      <c r="W3411" s="213"/>
    </row>
    <row r="3412" customFormat="false" ht="15" hidden="false" customHeight="true" outlineLevel="0" collapsed="false">
      <c r="B3412" s="218" t="n">
        <v>43951</v>
      </c>
      <c r="C3412" s="193" t="n">
        <v>-0.503</v>
      </c>
      <c r="D3412" s="193"/>
      <c r="E3412" s="193"/>
      <c r="F3412" s="193" t="n">
        <v>-0.46</v>
      </c>
      <c r="G3412" s="193"/>
      <c r="H3412" s="193" t="n">
        <v>-0.273</v>
      </c>
      <c r="I3412" s="193"/>
      <c r="J3412" s="193"/>
      <c r="K3412" s="193" t="n">
        <v>-0.17</v>
      </c>
      <c r="L3412" s="193"/>
      <c r="M3412" s="193"/>
      <c r="N3412" s="193"/>
      <c r="O3412" s="193"/>
      <c r="P3412" s="193"/>
      <c r="Q3412" s="193" t="n">
        <v>-0.118</v>
      </c>
      <c r="S3412" s="157" t="n">
        <f aca="false">AVERAGE(F3393:F3412)</f>
        <v>-0.4281</v>
      </c>
      <c r="T3412" s="157" t="n">
        <f aca="false">AVERAGE(H3393:H3412)</f>
        <v>-0.25405</v>
      </c>
      <c r="U3412" s="157" t="n">
        <f aca="false">AVERAGE(K3393:K3412)</f>
        <v>-0.192</v>
      </c>
      <c r="V3412" s="157" t="n">
        <f aca="false">AVERAGE(Q3393:Q3412)</f>
        <v>-0.1082</v>
      </c>
      <c r="W3412" s="214"/>
    </row>
    <row r="3413" customFormat="false" ht="15" hidden="false" customHeight="true" outlineLevel="0" collapsed="false">
      <c r="B3413" s="187" t="n">
        <v>43955</v>
      </c>
      <c r="C3413" s="188" t="n">
        <v>-0.5</v>
      </c>
      <c r="D3413" s="188"/>
      <c r="E3413" s="188"/>
      <c r="F3413" s="188" t="n">
        <v>-0.476</v>
      </c>
      <c r="G3413" s="188"/>
      <c r="H3413" s="188" t="n">
        <v>-0.286</v>
      </c>
      <c r="I3413" s="188"/>
      <c r="J3413" s="188"/>
      <c r="K3413" s="188" t="n">
        <v>-0.157</v>
      </c>
      <c r="L3413" s="188"/>
      <c r="M3413" s="188"/>
      <c r="N3413" s="188"/>
      <c r="O3413" s="188"/>
      <c r="P3413" s="188"/>
      <c r="Q3413" s="188" t="n">
        <v>-0.108</v>
      </c>
    </row>
    <row r="3414" customFormat="false" ht="15" hidden="false" customHeight="true" outlineLevel="0" collapsed="false">
      <c r="B3414" s="189" t="n">
        <v>43956</v>
      </c>
      <c r="C3414" s="190" t="n">
        <v>-0.514</v>
      </c>
      <c r="D3414" s="190"/>
      <c r="E3414" s="190"/>
      <c r="F3414" s="190" t="n">
        <v>-0.469</v>
      </c>
      <c r="G3414" s="190"/>
      <c r="H3414" s="190" t="n">
        <v>-0.297</v>
      </c>
      <c r="I3414" s="190"/>
      <c r="J3414" s="190"/>
      <c r="K3414" s="190" t="n">
        <v>-0.165</v>
      </c>
      <c r="L3414" s="190"/>
      <c r="M3414" s="190"/>
      <c r="N3414" s="190"/>
      <c r="O3414" s="190"/>
      <c r="P3414" s="190"/>
      <c r="Q3414" s="190" t="n">
        <v>-0.108</v>
      </c>
    </row>
    <row r="3415" customFormat="false" ht="15" hidden="false" customHeight="true" outlineLevel="0" collapsed="false">
      <c r="B3415" s="189" t="n">
        <v>43957</v>
      </c>
      <c r="C3415" s="190" t="n">
        <v>-0.511</v>
      </c>
      <c r="D3415" s="190"/>
      <c r="E3415" s="190"/>
      <c r="F3415" s="190" t="n">
        <v>-0.469</v>
      </c>
      <c r="G3415" s="190"/>
      <c r="H3415" s="190" t="n">
        <v>-0.266</v>
      </c>
      <c r="I3415" s="190"/>
      <c r="J3415" s="190"/>
      <c r="K3415" s="190" t="n">
        <v>-0.136</v>
      </c>
      <c r="L3415" s="190"/>
      <c r="M3415" s="190"/>
      <c r="N3415" s="190"/>
      <c r="O3415" s="190"/>
      <c r="P3415" s="190"/>
      <c r="Q3415" s="190" t="n">
        <v>-0.088</v>
      </c>
    </row>
    <row r="3416" customFormat="false" ht="15" hidden="false" customHeight="true" outlineLevel="0" collapsed="false">
      <c r="B3416" s="189" t="n">
        <v>43958</v>
      </c>
      <c r="C3416" s="190" t="n">
        <v>-0.504</v>
      </c>
      <c r="D3416" s="190"/>
      <c r="E3416" s="190"/>
      <c r="F3416" s="190" t="n">
        <v>-0.445</v>
      </c>
      <c r="G3416" s="190"/>
      <c r="H3416" s="190" t="n">
        <v>-0.258</v>
      </c>
      <c r="I3416" s="190"/>
      <c r="J3416" s="190"/>
      <c r="K3416" s="190" t="n">
        <v>-0.114</v>
      </c>
      <c r="L3416" s="190"/>
      <c r="M3416" s="190"/>
      <c r="N3416" s="190"/>
      <c r="O3416" s="190"/>
      <c r="P3416" s="190"/>
      <c r="Q3416" s="190" t="n">
        <v>-0.078</v>
      </c>
    </row>
    <row r="3417" customFormat="false" ht="15" hidden="false" customHeight="true" outlineLevel="0" collapsed="false">
      <c r="B3417" s="189" t="n">
        <v>43959</v>
      </c>
      <c r="C3417" s="190" t="n">
        <v>-0.503</v>
      </c>
      <c r="D3417" s="190"/>
      <c r="E3417" s="190"/>
      <c r="F3417" s="190" t="n">
        <v>-0.451</v>
      </c>
      <c r="G3417" s="190"/>
      <c r="H3417" s="190" t="n">
        <v>-0.246</v>
      </c>
      <c r="I3417" s="190"/>
      <c r="J3417" s="190"/>
      <c r="K3417" s="190" t="n">
        <v>-0.145</v>
      </c>
      <c r="L3417" s="190"/>
      <c r="M3417" s="190"/>
      <c r="N3417" s="190"/>
      <c r="O3417" s="190"/>
      <c r="P3417" s="190"/>
      <c r="Q3417" s="190" t="n">
        <v>-0.075</v>
      </c>
    </row>
    <row r="3418" customFormat="false" ht="15" hidden="false" customHeight="true" outlineLevel="0" collapsed="false">
      <c r="B3418" s="189" t="n">
        <v>43962</v>
      </c>
      <c r="C3418" s="190" t="n">
        <v>-0.512</v>
      </c>
      <c r="D3418" s="190"/>
      <c r="E3418" s="190"/>
      <c r="F3418" s="190" t="n">
        <v>-0.446</v>
      </c>
      <c r="G3418" s="190"/>
      <c r="H3418" s="190" t="n">
        <v>-0.258</v>
      </c>
      <c r="I3418" s="190"/>
      <c r="J3418" s="190"/>
      <c r="K3418" s="190" t="n">
        <v>-0.147</v>
      </c>
      <c r="L3418" s="190"/>
      <c r="M3418" s="190"/>
      <c r="N3418" s="190"/>
      <c r="O3418" s="190"/>
      <c r="P3418" s="190"/>
      <c r="Q3418" s="190" t="n">
        <v>-0.085</v>
      </c>
    </row>
    <row r="3419" customFormat="false" ht="15" hidden="false" customHeight="true" outlineLevel="0" collapsed="false">
      <c r="B3419" s="189" t="n">
        <v>43963</v>
      </c>
      <c r="C3419" s="190" t="n">
        <v>-0.513</v>
      </c>
      <c r="D3419" s="190"/>
      <c r="E3419" s="190"/>
      <c r="F3419" s="190" t="n">
        <v>-0.448</v>
      </c>
      <c r="G3419" s="190"/>
      <c r="H3419" s="190" t="n">
        <v>-0.245</v>
      </c>
      <c r="I3419" s="190"/>
      <c r="J3419" s="190"/>
      <c r="K3419" s="190" t="n">
        <v>-0.147</v>
      </c>
      <c r="L3419" s="190"/>
      <c r="M3419" s="190"/>
      <c r="N3419" s="190"/>
      <c r="O3419" s="190"/>
      <c r="P3419" s="190"/>
      <c r="Q3419" s="190" t="n">
        <v>-0.073</v>
      </c>
    </row>
    <row r="3420" customFormat="false" ht="15" hidden="false" customHeight="true" outlineLevel="0" collapsed="false">
      <c r="B3420" s="189" t="n">
        <v>43964</v>
      </c>
      <c r="C3420" s="190" t="n">
        <v>-0.518</v>
      </c>
      <c r="D3420" s="190"/>
      <c r="E3420" s="190"/>
      <c r="F3420" s="190" t="n">
        <v>-0.454</v>
      </c>
      <c r="G3420" s="190"/>
      <c r="H3420" s="190" t="n">
        <v>-0.253</v>
      </c>
      <c r="I3420" s="190"/>
      <c r="J3420" s="190"/>
      <c r="K3420" s="190" t="n">
        <v>-0.142</v>
      </c>
      <c r="L3420" s="190"/>
      <c r="M3420" s="190"/>
      <c r="N3420" s="190"/>
      <c r="O3420" s="190"/>
      <c r="P3420" s="190"/>
      <c r="Q3420" s="190" t="n">
        <v>-0.068</v>
      </c>
    </row>
    <row r="3421" customFormat="false" ht="15" hidden="false" customHeight="true" outlineLevel="0" collapsed="false">
      <c r="B3421" s="189" t="n">
        <v>43965</v>
      </c>
      <c r="C3421" s="190" t="n">
        <v>-0.515</v>
      </c>
      <c r="D3421" s="190"/>
      <c r="E3421" s="190"/>
      <c r="F3421" s="190" t="n">
        <v>-0.469</v>
      </c>
      <c r="G3421" s="190"/>
      <c r="H3421" s="190" t="n">
        <v>-0.262</v>
      </c>
      <c r="I3421" s="190"/>
      <c r="J3421" s="190"/>
      <c r="K3421" s="190" t="n">
        <v>-0.137</v>
      </c>
      <c r="L3421" s="190"/>
      <c r="M3421" s="190"/>
      <c r="N3421" s="190"/>
      <c r="O3421" s="190"/>
      <c r="P3421" s="190"/>
      <c r="Q3421" s="190" t="n">
        <v>-0.078</v>
      </c>
    </row>
    <row r="3422" customFormat="false" ht="15" hidden="false" customHeight="true" outlineLevel="0" collapsed="false">
      <c r="B3422" s="189" t="n">
        <v>43966</v>
      </c>
      <c r="C3422" s="190" t="n">
        <v>-0.512</v>
      </c>
      <c r="D3422" s="190"/>
      <c r="E3422" s="190"/>
      <c r="F3422" s="190" t="n">
        <v>-0.467</v>
      </c>
      <c r="G3422" s="190"/>
      <c r="H3422" s="190" t="n">
        <v>-0.266</v>
      </c>
      <c r="I3422" s="190"/>
      <c r="J3422" s="190"/>
      <c r="K3422" s="190" t="n">
        <v>-0.131</v>
      </c>
      <c r="L3422" s="190"/>
      <c r="M3422" s="190"/>
      <c r="N3422" s="190"/>
      <c r="O3422" s="190"/>
      <c r="P3422" s="190"/>
      <c r="Q3422" s="190" t="n">
        <v>-0.078</v>
      </c>
    </row>
    <row r="3423" customFormat="false" ht="15" hidden="false" customHeight="true" outlineLevel="0" collapsed="false">
      <c r="B3423" s="189" t="n">
        <v>43969</v>
      </c>
      <c r="C3423" s="190" t="n">
        <v>-0.518</v>
      </c>
      <c r="D3423" s="190"/>
      <c r="E3423" s="190"/>
      <c r="F3423" s="190" t="n">
        <v>-0.478</v>
      </c>
      <c r="G3423" s="190"/>
      <c r="H3423" s="190" t="n">
        <v>-0.276</v>
      </c>
      <c r="I3423" s="190"/>
      <c r="J3423" s="190"/>
      <c r="K3423" s="190" t="n">
        <v>-0.137</v>
      </c>
      <c r="L3423" s="190"/>
      <c r="M3423" s="190"/>
      <c r="N3423" s="190"/>
      <c r="O3423" s="190"/>
      <c r="P3423" s="190"/>
      <c r="Q3423" s="190" t="n">
        <v>-0.084</v>
      </c>
    </row>
    <row r="3424" customFormat="false" ht="15" hidden="false" customHeight="true" outlineLevel="0" collapsed="false">
      <c r="B3424" s="189" t="n">
        <v>43970</v>
      </c>
      <c r="C3424" s="190" t="n">
        <v>-0.523</v>
      </c>
      <c r="D3424" s="190"/>
      <c r="E3424" s="190"/>
      <c r="F3424" s="190" t="n">
        <v>-0.454</v>
      </c>
      <c r="G3424" s="190"/>
      <c r="H3424" s="190" t="n">
        <v>-0.259</v>
      </c>
      <c r="I3424" s="190"/>
      <c r="J3424" s="190"/>
      <c r="K3424" s="190" t="n">
        <v>-0.138</v>
      </c>
      <c r="L3424" s="190"/>
      <c r="M3424" s="190"/>
      <c r="N3424" s="190"/>
      <c r="O3424" s="190"/>
      <c r="P3424" s="190"/>
      <c r="Q3424" s="190" t="n">
        <v>-0.075</v>
      </c>
    </row>
    <row r="3425" customFormat="false" ht="15" hidden="false" customHeight="true" outlineLevel="0" collapsed="false">
      <c r="B3425" s="189" t="n">
        <v>43971</v>
      </c>
      <c r="C3425" s="190" t="n">
        <v>-0.508</v>
      </c>
      <c r="D3425" s="190"/>
      <c r="E3425" s="190"/>
      <c r="F3425" s="190" t="n">
        <v>-0.468</v>
      </c>
      <c r="G3425" s="190"/>
      <c r="H3425" s="190" t="n">
        <v>-0.28</v>
      </c>
      <c r="I3425" s="190"/>
      <c r="J3425" s="190"/>
      <c r="K3425" s="190" t="n">
        <v>-0.139</v>
      </c>
      <c r="L3425" s="190"/>
      <c r="M3425" s="190"/>
      <c r="N3425" s="190"/>
      <c r="O3425" s="190"/>
      <c r="P3425" s="190"/>
      <c r="Q3425" s="190" t="n">
        <v>-0.058</v>
      </c>
    </row>
    <row r="3426" customFormat="false" ht="15" hidden="false" customHeight="true" outlineLevel="0" collapsed="false">
      <c r="B3426" s="189" t="n">
        <v>43972</v>
      </c>
      <c r="C3426" s="190" t="n">
        <v>-0.512</v>
      </c>
      <c r="D3426" s="190"/>
      <c r="E3426" s="190"/>
      <c r="F3426" s="190" t="n">
        <v>-0.475</v>
      </c>
      <c r="G3426" s="190"/>
      <c r="H3426" s="190" t="n">
        <v>-0.282</v>
      </c>
      <c r="I3426" s="190"/>
      <c r="J3426" s="190"/>
      <c r="K3426" s="190" t="n">
        <v>-0.145</v>
      </c>
      <c r="L3426" s="190"/>
      <c r="M3426" s="190"/>
      <c r="N3426" s="190"/>
      <c r="O3426" s="190"/>
      <c r="P3426" s="190"/>
      <c r="Q3426" s="190" t="n">
        <v>-0.078</v>
      </c>
    </row>
    <row r="3427" customFormat="false" ht="15" hidden="false" customHeight="true" outlineLevel="0" collapsed="false">
      <c r="B3427" s="189" t="n">
        <v>43973</v>
      </c>
      <c r="C3427" s="190" t="n">
        <v>-0.528</v>
      </c>
      <c r="D3427" s="190"/>
      <c r="E3427" s="190"/>
      <c r="F3427" s="190" t="n">
        <v>-0.473</v>
      </c>
      <c r="G3427" s="190"/>
      <c r="H3427" s="190" t="n">
        <v>-0.279</v>
      </c>
      <c r="I3427" s="190"/>
      <c r="J3427" s="190"/>
      <c r="K3427" s="190" t="n">
        <v>-0.154</v>
      </c>
      <c r="L3427" s="190"/>
      <c r="M3427" s="190"/>
      <c r="N3427" s="190"/>
      <c r="O3427" s="190"/>
      <c r="P3427" s="190"/>
      <c r="Q3427" s="190" t="n">
        <v>-0.093</v>
      </c>
    </row>
    <row r="3428" customFormat="false" ht="15" hidden="false" customHeight="true" outlineLevel="0" collapsed="false">
      <c r="B3428" s="189" t="n">
        <v>43976</v>
      </c>
      <c r="C3428" s="190" t="n">
        <v>-0.518</v>
      </c>
      <c r="D3428" s="190"/>
      <c r="E3428" s="190"/>
      <c r="F3428" s="190" t="n">
        <v>-0.465</v>
      </c>
      <c r="G3428" s="190"/>
      <c r="H3428" s="190" t="n">
        <v>-0.275</v>
      </c>
      <c r="I3428" s="190"/>
      <c r="J3428" s="190"/>
      <c r="K3428" s="190" t="n">
        <v>-0.145</v>
      </c>
      <c r="L3428" s="190"/>
      <c r="M3428" s="190"/>
      <c r="N3428" s="190"/>
      <c r="O3428" s="190"/>
      <c r="P3428" s="190"/>
      <c r="Q3428" s="190" t="n">
        <v>-0.083</v>
      </c>
    </row>
    <row r="3429" customFormat="false" ht="15" hidden="false" customHeight="true" outlineLevel="0" collapsed="false">
      <c r="B3429" s="189" t="n">
        <v>43977</v>
      </c>
      <c r="C3429" s="190" t="n">
        <v>-0.513</v>
      </c>
      <c r="D3429" s="190"/>
      <c r="E3429" s="190"/>
      <c r="F3429" s="190" t="n">
        <v>-0.462</v>
      </c>
      <c r="G3429" s="190"/>
      <c r="H3429" s="190" t="n">
        <v>-0.274</v>
      </c>
      <c r="I3429" s="190"/>
      <c r="J3429" s="190"/>
      <c r="K3429" s="190" t="n">
        <v>-0.133</v>
      </c>
      <c r="L3429" s="190"/>
      <c r="M3429" s="190"/>
      <c r="N3429" s="190"/>
      <c r="O3429" s="190"/>
      <c r="P3429" s="190"/>
      <c r="Q3429" s="190" t="n">
        <v>-0.078</v>
      </c>
    </row>
    <row r="3430" customFormat="false" ht="15" hidden="false" customHeight="true" outlineLevel="0" collapsed="false">
      <c r="B3430" s="189" t="n">
        <v>43978</v>
      </c>
      <c r="C3430" s="190" t="n">
        <v>-0.518</v>
      </c>
      <c r="D3430" s="190"/>
      <c r="E3430" s="190"/>
      <c r="F3430" s="190" t="n">
        <v>-0.475</v>
      </c>
      <c r="G3430" s="190"/>
      <c r="H3430" s="190" t="n">
        <v>-0.28</v>
      </c>
      <c r="I3430" s="190"/>
      <c r="J3430" s="190"/>
      <c r="K3430" s="190" t="n">
        <v>-0.149</v>
      </c>
      <c r="L3430" s="190"/>
      <c r="M3430" s="190"/>
      <c r="N3430" s="190"/>
      <c r="O3430" s="190"/>
      <c r="P3430" s="190"/>
      <c r="Q3430" s="190" t="n">
        <v>-0.076</v>
      </c>
    </row>
    <row r="3431" customFormat="false" ht="15" hidden="false" customHeight="true" outlineLevel="0" collapsed="false">
      <c r="B3431" s="189" t="n">
        <v>43979</v>
      </c>
      <c r="C3431" s="190" t="n">
        <v>-0.504</v>
      </c>
      <c r="D3431" s="190"/>
      <c r="E3431" s="190"/>
      <c r="F3431" s="190" t="n">
        <v>-0.461</v>
      </c>
      <c r="G3431" s="190"/>
      <c r="H3431" s="190" t="n">
        <v>-0.29</v>
      </c>
      <c r="I3431" s="190"/>
      <c r="J3431" s="190"/>
      <c r="K3431" s="190" t="n">
        <v>-0.142</v>
      </c>
      <c r="L3431" s="190"/>
      <c r="M3431" s="190"/>
      <c r="N3431" s="190"/>
      <c r="O3431" s="190"/>
      <c r="P3431" s="190"/>
      <c r="Q3431" s="190" t="n">
        <v>-0.078</v>
      </c>
      <c r="S3431" s="191" t="n">
        <f aca="false">B3432</f>
        <v>43980</v>
      </c>
      <c r="T3431" s="191"/>
      <c r="U3431" s="191"/>
      <c r="V3431" s="191"/>
    </row>
    <row r="3432" customFormat="false" ht="15" hidden="false" customHeight="true" outlineLevel="0" collapsed="false">
      <c r="B3432" s="192" t="n">
        <v>43980</v>
      </c>
      <c r="C3432" s="193" t="n">
        <v>-0.511</v>
      </c>
      <c r="D3432" s="193"/>
      <c r="E3432" s="193"/>
      <c r="F3432" s="193" t="n">
        <v>-0.482</v>
      </c>
      <c r="G3432" s="193"/>
      <c r="H3432" s="193" t="n">
        <v>-0.307</v>
      </c>
      <c r="I3432" s="193"/>
      <c r="J3432" s="193"/>
      <c r="K3432" s="193" t="n">
        <v>-0.158</v>
      </c>
      <c r="L3432" s="193"/>
      <c r="M3432" s="193"/>
      <c r="N3432" s="193"/>
      <c r="O3432" s="193"/>
      <c r="P3432" s="193"/>
      <c r="Q3432" s="193" t="n">
        <v>-0.085</v>
      </c>
      <c r="S3432" s="157" t="n">
        <f aca="false">AVERAGE(F3413:F3432)</f>
        <v>-0.46435</v>
      </c>
      <c r="T3432" s="157" t="n">
        <f aca="false">AVERAGE(H3413:H3432)</f>
        <v>-0.27195</v>
      </c>
      <c r="U3432" s="157" t="n">
        <f aca="false">AVERAGE(K3413:K3432)</f>
        <v>-0.14305</v>
      </c>
      <c r="V3432" s="157" t="n">
        <f aca="false">AVERAGE(Q3413:Q3432)</f>
        <v>-0.08135</v>
      </c>
    </row>
    <row r="3433" customFormat="false" ht="15" hidden="false" customHeight="true" outlineLevel="0" collapsed="false">
      <c r="B3433" s="215" t="n">
        <v>43983</v>
      </c>
      <c r="C3433" s="190" t="n">
        <v>-0.52</v>
      </c>
      <c r="D3433" s="190"/>
      <c r="E3433" s="190"/>
      <c r="F3433" s="190" t="n">
        <v>-0.498</v>
      </c>
      <c r="G3433" s="190"/>
      <c r="H3433" s="190" t="n">
        <v>-0.325</v>
      </c>
      <c r="I3433" s="190"/>
      <c r="J3433" s="190"/>
      <c r="K3433" s="190" t="n">
        <v>-0.163</v>
      </c>
      <c r="L3433" s="190"/>
      <c r="M3433" s="190"/>
      <c r="N3433" s="188"/>
      <c r="O3433" s="190"/>
      <c r="P3433" s="190"/>
      <c r="Q3433" s="190" t="n">
        <v>-0.103</v>
      </c>
      <c r="W3433" s="213"/>
    </row>
    <row r="3434" customFormat="false" ht="15" hidden="false" customHeight="true" outlineLevel="0" collapsed="false">
      <c r="B3434" s="215" t="n">
        <v>43984</v>
      </c>
      <c r="C3434" s="190" t="n">
        <v>-0.519</v>
      </c>
      <c r="D3434" s="190"/>
      <c r="E3434" s="190"/>
      <c r="F3434" s="190" t="n">
        <v>-0.478</v>
      </c>
      <c r="G3434" s="190"/>
      <c r="H3434" s="190" t="n">
        <v>-0.33</v>
      </c>
      <c r="I3434" s="190"/>
      <c r="J3434" s="190"/>
      <c r="K3434" s="190" t="n">
        <v>-0.182</v>
      </c>
      <c r="L3434" s="190"/>
      <c r="M3434" s="190"/>
      <c r="N3434" s="188"/>
      <c r="O3434" s="190"/>
      <c r="P3434" s="190"/>
      <c r="Q3434" s="190" t="n">
        <v>-0.107</v>
      </c>
      <c r="W3434" s="213"/>
    </row>
    <row r="3435" customFormat="false" ht="15" hidden="false" customHeight="true" outlineLevel="0" collapsed="false">
      <c r="B3435" s="215" t="n">
        <v>43985</v>
      </c>
      <c r="C3435" s="190" t="n">
        <v>-0.518</v>
      </c>
      <c r="D3435" s="190"/>
      <c r="E3435" s="190"/>
      <c r="F3435" s="190" t="n">
        <v>-0.488</v>
      </c>
      <c r="G3435" s="190"/>
      <c r="H3435" s="190" t="n">
        <v>-0.342</v>
      </c>
      <c r="I3435" s="190"/>
      <c r="J3435" s="190"/>
      <c r="K3435" s="190" t="n">
        <v>-0.174</v>
      </c>
      <c r="L3435" s="190"/>
      <c r="M3435" s="190"/>
      <c r="N3435" s="188"/>
      <c r="O3435" s="190"/>
      <c r="P3435" s="190"/>
      <c r="Q3435" s="190" t="n">
        <v>-0.105</v>
      </c>
      <c r="W3435" s="213"/>
    </row>
    <row r="3436" customFormat="false" ht="15" hidden="false" customHeight="true" outlineLevel="0" collapsed="false">
      <c r="B3436" s="215" t="n">
        <v>43986</v>
      </c>
      <c r="C3436" s="190" t="n">
        <v>-0.521</v>
      </c>
      <c r="D3436" s="190"/>
      <c r="E3436" s="190"/>
      <c r="F3436" s="190" t="n">
        <v>-0.472</v>
      </c>
      <c r="G3436" s="190"/>
      <c r="H3436" s="190" t="n">
        <v>-0.352</v>
      </c>
      <c r="I3436" s="190"/>
      <c r="J3436" s="190"/>
      <c r="K3436" s="190" t="n">
        <v>-0.179</v>
      </c>
      <c r="L3436" s="190"/>
      <c r="M3436" s="190"/>
      <c r="N3436" s="190"/>
      <c r="O3436" s="190"/>
      <c r="P3436" s="190"/>
      <c r="Q3436" s="190" t="n">
        <v>-0.112</v>
      </c>
      <c r="W3436" s="213"/>
    </row>
    <row r="3437" customFormat="false" ht="15" hidden="false" customHeight="true" outlineLevel="0" collapsed="false">
      <c r="B3437" s="215" t="n">
        <v>43987</v>
      </c>
      <c r="C3437" s="190" t="n">
        <v>-0.519</v>
      </c>
      <c r="D3437" s="190"/>
      <c r="E3437" s="190"/>
      <c r="F3437" s="190" t="n">
        <v>-0.483</v>
      </c>
      <c r="G3437" s="190"/>
      <c r="H3437" s="190" t="n">
        <v>-0.353</v>
      </c>
      <c r="I3437" s="190"/>
      <c r="J3437" s="190"/>
      <c r="K3437" s="190" t="n">
        <v>-0.196</v>
      </c>
      <c r="L3437" s="190"/>
      <c r="M3437" s="190"/>
      <c r="N3437" s="190"/>
      <c r="O3437" s="190"/>
      <c r="P3437" s="190"/>
      <c r="Q3437" s="190" t="n">
        <v>-0.12</v>
      </c>
      <c r="W3437" s="213"/>
    </row>
    <row r="3438" customFormat="false" ht="15" hidden="false" customHeight="true" outlineLevel="0" collapsed="false">
      <c r="B3438" s="215" t="n">
        <v>43990</v>
      </c>
      <c r="C3438" s="190" t="n">
        <v>-0.516</v>
      </c>
      <c r="D3438" s="190"/>
      <c r="E3438" s="190"/>
      <c r="F3438" s="190" t="n">
        <v>-0.481</v>
      </c>
      <c r="G3438" s="190"/>
      <c r="H3438" s="190" t="n">
        <v>-0.365</v>
      </c>
      <c r="I3438" s="190"/>
      <c r="J3438" s="190"/>
      <c r="K3438" s="190" t="n">
        <v>-0.195</v>
      </c>
      <c r="L3438" s="190"/>
      <c r="M3438" s="190"/>
      <c r="N3438" s="190"/>
      <c r="O3438" s="190"/>
      <c r="P3438" s="190"/>
      <c r="Q3438" s="190" t="n">
        <v>-0.12</v>
      </c>
      <c r="W3438" s="213"/>
    </row>
    <row r="3439" customFormat="false" ht="15" hidden="false" customHeight="true" outlineLevel="0" collapsed="false">
      <c r="B3439" s="215" t="n">
        <v>43991</v>
      </c>
      <c r="C3439" s="190" t="n">
        <v>-0.508</v>
      </c>
      <c r="D3439" s="190"/>
      <c r="E3439" s="190"/>
      <c r="F3439" s="190" t="n">
        <v>-0.487</v>
      </c>
      <c r="G3439" s="190"/>
      <c r="H3439" s="190" t="n">
        <v>-0.364</v>
      </c>
      <c r="I3439" s="190"/>
      <c r="J3439" s="190"/>
      <c r="K3439" s="190" t="n">
        <v>-0.194</v>
      </c>
      <c r="L3439" s="190"/>
      <c r="M3439" s="190"/>
      <c r="N3439" s="190"/>
      <c r="O3439" s="190"/>
      <c r="P3439" s="190"/>
      <c r="Q3439" s="190" t="n">
        <v>-0.133</v>
      </c>
      <c r="W3439" s="213"/>
    </row>
    <row r="3440" customFormat="false" ht="15" hidden="false" customHeight="true" outlineLevel="0" collapsed="false">
      <c r="B3440" s="215" t="n">
        <v>43992</v>
      </c>
      <c r="C3440" s="190" t="n">
        <v>-0.523</v>
      </c>
      <c r="D3440" s="190"/>
      <c r="E3440" s="190"/>
      <c r="F3440" s="190" t="n">
        <v>-0.478</v>
      </c>
      <c r="G3440" s="190"/>
      <c r="H3440" s="190" t="n">
        <v>-0.351</v>
      </c>
      <c r="I3440" s="190"/>
      <c r="J3440" s="190"/>
      <c r="K3440" s="190" t="n">
        <v>-0.193</v>
      </c>
      <c r="L3440" s="190"/>
      <c r="M3440" s="190"/>
      <c r="N3440" s="190"/>
      <c r="O3440" s="190"/>
      <c r="P3440" s="190"/>
      <c r="Q3440" s="190" t="n">
        <v>-0.118</v>
      </c>
      <c r="W3440" s="213"/>
    </row>
    <row r="3441" customFormat="false" ht="15" hidden="false" customHeight="true" outlineLevel="0" collapsed="false">
      <c r="B3441" s="215" t="n">
        <v>43993</v>
      </c>
      <c r="C3441" s="190" t="n">
        <v>-0.513</v>
      </c>
      <c r="D3441" s="190"/>
      <c r="E3441" s="190"/>
      <c r="F3441" s="190" t="n">
        <v>-0.479</v>
      </c>
      <c r="G3441" s="190"/>
      <c r="H3441" s="190" t="n">
        <v>-0.358</v>
      </c>
      <c r="I3441" s="190"/>
      <c r="J3441" s="190"/>
      <c r="K3441" s="190" t="n">
        <v>-0.183</v>
      </c>
      <c r="L3441" s="190"/>
      <c r="M3441" s="190"/>
      <c r="N3441" s="190"/>
      <c r="O3441" s="190"/>
      <c r="P3441" s="190"/>
      <c r="Q3441" s="190" t="n">
        <v>-0.118</v>
      </c>
      <c r="W3441" s="213"/>
    </row>
    <row r="3442" customFormat="false" ht="15" hidden="false" customHeight="true" outlineLevel="0" collapsed="false">
      <c r="B3442" s="215" t="n">
        <v>43994</v>
      </c>
      <c r="C3442" s="190" t="n">
        <v>-0.515</v>
      </c>
      <c r="D3442" s="190"/>
      <c r="E3442" s="190"/>
      <c r="F3442" s="190" t="n">
        <v>-0.482</v>
      </c>
      <c r="G3442" s="190"/>
      <c r="H3442" s="190" t="n">
        <v>-0.366</v>
      </c>
      <c r="I3442" s="190"/>
      <c r="J3442" s="190"/>
      <c r="K3442" s="190" t="n">
        <v>-0.199</v>
      </c>
      <c r="L3442" s="190"/>
      <c r="M3442" s="190"/>
      <c r="N3442" s="190"/>
      <c r="O3442" s="190"/>
      <c r="P3442" s="190"/>
      <c r="Q3442" s="190" t="n">
        <v>-0.124</v>
      </c>
      <c r="W3442" s="213"/>
    </row>
    <row r="3443" customFormat="false" ht="15" hidden="false" customHeight="true" outlineLevel="0" collapsed="false">
      <c r="B3443" s="215" t="n">
        <v>43997</v>
      </c>
      <c r="C3443" s="190" t="n">
        <v>-0.523</v>
      </c>
      <c r="D3443" s="190"/>
      <c r="E3443" s="190"/>
      <c r="F3443" s="190" t="n">
        <v>-0.484</v>
      </c>
      <c r="G3443" s="190"/>
      <c r="H3443" s="190" t="n">
        <v>-0.355</v>
      </c>
      <c r="I3443" s="190"/>
      <c r="J3443" s="190"/>
      <c r="K3443" s="190" t="n">
        <v>-0.206</v>
      </c>
      <c r="L3443" s="190"/>
      <c r="M3443" s="190"/>
      <c r="N3443" s="190"/>
      <c r="O3443" s="190"/>
      <c r="P3443" s="190"/>
      <c r="Q3443" s="190" t="n">
        <v>-0.135</v>
      </c>
      <c r="W3443" s="213"/>
    </row>
    <row r="3444" customFormat="false" ht="15" hidden="false" customHeight="true" outlineLevel="0" collapsed="false">
      <c r="B3444" s="215" t="n">
        <v>43998</v>
      </c>
      <c r="C3444" s="190" t="n">
        <v>-0.515</v>
      </c>
      <c r="D3444" s="190"/>
      <c r="E3444" s="190"/>
      <c r="F3444" s="190" t="n">
        <v>-0.481</v>
      </c>
      <c r="G3444" s="190"/>
      <c r="H3444" s="190" t="n">
        <v>-0.372</v>
      </c>
      <c r="I3444" s="190"/>
      <c r="J3444" s="190"/>
      <c r="K3444" s="190" t="n">
        <v>-0.206</v>
      </c>
      <c r="L3444" s="190"/>
      <c r="M3444" s="190"/>
      <c r="N3444" s="190"/>
      <c r="O3444" s="190"/>
      <c r="P3444" s="190"/>
      <c r="Q3444" s="190" t="n">
        <v>-0.135</v>
      </c>
      <c r="W3444" s="213"/>
    </row>
    <row r="3445" customFormat="false" ht="15" hidden="false" customHeight="true" outlineLevel="0" collapsed="false">
      <c r="B3445" s="215" t="n">
        <v>43999</v>
      </c>
      <c r="C3445" s="190" t="n">
        <v>-0.523</v>
      </c>
      <c r="D3445" s="190"/>
      <c r="E3445" s="190"/>
      <c r="F3445" s="190" t="n">
        <v>-0.492</v>
      </c>
      <c r="G3445" s="190"/>
      <c r="H3445" s="190" t="n">
        <v>-0.396</v>
      </c>
      <c r="I3445" s="190"/>
      <c r="J3445" s="190"/>
      <c r="K3445" s="190" t="n">
        <v>-0.215</v>
      </c>
      <c r="L3445" s="190"/>
      <c r="M3445" s="190"/>
      <c r="N3445" s="190"/>
      <c r="O3445" s="190"/>
      <c r="P3445" s="190"/>
      <c r="Q3445" s="190" t="n">
        <v>-0.13</v>
      </c>
      <c r="W3445" s="213"/>
    </row>
    <row r="3446" customFormat="false" ht="15" hidden="false" customHeight="true" outlineLevel="0" collapsed="false">
      <c r="B3446" s="215" t="n">
        <v>44000</v>
      </c>
      <c r="C3446" s="190" t="n">
        <v>-0.522</v>
      </c>
      <c r="D3446" s="190"/>
      <c r="E3446" s="190"/>
      <c r="F3446" s="190" t="n">
        <v>-0.503</v>
      </c>
      <c r="G3446" s="190"/>
      <c r="H3446" s="190" t="n">
        <v>-0.389</v>
      </c>
      <c r="I3446" s="190"/>
      <c r="J3446" s="190"/>
      <c r="K3446" s="190" t="n">
        <v>-0.228</v>
      </c>
      <c r="L3446" s="190"/>
      <c r="M3446" s="190"/>
      <c r="N3446" s="190"/>
      <c r="O3446" s="190"/>
      <c r="P3446" s="190"/>
      <c r="Q3446" s="190" t="n">
        <v>-0.147</v>
      </c>
      <c r="W3446" s="213"/>
    </row>
    <row r="3447" customFormat="false" ht="15" hidden="false" customHeight="true" outlineLevel="0" collapsed="false">
      <c r="B3447" s="215" t="n">
        <v>44001</v>
      </c>
      <c r="C3447" s="190" t="n">
        <v>-0.516</v>
      </c>
      <c r="D3447" s="190"/>
      <c r="E3447" s="190"/>
      <c r="F3447" s="190" t="n">
        <v>-0.507</v>
      </c>
      <c r="G3447" s="190"/>
      <c r="H3447" s="190" t="n">
        <v>-0.407</v>
      </c>
      <c r="I3447" s="190"/>
      <c r="J3447" s="190"/>
      <c r="K3447" s="190" t="n">
        <v>-0.234</v>
      </c>
      <c r="L3447" s="190"/>
      <c r="M3447" s="190"/>
      <c r="N3447" s="190"/>
      <c r="O3447" s="190"/>
      <c r="P3447" s="190"/>
      <c r="Q3447" s="190" t="n">
        <v>-0.169</v>
      </c>
      <c r="W3447" s="213"/>
    </row>
    <row r="3448" customFormat="false" ht="15" hidden="false" customHeight="true" outlineLevel="0" collapsed="false">
      <c r="B3448" s="215" t="n">
        <v>44004</v>
      </c>
      <c r="C3448" s="190" t="n">
        <v>-0.519</v>
      </c>
      <c r="D3448" s="190"/>
      <c r="E3448" s="190"/>
      <c r="F3448" s="190" t="n">
        <v>-0.509</v>
      </c>
      <c r="G3448" s="190"/>
      <c r="H3448" s="190" t="n">
        <v>-0.4</v>
      </c>
      <c r="I3448" s="190"/>
      <c r="J3448" s="190"/>
      <c r="K3448" s="190" t="n">
        <v>-0.259</v>
      </c>
      <c r="L3448" s="190"/>
      <c r="M3448" s="190"/>
      <c r="N3448" s="190"/>
      <c r="O3448" s="190"/>
      <c r="P3448" s="190"/>
      <c r="Q3448" s="190" t="n">
        <v>-0.179</v>
      </c>
      <c r="W3448" s="213"/>
    </row>
    <row r="3449" customFormat="false" ht="15" hidden="false" customHeight="true" outlineLevel="0" collapsed="false">
      <c r="B3449" s="215" t="n">
        <v>44005</v>
      </c>
      <c r="C3449" s="190" t="n">
        <v>-0.523</v>
      </c>
      <c r="D3449" s="190"/>
      <c r="E3449" s="190"/>
      <c r="F3449" s="190" t="n">
        <v>-0.508</v>
      </c>
      <c r="G3449" s="190"/>
      <c r="H3449" s="190" t="n">
        <v>-0.409</v>
      </c>
      <c r="I3449" s="190"/>
      <c r="J3449" s="190"/>
      <c r="K3449" s="190" t="n">
        <v>-0.269</v>
      </c>
      <c r="L3449" s="190"/>
      <c r="M3449" s="190"/>
      <c r="N3449" s="190"/>
      <c r="O3449" s="190"/>
      <c r="P3449" s="190"/>
      <c r="Q3449" s="190" t="n">
        <v>-0.188</v>
      </c>
      <c r="W3449" s="213"/>
    </row>
    <row r="3450" customFormat="false" ht="15" hidden="false" customHeight="true" outlineLevel="0" collapsed="false">
      <c r="B3450" s="215" t="n">
        <v>44006</v>
      </c>
      <c r="C3450" s="190" t="n">
        <v>-0.513</v>
      </c>
      <c r="D3450" s="190"/>
      <c r="E3450" s="190"/>
      <c r="F3450" s="190" t="n">
        <v>-0.508</v>
      </c>
      <c r="G3450" s="190"/>
      <c r="H3450" s="190" t="n">
        <v>-0.398</v>
      </c>
      <c r="I3450" s="190"/>
      <c r="J3450" s="190"/>
      <c r="K3450" s="190" t="n">
        <v>-0.278</v>
      </c>
      <c r="L3450" s="190"/>
      <c r="M3450" s="190"/>
      <c r="N3450" s="190"/>
      <c r="O3450" s="190"/>
      <c r="P3450" s="190"/>
      <c r="Q3450" s="190" t="n">
        <v>-0.184</v>
      </c>
      <c r="W3450" s="213"/>
    </row>
    <row r="3451" customFormat="false" ht="15" hidden="false" customHeight="true" outlineLevel="0" collapsed="false">
      <c r="B3451" s="215" t="n">
        <v>44007</v>
      </c>
      <c r="C3451" s="190" t="n">
        <v>-0.522</v>
      </c>
      <c r="D3451" s="190"/>
      <c r="E3451" s="190"/>
      <c r="F3451" s="190" t="n">
        <v>-0.504</v>
      </c>
      <c r="G3451" s="190"/>
      <c r="H3451" s="190" t="n">
        <v>-0.402</v>
      </c>
      <c r="I3451" s="190"/>
      <c r="J3451" s="190"/>
      <c r="K3451" s="190" t="n">
        <v>-0.268</v>
      </c>
      <c r="L3451" s="190"/>
      <c r="M3451" s="190"/>
      <c r="N3451" s="190"/>
      <c r="O3451" s="190"/>
      <c r="P3451" s="190"/>
      <c r="Q3451" s="190" t="n">
        <v>-0.188</v>
      </c>
      <c r="W3451" s="213"/>
    </row>
    <row r="3452" customFormat="false" ht="15" hidden="false" customHeight="true" outlineLevel="0" collapsed="false">
      <c r="B3452" s="215" t="n">
        <v>44008</v>
      </c>
      <c r="C3452" s="190" t="n">
        <v>-0.514</v>
      </c>
      <c r="D3452" s="190"/>
      <c r="E3452" s="190"/>
      <c r="F3452" s="190" t="n">
        <v>-0.504</v>
      </c>
      <c r="G3452" s="190"/>
      <c r="H3452" s="190" t="n">
        <v>-0.403</v>
      </c>
      <c r="I3452" s="190"/>
      <c r="J3452" s="190"/>
      <c r="K3452" s="190" t="n">
        <v>-0.283</v>
      </c>
      <c r="L3452" s="190"/>
      <c r="M3452" s="190"/>
      <c r="N3452" s="190"/>
      <c r="O3452" s="190"/>
      <c r="P3452" s="190"/>
      <c r="Q3452" s="190" t="n">
        <v>-0.199</v>
      </c>
      <c r="W3452" s="213"/>
    </row>
    <row r="3453" customFormat="false" ht="15" hidden="false" customHeight="true" outlineLevel="0" collapsed="false">
      <c r="B3453" s="215" t="n">
        <v>44011</v>
      </c>
      <c r="C3453" s="190" t="n">
        <v>-0.518</v>
      </c>
      <c r="D3453" s="190"/>
      <c r="E3453" s="190"/>
      <c r="F3453" s="190" t="n">
        <v>-0.507</v>
      </c>
      <c r="G3453" s="190"/>
      <c r="H3453" s="190" t="n">
        <v>-0.413</v>
      </c>
      <c r="I3453" s="190"/>
      <c r="J3453" s="190"/>
      <c r="K3453" s="190" t="n">
        <v>-0.287</v>
      </c>
      <c r="L3453" s="190"/>
      <c r="M3453" s="190"/>
      <c r="N3453" s="190"/>
      <c r="O3453" s="190"/>
      <c r="P3453" s="190"/>
      <c r="Q3453" s="190" t="n">
        <v>-0.205</v>
      </c>
      <c r="S3453" s="217" t="n">
        <f aca="false">B3454</f>
        <v>44012</v>
      </c>
      <c r="T3453" s="217"/>
      <c r="U3453" s="217"/>
      <c r="V3453" s="217"/>
      <c r="W3453" s="213"/>
    </row>
    <row r="3454" customFormat="false" ht="15" hidden="false" customHeight="true" outlineLevel="0" collapsed="false">
      <c r="B3454" s="218" t="n">
        <v>44012</v>
      </c>
      <c r="C3454" s="193" t="n">
        <v>-0.518</v>
      </c>
      <c r="D3454" s="193"/>
      <c r="E3454" s="193"/>
      <c r="F3454" s="193" t="n">
        <v>-0.51</v>
      </c>
      <c r="G3454" s="193"/>
      <c r="H3454" s="193" t="n">
        <v>-0.422</v>
      </c>
      <c r="I3454" s="193"/>
      <c r="J3454" s="193"/>
      <c r="K3454" s="193" t="n">
        <v>-0.308</v>
      </c>
      <c r="L3454" s="193"/>
      <c r="M3454" s="193"/>
      <c r="N3454" s="193"/>
      <c r="O3454" s="193"/>
      <c r="P3454" s="193"/>
      <c r="Q3454" s="193" t="n">
        <v>-0.225</v>
      </c>
      <c r="S3454" s="157" t="n">
        <f aca="false">AVERAGE(F3433:F3454)</f>
        <v>-0.492863636363636</v>
      </c>
      <c r="T3454" s="157" t="n">
        <f aca="false">AVERAGE(H3433:H3454)</f>
        <v>-0.376</v>
      </c>
      <c r="U3454" s="157" t="n">
        <f aca="false">AVERAGE(K3433:K3454)</f>
        <v>-0.222681818181818</v>
      </c>
      <c r="V3454" s="157" t="n">
        <f aca="false">AVERAGE(Q3433:Q3454)</f>
        <v>-0.147454545454545</v>
      </c>
      <c r="W3454" s="214"/>
    </row>
    <row r="3455" customFormat="false" ht="15" hidden="false" customHeight="true" outlineLevel="0" collapsed="false">
      <c r="B3455" s="187" t="n">
        <v>44013</v>
      </c>
      <c r="C3455" s="188" t="n">
        <v>-0.524</v>
      </c>
      <c r="D3455" s="188"/>
      <c r="E3455" s="188"/>
      <c r="F3455" s="188" t="n">
        <v>-0.512</v>
      </c>
      <c r="G3455" s="188"/>
      <c r="H3455" s="188" t="n">
        <v>-0.417</v>
      </c>
      <c r="I3455" s="188"/>
      <c r="J3455" s="188"/>
      <c r="K3455" s="188" t="n">
        <v>-0.295</v>
      </c>
      <c r="L3455" s="188"/>
      <c r="M3455" s="188"/>
      <c r="N3455" s="188"/>
      <c r="O3455" s="188"/>
      <c r="P3455" s="188"/>
      <c r="Q3455" s="188" t="n">
        <v>-0.233</v>
      </c>
      <c r="X3455" s="219"/>
    </row>
    <row r="3456" customFormat="false" ht="15" hidden="false" customHeight="true" outlineLevel="0" collapsed="false">
      <c r="B3456" s="189" t="n">
        <v>44014</v>
      </c>
      <c r="C3456" s="190" t="n">
        <v>-0.523</v>
      </c>
      <c r="D3456" s="190"/>
      <c r="E3456" s="190"/>
      <c r="F3456" s="190" t="n">
        <v>-0.509</v>
      </c>
      <c r="G3456" s="190"/>
      <c r="H3456" s="190" t="n">
        <v>-0.429</v>
      </c>
      <c r="I3456" s="190"/>
      <c r="J3456" s="190"/>
      <c r="K3456" s="190" t="n">
        <v>-0.302</v>
      </c>
      <c r="L3456" s="190"/>
      <c r="M3456" s="190"/>
      <c r="N3456" s="190"/>
      <c r="O3456" s="190"/>
      <c r="P3456" s="190"/>
      <c r="Q3456" s="190" t="n">
        <v>-0.237</v>
      </c>
      <c r="X3456" s="219"/>
    </row>
    <row r="3457" customFormat="false" ht="15" hidden="false" customHeight="true" outlineLevel="0" collapsed="false">
      <c r="B3457" s="189" t="n">
        <v>44015</v>
      </c>
      <c r="C3457" s="190" t="n">
        <v>-0.519</v>
      </c>
      <c r="D3457" s="190"/>
      <c r="E3457" s="190"/>
      <c r="F3457" s="190" t="n">
        <v>-0.502</v>
      </c>
      <c r="G3457" s="190"/>
      <c r="H3457" s="190" t="n">
        <v>-0.435</v>
      </c>
      <c r="I3457" s="190"/>
      <c r="J3457" s="190"/>
      <c r="K3457" s="190" t="n">
        <v>-0.314</v>
      </c>
      <c r="L3457" s="190"/>
      <c r="M3457" s="190"/>
      <c r="N3457" s="190"/>
      <c r="O3457" s="190"/>
      <c r="P3457" s="190"/>
      <c r="Q3457" s="190" t="n">
        <v>-0.238</v>
      </c>
      <c r="X3457" s="219"/>
    </row>
    <row r="3458" customFormat="false" ht="15" hidden="false" customHeight="true" outlineLevel="0" collapsed="false">
      <c r="B3458" s="189" t="n">
        <v>44018</v>
      </c>
      <c r="C3458" s="190" t="n">
        <v>-0.52</v>
      </c>
      <c r="D3458" s="190"/>
      <c r="E3458" s="190"/>
      <c r="F3458" s="190" t="n">
        <v>-0.508</v>
      </c>
      <c r="G3458" s="190"/>
      <c r="H3458" s="190" t="n">
        <v>-0.441</v>
      </c>
      <c r="I3458" s="190"/>
      <c r="J3458" s="190"/>
      <c r="K3458" s="190" t="n">
        <v>-0.308</v>
      </c>
      <c r="L3458" s="190"/>
      <c r="M3458" s="190"/>
      <c r="N3458" s="190"/>
      <c r="O3458" s="190"/>
      <c r="P3458" s="190"/>
      <c r="Q3458" s="190" t="n">
        <v>-0.243</v>
      </c>
      <c r="X3458" s="219"/>
    </row>
    <row r="3459" customFormat="false" ht="15" hidden="false" customHeight="true" outlineLevel="0" collapsed="false">
      <c r="B3459" s="189" t="n">
        <v>44019</v>
      </c>
      <c r="C3459" s="190" t="n">
        <v>-0.521</v>
      </c>
      <c r="D3459" s="190"/>
      <c r="E3459" s="190"/>
      <c r="F3459" s="190" t="n">
        <v>-0.511</v>
      </c>
      <c r="G3459" s="190"/>
      <c r="H3459" s="190" t="n">
        <v>-0.436</v>
      </c>
      <c r="I3459" s="190"/>
      <c r="J3459" s="190"/>
      <c r="K3459" s="190" t="n">
        <v>-0.313</v>
      </c>
      <c r="L3459" s="190"/>
      <c r="M3459" s="190"/>
      <c r="N3459" s="190"/>
      <c r="O3459" s="190"/>
      <c r="P3459" s="190"/>
      <c r="Q3459" s="190" t="n">
        <v>-0.258</v>
      </c>
      <c r="X3459" s="219"/>
    </row>
    <row r="3460" customFormat="false" ht="15" hidden="false" customHeight="true" outlineLevel="0" collapsed="false">
      <c r="B3460" s="189" t="n">
        <v>44020</v>
      </c>
      <c r="C3460" s="190" t="n">
        <v>-0.533</v>
      </c>
      <c r="D3460" s="190"/>
      <c r="E3460" s="190"/>
      <c r="F3460" s="190" t="n">
        <v>-0.507</v>
      </c>
      <c r="G3460" s="190"/>
      <c r="H3460" s="190" t="n">
        <v>-0.433</v>
      </c>
      <c r="I3460" s="190"/>
      <c r="J3460" s="190"/>
      <c r="K3460" s="190" t="n">
        <v>-0.322</v>
      </c>
      <c r="L3460" s="190"/>
      <c r="M3460" s="190"/>
      <c r="N3460" s="190"/>
      <c r="O3460" s="190"/>
      <c r="P3460" s="190"/>
      <c r="Q3460" s="190" t="n">
        <v>-0.263</v>
      </c>
      <c r="X3460" s="219"/>
    </row>
    <row r="3461" customFormat="false" ht="15" hidden="false" customHeight="true" outlineLevel="0" collapsed="false">
      <c r="B3461" s="189" t="n">
        <v>44021</v>
      </c>
      <c r="C3461" s="190" t="n">
        <v>-0.523</v>
      </c>
      <c r="D3461" s="190"/>
      <c r="E3461" s="190"/>
      <c r="F3461" s="190" t="n">
        <v>-0.498</v>
      </c>
      <c r="G3461" s="190"/>
      <c r="H3461" s="190" t="n">
        <v>-0.438</v>
      </c>
      <c r="I3461" s="190"/>
      <c r="J3461" s="190"/>
      <c r="K3461" s="190" t="n">
        <v>-0.328</v>
      </c>
      <c r="L3461" s="190"/>
      <c r="M3461" s="190"/>
      <c r="N3461" s="190"/>
      <c r="O3461" s="190"/>
      <c r="P3461" s="190"/>
      <c r="Q3461" s="190" t="n">
        <v>-0.263</v>
      </c>
      <c r="X3461" s="219"/>
    </row>
    <row r="3462" customFormat="false" ht="15" hidden="false" customHeight="true" outlineLevel="0" collapsed="false">
      <c r="B3462" s="189" t="n">
        <v>44022</v>
      </c>
      <c r="C3462" s="190" t="n">
        <v>-0.522</v>
      </c>
      <c r="D3462" s="190"/>
      <c r="E3462" s="190"/>
      <c r="F3462" s="190" t="n">
        <v>-0.503</v>
      </c>
      <c r="G3462" s="190"/>
      <c r="H3462" s="190" t="n">
        <v>-0.44</v>
      </c>
      <c r="I3462" s="190"/>
      <c r="J3462" s="190"/>
      <c r="K3462" s="190" t="n">
        <v>-0.33</v>
      </c>
      <c r="L3462" s="190"/>
      <c r="M3462" s="190"/>
      <c r="N3462" s="190"/>
      <c r="O3462" s="190"/>
      <c r="P3462" s="190"/>
      <c r="Q3462" s="190" t="n">
        <v>-0.284</v>
      </c>
      <c r="X3462" s="219"/>
    </row>
    <row r="3463" customFormat="false" ht="15" hidden="false" customHeight="true" outlineLevel="0" collapsed="false">
      <c r="B3463" s="189" t="n">
        <v>44025</v>
      </c>
      <c r="C3463" s="190" t="n">
        <v>-0.528</v>
      </c>
      <c r="D3463" s="190"/>
      <c r="E3463" s="190"/>
      <c r="F3463" s="190" t="n">
        <v>-0.503</v>
      </c>
      <c r="G3463" s="190"/>
      <c r="H3463" s="190" t="n">
        <v>-0.435</v>
      </c>
      <c r="I3463" s="190"/>
      <c r="J3463" s="190"/>
      <c r="K3463" s="190" t="n">
        <v>-0.332</v>
      </c>
      <c r="L3463" s="190"/>
      <c r="M3463" s="190"/>
      <c r="N3463" s="190"/>
      <c r="O3463" s="190"/>
      <c r="P3463" s="190"/>
      <c r="Q3463" s="190" t="n">
        <v>-0.28</v>
      </c>
      <c r="X3463" s="219"/>
    </row>
    <row r="3464" customFormat="false" ht="15" hidden="false" customHeight="true" outlineLevel="0" collapsed="false">
      <c r="B3464" s="189" t="n">
        <v>44026</v>
      </c>
      <c r="C3464" s="190" t="n">
        <v>-0.536</v>
      </c>
      <c r="D3464" s="190"/>
      <c r="E3464" s="190"/>
      <c r="F3464" s="190" t="n">
        <v>-0.508</v>
      </c>
      <c r="G3464" s="190"/>
      <c r="H3464" s="190" t="n">
        <v>-0.433</v>
      </c>
      <c r="I3464" s="190"/>
      <c r="J3464" s="190"/>
      <c r="K3464" s="190" t="n">
        <v>-0.33</v>
      </c>
      <c r="L3464" s="190"/>
      <c r="M3464" s="190"/>
      <c r="N3464" s="190"/>
      <c r="O3464" s="190"/>
      <c r="P3464" s="190"/>
      <c r="Q3464" s="190" t="n">
        <v>-0.271</v>
      </c>
      <c r="X3464" s="219"/>
    </row>
    <row r="3465" customFormat="false" ht="15" hidden="false" customHeight="true" outlineLevel="0" collapsed="false">
      <c r="B3465" s="189" t="n">
        <v>44027</v>
      </c>
      <c r="C3465" s="190" t="n">
        <v>-0.533</v>
      </c>
      <c r="D3465" s="190"/>
      <c r="E3465" s="190"/>
      <c r="F3465" s="190" t="n">
        <v>-0.513</v>
      </c>
      <c r="G3465" s="190"/>
      <c r="H3465" s="190" t="n">
        <v>-0.443</v>
      </c>
      <c r="I3465" s="190"/>
      <c r="J3465" s="190"/>
      <c r="K3465" s="190" t="n">
        <v>-0.333</v>
      </c>
      <c r="L3465" s="190"/>
      <c r="M3465" s="190"/>
      <c r="N3465" s="190"/>
      <c r="O3465" s="190"/>
      <c r="P3465" s="190"/>
      <c r="Q3465" s="190" t="n">
        <v>-0.273</v>
      </c>
      <c r="X3465" s="219"/>
    </row>
    <row r="3466" customFormat="false" ht="15" hidden="false" customHeight="true" outlineLevel="0" collapsed="false">
      <c r="B3466" s="189" t="n">
        <v>44028</v>
      </c>
      <c r="C3466" s="190" t="n">
        <v>-0.528</v>
      </c>
      <c r="D3466" s="190"/>
      <c r="E3466" s="190"/>
      <c r="F3466" s="190" t="n">
        <v>-0.501</v>
      </c>
      <c r="G3466" s="190"/>
      <c r="H3466" s="190" t="n">
        <v>-0.449</v>
      </c>
      <c r="I3466" s="190"/>
      <c r="J3466" s="190"/>
      <c r="K3466" s="190" t="n">
        <v>-0.352</v>
      </c>
      <c r="L3466" s="190"/>
      <c r="M3466" s="190"/>
      <c r="N3466" s="190"/>
      <c r="O3466" s="190"/>
      <c r="P3466" s="190"/>
      <c r="Q3466" s="190" t="n">
        <v>-0.282</v>
      </c>
      <c r="X3466" s="219"/>
    </row>
    <row r="3467" customFormat="false" ht="15" hidden="false" customHeight="true" outlineLevel="0" collapsed="false">
      <c r="B3467" s="189" t="n">
        <v>44029</v>
      </c>
      <c r="C3467" s="190" t="n">
        <v>-0.513</v>
      </c>
      <c r="D3467" s="190"/>
      <c r="E3467" s="190"/>
      <c r="F3467" s="190" t="n">
        <v>-0.506</v>
      </c>
      <c r="G3467" s="190"/>
      <c r="H3467" s="190" t="n">
        <v>-0.443</v>
      </c>
      <c r="I3467" s="190"/>
      <c r="J3467" s="190"/>
      <c r="K3467" s="190" t="n">
        <v>-0.351</v>
      </c>
      <c r="L3467" s="190"/>
      <c r="M3467" s="190"/>
      <c r="N3467" s="190"/>
      <c r="O3467" s="190"/>
      <c r="P3467" s="190"/>
      <c r="Q3467" s="190" t="n">
        <v>-0.29</v>
      </c>
      <c r="X3467" s="219"/>
    </row>
    <row r="3468" customFormat="false" ht="15" hidden="false" customHeight="true" outlineLevel="0" collapsed="false">
      <c r="B3468" s="189" t="n">
        <v>44032</v>
      </c>
      <c r="C3468" s="190" t="n">
        <v>-0.523</v>
      </c>
      <c r="D3468" s="190"/>
      <c r="E3468" s="190"/>
      <c r="F3468" s="190" t="n">
        <v>-0.5</v>
      </c>
      <c r="G3468" s="190"/>
      <c r="H3468" s="190" t="n">
        <v>-0.443</v>
      </c>
      <c r="I3468" s="190"/>
      <c r="J3468" s="190"/>
      <c r="K3468" s="190" t="n">
        <v>-0.348</v>
      </c>
      <c r="L3468" s="190"/>
      <c r="M3468" s="190"/>
      <c r="N3468" s="190"/>
      <c r="O3468" s="190"/>
      <c r="P3468" s="190"/>
      <c r="Q3468" s="190" t="n">
        <v>-0.279</v>
      </c>
      <c r="X3468" s="219"/>
    </row>
    <row r="3469" customFormat="false" ht="15" hidden="false" customHeight="true" outlineLevel="0" collapsed="false">
      <c r="B3469" s="189" t="n">
        <v>44033</v>
      </c>
      <c r="C3469" s="190" t="n">
        <v>-0.535</v>
      </c>
      <c r="D3469" s="190"/>
      <c r="E3469" s="190"/>
      <c r="F3469" s="190" t="n">
        <v>-0.501</v>
      </c>
      <c r="G3469" s="190"/>
      <c r="H3469" s="190" t="n">
        <v>-0.452</v>
      </c>
      <c r="I3469" s="190"/>
      <c r="J3469" s="190"/>
      <c r="K3469" s="190" t="n">
        <v>-0.353</v>
      </c>
      <c r="L3469" s="190"/>
      <c r="M3469" s="190"/>
      <c r="N3469" s="190"/>
      <c r="O3469" s="190"/>
      <c r="P3469" s="190"/>
      <c r="Q3469" s="190" t="n">
        <v>-0.28</v>
      </c>
      <c r="X3469" s="219"/>
    </row>
    <row r="3470" customFormat="false" ht="15" hidden="false" customHeight="true" outlineLevel="0" collapsed="false">
      <c r="B3470" s="189" t="n">
        <v>44034</v>
      </c>
      <c r="C3470" s="190" t="n">
        <v>-0.531</v>
      </c>
      <c r="D3470" s="190"/>
      <c r="E3470" s="190"/>
      <c r="F3470" s="190" t="n">
        <v>-0.51</v>
      </c>
      <c r="G3470" s="190"/>
      <c r="H3470" s="190" t="n">
        <v>-0.454</v>
      </c>
      <c r="I3470" s="190"/>
      <c r="J3470" s="190"/>
      <c r="K3470" s="190" t="n">
        <v>-0.355</v>
      </c>
      <c r="L3470" s="190"/>
      <c r="M3470" s="190"/>
      <c r="N3470" s="190"/>
      <c r="O3470" s="190"/>
      <c r="P3470" s="190"/>
      <c r="Q3470" s="190" t="n">
        <v>-0.283</v>
      </c>
      <c r="X3470" s="219"/>
    </row>
    <row r="3471" customFormat="false" ht="15" hidden="false" customHeight="true" outlineLevel="0" collapsed="false">
      <c r="B3471" s="189" t="n">
        <v>44035</v>
      </c>
      <c r="C3471" s="190" t="n">
        <v>-0.539</v>
      </c>
      <c r="D3471" s="190"/>
      <c r="E3471" s="190"/>
      <c r="F3471" s="190" t="n">
        <v>-0.515</v>
      </c>
      <c r="G3471" s="190"/>
      <c r="H3471" s="190" t="n">
        <v>-0.453</v>
      </c>
      <c r="I3471" s="190"/>
      <c r="J3471" s="190"/>
      <c r="K3471" s="190" t="n">
        <v>-0.373</v>
      </c>
      <c r="L3471" s="190"/>
      <c r="M3471" s="190"/>
      <c r="N3471" s="190"/>
      <c r="O3471" s="190"/>
      <c r="P3471" s="190"/>
      <c r="Q3471" s="190" t="n">
        <v>-0.286</v>
      </c>
      <c r="X3471" s="219"/>
    </row>
    <row r="3472" customFormat="false" ht="15" hidden="false" customHeight="true" outlineLevel="0" collapsed="false">
      <c r="B3472" s="189" t="n">
        <v>44036</v>
      </c>
      <c r="C3472" s="190" t="n">
        <v>-0.521</v>
      </c>
      <c r="D3472" s="190"/>
      <c r="E3472" s="190"/>
      <c r="F3472" s="190" t="n">
        <v>-0.513</v>
      </c>
      <c r="G3472" s="190"/>
      <c r="H3472" s="190" t="n">
        <v>-0.448</v>
      </c>
      <c r="I3472" s="190"/>
      <c r="J3472" s="190"/>
      <c r="K3472" s="190" t="n">
        <v>-0.373</v>
      </c>
      <c r="L3472" s="190"/>
      <c r="M3472" s="190"/>
      <c r="N3472" s="190"/>
      <c r="O3472" s="190"/>
      <c r="P3472" s="190"/>
      <c r="Q3472" s="190" t="n">
        <v>-0.292</v>
      </c>
      <c r="X3472" s="219"/>
    </row>
    <row r="3473" customFormat="false" ht="15" hidden="false" customHeight="true" outlineLevel="0" collapsed="false">
      <c r="B3473" s="189" t="n">
        <v>44039</v>
      </c>
      <c r="C3473" s="190" t="n">
        <v>-0.538</v>
      </c>
      <c r="D3473" s="190"/>
      <c r="E3473" s="190"/>
      <c r="F3473" s="190" t="n">
        <v>-0.516</v>
      </c>
      <c r="G3473" s="190"/>
      <c r="H3473" s="190" t="n">
        <v>-0.457</v>
      </c>
      <c r="I3473" s="190"/>
      <c r="J3473" s="190"/>
      <c r="K3473" s="190" t="n">
        <v>-0.375</v>
      </c>
      <c r="L3473" s="190"/>
      <c r="M3473" s="190"/>
      <c r="N3473" s="190"/>
      <c r="O3473" s="190"/>
      <c r="P3473" s="190"/>
      <c r="Q3473" s="190" t="n">
        <v>-0.288</v>
      </c>
      <c r="X3473" s="219"/>
    </row>
    <row r="3474" customFormat="false" ht="15" hidden="false" customHeight="true" outlineLevel="0" collapsed="false">
      <c r="B3474" s="189" t="n">
        <v>44040</v>
      </c>
      <c r="C3474" s="190" t="n">
        <v>-0.527</v>
      </c>
      <c r="D3474" s="190"/>
      <c r="E3474" s="190"/>
      <c r="F3474" s="190" t="n">
        <v>-0.515</v>
      </c>
      <c r="G3474" s="190"/>
      <c r="H3474" s="190" t="n">
        <v>-0.454</v>
      </c>
      <c r="I3474" s="190"/>
      <c r="J3474" s="190"/>
      <c r="K3474" s="190" t="n">
        <v>-0.379</v>
      </c>
      <c r="L3474" s="190"/>
      <c r="M3474" s="190"/>
      <c r="N3474" s="190"/>
      <c r="O3474" s="190"/>
      <c r="P3474" s="190"/>
      <c r="Q3474" s="190" t="n">
        <v>-0.307</v>
      </c>
      <c r="X3474" s="219"/>
    </row>
    <row r="3475" customFormat="false" ht="15" hidden="false" customHeight="true" outlineLevel="0" collapsed="false">
      <c r="B3475" s="189" t="n">
        <v>44041</v>
      </c>
      <c r="C3475" s="190" t="n">
        <v>-0.541</v>
      </c>
      <c r="D3475" s="190"/>
      <c r="E3475" s="190"/>
      <c r="F3475" s="190" t="n">
        <v>-0.523</v>
      </c>
      <c r="G3475" s="190"/>
      <c r="H3475" s="190" t="n">
        <v>-0.458</v>
      </c>
      <c r="I3475" s="190"/>
      <c r="J3475" s="190"/>
      <c r="K3475" s="190" t="n">
        <v>-0.389</v>
      </c>
      <c r="L3475" s="190"/>
      <c r="M3475" s="190"/>
      <c r="N3475" s="190"/>
      <c r="O3475" s="190"/>
      <c r="P3475" s="190"/>
      <c r="Q3475" s="190" t="n">
        <v>-0.323</v>
      </c>
      <c r="X3475" s="219"/>
    </row>
    <row r="3476" customFormat="false" ht="15" hidden="false" customHeight="true" outlineLevel="0" collapsed="false">
      <c r="B3476" s="189" t="n">
        <v>44042</v>
      </c>
      <c r="C3476" s="190" t="n">
        <v>-0.533</v>
      </c>
      <c r="D3476" s="190"/>
      <c r="E3476" s="190"/>
      <c r="F3476" s="190" t="n">
        <v>-0.519</v>
      </c>
      <c r="G3476" s="190"/>
      <c r="H3476" s="190" t="n">
        <v>-0.461</v>
      </c>
      <c r="I3476" s="190"/>
      <c r="J3476" s="190"/>
      <c r="K3476" s="190" t="n">
        <v>-0.399</v>
      </c>
      <c r="L3476" s="190"/>
      <c r="M3476" s="190"/>
      <c r="N3476" s="190"/>
      <c r="O3476" s="190"/>
      <c r="P3476" s="190"/>
      <c r="Q3476" s="190" t="n">
        <v>-0.328</v>
      </c>
      <c r="S3476" s="191" t="n">
        <f aca="false">B3477</f>
        <v>44043</v>
      </c>
      <c r="T3476" s="191"/>
      <c r="U3476" s="191"/>
      <c r="V3476" s="191"/>
      <c r="X3476" s="219"/>
    </row>
    <row r="3477" customFormat="false" ht="15" hidden="false" customHeight="true" outlineLevel="0" collapsed="false">
      <c r="B3477" s="192" t="n">
        <v>44043</v>
      </c>
      <c r="C3477" s="193" t="n">
        <v>-0.523</v>
      </c>
      <c r="D3477" s="193"/>
      <c r="E3477" s="193"/>
      <c r="F3477" s="193" t="n">
        <v>-0.51</v>
      </c>
      <c r="G3477" s="193"/>
      <c r="H3477" s="193" t="n">
        <v>-0.463</v>
      </c>
      <c r="I3477" s="193"/>
      <c r="J3477" s="193"/>
      <c r="K3477" s="193" t="n">
        <v>-0.407</v>
      </c>
      <c r="L3477" s="193"/>
      <c r="M3477" s="193"/>
      <c r="N3477" s="193"/>
      <c r="O3477" s="193"/>
      <c r="P3477" s="193"/>
      <c r="Q3477" s="193" t="n">
        <v>-0.333</v>
      </c>
      <c r="S3477" s="157" t="n">
        <f aca="false">AVERAGE(F3455:F3477)</f>
        <v>-0.508826086956522</v>
      </c>
      <c r="T3477" s="157" t="n">
        <f aca="false">AVERAGE(H3455:H3477)</f>
        <v>-0.444130434782609</v>
      </c>
      <c r="U3477" s="157" t="n">
        <f aca="false">AVERAGE(K3455:K3477)</f>
        <v>-0.346130434782609</v>
      </c>
      <c r="V3477" s="157" t="n">
        <f aca="false">AVERAGE(Q3455:Q3477)</f>
        <v>-0.278869565217391</v>
      </c>
      <c r="X3477" s="219"/>
    </row>
    <row r="3478" customFormat="false" ht="15" hidden="false" customHeight="true" outlineLevel="0" collapsed="false">
      <c r="B3478" s="215" t="n">
        <v>44046</v>
      </c>
      <c r="C3478" s="190" t="n">
        <v>-0.537</v>
      </c>
      <c r="D3478" s="190"/>
      <c r="E3478" s="190"/>
      <c r="F3478" s="190" t="n">
        <v>-0.516</v>
      </c>
      <c r="G3478" s="190"/>
      <c r="H3478" s="190" t="n">
        <v>-0.469</v>
      </c>
      <c r="I3478" s="190"/>
      <c r="J3478" s="190"/>
      <c r="K3478" s="190" t="n">
        <v>-0.417</v>
      </c>
      <c r="L3478" s="190"/>
      <c r="M3478" s="190"/>
      <c r="N3478" s="188"/>
      <c r="O3478" s="190"/>
      <c r="P3478" s="190"/>
      <c r="Q3478" s="190" t="n">
        <v>-0.336</v>
      </c>
      <c r="W3478" s="213"/>
      <c r="X3478" s="219"/>
    </row>
    <row r="3479" customFormat="false" ht="15" hidden="false" customHeight="true" outlineLevel="0" collapsed="false">
      <c r="B3479" s="215" t="n">
        <v>44047</v>
      </c>
      <c r="C3479" s="190" t="n">
        <v>-0.534</v>
      </c>
      <c r="D3479" s="190"/>
      <c r="E3479" s="190"/>
      <c r="F3479" s="190" t="n">
        <v>-0.521</v>
      </c>
      <c r="G3479" s="190"/>
      <c r="H3479" s="190" t="n">
        <v>-0.472</v>
      </c>
      <c r="I3479" s="190"/>
      <c r="J3479" s="190"/>
      <c r="K3479" s="190" t="n">
        <v>-0.421</v>
      </c>
      <c r="L3479" s="190"/>
      <c r="M3479" s="190"/>
      <c r="N3479" s="188"/>
      <c r="O3479" s="190"/>
      <c r="P3479" s="190"/>
      <c r="Q3479" s="190" t="n">
        <v>-0.338</v>
      </c>
      <c r="W3479" s="213"/>
      <c r="X3479" s="219"/>
    </row>
    <row r="3480" customFormat="false" ht="15" hidden="false" customHeight="true" outlineLevel="0" collapsed="false">
      <c r="B3480" s="215" t="n">
        <v>44048</v>
      </c>
      <c r="C3480" s="190" t="n">
        <v>-0.533</v>
      </c>
      <c r="D3480" s="190"/>
      <c r="E3480" s="190"/>
      <c r="F3480" s="190" t="n">
        <v>-0.515</v>
      </c>
      <c r="G3480" s="190"/>
      <c r="H3480" s="190" t="n">
        <v>-0.467</v>
      </c>
      <c r="I3480" s="190"/>
      <c r="J3480" s="190"/>
      <c r="K3480" s="190" t="n">
        <v>-0.418</v>
      </c>
      <c r="L3480" s="190"/>
      <c r="M3480" s="190"/>
      <c r="N3480" s="188"/>
      <c r="O3480" s="190"/>
      <c r="P3480" s="190"/>
      <c r="Q3480" s="190" t="n">
        <v>-0.344</v>
      </c>
      <c r="W3480" s="213"/>
      <c r="X3480" s="219"/>
    </row>
    <row r="3481" customFormat="false" ht="15" hidden="false" customHeight="true" outlineLevel="0" collapsed="false">
      <c r="B3481" s="215" t="n">
        <v>44049</v>
      </c>
      <c r="C3481" s="190" t="n">
        <v>-0.527</v>
      </c>
      <c r="D3481" s="190"/>
      <c r="E3481" s="190"/>
      <c r="F3481" s="190" t="n">
        <v>-0.512</v>
      </c>
      <c r="G3481" s="190"/>
      <c r="H3481" s="190" t="n">
        <v>-0.474</v>
      </c>
      <c r="I3481" s="190"/>
      <c r="J3481" s="190"/>
      <c r="K3481" s="190" t="n">
        <v>-0.417</v>
      </c>
      <c r="L3481" s="190"/>
      <c r="M3481" s="190"/>
      <c r="N3481" s="190"/>
      <c r="O3481" s="190"/>
      <c r="P3481" s="190"/>
      <c r="Q3481" s="190" t="n">
        <v>-0.34</v>
      </c>
      <c r="W3481" s="213"/>
      <c r="X3481" s="219"/>
    </row>
    <row r="3482" customFormat="false" ht="15" hidden="false" customHeight="true" outlineLevel="0" collapsed="false">
      <c r="B3482" s="215" t="n">
        <v>44050</v>
      </c>
      <c r="C3482" s="190" t="n">
        <v>-0.525</v>
      </c>
      <c r="D3482" s="190"/>
      <c r="E3482" s="190"/>
      <c r="F3482" s="190" t="n">
        <v>-0.51</v>
      </c>
      <c r="G3482" s="190"/>
      <c r="H3482" s="190" t="n">
        <v>-0.478</v>
      </c>
      <c r="I3482" s="190"/>
      <c r="J3482" s="190"/>
      <c r="K3482" s="190" t="n">
        <v>-0.418</v>
      </c>
      <c r="L3482" s="190"/>
      <c r="M3482" s="190"/>
      <c r="N3482" s="190"/>
      <c r="O3482" s="190"/>
      <c r="P3482" s="190"/>
      <c r="Q3482" s="190" t="n">
        <v>-0.35</v>
      </c>
      <c r="W3482" s="213"/>
      <c r="X3482" s="219"/>
    </row>
    <row r="3483" customFormat="false" ht="15" hidden="false" customHeight="true" outlineLevel="0" collapsed="false">
      <c r="B3483" s="215" t="n">
        <v>44053</v>
      </c>
      <c r="C3483" s="190" t="n">
        <v>-0.543</v>
      </c>
      <c r="D3483" s="190"/>
      <c r="E3483" s="190"/>
      <c r="F3483" s="190" t="n">
        <v>-0.519</v>
      </c>
      <c r="G3483" s="190"/>
      <c r="H3483" s="190" t="n">
        <v>-0.478</v>
      </c>
      <c r="I3483" s="190"/>
      <c r="J3483" s="190"/>
      <c r="K3483" s="190" t="n">
        <v>-0.422</v>
      </c>
      <c r="L3483" s="190"/>
      <c r="M3483" s="190"/>
      <c r="N3483" s="190"/>
      <c r="O3483" s="190"/>
      <c r="P3483" s="190"/>
      <c r="Q3483" s="190" t="n">
        <v>-0.35</v>
      </c>
      <c r="W3483" s="213"/>
      <c r="X3483" s="219"/>
    </row>
    <row r="3484" customFormat="false" ht="15" hidden="false" customHeight="true" outlineLevel="0" collapsed="false">
      <c r="B3484" s="215" t="n">
        <v>44054</v>
      </c>
      <c r="C3484" s="190" t="n">
        <v>-0.535</v>
      </c>
      <c r="D3484" s="190"/>
      <c r="E3484" s="190"/>
      <c r="F3484" s="190" t="n">
        <v>-0.514</v>
      </c>
      <c r="G3484" s="190"/>
      <c r="H3484" s="190" t="n">
        <v>-0.482</v>
      </c>
      <c r="I3484" s="190"/>
      <c r="J3484" s="190"/>
      <c r="K3484" s="190" t="n">
        <v>-0.426</v>
      </c>
      <c r="L3484" s="190"/>
      <c r="M3484" s="190"/>
      <c r="N3484" s="190"/>
      <c r="O3484" s="190"/>
      <c r="P3484" s="190"/>
      <c r="Q3484" s="190" t="n">
        <v>-0.356</v>
      </c>
      <c r="W3484" s="213"/>
      <c r="X3484" s="219"/>
    </row>
    <row r="3485" customFormat="false" ht="15" hidden="false" customHeight="true" outlineLevel="0" collapsed="false">
      <c r="B3485" s="215" t="n">
        <v>44055</v>
      </c>
      <c r="C3485" s="190" t="n">
        <v>-0.537</v>
      </c>
      <c r="D3485" s="190"/>
      <c r="E3485" s="190"/>
      <c r="F3485" s="190" t="n">
        <v>-0.511</v>
      </c>
      <c r="G3485" s="190"/>
      <c r="H3485" s="190" t="n">
        <v>-0.486</v>
      </c>
      <c r="I3485" s="190"/>
      <c r="J3485" s="190"/>
      <c r="K3485" s="190" t="n">
        <v>-0.428</v>
      </c>
      <c r="L3485" s="190"/>
      <c r="M3485" s="190"/>
      <c r="N3485" s="190"/>
      <c r="O3485" s="190"/>
      <c r="P3485" s="190"/>
      <c r="Q3485" s="190" t="n">
        <v>-0.353</v>
      </c>
      <c r="W3485" s="213"/>
      <c r="X3485" s="219"/>
    </row>
    <row r="3486" customFormat="false" ht="15" hidden="false" customHeight="true" outlineLevel="0" collapsed="false">
      <c r="B3486" s="215" t="n">
        <v>44056</v>
      </c>
      <c r="C3486" s="190" t="n">
        <v>-0.53</v>
      </c>
      <c r="D3486" s="190"/>
      <c r="E3486" s="190"/>
      <c r="F3486" s="190" t="n">
        <v>-0.519</v>
      </c>
      <c r="G3486" s="190"/>
      <c r="H3486" s="190" t="n">
        <v>-0.481</v>
      </c>
      <c r="I3486" s="190"/>
      <c r="J3486" s="190"/>
      <c r="K3486" s="190" t="n">
        <v>-0.433</v>
      </c>
      <c r="L3486" s="190"/>
      <c r="M3486" s="190"/>
      <c r="N3486" s="190"/>
      <c r="O3486" s="190"/>
      <c r="P3486" s="190"/>
      <c r="Q3486" s="190" t="n">
        <v>-0.351</v>
      </c>
      <c r="W3486" s="213"/>
      <c r="X3486" s="219"/>
    </row>
    <row r="3487" customFormat="false" ht="15" hidden="false" customHeight="true" outlineLevel="0" collapsed="false">
      <c r="B3487" s="215" t="n">
        <v>44057</v>
      </c>
      <c r="C3487" s="190" t="n">
        <v>-0.526</v>
      </c>
      <c r="D3487" s="190"/>
      <c r="E3487" s="190"/>
      <c r="F3487" s="190" t="n">
        <v>-0.519</v>
      </c>
      <c r="G3487" s="190"/>
      <c r="H3487" s="190" t="n">
        <v>-0.482</v>
      </c>
      <c r="I3487" s="190"/>
      <c r="J3487" s="190"/>
      <c r="K3487" s="190" t="n">
        <v>-0.432</v>
      </c>
      <c r="L3487" s="190"/>
      <c r="M3487" s="190"/>
      <c r="N3487" s="190"/>
      <c r="O3487" s="190"/>
      <c r="P3487" s="190"/>
      <c r="Q3487" s="190" t="n">
        <v>-0.353</v>
      </c>
      <c r="W3487" s="213"/>
      <c r="X3487" s="219"/>
    </row>
    <row r="3488" customFormat="false" ht="15" hidden="false" customHeight="true" outlineLevel="0" collapsed="false">
      <c r="B3488" s="215" t="n">
        <v>44060</v>
      </c>
      <c r="C3488" s="190" t="n">
        <v>-0.538</v>
      </c>
      <c r="D3488" s="190"/>
      <c r="E3488" s="190"/>
      <c r="F3488" s="190" t="n">
        <v>-0.519</v>
      </c>
      <c r="G3488" s="190"/>
      <c r="H3488" s="190" t="n">
        <v>-0.48</v>
      </c>
      <c r="I3488" s="190"/>
      <c r="J3488" s="190"/>
      <c r="K3488" s="190" t="n">
        <v>-0.433</v>
      </c>
      <c r="L3488" s="190"/>
      <c r="M3488" s="190"/>
      <c r="N3488" s="190"/>
      <c r="O3488" s="190"/>
      <c r="P3488" s="190"/>
      <c r="Q3488" s="190" t="n">
        <v>-0.355</v>
      </c>
      <c r="W3488" s="213"/>
      <c r="X3488" s="219"/>
    </row>
    <row r="3489" customFormat="false" ht="15" hidden="false" customHeight="true" outlineLevel="0" collapsed="false">
      <c r="B3489" s="215" t="n">
        <v>44061</v>
      </c>
      <c r="C3489" s="190" t="n">
        <v>-0.534</v>
      </c>
      <c r="D3489" s="190"/>
      <c r="E3489" s="190"/>
      <c r="F3489" s="190" t="n">
        <v>-0.517</v>
      </c>
      <c r="G3489" s="190"/>
      <c r="H3489" s="190" t="n">
        <v>-0.483</v>
      </c>
      <c r="I3489" s="190"/>
      <c r="J3489" s="190"/>
      <c r="K3489" s="190" t="n">
        <v>-0.44</v>
      </c>
      <c r="L3489" s="190"/>
      <c r="M3489" s="190"/>
      <c r="N3489" s="190"/>
      <c r="O3489" s="190"/>
      <c r="P3489" s="190"/>
      <c r="Q3489" s="190" t="n">
        <v>-0.365</v>
      </c>
      <c r="W3489" s="213"/>
      <c r="X3489" s="219"/>
    </row>
    <row r="3490" customFormat="false" ht="15" hidden="false" customHeight="true" outlineLevel="0" collapsed="false">
      <c r="B3490" s="215" t="n">
        <v>44062</v>
      </c>
      <c r="C3490" s="190" t="n">
        <v>-0.535</v>
      </c>
      <c r="D3490" s="190"/>
      <c r="E3490" s="190"/>
      <c r="F3490" s="190" t="n">
        <v>-0.519</v>
      </c>
      <c r="G3490" s="190"/>
      <c r="H3490" s="190" t="n">
        <v>-0.488</v>
      </c>
      <c r="I3490" s="190"/>
      <c r="J3490" s="190"/>
      <c r="K3490" s="190" t="n">
        <v>-0.442</v>
      </c>
      <c r="L3490" s="190"/>
      <c r="M3490" s="190"/>
      <c r="N3490" s="190"/>
      <c r="O3490" s="190"/>
      <c r="P3490" s="190"/>
      <c r="Q3490" s="190" t="n">
        <v>-0.366</v>
      </c>
      <c r="W3490" s="213"/>
      <c r="X3490" s="219"/>
    </row>
    <row r="3491" customFormat="false" ht="15" hidden="false" customHeight="true" outlineLevel="0" collapsed="false">
      <c r="B3491" s="215" t="n">
        <v>44063</v>
      </c>
      <c r="C3491" s="190" t="n">
        <v>-0.538</v>
      </c>
      <c r="D3491" s="190"/>
      <c r="E3491" s="190"/>
      <c r="F3491" s="190" t="n">
        <v>-0.523</v>
      </c>
      <c r="G3491" s="190"/>
      <c r="H3491" s="190" t="n">
        <v>-0.491</v>
      </c>
      <c r="I3491" s="190"/>
      <c r="J3491" s="190"/>
      <c r="K3491" s="190" t="n">
        <v>-0.444</v>
      </c>
      <c r="L3491" s="190"/>
      <c r="M3491" s="190"/>
      <c r="N3491" s="190"/>
      <c r="O3491" s="190"/>
      <c r="P3491" s="190"/>
      <c r="Q3491" s="190" t="n">
        <v>-0.372</v>
      </c>
      <c r="W3491" s="213"/>
      <c r="X3491" s="219"/>
    </row>
    <row r="3492" customFormat="false" ht="15" hidden="false" customHeight="true" outlineLevel="0" collapsed="false">
      <c r="B3492" s="215" t="n">
        <v>44064</v>
      </c>
      <c r="C3492" s="190" t="n">
        <v>-0.533</v>
      </c>
      <c r="D3492" s="190"/>
      <c r="E3492" s="190"/>
      <c r="F3492" s="190" t="n">
        <v>-0.517</v>
      </c>
      <c r="G3492" s="190"/>
      <c r="H3492" s="190" t="n">
        <v>-0.487</v>
      </c>
      <c r="I3492" s="190"/>
      <c r="J3492" s="190"/>
      <c r="K3492" s="190" t="n">
        <v>-0.441</v>
      </c>
      <c r="L3492" s="190"/>
      <c r="M3492" s="190"/>
      <c r="N3492" s="190"/>
      <c r="O3492" s="190"/>
      <c r="P3492" s="190"/>
      <c r="Q3492" s="190" t="n">
        <v>-0.376</v>
      </c>
      <c r="W3492" s="213"/>
      <c r="X3492" s="219"/>
    </row>
    <row r="3493" customFormat="false" ht="15" hidden="false" customHeight="true" outlineLevel="0" collapsed="false">
      <c r="B3493" s="215" t="n">
        <v>44067</v>
      </c>
      <c r="C3493" s="190" t="n">
        <v>-0.54</v>
      </c>
      <c r="D3493" s="190"/>
      <c r="E3493" s="190"/>
      <c r="F3493" s="190" t="n">
        <v>-0.518</v>
      </c>
      <c r="G3493" s="190"/>
      <c r="H3493" s="190" t="n">
        <v>-0.488</v>
      </c>
      <c r="I3493" s="190"/>
      <c r="J3493" s="190"/>
      <c r="K3493" s="190" t="n">
        <v>-0.442</v>
      </c>
      <c r="L3493" s="190"/>
      <c r="M3493" s="190"/>
      <c r="N3493" s="190"/>
      <c r="O3493" s="190"/>
      <c r="P3493" s="190"/>
      <c r="Q3493" s="190" t="n">
        <v>-0.377</v>
      </c>
      <c r="W3493" s="213"/>
      <c r="X3493" s="219"/>
    </row>
    <row r="3494" customFormat="false" ht="15" hidden="false" customHeight="true" outlineLevel="0" collapsed="false">
      <c r="B3494" s="215" t="n">
        <v>44068</v>
      </c>
      <c r="C3494" s="190" t="n">
        <v>-0.53</v>
      </c>
      <c r="D3494" s="190"/>
      <c r="E3494" s="190"/>
      <c r="F3494" s="190" t="n">
        <v>-0.515</v>
      </c>
      <c r="G3494" s="190"/>
      <c r="H3494" s="190" t="n">
        <v>-0.481</v>
      </c>
      <c r="I3494" s="190"/>
      <c r="J3494" s="190"/>
      <c r="K3494" s="190" t="n">
        <v>-0.443</v>
      </c>
      <c r="L3494" s="190"/>
      <c r="M3494" s="190"/>
      <c r="N3494" s="190"/>
      <c r="O3494" s="190"/>
      <c r="P3494" s="190"/>
      <c r="Q3494" s="190" t="n">
        <v>-0.373</v>
      </c>
      <c r="W3494" s="213"/>
      <c r="X3494" s="219"/>
    </row>
    <row r="3495" customFormat="false" ht="15" hidden="false" customHeight="true" outlineLevel="0" collapsed="false">
      <c r="B3495" s="215" t="n">
        <v>44069</v>
      </c>
      <c r="C3495" s="190" t="n">
        <v>-0.538</v>
      </c>
      <c r="D3495" s="190"/>
      <c r="E3495" s="190"/>
      <c r="F3495" s="190" t="n">
        <v>-0.515</v>
      </c>
      <c r="G3495" s="190"/>
      <c r="H3495" s="190" t="n">
        <v>-0.476</v>
      </c>
      <c r="I3495" s="190"/>
      <c r="J3495" s="190"/>
      <c r="K3495" s="190" t="n">
        <v>-0.443</v>
      </c>
      <c r="L3495" s="190"/>
      <c r="M3495" s="190"/>
      <c r="N3495" s="190"/>
      <c r="O3495" s="190"/>
      <c r="P3495" s="190"/>
      <c r="Q3495" s="190" t="n">
        <v>-0.366</v>
      </c>
      <c r="W3495" s="213"/>
      <c r="X3495" s="219"/>
    </row>
    <row r="3496" customFormat="false" ht="15" hidden="false" customHeight="true" outlineLevel="0" collapsed="false">
      <c r="B3496" s="215" t="n">
        <v>44070</v>
      </c>
      <c r="C3496" s="190" t="n">
        <v>-0.529</v>
      </c>
      <c r="D3496" s="190"/>
      <c r="E3496" s="190"/>
      <c r="F3496" s="190" t="n">
        <v>-0.52</v>
      </c>
      <c r="G3496" s="190"/>
      <c r="H3496" s="190" t="n">
        <v>-0.477</v>
      </c>
      <c r="I3496" s="190"/>
      <c r="J3496" s="190"/>
      <c r="K3496" s="190" t="n">
        <v>-0.439</v>
      </c>
      <c r="L3496" s="190"/>
      <c r="M3496" s="190"/>
      <c r="N3496" s="190"/>
      <c r="O3496" s="190"/>
      <c r="P3496" s="190"/>
      <c r="Q3496" s="190" t="n">
        <v>-0.364</v>
      </c>
      <c r="W3496" s="213"/>
      <c r="X3496" s="219"/>
    </row>
    <row r="3497" customFormat="false" ht="15" hidden="false" customHeight="true" outlineLevel="0" collapsed="false">
      <c r="B3497" s="215" t="n">
        <v>44071</v>
      </c>
      <c r="C3497" s="190" t="n">
        <v>-0.538</v>
      </c>
      <c r="D3497" s="190"/>
      <c r="E3497" s="190"/>
      <c r="F3497" s="190" t="n">
        <v>-0.523</v>
      </c>
      <c r="G3497" s="190"/>
      <c r="H3497" s="190" t="n">
        <v>-0.477</v>
      </c>
      <c r="I3497" s="190"/>
      <c r="J3497" s="190"/>
      <c r="K3497" s="190" t="n">
        <v>-0.444</v>
      </c>
      <c r="L3497" s="190"/>
      <c r="M3497" s="190"/>
      <c r="N3497" s="190"/>
      <c r="O3497" s="190"/>
      <c r="P3497" s="190"/>
      <c r="Q3497" s="190" t="n">
        <v>-0.369</v>
      </c>
      <c r="S3497" s="217" t="n">
        <f aca="false">B3498</f>
        <v>44074</v>
      </c>
      <c r="T3497" s="217"/>
      <c r="U3497" s="217"/>
      <c r="V3497" s="217"/>
      <c r="W3497" s="213"/>
      <c r="X3497" s="219"/>
    </row>
    <row r="3498" customFormat="false" ht="15" hidden="false" customHeight="true" outlineLevel="0" collapsed="false">
      <c r="B3498" s="218" t="n">
        <v>44074</v>
      </c>
      <c r="C3498" s="193" t="n">
        <v>-0.54</v>
      </c>
      <c r="D3498" s="193"/>
      <c r="E3498" s="193"/>
      <c r="F3498" s="193" t="n">
        <v>-0.522</v>
      </c>
      <c r="G3498" s="193"/>
      <c r="H3498" s="193" t="n">
        <v>-0.477</v>
      </c>
      <c r="I3498" s="193"/>
      <c r="J3498" s="193"/>
      <c r="K3498" s="193" t="n">
        <v>-0.448</v>
      </c>
      <c r="L3498" s="193"/>
      <c r="M3498" s="193"/>
      <c r="N3498" s="193"/>
      <c r="O3498" s="193"/>
      <c r="P3498" s="193"/>
      <c r="Q3498" s="193" t="n">
        <v>-0.383</v>
      </c>
      <c r="S3498" s="157" t="n">
        <f aca="false">AVERAGE(F3478:F3498)</f>
        <v>-0.517333333333333</v>
      </c>
      <c r="T3498" s="157" t="n">
        <f aca="false">AVERAGE(H3478:H3498)</f>
        <v>-0.479714285714286</v>
      </c>
      <c r="U3498" s="157" t="n">
        <f aca="false">AVERAGE(K3478:K3498)</f>
        <v>-0.432904761904762</v>
      </c>
      <c r="V3498" s="157" t="n">
        <f aca="false">AVERAGE(Q3478:Q3498)</f>
        <v>-0.358904761904762</v>
      </c>
      <c r="W3498" s="214"/>
      <c r="X3498" s="219"/>
    </row>
    <row r="3499" customFormat="false" ht="15" hidden="false" customHeight="true" outlineLevel="0" collapsed="false">
      <c r="B3499" s="187" t="n">
        <v>44075</v>
      </c>
      <c r="C3499" s="188" t="n">
        <v>-0.529</v>
      </c>
      <c r="D3499" s="188"/>
      <c r="E3499" s="188"/>
      <c r="F3499" s="188" t="n">
        <v>-0.51</v>
      </c>
      <c r="G3499" s="188"/>
      <c r="H3499" s="188" t="n">
        <v>-0.478</v>
      </c>
      <c r="I3499" s="188"/>
      <c r="J3499" s="188"/>
      <c r="K3499" s="188" t="n">
        <v>-0.441</v>
      </c>
      <c r="L3499" s="188"/>
      <c r="M3499" s="188"/>
      <c r="N3499" s="188"/>
      <c r="O3499" s="188"/>
      <c r="P3499" s="188"/>
      <c r="Q3499" s="188" t="n">
        <v>-0.373</v>
      </c>
      <c r="X3499" s="219"/>
    </row>
    <row r="3500" customFormat="false" ht="15" hidden="false" customHeight="true" outlineLevel="0" collapsed="false">
      <c r="B3500" s="189" t="n">
        <v>44076</v>
      </c>
      <c r="C3500" s="190" t="n">
        <v>-0.53</v>
      </c>
      <c r="D3500" s="190"/>
      <c r="E3500" s="190"/>
      <c r="F3500" s="190" t="n">
        <v>-0.507</v>
      </c>
      <c r="G3500" s="190"/>
      <c r="H3500" s="190" t="n">
        <v>-0.478</v>
      </c>
      <c r="I3500" s="190"/>
      <c r="J3500" s="190"/>
      <c r="K3500" s="190" t="n">
        <v>-0.451</v>
      </c>
      <c r="L3500" s="190"/>
      <c r="M3500" s="190"/>
      <c r="N3500" s="190"/>
      <c r="O3500" s="190"/>
      <c r="P3500" s="190"/>
      <c r="Q3500" s="190" t="n">
        <v>-0.389</v>
      </c>
      <c r="X3500" s="219"/>
    </row>
    <row r="3501" customFormat="false" ht="15" hidden="false" customHeight="true" outlineLevel="0" collapsed="false">
      <c r="B3501" s="189" t="n">
        <v>44077</v>
      </c>
      <c r="C3501" s="190" t="n">
        <v>-0.532</v>
      </c>
      <c r="D3501" s="190"/>
      <c r="E3501" s="190"/>
      <c r="F3501" s="190" t="n">
        <v>-0.512</v>
      </c>
      <c r="G3501" s="190"/>
      <c r="H3501" s="190" t="n">
        <v>-0.48</v>
      </c>
      <c r="I3501" s="190"/>
      <c r="J3501" s="190"/>
      <c r="K3501" s="190" t="n">
        <v>-0.455</v>
      </c>
      <c r="L3501" s="190"/>
      <c r="M3501" s="190"/>
      <c r="N3501" s="190"/>
      <c r="O3501" s="190"/>
      <c r="P3501" s="190"/>
      <c r="Q3501" s="190" t="n">
        <v>-0.394</v>
      </c>
      <c r="X3501" s="219"/>
    </row>
    <row r="3502" customFormat="false" ht="15" hidden="false" customHeight="true" outlineLevel="0" collapsed="false">
      <c r="B3502" s="189" t="n">
        <v>44078</v>
      </c>
      <c r="C3502" s="190" t="n">
        <v>-0.53</v>
      </c>
      <c r="D3502" s="190"/>
      <c r="E3502" s="190"/>
      <c r="F3502" s="190" t="n">
        <v>-0.517</v>
      </c>
      <c r="G3502" s="190"/>
      <c r="H3502" s="190" t="n">
        <v>-0.483</v>
      </c>
      <c r="I3502" s="190"/>
      <c r="J3502" s="190"/>
      <c r="K3502" s="190" t="n">
        <v>-0.451</v>
      </c>
      <c r="L3502" s="190"/>
      <c r="M3502" s="190"/>
      <c r="N3502" s="190"/>
      <c r="O3502" s="190"/>
      <c r="P3502" s="190"/>
      <c r="Q3502" s="190" t="n">
        <v>-0.401</v>
      </c>
      <c r="X3502" s="219"/>
    </row>
    <row r="3503" customFormat="false" ht="15" hidden="false" customHeight="true" outlineLevel="0" collapsed="false">
      <c r="B3503" s="189" t="n">
        <v>44081</v>
      </c>
      <c r="C3503" s="190" t="n">
        <v>-0.536</v>
      </c>
      <c r="D3503" s="190"/>
      <c r="E3503" s="190"/>
      <c r="F3503" s="190" t="n">
        <v>-0.513</v>
      </c>
      <c r="G3503" s="190"/>
      <c r="H3503" s="190" t="n">
        <v>-0.487</v>
      </c>
      <c r="I3503" s="190"/>
      <c r="J3503" s="190"/>
      <c r="K3503" s="190" t="n">
        <v>-0.459</v>
      </c>
      <c r="L3503" s="190"/>
      <c r="M3503" s="190"/>
      <c r="N3503" s="190"/>
      <c r="O3503" s="190"/>
      <c r="P3503" s="190"/>
      <c r="Q3503" s="190" t="n">
        <v>-0.401</v>
      </c>
      <c r="X3503" s="219"/>
    </row>
    <row r="3504" customFormat="false" ht="15" hidden="false" customHeight="true" outlineLevel="0" collapsed="false">
      <c r="B3504" s="189" t="n">
        <v>44082</v>
      </c>
      <c r="C3504" s="190" t="n">
        <v>-0.536</v>
      </c>
      <c r="D3504" s="190"/>
      <c r="E3504" s="190"/>
      <c r="F3504" s="190" t="n">
        <v>-0.515</v>
      </c>
      <c r="G3504" s="190"/>
      <c r="H3504" s="190" t="n">
        <v>-0.488</v>
      </c>
      <c r="I3504" s="190"/>
      <c r="J3504" s="190"/>
      <c r="K3504" s="190" t="n">
        <v>-0.459</v>
      </c>
      <c r="L3504" s="190"/>
      <c r="M3504" s="190"/>
      <c r="N3504" s="190"/>
      <c r="O3504" s="190"/>
      <c r="P3504" s="190"/>
      <c r="Q3504" s="190" t="n">
        <v>-0.402</v>
      </c>
      <c r="X3504" s="219"/>
    </row>
    <row r="3505" customFormat="false" ht="15" hidden="false" customHeight="true" outlineLevel="0" collapsed="false">
      <c r="B3505" s="189" t="n">
        <v>44083</v>
      </c>
      <c r="C3505" s="190" t="n">
        <v>-0.54</v>
      </c>
      <c r="D3505" s="190"/>
      <c r="E3505" s="190"/>
      <c r="F3505" s="190" t="n">
        <v>-0.519</v>
      </c>
      <c r="G3505" s="190"/>
      <c r="H3505" s="190" t="n">
        <v>-0.493</v>
      </c>
      <c r="I3505" s="190"/>
      <c r="J3505" s="190"/>
      <c r="K3505" s="190" t="n">
        <v>-0.463</v>
      </c>
      <c r="L3505" s="190"/>
      <c r="M3505" s="190"/>
      <c r="N3505" s="190"/>
      <c r="O3505" s="190"/>
      <c r="P3505" s="190"/>
      <c r="Q3505" s="190" t="n">
        <v>-0.408</v>
      </c>
      <c r="X3505" s="219"/>
    </row>
    <row r="3506" customFormat="false" ht="15" hidden="false" customHeight="true" outlineLevel="0" collapsed="false">
      <c r="B3506" s="189" t="n">
        <v>44084</v>
      </c>
      <c r="C3506" s="190" t="n">
        <v>-0.538</v>
      </c>
      <c r="D3506" s="190"/>
      <c r="E3506" s="190"/>
      <c r="F3506" s="190" t="n">
        <v>-0.535</v>
      </c>
      <c r="G3506" s="190"/>
      <c r="H3506" s="190" t="n">
        <v>-0.488</v>
      </c>
      <c r="I3506" s="190"/>
      <c r="J3506" s="190"/>
      <c r="K3506" s="190" t="n">
        <v>-0.458</v>
      </c>
      <c r="L3506" s="190"/>
      <c r="M3506" s="190"/>
      <c r="N3506" s="190"/>
      <c r="O3506" s="190"/>
      <c r="P3506" s="190"/>
      <c r="Q3506" s="190" t="n">
        <v>-0.401</v>
      </c>
      <c r="X3506" s="219"/>
    </row>
    <row r="3507" customFormat="false" ht="15" hidden="false" customHeight="true" outlineLevel="0" collapsed="false">
      <c r="B3507" s="189" t="n">
        <v>44085</v>
      </c>
      <c r="C3507" s="190" t="n">
        <v>-0.53</v>
      </c>
      <c r="D3507" s="190"/>
      <c r="E3507" s="190"/>
      <c r="F3507" s="190" t="n">
        <v>-0.516</v>
      </c>
      <c r="G3507" s="190"/>
      <c r="H3507" s="190" t="n">
        <v>-0.484</v>
      </c>
      <c r="I3507" s="190"/>
      <c r="J3507" s="190"/>
      <c r="K3507" s="190" t="n">
        <v>-0.455</v>
      </c>
      <c r="L3507" s="190"/>
      <c r="M3507" s="190"/>
      <c r="N3507" s="190"/>
      <c r="O3507" s="190"/>
      <c r="P3507" s="190"/>
      <c r="Q3507" s="190" t="n">
        <v>-0.395</v>
      </c>
      <c r="X3507" s="219"/>
    </row>
    <row r="3508" customFormat="false" ht="15" hidden="false" customHeight="true" outlineLevel="0" collapsed="false">
      <c r="B3508" s="189" t="n">
        <v>44088</v>
      </c>
      <c r="C3508" s="190" t="n">
        <v>-0.535</v>
      </c>
      <c r="D3508" s="190"/>
      <c r="E3508" s="190"/>
      <c r="F3508" s="190" t="n">
        <v>-0.526</v>
      </c>
      <c r="G3508" s="190"/>
      <c r="H3508" s="190" t="n">
        <v>-0.484</v>
      </c>
      <c r="I3508" s="190"/>
      <c r="J3508" s="190"/>
      <c r="K3508" s="190" t="n">
        <v>-0.46</v>
      </c>
      <c r="L3508" s="190"/>
      <c r="M3508" s="190"/>
      <c r="N3508" s="190"/>
      <c r="O3508" s="190"/>
      <c r="P3508" s="190"/>
      <c r="Q3508" s="190" t="n">
        <v>-0.403</v>
      </c>
      <c r="X3508" s="219"/>
    </row>
    <row r="3509" customFormat="false" ht="15" hidden="false" customHeight="true" outlineLevel="0" collapsed="false">
      <c r="B3509" s="189" t="n">
        <v>44089</v>
      </c>
      <c r="C3509" s="190" t="n">
        <v>-0.539</v>
      </c>
      <c r="D3509" s="190"/>
      <c r="E3509" s="190"/>
      <c r="F3509" s="190" t="n">
        <v>-0.523</v>
      </c>
      <c r="G3509" s="190"/>
      <c r="H3509" s="190" t="n">
        <v>-0.485</v>
      </c>
      <c r="I3509" s="190"/>
      <c r="J3509" s="190"/>
      <c r="K3509" s="190" t="n">
        <v>-0.458</v>
      </c>
      <c r="L3509" s="190"/>
      <c r="M3509" s="190"/>
      <c r="N3509" s="190"/>
      <c r="O3509" s="190"/>
      <c r="P3509" s="190"/>
      <c r="Q3509" s="190" t="n">
        <v>-0.415</v>
      </c>
      <c r="X3509" s="219"/>
    </row>
    <row r="3510" customFormat="false" ht="15" hidden="false" customHeight="true" outlineLevel="0" collapsed="false">
      <c r="B3510" s="189" t="n">
        <v>44090</v>
      </c>
      <c r="C3510" s="190" t="n">
        <v>-0.539</v>
      </c>
      <c r="D3510" s="190"/>
      <c r="E3510" s="190"/>
      <c r="F3510" s="190" t="n">
        <v>-0.526</v>
      </c>
      <c r="G3510" s="190"/>
      <c r="H3510" s="190" t="n">
        <v>-0.487</v>
      </c>
      <c r="I3510" s="190"/>
      <c r="J3510" s="190"/>
      <c r="K3510" s="190" t="n">
        <v>-0.462</v>
      </c>
      <c r="L3510" s="190"/>
      <c r="M3510" s="190"/>
      <c r="N3510" s="190"/>
      <c r="O3510" s="190"/>
      <c r="P3510" s="190"/>
      <c r="Q3510" s="190" t="n">
        <v>-0.419</v>
      </c>
      <c r="X3510" s="219"/>
    </row>
    <row r="3511" customFormat="false" ht="15" hidden="false" customHeight="true" outlineLevel="0" collapsed="false">
      <c r="B3511" s="189" t="n">
        <v>44091</v>
      </c>
      <c r="C3511" s="190" t="n">
        <v>-0.538</v>
      </c>
      <c r="D3511" s="190"/>
      <c r="E3511" s="190"/>
      <c r="F3511" s="190" t="n">
        <v>-0.529</v>
      </c>
      <c r="G3511" s="190"/>
      <c r="H3511" s="190" t="n">
        <v>-0.501</v>
      </c>
      <c r="I3511" s="190"/>
      <c r="J3511" s="190"/>
      <c r="K3511" s="190" t="n">
        <v>-0.463</v>
      </c>
      <c r="L3511" s="190"/>
      <c r="M3511" s="190"/>
      <c r="N3511" s="190"/>
      <c r="O3511" s="190"/>
      <c r="P3511" s="190"/>
      <c r="Q3511" s="190" t="n">
        <v>-0.423</v>
      </c>
      <c r="X3511" s="219"/>
    </row>
    <row r="3512" customFormat="false" ht="15" hidden="false" customHeight="true" outlineLevel="0" collapsed="false">
      <c r="B3512" s="189" t="n">
        <v>44092</v>
      </c>
      <c r="C3512" s="190" t="n">
        <v>-0.534</v>
      </c>
      <c r="D3512" s="190"/>
      <c r="E3512" s="190"/>
      <c r="F3512" s="190" t="n">
        <v>-0.523</v>
      </c>
      <c r="G3512" s="190"/>
      <c r="H3512" s="190" t="n">
        <v>-0.504</v>
      </c>
      <c r="I3512" s="190"/>
      <c r="J3512" s="190"/>
      <c r="K3512" s="190" t="n">
        <v>-0.468</v>
      </c>
      <c r="L3512" s="190"/>
      <c r="M3512" s="190"/>
      <c r="N3512" s="190"/>
      <c r="O3512" s="190"/>
      <c r="P3512" s="190"/>
      <c r="Q3512" s="190" t="n">
        <v>-0.429</v>
      </c>
      <c r="X3512" s="219"/>
    </row>
    <row r="3513" customFormat="false" ht="15" hidden="false" customHeight="true" outlineLevel="0" collapsed="false">
      <c r="B3513" s="189" t="n">
        <v>44095</v>
      </c>
      <c r="C3513" s="190" t="n">
        <v>-0.539</v>
      </c>
      <c r="D3513" s="190"/>
      <c r="E3513" s="190"/>
      <c r="F3513" s="190" t="n">
        <v>-0.533</v>
      </c>
      <c r="G3513" s="190"/>
      <c r="H3513" s="190" t="n">
        <v>-0.508</v>
      </c>
      <c r="I3513" s="190"/>
      <c r="J3513" s="190"/>
      <c r="K3513" s="190" t="n">
        <v>-0.47</v>
      </c>
      <c r="L3513" s="190"/>
      <c r="M3513" s="190"/>
      <c r="N3513" s="190"/>
      <c r="O3513" s="190"/>
      <c r="P3513" s="190"/>
      <c r="Q3513" s="190" t="n">
        <v>-0.433</v>
      </c>
      <c r="X3513" s="219"/>
    </row>
    <row r="3514" customFormat="false" ht="15" hidden="false" customHeight="true" outlineLevel="0" collapsed="false">
      <c r="B3514" s="189" t="n">
        <v>44096</v>
      </c>
      <c r="C3514" s="190" t="n">
        <v>-0.533</v>
      </c>
      <c r="D3514" s="190"/>
      <c r="E3514" s="190"/>
      <c r="F3514" s="190" t="n">
        <v>-0.526</v>
      </c>
      <c r="G3514" s="190"/>
      <c r="H3514" s="190" t="n">
        <v>-0.508</v>
      </c>
      <c r="I3514" s="190"/>
      <c r="J3514" s="190"/>
      <c r="K3514" s="190" t="n">
        <v>-0.473</v>
      </c>
      <c r="L3514" s="190"/>
      <c r="M3514" s="190"/>
      <c r="N3514" s="190"/>
      <c r="O3514" s="190"/>
      <c r="P3514" s="190"/>
      <c r="Q3514" s="190" t="n">
        <v>-0.438</v>
      </c>
      <c r="X3514" s="219"/>
    </row>
    <row r="3515" customFormat="false" ht="15" hidden="false" customHeight="true" outlineLevel="0" collapsed="false">
      <c r="B3515" s="189" t="n">
        <v>44097</v>
      </c>
      <c r="C3515" s="190" t="n">
        <v>-0.541</v>
      </c>
      <c r="D3515" s="190"/>
      <c r="E3515" s="190"/>
      <c r="F3515" s="190" t="n">
        <v>-0.531</v>
      </c>
      <c r="G3515" s="190"/>
      <c r="H3515" s="190" t="n">
        <v>-0.498</v>
      </c>
      <c r="I3515" s="190"/>
      <c r="J3515" s="190"/>
      <c r="K3515" s="190" t="n">
        <v>-0.468</v>
      </c>
      <c r="L3515" s="190"/>
      <c r="M3515" s="190"/>
      <c r="N3515" s="190"/>
      <c r="O3515" s="190"/>
      <c r="P3515" s="190"/>
      <c r="Q3515" s="190" t="n">
        <v>-0.431</v>
      </c>
      <c r="X3515" s="219"/>
    </row>
    <row r="3516" customFormat="false" ht="15" hidden="false" customHeight="true" outlineLevel="0" collapsed="false">
      <c r="B3516" s="189" t="n">
        <v>44098</v>
      </c>
      <c r="C3516" s="190" t="n">
        <v>-0.536</v>
      </c>
      <c r="D3516" s="190"/>
      <c r="E3516" s="190"/>
      <c r="F3516" s="190" t="n">
        <v>-0.518</v>
      </c>
      <c r="G3516" s="190"/>
      <c r="H3516" s="190" t="n">
        <v>-0.493</v>
      </c>
      <c r="I3516" s="190"/>
      <c r="J3516" s="190"/>
      <c r="K3516" s="190" t="n">
        <v>-0.472</v>
      </c>
      <c r="L3516" s="190"/>
      <c r="M3516" s="190"/>
      <c r="N3516" s="190"/>
      <c r="O3516" s="190"/>
      <c r="P3516" s="190"/>
      <c r="Q3516" s="190" t="n">
        <v>-0.433</v>
      </c>
      <c r="X3516" s="219"/>
    </row>
    <row r="3517" customFormat="false" ht="15" hidden="false" customHeight="true" outlineLevel="0" collapsed="false">
      <c r="B3517" s="189" t="n">
        <v>44099</v>
      </c>
      <c r="C3517" s="190" t="n">
        <v>-0.53</v>
      </c>
      <c r="D3517" s="190"/>
      <c r="E3517" s="190"/>
      <c r="F3517" s="190" t="n">
        <v>-0.523</v>
      </c>
      <c r="G3517" s="190"/>
      <c r="H3517" s="190" t="n">
        <v>-0.498</v>
      </c>
      <c r="I3517" s="190"/>
      <c r="J3517" s="190"/>
      <c r="K3517" s="190" t="n">
        <v>-0.468</v>
      </c>
      <c r="L3517" s="190"/>
      <c r="M3517" s="190"/>
      <c r="N3517" s="190"/>
      <c r="O3517" s="190"/>
      <c r="P3517" s="190"/>
      <c r="Q3517" s="190" t="n">
        <v>-0.433</v>
      </c>
      <c r="X3517" s="219"/>
    </row>
    <row r="3518" customFormat="false" ht="15" hidden="false" customHeight="true" outlineLevel="0" collapsed="false">
      <c r="B3518" s="189" t="n">
        <v>44102</v>
      </c>
      <c r="C3518" s="190" t="n">
        <v>-0.545</v>
      </c>
      <c r="D3518" s="190"/>
      <c r="E3518" s="190"/>
      <c r="F3518" s="190" t="n">
        <v>-0.524</v>
      </c>
      <c r="G3518" s="190"/>
      <c r="H3518" s="190" t="n">
        <v>-0.493</v>
      </c>
      <c r="I3518" s="190"/>
      <c r="J3518" s="190"/>
      <c r="K3518" s="190" t="n">
        <v>-0.47</v>
      </c>
      <c r="L3518" s="190"/>
      <c r="M3518" s="190"/>
      <c r="N3518" s="190"/>
      <c r="O3518" s="190"/>
      <c r="P3518" s="190"/>
      <c r="Q3518" s="190" t="n">
        <v>-0.427</v>
      </c>
      <c r="X3518" s="219"/>
    </row>
    <row r="3519" customFormat="false" ht="15" hidden="false" customHeight="true" outlineLevel="0" collapsed="false">
      <c r="B3519" s="189" t="n">
        <v>44103</v>
      </c>
      <c r="C3519" s="190" t="n">
        <v>-0.543</v>
      </c>
      <c r="D3519" s="190"/>
      <c r="E3519" s="190"/>
      <c r="F3519" s="190" t="n">
        <v>-0.523</v>
      </c>
      <c r="G3519" s="190"/>
      <c r="H3519" s="190" t="n">
        <v>-0.494</v>
      </c>
      <c r="I3519" s="190"/>
      <c r="J3519" s="190"/>
      <c r="K3519" s="190" t="n">
        <v>-0.474</v>
      </c>
      <c r="L3519" s="190"/>
      <c r="M3519" s="190"/>
      <c r="N3519" s="190"/>
      <c r="O3519" s="190"/>
      <c r="P3519" s="190"/>
      <c r="Q3519" s="190" t="n">
        <v>-0.43</v>
      </c>
      <c r="S3519" s="191" t="n">
        <f aca="false">B3520</f>
        <v>44104</v>
      </c>
      <c r="T3519" s="191"/>
      <c r="U3519" s="191"/>
      <c r="V3519" s="191"/>
      <c r="X3519" s="219"/>
    </row>
    <row r="3520" customFormat="false" ht="15" hidden="false" customHeight="true" outlineLevel="0" collapsed="false">
      <c r="B3520" s="192" t="n">
        <v>44104</v>
      </c>
      <c r="C3520" s="193" t="n">
        <v>-0.547</v>
      </c>
      <c r="D3520" s="193"/>
      <c r="E3520" s="193"/>
      <c r="F3520" s="193" t="n">
        <v>-0.529</v>
      </c>
      <c r="G3520" s="193"/>
      <c r="H3520" s="193" t="n">
        <v>-0.498</v>
      </c>
      <c r="I3520" s="193"/>
      <c r="J3520" s="193"/>
      <c r="K3520" s="193" t="n">
        <v>-0.48</v>
      </c>
      <c r="L3520" s="193"/>
      <c r="M3520" s="193"/>
      <c r="N3520" s="193"/>
      <c r="O3520" s="193"/>
      <c r="P3520" s="193"/>
      <c r="Q3520" s="193" t="n">
        <v>-0.443</v>
      </c>
      <c r="S3520" s="157" t="n">
        <f aca="false">AVERAGE(F3499:F3520)</f>
        <v>-0.521727272727273</v>
      </c>
      <c r="T3520" s="157" t="n">
        <f aca="false">AVERAGE(H3499:H3520)</f>
        <v>-0.491363636363636</v>
      </c>
      <c r="U3520" s="157" t="n">
        <f aca="false">AVERAGE(K3499:K3520)</f>
        <v>-0.462636363636364</v>
      </c>
      <c r="V3520" s="157" t="n">
        <f aca="false">AVERAGE(Q3499:Q3520)</f>
        <v>-0.414590909090909</v>
      </c>
      <c r="X3520" s="219"/>
    </row>
    <row r="3521" customFormat="false" ht="15" hidden="false" customHeight="true" outlineLevel="0" collapsed="false">
      <c r="B3521" s="215" t="n">
        <v>44105</v>
      </c>
      <c r="C3521" s="190" t="n">
        <v>-0.555</v>
      </c>
      <c r="D3521" s="190"/>
      <c r="E3521" s="190"/>
      <c r="F3521" s="190" t="n">
        <v>-0.526</v>
      </c>
      <c r="G3521" s="190"/>
      <c r="H3521" s="190" t="n">
        <v>-0.498</v>
      </c>
      <c r="I3521" s="190"/>
      <c r="J3521" s="190"/>
      <c r="K3521" s="190" t="n">
        <v>-0.481</v>
      </c>
      <c r="L3521" s="190"/>
      <c r="M3521" s="190"/>
      <c r="N3521" s="188"/>
      <c r="O3521" s="190"/>
      <c r="P3521" s="190"/>
      <c r="Q3521" s="190" t="n">
        <v>-0.442</v>
      </c>
      <c r="W3521" s="213"/>
      <c r="X3521" s="219"/>
    </row>
    <row r="3522" customFormat="false" ht="15" hidden="false" customHeight="true" outlineLevel="0" collapsed="false">
      <c r="B3522" s="215" t="n">
        <v>44106</v>
      </c>
      <c r="C3522" s="190" t="n">
        <v>-0.537</v>
      </c>
      <c r="D3522" s="190"/>
      <c r="E3522" s="190"/>
      <c r="F3522" s="190" t="n">
        <v>-0.528</v>
      </c>
      <c r="G3522" s="190"/>
      <c r="H3522" s="190" t="n">
        <v>-0.505</v>
      </c>
      <c r="I3522" s="190"/>
      <c r="J3522" s="190"/>
      <c r="K3522" s="190" t="n">
        <v>-0.473</v>
      </c>
      <c r="L3522" s="190"/>
      <c r="M3522" s="190"/>
      <c r="N3522" s="188"/>
      <c r="O3522" s="190"/>
      <c r="P3522" s="190"/>
      <c r="Q3522" s="190" t="n">
        <v>-0.449</v>
      </c>
      <c r="X3522" s="219"/>
    </row>
    <row r="3523" customFormat="false" ht="15" hidden="false" customHeight="true" outlineLevel="0" collapsed="false">
      <c r="B3523" s="215" t="n">
        <v>44109</v>
      </c>
      <c r="C3523" s="190" t="n">
        <v>-0.539</v>
      </c>
      <c r="D3523" s="190"/>
      <c r="E3523" s="190"/>
      <c r="F3523" s="190" t="n">
        <v>-0.534</v>
      </c>
      <c r="G3523" s="190"/>
      <c r="H3523" s="190" t="n">
        <v>-0.509</v>
      </c>
      <c r="I3523" s="190"/>
      <c r="J3523" s="190"/>
      <c r="K3523" s="190" t="n">
        <v>-0.488</v>
      </c>
      <c r="L3523" s="190"/>
      <c r="M3523" s="190"/>
      <c r="N3523" s="188"/>
      <c r="O3523" s="190"/>
      <c r="P3523" s="190"/>
      <c r="Q3523" s="190" t="n">
        <v>-0.458</v>
      </c>
      <c r="W3523" s="213"/>
      <c r="X3523" s="219"/>
    </row>
    <row r="3524" customFormat="false" ht="15" hidden="false" customHeight="true" outlineLevel="0" collapsed="false">
      <c r="B3524" s="215" t="n">
        <v>44110</v>
      </c>
      <c r="C3524" s="190" t="n">
        <v>-0.541</v>
      </c>
      <c r="D3524" s="190"/>
      <c r="E3524" s="190"/>
      <c r="F3524" s="190" t="n">
        <v>-0.54</v>
      </c>
      <c r="G3524" s="190"/>
      <c r="H3524" s="190" t="n">
        <v>-0.505</v>
      </c>
      <c r="I3524" s="190"/>
      <c r="J3524" s="190"/>
      <c r="K3524" s="190" t="n">
        <v>-0.479</v>
      </c>
      <c r="L3524" s="190"/>
      <c r="M3524" s="190"/>
      <c r="N3524" s="190"/>
      <c r="O3524" s="190"/>
      <c r="P3524" s="190"/>
      <c r="Q3524" s="190" t="n">
        <v>-0.46</v>
      </c>
      <c r="W3524" s="213"/>
      <c r="X3524" s="219"/>
    </row>
    <row r="3525" customFormat="false" ht="15" hidden="false" customHeight="true" outlineLevel="0" collapsed="false">
      <c r="B3525" s="215" t="n">
        <v>44111</v>
      </c>
      <c r="C3525" s="190" t="n">
        <v>-0.546</v>
      </c>
      <c r="D3525" s="190"/>
      <c r="E3525" s="190"/>
      <c r="F3525" s="190" t="n">
        <v>-0.54</v>
      </c>
      <c r="G3525" s="190"/>
      <c r="H3525" s="190" t="n">
        <v>-0.508</v>
      </c>
      <c r="I3525" s="190"/>
      <c r="J3525" s="190"/>
      <c r="K3525" s="190" t="n">
        <v>-0.488</v>
      </c>
      <c r="L3525" s="190"/>
      <c r="M3525" s="190"/>
      <c r="N3525" s="190"/>
      <c r="O3525" s="190"/>
      <c r="P3525" s="190"/>
      <c r="Q3525" s="190" t="n">
        <v>-0.463</v>
      </c>
      <c r="W3525" s="213"/>
      <c r="X3525" s="219"/>
    </row>
    <row r="3526" customFormat="false" ht="15" hidden="false" customHeight="true" outlineLevel="0" collapsed="false">
      <c r="B3526" s="215" t="n">
        <v>44112</v>
      </c>
      <c r="C3526" s="190" t="n">
        <v>-0.544</v>
      </c>
      <c r="D3526" s="190"/>
      <c r="E3526" s="190"/>
      <c r="F3526" s="190" t="n">
        <v>-0.534</v>
      </c>
      <c r="G3526" s="190"/>
      <c r="H3526" s="190" t="n">
        <v>-0.506</v>
      </c>
      <c r="I3526" s="190"/>
      <c r="J3526" s="190"/>
      <c r="K3526" s="190" t="n">
        <v>-0.486</v>
      </c>
      <c r="L3526" s="190"/>
      <c r="M3526" s="190"/>
      <c r="N3526" s="190"/>
      <c r="O3526" s="190"/>
      <c r="P3526" s="190"/>
      <c r="Q3526" s="190" t="n">
        <v>-0.455</v>
      </c>
      <c r="W3526" s="213"/>
      <c r="X3526" s="219"/>
    </row>
    <row r="3527" customFormat="false" ht="15" hidden="false" customHeight="true" outlineLevel="0" collapsed="false">
      <c r="B3527" s="215" t="n">
        <v>44113</v>
      </c>
      <c r="C3527" s="190" t="n">
        <v>-0.538</v>
      </c>
      <c r="D3527" s="190"/>
      <c r="E3527" s="190"/>
      <c r="F3527" s="190" t="n">
        <v>-0.526</v>
      </c>
      <c r="G3527" s="190"/>
      <c r="H3527" s="190" t="n">
        <v>-0.509</v>
      </c>
      <c r="I3527" s="190"/>
      <c r="J3527" s="190"/>
      <c r="K3527" s="190" t="n">
        <v>-0.486</v>
      </c>
      <c r="L3527" s="190"/>
      <c r="M3527" s="190"/>
      <c r="N3527" s="190"/>
      <c r="O3527" s="190"/>
      <c r="P3527" s="190"/>
      <c r="Q3527" s="190" t="n">
        <v>-0.463</v>
      </c>
      <c r="W3527" s="213"/>
      <c r="X3527" s="219"/>
    </row>
    <row r="3528" customFormat="false" ht="15" hidden="false" customHeight="true" outlineLevel="0" collapsed="false">
      <c r="B3528" s="215" t="n">
        <v>44116</v>
      </c>
      <c r="C3528" s="190" t="n">
        <v>-0.542</v>
      </c>
      <c r="D3528" s="190"/>
      <c r="E3528" s="190"/>
      <c r="F3528" s="190" t="n">
        <v>-0.538</v>
      </c>
      <c r="G3528" s="190"/>
      <c r="H3528" s="190" t="n">
        <v>-0.511</v>
      </c>
      <c r="I3528" s="190"/>
      <c r="J3528" s="190"/>
      <c r="K3528" s="190" t="n">
        <v>-0.485</v>
      </c>
      <c r="L3528" s="190"/>
      <c r="M3528" s="190"/>
      <c r="N3528" s="190"/>
      <c r="O3528" s="190"/>
      <c r="P3528" s="190"/>
      <c r="Q3528" s="190" t="n">
        <v>-0.468</v>
      </c>
      <c r="W3528" s="213"/>
      <c r="X3528" s="219"/>
    </row>
    <row r="3529" customFormat="false" ht="15" hidden="false" customHeight="true" outlineLevel="0" collapsed="false">
      <c r="B3529" s="215" t="n">
        <v>44117</v>
      </c>
      <c r="C3529" s="190" t="n">
        <v>-0.537</v>
      </c>
      <c r="D3529" s="190"/>
      <c r="E3529" s="190"/>
      <c r="F3529" s="190" t="n">
        <v>-0.535</v>
      </c>
      <c r="G3529" s="190"/>
      <c r="H3529" s="190" t="n">
        <v>-0.508</v>
      </c>
      <c r="I3529" s="190"/>
      <c r="J3529" s="190"/>
      <c r="K3529" s="190" t="n">
        <v>-0.483</v>
      </c>
      <c r="L3529" s="190"/>
      <c r="M3529" s="190"/>
      <c r="N3529" s="190"/>
      <c r="O3529" s="190"/>
      <c r="P3529" s="190"/>
      <c r="Q3529" s="190" t="n">
        <v>-0.467</v>
      </c>
      <c r="W3529" s="213"/>
      <c r="X3529" s="219"/>
    </row>
    <row r="3530" customFormat="false" ht="15" hidden="false" customHeight="true" outlineLevel="0" collapsed="false">
      <c r="B3530" s="215" t="n">
        <v>44118</v>
      </c>
      <c r="C3530" s="190" t="n">
        <v>-0.536</v>
      </c>
      <c r="D3530" s="190"/>
      <c r="E3530" s="190"/>
      <c r="F3530" s="190" t="n">
        <v>-0.535</v>
      </c>
      <c r="G3530" s="190"/>
      <c r="H3530" s="190" t="n">
        <v>-0.511</v>
      </c>
      <c r="I3530" s="190"/>
      <c r="J3530" s="190"/>
      <c r="K3530" s="190" t="n">
        <v>-0.493</v>
      </c>
      <c r="L3530" s="190"/>
      <c r="M3530" s="190"/>
      <c r="N3530" s="190"/>
      <c r="O3530" s="190"/>
      <c r="P3530" s="190"/>
      <c r="Q3530" s="190" t="n">
        <v>-0.468</v>
      </c>
      <c r="W3530" s="213"/>
      <c r="X3530" s="219"/>
    </row>
    <row r="3531" customFormat="false" ht="15" hidden="false" customHeight="true" outlineLevel="0" collapsed="false">
      <c r="B3531" s="215" t="n">
        <v>44119</v>
      </c>
      <c r="C3531" s="190" t="n">
        <v>-0.533</v>
      </c>
      <c r="D3531" s="190"/>
      <c r="E3531" s="190"/>
      <c r="F3531" s="190" t="n">
        <v>-0.539</v>
      </c>
      <c r="G3531" s="190"/>
      <c r="H3531" s="190" t="n">
        <v>-0.507</v>
      </c>
      <c r="I3531" s="190"/>
      <c r="J3531" s="190"/>
      <c r="K3531" s="190" t="n">
        <v>-0.497</v>
      </c>
      <c r="L3531" s="190"/>
      <c r="M3531" s="190"/>
      <c r="N3531" s="190"/>
      <c r="O3531" s="190"/>
      <c r="P3531" s="190"/>
      <c r="Q3531" s="190" t="n">
        <v>-0.472</v>
      </c>
      <c r="W3531" s="213"/>
      <c r="X3531" s="219"/>
    </row>
    <row r="3532" customFormat="false" ht="15" hidden="false" customHeight="true" outlineLevel="0" collapsed="false">
      <c r="B3532" s="215" t="n">
        <v>44120</v>
      </c>
      <c r="C3532" s="190" t="n">
        <v>-0.521</v>
      </c>
      <c r="D3532" s="190"/>
      <c r="E3532" s="190"/>
      <c r="F3532" s="190" t="n">
        <v>-0.534</v>
      </c>
      <c r="G3532" s="190"/>
      <c r="H3532" s="190" t="n">
        <v>-0.509</v>
      </c>
      <c r="I3532" s="190"/>
      <c r="J3532" s="190"/>
      <c r="K3532" s="190" t="n">
        <v>-0.498</v>
      </c>
      <c r="L3532" s="190"/>
      <c r="M3532" s="190"/>
      <c r="N3532" s="190"/>
      <c r="O3532" s="190"/>
      <c r="P3532" s="190"/>
      <c r="Q3532" s="190" t="n">
        <v>-0.468</v>
      </c>
      <c r="W3532" s="213"/>
      <c r="X3532" s="219"/>
    </row>
    <row r="3533" customFormat="false" ht="15" hidden="false" customHeight="true" outlineLevel="0" collapsed="false">
      <c r="B3533" s="215" t="n">
        <v>44123</v>
      </c>
      <c r="C3533" s="190" t="n">
        <v>-0.537</v>
      </c>
      <c r="D3533" s="190"/>
      <c r="E3533" s="190"/>
      <c r="F3533" s="190" t="n">
        <v>-0.538</v>
      </c>
      <c r="G3533" s="190"/>
      <c r="H3533" s="190" t="n">
        <v>-0.509</v>
      </c>
      <c r="I3533" s="190"/>
      <c r="J3533" s="190"/>
      <c r="K3533" s="190" t="n">
        <v>-0.497</v>
      </c>
      <c r="L3533" s="190"/>
      <c r="M3533" s="190"/>
      <c r="N3533" s="190"/>
      <c r="O3533" s="190"/>
      <c r="P3533" s="190"/>
      <c r="Q3533" s="190" t="n">
        <v>-0.47</v>
      </c>
      <c r="W3533" s="213"/>
      <c r="X3533" s="219"/>
    </row>
    <row r="3534" customFormat="false" ht="15" hidden="false" customHeight="true" outlineLevel="0" collapsed="false">
      <c r="B3534" s="215" t="n">
        <v>44124</v>
      </c>
      <c r="C3534" s="190" t="n">
        <v>-0.536</v>
      </c>
      <c r="D3534" s="190"/>
      <c r="E3534" s="190"/>
      <c r="F3534" s="190" t="n">
        <v>-0.543</v>
      </c>
      <c r="G3534" s="190"/>
      <c r="H3534" s="190" t="n">
        <v>-0.507</v>
      </c>
      <c r="I3534" s="190"/>
      <c r="J3534" s="190"/>
      <c r="K3534" s="190" t="n">
        <v>-0.498</v>
      </c>
      <c r="L3534" s="190"/>
      <c r="M3534" s="190"/>
      <c r="N3534" s="190"/>
      <c r="O3534" s="190"/>
      <c r="P3534" s="190"/>
      <c r="Q3534" s="190" t="n">
        <v>-0.473</v>
      </c>
      <c r="W3534" s="213"/>
      <c r="X3534" s="219"/>
    </row>
    <row r="3535" customFormat="false" ht="15" hidden="false" customHeight="true" outlineLevel="0" collapsed="false">
      <c r="B3535" s="215" t="n">
        <v>44125</v>
      </c>
      <c r="C3535" s="190" t="n">
        <v>-0.538</v>
      </c>
      <c r="D3535" s="190"/>
      <c r="E3535" s="190"/>
      <c r="F3535" s="190" t="n">
        <v>-0.539</v>
      </c>
      <c r="G3535" s="190"/>
      <c r="H3535" s="190" t="n">
        <v>-0.507</v>
      </c>
      <c r="I3535" s="190"/>
      <c r="J3535" s="190"/>
      <c r="K3535" s="190" t="n">
        <v>-0.498</v>
      </c>
      <c r="L3535" s="190"/>
      <c r="M3535" s="190"/>
      <c r="N3535" s="190"/>
      <c r="O3535" s="190"/>
      <c r="P3535" s="190"/>
      <c r="Q3535" s="190" t="n">
        <v>-0.471</v>
      </c>
      <c r="W3535" s="213"/>
      <c r="X3535" s="219"/>
    </row>
    <row r="3536" customFormat="false" ht="15" hidden="false" customHeight="true" outlineLevel="0" collapsed="false">
      <c r="B3536" s="215" t="n">
        <v>44126</v>
      </c>
      <c r="C3536" s="190" t="n">
        <v>-0.533</v>
      </c>
      <c r="D3536" s="190"/>
      <c r="E3536" s="190"/>
      <c r="F3536" s="190" t="n">
        <v>-0.553</v>
      </c>
      <c r="G3536" s="190"/>
      <c r="H3536" s="190" t="n">
        <v>-0.511</v>
      </c>
      <c r="I3536" s="190"/>
      <c r="J3536" s="190"/>
      <c r="K3536" s="190" t="n">
        <v>-0.498</v>
      </c>
      <c r="L3536" s="190"/>
      <c r="M3536" s="190"/>
      <c r="N3536" s="190"/>
      <c r="O3536" s="190"/>
      <c r="P3536" s="190"/>
      <c r="Q3536" s="190" t="n">
        <v>-0.467</v>
      </c>
      <c r="W3536" s="213"/>
      <c r="X3536" s="219"/>
    </row>
    <row r="3537" customFormat="false" ht="15" hidden="false" customHeight="true" outlineLevel="0" collapsed="false">
      <c r="B3537" s="215" t="n">
        <v>44127</v>
      </c>
      <c r="C3537" s="190" t="n">
        <v>-0.533</v>
      </c>
      <c r="D3537" s="190"/>
      <c r="E3537" s="190"/>
      <c r="F3537" s="190" t="n">
        <v>-0.539</v>
      </c>
      <c r="G3537" s="190"/>
      <c r="H3537" s="190" t="n">
        <v>-0.512</v>
      </c>
      <c r="I3537" s="190"/>
      <c r="J3537" s="190"/>
      <c r="K3537" s="190" t="n">
        <v>-0.496</v>
      </c>
      <c r="L3537" s="190"/>
      <c r="M3537" s="190"/>
      <c r="N3537" s="190"/>
      <c r="O3537" s="190"/>
      <c r="P3537" s="190"/>
      <c r="Q3537" s="190" t="n">
        <v>-0.464</v>
      </c>
      <c r="W3537" s="213"/>
      <c r="X3537" s="219"/>
    </row>
    <row r="3538" customFormat="false" ht="15" hidden="false" customHeight="true" outlineLevel="0" collapsed="false">
      <c r="B3538" s="215" t="n">
        <v>44130</v>
      </c>
      <c r="C3538" s="190" t="n">
        <v>-0.547</v>
      </c>
      <c r="D3538" s="190"/>
      <c r="E3538" s="190"/>
      <c r="F3538" s="190" t="n">
        <v>-0.539</v>
      </c>
      <c r="G3538" s="190"/>
      <c r="H3538" s="190" t="n">
        <v>-0.509</v>
      </c>
      <c r="I3538" s="190"/>
      <c r="J3538" s="190"/>
      <c r="K3538" s="190" t="n">
        <v>-0.496</v>
      </c>
      <c r="L3538" s="190"/>
      <c r="M3538" s="190"/>
      <c r="N3538" s="190"/>
      <c r="O3538" s="190"/>
      <c r="P3538" s="190"/>
      <c r="Q3538" s="190" t="n">
        <v>-0.463</v>
      </c>
      <c r="W3538" s="213"/>
      <c r="X3538" s="219"/>
    </row>
    <row r="3539" customFormat="false" ht="15" hidden="false" customHeight="true" outlineLevel="0" collapsed="false">
      <c r="B3539" s="215" t="n">
        <v>44131</v>
      </c>
      <c r="C3539" s="190" t="n">
        <v>-0.538</v>
      </c>
      <c r="D3539" s="190"/>
      <c r="E3539" s="190"/>
      <c r="F3539" s="190" t="n">
        <v>-0.543</v>
      </c>
      <c r="G3539" s="190"/>
      <c r="H3539" s="190" t="n">
        <v>-0.51</v>
      </c>
      <c r="I3539" s="190"/>
      <c r="J3539" s="190"/>
      <c r="K3539" s="190" t="n">
        <v>-0.507</v>
      </c>
      <c r="L3539" s="190"/>
      <c r="M3539" s="190"/>
      <c r="N3539" s="190"/>
      <c r="O3539" s="190"/>
      <c r="P3539" s="190"/>
      <c r="Q3539" s="190" t="n">
        <v>-0.465</v>
      </c>
      <c r="W3539" s="213"/>
      <c r="X3539" s="219"/>
    </row>
    <row r="3540" customFormat="false" ht="15" hidden="false" customHeight="true" outlineLevel="0" collapsed="false">
      <c r="B3540" s="215" t="n">
        <v>44132</v>
      </c>
      <c r="C3540" s="190" t="n">
        <v>-0.54</v>
      </c>
      <c r="D3540" s="190"/>
      <c r="E3540" s="190"/>
      <c r="F3540" s="190" t="n">
        <v>-0.545</v>
      </c>
      <c r="G3540" s="190"/>
      <c r="H3540" s="190" t="n">
        <v>-0.512</v>
      </c>
      <c r="I3540" s="190"/>
      <c r="J3540" s="190"/>
      <c r="K3540" s="190" t="n">
        <v>-0.505</v>
      </c>
      <c r="L3540" s="190"/>
      <c r="M3540" s="190"/>
      <c r="N3540" s="190"/>
      <c r="O3540" s="190"/>
      <c r="P3540" s="190"/>
      <c r="Q3540" s="190" t="n">
        <v>-0.475</v>
      </c>
      <c r="W3540" s="213"/>
      <c r="X3540" s="219"/>
    </row>
    <row r="3541" customFormat="false" ht="15" hidden="false" customHeight="true" outlineLevel="0" collapsed="false">
      <c r="B3541" s="215" t="n">
        <v>44133</v>
      </c>
      <c r="C3541" s="190" t="n">
        <v>-0.548</v>
      </c>
      <c r="D3541" s="190"/>
      <c r="E3541" s="190"/>
      <c r="F3541" s="190" t="n">
        <v>-0.55</v>
      </c>
      <c r="G3541" s="190"/>
      <c r="H3541" s="190" t="n">
        <v>-0.515</v>
      </c>
      <c r="I3541" s="190"/>
      <c r="J3541" s="190"/>
      <c r="K3541" s="190" t="n">
        <v>-0.515</v>
      </c>
      <c r="L3541" s="190"/>
      <c r="M3541" s="190"/>
      <c r="N3541" s="190"/>
      <c r="O3541" s="190"/>
      <c r="P3541" s="190"/>
      <c r="Q3541" s="190" t="n">
        <v>-0.482</v>
      </c>
      <c r="S3541" s="217" t="n">
        <f aca="false">B3542</f>
        <v>44134</v>
      </c>
      <c r="T3541" s="217"/>
      <c r="U3541" s="217"/>
      <c r="V3541" s="217"/>
      <c r="W3541" s="213"/>
      <c r="X3541" s="219"/>
    </row>
    <row r="3542" customFormat="false" ht="15" hidden="false" customHeight="true" outlineLevel="0" collapsed="false">
      <c r="B3542" s="218" t="n">
        <v>44134</v>
      </c>
      <c r="C3542" s="193" t="n">
        <v>-0.541</v>
      </c>
      <c r="D3542" s="193"/>
      <c r="E3542" s="193"/>
      <c r="F3542" s="193" t="n">
        <v>-0.548</v>
      </c>
      <c r="G3542" s="193"/>
      <c r="H3542" s="193" t="n">
        <v>-0.523</v>
      </c>
      <c r="I3542" s="193"/>
      <c r="J3542" s="193"/>
      <c r="K3542" s="193" t="n">
        <v>-0.521</v>
      </c>
      <c r="L3542" s="193"/>
      <c r="M3542" s="193"/>
      <c r="N3542" s="193"/>
      <c r="O3542" s="193"/>
      <c r="P3542" s="193"/>
      <c r="Q3542" s="193" t="n">
        <v>-0.489</v>
      </c>
      <c r="S3542" s="157" t="n">
        <f aca="false">AVERAGE(F3521:F3542)</f>
        <v>-0.538454545454545</v>
      </c>
      <c r="T3542" s="157" t="n">
        <f aca="false">AVERAGE(H3521:H3542)</f>
        <v>-0.509136363636364</v>
      </c>
      <c r="U3542" s="157" t="n">
        <f aca="false">AVERAGE(K3521:K3542)</f>
        <v>-0.494</v>
      </c>
      <c r="V3542" s="157" t="n">
        <f aca="false">AVERAGE(Q3521:Q3542)</f>
        <v>-0.466</v>
      </c>
    </row>
    <row r="3543" customFormat="false" ht="15" hidden="false" customHeight="true" outlineLevel="0" collapsed="false">
      <c r="B3543" s="187" t="n">
        <v>44137</v>
      </c>
      <c r="C3543" s="188" t="n">
        <v>-0.538</v>
      </c>
      <c r="D3543" s="188"/>
      <c r="E3543" s="188"/>
      <c r="F3543" s="188" t="n">
        <v>-0.54</v>
      </c>
      <c r="G3543" s="188"/>
      <c r="H3543" s="188" t="n">
        <v>-0.52</v>
      </c>
      <c r="I3543" s="188"/>
      <c r="J3543" s="188"/>
      <c r="K3543" s="188" t="n">
        <v>-0.513</v>
      </c>
      <c r="L3543" s="188"/>
      <c r="M3543" s="188"/>
      <c r="N3543" s="188"/>
      <c r="O3543" s="188"/>
      <c r="P3543" s="188"/>
      <c r="Q3543" s="188" t="n">
        <v>-0.486</v>
      </c>
      <c r="W3543" s="220"/>
      <c r="X3543" s="148"/>
      <c r="Y3543" s="148"/>
      <c r="Z3543" s="148"/>
      <c r="AA3543" s="148"/>
      <c r="AB3543" s="148"/>
    </row>
    <row r="3544" customFormat="false" ht="15" hidden="false" customHeight="true" outlineLevel="0" collapsed="false">
      <c r="B3544" s="189" t="n">
        <v>44138</v>
      </c>
      <c r="C3544" s="190" t="n">
        <v>-0.547</v>
      </c>
      <c r="D3544" s="190"/>
      <c r="E3544" s="190"/>
      <c r="F3544" s="190" t="n">
        <v>-0.54</v>
      </c>
      <c r="G3544" s="190"/>
      <c r="H3544" s="190" t="n">
        <v>-0.52</v>
      </c>
      <c r="I3544" s="190"/>
      <c r="J3544" s="190"/>
      <c r="K3544" s="190" t="n">
        <v>-0.513</v>
      </c>
      <c r="L3544" s="190"/>
      <c r="M3544" s="190"/>
      <c r="N3544" s="190"/>
      <c r="O3544" s="190"/>
      <c r="P3544" s="190"/>
      <c r="Q3544" s="190" t="n">
        <v>-0.486</v>
      </c>
      <c r="W3544" s="219"/>
      <c r="X3544" s="148"/>
      <c r="Y3544" s="148"/>
      <c r="Z3544" s="148"/>
      <c r="AA3544" s="148"/>
      <c r="AB3544" s="148"/>
    </row>
    <row r="3545" customFormat="false" ht="15" hidden="false" customHeight="true" outlineLevel="0" collapsed="false">
      <c r="B3545" s="189" t="n">
        <v>44139</v>
      </c>
      <c r="C3545" s="190" t="n">
        <v>-0.553</v>
      </c>
      <c r="D3545" s="190"/>
      <c r="E3545" s="190"/>
      <c r="F3545" s="190" t="n">
        <v>-0.55</v>
      </c>
      <c r="G3545" s="190"/>
      <c r="H3545" s="190" t="n">
        <v>-0.517</v>
      </c>
      <c r="I3545" s="190"/>
      <c r="J3545" s="190"/>
      <c r="K3545" s="190" t="n">
        <v>-0.515</v>
      </c>
      <c r="L3545" s="190"/>
      <c r="M3545" s="190"/>
      <c r="N3545" s="190"/>
      <c r="O3545" s="190"/>
      <c r="P3545" s="190"/>
      <c r="Q3545" s="190" t="n">
        <v>-0.486</v>
      </c>
      <c r="W3545" s="219"/>
      <c r="X3545" s="148"/>
      <c r="Y3545" s="148"/>
      <c r="Z3545" s="148"/>
      <c r="AA3545" s="148"/>
      <c r="AB3545" s="148"/>
    </row>
    <row r="3546" customFormat="false" ht="15" hidden="false" customHeight="true" outlineLevel="0" collapsed="false">
      <c r="B3546" s="189" t="n">
        <v>44140</v>
      </c>
      <c r="C3546" s="190" t="n">
        <v>-0.55</v>
      </c>
      <c r="D3546" s="190"/>
      <c r="E3546" s="190"/>
      <c r="F3546" s="190" t="n">
        <v>-0.547</v>
      </c>
      <c r="G3546" s="190"/>
      <c r="H3546" s="190" t="n">
        <v>-0.517</v>
      </c>
      <c r="I3546" s="190"/>
      <c r="J3546" s="190"/>
      <c r="K3546" s="190" t="n">
        <v>-0.511</v>
      </c>
      <c r="L3546" s="190"/>
      <c r="M3546" s="190"/>
      <c r="N3546" s="190"/>
      <c r="O3546" s="190"/>
      <c r="P3546" s="190"/>
      <c r="Q3546" s="190" t="n">
        <v>-0.483</v>
      </c>
      <c r="W3546" s="219"/>
      <c r="X3546" s="148"/>
      <c r="Y3546" s="148"/>
      <c r="Z3546" s="148"/>
      <c r="AA3546" s="148"/>
      <c r="AB3546" s="148"/>
    </row>
    <row r="3547" customFormat="false" ht="15" hidden="false" customHeight="true" outlineLevel="0" collapsed="false">
      <c r="B3547" s="189" t="n">
        <v>44141</v>
      </c>
      <c r="C3547" s="190" t="n">
        <v>-0.538</v>
      </c>
      <c r="D3547" s="190"/>
      <c r="E3547" s="190"/>
      <c r="F3547" s="190" t="n">
        <v>-0.533</v>
      </c>
      <c r="G3547" s="190"/>
      <c r="H3547" s="190" t="n">
        <v>-0.513</v>
      </c>
      <c r="I3547" s="190"/>
      <c r="J3547" s="190"/>
      <c r="K3547" s="190" t="n">
        <v>-0.512</v>
      </c>
      <c r="L3547" s="190"/>
      <c r="M3547" s="190"/>
      <c r="N3547" s="190"/>
      <c r="O3547" s="190"/>
      <c r="P3547" s="190"/>
      <c r="Q3547" s="190" t="n">
        <v>-0.483</v>
      </c>
      <c r="W3547" s="219"/>
      <c r="X3547" s="148"/>
      <c r="Y3547" s="148"/>
      <c r="Z3547" s="148"/>
      <c r="AA3547" s="148"/>
      <c r="AB3547" s="148"/>
    </row>
    <row r="3548" customFormat="false" ht="15" hidden="false" customHeight="true" outlineLevel="0" collapsed="false">
      <c r="B3548" s="189" t="n">
        <v>44144</v>
      </c>
      <c r="C3548" s="190" t="n">
        <v>-0.548</v>
      </c>
      <c r="D3548" s="190"/>
      <c r="E3548" s="190"/>
      <c r="F3548" s="190" t="n">
        <v>-0.539</v>
      </c>
      <c r="G3548" s="190"/>
      <c r="H3548" s="190" t="n">
        <v>-0.516</v>
      </c>
      <c r="I3548" s="190"/>
      <c r="J3548" s="190"/>
      <c r="K3548" s="190" t="n">
        <v>-0.511</v>
      </c>
      <c r="L3548" s="190"/>
      <c r="M3548" s="190"/>
      <c r="N3548" s="190"/>
      <c r="O3548" s="190"/>
      <c r="P3548" s="190"/>
      <c r="Q3548" s="190" t="n">
        <v>-0.483</v>
      </c>
      <c r="W3548" s="219"/>
      <c r="X3548" s="148"/>
      <c r="Y3548" s="148"/>
      <c r="Z3548" s="148"/>
      <c r="AA3548" s="148"/>
      <c r="AB3548" s="148"/>
    </row>
    <row r="3549" customFormat="false" ht="15" hidden="false" customHeight="true" outlineLevel="0" collapsed="false">
      <c r="B3549" s="189" t="n">
        <v>44145</v>
      </c>
      <c r="C3549" s="190" t="n">
        <v>-0.556</v>
      </c>
      <c r="D3549" s="190"/>
      <c r="E3549" s="190"/>
      <c r="F3549" s="190" t="n">
        <v>-0.527</v>
      </c>
      <c r="G3549" s="190"/>
      <c r="H3549" s="190" t="n">
        <v>-0.51</v>
      </c>
      <c r="I3549" s="190"/>
      <c r="J3549" s="190"/>
      <c r="K3549" s="190" t="n">
        <v>-0.505</v>
      </c>
      <c r="L3549" s="190"/>
      <c r="M3549" s="190"/>
      <c r="N3549" s="190"/>
      <c r="O3549" s="190"/>
      <c r="P3549" s="190"/>
      <c r="Q3549" s="190" t="n">
        <v>-0.472</v>
      </c>
      <c r="W3549" s="219"/>
      <c r="X3549" s="148"/>
      <c r="Y3549" s="148"/>
      <c r="Z3549" s="148"/>
      <c r="AA3549" s="148"/>
      <c r="AB3549" s="148"/>
    </row>
    <row r="3550" customFormat="false" ht="15" hidden="false" customHeight="true" outlineLevel="0" collapsed="false">
      <c r="B3550" s="189" t="n">
        <v>44146</v>
      </c>
      <c r="C3550" s="190" t="n">
        <v>-0.544</v>
      </c>
      <c r="D3550" s="190"/>
      <c r="E3550" s="190"/>
      <c r="F3550" s="190" t="n">
        <v>-0.537</v>
      </c>
      <c r="G3550" s="190"/>
      <c r="H3550" s="190" t="n">
        <v>-0.518</v>
      </c>
      <c r="I3550" s="190"/>
      <c r="J3550" s="190"/>
      <c r="K3550" s="190" t="n">
        <v>-0.507</v>
      </c>
      <c r="L3550" s="190"/>
      <c r="M3550" s="190"/>
      <c r="N3550" s="190"/>
      <c r="O3550" s="190"/>
      <c r="P3550" s="190"/>
      <c r="Q3550" s="190" t="n">
        <v>-0.473</v>
      </c>
      <c r="W3550" s="219"/>
      <c r="X3550" s="148"/>
      <c r="Y3550" s="148"/>
      <c r="Z3550" s="148"/>
      <c r="AA3550" s="148"/>
      <c r="AB3550" s="148"/>
    </row>
    <row r="3551" customFormat="false" ht="15" hidden="false" customHeight="true" outlineLevel="0" collapsed="false">
      <c r="B3551" s="189" t="n">
        <v>44147</v>
      </c>
      <c r="C3551" s="190" t="n">
        <v>-0.542</v>
      </c>
      <c r="D3551" s="190"/>
      <c r="E3551" s="190"/>
      <c r="F3551" s="190" t="n">
        <v>-0.542</v>
      </c>
      <c r="G3551" s="190"/>
      <c r="H3551" s="190" t="n">
        <v>-0.513</v>
      </c>
      <c r="I3551" s="190"/>
      <c r="J3551" s="190"/>
      <c r="K3551" s="190" t="n">
        <v>-0.504</v>
      </c>
      <c r="L3551" s="190"/>
      <c r="M3551" s="190"/>
      <c r="N3551" s="190"/>
      <c r="O3551" s="190"/>
      <c r="P3551" s="190"/>
      <c r="Q3551" s="190" t="n">
        <v>-0.468</v>
      </c>
      <c r="W3551" s="219"/>
      <c r="X3551" s="148"/>
      <c r="Y3551" s="148"/>
      <c r="Z3551" s="148"/>
      <c r="AA3551" s="148"/>
      <c r="AB3551" s="148"/>
    </row>
    <row r="3552" customFormat="false" ht="15" hidden="false" customHeight="true" outlineLevel="0" collapsed="false">
      <c r="B3552" s="189" t="n">
        <v>44148</v>
      </c>
      <c r="C3552" s="190" t="n">
        <v>-0.535</v>
      </c>
      <c r="D3552" s="190"/>
      <c r="E3552" s="190"/>
      <c r="F3552" s="190" t="n">
        <v>-0.533</v>
      </c>
      <c r="G3552" s="190"/>
      <c r="H3552" s="190" t="n">
        <v>-0.514</v>
      </c>
      <c r="I3552" s="190"/>
      <c r="J3552" s="190"/>
      <c r="K3552" s="190" t="n">
        <v>-0.503</v>
      </c>
      <c r="L3552" s="190"/>
      <c r="M3552" s="190"/>
      <c r="N3552" s="190"/>
      <c r="O3552" s="190"/>
      <c r="P3552" s="190"/>
      <c r="Q3552" s="190" t="n">
        <v>-0.469</v>
      </c>
      <c r="W3552" s="219"/>
      <c r="X3552" s="148"/>
      <c r="Y3552" s="148"/>
      <c r="Z3552" s="148"/>
      <c r="AA3552" s="148"/>
      <c r="AB3552" s="148"/>
    </row>
    <row r="3553" customFormat="false" ht="15" hidden="false" customHeight="true" outlineLevel="0" collapsed="false">
      <c r="B3553" s="189" t="n">
        <v>44151</v>
      </c>
      <c r="C3553" s="190" t="n">
        <v>-0.529</v>
      </c>
      <c r="D3553" s="190"/>
      <c r="E3553" s="190"/>
      <c r="F3553" s="190" t="n">
        <v>-0.537</v>
      </c>
      <c r="G3553" s="190"/>
      <c r="H3553" s="190" t="n">
        <v>-0.522</v>
      </c>
      <c r="I3553" s="190"/>
      <c r="J3553" s="190"/>
      <c r="K3553" s="190" t="n">
        <v>-0.505</v>
      </c>
      <c r="L3553" s="190"/>
      <c r="M3553" s="190"/>
      <c r="N3553" s="190"/>
      <c r="O3553" s="190"/>
      <c r="P3553" s="190"/>
      <c r="Q3553" s="190" t="n">
        <v>-0.476</v>
      </c>
      <c r="W3553" s="219"/>
      <c r="X3553" s="148"/>
      <c r="Y3553" s="148"/>
      <c r="Z3553" s="148"/>
      <c r="AA3553" s="148"/>
      <c r="AB3553" s="148"/>
    </row>
    <row r="3554" customFormat="false" ht="15" hidden="false" customHeight="true" outlineLevel="0" collapsed="false">
      <c r="B3554" s="189" t="n">
        <v>44152</v>
      </c>
      <c r="C3554" s="190" t="n">
        <v>-0.556</v>
      </c>
      <c r="D3554" s="190"/>
      <c r="E3554" s="190"/>
      <c r="F3554" s="190" t="n">
        <v>-0.552</v>
      </c>
      <c r="G3554" s="190"/>
      <c r="H3554" s="190" t="n">
        <v>-0.522</v>
      </c>
      <c r="I3554" s="190"/>
      <c r="J3554" s="190"/>
      <c r="K3554" s="190" t="n">
        <v>-0.508</v>
      </c>
      <c r="L3554" s="190"/>
      <c r="M3554" s="190"/>
      <c r="N3554" s="190"/>
      <c r="O3554" s="190"/>
      <c r="P3554" s="190"/>
      <c r="Q3554" s="190" t="n">
        <v>-0.474</v>
      </c>
      <c r="W3554" s="219"/>
      <c r="X3554" s="148"/>
      <c r="Y3554" s="148"/>
      <c r="Z3554" s="148"/>
      <c r="AA3554" s="148"/>
      <c r="AB3554" s="148"/>
    </row>
    <row r="3555" customFormat="false" ht="15" hidden="false" customHeight="true" outlineLevel="0" collapsed="false">
      <c r="B3555" s="189" t="n">
        <v>44153</v>
      </c>
      <c r="C3555" s="190" t="n">
        <v>-0.55</v>
      </c>
      <c r="D3555" s="190"/>
      <c r="E3555" s="190"/>
      <c r="F3555" s="190" t="n">
        <v>-0.546</v>
      </c>
      <c r="G3555" s="190"/>
      <c r="H3555" s="190" t="n">
        <v>-0.527</v>
      </c>
      <c r="I3555" s="190"/>
      <c r="J3555" s="190"/>
      <c r="K3555" s="190" t="n">
        <v>-0.513</v>
      </c>
      <c r="L3555" s="190"/>
      <c r="M3555" s="190"/>
      <c r="N3555" s="190"/>
      <c r="O3555" s="190"/>
      <c r="P3555" s="190"/>
      <c r="Q3555" s="190" t="n">
        <v>-0.483</v>
      </c>
      <c r="W3555" s="219"/>
      <c r="X3555" s="148"/>
      <c r="Y3555" s="148"/>
      <c r="Z3555" s="148"/>
      <c r="AA3555" s="148"/>
      <c r="AB3555" s="148"/>
    </row>
    <row r="3556" customFormat="false" ht="15" hidden="false" customHeight="true" outlineLevel="0" collapsed="false">
      <c r="B3556" s="189" t="n">
        <v>44154</v>
      </c>
      <c r="C3556" s="190" t="n">
        <v>-0.553</v>
      </c>
      <c r="D3556" s="190"/>
      <c r="E3556" s="190"/>
      <c r="F3556" s="190" t="n">
        <v>-0.556</v>
      </c>
      <c r="G3556" s="190"/>
      <c r="H3556" s="190" t="n">
        <v>-0.527</v>
      </c>
      <c r="I3556" s="190"/>
      <c r="J3556" s="190"/>
      <c r="K3556" s="190" t="n">
        <v>-0.512</v>
      </c>
      <c r="L3556" s="190"/>
      <c r="M3556" s="190"/>
      <c r="N3556" s="190"/>
      <c r="O3556" s="190"/>
      <c r="P3556" s="190"/>
      <c r="Q3556" s="190" t="n">
        <v>-0.483</v>
      </c>
      <c r="W3556" s="219"/>
      <c r="X3556" s="148"/>
      <c r="Y3556" s="148"/>
      <c r="Z3556" s="148"/>
      <c r="AA3556" s="148"/>
      <c r="AB3556" s="148"/>
    </row>
    <row r="3557" customFormat="false" ht="15" hidden="false" customHeight="true" outlineLevel="0" collapsed="false">
      <c r="B3557" s="189" t="n">
        <v>44155</v>
      </c>
      <c r="C3557" s="190" t="n">
        <v>-0.545</v>
      </c>
      <c r="D3557" s="190"/>
      <c r="E3557" s="190"/>
      <c r="F3557" s="190" t="n">
        <v>-0.543</v>
      </c>
      <c r="G3557" s="190"/>
      <c r="H3557" s="190" t="n">
        <v>-0.528</v>
      </c>
      <c r="I3557" s="190"/>
      <c r="J3557" s="190"/>
      <c r="K3557" s="190" t="n">
        <v>-0.509</v>
      </c>
      <c r="L3557" s="190"/>
      <c r="M3557" s="190"/>
      <c r="N3557" s="190"/>
      <c r="O3557" s="190"/>
      <c r="P3557" s="190"/>
      <c r="Q3557" s="190" t="n">
        <v>-0.483</v>
      </c>
      <c r="W3557" s="219"/>
      <c r="X3557" s="148"/>
      <c r="Y3557" s="148"/>
      <c r="Z3557" s="148"/>
      <c r="AA3557" s="148"/>
      <c r="AB3557" s="148"/>
    </row>
    <row r="3558" customFormat="false" ht="15" hidden="false" customHeight="true" outlineLevel="0" collapsed="false">
      <c r="B3558" s="189" t="n">
        <v>44158</v>
      </c>
      <c r="C3558" s="190" t="n">
        <v>-0.549</v>
      </c>
      <c r="D3558" s="190"/>
      <c r="E3558" s="190"/>
      <c r="F3558" s="190" t="n">
        <v>-0.542</v>
      </c>
      <c r="G3558" s="190"/>
      <c r="H3558" s="190" t="n">
        <v>-0.523</v>
      </c>
      <c r="I3558" s="190"/>
      <c r="J3558" s="190"/>
      <c r="K3558" s="190" t="n">
        <v>-0.509</v>
      </c>
      <c r="L3558" s="190"/>
      <c r="M3558" s="190"/>
      <c r="N3558" s="190"/>
      <c r="O3558" s="190"/>
      <c r="P3558" s="190"/>
      <c r="Q3558" s="190" t="n">
        <v>-0.484</v>
      </c>
      <c r="W3558" s="219"/>
      <c r="X3558" s="148"/>
      <c r="Y3558" s="148"/>
      <c r="Z3558" s="148"/>
      <c r="AA3558" s="148"/>
      <c r="AB3558" s="148"/>
    </row>
    <row r="3559" customFormat="false" ht="15" hidden="false" customHeight="true" outlineLevel="0" collapsed="false">
      <c r="B3559" s="189" t="n">
        <v>44159</v>
      </c>
      <c r="C3559" s="190" t="n">
        <v>-0.554</v>
      </c>
      <c r="D3559" s="190"/>
      <c r="E3559" s="190"/>
      <c r="F3559" s="190" t="n">
        <v>-0.537</v>
      </c>
      <c r="G3559" s="190"/>
      <c r="H3559" s="190" t="n">
        <v>-0.523</v>
      </c>
      <c r="I3559" s="190"/>
      <c r="J3559" s="190"/>
      <c r="K3559" s="190" t="n">
        <v>-0.51</v>
      </c>
      <c r="L3559" s="190"/>
      <c r="M3559" s="190"/>
      <c r="N3559" s="190"/>
      <c r="O3559" s="190"/>
      <c r="P3559" s="190"/>
      <c r="Q3559" s="190" t="n">
        <v>-0.482</v>
      </c>
      <c r="W3559" s="219"/>
      <c r="X3559" s="148"/>
      <c r="Y3559" s="148"/>
      <c r="Z3559" s="148"/>
      <c r="AA3559" s="148"/>
      <c r="AB3559" s="148"/>
    </row>
    <row r="3560" customFormat="false" ht="15" hidden="false" customHeight="true" outlineLevel="0" collapsed="false">
      <c r="B3560" s="189" t="n">
        <v>44160</v>
      </c>
      <c r="C3560" s="190" t="n">
        <v>-0.557</v>
      </c>
      <c r="D3560" s="190"/>
      <c r="E3560" s="190"/>
      <c r="F3560" s="190" t="n">
        <v>-0.533</v>
      </c>
      <c r="G3560" s="190"/>
      <c r="H3560" s="190" t="n">
        <v>-0.526</v>
      </c>
      <c r="I3560" s="190"/>
      <c r="J3560" s="190"/>
      <c r="K3560" s="190" t="n">
        <v>-0.508</v>
      </c>
      <c r="L3560" s="190"/>
      <c r="M3560" s="190"/>
      <c r="N3560" s="190"/>
      <c r="O3560" s="190"/>
      <c r="P3560" s="190"/>
      <c r="Q3560" s="190" t="n">
        <v>-0.482</v>
      </c>
      <c r="W3560" s="219"/>
      <c r="X3560" s="148"/>
      <c r="Y3560" s="148"/>
      <c r="Z3560" s="148"/>
      <c r="AA3560" s="148"/>
      <c r="AB3560" s="148"/>
    </row>
    <row r="3561" customFormat="false" ht="15" hidden="false" customHeight="true" outlineLevel="0" collapsed="false">
      <c r="B3561" s="189" t="n">
        <v>44161</v>
      </c>
      <c r="C3561" s="190" t="n">
        <v>-0.55</v>
      </c>
      <c r="D3561" s="190"/>
      <c r="E3561" s="190"/>
      <c r="F3561" s="190" t="n">
        <v>-0.539</v>
      </c>
      <c r="G3561" s="190"/>
      <c r="H3561" s="190" t="n">
        <v>-0.528</v>
      </c>
      <c r="I3561" s="190"/>
      <c r="J3561" s="190"/>
      <c r="K3561" s="190" t="n">
        <v>-0.506</v>
      </c>
      <c r="L3561" s="190"/>
      <c r="M3561" s="190"/>
      <c r="N3561" s="190"/>
      <c r="O3561" s="190"/>
      <c r="P3561" s="190"/>
      <c r="Q3561" s="190" t="n">
        <v>-0.483</v>
      </c>
      <c r="W3561" s="219"/>
      <c r="X3561" s="148"/>
      <c r="Y3561" s="148"/>
      <c r="Z3561" s="148"/>
      <c r="AA3561" s="148"/>
      <c r="AB3561" s="148"/>
    </row>
    <row r="3562" customFormat="false" ht="15" hidden="false" customHeight="true" outlineLevel="0" collapsed="false">
      <c r="B3562" s="189" t="n">
        <v>44162</v>
      </c>
      <c r="C3562" s="190" t="n">
        <v>-0.548</v>
      </c>
      <c r="D3562" s="190"/>
      <c r="E3562" s="190"/>
      <c r="F3562" s="190" t="n">
        <v>-0.546</v>
      </c>
      <c r="G3562" s="190"/>
      <c r="H3562" s="190" t="n">
        <v>-0.528</v>
      </c>
      <c r="I3562" s="190"/>
      <c r="J3562" s="190"/>
      <c r="K3562" s="190" t="n">
        <v>-0.507</v>
      </c>
      <c r="L3562" s="190"/>
      <c r="M3562" s="190"/>
      <c r="N3562" s="190"/>
      <c r="O3562" s="190"/>
      <c r="P3562" s="190"/>
      <c r="Q3562" s="190" t="n">
        <v>-0.487</v>
      </c>
      <c r="S3562" s="191" t="n">
        <f aca="false">B3563</f>
        <v>44165</v>
      </c>
      <c r="T3562" s="191"/>
      <c r="U3562" s="191"/>
      <c r="V3562" s="191"/>
      <c r="W3562" s="219"/>
      <c r="X3562" s="148"/>
      <c r="Y3562" s="148"/>
      <c r="Z3562" s="148"/>
      <c r="AA3562" s="148"/>
      <c r="AB3562" s="148"/>
    </row>
    <row r="3563" customFormat="false" ht="15" hidden="false" customHeight="true" outlineLevel="0" collapsed="false">
      <c r="B3563" s="192" t="n">
        <v>44165</v>
      </c>
      <c r="C3563" s="193" t="n">
        <v>-0.546</v>
      </c>
      <c r="D3563" s="193"/>
      <c r="E3563" s="193"/>
      <c r="F3563" s="193" t="n">
        <v>-0.551</v>
      </c>
      <c r="G3563" s="193"/>
      <c r="H3563" s="193" t="n">
        <v>-0.526</v>
      </c>
      <c r="I3563" s="193"/>
      <c r="J3563" s="193"/>
      <c r="K3563" s="193" t="n">
        <v>-0.508</v>
      </c>
      <c r="L3563" s="193"/>
      <c r="M3563" s="193"/>
      <c r="N3563" s="193"/>
      <c r="O3563" s="193"/>
      <c r="P3563" s="193"/>
      <c r="Q3563" s="193" t="n">
        <v>-0.487</v>
      </c>
      <c r="S3563" s="157" t="n">
        <f aca="false">AVERAGE(F3543:F3563)</f>
        <v>-0.541428571428572</v>
      </c>
      <c r="T3563" s="157" t="n">
        <f aca="false">AVERAGE(H3543:H3563)</f>
        <v>-0.520857142857143</v>
      </c>
      <c r="U3563" s="157" t="n">
        <f aca="false">AVERAGE(K3543:K3563)</f>
        <v>-0.509</v>
      </c>
      <c r="V3563" s="157" t="n">
        <f aca="false">AVERAGE(Q3543:Q3563)</f>
        <v>-0.480619047619048</v>
      </c>
      <c r="W3563" s="219"/>
      <c r="X3563" s="148"/>
      <c r="Y3563" s="148"/>
      <c r="Z3563" s="148"/>
      <c r="AA3563" s="148"/>
      <c r="AB3563" s="148"/>
    </row>
    <row r="3564" customFormat="false" ht="15" hidden="false" customHeight="true" outlineLevel="0" collapsed="false">
      <c r="B3564" s="215" t="n">
        <v>44166</v>
      </c>
      <c r="C3564" s="190" t="n">
        <v>-0.552</v>
      </c>
      <c r="D3564" s="190"/>
      <c r="E3564" s="190"/>
      <c r="F3564" s="190" t="n">
        <v>-0.548</v>
      </c>
      <c r="G3564" s="190"/>
      <c r="H3564" s="190" t="n">
        <v>-0.526</v>
      </c>
      <c r="I3564" s="190"/>
      <c r="J3564" s="190"/>
      <c r="K3564" s="190" t="n">
        <v>-0.508</v>
      </c>
      <c r="L3564" s="190"/>
      <c r="M3564" s="190"/>
      <c r="N3564" s="188"/>
      <c r="O3564" s="190"/>
      <c r="P3564" s="190"/>
      <c r="Q3564" s="190" t="n">
        <v>-0.487</v>
      </c>
      <c r="W3564" s="213"/>
      <c r="X3564" s="148"/>
      <c r="Y3564" s="148"/>
      <c r="Z3564" s="148"/>
      <c r="AA3564" s="148"/>
      <c r="AB3564" s="148"/>
    </row>
    <row r="3565" customFormat="false" ht="15" hidden="false" customHeight="true" outlineLevel="0" collapsed="false">
      <c r="B3565" s="215" t="n">
        <v>44167</v>
      </c>
      <c r="C3565" s="190" t="n">
        <v>-0.558</v>
      </c>
      <c r="D3565" s="190"/>
      <c r="E3565" s="190"/>
      <c r="F3565" s="190" t="n">
        <v>-0.548</v>
      </c>
      <c r="G3565" s="190"/>
      <c r="H3565" s="190" t="n">
        <v>-0.524</v>
      </c>
      <c r="I3565" s="190"/>
      <c r="J3565" s="190"/>
      <c r="K3565" s="190" t="n">
        <v>-0.508</v>
      </c>
      <c r="L3565" s="190"/>
      <c r="M3565" s="190"/>
      <c r="N3565" s="188"/>
      <c r="O3565" s="190"/>
      <c r="P3565" s="190"/>
      <c r="Q3565" s="190" t="n">
        <v>-0.486</v>
      </c>
      <c r="X3565" s="148"/>
      <c r="Y3565" s="148"/>
      <c r="Z3565" s="148"/>
      <c r="AA3565" s="148"/>
      <c r="AB3565" s="148"/>
    </row>
    <row r="3566" customFormat="false" ht="15" hidden="false" customHeight="true" outlineLevel="0" collapsed="false">
      <c r="B3566" s="215" t="n">
        <v>44168</v>
      </c>
      <c r="C3566" s="190" t="n">
        <v>-0.548</v>
      </c>
      <c r="D3566" s="190"/>
      <c r="E3566" s="190"/>
      <c r="F3566" s="190" t="n">
        <v>-0.539</v>
      </c>
      <c r="G3566" s="190"/>
      <c r="H3566" s="190" t="n">
        <v>-0.527</v>
      </c>
      <c r="I3566" s="190"/>
      <c r="J3566" s="190"/>
      <c r="K3566" s="190" t="n">
        <v>-0.51</v>
      </c>
      <c r="L3566" s="190"/>
      <c r="M3566" s="190"/>
      <c r="N3566" s="188"/>
      <c r="O3566" s="190"/>
      <c r="P3566" s="190"/>
      <c r="Q3566" s="190" t="n">
        <v>-0.488</v>
      </c>
      <c r="W3566" s="213"/>
      <c r="X3566" s="148"/>
      <c r="Y3566" s="148"/>
      <c r="Z3566" s="148"/>
      <c r="AA3566" s="148"/>
      <c r="AB3566" s="148"/>
    </row>
    <row r="3567" customFormat="false" ht="15" hidden="false" customHeight="true" outlineLevel="0" collapsed="false">
      <c r="B3567" s="215" t="n">
        <v>44169</v>
      </c>
      <c r="C3567" s="190" t="n">
        <v>-0.552</v>
      </c>
      <c r="D3567" s="190"/>
      <c r="E3567" s="190"/>
      <c r="F3567" s="190" t="n">
        <v>-0.545</v>
      </c>
      <c r="G3567" s="190"/>
      <c r="H3567" s="190" t="n">
        <v>-0.532</v>
      </c>
      <c r="I3567" s="190"/>
      <c r="J3567" s="190"/>
      <c r="K3567" s="190" t="n">
        <v>-0.512</v>
      </c>
      <c r="L3567" s="190"/>
      <c r="M3567" s="190"/>
      <c r="N3567" s="190"/>
      <c r="O3567" s="190"/>
      <c r="P3567" s="190"/>
      <c r="Q3567" s="190" t="n">
        <v>-0.49</v>
      </c>
      <c r="W3567" s="213"/>
      <c r="X3567" s="148"/>
      <c r="Y3567" s="148"/>
      <c r="Z3567" s="148"/>
      <c r="AA3567" s="148"/>
      <c r="AB3567" s="148"/>
    </row>
    <row r="3568" customFormat="false" ht="15" hidden="false" customHeight="true" outlineLevel="0" collapsed="false">
      <c r="B3568" s="215" t="n">
        <v>44172</v>
      </c>
      <c r="C3568" s="190" t="n">
        <v>-0.554</v>
      </c>
      <c r="D3568" s="190"/>
      <c r="E3568" s="190"/>
      <c r="F3568" s="190" t="n">
        <v>-0.55</v>
      </c>
      <c r="G3568" s="190"/>
      <c r="H3568" s="190" t="n">
        <v>-0.534</v>
      </c>
      <c r="I3568" s="190"/>
      <c r="J3568" s="190"/>
      <c r="K3568" s="190" t="n">
        <v>-0.513</v>
      </c>
      <c r="L3568" s="190"/>
      <c r="M3568" s="190"/>
      <c r="N3568" s="190"/>
      <c r="O3568" s="190"/>
      <c r="P3568" s="190"/>
      <c r="Q3568" s="190" t="n">
        <v>-0.499</v>
      </c>
      <c r="W3568" s="213"/>
      <c r="X3568" s="148"/>
      <c r="Y3568" s="148"/>
      <c r="Z3568" s="148"/>
      <c r="AA3568" s="148"/>
      <c r="AB3568" s="148"/>
    </row>
    <row r="3569" customFormat="false" ht="15" hidden="false" customHeight="true" outlineLevel="0" collapsed="false">
      <c r="B3569" s="215" t="n">
        <v>44173</v>
      </c>
      <c r="C3569" s="190" t="n">
        <v>-0.553</v>
      </c>
      <c r="D3569" s="190"/>
      <c r="E3569" s="190"/>
      <c r="F3569" s="190" t="n">
        <v>-0.549</v>
      </c>
      <c r="G3569" s="190"/>
      <c r="H3569" s="190" t="n">
        <v>-0.536</v>
      </c>
      <c r="I3569" s="190"/>
      <c r="J3569" s="190"/>
      <c r="K3569" s="190" t="n">
        <v>-0.518</v>
      </c>
      <c r="L3569" s="190"/>
      <c r="M3569" s="190"/>
      <c r="N3569" s="190"/>
      <c r="O3569" s="190"/>
      <c r="P3569" s="190"/>
      <c r="Q3569" s="190" t="n">
        <v>-0.504</v>
      </c>
      <c r="W3569" s="213"/>
      <c r="X3569" s="148"/>
      <c r="Y3569" s="148"/>
      <c r="Z3569" s="148"/>
      <c r="AA3569" s="148"/>
      <c r="AB3569" s="148"/>
    </row>
    <row r="3570" customFormat="false" ht="15" hidden="false" customHeight="true" outlineLevel="0" collapsed="false">
      <c r="B3570" s="215" t="n">
        <v>44174</v>
      </c>
      <c r="C3570" s="190" t="n">
        <v>-0.558</v>
      </c>
      <c r="D3570" s="190"/>
      <c r="E3570" s="190"/>
      <c r="F3570" s="190" t="n">
        <v>-0.552</v>
      </c>
      <c r="G3570" s="190"/>
      <c r="H3570" s="190" t="n">
        <v>-0.545</v>
      </c>
      <c r="I3570" s="190"/>
      <c r="J3570" s="190"/>
      <c r="K3570" s="190" t="n">
        <v>-0.524</v>
      </c>
      <c r="L3570" s="190"/>
      <c r="M3570" s="190"/>
      <c r="N3570" s="190"/>
      <c r="O3570" s="190"/>
      <c r="P3570" s="190"/>
      <c r="Q3570" s="190" t="n">
        <v>-0.507</v>
      </c>
      <c r="W3570" s="213"/>
      <c r="X3570" s="148"/>
      <c r="Y3570" s="148"/>
      <c r="Z3570" s="148"/>
      <c r="AA3570" s="148"/>
      <c r="AB3570" s="148"/>
    </row>
    <row r="3571" customFormat="false" ht="15" hidden="false" customHeight="true" outlineLevel="0" collapsed="false">
      <c r="B3571" s="215" t="n">
        <v>44175</v>
      </c>
      <c r="C3571" s="190" t="n">
        <v>-0.555</v>
      </c>
      <c r="D3571" s="190"/>
      <c r="E3571" s="190"/>
      <c r="F3571" s="190" t="n">
        <v>-0.573</v>
      </c>
      <c r="G3571" s="190"/>
      <c r="H3571" s="190" t="n">
        <v>-0.546</v>
      </c>
      <c r="I3571" s="190"/>
      <c r="J3571" s="190"/>
      <c r="K3571" s="190" t="n">
        <v>-0.523</v>
      </c>
      <c r="L3571" s="190"/>
      <c r="M3571" s="190"/>
      <c r="N3571" s="190"/>
      <c r="O3571" s="190"/>
      <c r="P3571" s="190"/>
      <c r="Q3571" s="190" t="n">
        <v>-0.504</v>
      </c>
      <c r="W3571" s="213"/>
      <c r="X3571" s="148"/>
      <c r="Y3571" s="148"/>
      <c r="Z3571" s="148"/>
      <c r="AA3571" s="148"/>
      <c r="AB3571" s="148"/>
    </row>
    <row r="3572" customFormat="false" ht="15" hidden="false" customHeight="true" outlineLevel="0" collapsed="false">
      <c r="B3572" s="215" t="n">
        <v>44176</v>
      </c>
      <c r="C3572" s="190" t="n">
        <v>-0.552</v>
      </c>
      <c r="D3572" s="190"/>
      <c r="E3572" s="190"/>
      <c r="F3572" s="190" t="n">
        <v>-0.554</v>
      </c>
      <c r="G3572" s="190"/>
      <c r="H3572" s="190" t="n">
        <v>-0.543</v>
      </c>
      <c r="I3572" s="190"/>
      <c r="J3572" s="190"/>
      <c r="K3572" s="190" t="n">
        <v>-0.52</v>
      </c>
      <c r="L3572" s="190"/>
      <c r="M3572" s="190"/>
      <c r="N3572" s="190"/>
      <c r="O3572" s="190"/>
      <c r="P3572" s="190"/>
      <c r="Q3572" s="190" t="n">
        <v>-0.499</v>
      </c>
      <c r="W3572" s="213"/>
      <c r="X3572" s="148"/>
      <c r="Y3572" s="148"/>
      <c r="Z3572" s="148"/>
      <c r="AA3572" s="148"/>
      <c r="AB3572" s="148"/>
    </row>
    <row r="3573" customFormat="false" ht="15" hidden="false" customHeight="true" outlineLevel="0" collapsed="false">
      <c r="B3573" s="215" t="n">
        <v>44179</v>
      </c>
      <c r="C3573" s="190" t="n">
        <v>-0.565</v>
      </c>
      <c r="D3573" s="190"/>
      <c r="E3573" s="190"/>
      <c r="F3573" s="190" t="n">
        <v>-0.573</v>
      </c>
      <c r="G3573" s="190"/>
      <c r="H3573" s="190" t="n">
        <v>-0.543</v>
      </c>
      <c r="I3573" s="190"/>
      <c r="J3573" s="190"/>
      <c r="K3573" s="190" t="n">
        <v>-0.522</v>
      </c>
      <c r="L3573" s="190"/>
      <c r="M3573" s="190"/>
      <c r="N3573" s="190"/>
      <c r="O3573" s="190"/>
      <c r="P3573" s="190"/>
      <c r="Q3573" s="190" t="n">
        <v>-0.505</v>
      </c>
      <c r="W3573" s="213"/>
      <c r="X3573" s="148"/>
      <c r="Y3573" s="148"/>
      <c r="Z3573" s="148"/>
      <c r="AA3573" s="148"/>
      <c r="AB3573" s="148"/>
    </row>
    <row r="3574" customFormat="false" ht="15" hidden="false" customHeight="true" outlineLevel="0" collapsed="false">
      <c r="B3574" s="215" t="n">
        <v>44180</v>
      </c>
      <c r="C3574" s="190" t="n">
        <v>-0.558</v>
      </c>
      <c r="D3574" s="190"/>
      <c r="E3574" s="190"/>
      <c r="F3574" s="190" t="n">
        <v>-0.57</v>
      </c>
      <c r="G3574" s="190"/>
      <c r="H3574" s="190" t="n">
        <v>-0.544</v>
      </c>
      <c r="I3574" s="190"/>
      <c r="J3574" s="190"/>
      <c r="K3574" s="190" t="n">
        <v>-0.52</v>
      </c>
      <c r="L3574" s="190"/>
      <c r="M3574" s="190"/>
      <c r="N3574" s="190"/>
      <c r="O3574" s="190"/>
      <c r="P3574" s="190"/>
      <c r="Q3574" s="190" t="n">
        <v>-0.503</v>
      </c>
      <c r="W3574" s="213"/>
      <c r="X3574" s="148"/>
      <c r="Y3574" s="148"/>
      <c r="Z3574" s="148"/>
      <c r="AA3574" s="148"/>
      <c r="AB3574" s="148"/>
    </row>
    <row r="3575" customFormat="false" ht="15" hidden="false" customHeight="true" outlineLevel="0" collapsed="false">
      <c r="B3575" s="215" t="n">
        <v>44181</v>
      </c>
      <c r="C3575" s="190" t="n">
        <v>-0.558</v>
      </c>
      <c r="D3575" s="190"/>
      <c r="E3575" s="190"/>
      <c r="F3575" s="190" t="n">
        <v>-0.575</v>
      </c>
      <c r="G3575" s="190"/>
      <c r="H3575" s="190" t="n">
        <v>-0.54</v>
      </c>
      <c r="I3575" s="190"/>
      <c r="J3575" s="190"/>
      <c r="K3575" s="190" t="n">
        <v>-0.525</v>
      </c>
      <c r="L3575" s="190"/>
      <c r="M3575" s="190"/>
      <c r="N3575" s="190"/>
      <c r="O3575" s="190"/>
      <c r="P3575" s="190"/>
      <c r="Q3575" s="190" t="n">
        <v>-0.499</v>
      </c>
      <c r="W3575" s="213"/>
      <c r="X3575" s="148"/>
      <c r="Y3575" s="148"/>
      <c r="Z3575" s="148"/>
      <c r="AA3575" s="148"/>
      <c r="AB3575" s="148"/>
    </row>
    <row r="3576" customFormat="false" ht="15" hidden="false" customHeight="true" outlineLevel="0" collapsed="false">
      <c r="B3576" s="215" t="n">
        <v>44182</v>
      </c>
      <c r="C3576" s="190" t="n">
        <v>-0.553</v>
      </c>
      <c r="D3576" s="190"/>
      <c r="E3576" s="190"/>
      <c r="F3576" s="190" t="n">
        <v>-0.582</v>
      </c>
      <c r="G3576" s="190"/>
      <c r="H3576" s="190" t="n">
        <v>-0.541</v>
      </c>
      <c r="I3576" s="190"/>
      <c r="J3576" s="190"/>
      <c r="K3576" s="190" t="n">
        <v>-0.518</v>
      </c>
      <c r="L3576" s="190"/>
      <c r="M3576" s="190"/>
      <c r="N3576" s="190"/>
      <c r="O3576" s="190"/>
      <c r="P3576" s="190"/>
      <c r="Q3576" s="190" t="n">
        <v>-0.495</v>
      </c>
      <c r="W3576" s="213"/>
      <c r="X3576" s="148"/>
      <c r="Y3576" s="148"/>
      <c r="Z3576" s="148"/>
      <c r="AA3576" s="148"/>
      <c r="AB3576" s="148"/>
    </row>
    <row r="3577" customFormat="false" ht="15" hidden="false" customHeight="true" outlineLevel="0" collapsed="false">
      <c r="B3577" s="215" t="n">
        <v>44183</v>
      </c>
      <c r="C3577" s="190" t="n">
        <v>-0.548</v>
      </c>
      <c r="D3577" s="190"/>
      <c r="E3577" s="190"/>
      <c r="F3577" s="190" t="n">
        <v>-0.56</v>
      </c>
      <c r="G3577" s="190"/>
      <c r="H3577" s="190" t="n">
        <v>-0.537</v>
      </c>
      <c r="I3577" s="190"/>
      <c r="J3577" s="190"/>
      <c r="K3577" s="190" t="n">
        <v>-0.52</v>
      </c>
      <c r="L3577" s="190"/>
      <c r="M3577" s="190"/>
      <c r="N3577" s="190"/>
      <c r="O3577" s="190"/>
      <c r="P3577" s="190"/>
      <c r="Q3577" s="190" t="n">
        <v>-0.498</v>
      </c>
      <c r="W3577" s="213"/>
      <c r="X3577" s="148"/>
      <c r="Y3577" s="148"/>
      <c r="Z3577" s="148"/>
      <c r="AA3577" s="148"/>
      <c r="AB3577" s="148"/>
    </row>
    <row r="3578" customFormat="false" ht="15" hidden="false" customHeight="true" outlineLevel="0" collapsed="false">
      <c r="B3578" s="215" t="n">
        <v>44186</v>
      </c>
      <c r="C3578" s="190" t="n">
        <v>-0.566</v>
      </c>
      <c r="D3578" s="190"/>
      <c r="E3578" s="190"/>
      <c r="F3578" s="190" t="n">
        <v>-0.563</v>
      </c>
      <c r="G3578" s="190"/>
      <c r="H3578" s="190" t="n">
        <v>-0.532</v>
      </c>
      <c r="I3578" s="190"/>
      <c r="J3578" s="190"/>
      <c r="K3578" s="190" t="n">
        <v>-0.518</v>
      </c>
      <c r="L3578" s="190"/>
      <c r="M3578" s="190"/>
      <c r="N3578" s="190"/>
      <c r="O3578" s="190"/>
      <c r="P3578" s="190"/>
      <c r="Q3578" s="190" t="n">
        <v>-0.492</v>
      </c>
      <c r="W3578" s="213"/>
      <c r="X3578" s="148"/>
      <c r="Y3578" s="148"/>
      <c r="Z3578" s="148"/>
      <c r="AA3578" s="148"/>
      <c r="AB3578" s="148"/>
    </row>
    <row r="3579" customFormat="false" ht="15" hidden="false" customHeight="true" outlineLevel="0" collapsed="false">
      <c r="B3579" s="215" t="n">
        <v>44187</v>
      </c>
      <c r="C3579" s="190" t="n">
        <v>-0.558</v>
      </c>
      <c r="D3579" s="190"/>
      <c r="E3579" s="190"/>
      <c r="F3579" s="190" t="n">
        <v>-0.574</v>
      </c>
      <c r="G3579" s="190"/>
      <c r="H3579" s="190" t="n">
        <v>-0.539</v>
      </c>
      <c r="I3579" s="190"/>
      <c r="J3579" s="190"/>
      <c r="K3579" s="190" t="n">
        <v>-0.522</v>
      </c>
      <c r="L3579" s="190"/>
      <c r="M3579" s="190"/>
      <c r="N3579" s="190"/>
      <c r="O3579" s="190"/>
      <c r="P3579" s="190"/>
      <c r="Q3579" s="190" t="n">
        <v>-0.493</v>
      </c>
      <c r="W3579" s="213"/>
      <c r="X3579" s="148"/>
      <c r="Y3579" s="148"/>
      <c r="Z3579" s="148"/>
      <c r="AA3579" s="148"/>
      <c r="AB3579" s="148"/>
    </row>
    <row r="3580" customFormat="false" ht="15" hidden="false" customHeight="true" outlineLevel="0" collapsed="false">
      <c r="B3580" s="215" t="n">
        <v>44188</v>
      </c>
      <c r="C3580" s="190" t="n">
        <v>-0.565</v>
      </c>
      <c r="D3580" s="190"/>
      <c r="E3580" s="190"/>
      <c r="F3580" s="190" t="n">
        <v>-0.573</v>
      </c>
      <c r="G3580" s="190"/>
      <c r="H3580" s="190" t="n">
        <v>-0.541</v>
      </c>
      <c r="I3580" s="190"/>
      <c r="J3580" s="190"/>
      <c r="K3580" s="190" t="n">
        <v>-0.521</v>
      </c>
      <c r="L3580" s="190"/>
      <c r="M3580" s="190"/>
      <c r="N3580" s="190"/>
      <c r="O3580" s="190"/>
      <c r="P3580" s="190"/>
      <c r="Q3580" s="190" t="n">
        <v>-0.495</v>
      </c>
      <c r="W3580" s="213"/>
      <c r="X3580" s="148"/>
      <c r="Y3580" s="148"/>
      <c r="Z3580" s="148"/>
      <c r="AA3580" s="148"/>
      <c r="AB3580" s="148"/>
    </row>
    <row r="3581" customFormat="false" ht="15" hidden="false" customHeight="true" outlineLevel="0" collapsed="false">
      <c r="B3581" s="215" t="n">
        <v>44189</v>
      </c>
      <c r="C3581" s="190" t="n">
        <v>-0.57</v>
      </c>
      <c r="D3581" s="190"/>
      <c r="E3581" s="190"/>
      <c r="F3581" s="190" t="n">
        <v>-0.568</v>
      </c>
      <c r="G3581" s="190"/>
      <c r="H3581" s="190" t="n">
        <v>-0.542</v>
      </c>
      <c r="I3581" s="190"/>
      <c r="J3581" s="190"/>
      <c r="K3581" s="190" t="n">
        <v>-0.519</v>
      </c>
      <c r="L3581" s="190"/>
      <c r="M3581" s="190"/>
      <c r="N3581" s="190"/>
      <c r="O3581" s="190"/>
      <c r="P3581" s="190"/>
      <c r="Q3581" s="190" t="n">
        <v>-0.494</v>
      </c>
      <c r="W3581" s="213"/>
      <c r="X3581" s="148"/>
      <c r="Y3581" s="148"/>
      <c r="Z3581" s="148"/>
      <c r="AA3581" s="148"/>
      <c r="AB3581" s="148"/>
    </row>
    <row r="3582" customFormat="false" ht="15" hidden="false" customHeight="true" outlineLevel="0" collapsed="false">
      <c r="B3582" s="215" t="n">
        <v>44193</v>
      </c>
      <c r="C3582" s="190" t="n">
        <v>-0.578</v>
      </c>
      <c r="D3582" s="190"/>
      <c r="E3582" s="190"/>
      <c r="F3582" s="190" t="n">
        <v>-0.568</v>
      </c>
      <c r="G3582" s="190"/>
      <c r="H3582" s="190" t="n">
        <v>-0.542</v>
      </c>
      <c r="I3582" s="190"/>
      <c r="J3582" s="190"/>
      <c r="K3582" s="190" t="n">
        <v>-0.52</v>
      </c>
      <c r="L3582" s="190"/>
      <c r="M3582" s="190"/>
      <c r="N3582" s="190"/>
      <c r="O3582" s="190"/>
      <c r="P3582" s="190"/>
      <c r="Q3582" s="190" t="n">
        <v>-0.495</v>
      </c>
      <c r="W3582" s="213"/>
      <c r="X3582" s="148"/>
      <c r="Y3582" s="148"/>
      <c r="Z3582" s="148"/>
      <c r="AA3582" s="148"/>
      <c r="AB3582" s="148"/>
    </row>
    <row r="3583" customFormat="false" ht="15" hidden="false" customHeight="true" outlineLevel="0" collapsed="false">
      <c r="B3583" s="215" t="n">
        <v>44194</v>
      </c>
      <c r="C3583" s="190" t="n">
        <v>-0.57</v>
      </c>
      <c r="D3583" s="190"/>
      <c r="E3583" s="190"/>
      <c r="F3583" s="190" t="n">
        <v>-0.555</v>
      </c>
      <c r="G3583" s="190"/>
      <c r="H3583" s="190" t="n">
        <v>-0.538</v>
      </c>
      <c r="I3583" s="190"/>
      <c r="J3583" s="190"/>
      <c r="K3583" s="190" t="n">
        <v>-0.523</v>
      </c>
      <c r="L3583" s="190"/>
      <c r="M3583" s="190"/>
      <c r="N3583" s="190"/>
      <c r="O3583" s="190"/>
      <c r="P3583" s="190"/>
      <c r="Q3583" s="190" t="n">
        <v>-0.495</v>
      </c>
      <c r="W3583" s="213"/>
    </row>
    <row r="3584" customFormat="false" ht="15" hidden="false" customHeight="true" outlineLevel="0" collapsed="false">
      <c r="B3584" s="215" t="n">
        <v>44195</v>
      </c>
      <c r="C3584" s="190" t="n">
        <v>-0.575</v>
      </c>
      <c r="D3584" s="190"/>
      <c r="E3584" s="190"/>
      <c r="F3584" s="190" t="n">
        <v>-0.562</v>
      </c>
      <c r="G3584" s="190"/>
      <c r="H3584" s="190" t="n">
        <v>-0.541</v>
      </c>
      <c r="I3584" s="190"/>
      <c r="J3584" s="190"/>
      <c r="K3584" s="190" t="n">
        <v>-0.52</v>
      </c>
      <c r="L3584" s="190"/>
      <c r="M3584" s="190"/>
      <c r="N3584" s="190"/>
      <c r="O3584" s="190"/>
      <c r="P3584" s="190"/>
      <c r="Q3584" s="190" t="n">
        <v>-0.499</v>
      </c>
      <c r="S3584" s="217" t="n">
        <f aca="false">B3585</f>
        <v>44196</v>
      </c>
      <c r="T3584" s="217"/>
      <c r="U3584" s="217"/>
      <c r="V3584" s="217"/>
      <c r="W3584" s="213"/>
    </row>
    <row r="3585" customFormat="false" ht="15" hidden="false" customHeight="true" outlineLevel="0" collapsed="false">
      <c r="B3585" s="218" t="n">
        <v>44196</v>
      </c>
      <c r="C3585" s="193" t="n">
        <v>-0.578</v>
      </c>
      <c r="D3585" s="193"/>
      <c r="E3585" s="193"/>
      <c r="F3585" s="193" t="n">
        <v>-0.554</v>
      </c>
      <c r="G3585" s="193"/>
      <c r="H3585" s="193" t="n">
        <v>-0.545</v>
      </c>
      <c r="I3585" s="193"/>
      <c r="J3585" s="193"/>
      <c r="K3585" s="193" t="n">
        <v>-0.526</v>
      </c>
      <c r="L3585" s="193"/>
      <c r="M3585" s="193"/>
      <c r="N3585" s="193"/>
      <c r="O3585" s="193"/>
      <c r="P3585" s="193"/>
      <c r="Q3585" s="193" t="n">
        <v>-0.499</v>
      </c>
      <c r="S3585" s="157" t="n">
        <f aca="false">AVERAGE(F3564:F3585)</f>
        <v>-0.560681818181818</v>
      </c>
      <c r="T3585" s="157" t="n">
        <f aca="false">AVERAGE(H3564:H3585)</f>
        <v>-0.538090909090909</v>
      </c>
      <c r="U3585" s="157" t="n">
        <f aca="false">AVERAGE(K3564:K3585)</f>
        <v>-0.518636363636364</v>
      </c>
      <c r="V3585" s="157" t="n">
        <f aca="false">AVERAGE(Q3564:Q3585)</f>
        <v>-0.496636363636364</v>
      </c>
      <c r="W3585" s="213"/>
    </row>
    <row r="3586" customFormat="false" ht="15" hidden="false" customHeight="true" outlineLevel="0" collapsed="false">
      <c r="B3586" s="187" t="n">
        <v>44200</v>
      </c>
      <c r="C3586" s="188" t="n">
        <v>-0.579</v>
      </c>
      <c r="D3586" s="188"/>
      <c r="E3586" s="188"/>
      <c r="F3586" s="188" t="n">
        <v>-0.57</v>
      </c>
      <c r="G3586" s="188"/>
      <c r="H3586" s="188" t="n">
        <v>-0.546</v>
      </c>
      <c r="I3586" s="188"/>
      <c r="J3586" s="188"/>
      <c r="K3586" s="188" t="n">
        <v>-0.532</v>
      </c>
      <c r="L3586" s="188"/>
      <c r="M3586" s="188"/>
      <c r="N3586" s="188"/>
      <c r="O3586" s="188"/>
      <c r="P3586" s="188"/>
      <c r="Q3586" s="188" t="n">
        <v>-0.502</v>
      </c>
      <c r="W3586" s="213"/>
    </row>
    <row r="3587" customFormat="false" ht="15" hidden="false" customHeight="true" outlineLevel="0" collapsed="false">
      <c r="B3587" s="189" t="n">
        <v>44201</v>
      </c>
      <c r="C3587" s="190" t="n">
        <v>-0.573</v>
      </c>
      <c r="D3587" s="190"/>
      <c r="E3587" s="190"/>
      <c r="F3587" s="190" t="n">
        <v>-0.573</v>
      </c>
      <c r="G3587" s="190"/>
      <c r="H3587" s="190" t="n">
        <v>-0.552</v>
      </c>
      <c r="I3587" s="190"/>
      <c r="J3587" s="190"/>
      <c r="K3587" s="190" t="n">
        <v>-0.524</v>
      </c>
      <c r="L3587" s="190"/>
      <c r="M3587" s="190"/>
      <c r="N3587" s="190"/>
      <c r="O3587" s="190"/>
      <c r="P3587" s="190"/>
      <c r="Q3587" s="190" t="n">
        <v>-0.503</v>
      </c>
      <c r="W3587" s="213"/>
    </row>
    <row r="3588" customFormat="false" ht="15" hidden="false" customHeight="true" outlineLevel="0" collapsed="false">
      <c r="B3588" s="189" t="n">
        <v>44202</v>
      </c>
      <c r="C3588" s="190" t="n">
        <v>-0.563</v>
      </c>
      <c r="D3588" s="190"/>
      <c r="E3588" s="190"/>
      <c r="F3588" s="190" t="n">
        <v>-0.567</v>
      </c>
      <c r="G3588" s="190"/>
      <c r="H3588" s="190" t="n">
        <v>-0.556</v>
      </c>
      <c r="I3588" s="190"/>
      <c r="J3588" s="190"/>
      <c r="K3588" s="190" t="n">
        <v>-0.53</v>
      </c>
      <c r="L3588" s="190"/>
      <c r="M3588" s="190"/>
      <c r="N3588" s="190"/>
      <c r="O3588" s="190"/>
      <c r="P3588" s="190"/>
      <c r="Q3588" s="190" t="n">
        <v>-0.509</v>
      </c>
      <c r="W3588" s="213"/>
    </row>
    <row r="3589" customFormat="false" ht="15" hidden="false" customHeight="true" outlineLevel="0" collapsed="false">
      <c r="B3589" s="189" t="n">
        <v>44203</v>
      </c>
      <c r="C3589" s="190" t="n">
        <v>-0.568</v>
      </c>
      <c r="D3589" s="190"/>
      <c r="E3589" s="190"/>
      <c r="F3589" s="190" t="n">
        <v>-0.563</v>
      </c>
      <c r="G3589" s="190"/>
      <c r="H3589" s="190" t="n">
        <v>-0.554</v>
      </c>
      <c r="I3589" s="190"/>
      <c r="J3589" s="190"/>
      <c r="K3589" s="190" t="n">
        <v>-0.524</v>
      </c>
      <c r="L3589" s="190"/>
      <c r="M3589" s="190"/>
      <c r="N3589" s="190"/>
      <c r="O3589" s="190"/>
      <c r="P3589" s="190"/>
      <c r="Q3589" s="190" t="n">
        <v>-0.509</v>
      </c>
      <c r="W3589" s="213"/>
    </row>
    <row r="3590" customFormat="false" ht="15" hidden="false" customHeight="true" outlineLevel="0" collapsed="false">
      <c r="B3590" s="189" t="n">
        <v>44204</v>
      </c>
      <c r="C3590" s="190" t="n">
        <v>-0.561</v>
      </c>
      <c r="D3590" s="190"/>
      <c r="E3590" s="190"/>
      <c r="F3590" s="190" t="n">
        <v>-0.555</v>
      </c>
      <c r="G3590" s="190"/>
      <c r="H3590" s="190" t="n">
        <v>-0.55</v>
      </c>
      <c r="I3590" s="190"/>
      <c r="J3590" s="190"/>
      <c r="K3590" s="190" t="n">
        <v>-0.53</v>
      </c>
      <c r="L3590" s="190"/>
      <c r="M3590" s="190"/>
      <c r="N3590" s="190"/>
      <c r="O3590" s="190"/>
      <c r="P3590" s="190"/>
      <c r="Q3590" s="190" t="n">
        <v>-0.51</v>
      </c>
      <c r="W3590" s="213"/>
    </row>
    <row r="3591" customFormat="false" ht="15" hidden="false" customHeight="true" outlineLevel="0" collapsed="false">
      <c r="B3591" s="189" t="n">
        <v>44207</v>
      </c>
      <c r="C3591" s="190" t="n">
        <v>-0.567</v>
      </c>
      <c r="D3591" s="190"/>
      <c r="E3591" s="190"/>
      <c r="F3591" s="190" t="n">
        <v>-0.548</v>
      </c>
      <c r="G3591" s="190"/>
      <c r="H3591" s="190" t="n">
        <v>-0.545</v>
      </c>
      <c r="I3591" s="190"/>
      <c r="J3591" s="190"/>
      <c r="K3591" s="190" t="n">
        <v>-0.523</v>
      </c>
      <c r="L3591" s="190"/>
      <c r="M3591" s="190"/>
      <c r="N3591" s="190"/>
      <c r="O3591" s="190"/>
      <c r="P3591" s="190"/>
      <c r="Q3591" s="190" t="n">
        <v>-0.503</v>
      </c>
      <c r="W3591" s="213"/>
    </row>
    <row r="3592" customFormat="false" ht="15" hidden="false" customHeight="true" outlineLevel="0" collapsed="false">
      <c r="B3592" s="189" t="n">
        <v>44208</v>
      </c>
      <c r="C3592" s="190" t="n">
        <v>-0.573</v>
      </c>
      <c r="D3592" s="190"/>
      <c r="E3592" s="190"/>
      <c r="F3592" s="190" t="n">
        <v>-0.553</v>
      </c>
      <c r="G3592" s="190"/>
      <c r="H3592" s="190" t="n">
        <v>-0.549</v>
      </c>
      <c r="I3592" s="190"/>
      <c r="J3592" s="190"/>
      <c r="K3592" s="190" t="n">
        <v>-0.53</v>
      </c>
      <c r="L3592" s="190"/>
      <c r="M3592" s="190"/>
      <c r="N3592" s="190"/>
      <c r="O3592" s="190"/>
      <c r="P3592" s="190"/>
      <c r="Q3592" s="190" t="n">
        <v>-0.506</v>
      </c>
      <c r="W3592" s="213"/>
    </row>
    <row r="3593" customFormat="false" ht="15" hidden="false" customHeight="true" outlineLevel="0" collapsed="false">
      <c r="B3593" s="189" t="n">
        <v>44209</v>
      </c>
      <c r="C3593" s="190" t="n">
        <v>-0.564</v>
      </c>
      <c r="D3593" s="190"/>
      <c r="E3593" s="190"/>
      <c r="F3593" s="190" t="n">
        <v>-0.563</v>
      </c>
      <c r="G3593" s="190"/>
      <c r="H3593" s="190" t="n">
        <v>-0.545</v>
      </c>
      <c r="I3593" s="190"/>
      <c r="J3593" s="190"/>
      <c r="K3593" s="190" t="n">
        <v>-0.527</v>
      </c>
      <c r="L3593" s="190"/>
      <c r="M3593" s="190"/>
      <c r="N3593" s="190"/>
      <c r="O3593" s="190"/>
      <c r="P3593" s="190"/>
      <c r="Q3593" s="190" t="n">
        <v>-0.498</v>
      </c>
      <c r="W3593" s="213"/>
    </row>
    <row r="3594" customFormat="false" ht="15" hidden="false" customHeight="true" outlineLevel="0" collapsed="false">
      <c r="B3594" s="189" t="n">
        <v>44210</v>
      </c>
      <c r="C3594" s="190" t="n">
        <v>-0.572</v>
      </c>
      <c r="D3594" s="190"/>
      <c r="E3594" s="190"/>
      <c r="F3594" s="190" t="n">
        <v>-0.564</v>
      </c>
      <c r="G3594" s="190"/>
      <c r="H3594" s="190" t="n">
        <v>-0.55</v>
      </c>
      <c r="I3594" s="190"/>
      <c r="J3594" s="190"/>
      <c r="K3594" s="190" t="n">
        <v>-0.533</v>
      </c>
      <c r="L3594" s="190"/>
      <c r="M3594" s="190"/>
      <c r="N3594" s="190"/>
      <c r="O3594" s="190"/>
      <c r="P3594" s="190"/>
      <c r="Q3594" s="190" t="n">
        <v>-0.505</v>
      </c>
      <c r="W3594" s="213"/>
    </row>
    <row r="3595" customFormat="false" ht="15" hidden="false" customHeight="true" outlineLevel="0" collapsed="false">
      <c r="B3595" s="189" t="n">
        <v>44211</v>
      </c>
      <c r="C3595" s="190" t="n">
        <v>-0.567</v>
      </c>
      <c r="D3595" s="190"/>
      <c r="E3595" s="190"/>
      <c r="F3595" s="190" t="n">
        <v>-0.557</v>
      </c>
      <c r="G3595" s="190"/>
      <c r="H3595" s="190" t="n">
        <v>-0.552</v>
      </c>
      <c r="I3595" s="190"/>
      <c r="J3595" s="190"/>
      <c r="K3595" s="190" t="n">
        <v>-0.532</v>
      </c>
      <c r="L3595" s="190"/>
      <c r="M3595" s="190"/>
      <c r="N3595" s="190"/>
      <c r="O3595" s="190"/>
      <c r="P3595" s="190"/>
      <c r="Q3595" s="190" t="n">
        <v>-0.508</v>
      </c>
      <c r="W3595" s="213"/>
    </row>
    <row r="3596" customFormat="false" ht="15" hidden="false" customHeight="true" outlineLevel="0" collapsed="false">
      <c r="B3596" s="189" t="n">
        <v>44214</v>
      </c>
      <c r="C3596" s="190" t="n">
        <v>-0.57</v>
      </c>
      <c r="D3596" s="190"/>
      <c r="E3596" s="190"/>
      <c r="F3596" s="190" t="n">
        <v>-0.567</v>
      </c>
      <c r="G3596" s="190"/>
      <c r="H3596" s="190" t="n">
        <v>-0.553</v>
      </c>
      <c r="I3596" s="190"/>
      <c r="J3596" s="190"/>
      <c r="K3596" s="190" t="n">
        <v>-0.533</v>
      </c>
      <c r="L3596" s="190"/>
      <c r="M3596" s="190"/>
      <c r="N3596" s="190"/>
      <c r="O3596" s="190"/>
      <c r="P3596" s="190"/>
      <c r="Q3596" s="190" t="n">
        <v>-0.503</v>
      </c>
      <c r="W3596" s="213"/>
    </row>
    <row r="3597" customFormat="false" ht="15" hidden="false" customHeight="true" outlineLevel="0" collapsed="false">
      <c r="B3597" s="189" t="n">
        <v>44215</v>
      </c>
      <c r="C3597" s="190" t="n">
        <v>-0.564</v>
      </c>
      <c r="D3597" s="190"/>
      <c r="E3597" s="190"/>
      <c r="F3597" s="190" t="n">
        <v>-0.561</v>
      </c>
      <c r="G3597" s="190"/>
      <c r="H3597" s="190" t="n">
        <v>-0.548</v>
      </c>
      <c r="I3597" s="190"/>
      <c r="J3597" s="190"/>
      <c r="K3597" s="190" t="n">
        <v>-0.528</v>
      </c>
      <c r="L3597" s="190"/>
      <c r="M3597" s="190"/>
      <c r="N3597" s="190"/>
      <c r="O3597" s="190"/>
      <c r="P3597" s="190"/>
      <c r="Q3597" s="190" t="n">
        <v>-0.502</v>
      </c>
      <c r="W3597" s="213"/>
    </row>
    <row r="3598" customFormat="false" ht="15" hidden="false" customHeight="true" outlineLevel="0" collapsed="false">
      <c r="B3598" s="189" t="n">
        <v>44216</v>
      </c>
      <c r="C3598" s="190" t="n">
        <v>-0.571</v>
      </c>
      <c r="D3598" s="190"/>
      <c r="E3598" s="190"/>
      <c r="F3598" s="190" t="n">
        <v>-0.559</v>
      </c>
      <c r="G3598" s="190"/>
      <c r="H3598" s="190" t="n">
        <v>-0.543</v>
      </c>
      <c r="I3598" s="190"/>
      <c r="J3598" s="190"/>
      <c r="K3598" s="190" t="n">
        <v>-0.532</v>
      </c>
      <c r="L3598" s="190"/>
      <c r="M3598" s="190"/>
      <c r="N3598" s="190"/>
      <c r="O3598" s="190"/>
      <c r="P3598" s="190"/>
      <c r="Q3598" s="190" t="n">
        <v>-0.506</v>
      </c>
      <c r="W3598" s="213"/>
    </row>
    <row r="3599" customFormat="false" ht="15" hidden="false" customHeight="true" outlineLevel="0" collapsed="false">
      <c r="B3599" s="189" t="n">
        <v>44217</v>
      </c>
      <c r="C3599" s="190" t="n">
        <v>-0.568</v>
      </c>
      <c r="D3599" s="190"/>
      <c r="E3599" s="190"/>
      <c r="F3599" s="190" t="n">
        <v>-0.561</v>
      </c>
      <c r="G3599" s="190"/>
      <c r="H3599" s="190" t="n">
        <v>-0.543</v>
      </c>
      <c r="I3599" s="190"/>
      <c r="J3599" s="190"/>
      <c r="K3599" s="190" t="n">
        <v>-0.527</v>
      </c>
      <c r="L3599" s="190"/>
      <c r="M3599" s="190"/>
      <c r="N3599" s="190"/>
      <c r="O3599" s="190"/>
      <c r="P3599" s="190"/>
      <c r="Q3599" s="190" t="n">
        <v>-0.505</v>
      </c>
      <c r="W3599" s="213"/>
    </row>
    <row r="3600" customFormat="false" ht="15" hidden="false" customHeight="true" outlineLevel="0" collapsed="false">
      <c r="B3600" s="189" t="n">
        <v>44218</v>
      </c>
      <c r="C3600" s="190" t="n">
        <v>-0.56</v>
      </c>
      <c r="D3600" s="190"/>
      <c r="E3600" s="190"/>
      <c r="F3600" s="190" t="n">
        <v>-0.557</v>
      </c>
      <c r="G3600" s="190"/>
      <c r="H3600" s="190" t="n">
        <v>-0.54</v>
      </c>
      <c r="I3600" s="190"/>
      <c r="J3600" s="190"/>
      <c r="K3600" s="190" t="n">
        <v>-0.525</v>
      </c>
      <c r="L3600" s="190"/>
      <c r="M3600" s="190"/>
      <c r="N3600" s="190"/>
      <c r="O3600" s="190"/>
      <c r="P3600" s="190"/>
      <c r="Q3600" s="190" t="n">
        <v>-0.498</v>
      </c>
      <c r="W3600" s="213"/>
    </row>
    <row r="3601" customFormat="false" ht="15" hidden="false" customHeight="true" outlineLevel="0" collapsed="false">
      <c r="B3601" s="189" t="n">
        <v>44221</v>
      </c>
      <c r="C3601" s="190" t="n">
        <v>-0.571</v>
      </c>
      <c r="D3601" s="190"/>
      <c r="E3601" s="190"/>
      <c r="F3601" s="190" t="n">
        <v>-0.554</v>
      </c>
      <c r="G3601" s="190"/>
      <c r="H3601" s="190" t="n">
        <v>-0.543</v>
      </c>
      <c r="I3601" s="190"/>
      <c r="J3601" s="190"/>
      <c r="K3601" s="190" t="n">
        <v>-0.521</v>
      </c>
      <c r="L3601" s="190"/>
      <c r="M3601" s="190"/>
      <c r="N3601" s="190"/>
      <c r="O3601" s="190"/>
      <c r="P3601" s="190"/>
      <c r="Q3601" s="190" t="n">
        <v>-0.493</v>
      </c>
      <c r="W3601" s="213"/>
    </row>
    <row r="3602" customFormat="false" ht="15" hidden="false" customHeight="true" outlineLevel="0" collapsed="false">
      <c r="B3602" s="189" t="n">
        <v>44222</v>
      </c>
      <c r="C3602" s="190" t="n">
        <v>-0.563</v>
      </c>
      <c r="D3602" s="190"/>
      <c r="E3602" s="190"/>
      <c r="F3602" s="190" t="n">
        <v>-0.563</v>
      </c>
      <c r="G3602" s="190"/>
      <c r="H3602" s="190" t="n">
        <v>-0.539</v>
      </c>
      <c r="I3602" s="190"/>
      <c r="J3602" s="190"/>
      <c r="K3602" s="190" t="n">
        <v>-0.528</v>
      </c>
      <c r="L3602" s="190"/>
      <c r="M3602" s="190"/>
      <c r="N3602" s="190"/>
      <c r="O3602" s="190"/>
      <c r="P3602" s="190"/>
      <c r="Q3602" s="190" t="n">
        <v>-0.504</v>
      </c>
      <c r="W3602" s="213"/>
    </row>
    <row r="3603" customFormat="false" ht="15" hidden="false" customHeight="true" outlineLevel="0" collapsed="false">
      <c r="B3603" s="189" t="n">
        <v>44223</v>
      </c>
      <c r="C3603" s="190" t="n">
        <v>-0.575</v>
      </c>
      <c r="D3603" s="190"/>
      <c r="E3603" s="190"/>
      <c r="F3603" s="190" t="n">
        <v>-0.567</v>
      </c>
      <c r="G3603" s="190"/>
      <c r="H3603" s="190" t="n">
        <v>-0.543</v>
      </c>
      <c r="I3603" s="190"/>
      <c r="J3603" s="190"/>
      <c r="K3603" s="190" t="n">
        <v>-0.526</v>
      </c>
      <c r="L3603" s="190"/>
      <c r="M3603" s="190"/>
      <c r="N3603" s="190"/>
      <c r="O3603" s="190"/>
      <c r="P3603" s="190"/>
      <c r="Q3603" s="190" t="n">
        <v>-0.505</v>
      </c>
      <c r="W3603" s="213"/>
    </row>
    <row r="3604" customFormat="false" ht="15" hidden="false" customHeight="true" outlineLevel="0" collapsed="false">
      <c r="B3604" s="189" t="n">
        <v>44224</v>
      </c>
      <c r="C3604" s="190" t="n">
        <v>-0.576</v>
      </c>
      <c r="D3604" s="190"/>
      <c r="E3604" s="190"/>
      <c r="F3604" s="190" t="n">
        <v>-0.568</v>
      </c>
      <c r="G3604" s="190"/>
      <c r="H3604" s="190" t="n">
        <v>-0.544</v>
      </c>
      <c r="I3604" s="190"/>
      <c r="J3604" s="190"/>
      <c r="K3604" s="190" t="n">
        <v>-0.534</v>
      </c>
      <c r="L3604" s="190"/>
      <c r="M3604" s="190"/>
      <c r="N3604" s="190"/>
      <c r="O3604" s="190"/>
      <c r="P3604" s="190"/>
      <c r="Q3604" s="190" t="n">
        <v>-0.513</v>
      </c>
      <c r="S3604" s="191" t="n">
        <f aca="false">B3605</f>
        <v>44225</v>
      </c>
      <c r="T3604" s="191"/>
      <c r="U3604" s="191"/>
      <c r="V3604" s="191"/>
      <c r="W3604" s="213"/>
    </row>
    <row r="3605" customFormat="false" ht="15" hidden="false" customHeight="true" outlineLevel="0" collapsed="false">
      <c r="B3605" s="192" t="n">
        <v>44225</v>
      </c>
      <c r="C3605" s="193" t="n">
        <v>-0.563</v>
      </c>
      <c r="D3605" s="193"/>
      <c r="E3605" s="193"/>
      <c r="F3605" s="193" t="n">
        <v>-0.571</v>
      </c>
      <c r="G3605" s="193"/>
      <c r="H3605" s="193" t="n">
        <v>-0.548</v>
      </c>
      <c r="I3605" s="193"/>
      <c r="J3605" s="193"/>
      <c r="K3605" s="193" t="n">
        <v>-0.531</v>
      </c>
      <c r="L3605" s="193"/>
      <c r="M3605" s="193"/>
      <c r="N3605" s="193"/>
      <c r="O3605" s="193"/>
      <c r="P3605" s="193"/>
      <c r="Q3605" s="193" t="n">
        <v>-0.512</v>
      </c>
      <c r="S3605" s="157" t="n">
        <f aca="false">AVERAGE(F3586:F3605)</f>
        <v>-0.56205</v>
      </c>
      <c r="T3605" s="157" t="n">
        <f aca="false">AVERAGE(H3586:H3605)</f>
        <v>-0.54715</v>
      </c>
      <c r="U3605" s="157" t="n">
        <f aca="false">AVERAGE(K3586:K3605)</f>
        <v>-0.5285</v>
      </c>
      <c r="V3605" s="162" t="n">
        <f aca="false">AVERAGE(Q3586:Q3605)</f>
        <v>-0.5047</v>
      </c>
    </row>
    <row r="3606" customFormat="false" ht="15" hidden="false" customHeight="true" outlineLevel="0" collapsed="false">
      <c r="B3606" s="215" t="n">
        <v>44228</v>
      </c>
      <c r="C3606" s="190" t="n">
        <v>-0.56</v>
      </c>
      <c r="D3606" s="190"/>
      <c r="E3606" s="190"/>
      <c r="F3606" s="190" t="n">
        <v>-0.56</v>
      </c>
      <c r="G3606" s="190"/>
      <c r="H3606" s="190" t="n">
        <v>-0.543</v>
      </c>
      <c r="I3606" s="190"/>
      <c r="J3606" s="190"/>
      <c r="K3606" s="190" t="n">
        <v>-0.528</v>
      </c>
      <c r="L3606" s="190"/>
      <c r="M3606" s="190"/>
      <c r="N3606" s="188"/>
      <c r="O3606" s="190"/>
      <c r="P3606" s="190"/>
      <c r="Q3606" s="190" t="n">
        <v>-0.511</v>
      </c>
    </row>
    <row r="3607" customFormat="false" ht="15" hidden="false" customHeight="true" outlineLevel="0" collapsed="false">
      <c r="B3607" s="215" t="n">
        <v>44229</v>
      </c>
      <c r="C3607" s="190" t="n">
        <v>-0.56</v>
      </c>
      <c r="D3607" s="190"/>
      <c r="E3607" s="190"/>
      <c r="F3607" s="190" t="n">
        <v>-0.563</v>
      </c>
      <c r="G3607" s="190"/>
      <c r="H3607" s="190" t="n">
        <v>-0.54</v>
      </c>
      <c r="I3607" s="190"/>
      <c r="J3607" s="190"/>
      <c r="K3607" s="190" t="n">
        <v>-0.526</v>
      </c>
      <c r="L3607" s="190"/>
      <c r="M3607" s="190"/>
      <c r="N3607" s="188"/>
      <c r="O3607" s="190"/>
      <c r="P3607" s="190"/>
      <c r="Q3607" s="190" t="n">
        <v>-0.515</v>
      </c>
    </row>
    <row r="3608" customFormat="false" ht="15" hidden="false" customHeight="true" outlineLevel="0" collapsed="false">
      <c r="B3608" s="215" t="n">
        <v>44230</v>
      </c>
      <c r="C3608" s="190" t="n">
        <v>-0.562</v>
      </c>
      <c r="D3608" s="190"/>
      <c r="E3608" s="190"/>
      <c r="F3608" s="190" t="n">
        <v>-0.568</v>
      </c>
      <c r="G3608" s="190"/>
      <c r="H3608" s="190" t="n">
        <v>-0.545</v>
      </c>
      <c r="I3608" s="190"/>
      <c r="J3608" s="190"/>
      <c r="K3608" s="190" t="n">
        <v>-0.521</v>
      </c>
      <c r="L3608" s="190"/>
      <c r="M3608" s="190"/>
      <c r="N3608" s="188"/>
      <c r="O3608" s="190"/>
      <c r="P3608" s="190"/>
      <c r="Q3608" s="190" t="n">
        <v>-0.507</v>
      </c>
    </row>
    <row r="3609" customFormat="false" ht="15" hidden="false" customHeight="true" outlineLevel="0" collapsed="false">
      <c r="B3609" s="215" t="n">
        <v>44231</v>
      </c>
      <c r="C3609" s="190" t="n">
        <v>-0.561</v>
      </c>
      <c r="D3609" s="190"/>
      <c r="E3609" s="190"/>
      <c r="F3609" s="190" t="n">
        <v>-0.568</v>
      </c>
      <c r="G3609" s="190"/>
      <c r="H3609" s="190" t="n">
        <v>-0.543</v>
      </c>
      <c r="I3609" s="190"/>
      <c r="J3609" s="190"/>
      <c r="K3609" s="190" t="n">
        <v>-0.525</v>
      </c>
      <c r="L3609" s="190"/>
      <c r="M3609" s="190"/>
      <c r="N3609" s="190"/>
      <c r="O3609" s="190"/>
      <c r="P3609" s="190"/>
      <c r="Q3609" s="190" t="n">
        <v>-0.508</v>
      </c>
    </row>
    <row r="3610" customFormat="false" ht="15" hidden="false" customHeight="true" outlineLevel="0" collapsed="false">
      <c r="B3610" s="215" t="n">
        <v>44232</v>
      </c>
      <c r="C3610" s="190" t="n">
        <v>-0.559</v>
      </c>
      <c r="D3610" s="190"/>
      <c r="E3610" s="190"/>
      <c r="F3610" s="190" t="n">
        <v>-0.554</v>
      </c>
      <c r="G3610" s="190"/>
      <c r="H3610" s="190" t="n">
        <v>-0.535</v>
      </c>
      <c r="I3610" s="190"/>
      <c r="J3610" s="190"/>
      <c r="K3610" s="190" t="n">
        <v>-0.519</v>
      </c>
      <c r="L3610" s="190"/>
      <c r="M3610" s="190"/>
      <c r="N3610" s="190"/>
      <c r="O3610" s="190"/>
      <c r="P3610" s="190"/>
      <c r="Q3610" s="190" t="n">
        <v>-0.504</v>
      </c>
    </row>
    <row r="3611" customFormat="false" ht="15" hidden="false" customHeight="true" outlineLevel="0" collapsed="false">
      <c r="B3611" s="215" t="n">
        <v>44235</v>
      </c>
      <c r="C3611" s="190" t="n">
        <v>-0.57</v>
      </c>
      <c r="D3611" s="190"/>
      <c r="E3611" s="190"/>
      <c r="F3611" s="190" t="n">
        <v>-0.548</v>
      </c>
      <c r="G3611" s="190"/>
      <c r="H3611" s="190" t="n">
        <v>-0.536</v>
      </c>
      <c r="I3611" s="190"/>
      <c r="J3611" s="190"/>
      <c r="K3611" s="190" t="n">
        <v>-0.521</v>
      </c>
      <c r="L3611" s="190"/>
      <c r="M3611" s="190"/>
      <c r="N3611" s="190"/>
      <c r="O3611" s="190"/>
      <c r="P3611" s="190"/>
      <c r="Q3611" s="190" t="n">
        <v>-0.503</v>
      </c>
    </row>
    <row r="3612" customFormat="false" ht="15" hidden="false" customHeight="true" outlineLevel="0" collapsed="false">
      <c r="B3612" s="215" t="n">
        <v>44236</v>
      </c>
      <c r="C3612" s="190" t="n">
        <v>-0.562</v>
      </c>
      <c r="D3612" s="190"/>
      <c r="E3612" s="190"/>
      <c r="F3612" s="190" t="n">
        <v>-0.551</v>
      </c>
      <c r="G3612" s="190"/>
      <c r="H3612" s="190" t="n">
        <v>-0.54</v>
      </c>
      <c r="I3612" s="190"/>
      <c r="J3612" s="190"/>
      <c r="K3612" s="190" t="n">
        <v>-0.523</v>
      </c>
      <c r="L3612" s="190"/>
      <c r="M3612" s="190"/>
      <c r="N3612" s="190"/>
      <c r="O3612" s="190"/>
      <c r="P3612" s="190"/>
      <c r="Q3612" s="190" t="n">
        <v>-0.503</v>
      </c>
    </row>
    <row r="3613" customFormat="false" ht="15" hidden="false" customHeight="true" outlineLevel="0" collapsed="false">
      <c r="B3613" s="215" t="n">
        <v>44237</v>
      </c>
      <c r="C3613" s="190" t="n">
        <v>-0.573</v>
      </c>
      <c r="D3613" s="190"/>
      <c r="E3613" s="190"/>
      <c r="F3613" s="190" t="n">
        <v>-0.55</v>
      </c>
      <c r="G3613" s="190"/>
      <c r="H3613" s="190" t="n">
        <v>-0.541</v>
      </c>
      <c r="I3613" s="190"/>
      <c r="J3613" s="190"/>
      <c r="K3613" s="190" t="n">
        <v>-0.522</v>
      </c>
      <c r="L3613" s="190"/>
      <c r="M3613" s="190"/>
      <c r="N3613" s="190"/>
      <c r="O3613" s="190"/>
      <c r="P3613" s="190"/>
      <c r="Q3613" s="190" t="n">
        <v>-0.503</v>
      </c>
    </row>
    <row r="3614" customFormat="false" ht="15" hidden="false" customHeight="true" outlineLevel="0" collapsed="false">
      <c r="B3614" s="215" t="n">
        <v>44238</v>
      </c>
      <c r="C3614" s="190" t="n">
        <v>-0.573</v>
      </c>
      <c r="D3614" s="190"/>
      <c r="E3614" s="190"/>
      <c r="F3614" s="190" t="n">
        <v>-0.548</v>
      </c>
      <c r="G3614" s="190"/>
      <c r="H3614" s="190" t="n">
        <v>-0.541</v>
      </c>
      <c r="I3614" s="190"/>
      <c r="J3614" s="190"/>
      <c r="K3614" s="190" t="n">
        <v>-0.521</v>
      </c>
      <c r="L3614" s="190"/>
      <c r="M3614" s="190"/>
      <c r="N3614" s="190"/>
      <c r="O3614" s="190"/>
      <c r="P3614" s="190"/>
      <c r="Q3614" s="190" t="n">
        <v>-0.502</v>
      </c>
    </row>
    <row r="3615" customFormat="false" ht="15" hidden="false" customHeight="true" outlineLevel="0" collapsed="false">
      <c r="B3615" s="215" t="n">
        <v>44239</v>
      </c>
      <c r="C3615" s="190" t="n">
        <v>-0.562</v>
      </c>
      <c r="D3615" s="190"/>
      <c r="E3615" s="190"/>
      <c r="F3615" s="190" t="n">
        <v>-0.553</v>
      </c>
      <c r="G3615" s="190"/>
      <c r="H3615" s="190" t="n">
        <v>-0.547</v>
      </c>
      <c r="I3615" s="190"/>
      <c r="J3615" s="190"/>
      <c r="K3615" s="190" t="n">
        <v>-0.522</v>
      </c>
      <c r="L3615" s="190"/>
      <c r="M3615" s="190"/>
      <c r="N3615" s="190"/>
      <c r="O3615" s="190"/>
      <c r="P3615" s="190"/>
      <c r="Q3615" s="190" t="n">
        <v>-0.502</v>
      </c>
    </row>
    <row r="3616" customFormat="false" ht="15" hidden="false" customHeight="true" outlineLevel="0" collapsed="false">
      <c r="B3616" s="215" t="n">
        <v>44242</v>
      </c>
      <c r="C3616" s="190" t="n">
        <v>-0.565</v>
      </c>
      <c r="D3616" s="190"/>
      <c r="E3616" s="190"/>
      <c r="F3616" s="190" t="n">
        <v>-0.553</v>
      </c>
      <c r="G3616" s="190"/>
      <c r="H3616" s="190" t="n">
        <v>-0.547</v>
      </c>
      <c r="I3616" s="190"/>
      <c r="J3616" s="190"/>
      <c r="K3616" s="190" t="n">
        <v>-0.521</v>
      </c>
      <c r="L3616" s="190"/>
      <c r="M3616" s="190"/>
      <c r="N3616" s="190"/>
      <c r="O3616" s="190"/>
      <c r="P3616" s="190"/>
      <c r="Q3616" s="190" t="n">
        <v>-0.505</v>
      </c>
    </row>
    <row r="3617" customFormat="false" ht="15" hidden="false" customHeight="true" outlineLevel="0" collapsed="false">
      <c r="B3617" s="215" t="n">
        <v>44243</v>
      </c>
      <c r="C3617" s="190" t="n">
        <v>-0.573</v>
      </c>
      <c r="D3617" s="190"/>
      <c r="E3617" s="190"/>
      <c r="F3617" s="190" t="n">
        <v>-0.55</v>
      </c>
      <c r="G3617" s="190"/>
      <c r="H3617" s="190" t="n">
        <v>-0.543</v>
      </c>
      <c r="I3617" s="190"/>
      <c r="J3617" s="190"/>
      <c r="K3617" s="190" t="n">
        <v>-0.52</v>
      </c>
      <c r="L3617" s="190"/>
      <c r="M3617" s="190"/>
      <c r="N3617" s="190"/>
      <c r="O3617" s="190"/>
      <c r="P3617" s="190"/>
      <c r="Q3617" s="190" t="n">
        <v>-0.5</v>
      </c>
    </row>
    <row r="3618" customFormat="false" ht="15" hidden="false" customHeight="true" outlineLevel="0" collapsed="false">
      <c r="B3618" s="215" t="n">
        <v>44244</v>
      </c>
      <c r="C3618" s="190" t="n">
        <v>-0.574</v>
      </c>
      <c r="D3618" s="190"/>
      <c r="E3618" s="190"/>
      <c r="F3618" s="190" t="n">
        <v>-0.552</v>
      </c>
      <c r="G3618" s="190"/>
      <c r="H3618" s="190" t="n">
        <v>-0.545</v>
      </c>
      <c r="I3618" s="190"/>
      <c r="J3618" s="190"/>
      <c r="K3618" s="190" t="n">
        <v>-0.521</v>
      </c>
      <c r="L3618" s="190"/>
      <c r="M3618" s="190"/>
      <c r="N3618" s="190"/>
      <c r="O3618" s="190"/>
      <c r="P3618" s="190"/>
      <c r="Q3618" s="190" t="n">
        <v>-0.498</v>
      </c>
    </row>
    <row r="3619" customFormat="false" ht="15" hidden="false" customHeight="true" outlineLevel="0" collapsed="false">
      <c r="B3619" s="215" t="n">
        <v>44245</v>
      </c>
      <c r="C3619" s="190" t="n">
        <v>-0.569</v>
      </c>
      <c r="D3619" s="190"/>
      <c r="E3619" s="190"/>
      <c r="F3619" s="190" t="n">
        <v>-0.548</v>
      </c>
      <c r="G3619" s="190"/>
      <c r="H3619" s="190" t="n">
        <v>-0.543</v>
      </c>
      <c r="I3619" s="190"/>
      <c r="J3619" s="190"/>
      <c r="K3619" s="190" t="n">
        <v>-0.518</v>
      </c>
      <c r="L3619" s="190"/>
      <c r="M3619" s="190"/>
      <c r="N3619" s="190"/>
      <c r="O3619" s="190"/>
      <c r="P3619" s="190"/>
      <c r="Q3619" s="190" t="n">
        <v>-0.498</v>
      </c>
    </row>
    <row r="3620" customFormat="false" ht="15" hidden="false" customHeight="true" outlineLevel="0" collapsed="false">
      <c r="B3620" s="215" t="n">
        <v>44246</v>
      </c>
      <c r="C3620" s="190" t="n">
        <v>-0.565</v>
      </c>
      <c r="D3620" s="190"/>
      <c r="E3620" s="190"/>
      <c r="F3620" s="190" t="n">
        <v>-0.553</v>
      </c>
      <c r="G3620" s="190"/>
      <c r="H3620" s="190" t="n">
        <v>-0.543</v>
      </c>
      <c r="I3620" s="190"/>
      <c r="J3620" s="190"/>
      <c r="K3620" s="190" t="n">
        <v>-0.517</v>
      </c>
      <c r="L3620" s="190"/>
      <c r="M3620" s="190"/>
      <c r="N3620" s="190"/>
      <c r="O3620" s="190"/>
      <c r="P3620" s="190"/>
      <c r="Q3620" s="190" t="n">
        <v>-0.494</v>
      </c>
    </row>
    <row r="3621" customFormat="false" ht="15" hidden="false" customHeight="true" outlineLevel="0" collapsed="false">
      <c r="B3621" s="215" t="n">
        <v>44249</v>
      </c>
      <c r="C3621" s="190" t="n">
        <v>-0.566</v>
      </c>
      <c r="D3621" s="190"/>
      <c r="E3621" s="190"/>
      <c r="F3621" s="190" t="n">
        <v>-0.55</v>
      </c>
      <c r="G3621" s="190"/>
      <c r="H3621" s="190" t="n">
        <v>-0.543</v>
      </c>
      <c r="I3621" s="190"/>
      <c r="J3621" s="190"/>
      <c r="K3621" s="190" t="n">
        <v>-0.516</v>
      </c>
      <c r="L3621" s="190"/>
      <c r="M3621" s="190"/>
      <c r="N3621" s="190"/>
      <c r="O3621" s="190"/>
      <c r="P3621" s="190"/>
      <c r="Q3621" s="190" t="n">
        <v>-0.494</v>
      </c>
    </row>
    <row r="3622" customFormat="false" ht="15" hidden="false" customHeight="true" outlineLevel="0" collapsed="false">
      <c r="B3622" s="215" t="n">
        <v>44250</v>
      </c>
      <c r="C3622" s="190" t="n">
        <v>-0.563</v>
      </c>
      <c r="D3622" s="190"/>
      <c r="E3622" s="190"/>
      <c r="F3622" s="190" t="n">
        <v>-0.55</v>
      </c>
      <c r="G3622" s="190"/>
      <c r="H3622" s="190" t="n">
        <v>-0.54</v>
      </c>
      <c r="I3622" s="190"/>
      <c r="J3622" s="190"/>
      <c r="K3622" s="190" t="n">
        <v>-0.517</v>
      </c>
      <c r="L3622" s="190"/>
      <c r="M3622" s="190"/>
      <c r="N3622" s="190"/>
      <c r="O3622" s="190"/>
      <c r="P3622" s="190"/>
      <c r="Q3622" s="190" t="n">
        <v>-0.496</v>
      </c>
    </row>
    <row r="3623" customFormat="false" ht="15" hidden="false" customHeight="true" outlineLevel="0" collapsed="false">
      <c r="B3623" s="215" t="n">
        <v>44251</v>
      </c>
      <c r="C3623" s="190" t="n">
        <v>-0.566</v>
      </c>
      <c r="D3623" s="190"/>
      <c r="E3623" s="190"/>
      <c r="F3623" s="190" t="n">
        <v>-0.549</v>
      </c>
      <c r="G3623" s="190"/>
      <c r="H3623" s="190" t="n">
        <v>-0.539</v>
      </c>
      <c r="I3623" s="190"/>
      <c r="J3623" s="190"/>
      <c r="K3623" s="190" t="n">
        <v>-0.518</v>
      </c>
      <c r="L3623" s="190"/>
      <c r="M3623" s="190"/>
      <c r="N3623" s="190"/>
      <c r="O3623" s="190"/>
      <c r="P3623" s="190"/>
      <c r="Q3623" s="190" t="n">
        <v>-0.494</v>
      </c>
    </row>
    <row r="3624" customFormat="false" ht="15" hidden="false" customHeight="true" outlineLevel="0" collapsed="false">
      <c r="B3624" s="215" t="n">
        <v>44252</v>
      </c>
      <c r="C3624" s="190" t="n">
        <v>-0.578</v>
      </c>
      <c r="D3624" s="190"/>
      <c r="E3624" s="190"/>
      <c r="F3624" s="190" t="n">
        <v>-0.553</v>
      </c>
      <c r="G3624" s="190"/>
      <c r="H3624" s="190" t="n">
        <v>-0.538</v>
      </c>
      <c r="I3624" s="190"/>
      <c r="J3624" s="190"/>
      <c r="K3624" s="190" t="n">
        <v>-0.518</v>
      </c>
      <c r="L3624" s="190"/>
      <c r="M3624" s="190"/>
      <c r="N3624" s="190"/>
      <c r="O3624" s="190"/>
      <c r="P3624" s="190"/>
      <c r="Q3624" s="190" t="n">
        <v>-0.497</v>
      </c>
      <c r="S3624" s="217" t="n">
        <f aca="false">B3625</f>
        <v>44253</v>
      </c>
      <c r="T3624" s="217"/>
      <c r="U3624" s="217"/>
      <c r="V3624" s="217"/>
    </row>
    <row r="3625" customFormat="false" ht="15" hidden="false" customHeight="true" outlineLevel="0" collapsed="false">
      <c r="B3625" s="218" t="n">
        <v>44253</v>
      </c>
      <c r="C3625" s="193" t="n">
        <v>-0.567</v>
      </c>
      <c r="D3625" s="193"/>
      <c r="E3625" s="193"/>
      <c r="F3625" s="193" t="n">
        <v>-0.547</v>
      </c>
      <c r="G3625" s="193"/>
      <c r="H3625" s="193" t="n">
        <v>-0.53</v>
      </c>
      <c r="I3625" s="193"/>
      <c r="J3625" s="193"/>
      <c r="K3625" s="193" t="n">
        <v>-0.516</v>
      </c>
      <c r="L3625" s="193"/>
      <c r="M3625" s="193"/>
      <c r="N3625" s="193"/>
      <c r="O3625" s="193"/>
      <c r="P3625" s="193"/>
      <c r="Q3625" s="193" t="n">
        <v>-0.483</v>
      </c>
      <c r="S3625" s="157" t="n">
        <f aca="false">AVERAGE(F3606:F3625)</f>
        <v>-0.5534</v>
      </c>
      <c r="T3625" s="157" t="n">
        <f aca="false">AVERAGE(H3606:H3625)</f>
        <v>-0.5411</v>
      </c>
      <c r="U3625" s="157" t="n">
        <f aca="false">AVERAGE(K3606:K3625)</f>
        <v>-0.5205</v>
      </c>
      <c r="V3625" s="157" t="n">
        <f aca="false">AVERAGE(Q3606:Q3625)</f>
        <v>-0.50085</v>
      </c>
      <c r="W3625" s="148"/>
      <c r="X3625" s="148"/>
      <c r="Y3625" s="148"/>
      <c r="Z3625" s="148"/>
      <c r="AA3625" s="148"/>
    </row>
    <row r="3626" customFormat="false" ht="15" hidden="false" customHeight="true" outlineLevel="0" collapsed="false">
      <c r="B3626" s="187" t="n">
        <v>44256</v>
      </c>
      <c r="C3626" s="188" t="n">
        <v>-0.566</v>
      </c>
      <c r="D3626" s="188"/>
      <c r="E3626" s="188"/>
      <c r="F3626" s="188" t="n">
        <v>-0.553</v>
      </c>
      <c r="G3626" s="188"/>
      <c r="H3626" s="188" t="n">
        <v>-0.533</v>
      </c>
      <c r="I3626" s="188"/>
      <c r="J3626" s="188"/>
      <c r="K3626" s="188" t="n">
        <v>-0.508</v>
      </c>
      <c r="L3626" s="188"/>
      <c r="M3626" s="188"/>
      <c r="N3626" s="188"/>
      <c r="O3626" s="188"/>
      <c r="P3626" s="188"/>
      <c r="Q3626" s="188" t="n">
        <v>-0.478</v>
      </c>
      <c r="W3626" s="148"/>
      <c r="X3626" s="148"/>
      <c r="Y3626" s="148"/>
      <c r="Z3626" s="148"/>
      <c r="AA3626" s="148"/>
    </row>
    <row r="3627" customFormat="false" ht="15" hidden="false" customHeight="true" outlineLevel="0" collapsed="false">
      <c r="B3627" s="189" t="n">
        <v>44257</v>
      </c>
      <c r="C3627" s="190" t="n">
        <v>-0.563</v>
      </c>
      <c r="D3627" s="190"/>
      <c r="E3627" s="190"/>
      <c r="F3627" s="190" t="n">
        <v>-0.548</v>
      </c>
      <c r="G3627" s="190"/>
      <c r="H3627" s="190" t="n">
        <v>-0.54</v>
      </c>
      <c r="I3627" s="190"/>
      <c r="J3627" s="190"/>
      <c r="K3627" s="190" t="n">
        <v>-0.516</v>
      </c>
      <c r="L3627" s="190"/>
      <c r="M3627" s="190"/>
      <c r="N3627" s="190"/>
      <c r="O3627" s="190"/>
      <c r="P3627" s="190"/>
      <c r="Q3627" s="190" t="n">
        <v>-0.488</v>
      </c>
      <c r="W3627" s="148"/>
      <c r="X3627" s="148"/>
      <c r="Y3627" s="148"/>
      <c r="Z3627" s="148"/>
      <c r="AA3627" s="148"/>
    </row>
    <row r="3628" customFormat="false" ht="15" hidden="false" customHeight="true" outlineLevel="0" collapsed="false">
      <c r="B3628" s="189" t="n">
        <v>44258</v>
      </c>
      <c r="C3628" s="190" t="n">
        <v>-0.567</v>
      </c>
      <c r="D3628" s="190"/>
      <c r="E3628" s="190"/>
      <c r="F3628" s="190" t="n">
        <v>-0.56</v>
      </c>
      <c r="G3628" s="190"/>
      <c r="H3628" s="190" t="n">
        <v>-0.546</v>
      </c>
      <c r="I3628" s="190"/>
      <c r="J3628" s="190"/>
      <c r="K3628" s="190" t="n">
        <v>-0.517</v>
      </c>
      <c r="L3628" s="190"/>
      <c r="M3628" s="190"/>
      <c r="N3628" s="190"/>
      <c r="O3628" s="190"/>
      <c r="P3628" s="190"/>
      <c r="Q3628" s="190" t="n">
        <v>-0.482</v>
      </c>
      <c r="W3628" s="148"/>
      <c r="X3628" s="148"/>
      <c r="Y3628" s="148"/>
      <c r="Z3628" s="148"/>
      <c r="AA3628" s="148"/>
    </row>
    <row r="3629" customFormat="false" ht="15" hidden="false" customHeight="true" outlineLevel="0" collapsed="false">
      <c r="B3629" s="189" t="n">
        <v>44259</v>
      </c>
      <c r="C3629" s="190" t="n">
        <v>-0.572</v>
      </c>
      <c r="D3629" s="190"/>
      <c r="E3629" s="190"/>
      <c r="F3629" s="190" t="n">
        <v>-0.56</v>
      </c>
      <c r="G3629" s="190"/>
      <c r="H3629" s="190" t="n">
        <v>-0.541</v>
      </c>
      <c r="I3629" s="190"/>
      <c r="J3629" s="190"/>
      <c r="K3629" s="190" t="n">
        <v>-0.518</v>
      </c>
      <c r="L3629" s="190"/>
      <c r="M3629" s="190"/>
      <c r="N3629" s="190"/>
      <c r="O3629" s="190"/>
      <c r="P3629" s="190"/>
      <c r="Q3629" s="190" t="n">
        <v>-0.486</v>
      </c>
      <c r="W3629" s="148"/>
      <c r="X3629" s="148"/>
      <c r="Y3629" s="148"/>
      <c r="Z3629" s="148"/>
      <c r="AA3629" s="148"/>
    </row>
    <row r="3630" customFormat="false" ht="15" hidden="false" customHeight="true" outlineLevel="0" collapsed="false">
      <c r="B3630" s="189" t="n">
        <v>44260</v>
      </c>
      <c r="C3630" s="190" t="n">
        <v>-0.558</v>
      </c>
      <c r="D3630" s="190"/>
      <c r="E3630" s="190"/>
      <c r="F3630" s="190" t="n">
        <v>-0.554</v>
      </c>
      <c r="G3630" s="190"/>
      <c r="H3630" s="190" t="n">
        <v>-0.537</v>
      </c>
      <c r="I3630" s="190"/>
      <c r="J3630" s="190"/>
      <c r="K3630" s="190" t="n">
        <v>-0.514</v>
      </c>
      <c r="L3630" s="190"/>
      <c r="M3630" s="190"/>
      <c r="N3630" s="190"/>
      <c r="O3630" s="190"/>
      <c r="P3630" s="190"/>
      <c r="Q3630" s="190" t="n">
        <v>-0.487</v>
      </c>
      <c r="W3630" s="148"/>
      <c r="X3630" s="148"/>
      <c r="Y3630" s="148"/>
      <c r="Z3630" s="148"/>
      <c r="AA3630" s="148"/>
    </row>
    <row r="3631" customFormat="false" ht="15" hidden="false" customHeight="true" outlineLevel="0" collapsed="false">
      <c r="B3631" s="189" t="n">
        <v>44263</v>
      </c>
      <c r="C3631" s="190" t="n">
        <v>-0.564</v>
      </c>
      <c r="D3631" s="190"/>
      <c r="E3631" s="190"/>
      <c r="F3631" s="190" t="n">
        <v>-0.548</v>
      </c>
      <c r="G3631" s="190"/>
      <c r="H3631" s="190" t="n">
        <v>-0.537</v>
      </c>
      <c r="I3631" s="190"/>
      <c r="J3631" s="190"/>
      <c r="K3631" s="190" t="n">
        <v>-0.515</v>
      </c>
      <c r="L3631" s="190"/>
      <c r="M3631" s="190"/>
      <c r="N3631" s="190"/>
      <c r="O3631" s="190"/>
      <c r="P3631" s="190"/>
      <c r="Q3631" s="190" t="n">
        <v>-0.483</v>
      </c>
      <c r="W3631" s="148"/>
      <c r="X3631" s="148"/>
      <c r="Y3631" s="148"/>
      <c r="Z3631" s="148"/>
      <c r="AA3631" s="148"/>
    </row>
    <row r="3632" customFormat="false" ht="15" hidden="false" customHeight="true" outlineLevel="0" collapsed="false">
      <c r="B3632" s="189" t="n">
        <v>44264</v>
      </c>
      <c r="C3632" s="190" t="n">
        <v>-0.568</v>
      </c>
      <c r="D3632" s="190"/>
      <c r="E3632" s="190"/>
      <c r="F3632" s="190" t="n">
        <v>-0.557</v>
      </c>
      <c r="G3632" s="190"/>
      <c r="H3632" s="190" t="n">
        <v>-0.54</v>
      </c>
      <c r="I3632" s="190"/>
      <c r="J3632" s="190"/>
      <c r="K3632" s="190" t="n">
        <v>-0.518</v>
      </c>
      <c r="L3632" s="190"/>
      <c r="M3632" s="190"/>
      <c r="N3632" s="190"/>
      <c r="O3632" s="190"/>
      <c r="P3632" s="190"/>
      <c r="Q3632" s="190" t="n">
        <v>-0.488</v>
      </c>
      <c r="W3632" s="148"/>
      <c r="X3632" s="148"/>
      <c r="Y3632" s="148"/>
      <c r="Z3632" s="148"/>
      <c r="AA3632" s="148"/>
    </row>
    <row r="3633" customFormat="false" ht="15" hidden="false" customHeight="true" outlineLevel="0" collapsed="false">
      <c r="B3633" s="189" t="n">
        <v>44265</v>
      </c>
      <c r="C3633" s="190" t="n">
        <v>-0.571</v>
      </c>
      <c r="D3633" s="190"/>
      <c r="E3633" s="190"/>
      <c r="F3633" s="190" t="n">
        <v>-0.553</v>
      </c>
      <c r="G3633" s="190"/>
      <c r="H3633" s="190" t="n">
        <v>-0.543</v>
      </c>
      <c r="I3633" s="190"/>
      <c r="J3633" s="190"/>
      <c r="K3633" s="190" t="n">
        <v>-0.52</v>
      </c>
      <c r="L3633" s="190"/>
      <c r="M3633" s="190"/>
      <c r="N3633" s="190"/>
      <c r="O3633" s="190"/>
      <c r="P3633" s="190"/>
      <c r="Q3633" s="190" t="n">
        <v>-0.487</v>
      </c>
      <c r="W3633" s="148"/>
      <c r="X3633" s="148"/>
      <c r="Y3633" s="148"/>
      <c r="Z3633" s="148"/>
      <c r="AA3633" s="148"/>
    </row>
    <row r="3634" customFormat="false" ht="15" hidden="false" customHeight="true" outlineLevel="0" collapsed="false">
      <c r="B3634" s="189" t="n">
        <v>44266</v>
      </c>
      <c r="C3634" s="190" t="n">
        <v>-0.571</v>
      </c>
      <c r="D3634" s="190"/>
      <c r="E3634" s="190"/>
      <c r="F3634" s="190" t="n">
        <v>-0.561</v>
      </c>
      <c r="G3634" s="190"/>
      <c r="H3634" s="190" t="n">
        <v>-0.542</v>
      </c>
      <c r="I3634" s="190"/>
      <c r="J3634" s="190"/>
      <c r="K3634" s="190" t="n">
        <v>-0.518</v>
      </c>
      <c r="L3634" s="190"/>
      <c r="M3634" s="190"/>
      <c r="N3634" s="190"/>
      <c r="O3634" s="190"/>
      <c r="P3634" s="190"/>
      <c r="Q3634" s="190" t="n">
        <v>-0.486</v>
      </c>
      <c r="W3634" s="148"/>
      <c r="X3634" s="148"/>
      <c r="Y3634" s="148"/>
      <c r="Z3634" s="148"/>
      <c r="AA3634" s="148"/>
    </row>
    <row r="3635" customFormat="false" ht="15" hidden="false" customHeight="true" outlineLevel="0" collapsed="false">
      <c r="B3635" s="189" t="n">
        <v>44267</v>
      </c>
      <c r="C3635" s="190" t="n">
        <v>-0.556</v>
      </c>
      <c r="D3635" s="190"/>
      <c r="E3635" s="190"/>
      <c r="F3635" s="190" t="n">
        <v>-0.548</v>
      </c>
      <c r="G3635" s="190"/>
      <c r="H3635" s="190" t="n">
        <v>-0.539</v>
      </c>
      <c r="I3635" s="190"/>
      <c r="J3635" s="190"/>
      <c r="K3635" s="190" t="n">
        <v>-0.514</v>
      </c>
      <c r="L3635" s="190"/>
      <c r="M3635" s="190"/>
      <c r="N3635" s="190"/>
      <c r="O3635" s="190"/>
      <c r="P3635" s="190"/>
      <c r="Q3635" s="190" t="n">
        <v>-0.483</v>
      </c>
      <c r="W3635" s="148"/>
      <c r="X3635" s="148"/>
      <c r="Y3635" s="148"/>
      <c r="Z3635" s="148"/>
      <c r="AA3635" s="148"/>
    </row>
    <row r="3636" customFormat="false" ht="15" hidden="false" customHeight="true" outlineLevel="0" collapsed="false">
      <c r="B3636" s="189" t="n">
        <v>44270</v>
      </c>
      <c r="C3636" s="190" t="n">
        <v>-0.561</v>
      </c>
      <c r="D3636" s="190"/>
      <c r="E3636" s="190"/>
      <c r="F3636" s="190" t="n">
        <v>-0.556</v>
      </c>
      <c r="G3636" s="190"/>
      <c r="H3636" s="190" t="n">
        <v>-0.538</v>
      </c>
      <c r="I3636" s="190"/>
      <c r="J3636" s="190"/>
      <c r="K3636" s="190" t="n">
        <v>-0.515</v>
      </c>
      <c r="L3636" s="190"/>
      <c r="M3636" s="190"/>
      <c r="N3636" s="190"/>
      <c r="O3636" s="190"/>
      <c r="P3636" s="190"/>
      <c r="Q3636" s="190" t="n">
        <v>-0.482</v>
      </c>
      <c r="W3636" s="148"/>
      <c r="X3636" s="148"/>
      <c r="Y3636" s="148"/>
      <c r="Z3636" s="148"/>
      <c r="AA3636" s="148"/>
    </row>
    <row r="3637" customFormat="false" ht="15" hidden="false" customHeight="true" outlineLevel="0" collapsed="false">
      <c r="B3637" s="189" t="n">
        <v>44271</v>
      </c>
      <c r="C3637" s="190" t="n">
        <v>-0.558</v>
      </c>
      <c r="D3637" s="190"/>
      <c r="E3637" s="190"/>
      <c r="F3637" s="190" t="n">
        <v>-0.563</v>
      </c>
      <c r="G3637" s="190"/>
      <c r="H3637" s="190" t="n">
        <v>-0.542</v>
      </c>
      <c r="I3637" s="190"/>
      <c r="J3637" s="190"/>
      <c r="K3637" s="190" t="n">
        <v>-0.52</v>
      </c>
      <c r="L3637" s="190"/>
      <c r="M3637" s="190"/>
      <c r="N3637" s="190"/>
      <c r="O3637" s="190"/>
      <c r="P3637" s="190"/>
      <c r="Q3637" s="190" t="n">
        <v>-0.491</v>
      </c>
      <c r="W3637" s="148"/>
      <c r="X3637" s="148"/>
      <c r="Y3637" s="148"/>
      <c r="Z3637" s="148"/>
      <c r="AA3637" s="148"/>
    </row>
    <row r="3638" customFormat="false" ht="15" hidden="false" customHeight="true" outlineLevel="0" collapsed="false">
      <c r="B3638" s="189" t="n">
        <v>44272</v>
      </c>
      <c r="C3638" s="190" t="n">
        <v>-0.565</v>
      </c>
      <c r="D3638" s="190"/>
      <c r="E3638" s="190"/>
      <c r="F3638" s="190" t="n">
        <v>-0.553</v>
      </c>
      <c r="G3638" s="190"/>
      <c r="H3638" s="190" t="n">
        <v>-0.543</v>
      </c>
      <c r="I3638" s="190"/>
      <c r="J3638" s="190"/>
      <c r="K3638" s="190" t="n">
        <v>-0.52</v>
      </c>
      <c r="L3638" s="190"/>
      <c r="M3638" s="190"/>
      <c r="N3638" s="190"/>
      <c r="O3638" s="190"/>
      <c r="P3638" s="190"/>
      <c r="Q3638" s="190" t="n">
        <v>-0.485</v>
      </c>
      <c r="W3638" s="148"/>
      <c r="X3638" s="148"/>
      <c r="Y3638" s="148"/>
      <c r="Z3638" s="148"/>
      <c r="AA3638" s="148"/>
    </row>
    <row r="3639" customFormat="false" ht="15" hidden="false" customHeight="true" outlineLevel="0" collapsed="false">
      <c r="B3639" s="189" t="n">
        <v>44273</v>
      </c>
      <c r="C3639" s="190" t="n">
        <v>-0.566</v>
      </c>
      <c r="D3639" s="190"/>
      <c r="E3639" s="190"/>
      <c r="F3639" s="190" t="n">
        <v>-0.555</v>
      </c>
      <c r="G3639" s="190"/>
      <c r="H3639" s="190" t="n">
        <v>-0.54</v>
      </c>
      <c r="I3639" s="190"/>
      <c r="J3639" s="190"/>
      <c r="K3639" s="190" t="n">
        <v>-0.519</v>
      </c>
      <c r="L3639" s="190"/>
      <c r="M3639" s="190"/>
      <c r="N3639" s="190"/>
      <c r="O3639" s="190"/>
      <c r="P3639" s="190"/>
      <c r="Q3639" s="190" t="n">
        <v>-0.487</v>
      </c>
      <c r="W3639" s="148"/>
      <c r="X3639" s="148"/>
      <c r="Y3639" s="148"/>
      <c r="Z3639" s="148"/>
      <c r="AA3639" s="148"/>
    </row>
    <row r="3640" customFormat="false" ht="15" hidden="false" customHeight="true" outlineLevel="0" collapsed="false">
      <c r="B3640" s="189" t="n">
        <v>44274</v>
      </c>
      <c r="C3640" s="190" t="n">
        <v>-0.559</v>
      </c>
      <c r="D3640" s="190"/>
      <c r="E3640" s="190"/>
      <c r="F3640" s="190" t="n">
        <v>-0.553</v>
      </c>
      <c r="G3640" s="190"/>
      <c r="H3640" s="190" t="n">
        <v>-0.539</v>
      </c>
      <c r="I3640" s="190"/>
      <c r="J3640" s="190"/>
      <c r="K3640" s="190" t="n">
        <v>-0.515</v>
      </c>
      <c r="L3640" s="190"/>
      <c r="M3640" s="190"/>
      <c r="N3640" s="190"/>
      <c r="O3640" s="190"/>
      <c r="P3640" s="190"/>
      <c r="Q3640" s="190" t="n">
        <v>-0.483</v>
      </c>
      <c r="W3640" s="148"/>
      <c r="X3640" s="148"/>
      <c r="Y3640" s="148"/>
      <c r="Z3640" s="148"/>
      <c r="AA3640" s="148"/>
    </row>
    <row r="3641" customFormat="false" ht="15" hidden="false" customHeight="true" outlineLevel="0" collapsed="false">
      <c r="B3641" s="189" t="n">
        <v>44277</v>
      </c>
      <c r="C3641" s="190" t="n">
        <v>-0.563</v>
      </c>
      <c r="D3641" s="190"/>
      <c r="E3641" s="190"/>
      <c r="F3641" s="190" t="n">
        <v>-0.549</v>
      </c>
      <c r="G3641" s="190"/>
      <c r="H3641" s="190" t="n">
        <v>-0.538</v>
      </c>
      <c r="I3641" s="190"/>
      <c r="J3641" s="190"/>
      <c r="K3641" s="190" t="n">
        <v>-0.518</v>
      </c>
      <c r="L3641" s="190"/>
      <c r="M3641" s="190"/>
      <c r="N3641" s="190"/>
      <c r="O3641" s="190"/>
      <c r="P3641" s="190"/>
      <c r="Q3641" s="190" t="n">
        <v>-0.491</v>
      </c>
      <c r="W3641" s="148"/>
      <c r="X3641" s="148"/>
      <c r="Y3641" s="148"/>
      <c r="Z3641" s="148"/>
      <c r="AA3641" s="148"/>
    </row>
    <row r="3642" customFormat="false" ht="15" hidden="false" customHeight="true" outlineLevel="0" collapsed="false">
      <c r="B3642" s="189" t="n">
        <v>44278</v>
      </c>
      <c r="C3642" s="190" t="n">
        <v>-0.572</v>
      </c>
      <c r="D3642" s="190"/>
      <c r="E3642" s="190"/>
      <c r="F3642" s="190" t="n">
        <v>-0.552</v>
      </c>
      <c r="G3642" s="190"/>
      <c r="H3642" s="190" t="n">
        <v>-0.537</v>
      </c>
      <c r="I3642" s="190"/>
      <c r="J3642" s="190"/>
      <c r="K3642" s="190" t="n">
        <v>-0.518</v>
      </c>
      <c r="L3642" s="190"/>
      <c r="M3642" s="190"/>
      <c r="N3642" s="190"/>
      <c r="O3642" s="190"/>
      <c r="P3642" s="190"/>
      <c r="Q3642" s="190" t="n">
        <v>-0.493</v>
      </c>
      <c r="W3642" s="148"/>
      <c r="X3642" s="148"/>
      <c r="Y3642" s="148"/>
      <c r="Z3642" s="148"/>
      <c r="AA3642" s="148"/>
    </row>
    <row r="3643" customFormat="false" ht="15" hidden="false" customHeight="true" outlineLevel="0" collapsed="false">
      <c r="B3643" s="189" t="n">
        <v>44279</v>
      </c>
      <c r="C3643" s="190" t="n">
        <v>-0.568</v>
      </c>
      <c r="D3643" s="190"/>
      <c r="E3643" s="190"/>
      <c r="F3643" s="190" t="n">
        <v>-0.549</v>
      </c>
      <c r="G3643" s="190"/>
      <c r="H3643" s="190" t="n">
        <v>-0.535</v>
      </c>
      <c r="I3643" s="190"/>
      <c r="J3643" s="190"/>
      <c r="K3643" s="190" t="n">
        <v>-0.516</v>
      </c>
      <c r="L3643" s="190"/>
      <c r="M3643" s="190"/>
      <c r="N3643" s="190"/>
      <c r="O3643" s="190"/>
      <c r="P3643" s="190"/>
      <c r="Q3643" s="190" t="n">
        <v>-0.493</v>
      </c>
      <c r="W3643" s="148"/>
      <c r="X3643" s="148"/>
      <c r="Y3643" s="148"/>
      <c r="Z3643" s="148"/>
      <c r="AA3643" s="148"/>
    </row>
    <row r="3644" customFormat="false" ht="15" hidden="false" customHeight="true" outlineLevel="0" collapsed="false">
      <c r="B3644" s="189" t="n">
        <v>44280</v>
      </c>
      <c r="C3644" s="190" t="n">
        <v>-0.568</v>
      </c>
      <c r="D3644" s="190"/>
      <c r="E3644" s="190"/>
      <c r="F3644" s="190" t="n">
        <v>-0.551</v>
      </c>
      <c r="G3644" s="190"/>
      <c r="H3644" s="190" t="n">
        <v>-0.538</v>
      </c>
      <c r="I3644" s="190"/>
      <c r="J3644" s="190"/>
      <c r="K3644" s="190" t="n">
        <v>-0.514</v>
      </c>
      <c r="L3644" s="190"/>
      <c r="M3644" s="190"/>
      <c r="N3644" s="190"/>
      <c r="O3644" s="190"/>
      <c r="P3644" s="190"/>
      <c r="Q3644" s="190" t="n">
        <v>-0.487</v>
      </c>
      <c r="W3644" s="148"/>
      <c r="X3644" s="148"/>
      <c r="Y3644" s="148"/>
      <c r="Z3644" s="148"/>
      <c r="AA3644" s="148"/>
    </row>
    <row r="3645" customFormat="false" ht="15" hidden="false" customHeight="true" outlineLevel="0" collapsed="false">
      <c r="B3645" s="189" t="n">
        <v>44281</v>
      </c>
      <c r="C3645" s="190" t="n">
        <v>-0.559</v>
      </c>
      <c r="D3645" s="190"/>
      <c r="E3645" s="190"/>
      <c r="F3645" s="190" t="n">
        <v>-0.55</v>
      </c>
      <c r="G3645" s="190"/>
      <c r="H3645" s="190" t="n">
        <v>-0.537</v>
      </c>
      <c r="I3645" s="190"/>
      <c r="J3645" s="190"/>
      <c r="K3645" s="190" t="n">
        <v>-0.514</v>
      </c>
      <c r="L3645" s="190"/>
      <c r="M3645" s="190"/>
      <c r="N3645" s="190"/>
      <c r="O3645" s="190"/>
      <c r="P3645" s="190"/>
      <c r="Q3645" s="190" t="n">
        <v>-0.489</v>
      </c>
      <c r="W3645" s="148"/>
      <c r="X3645" s="148"/>
      <c r="Y3645" s="148"/>
      <c r="Z3645" s="148"/>
      <c r="AA3645" s="148"/>
    </row>
    <row r="3646" customFormat="false" ht="15" hidden="false" customHeight="true" outlineLevel="0" collapsed="false">
      <c r="B3646" s="189" t="n">
        <v>44284</v>
      </c>
      <c r="C3646" s="190" t="n">
        <v>-0.571</v>
      </c>
      <c r="D3646" s="190"/>
      <c r="E3646" s="190"/>
      <c r="F3646" s="190" t="n">
        <v>-0.545</v>
      </c>
      <c r="G3646" s="190"/>
      <c r="H3646" s="190" t="n">
        <v>-0.536</v>
      </c>
      <c r="I3646" s="190"/>
      <c r="J3646" s="190"/>
      <c r="K3646" s="190" t="n">
        <v>-0.513</v>
      </c>
      <c r="L3646" s="190"/>
      <c r="M3646" s="190"/>
      <c r="N3646" s="190"/>
      <c r="O3646" s="190"/>
      <c r="P3646" s="190"/>
      <c r="Q3646" s="190" t="n">
        <v>-0.488</v>
      </c>
      <c r="W3646" s="148"/>
      <c r="X3646" s="148"/>
      <c r="Y3646" s="148"/>
      <c r="Z3646" s="148"/>
      <c r="AA3646" s="148"/>
    </row>
    <row r="3647" customFormat="false" ht="15" hidden="false" customHeight="true" outlineLevel="0" collapsed="false">
      <c r="B3647" s="189" t="n">
        <v>44285</v>
      </c>
      <c r="C3647" s="190" t="n">
        <v>-0.566</v>
      </c>
      <c r="D3647" s="190"/>
      <c r="E3647" s="190"/>
      <c r="F3647" s="190" t="n">
        <v>-0.555</v>
      </c>
      <c r="G3647" s="190"/>
      <c r="H3647" s="190" t="n">
        <v>-0.54</v>
      </c>
      <c r="I3647" s="190"/>
      <c r="J3647" s="190"/>
      <c r="K3647" s="190" t="n">
        <v>-0.519</v>
      </c>
      <c r="L3647" s="190"/>
      <c r="M3647" s="190"/>
      <c r="N3647" s="190"/>
      <c r="O3647" s="190"/>
      <c r="P3647" s="190"/>
      <c r="Q3647" s="190" t="n">
        <v>-0.494</v>
      </c>
      <c r="S3647" s="191" t="n">
        <f aca="false">B3648</f>
        <v>44286</v>
      </c>
      <c r="T3647" s="191"/>
      <c r="U3647" s="191"/>
      <c r="V3647" s="191"/>
      <c r="W3647" s="148"/>
      <c r="X3647" s="148"/>
      <c r="Y3647" s="148"/>
      <c r="Z3647" s="148"/>
      <c r="AA3647" s="148"/>
    </row>
    <row r="3648" customFormat="false" ht="15" hidden="false" customHeight="true" outlineLevel="0" collapsed="false">
      <c r="B3648" s="192" t="n">
        <v>44286</v>
      </c>
      <c r="C3648" s="193" t="n">
        <v>-0.557</v>
      </c>
      <c r="D3648" s="193"/>
      <c r="E3648" s="193"/>
      <c r="F3648" s="193" t="n">
        <v>-0.556</v>
      </c>
      <c r="G3648" s="193"/>
      <c r="H3648" s="193" t="n">
        <v>-0.538</v>
      </c>
      <c r="I3648" s="193"/>
      <c r="J3648" s="193"/>
      <c r="K3648" s="193" t="n">
        <v>-0.509</v>
      </c>
      <c r="L3648" s="193"/>
      <c r="M3648" s="193"/>
      <c r="N3648" s="193"/>
      <c r="O3648" s="193"/>
      <c r="P3648" s="193"/>
      <c r="Q3648" s="193" t="n">
        <v>-0.484</v>
      </c>
      <c r="S3648" s="157" t="n">
        <f aca="false">AVERAGE(F3626:F3648)</f>
        <v>-0.553434782608696</v>
      </c>
      <c r="T3648" s="157" t="n">
        <f aca="false">AVERAGE(H3626:H3648)</f>
        <v>-0.539086956521739</v>
      </c>
      <c r="U3648" s="157" t="n">
        <f aca="false">AVERAGE(K3626:K3648)</f>
        <v>-0.516</v>
      </c>
      <c r="V3648" s="157" t="n">
        <f aca="false">AVERAGE(Q3626:Q3648)</f>
        <v>-0.486739130434783</v>
      </c>
      <c r="W3648" s="148"/>
      <c r="X3648" s="148"/>
      <c r="Y3648" s="148"/>
      <c r="Z3648" s="148"/>
      <c r="AA3648" s="148"/>
    </row>
    <row r="3649" customFormat="false" ht="15" hidden="false" customHeight="true" outlineLevel="0" collapsed="false">
      <c r="B3649" s="215" t="n">
        <v>44287</v>
      </c>
      <c r="C3649" s="190" t="n">
        <v>-0.555</v>
      </c>
      <c r="D3649" s="190"/>
      <c r="E3649" s="190"/>
      <c r="F3649" s="190" t="n">
        <v>-0.551</v>
      </c>
      <c r="G3649" s="190"/>
      <c r="H3649" s="190" t="n">
        <v>-0.538</v>
      </c>
      <c r="I3649" s="190"/>
      <c r="J3649" s="190"/>
      <c r="K3649" s="190" t="n">
        <v>-0.512</v>
      </c>
      <c r="L3649" s="190"/>
      <c r="M3649" s="190"/>
      <c r="N3649" s="188"/>
      <c r="O3649" s="190"/>
      <c r="P3649" s="190"/>
      <c r="Q3649" s="190" t="n">
        <v>-0.488</v>
      </c>
      <c r="W3649" s="148"/>
      <c r="X3649" s="148"/>
      <c r="Y3649" s="148"/>
      <c r="Z3649" s="148"/>
      <c r="AA3649" s="148"/>
    </row>
    <row r="3650" customFormat="false" ht="15" hidden="false" customHeight="true" outlineLevel="0" collapsed="false">
      <c r="B3650" s="215" t="n">
        <v>44292</v>
      </c>
      <c r="C3650" s="190" t="n">
        <v>-0.568</v>
      </c>
      <c r="D3650" s="190"/>
      <c r="E3650" s="190"/>
      <c r="F3650" s="190" t="n">
        <v>-0.55</v>
      </c>
      <c r="G3650" s="190"/>
      <c r="H3650" s="190" t="n">
        <v>-0.538</v>
      </c>
      <c r="I3650" s="190"/>
      <c r="J3650" s="190"/>
      <c r="K3650" s="190" t="n">
        <v>-0.517</v>
      </c>
      <c r="L3650" s="190"/>
      <c r="M3650" s="190"/>
      <c r="N3650" s="188"/>
      <c r="O3650" s="190"/>
      <c r="P3650" s="190"/>
      <c r="Q3650" s="190" t="n">
        <v>-0.496</v>
      </c>
      <c r="W3650" s="148"/>
      <c r="X3650" s="148"/>
      <c r="Y3650" s="148"/>
      <c r="Z3650" s="148"/>
      <c r="AA3650" s="148"/>
    </row>
    <row r="3651" customFormat="false" ht="15" hidden="false" customHeight="true" outlineLevel="0" collapsed="false">
      <c r="B3651" s="215" t="n">
        <v>44293</v>
      </c>
      <c r="C3651" s="190" t="n">
        <v>-0.563</v>
      </c>
      <c r="D3651" s="190"/>
      <c r="E3651" s="190"/>
      <c r="F3651" s="190" t="n">
        <v>-0.553</v>
      </c>
      <c r="G3651" s="190"/>
      <c r="H3651" s="190" t="n">
        <v>-0.543</v>
      </c>
      <c r="I3651" s="190"/>
      <c r="J3651" s="190"/>
      <c r="K3651" s="190" t="n">
        <v>-0.517</v>
      </c>
      <c r="L3651" s="190"/>
      <c r="M3651" s="190"/>
      <c r="N3651" s="188"/>
      <c r="O3651" s="190"/>
      <c r="P3651" s="190"/>
      <c r="Q3651" s="190" t="n">
        <v>-0.492</v>
      </c>
      <c r="W3651" s="148"/>
      <c r="X3651" s="148"/>
      <c r="Y3651" s="148"/>
      <c r="Z3651" s="148"/>
      <c r="AA3651" s="148"/>
    </row>
    <row r="3652" customFormat="false" ht="15" hidden="false" customHeight="true" outlineLevel="0" collapsed="false">
      <c r="B3652" s="215" t="n">
        <v>44294</v>
      </c>
      <c r="C3652" s="190" t="n">
        <v>-0.557</v>
      </c>
      <c r="D3652" s="190"/>
      <c r="E3652" s="190"/>
      <c r="F3652" s="190" t="n">
        <v>-0.556</v>
      </c>
      <c r="G3652" s="190"/>
      <c r="H3652" s="190" t="n">
        <v>-0.545</v>
      </c>
      <c r="I3652" s="190"/>
      <c r="J3652" s="190"/>
      <c r="K3652" s="190" t="n">
        <v>-0.518</v>
      </c>
      <c r="L3652" s="190"/>
      <c r="M3652" s="190"/>
      <c r="N3652" s="190"/>
      <c r="O3652" s="190"/>
      <c r="P3652" s="190"/>
      <c r="Q3652" s="190" t="n">
        <v>-0.493</v>
      </c>
      <c r="W3652" s="148"/>
      <c r="X3652" s="148"/>
      <c r="Y3652" s="148"/>
      <c r="Z3652" s="148"/>
      <c r="AA3652" s="148"/>
    </row>
    <row r="3653" customFormat="false" ht="15" hidden="false" customHeight="true" outlineLevel="0" collapsed="false">
      <c r="B3653" s="215" t="n">
        <v>44295</v>
      </c>
      <c r="C3653" s="190" t="n">
        <v>-0.558</v>
      </c>
      <c r="D3653" s="190"/>
      <c r="E3653" s="190"/>
      <c r="F3653" s="190" t="n">
        <v>-0.559</v>
      </c>
      <c r="G3653" s="190"/>
      <c r="H3653" s="190" t="n">
        <v>-0.544</v>
      </c>
      <c r="I3653" s="190"/>
      <c r="J3653" s="190"/>
      <c r="K3653" s="190" t="n">
        <v>-0.522</v>
      </c>
      <c r="L3653" s="190"/>
      <c r="M3653" s="190"/>
      <c r="N3653" s="190"/>
      <c r="O3653" s="190"/>
      <c r="P3653" s="190"/>
      <c r="Q3653" s="190" t="n">
        <v>-0.497</v>
      </c>
      <c r="W3653" s="148"/>
      <c r="X3653" s="148"/>
      <c r="Y3653" s="148"/>
      <c r="Z3653" s="148"/>
      <c r="AA3653" s="148"/>
    </row>
    <row r="3654" customFormat="false" ht="15" hidden="false" customHeight="true" outlineLevel="0" collapsed="false">
      <c r="B3654" s="215" t="n">
        <v>44298</v>
      </c>
      <c r="C3654" s="190" t="n">
        <v>-0.571</v>
      </c>
      <c r="D3654" s="190"/>
      <c r="E3654" s="190"/>
      <c r="F3654" s="190" t="n">
        <v>-0.558</v>
      </c>
      <c r="G3654" s="190"/>
      <c r="H3654" s="190" t="n">
        <v>-0.538</v>
      </c>
      <c r="I3654" s="190"/>
      <c r="J3654" s="190"/>
      <c r="K3654" s="190" t="n">
        <v>-0.517</v>
      </c>
      <c r="L3654" s="190"/>
      <c r="M3654" s="190"/>
      <c r="N3654" s="190"/>
      <c r="O3654" s="190"/>
      <c r="P3654" s="190"/>
      <c r="Q3654" s="190" t="n">
        <v>-0.49</v>
      </c>
      <c r="W3654" s="148"/>
      <c r="X3654" s="148"/>
      <c r="Y3654" s="148"/>
      <c r="Z3654" s="148"/>
      <c r="AA3654" s="148"/>
    </row>
    <row r="3655" customFormat="false" ht="15" hidden="false" customHeight="true" outlineLevel="0" collapsed="false">
      <c r="B3655" s="215" t="n">
        <v>44299</v>
      </c>
      <c r="C3655" s="190" t="n">
        <v>-0.577</v>
      </c>
      <c r="D3655" s="190"/>
      <c r="E3655" s="190"/>
      <c r="F3655" s="190" t="n">
        <v>-0.549</v>
      </c>
      <c r="G3655" s="190"/>
      <c r="H3655" s="190" t="n">
        <v>-0.538</v>
      </c>
      <c r="I3655" s="190"/>
      <c r="J3655" s="190"/>
      <c r="K3655" s="190" t="n">
        <v>-0.523</v>
      </c>
      <c r="L3655" s="190"/>
      <c r="M3655" s="190"/>
      <c r="N3655" s="190"/>
      <c r="O3655" s="190"/>
      <c r="P3655" s="190"/>
      <c r="Q3655" s="190" t="n">
        <v>-0.493</v>
      </c>
      <c r="W3655" s="148"/>
      <c r="X3655" s="148"/>
      <c r="Y3655" s="148"/>
      <c r="Z3655" s="148"/>
      <c r="AA3655" s="148"/>
    </row>
    <row r="3656" customFormat="false" ht="15" hidden="false" customHeight="true" outlineLevel="0" collapsed="false">
      <c r="B3656" s="215" t="n">
        <v>44300</v>
      </c>
      <c r="C3656" s="190" t="n">
        <v>-0.566</v>
      </c>
      <c r="D3656" s="190"/>
      <c r="E3656" s="190"/>
      <c r="F3656" s="190" t="n">
        <v>-0.55</v>
      </c>
      <c r="G3656" s="190"/>
      <c r="H3656" s="190" t="n">
        <v>-0.538</v>
      </c>
      <c r="I3656" s="190"/>
      <c r="J3656" s="190"/>
      <c r="K3656" s="190" t="n">
        <v>-0.509</v>
      </c>
      <c r="L3656" s="190"/>
      <c r="M3656" s="190"/>
      <c r="N3656" s="190"/>
      <c r="O3656" s="190"/>
      <c r="P3656" s="190"/>
      <c r="Q3656" s="190" t="n">
        <v>-0.482</v>
      </c>
      <c r="W3656" s="148"/>
      <c r="X3656" s="148"/>
      <c r="Y3656" s="148"/>
      <c r="Z3656" s="148"/>
      <c r="AA3656" s="148"/>
    </row>
    <row r="3657" customFormat="false" ht="15" hidden="false" customHeight="true" outlineLevel="0" collapsed="false">
      <c r="B3657" s="215" t="n">
        <v>44301</v>
      </c>
      <c r="C3657" s="190" t="n">
        <v>-0.559</v>
      </c>
      <c r="D3657" s="190"/>
      <c r="E3657" s="190"/>
      <c r="F3657" s="190" t="n">
        <v>-0.561</v>
      </c>
      <c r="G3657" s="190"/>
      <c r="H3657" s="190" t="n">
        <v>-0.537</v>
      </c>
      <c r="I3657" s="190"/>
      <c r="J3657" s="190"/>
      <c r="K3657" s="190" t="n">
        <v>-0.512</v>
      </c>
      <c r="L3657" s="190"/>
      <c r="M3657" s="190"/>
      <c r="N3657" s="190"/>
      <c r="O3657" s="190"/>
      <c r="P3657" s="190"/>
      <c r="Q3657" s="190" t="n">
        <v>-0.478</v>
      </c>
      <c r="W3657" s="148"/>
      <c r="X3657" s="148"/>
      <c r="Y3657" s="148"/>
      <c r="Z3657" s="148"/>
      <c r="AA3657" s="148"/>
    </row>
    <row r="3658" customFormat="false" ht="15" hidden="false" customHeight="true" outlineLevel="0" collapsed="false">
      <c r="B3658" s="215" t="n">
        <v>44302</v>
      </c>
      <c r="C3658" s="190" t="n">
        <v>-0.558</v>
      </c>
      <c r="D3658" s="190"/>
      <c r="E3658" s="190"/>
      <c r="F3658" s="190" t="n">
        <v>-0.553</v>
      </c>
      <c r="G3658" s="190"/>
      <c r="H3658" s="190" t="n">
        <v>-0.538</v>
      </c>
      <c r="I3658" s="190"/>
      <c r="J3658" s="190"/>
      <c r="K3658" s="190" t="n">
        <v>-0.511</v>
      </c>
      <c r="L3658" s="190"/>
      <c r="M3658" s="190"/>
      <c r="N3658" s="190"/>
      <c r="O3658" s="190"/>
      <c r="P3658" s="190"/>
      <c r="Q3658" s="190" t="n">
        <v>-0.478</v>
      </c>
      <c r="W3658" s="148"/>
      <c r="X3658" s="148"/>
      <c r="Y3658" s="148"/>
      <c r="Z3658" s="148"/>
      <c r="AA3658" s="148"/>
    </row>
    <row r="3659" customFormat="false" ht="15" hidden="false" customHeight="true" outlineLevel="0" collapsed="false">
      <c r="B3659" s="215" t="n">
        <v>44305</v>
      </c>
      <c r="C3659" s="190" t="n">
        <v>-0.562</v>
      </c>
      <c r="D3659" s="190"/>
      <c r="E3659" s="190"/>
      <c r="F3659" s="190" t="n">
        <v>-0.552</v>
      </c>
      <c r="G3659" s="190"/>
      <c r="H3659" s="190" t="n">
        <v>-0.537</v>
      </c>
      <c r="I3659" s="190"/>
      <c r="J3659" s="190"/>
      <c r="K3659" s="190" t="n">
        <v>-0.513</v>
      </c>
      <c r="L3659" s="190"/>
      <c r="M3659" s="190"/>
      <c r="N3659" s="190"/>
      <c r="O3659" s="190"/>
      <c r="P3659" s="190"/>
      <c r="Q3659" s="190" t="n">
        <v>-0.478</v>
      </c>
      <c r="W3659" s="148"/>
      <c r="X3659" s="148"/>
      <c r="Y3659" s="148"/>
      <c r="Z3659" s="148"/>
      <c r="AA3659" s="148"/>
    </row>
    <row r="3660" customFormat="false" ht="15" hidden="false" customHeight="true" outlineLevel="0" collapsed="false">
      <c r="B3660" s="215" t="n">
        <v>44306</v>
      </c>
      <c r="C3660" s="190" t="n">
        <v>-0.575</v>
      </c>
      <c r="D3660" s="190"/>
      <c r="E3660" s="190"/>
      <c r="F3660" s="190" t="n">
        <v>-0.558</v>
      </c>
      <c r="G3660" s="190"/>
      <c r="H3660" s="190" t="n">
        <v>-0.538</v>
      </c>
      <c r="I3660" s="190"/>
      <c r="J3660" s="190"/>
      <c r="K3660" s="190" t="n">
        <v>-0.513</v>
      </c>
      <c r="L3660" s="190"/>
      <c r="M3660" s="190"/>
      <c r="N3660" s="190"/>
      <c r="O3660" s="190"/>
      <c r="P3660" s="190"/>
      <c r="Q3660" s="190" t="n">
        <v>-0.473</v>
      </c>
      <c r="W3660" s="148"/>
      <c r="X3660" s="148"/>
      <c r="Y3660" s="148"/>
      <c r="Z3660" s="148"/>
      <c r="AA3660" s="148"/>
    </row>
    <row r="3661" customFormat="false" ht="15" hidden="false" customHeight="true" outlineLevel="0" collapsed="false">
      <c r="B3661" s="215" t="n">
        <v>44307</v>
      </c>
      <c r="C3661" s="190" t="n">
        <v>-0.562</v>
      </c>
      <c r="D3661" s="190"/>
      <c r="E3661" s="190"/>
      <c r="F3661" s="190" t="n">
        <v>-0.554</v>
      </c>
      <c r="G3661" s="190"/>
      <c r="H3661" s="190" t="n">
        <v>-0.535</v>
      </c>
      <c r="I3661" s="190"/>
      <c r="J3661" s="190"/>
      <c r="K3661" s="190" t="n">
        <v>-0.513</v>
      </c>
      <c r="L3661" s="190"/>
      <c r="M3661" s="190"/>
      <c r="N3661" s="190"/>
      <c r="O3661" s="190"/>
      <c r="P3661" s="190"/>
      <c r="Q3661" s="190" t="n">
        <v>-0.476</v>
      </c>
      <c r="W3661" s="148"/>
      <c r="X3661" s="148"/>
      <c r="Y3661" s="148"/>
      <c r="Z3661" s="148"/>
      <c r="AA3661" s="148"/>
    </row>
    <row r="3662" customFormat="false" ht="15" hidden="false" customHeight="true" outlineLevel="0" collapsed="false">
      <c r="B3662" s="215" t="n">
        <v>44308</v>
      </c>
      <c r="C3662" s="190" t="n">
        <v>-0.56</v>
      </c>
      <c r="D3662" s="190"/>
      <c r="E3662" s="190"/>
      <c r="F3662" s="190" t="n">
        <v>-0.555</v>
      </c>
      <c r="G3662" s="190"/>
      <c r="H3662" s="190" t="n">
        <v>-0.539</v>
      </c>
      <c r="I3662" s="190"/>
      <c r="J3662" s="190"/>
      <c r="K3662" s="190" t="n">
        <v>-0.515</v>
      </c>
      <c r="L3662" s="190"/>
      <c r="M3662" s="190"/>
      <c r="N3662" s="190"/>
      <c r="O3662" s="190"/>
      <c r="P3662" s="190"/>
      <c r="Q3662" s="190" t="n">
        <v>-0.476</v>
      </c>
      <c r="W3662" s="148"/>
      <c r="X3662" s="148"/>
      <c r="Y3662" s="148"/>
      <c r="Z3662" s="148"/>
      <c r="AA3662" s="148"/>
    </row>
    <row r="3663" customFormat="false" ht="15" hidden="false" customHeight="true" outlineLevel="0" collapsed="false">
      <c r="B3663" s="215" t="n">
        <v>44309</v>
      </c>
      <c r="C3663" s="190" t="n">
        <v>-0.561</v>
      </c>
      <c r="D3663" s="190"/>
      <c r="E3663" s="190"/>
      <c r="F3663" s="190" t="n">
        <v>-0.557</v>
      </c>
      <c r="G3663" s="190"/>
      <c r="H3663" s="190" t="n">
        <v>-0.539</v>
      </c>
      <c r="I3663" s="190"/>
      <c r="J3663" s="190"/>
      <c r="K3663" s="190" t="n">
        <v>-0.515</v>
      </c>
      <c r="L3663" s="190"/>
      <c r="M3663" s="190"/>
      <c r="N3663" s="190"/>
      <c r="O3663" s="190"/>
      <c r="P3663" s="190"/>
      <c r="Q3663" s="190" t="n">
        <v>-0.476</v>
      </c>
      <c r="W3663" s="148"/>
      <c r="X3663" s="148"/>
      <c r="Y3663" s="148"/>
      <c r="Z3663" s="148"/>
      <c r="AA3663" s="148"/>
    </row>
    <row r="3664" customFormat="false" ht="15" hidden="false" customHeight="true" outlineLevel="0" collapsed="false">
      <c r="B3664" s="215" t="n">
        <v>44312</v>
      </c>
      <c r="C3664" s="190" t="n">
        <v>-0.558</v>
      </c>
      <c r="D3664" s="190"/>
      <c r="E3664" s="190"/>
      <c r="F3664" s="190" t="n">
        <v>-0.556</v>
      </c>
      <c r="G3664" s="190"/>
      <c r="H3664" s="190" t="n">
        <v>-0.538</v>
      </c>
      <c r="I3664" s="190"/>
      <c r="J3664" s="190"/>
      <c r="K3664" s="190" t="n">
        <v>-0.514</v>
      </c>
      <c r="L3664" s="190"/>
      <c r="M3664" s="190"/>
      <c r="N3664" s="190"/>
      <c r="O3664" s="190"/>
      <c r="P3664" s="190"/>
      <c r="Q3664" s="190" t="n">
        <v>-0.477</v>
      </c>
      <c r="W3664" s="148"/>
      <c r="X3664" s="148"/>
      <c r="Y3664" s="148"/>
      <c r="Z3664" s="148"/>
      <c r="AA3664" s="148"/>
    </row>
    <row r="3665" customFormat="false" ht="15" hidden="false" customHeight="true" outlineLevel="0" collapsed="false">
      <c r="B3665" s="215" t="n">
        <v>44313</v>
      </c>
      <c r="C3665" s="190" t="n">
        <v>-0.562</v>
      </c>
      <c r="D3665" s="190"/>
      <c r="E3665" s="190"/>
      <c r="F3665" s="190" t="n">
        <v>-0.558</v>
      </c>
      <c r="G3665" s="190"/>
      <c r="H3665" s="190" t="n">
        <v>-0.535</v>
      </c>
      <c r="I3665" s="190"/>
      <c r="J3665" s="190"/>
      <c r="K3665" s="190" t="n">
        <v>-0.518</v>
      </c>
      <c r="L3665" s="190"/>
      <c r="M3665" s="190"/>
      <c r="N3665" s="190"/>
      <c r="O3665" s="190"/>
      <c r="P3665" s="190"/>
      <c r="Q3665" s="190" t="n">
        <v>-0.484</v>
      </c>
      <c r="W3665" s="148"/>
      <c r="X3665" s="148"/>
      <c r="Y3665" s="148"/>
      <c r="Z3665" s="148"/>
      <c r="AA3665" s="148"/>
    </row>
    <row r="3666" customFormat="false" ht="15" hidden="false" customHeight="true" outlineLevel="0" collapsed="false">
      <c r="B3666" s="215" t="n">
        <v>44314</v>
      </c>
      <c r="C3666" s="190" t="n">
        <v>-0.577</v>
      </c>
      <c r="D3666" s="190"/>
      <c r="E3666" s="190"/>
      <c r="F3666" s="190" t="n">
        <v>-0.557</v>
      </c>
      <c r="G3666" s="190"/>
      <c r="H3666" s="190" t="n">
        <v>-0.534</v>
      </c>
      <c r="I3666" s="190"/>
      <c r="J3666" s="190"/>
      <c r="K3666" s="190" t="n">
        <v>-0.518</v>
      </c>
      <c r="L3666" s="190"/>
      <c r="M3666" s="190"/>
      <c r="N3666" s="190"/>
      <c r="O3666" s="190"/>
      <c r="P3666" s="190"/>
      <c r="Q3666" s="190" t="n">
        <v>-0.483</v>
      </c>
      <c r="W3666" s="148"/>
      <c r="X3666" s="148"/>
      <c r="Y3666" s="148"/>
      <c r="Z3666" s="148"/>
      <c r="AA3666" s="148"/>
    </row>
    <row r="3667" customFormat="false" ht="15" hidden="false" customHeight="true" outlineLevel="0" collapsed="false">
      <c r="B3667" s="215" t="n">
        <v>44315</v>
      </c>
      <c r="C3667" s="190" t="n">
        <v>-0.573</v>
      </c>
      <c r="D3667" s="190"/>
      <c r="E3667" s="190"/>
      <c r="F3667" s="190" t="n">
        <v>-0.558</v>
      </c>
      <c r="G3667" s="190"/>
      <c r="H3667" s="190" t="n">
        <v>-0.536</v>
      </c>
      <c r="I3667" s="190"/>
      <c r="J3667" s="190"/>
      <c r="K3667" s="190" t="n">
        <v>-0.518</v>
      </c>
      <c r="L3667" s="190"/>
      <c r="M3667" s="190"/>
      <c r="N3667" s="190"/>
      <c r="O3667" s="190"/>
      <c r="P3667" s="190"/>
      <c r="Q3667" s="190" t="n">
        <v>-0.479</v>
      </c>
      <c r="S3667" s="217" t="n">
        <f aca="false">B3668</f>
        <v>44316</v>
      </c>
      <c r="T3667" s="217"/>
      <c r="U3667" s="217"/>
      <c r="V3667" s="217"/>
      <c r="W3667" s="148"/>
      <c r="X3667" s="148"/>
      <c r="Y3667" s="148"/>
      <c r="Z3667" s="148"/>
      <c r="AA3667" s="148"/>
    </row>
    <row r="3668" customFormat="false" ht="15" hidden="false" customHeight="true" outlineLevel="0" collapsed="false">
      <c r="B3668" s="218" t="n">
        <v>44316</v>
      </c>
      <c r="C3668" s="193" t="n">
        <v>-0.567</v>
      </c>
      <c r="D3668" s="193"/>
      <c r="E3668" s="193"/>
      <c r="F3668" s="193" t="n">
        <v>-0.556</v>
      </c>
      <c r="G3668" s="193"/>
      <c r="H3668" s="193" t="n">
        <v>-0.535</v>
      </c>
      <c r="I3668" s="193"/>
      <c r="J3668" s="193"/>
      <c r="K3668" s="193" t="n">
        <v>-0.521</v>
      </c>
      <c r="L3668" s="193"/>
      <c r="M3668" s="193"/>
      <c r="N3668" s="193"/>
      <c r="O3668" s="193"/>
      <c r="P3668" s="193"/>
      <c r="Q3668" s="193" t="n">
        <v>-0.481</v>
      </c>
      <c r="S3668" s="157" t="n">
        <f aca="false">AVERAGE(F3649:F3668)</f>
        <v>-0.55505</v>
      </c>
      <c r="T3668" s="157" t="n">
        <f aca="false">AVERAGE(H3649:H3668)</f>
        <v>-0.53815</v>
      </c>
      <c r="U3668" s="157" t="n">
        <f aca="false">AVERAGE(K3649:K3668)</f>
        <v>-0.5158</v>
      </c>
      <c r="V3668" s="157" t="n">
        <f aca="false">AVERAGE(Q3649:Q3668)</f>
        <v>-0.4835</v>
      </c>
      <c r="W3668" s="148"/>
      <c r="X3668" s="148"/>
      <c r="Y3668" s="148"/>
      <c r="Z3668" s="148"/>
      <c r="AA3668" s="148"/>
    </row>
    <row r="3669" customFormat="false" ht="15" hidden="false" customHeight="true" outlineLevel="0" collapsed="false">
      <c r="B3669" s="187" t="n">
        <v>44319</v>
      </c>
      <c r="C3669" s="188" t="n">
        <v>-0.568</v>
      </c>
      <c r="D3669" s="188"/>
      <c r="E3669" s="188"/>
      <c r="F3669" s="188" t="n">
        <v>-0.559</v>
      </c>
      <c r="G3669" s="188"/>
      <c r="H3669" s="188" t="n">
        <v>-0.535</v>
      </c>
      <c r="I3669" s="188"/>
      <c r="J3669" s="188"/>
      <c r="K3669" s="188" t="n">
        <v>-0.518</v>
      </c>
      <c r="L3669" s="188"/>
      <c r="M3669" s="188"/>
      <c r="N3669" s="188"/>
      <c r="O3669" s="188"/>
      <c r="P3669" s="188"/>
      <c r="Q3669" s="188" t="n">
        <v>-0.486</v>
      </c>
      <c r="W3669" s="221"/>
      <c r="X3669" s="222"/>
      <c r="Y3669" s="222"/>
      <c r="Z3669" s="222"/>
      <c r="AA3669" s="222"/>
      <c r="AB3669" s="89"/>
    </row>
    <row r="3670" customFormat="false" ht="15" hidden="false" customHeight="true" outlineLevel="0" collapsed="false">
      <c r="B3670" s="189" t="n">
        <v>44320</v>
      </c>
      <c r="C3670" s="190" t="n">
        <v>-0.57</v>
      </c>
      <c r="D3670" s="190"/>
      <c r="E3670" s="190"/>
      <c r="F3670" s="190" t="n">
        <v>-0.562</v>
      </c>
      <c r="G3670" s="190"/>
      <c r="H3670" s="190" t="n">
        <v>-0.535</v>
      </c>
      <c r="I3670" s="190"/>
      <c r="J3670" s="190"/>
      <c r="K3670" s="190" t="n">
        <v>-0.516</v>
      </c>
      <c r="L3670" s="190"/>
      <c r="M3670" s="190"/>
      <c r="N3670" s="190"/>
      <c r="O3670" s="190"/>
      <c r="P3670" s="190"/>
      <c r="Q3670" s="190" t="n">
        <v>-0.483</v>
      </c>
      <c r="W3670" s="221"/>
      <c r="X3670" s="222"/>
      <c r="Y3670" s="222"/>
      <c r="Z3670" s="222"/>
      <c r="AA3670" s="222"/>
      <c r="AB3670" s="89"/>
    </row>
    <row r="3671" customFormat="false" ht="15" hidden="false" customHeight="true" outlineLevel="0" collapsed="false">
      <c r="B3671" s="189" t="n">
        <v>44321</v>
      </c>
      <c r="C3671" s="190" t="n">
        <v>-0.571</v>
      </c>
      <c r="D3671" s="190"/>
      <c r="E3671" s="190"/>
      <c r="F3671" s="190" t="n">
        <v>-0.553</v>
      </c>
      <c r="G3671" s="190"/>
      <c r="H3671" s="190" t="n">
        <v>-0.531</v>
      </c>
      <c r="I3671" s="190"/>
      <c r="J3671" s="190"/>
      <c r="K3671" s="190" t="n">
        <v>-0.515</v>
      </c>
      <c r="L3671" s="190"/>
      <c r="M3671" s="190"/>
      <c r="N3671" s="190"/>
      <c r="O3671" s="190"/>
      <c r="P3671" s="190"/>
      <c r="Q3671" s="190" t="n">
        <v>-0.483</v>
      </c>
      <c r="W3671" s="221"/>
      <c r="X3671" s="222"/>
      <c r="Y3671" s="222"/>
      <c r="Z3671" s="222"/>
      <c r="AA3671" s="222"/>
      <c r="AB3671" s="89"/>
    </row>
    <row r="3672" customFormat="false" ht="15" hidden="false" customHeight="true" outlineLevel="0" collapsed="false">
      <c r="B3672" s="189" t="n">
        <v>44322</v>
      </c>
      <c r="C3672" s="190" t="n">
        <v>-0.571</v>
      </c>
      <c r="D3672" s="190"/>
      <c r="E3672" s="190"/>
      <c r="F3672" s="190" t="n">
        <v>-0.558</v>
      </c>
      <c r="G3672" s="190"/>
      <c r="H3672" s="190" t="n">
        <v>-0.532</v>
      </c>
      <c r="I3672" s="190"/>
      <c r="J3672" s="190"/>
      <c r="K3672" s="190" t="n">
        <v>-0.513</v>
      </c>
      <c r="L3672" s="190"/>
      <c r="M3672" s="190"/>
      <c r="N3672" s="190"/>
      <c r="O3672" s="190"/>
      <c r="P3672" s="190"/>
      <c r="Q3672" s="190" t="n">
        <v>-0.483</v>
      </c>
      <c r="W3672" s="221"/>
      <c r="X3672" s="222"/>
      <c r="Y3672" s="222"/>
      <c r="Z3672" s="222"/>
      <c r="AA3672" s="222"/>
      <c r="AB3672" s="89"/>
    </row>
    <row r="3673" customFormat="false" ht="15" hidden="false" customHeight="true" outlineLevel="0" collapsed="false">
      <c r="B3673" s="189" t="n">
        <v>44323</v>
      </c>
      <c r="C3673" s="190" t="n">
        <v>-0.56</v>
      </c>
      <c r="D3673" s="190"/>
      <c r="E3673" s="190"/>
      <c r="F3673" s="190" t="n">
        <v>-0.553</v>
      </c>
      <c r="G3673" s="190"/>
      <c r="H3673" s="190" t="n">
        <v>-0.529</v>
      </c>
      <c r="I3673" s="190"/>
      <c r="J3673" s="190"/>
      <c r="K3673" s="190" t="n">
        <v>-0.514</v>
      </c>
      <c r="L3673" s="190"/>
      <c r="M3673" s="190"/>
      <c r="N3673" s="190"/>
      <c r="O3673" s="190"/>
      <c r="P3673" s="190"/>
      <c r="Q3673" s="190" t="n">
        <v>-0.483</v>
      </c>
      <c r="W3673" s="221"/>
      <c r="X3673" s="222"/>
      <c r="Y3673" s="222"/>
      <c r="Z3673" s="222"/>
      <c r="AA3673" s="222"/>
      <c r="AB3673" s="89"/>
    </row>
    <row r="3674" customFormat="false" ht="15" hidden="false" customHeight="true" outlineLevel="0" collapsed="false">
      <c r="B3674" s="189" t="n">
        <v>44326</v>
      </c>
      <c r="C3674" s="190" t="n">
        <v>-0.559</v>
      </c>
      <c r="D3674" s="190"/>
      <c r="E3674" s="190"/>
      <c r="F3674" s="190" t="n">
        <v>-0.551</v>
      </c>
      <c r="G3674" s="190"/>
      <c r="H3674" s="190" t="n">
        <v>-0.533</v>
      </c>
      <c r="I3674" s="190"/>
      <c r="J3674" s="190"/>
      <c r="K3674" s="190" t="n">
        <v>-0.513</v>
      </c>
      <c r="L3674" s="190"/>
      <c r="M3674" s="190"/>
      <c r="N3674" s="190"/>
      <c r="O3674" s="190"/>
      <c r="P3674" s="190"/>
      <c r="Q3674" s="190" t="n">
        <v>-0.482</v>
      </c>
      <c r="W3674" s="221"/>
      <c r="X3674" s="222"/>
      <c r="Y3674" s="222"/>
      <c r="Z3674" s="222"/>
      <c r="AA3674" s="222"/>
      <c r="AB3674" s="89"/>
    </row>
    <row r="3675" customFormat="false" ht="15" hidden="false" customHeight="true" outlineLevel="0" collapsed="false">
      <c r="B3675" s="189" t="n">
        <v>44327</v>
      </c>
      <c r="C3675" s="190" t="n">
        <v>-0.57</v>
      </c>
      <c r="D3675" s="190"/>
      <c r="E3675" s="190"/>
      <c r="F3675" s="190" t="n">
        <v>-0.548</v>
      </c>
      <c r="G3675" s="190"/>
      <c r="H3675" s="190" t="n">
        <v>-0.533</v>
      </c>
      <c r="I3675" s="190"/>
      <c r="J3675" s="190"/>
      <c r="K3675" s="190" t="n">
        <v>-0.513</v>
      </c>
      <c r="L3675" s="190"/>
      <c r="M3675" s="190"/>
      <c r="N3675" s="190"/>
      <c r="O3675" s="190"/>
      <c r="P3675" s="190"/>
      <c r="Q3675" s="190" t="n">
        <v>-0.481</v>
      </c>
      <c r="W3675" s="221"/>
      <c r="X3675" s="222"/>
      <c r="Y3675" s="222"/>
      <c r="Z3675" s="222"/>
      <c r="AA3675" s="222"/>
      <c r="AB3675" s="89"/>
    </row>
    <row r="3676" customFormat="false" ht="15" hidden="false" customHeight="true" outlineLevel="0" collapsed="false">
      <c r="B3676" s="189" t="n">
        <v>44328</v>
      </c>
      <c r="C3676" s="190" t="n">
        <v>-0.566</v>
      </c>
      <c r="D3676" s="190"/>
      <c r="E3676" s="190"/>
      <c r="F3676" s="190" t="n">
        <v>-0.552</v>
      </c>
      <c r="G3676" s="190"/>
      <c r="H3676" s="190" t="n">
        <v>-0.539</v>
      </c>
      <c r="I3676" s="190"/>
      <c r="J3676" s="190"/>
      <c r="K3676" s="190" t="n">
        <v>-0.513</v>
      </c>
      <c r="L3676" s="190"/>
      <c r="M3676" s="190"/>
      <c r="N3676" s="190"/>
      <c r="O3676" s="190"/>
      <c r="P3676" s="190"/>
      <c r="Q3676" s="190" t="n">
        <v>-0.48</v>
      </c>
      <c r="W3676" s="221"/>
      <c r="X3676" s="222"/>
      <c r="Y3676" s="222"/>
      <c r="Z3676" s="222"/>
      <c r="AA3676" s="222"/>
      <c r="AB3676" s="89"/>
    </row>
    <row r="3677" customFormat="false" ht="15" hidden="false" customHeight="true" outlineLevel="0" collapsed="false">
      <c r="B3677" s="189" t="n">
        <v>44329</v>
      </c>
      <c r="C3677" s="190" t="n">
        <v>-0.563</v>
      </c>
      <c r="D3677" s="190"/>
      <c r="E3677" s="190"/>
      <c r="F3677" s="190" t="n">
        <v>-0.553</v>
      </c>
      <c r="G3677" s="190"/>
      <c r="H3677" s="190" t="n">
        <v>-0.541</v>
      </c>
      <c r="I3677" s="190"/>
      <c r="J3677" s="190"/>
      <c r="K3677" s="190" t="n">
        <v>-0.515</v>
      </c>
      <c r="L3677" s="190"/>
      <c r="M3677" s="190"/>
      <c r="N3677" s="190"/>
      <c r="O3677" s="190"/>
      <c r="P3677" s="190"/>
      <c r="Q3677" s="190" t="n">
        <v>-0.482</v>
      </c>
      <c r="W3677" s="221"/>
      <c r="X3677" s="222"/>
      <c r="Y3677" s="222"/>
      <c r="Z3677" s="222"/>
      <c r="AA3677" s="222"/>
      <c r="AB3677" s="89"/>
    </row>
    <row r="3678" customFormat="false" ht="15" hidden="false" customHeight="true" outlineLevel="0" collapsed="false">
      <c r="B3678" s="189" t="n">
        <v>44330</v>
      </c>
      <c r="C3678" s="190" t="n">
        <v>-0.567</v>
      </c>
      <c r="D3678" s="190"/>
      <c r="E3678" s="190"/>
      <c r="F3678" s="190" t="n">
        <v>-0.561</v>
      </c>
      <c r="G3678" s="190"/>
      <c r="H3678" s="190" t="n">
        <v>-0.549</v>
      </c>
      <c r="I3678" s="190"/>
      <c r="J3678" s="190"/>
      <c r="K3678" s="190" t="n">
        <v>-0.513</v>
      </c>
      <c r="L3678" s="190"/>
      <c r="M3678" s="190"/>
      <c r="N3678" s="190"/>
      <c r="O3678" s="190"/>
      <c r="P3678" s="190"/>
      <c r="Q3678" s="190" t="n">
        <v>-0.478</v>
      </c>
      <c r="W3678" s="221"/>
      <c r="X3678" s="222"/>
      <c r="Y3678" s="222"/>
      <c r="Z3678" s="222"/>
      <c r="AA3678" s="222"/>
      <c r="AB3678" s="89"/>
    </row>
    <row r="3679" customFormat="false" ht="15" hidden="false" customHeight="true" outlineLevel="0" collapsed="false">
      <c r="B3679" s="189" t="n">
        <v>44333</v>
      </c>
      <c r="C3679" s="190" t="n">
        <v>-0.558</v>
      </c>
      <c r="D3679" s="190"/>
      <c r="E3679" s="190"/>
      <c r="F3679" s="190" t="n">
        <v>-0.563</v>
      </c>
      <c r="G3679" s="190"/>
      <c r="H3679" s="190" t="n">
        <v>-0.548</v>
      </c>
      <c r="I3679" s="190"/>
      <c r="J3679" s="190"/>
      <c r="K3679" s="190" t="n">
        <v>-0.515</v>
      </c>
      <c r="L3679" s="190"/>
      <c r="M3679" s="190"/>
      <c r="N3679" s="190"/>
      <c r="O3679" s="190"/>
      <c r="P3679" s="190"/>
      <c r="Q3679" s="190" t="n">
        <v>-0.478</v>
      </c>
      <c r="W3679" s="221"/>
      <c r="X3679" s="222"/>
      <c r="Y3679" s="222"/>
      <c r="Z3679" s="222"/>
      <c r="AA3679" s="222"/>
      <c r="AB3679" s="89"/>
    </row>
    <row r="3680" customFormat="false" ht="15" hidden="false" customHeight="true" outlineLevel="0" collapsed="false">
      <c r="B3680" s="189" t="n">
        <v>44334</v>
      </c>
      <c r="C3680" s="190" t="n">
        <v>-0.563</v>
      </c>
      <c r="D3680" s="190"/>
      <c r="E3680" s="190"/>
      <c r="F3680" s="190" t="n">
        <v>-0.559</v>
      </c>
      <c r="G3680" s="190"/>
      <c r="H3680" s="190" t="n">
        <v>-0.553</v>
      </c>
      <c r="I3680" s="190"/>
      <c r="J3680" s="190"/>
      <c r="K3680" s="190" t="n">
        <v>-0.515</v>
      </c>
      <c r="L3680" s="190"/>
      <c r="M3680" s="190"/>
      <c r="N3680" s="190"/>
      <c r="O3680" s="190"/>
      <c r="P3680" s="190"/>
      <c r="Q3680" s="190" t="n">
        <v>-0.476</v>
      </c>
      <c r="W3680" s="221"/>
      <c r="X3680" s="222"/>
      <c r="Y3680" s="222"/>
      <c r="Z3680" s="222"/>
      <c r="AA3680" s="222"/>
      <c r="AB3680" s="89"/>
    </row>
    <row r="3681" customFormat="false" ht="15" hidden="false" customHeight="true" outlineLevel="0" collapsed="false">
      <c r="B3681" s="189" t="n">
        <v>44335</v>
      </c>
      <c r="C3681" s="190" t="n">
        <v>-0.56</v>
      </c>
      <c r="D3681" s="190"/>
      <c r="E3681" s="190"/>
      <c r="F3681" s="190" t="n">
        <v>-0.562</v>
      </c>
      <c r="G3681" s="190"/>
      <c r="H3681" s="190" t="n">
        <v>-0.552</v>
      </c>
      <c r="I3681" s="190"/>
      <c r="J3681" s="190"/>
      <c r="K3681" s="190" t="n">
        <v>-0.515</v>
      </c>
      <c r="L3681" s="190"/>
      <c r="M3681" s="190"/>
      <c r="N3681" s="190"/>
      <c r="O3681" s="190"/>
      <c r="P3681" s="190"/>
      <c r="Q3681" s="190" t="n">
        <v>-0.479</v>
      </c>
      <c r="W3681" s="221"/>
      <c r="X3681" s="222"/>
      <c r="Y3681" s="222"/>
      <c r="Z3681" s="222"/>
      <c r="AA3681" s="222"/>
      <c r="AB3681" s="89"/>
    </row>
    <row r="3682" customFormat="false" ht="15" hidden="false" customHeight="true" outlineLevel="0" collapsed="false">
      <c r="B3682" s="189" t="n">
        <v>44336</v>
      </c>
      <c r="C3682" s="190" t="n">
        <v>-0.563</v>
      </c>
      <c r="D3682" s="190"/>
      <c r="E3682" s="190"/>
      <c r="F3682" s="190" t="n">
        <v>-0.562</v>
      </c>
      <c r="G3682" s="190"/>
      <c r="H3682" s="190" t="n">
        <v>-0.545</v>
      </c>
      <c r="I3682" s="190"/>
      <c r="J3682" s="190"/>
      <c r="K3682" s="190" t="n">
        <v>-0.517</v>
      </c>
      <c r="L3682" s="190"/>
      <c r="M3682" s="190"/>
      <c r="N3682" s="190"/>
      <c r="O3682" s="190"/>
      <c r="P3682" s="190"/>
      <c r="Q3682" s="190" t="n">
        <v>-0.482</v>
      </c>
      <c r="W3682" s="221"/>
      <c r="X3682" s="222"/>
      <c r="Y3682" s="222"/>
      <c r="Z3682" s="222"/>
      <c r="AA3682" s="222"/>
      <c r="AB3682" s="89"/>
    </row>
    <row r="3683" customFormat="false" ht="15" hidden="false" customHeight="true" outlineLevel="0" collapsed="false">
      <c r="B3683" s="189" t="n">
        <v>44337</v>
      </c>
      <c r="C3683" s="190" t="n">
        <v>-0.563</v>
      </c>
      <c r="D3683" s="190"/>
      <c r="E3683" s="190"/>
      <c r="F3683" s="190" t="n">
        <v>-0.563</v>
      </c>
      <c r="G3683" s="190"/>
      <c r="H3683" s="190" t="n">
        <v>-0.543</v>
      </c>
      <c r="I3683" s="190"/>
      <c r="J3683" s="190"/>
      <c r="K3683" s="190" t="n">
        <v>-0.513</v>
      </c>
      <c r="L3683" s="190"/>
      <c r="M3683" s="190"/>
      <c r="N3683" s="190"/>
      <c r="O3683" s="190"/>
      <c r="P3683" s="190"/>
      <c r="Q3683" s="190" t="n">
        <v>-0.479</v>
      </c>
      <c r="W3683" s="221"/>
      <c r="X3683" s="222"/>
      <c r="Y3683" s="222"/>
      <c r="Z3683" s="222"/>
      <c r="AA3683" s="222"/>
      <c r="AB3683" s="89"/>
    </row>
    <row r="3684" customFormat="false" ht="15" hidden="false" customHeight="true" outlineLevel="0" collapsed="false">
      <c r="B3684" s="189" t="n">
        <v>44340</v>
      </c>
      <c r="C3684" s="190" t="n">
        <v>-0.559</v>
      </c>
      <c r="D3684" s="190"/>
      <c r="E3684" s="190"/>
      <c r="F3684" s="190" t="n">
        <v>-0.561</v>
      </c>
      <c r="G3684" s="190"/>
      <c r="H3684" s="190" t="n">
        <v>-0.542</v>
      </c>
      <c r="I3684" s="190"/>
      <c r="J3684" s="190"/>
      <c r="K3684" s="190" t="n">
        <v>-0.509</v>
      </c>
      <c r="L3684" s="190"/>
      <c r="M3684" s="190"/>
      <c r="N3684" s="190"/>
      <c r="O3684" s="190"/>
      <c r="P3684" s="190"/>
      <c r="Q3684" s="190" t="n">
        <v>-0.478</v>
      </c>
      <c r="W3684" s="221"/>
      <c r="X3684" s="222"/>
      <c r="Y3684" s="222"/>
      <c r="Z3684" s="222"/>
      <c r="AA3684" s="222"/>
      <c r="AB3684" s="89"/>
    </row>
    <row r="3685" customFormat="false" ht="15" hidden="false" customHeight="true" outlineLevel="0" collapsed="false">
      <c r="B3685" s="189" t="n">
        <v>44341</v>
      </c>
      <c r="C3685" s="190" t="n">
        <v>-0.568</v>
      </c>
      <c r="D3685" s="190"/>
      <c r="E3685" s="190"/>
      <c r="F3685" s="190" t="n">
        <v>-0.557</v>
      </c>
      <c r="G3685" s="190"/>
      <c r="H3685" s="190" t="n">
        <v>-0.538</v>
      </c>
      <c r="I3685" s="190"/>
      <c r="J3685" s="190"/>
      <c r="K3685" s="190" t="n">
        <v>-0.505</v>
      </c>
      <c r="L3685" s="190"/>
      <c r="M3685" s="190"/>
      <c r="N3685" s="190"/>
      <c r="O3685" s="190"/>
      <c r="P3685" s="190"/>
      <c r="Q3685" s="190" t="n">
        <v>-0.476</v>
      </c>
      <c r="W3685" s="221"/>
      <c r="X3685" s="222"/>
      <c r="Y3685" s="222"/>
      <c r="Z3685" s="222"/>
      <c r="AA3685" s="222"/>
      <c r="AB3685" s="89"/>
    </row>
    <row r="3686" customFormat="false" ht="15" hidden="false" customHeight="true" outlineLevel="0" collapsed="false">
      <c r="B3686" s="189" t="n">
        <v>44342</v>
      </c>
      <c r="C3686" s="190" t="n">
        <v>-0.568</v>
      </c>
      <c r="D3686" s="190"/>
      <c r="E3686" s="190"/>
      <c r="F3686" s="190" t="n">
        <v>-0.561</v>
      </c>
      <c r="G3686" s="190"/>
      <c r="H3686" s="190" t="n">
        <v>-0.537</v>
      </c>
      <c r="I3686" s="190"/>
      <c r="J3686" s="190"/>
      <c r="K3686" s="190" t="n">
        <v>-0.507</v>
      </c>
      <c r="L3686" s="190"/>
      <c r="M3686" s="190"/>
      <c r="N3686" s="190"/>
      <c r="O3686" s="190"/>
      <c r="P3686" s="190"/>
      <c r="Q3686" s="190" t="n">
        <v>-0.48</v>
      </c>
      <c r="W3686" s="221"/>
      <c r="X3686" s="222"/>
      <c r="Y3686" s="222"/>
      <c r="Z3686" s="222"/>
      <c r="AA3686" s="222"/>
      <c r="AB3686" s="89"/>
    </row>
    <row r="3687" customFormat="false" ht="15" hidden="false" customHeight="true" outlineLevel="0" collapsed="false">
      <c r="B3687" s="189" t="n">
        <v>44343</v>
      </c>
      <c r="C3687" s="190" t="n">
        <v>-0.563</v>
      </c>
      <c r="D3687" s="190"/>
      <c r="E3687" s="190"/>
      <c r="F3687" s="190" t="n">
        <v>-0.557</v>
      </c>
      <c r="G3687" s="190"/>
      <c r="H3687" s="190" t="n">
        <v>-0.54</v>
      </c>
      <c r="I3687" s="190"/>
      <c r="J3687" s="190"/>
      <c r="K3687" s="190" t="n">
        <v>-0.509</v>
      </c>
      <c r="L3687" s="190"/>
      <c r="M3687" s="190"/>
      <c r="N3687" s="190"/>
      <c r="O3687" s="190"/>
      <c r="P3687" s="190"/>
      <c r="Q3687" s="190" t="n">
        <v>-0.48</v>
      </c>
      <c r="W3687" s="221"/>
      <c r="X3687" s="222"/>
      <c r="Y3687" s="222"/>
      <c r="Z3687" s="222"/>
      <c r="AA3687" s="222"/>
      <c r="AB3687" s="89"/>
    </row>
    <row r="3688" customFormat="false" ht="15" hidden="false" customHeight="true" outlineLevel="0" collapsed="false">
      <c r="B3688" s="189" t="n">
        <v>44344</v>
      </c>
      <c r="C3688" s="190" t="n">
        <v>-0.567</v>
      </c>
      <c r="D3688" s="190"/>
      <c r="E3688" s="190"/>
      <c r="F3688" s="190" t="n">
        <v>-0.558</v>
      </c>
      <c r="G3688" s="190"/>
      <c r="H3688" s="190" t="n">
        <v>-0.543</v>
      </c>
      <c r="I3688" s="190"/>
      <c r="J3688" s="190"/>
      <c r="K3688" s="190" t="n">
        <v>-0.512</v>
      </c>
      <c r="L3688" s="190"/>
      <c r="M3688" s="190"/>
      <c r="N3688" s="190"/>
      <c r="O3688" s="190"/>
      <c r="P3688" s="190"/>
      <c r="Q3688" s="190" t="n">
        <v>-0.481</v>
      </c>
      <c r="S3688" s="191" t="n">
        <f aca="false">B3689</f>
        <v>44347</v>
      </c>
      <c r="T3688" s="191"/>
      <c r="U3688" s="191"/>
      <c r="V3688" s="191"/>
      <c r="W3688" s="221"/>
      <c r="X3688" s="222"/>
      <c r="Y3688" s="222"/>
      <c r="Z3688" s="222"/>
      <c r="AA3688" s="222"/>
      <c r="AB3688" s="89"/>
    </row>
    <row r="3689" customFormat="false" ht="15" hidden="false" customHeight="true" outlineLevel="0" collapsed="false">
      <c r="B3689" s="192" t="n">
        <v>44347</v>
      </c>
      <c r="C3689" s="193" t="n">
        <v>-0.574</v>
      </c>
      <c r="D3689" s="193"/>
      <c r="E3689" s="193"/>
      <c r="F3689" s="193" t="n">
        <v>-0.563</v>
      </c>
      <c r="G3689" s="193"/>
      <c r="H3689" s="193" t="n">
        <v>-0.544</v>
      </c>
      <c r="I3689" s="193"/>
      <c r="J3689" s="193"/>
      <c r="K3689" s="193" t="n">
        <v>-0.513</v>
      </c>
      <c r="L3689" s="193"/>
      <c r="M3689" s="193"/>
      <c r="N3689" s="193"/>
      <c r="O3689" s="193"/>
      <c r="P3689" s="193"/>
      <c r="Q3689" s="193" t="n">
        <v>-0.483</v>
      </c>
      <c r="S3689" s="157" t="n">
        <f aca="false">AVERAGE(F3669:F3689)</f>
        <v>-0.557904761904762</v>
      </c>
      <c r="T3689" s="157" t="n">
        <f aca="false">AVERAGE(H3669:H3689)</f>
        <v>-0.540095238095238</v>
      </c>
      <c r="U3689" s="157" t="n">
        <f aca="false">AVERAGE(K3669:K3689)</f>
        <v>-0.513</v>
      </c>
      <c r="V3689" s="157" t="n">
        <f aca="false">AVERAGE(Q3669:Q3689)</f>
        <v>-0.480619047619048</v>
      </c>
    </row>
    <row r="3690" customFormat="false" ht="15" hidden="false" customHeight="true" outlineLevel="0" collapsed="false">
      <c r="B3690" s="215" t="n">
        <v>44348</v>
      </c>
      <c r="C3690" s="190" t="n">
        <v>-0.57</v>
      </c>
      <c r="D3690" s="190"/>
      <c r="E3690" s="190"/>
      <c r="F3690" s="190" t="n">
        <v>-0.56</v>
      </c>
      <c r="G3690" s="190"/>
      <c r="H3690" s="190" t="n">
        <v>-0.545</v>
      </c>
      <c r="I3690" s="190"/>
      <c r="J3690" s="190"/>
      <c r="K3690" s="190" t="n">
        <v>-0.517</v>
      </c>
      <c r="L3690" s="190"/>
      <c r="M3690" s="190"/>
      <c r="N3690" s="188"/>
      <c r="O3690" s="190"/>
      <c r="P3690" s="190"/>
      <c r="Q3690" s="190" t="n">
        <v>-0.487</v>
      </c>
      <c r="W3690" s="221"/>
      <c r="X3690" s="222"/>
      <c r="Y3690" s="222"/>
      <c r="Z3690" s="222"/>
      <c r="AA3690" s="222"/>
      <c r="AB3690" s="222"/>
    </row>
    <row r="3691" customFormat="false" ht="15" hidden="false" customHeight="true" outlineLevel="0" collapsed="false">
      <c r="B3691" s="215" t="n">
        <v>44349</v>
      </c>
      <c r="C3691" s="190" t="n">
        <v>-0.571</v>
      </c>
      <c r="D3691" s="190"/>
      <c r="E3691" s="190"/>
      <c r="F3691" s="190" t="n">
        <v>-0.556</v>
      </c>
      <c r="G3691" s="190"/>
      <c r="H3691" s="190" t="n">
        <v>-0.543</v>
      </c>
      <c r="I3691" s="190"/>
      <c r="J3691" s="190"/>
      <c r="K3691" s="190" t="n">
        <v>-0.516</v>
      </c>
      <c r="L3691" s="190"/>
      <c r="M3691" s="190"/>
      <c r="N3691" s="188"/>
      <c r="O3691" s="190"/>
      <c r="P3691" s="190"/>
      <c r="Q3691" s="190" t="n">
        <v>-0.485</v>
      </c>
      <c r="W3691" s="221"/>
      <c r="X3691" s="222"/>
      <c r="Y3691" s="222"/>
      <c r="Z3691" s="222"/>
      <c r="AA3691" s="222"/>
      <c r="AB3691" s="222"/>
    </row>
    <row r="3692" customFormat="false" ht="15" hidden="false" customHeight="true" outlineLevel="0" collapsed="false">
      <c r="B3692" s="215" t="n">
        <v>44350</v>
      </c>
      <c r="C3692" s="190" t="n">
        <v>-0.568</v>
      </c>
      <c r="D3692" s="190"/>
      <c r="E3692" s="190"/>
      <c r="F3692" s="190" t="n">
        <v>-0.558</v>
      </c>
      <c r="G3692" s="190"/>
      <c r="H3692" s="190" t="n">
        <v>-0.542</v>
      </c>
      <c r="I3692" s="190"/>
      <c r="J3692" s="190"/>
      <c r="K3692" s="190" t="n">
        <v>-0.517</v>
      </c>
      <c r="L3692" s="190"/>
      <c r="M3692" s="190"/>
      <c r="N3692" s="188"/>
      <c r="O3692" s="190"/>
      <c r="P3692" s="190"/>
      <c r="Q3692" s="190" t="n">
        <v>-0.485</v>
      </c>
      <c r="W3692" s="221"/>
      <c r="X3692" s="222"/>
      <c r="Y3692" s="222"/>
      <c r="Z3692" s="222"/>
      <c r="AA3692" s="222"/>
      <c r="AB3692" s="222"/>
    </row>
    <row r="3693" customFormat="false" ht="15" hidden="false" customHeight="true" outlineLevel="0" collapsed="false">
      <c r="B3693" s="215" t="n">
        <v>44351</v>
      </c>
      <c r="C3693" s="190" t="n">
        <v>-0.571</v>
      </c>
      <c r="D3693" s="190"/>
      <c r="E3693" s="190"/>
      <c r="F3693" s="190" t="n">
        <v>-0.558</v>
      </c>
      <c r="G3693" s="190"/>
      <c r="H3693" s="190" t="n">
        <v>-0.546</v>
      </c>
      <c r="I3693" s="190"/>
      <c r="J3693" s="190"/>
      <c r="K3693" s="190" t="n">
        <v>-0.513</v>
      </c>
      <c r="L3693" s="190"/>
      <c r="M3693" s="190"/>
      <c r="N3693" s="190"/>
      <c r="O3693" s="190"/>
      <c r="P3693" s="190"/>
      <c r="Q3693" s="190" t="n">
        <v>-0.486</v>
      </c>
      <c r="W3693" s="221"/>
      <c r="X3693" s="222"/>
      <c r="Y3693" s="222"/>
      <c r="Z3693" s="222"/>
      <c r="AA3693" s="222"/>
      <c r="AB3693" s="222"/>
    </row>
    <row r="3694" customFormat="false" ht="15" hidden="false" customHeight="true" outlineLevel="0" collapsed="false">
      <c r="B3694" s="215" t="n">
        <v>44354</v>
      </c>
      <c r="C3694" s="190" t="n">
        <v>-0.566</v>
      </c>
      <c r="D3694" s="190"/>
      <c r="E3694" s="190"/>
      <c r="F3694" s="190" t="n">
        <v>-0.557</v>
      </c>
      <c r="G3694" s="190"/>
      <c r="H3694" s="190" t="n">
        <v>-0.546</v>
      </c>
      <c r="I3694" s="190"/>
      <c r="J3694" s="190"/>
      <c r="K3694" s="190" t="n">
        <v>-0.513</v>
      </c>
      <c r="L3694" s="190"/>
      <c r="M3694" s="190"/>
      <c r="N3694" s="190"/>
      <c r="O3694" s="190"/>
      <c r="P3694" s="190"/>
      <c r="Q3694" s="190" t="n">
        <v>-0.486</v>
      </c>
      <c r="W3694" s="221"/>
      <c r="X3694" s="222"/>
      <c r="Y3694" s="222"/>
      <c r="Z3694" s="222"/>
      <c r="AA3694" s="222"/>
      <c r="AB3694" s="222"/>
    </row>
    <row r="3695" customFormat="false" ht="15" hidden="false" customHeight="true" outlineLevel="0" collapsed="false">
      <c r="B3695" s="215" t="n">
        <v>44355</v>
      </c>
      <c r="C3695" s="190" t="n">
        <v>-0.573</v>
      </c>
      <c r="D3695" s="190"/>
      <c r="E3695" s="190"/>
      <c r="F3695" s="190" t="n">
        <v>-0.553</v>
      </c>
      <c r="G3695" s="190"/>
      <c r="H3695" s="190" t="n">
        <v>-0.543</v>
      </c>
      <c r="I3695" s="190"/>
      <c r="J3695" s="190"/>
      <c r="K3695" s="190" t="n">
        <v>-0.516</v>
      </c>
      <c r="L3695" s="190"/>
      <c r="M3695" s="190"/>
      <c r="N3695" s="190"/>
      <c r="O3695" s="190"/>
      <c r="P3695" s="190"/>
      <c r="Q3695" s="190" t="n">
        <v>-0.488</v>
      </c>
      <c r="W3695" s="221"/>
      <c r="X3695" s="222"/>
      <c r="Y3695" s="222"/>
      <c r="Z3695" s="222"/>
      <c r="AA3695" s="222"/>
      <c r="AB3695" s="222"/>
    </row>
    <row r="3696" customFormat="false" ht="15" hidden="false" customHeight="true" outlineLevel="0" collapsed="false">
      <c r="B3696" s="215" t="n">
        <v>44356</v>
      </c>
      <c r="C3696" s="190" t="n">
        <v>-0.563</v>
      </c>
      <c r="D3696" s="190"/>
      <c r="E3696" s="190"/>
      <c r="F3696" s="190" t="n">
        <v>-0.547</v>
      </c>
      <c r="G3696" s="190"/>
      <c r="H3696" s="190" t="n">
        <v>-0.542</v>
      </c>
      <c r="I3696" s="190"/>
      <c r="J3696" s="190"/>
      <c r="K3696" s="190" t="n">
        <v>-0.518</v>
      </c>
      <c r="L3696" s="190"/>
      <c r="M3696" s="190"/>
      <c r="N3696" s="190"/>
      <c r="O3696" s="190"/>
      <c r="P3696" s="190"/>
      <c r="Q3696" s="190" t="n">
        <v>-0.485</v>
      </c>
      <c r="W3696" s="221"/>
      <c r="X3696" s="222"/>
      <c r="Y3696" s="222"/>
      <c r="Z3696" s="222"/>
      <c r="AA3696" s="222"/>
      <c r="AB3696" s="222"/>
    </row>
    <row r="3697" customFormat="false" ht="15" hidden="false" customHeight="true" outlineLevel="0" collapsed="false">
      <c r="B3697" s="215" t="n">
        <v>44357</v>
      </c>
      <c r="C3697" s="190" t="n">
        <v>-0.564</v>
      </c>
      <c r="D3697" s="190"/>
      <c r="E3697" s="190"/>
      <c r="F3697" s="190" t="n">
        <v>-0.549</v>
      </c>
      <c r="G3697" s="190"/>
      <c r="H3697" s="190" t="n">
        <v>-0.545</v>
      </c>
      <c r="I3697" s="190"/>
      <c r="J3697" s="190"/>
      <c r="K3697" s="190" t="n">
        <v>-0.519</v>
      </c>
      <c r="L3697" s="190"/>
      <c r="M3697" s="190"/>
      <c r="N3697" s="190"/>
      <c r="O3697" s="190"/>
      <c r="P3697" s="190"/>
      <c r="Q3697" s="190" t="n">
        <v>-0.488</v>
      </c>
      <c r="W3697" s="221"/>
      <c r="X3697" s="222"/>
      <c r="Y3697" s="222"/>
      <c r="Z3697" s="222"/>
      <c r="AA3697" s="222"/>
      <c r="AB3697" s="222"/>
    </row>
    <row r="3698" customFormat="false" ht="15" hidden="false" customHeight="true" outlineLevel="0" collapsed="false">
      <c r="B3698" s="215" t="n">
        <v>44358</v>
      </c>
      <c r="C3698" s="190" t="n">
        <v>-0.559</v>
      </c>
      <c r="D3698" s="190"/>
      <c r="E3698" s="190"/>
      <c r="F3698" s="190" t="n">
        <v>-0.551</v>
      </c>
      <c r="G3698" s="190"/>
      <c r="H3698" s="190" t="n">
        <v>-0.548</v>
      </c>
      <c r="I3698" s="190"/>
      <c r="J3698" s="190"/>
      <c r="K3698" s="190" t="n">
        <v>-0.521</v>
      </c>
      <c r="L3698" s="190"/>
      <c r="M3698" s="190"/>
      <c r="N3698" s="190"/>
      <c r="O3698" s="190"/>
      <c r="P3698" s="190"/>
      <c r="Q3698" s="190" t="n">
        <v>-0.489</v>
      </c>
      <c r="W3698" s="221"/>
      <c r="X3698" s="222"/>
      <c r="Y3698" s="222"/>
      <c r="Z3698" s="222"/>
      <c r="AA3698" s="222"/>
      <c r="AB3698" s="222"/>
    </row>
    <row r="3699" customFormat="false" ht="15" hidden="false" customHeight="true" outlineLevel="0" collapsed="false">
      <c r="B3699" s="215" t="n">
        <v>44361</v>
      </c>
      <c r="C3699" s="190" t="n">
        <v>-0.566</v>
      </c>
      <c r="D3699" s="190"/>
      <c r="E3699" s="190"/>
      <c r="F3699" s="190" t="n">
        <v>-0.55</v>
      </c>
      <c r="G3699" s="190"/>
      <c r="H3699" s="190" t="n">
        <v>-0.546</v>
      </c>
      <c r="I3699" s="190"/>
      <c r="J3699" s="190"/>
      <c r="K3699" s="190" t="n">
        <v>-0.522</v>
      </c>
      <c r="L3699" s="190"/>
      <c r="M3699" s="190"/>
      <c r="N3699" s="190"/>
      <c r="O3699" s="190"/>
      <c r="P3699" s="190"/>
      <c r="Q3699" s="190" t="n">
        <v>-0.488</v>
      </c>
      <c r="W3699" s="221"/>
      <c r="X3699" s="222"/>
      <c r="Y3699" s="222"/>
      <c r="Z3699" s="222"/>
      <c r="AA3699" s="222"/>
      <c r="AB3699" s="222"/>
    </row>
    <row r="3700" customFormat="false" ht="15" hidden="false" customHeight="true" outlineLevel="0" collapsed="false">
      <c r="B3700" s="215" t="n">
        <v>44362</v>
      </c>
      <c r="C3700" s="190" t="n">
        <v>-0.568</v>
      </c>
      <c r="D3700" s="190"/>
      <c r="E3700" s="190"/>
      <c r="F3700" s="190" t="n">
        <v>-0.547</v>
      </c>
      <c r="G3700" s="190"/>
      <c r="H3700" s="190" t="n">
        <v>-0.542</v>
      </c>
      <c r="I3700" s="190"/>
      <c r="J3700" s="190"/>
      <c r="K3700" s="190" t="n">
        <v>-0.522</v>
      </c>
      <c r="L3700" s="190"/>
      <c r="M3700" s="190"/>
      <c r="N3700" s="190"/>
      <c r="O3700" s="190"/>
      <c r="P3700" s="190"/>
      <c r="Q3700" s="190" t="n">
        <v>-0.488</v>
      </c>
      <c r="W3700" s="221"/>
      <c r="X3700" s="222"/>
      <c r="Y3700" s="222"/>
      <c r="Z3700" s="222"/>
      <c r="AA3700" s="222"/>
      <c r="AB3700" s="222"/>
    </row>
    <row r="3701" customFormat="false" ht="15" hidden="false" customHeight="true" outlineLevel="0" collapsed="false">
      <c r="B3701" s="215" t="n">
        <v>44363</v>
      </c>
      <c r="C3701" s="190" t="n">
        <v>-0.562</v>
      </c>
      <c r="D3701" s="190"/>
      <c r="E3701" s="190"/>
      <c r="F3701" s="190" t="n">
        <v>-0.548</v>
      </c>
      <c r="G3701" s="190"/>
      <c r="H3701" s="190" t="n">
        <v>-0.547</v>
      </c>
      <c r="I3701" s="190"/>
      <c r="J3701" s="190"/>
      <c r="K3701" s="190" t="n">
        <v>-0.519</v>
      </c>
      <c r="L3701" s="190"/>
      <c r="M3701" s="190"/>
      <c r="N3701" s="190"/>
      <c r="O3701" s="190"/>
      <c r="P3701" s="190"/>
      <c r="Q3701" s="190" t="n">
        <v>-0.485</v>
      </c>
      <c r="W3701" s="221"/>
      <c r="X3701" s="222"/>
      <c r="Y3701" s="222"/>
      <c r="Z3701" s="222"/>
      <c r="AA3701" s="222"/>
      <c r="AB3701" s="222"/>
    </row>
    <row r="3702" customFormat="false" ht="15" hidden="false" customHeight="true" outlineLevel="0" collapsed="false">
      <c r="B3702" s="215" t="n">
        <v>44364</v>
      </c>
      <c r="C3702" s="190" t="n">
        <v>-0.573</v>
      </c>
      <c r="D3702" s="190"/>
      <c r="E3702" s="190"/>
      <c r="F3702" s="190" t="n">
        <v>-0.555</v>
      </c>
      <c r="G3702" s="190"/>
      <c r="H3702" s="190" t="n">
        <v>-0.543</v>
      </c>
      <c r="I3702" s="190"/>
      <c r="J3702" s="190"/>
      <c r="K3702" s="190" t="n">
        <v>-0.513</v>
      </c>
      <c r="L3702" s="190"/>
      <c r="M3702" s="190"/>
      <c r="N3702" s="190"/>
      <c r="O3702" s="190"/>
      <c r="P3702" s="190"/>
      <c r="Q3702" s="190" t="n">
        <v>-0.486</v>
      </c>
      <c r="W3702" s="221"/>
      <c r="X3702" s="222"/>
      <c r="Y3702" s="222"/>
      <c r="Z3702" s="222"/>
      <c r="AA3702" s="222"/>
      <c r="AB3702" s="222"/>
    </row>
    <row r="3703" customFormat="false" ht="15" hidden="false" customHeight="true" outlineLevel="0" collapsed="false">
      <c r="B3703" s="215" t="n">
        <v>44365</v>
      </c>
      <c r="C3703" s="190" t="n">
        <v>-0.56</v>
      </c>
      <c r="D3703" s="190"/>
      <c r="E3703" s="190"/>
      <c r="F3703" s="190" t="n">
        <v>-0.548</v>
      </c>
      <c r="G3703" s="190"/>
      <c r="H3703" s="190" t="n">
        <v>-0.544</v>
      </c>
      <c r="I3703" s="190"/>
      <c r="J3703" s="190"/>
      <c r="K3703" s="190" t="n">
        <v>-0.513</v>
      </c>
      <c r="L3703" s="190"/>
      <c r="M3703" s="190"/>
      <c r="N3703" s="190"/>
      <c r="O3703" s="190"/>
      <c r="P3703" s="190"/>
      <c r="Q3703" s="190" t="n">
        <v>-0.485</v>
      </c>
      <c r="W3703" s="221"/>
      <c r="X3703" s="222"/>
      <c r="Y3703" s="222"/>
      <c r="Z3703" s="222"/>
      <c r="AA3703" s="222"/>
      <c r="AB3703" s="222"/>
    </row>
    <row r="3704" customFormat="false" ht="15" hidden="false" customHeight="true" outlineLevel="0" collapsed="false">
      <c r="B3704" s="215" t="n">
        <v>44368</v>
      </c>
      <c r="C3704" s="190" t="n">
        <v>-0.558</v>
      </c>
      <c r="D3704" s="190"/>
      <c r="E3704" s="190"/>
      <c r="F3704" s="190" t="n">
        <v>-0.55</v>
      </c>
      <c r="G3704" s="190"/>
      <c r="H3704" s="190" t="n">
        <v>-0.542</v>
      </c>
      <c r="I3704" s="190"/>
      <c r="J3704" s="190"/>
      <c r="K3704" s="190" t="n">
        <v>-0.511</v>
      </c>
      <c r="L3704" s="190"/>
      <c r="M3704" s="190"/>
      <c r="N3704" s="190"/>
      <c r="O3704" s="190"/>
      <c r="P3704" s="190"/>
      <c r="Q3704" s="190" t="n">
        <v>-0.48</v>
      </c>
      <c r="W3704" s="221"/>
      <c r="X3704" s="222"/>
      <c r="Y3704" s="222"/>
      <c r="Z3704" s="222"/>
      <c r="AA3704" s="222"/>
      <c r="AB3704" s="222"/>
    </row>
    <row r="3705" customFormat="false" ht="15" hidden="false" customHeight="true" outlineLevel="0" collapsed="false">
      <c r="B3705" s="215" t="n">
        <v>44369</v>
      </c>
      <c r="C3705" s="190" t="n">
        <v>-0.564</v>
      </c>
      <c r="D3705" s="190"/>
      <c r="E3705" s="190"/>
      <c r="F3705" s="190" t="n">
        <v>-0.553</v>
      </c>
      <c r="G3705" s="190"/>
      <c r="H3705" s="190" t="n">
        <v>-0.54</v>
      </c>
      <c r="I3705" s="190"/>
      <c r="J3705" s="190"/>
      <c r="K3705" s="190" t="n">
        <v>-0.508</v>
      </c>
      <c r="L3705" s="190"/>
      <c r="M3705" s="190"/>
      <c r="N3705" s="190"/>
      <c r="O3705" s="190"/>
      <c r="P3705" s="190"/>
      <c r="Q3705" s="190" t="n">
        <v>-0.477</v>
      </c>
      <c r="W3705" s="221"/>
      <c r="X3705" s="222"/>
      <c r="Y3705" s="222"/>
      <c r="Z3705" s="222"/>
      <c r="AA3705" s="222"/>
      <c r="AB3705" s="222"/>
    </row>
    <row r="3706" customFormat="false" ht="15" hidden="false" customHeight="true" outlineLevel="0" collapsed="false">
      <c r="B3706" s="215" t="n">
        <v>44370</v>
      </c>
      <c r="C3706" s="190" t="n">
        <v>-0.569</v>
      </c>
      <c r="D3706" s="190"/>
      <c r="E3706" s="190"/>
      <c r="F3706" s="190" t="n">
        <v>-0.553</v>
      </c>
      <c r="G3706" s="190"/>
      <c r="H3706" s="190" t="n">
        <v>-0.538</v>
      </c>
      <c r="I3706" s="190"/>
      <c r="J3706" s="190"/>
      <c r="K3706" s="190" t="n">
        <v>-0.509</v>
      </c>
      <c r="L3706" s="190"/>
      <c r="M3706" s="190"/>
      <c r="N3706" s="190"/>
      <c r="O3706" s="190"/>
      <c r="P3706" s="190"/>
      <c r="Q3706" s="190" t="n">
        <v>-0.478</v>
      </c>
      <c r="W3706" s="221"/>
      <c r="X3706" s="222"/>
      <c r="Y3706" s="222"/>
      <c r="Z3706" s="222"/>
      <c r="AA3706" s="222"/>
      <c r="AB3706" s="222"/>
    </row>
    <row r="3707" customFormat="false" ht="15" hidden="false" customHeight="true" outlineLevel="0" collapsed="false">
      <c r="B3707" s="215" t="n">
        <v>44371</v>
      </c>
      <c r="C3707" s="190" t="n">
        <v>-0.564</v>
      </c>
      <c r="D3707" s="190"/>
      <c r="E3707" s="190"/>
      <c r="F3707" s="190" t="n">
        <v>-0.558</v>
      </c>
      <c r="G3707" s="190"/>
      <c r="H3707" s="190" t="n">
        <v>-0.538</v>
      </c>
      <c r="I3707" s="190"/>
      <c r="J3707" s="190"/>
      <c r="K3707" s="190" t="n">
        <v>-0.508</v>
      </c>
      <c r="L3707" s="190"/>
      <c r="M3707" s="190"/>
      <c r="N3707" s="190"/>
      <c r="O3707" s="190"/>
      <c r="P3707" s="190"/>
      <c r="Q3707" s="190" t="n">
        <v>-0.478</v>
      </c>
      <c r="W3707" s="221"/>
      <c r="X3707" s="222"/>
      <c r="Y3707" s="222"/>
      <c r="Z3707" s="222"/>
      <c r="AA3707" s="222"/>
      <c r="AB3707" s="222"/>
    </row>
    <row r="3708" customFormat="false" ht="15" hidden="false" customHeight="true" outlineLevel="0" collapsed="false">
      <c r="B3708" s="215" t="n">
        <v>44372</v>
      </c>
      <c r="C3708" s="190" t="n">
        <v>-0.566</v>
      </c>
      <c r="D3708" s="190"/>
      <c r="E3708" s="190"/>
      <c r="F3708" s="190" t="n">
        <v>-0.562</v>
      </c>
      <c r="G3708" s="190"/>
      <c r="H3708" s="190" t="n">
        <v>-0.538</v>
      </c>
      <c r="I3708" s="190"/>
      <c r="J3708" s="190"/>
      <c r="K3708" s="190" t="n">
        <v>-0.513</v>
      </c>
      <c r="L3708" s="190"/>
      <c r="M3708" s="190"/>
      <c r="N3708" s="190"/>
      <c r="O3708" s="190"/>
      <c r="P3708" s="190"/>
      <c r="Q3708" s="190" t="n">
        <v>-0.478</v>
      </c>
      <c r="W3708" s="221"/>
      <c r="X3708" s="222"/>
      <c r="Y3708" s="222"/>
      <c r="Z3708" s="222"/>
      <c r="AA3708" s="222"/>
      <c r="AB3708" s="222"/>
    </row>
    <row r="3709" customFormat="false" ht="15" hidden="false" customHeight="true" outlineLevel="0" collapsed="false">
      <c r="B3709" s="215" t="n">
        <v>44375</v>
      </c>
      <c r="C3709" s="190" t="n">
        <v>-0.566</v>
      </c>
      <c r="D3709" s="190"/>
      <c r="E3709" s="190"/>
      <c r="F3709" s="190" t="n">
        <v>-0.564</v>
      </c>
      <c r="G3709" s="190"/>
      <c r="H3709" s="190" t="n">
        <v>-0.543</v>
      </c>
      <c r="I3709" s="190"/>
      <c r="J3709" s="190"/>
      <c r="K3709" s="190" t="n">
        <v>-0.513</v>
      </c>
      <c r="L3709" s="190"/>
      <c r="M3709" s="190"/>
      <c r="N3709" s="190"/>
      <c r="O3709" s="190"/>
      <c r="P3709" s="190"/>
      <c r="Q3709" s="190" t="n">
        <v>-0.48</v>
      </c>
    </row>
    <row r="3710" customFormat="false" ht="15" hidden="false" customHeight="true" outlineLevel="0" collapsed="false">
      <c r="B3710" s="215" t="n">
        <v>44376</v>
      </c>
      <c r="C3710" s="190" t="n">
        <v>-0.575</v>
      </c>
      <c r="D3710" s="190"/>
      <c r="E3710" s="190"/>
      <c r="F3710" s="190" t="n">
        <v>-0.555</v>
      </c>
      <c r="G3710" s="190"/>
      <c r="H3710" s="190" t="n">
        <v>-0.541</v>
      </c>
      <c r="I3710" s="190"/>
      <c r="J3710" s="190"/>
      <c r="K3710" s="190" t="n">
        <v>-0.513</v>
      </c>
      <c r="L3710" s="190"/>
      <c r="M3710" s="190"/>
      <c r="N3710" s="190"/>
      <c r="O3710" s="190"/>
      <c r="P3710" s="190"/>
      <c r="Q3710" s="190" t="n">
        <v>-0.48</v>
      </c>
      <c r="S3710" s="217" t="n">
        <f aca="false">B3711</f>
        <v>44377</v>
      </c>
      <c r="T3710" s="217"/>
      <c r="U3710" s="217"/>
      <c r="V3710" s="217"/>
    </row>
    <row r="3711" customFormat="false" ht="15" hidden="false" customHeight="true" outlineLevel="0" collapsed="false">
      <c r="B3711" s="218" t="n">
        <v>44377</v>
      </c>
      <c r="C3711" s="193" t="n">
        <v>-0.575</v>
      </c>
      <c r="D3711" s="193"/>
      <c r="E3711" s="193"/>
      <c r="F3711" s="193" t="n">
        <v>-0.569</v>
      </c>
      <c r="G3711" s="193"/>
      <c r="H3711" s="193" t="n">
        <v>-0.542</v>
      </c>
      <c r="I3711" s="193"/>
      <c r="J3711" s="193"/>
      <c r="K3711" s="193" t="n">
        <v>-0.515</v>
      </c>
      <c r="L3711" s="193"/>
      <c r="M3711" s="193"/>
      <c r="N3711" s="193"/>
      <c r="O3711" s="193"/>
      <c r="P3711" s="193"/>
      <c r="Q3711" s="193" t="n">
        <v>-0.483</v>
      </c>
      <c r="S3711" s="157" t="n">
        <f aca="false">AVERAGE(F3690:F3711)</f>
        <v>-0.554590909090909</v>
      </c>
      <c r="T3711" s="157" t="n">
        <f aca="false">AVERAGE(H3690:H3711)</f>
        <v>-0.542909090909091</v>
      </c>
      <c r="U3711" s="157" t="n">
        <f aca="false">AVERAGE(K3690:K3711)</f>
        <v>-0.514954545454545</v>
      </c>
      <c r="V3711" s="157" t="n">
        <f aca="false">AVERAGE(Q3690:Q3711)</f>
        <v>-0.483863636363636</v>
      </c>
    </row>
    <row r="3712" customFormat="false" ht="15" hidden="false" customHeight="true" outlineLevel="0" collapsed="false">
      <c r="B3712" s="187" t="n">
        <v>44378</v>
      </c>
      <c r="C3712" s="188" t="n">
        <v>-0.567</v>
      </c>
      <c r="D3712" s="188"/>
      <c r="E3712" s="188"/>
      <c r="F3712" s="188" t="n">
        <v>-0.561</v>
      </c>
      <c r="G3712" s="188"/>
      <c r="H3712" s="188" t="n">
        <v>-0.54</v>
      </c>
      <c r="I3712" s="188"/>
      <c r="J3712" s="188"/>
      <c r="K3712" s="188" t="n">
        <v>-0.513</v>
      </c>
      <c r="L3712" s="188"/>
      <c r="M3712" s="188"/>
      <c r="N3712" s="188"/>
      <c r="O3712" s="188"/>
      <c r="P3712" s="188"/>
      <c r="Q3712" s="188" t="n">
        <v>-0.485</v>
      </c>
      <c r="W3712" s="221"/>
      <c r="X3712" s="222"/>
      <c r="Y3712" s="222"/>
      <c r="Z3712" s="222"/>
      <c r="AA3712" s="222"/>
      <c r="AB3712" s="222"/>
    </row>
    <row r="3713" customFormat="false" ht="15" hidden="false" customHeight="true" outlineLevel="0" collapsed="false">
      <c r="B3713" s="189" t="n">
        <v>44379</v>
      </c>
      <c r="C3713" s="190" t="n">
        <v>-0.562</v>
      </c>
      <c r="D3713" s="190"/>
      <c r="E3713" s="190"/>
      <c r="F3713" s="190" t="n">
        <v>-0.555</v>
      </c>
      <c r="G3713" s="190"/>
      <c r="H3713" s="190" t="n">
        <v>-0.546</v>
      </c>
      <c r="I3713" s="190"/>
      <c r="J3713" s="190"/>
      <c r="K3713" s="190" t="n">
        <v>-0.512</v>
      </c>
      <c r="L3713" s="190"/>
      <c r="M3713" s="190"/>
      <c r="N3713" s="190"/>
      <c r="O3713" s="190"/>
      <c r="P3713" s="190"/>
      <c r="Q3713" s="190" t="n">
        <v>-0.485</v>
      </c>
      <c r="W3713" s="221"/>
      <c r="X3713" s="222"/>
      <c r="Y3713" s="222"/>
      <c r="Z3713" s="222"/>
      <c r="AA3713" s="222"/>
      <c r="AB3713" s="89"/>
    </row>
    <row r="3714" customFormat="false" ht="15" hidden="false" customHeight="true" outlineLevel="0" collapsed="false">
      <c r="B3714" s="189" t="n">
        <v>44382</v>
      </c>
      <c r="C3714" s="190" t="n">
        <v>-0.558</v>
      </c>
      <c r="D3714" s="190"/>
      <c r="E3714" s="190"/>
      <c r="F3714" s="190" t="n">
        <v>-0.553</v>
      </c>
      <c r="G3714" s="190"/>
      <c r="H3714" s="190" t="n">
        <v>-0.542</v>
      </c>
      <c r="I3714" s="190"/>
      <c r="J3714" s="190"/>
      <c r="K3714" s="190" t="n">
        <v>-0.513</v>
      </c>
      <c r="L3714" s="190"/>
      <c r="M3714" s="190"/>
      <c r="N3714" s="190"/>
      <c r="O3714" s="190"/>
      <c r="P3714" s="190"/>
      <c r="Q3714" s="190" t="n">
        <v>-0.488</v>
      </c>
      <c r="W3714" s="221"/>
      <c r="X3714" s="222"/>
      <c r="Y3714" s="222"/>
      <c r="Z3714" s="222"/>
      <c r="AA3714" s="222"/>
      <c r="AB3714" s="89"/>
    </row>
    <row r="3715" customFormat="false" ht="15" hidden="false" customHeight="true" outlineLevel="0" collapsed="false">
      <c r="B3715" s="189" t="n">
        <v>44383</v>
      </c>
      <c r="C3715" s="190" t="n">
        <v>-0.565</v>
      </c>
      <c r="D3715" s="190"/>
      <c r="E3715" s="190"/>
      <c r="F3715" s="190" t="n">
        <v>-0.553</v>
      </c>
      <c r="G3715" s="190"/>
      <c r="H3715" s="190" t="n">
        <v>-0.539</v>
      </c>
      <c r="I3715" s="190"/>
      <c r="J3715" s="190"/>
      <c r="K3715" s="190" t="n">
        <v>-0.513</v>
      </c>
      <c r="L3715" s="190"/>
      <c r="M3715" s="190"/>
      <c r="N3715" s="190"/>
      <c r="O3715" s="190"/>
      <c r="P3715" s="190"/>
      <c r="Q3715" s="190" t="n">
        <v>-0.489</v>
      </c>
      <c r="W3715" s="221"/>
      <c r="X3715" s="222"/>
      <c r="Y3715" s="222"/>
      <c r="Z3715" s="222"/>
      <c r="AA3715" s="222"/>
      <c r="AB3715" s="89"/>
    </row>
    <row r="3716" customFormat="false" ht="15" hidden="false" customHeight="true" outlineLevel="0" collapsed="false">
      <c r="B3716" s="189" t="n">
        <v>44384</v>
      </c>
      <c r="C3716" s="190" t="n">
        <v>-0.575</v>
      </c>
      <c r="D3716" s="190"/>
      <c r="E3716" s="190"/>
      <c r="F3716" s="190" t="n">
        <v>-0.554</v>
      </c>
      <c r="G3716" s="190"/>
      <c r="H3716" s="190" t="n">
        <v>-0.547</v>
      </c>
      <c r="I3716" s="190"/>
      <c r="J3716" s="190"/>
      <c r="K3716" s="190" t="n">
        <v>-0.511</v>
      </c>
      <c r="L3716" s="190"/>
      <c r="M3716" s="190"/>
      <c r="N3716" s="190"/>
      <c r="O3716" s="190"/>
      <c r="P3716" s="190"/>
      <c r="Q3716" s="190" t="n">
        <v>-0.491</v>
      </c>
      <c r="W3716" s="221"/>
      <c r="X3716" s="222"/>
      <c r="Y3716" s="222"/>
      <c r="Z3716" s="222"/>
      <c r="AA3716" s="222"/>
      <c r="AB3716" s="89"/>
    </row>
    <row r="3717" customFormat="false" ht="15" hidden="false" customHeight="true" outlineLevel="0" collapsed="false">
      <c r="B3717" s="189" t="n">
        <v>44385</v>
      </c>
      <c r="C3717" s="190" t="n">
        <v>-0.568</v>
      </c>
      <c r="D3717" s="190"/>
      <c r="E3717" s="190"/>
      <c r="F3717" s="190" t="n">
        <v>-0.556</v>
      </c>
      <c r="G3717" s="190"/>
      <c r="H3717" s="190" t="n">
        <v>-0.546</v>
      </c>
      <c r="I3717" s="190"/>
      <c r="J3717" s="190"/>
      <c r="K3717" s="190" t="n">
        <v>-0.515</v>
      </c>
      <c r="L3717" s="190"/>
      <c r="M3717" s="190"/>
      <c r="N3717" s="190"/>
      <c r="O3717" s="190"/>
      <c r="P3717" s="190"/>
      <c r="Q3717" s="190" t="n">
        <v>-0.493</v>
      </c>
      <c r="W3717" s="221"/>
      <c r="X3717" s="222"/>
      <c r="Y3717" s="222"/>
      <c r="Z3717" s="222"/>
      <c r="AA3717" s="222"/>
      <c r="AB3717" s="89"/>
    </row>
    <row r="3718" customFormat="false" ht="15" hidden="false" customHeight="true" outlineLevel="0" collapsed="false">
      <c r="B3718" s="189" t="n">
        <v>44386</v>
      </c>
      <c r="C3718" s="190" t="n">
        <v>-0.564</v>
      </c>
      <c r="D3718" s="190"/>
      <c r="E3718" s="190"/>
      <c r="F3718" s="190" t="n">
        <v>-0.552</v>
      </c>
      <c r="G3718" s="190"/>
      <c r="H3718" s="190" t="n">
        <v>-0.543</v>
      </c>
      <c r="I3718" s="190"/>
      <c r="J3718" s="190"/>
      <c r="K3718" s="190" t="n">
        <v>-0.514</v>
      </c>
      <c r="L3718" s="190"/>
      <c r="M3718" s="190"/>
      <c r="N3718" s="190"/>
      <c r="O3718" s="190"/>
      <c r="P3718" s="190"/>
      <c r="Q3718" s="190" t="n">
        <v>-0.494</v>
      </c>
      <c r="W3718" s="221"/>
      <c r="X3718" s="222"/>
      <c r="Y3718" s="222"/>
      <c r="Z3718" s="222"/>
      <c r="AA3718" s="222"/>
      <c r="AB3718" s="89"/>
    </row>
    <row r="3719" customFormat="false" ht="15" hidden="false" customHeight="true" outlineLevel="0" collapsed="false">
      <c r="B3719" s="189" t="n">
        <v>44389</v>
      </c>
      <c r="C3719" s="190" t="n">
        <v>-0.571</v>
      </c>
      <c r="D3719" s="190"/>
      <c r="E3719" s="190"/>
      <c r="F3719" s="190" t="n">
        <v>-0.549</v>
      </c>
      <c r="G3719" s="190"/>
      <c r="H3719" s="190" t="n">
        <v>-0.543</v>
      </c>
      <c r="I3719" s="190"/>
      <c r="J3719" s="190"/>
      <c r="K3719" s="190" t="n">
        <v>-0.511</v>
      </c>
      <c r="L3719" s="190"/>
      <c r="M3719" s="190"/>
      <c r="N3719" s="190"/>
      <c r="O3719" s="190"/>
      <c r="P3719" s="190"/>
      <c r="Q3719" s="190" t="n">
        <v>-0.493</v>
      </c>
      <c r="W3719" s="221"/>
      <c r="X3719" s="222"/>
      <c r="Y3719" s="222"/>
      <c r="Z3719" s="222"/>
      <c r="AA3719" s="222"/>
      <c r="AB3719" s="89"/>
    </row>
    <row r="3720" customFormat="false" ht="15" hidden="false" customHeight="true" outlineLevel="0" collapsed="false">
      <c r="B3720" s="189" t="n">
        <v>44390</v>
      </c>
      <c r="C3720" s="190" t="n">
        <v>-0.565</v>
      </c>
      <c r="D3720" s="190"/>
      <c r="E3720" s="190"/>
      <c r="F3720" s="190" t="n">
        <v>-0.56</v>
      </c>
      <c r="G3720" s="190"/>
      <c r="H3720" s="190" t="n">
        <v>-0.546</v>
      </c>
      <c r="I3720" s="190"/>
      <c r="J3720" s="190"/>
      <c r="K3720" s="190" t="n">
        <v>-0.513</v>
      </c>
      <c r="L3720" s="190"/>
      <c r="M3720" s="190"/>
      <c r="N3720" s="190"/>
      <c r="O3720" s="190"/>
      <c r="P3720" s="190"/>
      <c r="Q3720" s="190" t="n">
        <v>-0.49</v>
      </c>
      <c r="W3720" s="221"/>
      <c r="X3720" s="222"/>
      <c r="Y3720" s="222"/>
      <c r="Z3720" s="222"/>
      <c r="AA3720" s="222"/>
      <c r="AB3720" s="89"/>
    </row>
    <row r="3721" customFormat="false" ht="15" hidden="false" customHeight="true" outlineLevel="0" collapsed="false">
      <c r="B3721" s="189" t="n">
        <v>44391</v>
      </c>
      <c r="C3721" s="190" t="n">
        <v>-0.573</v>
      </c>
      <c r="D3721" s="190"/>
      <c r="E3721" s="190"/>
      <c r="F3721" s="190" t="n">
        <v>-0.559</v>
      </c>
      <c r="G3721" s="190"/>
      <c r="H3721" s="190" t="n">
        <v>-0.546</v>
      </c>
      <c r="I3721" s="190"/>
      <c r="J3721" s="190"/>
      <c r="K3721" s="190" t="n">
        <v>-0.513</v>
      </c>
      <c r="L3721" s="190"/>
      <c r="M3721" s="190"/>
      <c r="N3721" s="190"/>
      <c r="O3721" s="190"/>
      <c r="P3721" s="190"/>
      <c r="Q3721" s="190" t="n">
        <v>-0.488</v>
      </c>
      <c r="W3721" s="221"/>
      <c r="X3721" s="222"/>
      <c r="Y3721" s="222"/>
      <c r="Z3721" s="222"/>
      <c r="AA3721" s="222"/>
      <c r="AB3721" s="89"/>
    </row>
    <row r="3722" customFormat="false" ht="15" hidden="false" customHeight="true" outlineLevel="0" collapsed="false">
      <c r="B3722" s="189" t="n">
        <v>44392</v>
      </c>
      <c r="C3722" s="190" t="n">
        <v>-0.57</v>
      </c>
      <c r="D3722" s="190"/>
      <c r="E3722" s="190"/>
      <c r="F3722" s="190" t="n">
        <v>-0.557</v>
      </c>
      <c r="G3722" s="190"/>
      <c r="H3722" s="190" t="n">
        <v>-0.548</v>
      </c>
      <c r="I3722" s="190"/>
      <c r="J3722" s="190"/>
      <c r="K3722" s="190" t="n">
        <v>-0.513</v>
      </c>
      <c r="L3722" s="190"/>
      <c r="M3722" s="190"/>
      <c r="N3722" s="190"/>
      <c r="O3722" s="190"/>
      <c r="P3722" s="190"/>
      <c r="Q3722" s="190" t="n">
        <v>-0.487</v>
      </c>
      <c r="W3722" s="221"/>
      <c r="X3722" s="222"/>
      <c r="Y3722" s="222"/>
      <c r="Z3722" s="222"/>
      <c r="AA3722" s="222"/>
      <c r="AB3722" s="89"/>
    </row>
    <row r="3723" customFormat="false" ht="15" hidden="false" customHeight="true" outlineLevel="0" collapsed="false">
      <c r="B3723" s="189" t="n">
        <v>44393</v>
      </c>
      <c r="C3723" s="190" t="n">
        <v>-0.562</v>
      </c>
      <c r="D3723" s="190"/>
      <c r="E3723" s="190"/>
      <c r="F3723" s="190" t="n">
        <v>-0.557</v>
      </c>
      <c r="G3723" s="190"/>
      <c r="H3723" s="190" t="n">
        <v>-0.548</v>
      </c>
      <c r="I3723" s="190"/>
      <c r="J3723" s="190"/>
      <c r="K3723" s="190" t="n">
        <v>-0.515</v>
      </c>
      <c r="L3723" s="190"/>
      <c r="M3723" s="190"/>
      <c r="N3723" s="190"/>
      <c r="O3723" s="190"/>
      <c r="P3723" s="190"/>
      <c r="Q3723" s="190" t="n">
        <v>-0.488</v>
      </c>
      <c r="W3723" s="221"/>
      <c r="X3723" s="222"/>
      <c r="Y3723" s="222"/>
      <c r="Z3723" s="222"/>
      <c r="AA3723" s="222"/>
      <c r="AB3723" s="89"/>
    </row>
    <row r="3724" customFormat="false" ht="15" hidden="false" customHeight="true" outlineLevel="0" collapsed="false">
      <c r="B3724" s="189" t="n">
        <v>44396</v>
      </c>
      <c r="C3724" s="190" t="n">
        <v>-0.56</v>
      </c>
      <c r="D3724" s="190"/>
      <c r="E3724" s="190"/>
      <c r="F3724" s="190" t="n">
        <v>-0.56</v>
      </c>
      <c r="G3724" s="190"/>
      <c r="H3724" s="190" t="n">
        <v>-0.548</v>
      </c>
      <c r="I3724" s="190"/>
      <c r="J3724" s="190"/>
      <c r="K3724" s="190" t="n">
        <v>-0.515</v>
      </c>
      <c r="L3724" s="190"/>
      <c r="M3724" s="190"/>
      <c r="N3724" s="190"/>
      <c r="O3724" s="190"/>
      <c r="P3724" s="190"/>
      <c r="Q3724" s="190" t="n">
        <v>-0.488</v>
      </c>
      <c r="W3724" s="221"/>
      <c r="X3724" s="222"/>
      <c r="Y3724" s="222"/>
      <c r="Z3724" s="222"/>
      <c r="AA3724" s="222"/>
      <c r="AB3724" s="89"/>
    </row>
    <row r="3725" customFormat="false" ht="15" hidden="false" customHeight="true" outlineLevel="0" collapsed="false">
      <c r="B3725" s="189" t="n">
        <v>44397</v>
      </c>
      <c r="C3725" s="190" t="n">
        <v>-0.566</v>
      </c>
      <c r="D3725" s="190"/>
      <c r="E3725" s="190"/>
      <c r="F3725" s="190" t="n">
        <v>-0.558</v>
      </c>
      <c r="G3725" s="190"/>
      <c r="H3725" s="190" t="n">
        <v>-0.543</v>
      </c>
      <c r="I3725" s="190"/>
      <c r="J3725" s="190"/>
      <c r="K3725" s="190" t="n">
        <v>-0.518</v>
      </c>
      <c r="L3725" s="190"/>
      <c r="M3725" s="190"/>
      <c r="N3725" s="190"/>
      <c r="O3725" s="190"/>
      <c r="P3725" s="190"/>
      <c r="Q3725" s="190" t="n">
        <v>-0.486</v>
      </c>
      <c r="W3725" s="221"/>
      <c r="X3725" s="222"/>
      <c r="Y3725" s="222"/>
      <c r="Z3725" s="222"/>
      <c r="AA3725" s="222"/>
      <c r="AB3725" s="89"/>
    </row>
    <row r="3726" customFormat="false" ht="15" hidden="false" customHeight="true" outlineLevel="0" collapsed="false">
      <c r="B3726" s="189" t="n">
        <v>44398</v>
      </c>
      <c r="C3726" s="190" t="n">
        <v>-0.564</v>
      </c>
      <c r="D3726" s="190"/>
      <c r="E3726" s="190"/>
      <c r="F3726" s="190" t="n">
        <v>-0.553</v>
      </c>
      <c r="G3726" s="190"/>
      <c r="H3726" s="190" t="n">
        <v>-0.546</v>
      </c>
      <c r="I3726" s="190"/>
      <c r="J3726" s="190"/>
      <c r="K3726" s="190" t="n">
        <v>-0.513</v>
      </c>
      <c r="L3726" s="190"/>
      <c r="M3726" s="190"/>
      <c r="N3726" s="190"/>
      <c r="O3726" s="190"/>
      <c r="P3726" s="190"/>
      <c r="Q3726" s="190" t="n">
        <v>-0.484</v>
      </c>
      <c r="W3726" s="221"/>
      <c r="X3726" s="222"/>
      <c r="Y3726" s="222"/>
      <c r="Z3726" s="222"/>
      <c r="AA3726" s="222"/>
      <c r="AB3726" s="89"/>
    </row>
    <row r="3727" customFormat="false" ht="15" hidden="false" customHeight="true" outlineLevel="0" collapsed="false">
      <c r="B3727" s="189" t="n">
        <v>44399</v>
      </c>
      <c r="C3727" s="190" t="n">
        <v>-0.568</v>
      </c>
      <c r="D3727" s="190"/>
      <c r="E3727" s="190"/>
      <c r="F3727" s="190" t="n">
        <v>-0.553</v>
      </c>
      <c r="G3727" s="190"/>
      <c r="H3727" s="190" t="n">
        <v>-0.549</v>
      </c>
      <c r="I3727" s="190"/>
      <c r="J3727" s="190"/>
      <c r="K3727" s="190" t="n">
        <v>-0.517</v>
      </c>
      <c r="L3727" s="190"/>
      <c r="M3727" s="190"/>
      <c r="N3727" s="190"/>
      <c r="O3727" s="190"/>
      <c r="P3727" s="190"/>
      <c r="Q3727" s="190" t="n">
        <v>-0.485</v>
      </c>
      <c r="W3727" s="221"/>
      <c r="X3727" s="222"/>
      <c r="Y3727" s="222"/>
      <c r="Z3727" s="222"/>
      <c r="AA3727" s="222"/>
      <c r="AB3727" s="89"/>
    </row>
    <row r="3728" customFormat="false" ht="15" hidden="false" customHeight="true" outlineLevel="0" collapsed="false">
      <c r="B3728" s="189" t="n">
        <v>44400</v>
      </c>
      <c r="C3728" s="190" t="n">
        <v>-0.563</v>
      </c>
      <c r="D3728" s="190"/>
      <c r="E3728" s="190"/>
      <c r="F3728" s="190" t="n">
        <v>-0.56</v>
      </c>
      <c r="G3728" s="190"/>
      <c r="H3728" s="190" t="n">
        <v>-0.544</v>
      </c>
      <c r="I3728" s="190"/>
      <c r="J3728" s="190"/>
      <c r="K3728" s="190" t="n">
        <v>-0.519</v>
      </c>
      <c r="L3728" s="190"/>
      <c r="M3728" s="190"/>
      <c r="N3728" s="190"/>
      <c r="O3728" s="190"/>
      <c r="P3728" s="190"/>
      <c r="Q3728" s="190" t="n">
        <v>-0.493</v>
      </c>
      <c r="W3728" s="221"/>
      <c r="X3728" s="222"/>
      <c r="Y3728" s="222"/>
      <c r="Z3728" s="222"/>
      <c r="AA3728" s="222"/>
      <c r="AB3728" s="89"/>
    </row>
    <row r="3729" customFormat="false" ht="15" hidden="false" customHeight="true" outlineLevel="0" collapsed="false">
      <c r="B3729" s="189" t="n">
        <v>44403</v>
      </c>
      <c r="C3729" s="190" t="n">
        <v>-0.562</v>
      </c>
      <c r="D3729" s="190"/>
      <c r="E3729" s="190"/>
      <c r="F3729" s="190" t="n">
        <v>-0.558</v>
      </c>
      <c r="G3729" s="190"/>
      <c r="H3729" s="190" t="n">
        <v>-0.544</v>
      </c>
      <c r="I3729" s="190"/>
      <c r="J3729" s="190"/>
      <c r="K3729" s="190" t="n">
        <v>-0.519</v>
      </c>
      <c r="L3729" s="190"/>
      <c r="M3729" s="190"/>
      <c r="N3729" s="190"/>
      <c r="O3729" s="190"/>
      <c r="P3729" s="190"/>
      <c r="Q3729" s="190" t="n">
        <v>-0.493</v>
      </c>
      <c r="W3729" s="221"/>
      <c r="X3729" s="222"/>
      <c r="Y3729" s="222"/>
      <c r="Z3729" s="222"/>
      <c r="AA3729" s="222"/>
      <c r="AB3729" s="89"/>
    </row>
    <row r="3730" customFormat="false" ht="15" hidden="false" customHeight="true" outlineLevel="0" collapsed="false">
      <c r="B3730" s="189" t="n">
        <v>44404</v>
      </c>
      <c r="C3730" s="190" t="n">
        <v>-0.568</v>
      </c>
      <c r="D3730" s="190"/>
      <c r="E3730" s="190"/>
      <c r="F3730" s="190" t="n">
        <v>-0.557</v>
      </c>
      <c r="G3730" s="190"/>
      <c r="H3730" s="190" t="n">
        <v>-0.543</v>
      </c>
      <c r="I3730" s="190"/>
      <c r="J3730" s="190"/>
      <c r="K3730" s="190" t="n">
        <v>-0.523</v>
      </c>
      <c r="L3730" s="190"/>
      <c r="M3730" s="190"/>
      <c r="N3730" s="190"/>
      <c r="O3730" s="190"/>
      <c r="P3730" s="190"/>
      <c r="Q3730" s="190" t="n">
        <v>-0.494</v>
      </c>
      <c r="W3730" s="221"/>
      <c r="X3730" s="222"/>
      <c r="Y3730" s="222"/>
      <c r="Z3730" s="222"/>
      <c r="AA3730" s="222"/>
      <c r="AB3730" s="89"/>
    </row>
    <row r="3731" customFormat="false" ht="15" hidden="false" customHeight="true" outlineLevel="0" collapsed="false">
      <c r="B3731" s="189" t="n">
        <v>44405</v>
      </c>
      <c r="C3731" s="190" t="n">
        <v>-0.565</v>
      </c>
      <c r="D3731" s="190"/>
      <c r="E3731" s="190"/>
      <c r="F3731" s="190" t="n">
        <v>-0.558</v>
      </c>
      <c r="G3731" s="190"/>
      <c r="H3731" s="190" t="n">
        <v>-0.547</v>
      </c>
      <c r="I3731" s="190"/>
      <c r="J3731" s="190"/>
      <c r="K3731" s="190" t="n">
        <v>-0.524</v>
      </c>
      <c r="L3731" s="190"/>
      <c r="M3731" s="190"/>
      <c r="N3731" s="190"/>
      <c r="O3731" s="190"/>
      <c r="P3731" s="190"/>
      <c r="Q3731" s="190" t="n">
        <v>-0.498</v>
      </c>
      <c r="W3731" s="221"/>
      <c r="X3731" s="222"/>
      <c r="Y3731" s="222"/>
      <c r="Z3731" s="222"/>
      <c r="AA3731" s="222"/>
      <c r="AB3731" s="89"/>
    </row>
    <row r="3732" customFormat="false" ht="15" hidden="false" customHeight="true" outlineLevel="0" collapsed="false">
      <c r="B3732" s="189" t="n">
        <v>44406</v>
      </c>
      <c r="C3732" s="190" t="n">
        <v>-0.574</v>
      </c>
      <c r="D3732" s="190"/>
      <c r="E3732" s="190"/>
      <c r="F3732" s="190" t="n">
        <v>-0.558</v>
      </c>
      <c r="G3732" s="190"/>
      <c r="H3732" s="190" t="n">
        <v>-0.544</v>
      </c>
      <c r="I3732" s="190"/>
      <c r="J3732" s="190"/>
      <c r="K3732" s="190" t="n">
        <v>-0.524</v>
      </c>
      <c r="L3732" s="190"/>
      <c r="M3732" s="190"/>
      <c r="N3732" s="190"/>
      <c r="O3732" s="190"/>
      <c r="P3732" s="190"/>
      <c r="Q3732" s="190" t="n">
        <v>-0.502</v>
      </c>
      <c r="S3732" s="191" t="n">
        <f aca="false">B3733</f>
        <v>44407</v>
      </c>
      <c r="T3732" s="191"/>
      <c r="U3732" s="191"/>
      <c r="V3732" s="191"/>
      <c r="W3732" s="221"/>
      <c r="X3732" s="222"/>
      <c r="Y3732" s="222"/>
      <c r="Z3732" s="222"/>
      <c r="AA3732" s="222"/>
      <c r="AB3732" s="89"/>
    </row>
    <row r="3733" customFormat="false" ht="15" hidden="false" customHeight="true" outlineLevel="0" collapsed="false">
      <c r="B3733" s="192" t="n">
        <v>44407</v>
      </c>
      <c r="C3733" s="193" t="n">
        <v>-0.564</v>
      </c>
      <c r="D3733" s="193"/>
      <c r="E3733" s="193"/>
      <c r="F3733" s="193" t="n">
        <v>-0.556</v>
      </c>
      <c r="G3733" s="193"/>
      <c r="H3733" s="193" t="n">
        <v>-0.544</v>
      </c>
      <c r="I3733" s="193"/>
      <c r="J3733" s="193"/>
      <c r="K3733" s="193" t="n">
        <v>-0.523</v>
      </c>
      <c r="L3733" s="193"/>
      <c r="M3733" s="193"/>
      <c r="N3733" s="193"/>
      <c r="O3733" s="193"/>
      <c r="P3733" s="193"/>
      <c r="Q3733" s="193" t="n">
        <v>-0.502</v>
      </c>
      <c r="S3733" s="157" t="n">
        <f aca="false">AVERAGE(F3712:F3733)</f>
        <v>-0.556227272727273</v>
      </c>
      <c r="T3733" s="157" t="n">
        <f aca="false">AVERAGE(H3712:H3733)</f>
        <v>-0.544818181818182</v>
      </c>
      <c r="U3733" s="157" t="n">
        <f aca="false">AVERAGE(K3712:K3733)</f>
        <v>-0.515954545454545</v>
      </c>
      <c r="V3733" s="157" t="n">
        <f aca="false">AVERAGE(Q3712:Q3733)</f>
        <v>-0.490727272727273</v>
      </c>
      <c r="W3733" s="221"/>
      <c r="X3733" s="222"/>
      <c r="Y3733" s="222"/>
      <c r="Z3733" s="222"/>
      <c r="AA3733" s="222"/>
      <c r="AB3733" s="89"/>
    </row>
    <row r="3734" customFormat="false" ht="15" hidden="false" customHeight="true" outlineLevel="0" collapsed="false">
      <c r="B3734" s="215" t="n">
        <v>44410</v>
      </c>
      <c r="C3734" s="190" t="n">
        <v>-0.571</v>
      </c>
      <c r="D3734" s="190"/>
      <c r="E3734" s="190"/>
      <c r="F3734" s="190" t="n">
        <v>-0.556</v>
      </c>
      <c r="G3734" s="190"/>
      <c r="H3734" s="190" t="n">
        <v>-0.543</v>
      </c>
      <c r="I3734" s="190"/>
      <c r="J3734" s="190"/>
      <c r="K3734" s="190" t="n">
        <v>-0.523</v>
      </c>
      <c r="L3734" s="190"/>
      <c r="M3734" s="190"/>
      <c r="N3734" s="188"/>
      <c r="O3734" s="190"/>
      <c r="P3734" s="190"/>
      <c r="Q3734" s="190" t="n">
        <v>-0.502</v>
      </c>
      <c r="W3734" s="221"/>
      <c r="X3734" s="222"/>
      <c r="Y3734" s="222"/>
      <c r="Z3734" s="222"/>
      <c r="AA3734" s="222"/>
      <c r="AB3734" s="222"/>
    </row>
    <row r="3735" customFormat="false" ht="15" hidden="false" customHeight="true" outlineLevel="0" collapsed="false">
      <c r="B3735" s="215" t="n">
        <v>44411</v>
      </c>
      <c r="C3735" s="190" t="n">
        <v>-0.573</v>
      </c>
      <c r="D3735" s="190"/>
      <c r="E3735" s="190"/>
      <c r="F3735" s="190" t="n">
        <v>-0.563</v>
      </c>
      <c r="G3735" s="190"/>
      <c r="H3735" s="190" t="n">
        <v>-0.545</v>
      </c>
      <c r="I3735" s="190"/>
      <c r="J3735" s="190"/>
      <c r="K3735" s="190" t="n">
        <v>-0.525</v>
      </c>
      <c r="L3735" s="190"/>
      <c r="M3735" s="190"/>
      <c r="N3735" s="188"/>
      <c r="O3735" s="190"/>
      <c r="P3735" s="190"/>
      <c r="Q3735" s="190" t="n">
        <v>-0.505</v>
      </c>
      <c r="W3735" s="221"/>
      <c r="X3735" s="222"/>
      <c r="Y3735" s="222"/>
      <c r="Z3735" s="222"/>
      <c r="AA3735" s="222"/>
      <c r="AB3735" s="222"/>
    </row>
    <row r="3736" customFormat="false" ht="15" hidden="false" customHeight="true" outlineLevel="0" collapsed="false">
      <c r="B3736" s="215" t="n">
        <v>44412</v>
      </c>
      <c r="C3736" s="190" t="n">
        <v>-0.572</v>
      </c>
      <c r="D3736" s="190"/>
      <c r="E3736" s="190"/>
      <c r="F3736" s="190" t="n">
        <v>-0.56</v>
      </c>
      <c r="G3736" s="190"/>
      <c r="H3736" s="190" t="n">
        <v>-0.543</v>
      </c>
      <c r="I3736" s="190"/>
      <c r="J3736" s="190"/>
      <c r="K3736" s="190" t="n">
        <v>-0.531</v>
      </c>
      <c r="L3736" s="190"/>
      <c r="M3736" s="190"/>
      <c r="N3736" s="188"/>
      <c r="O3736" s="190"/>
      <c r="P3736" s="190"/>
      <c r="Q3736" s="190" t="n">
        <v>-0.502</v>
      </c>
      <c r="W3736" s="221"/>
      <c r="X3736" s="222"/>
      <c r="Y3736" s="222"/>
      <c r="Z3736" s="222"/>
      <c r="AA3736" s="222"/>
      <c r="AB3736" s="222"/>
    </row>
    <row r="3737" customFormat="false" ht="15" hidden="false" customHeight="true" outlineLevel="0" collapsed="false">
      <c r="B3737" s="215" t="n">
        <v>44413</v>
      </c>
      <c r="C3737" s="190" t="n">
        <v>-0.573</v>
      </c>
      <c r="D3737" s="190"/>
      <c r="E3737" s="190"/>
      <c r="F3737" s="190" t="n">
        <v>-0.568</v>
      </c>
      <c r="G3737" s="190"/>
      <c r="H3737" s="190" t="n">
        <v>-0.54</v>
      </c>
      <c r="I3737" s="190"/>
      <c r="J3737" s="190"/>
      <c r="K3737" s="190" t="n">
        <v>-0.527</v>
      </c>
      <c r="L3737" s="190"/>
      <c r="M3737" s="190"/>
      <c r="N3737" s="190"/>
      <c r="O3737" s="190"/>
      <c r="P3737" s="190"/>
      <c r="Q3737" s="190" t="n">
        <v>-0.504</v>
      </c>
      <c r="W3737" s="221"/>
      <c r="X3737" s="222"/>
      <c r="Y3737" s="222"/>
      <c r="Z3737" s="222"/>
      <c r="AA3737" s="222"/>
      <c r="AB3737" s="222"/>
    </row>
    <row r="3738" customFormat="false" ht="15" hidden="false" customHeight="true" outlineLevel="0" collapsed="false">
      <c r="B3738" s="215" t="n">
        <v>44414</v>
      </c>
      <c r="C3738" s="190" t="n">
        <v>-0.566</v>
      </c>
      <c r="D3738" s="190"/>
      <c r="E3738" s="190"/>
      <c r="F3738" s="190" t="n">
        <v>-0.561</v>
      </c>
      <c r="G3738" s="190"/>
      <c r="H3738" s="190" t="n">
        <v>-0.541</v>
      </c>
      <c r="I3738" s="190"/>
      <c r="J3738" s="190"/>
      <c r="K3738" s="190" t="n">
        <v>-0.524</v>
      </c>
      <c r="L3738" s="190"/>
      <c r="M3738" s="190"/>
      <c r="N3738" s="190"/>
      <c r="O3738" s="190"/>
      <c r="P3738" s="190"/>
      <c r="Q3738" s="190" t="n">
        <v>-0.501</v>
      </c>
      <c r="W3738" s="221"/>
      <c r="X3738" s="222"/>
      <c r="Y3738" s="222"/>
      <c r="Z3738" s="222"/>
      <c r="AA3738" s="222"/>
      <c r="AB3738" s="222"/>
    </row>
    <row r="3739" customFormat="false" ht="15" hidden="false" customHeight="true" outlineLevel="0" collapsed="false">
      <c r="B3739" s="215" t="n">
        <v>44417</v>
      </c>
      <c r="C3739" s="190" t="n">
        <v>-0.574</v>
      </c>
      <c r="D3739" s="190"/>
      <c r="E3739" s="190"/>
      <c r="F3739" s="190" t="n">
        <v>-0.561</v>
      </c>
      <c r="G3739" s="190"/>
      <c r="H3739" s="190" t="n">
        <v>-0.543</v>
      </c>
      <c r="I3739" s="190"/>
      <c r="J3739" s="190"/>
      <c r="K3739" s="190" t="n">
        <v>-0.527</v>
      </c>
      <c r="L3739" s="190"/>
      <c r="M3739" s="190"/>
      <c r="N3739" s="190"/>
      <c r="O3739" s="190"/>
      <c r="P3739" s="190"/>
      <c r="Q3739" s="190" t="n">
        <v>-0.502</v>
      </c>
      <c r="W3739" s="221"/>
      <c r="X3739" s="222"/>
      <c r="Y3739" s="222"/>
      <c r="Z3739" s="222"/>
      <c r="AA3739" s="222"/>
      <c r="AB3739" s="222"/>
    </row>
    <row r="3740" customFormat="false" ht="15" hidden="false" customHeight="true" outlineLevel="0" collapsed="false">
      <c r="B3740" s="215" t="n">
        <v>44418</v>
      </c>
      <c r="C3740" s="190" t="n">
        <v>-0.569</v>
      </c>
      <c r="D3740" s="190"/>
      <c r="E3740" s="190"/>
      <c r="F3740" s="190" t="n">
        <v>-0.561</v>
      </c>
      <c r="G3740" s="190"/>
      <c r="H3740" s="190" t="n">
        <v>-0.547</v>
      </c>
      <c r="I3740" s="190"/>
      <c r="J3740" s="190"/>
      <c r="K3740" s="190" t="n">
        <v>-0.528</v>
      </c>
      <c r="L3740" s="190"/>
      <c r="M3740" s="190"/>
      <c r="N3740" s="190"/>
      <c r="O3740" s="190"/>
      <c r="P3740" s="190"/>
      <c r="Q3740" s="190" t="n">
        <v>-0.498</v>
      </c>
      <c r="W3740" s="221"/>
      <c r="X3740" s="222"/>
      <c r="Y3740" s="222"/>
      <c r="Z3740" s="222"/>
      <c r="AA3740" s="222"/>
      <c r="AB3740" s="222"/>
    </row>
    <row r="3741" customFormat="false" ht="15" hidden="false" customHeight="true" outlineLevel="0" collapsed="false">
      <c r="B3741" s="215" t="n">
        <v>44419</v>
      </c>
      <c r="C3741" s="190" t="n">
        <v>-0.575</v>
      </c>
      <c r="D3741" s="190"/>
      <c r="E3741" s="190"/>
      <c r="F3741" s="190" t="n">
        <v>-0.565</v>
      </c>
      <c r="G3741" s="190"/>
      <c r="H3741" s="190" t="n">
        <v>-0.549</v>
      </c>
      <c r="I3741" s="190"/>
      <c r="J3741" s="190"/>
      <c r="K3741" s="190" t="n">
        <v>-0.53</v>
      </c>
      <c r="L3741" s="190"/>
      <c r="M3741" s="190"/>
      <c r="N3741" s="190"/>
      <c r="O3741" s="190"/>
      <c r="P3741" s="190"/>
      <c r="Q3741" s="190" t="n">
        <v>-0.498</v>
      </c>
      <c r="W3741" s="221"/>
      <c r="X3741" s="222"/>
      <c r="Y3741" s="222"/>
      <c r="Z3741" s="222"/>
      <c r="AA3741" s="222"/>
      <c r="AB3741" s="222"/>
    </row>
    <row r="3742" customFormat="false" ht="15" hidden="false" customHeight="true" outlineLevel="0" collapsed="false">
      <c r="B3742" s="215" t="n">
        <v>44420</v>
      </c>
      <c r="C3742" s="190" t="n">
        <v>-0.578</v>
      </c>
      <c r="D3742" s="190"/>
      <c r="E3742" s="190"/>
      <c r="F3742" s="190" t="n">
        <v>-0.566</v>
      </c>
      <c r="G3742" s="190"/>
      <c r="H3742" s="190" t="n">
        <v>-0.553</v>
      </c>
      <c r="I3742" s="190"/>
      <c r="J3742" s="190"/>
      <c r="K3742" s="190" t="n">
        <v>-0.527</v>
      </c>
      <c r="L3742" s="190"/>
      <c r="M3742" s="190"/>
      <c r="N3742" s="190"/>
      <c r="O3742" s="190"/>
      <c r="P3742" s="190"/>
      <c r="Q3742" s="190" t="n">
        <v>-0.497</v>
      </c>
      <c r="W3742" s="221"/>
      <c r="X3742" s="222"/>
      <c r="Y3742" s="222"/>
      <c r="Z3742" s="222"/>
      <c r="AA3742" s="222"/>
      <c r="AB3742" s="222"/>
    </row>
    <row r="3743" customFormat="false" ht="15" hidden="false" customHeight="true" outlineLevel="0" collapsed="false">
      <c r="B3743" s="215" t="n">
        <v>44421</v>
      </c>
      <c r="C3743" s="190" t="n">
        <v>-0.574</v>
      </c>
      <c r="D3743" s="190"/>
      <c r="E3743" s="190"/>
      <c r="F3743" s="190" t="n">
        <v>-0.561</v>
      </c>
      <c r="G3743" s="190"/>
      <c r="H3743" s="190" t="n">
        <v>-0.552</v>
      </c>
      <c r="I3743" s="190"/>
      <c r="J3743" s="190"/>
      <c r="K3743" s="190" t="n">
        <v>-0.528</v>
      </c>
      <c r="L3743" s="190"/>
      <c r="M3743" s="190"/>
      <c r="N3743" s="190"/>
      <c r="O3743" s="190"/>
      <c r="P3743" s="190"/>
      <c r="Q3743" s="190" t="n">
        <v>-0.496</v>
      </c>
      <c r="W3743" s="221"/>
      <c r="X3743" s="222"/>
      <c r="Y3743" s="222"/>
      <c r="Z3743" s="222"/>
      <c r="AA3743" s="222"/>
      <c r="AB3743" s="222"/>
    </row>
    <row r="3744" customFormat="false" ht="15" hidden="false" customHeight="true" outlineLevel="0" collapsed="false">
      <c r="B3744" s="215" t="n">
        <v>44424</v>
      </c>
      <c r="C3744" s="190" t="n">
        <v>-0.57</v>
      </c>
      <c r="D3744" s="190"/>
      <c r="E3744" s="190"/>
      <c r="F3744" s="190" t="n">
        <v>-0.564</v>
      </c>
      <c r="G3744" s="190"/>
      <c r="H3744" s="190" t="n">
        <v>-0.55</v>
      </c>
      <c r="I3744" s="190"/>
      <c r="J3744" s="190"/>
      <c r="K3744" s="190" t="n">
        <v>-0.527</v>
      </c>
      <c r="L3744" s="190"/>
      <c r="M3744" s="190"/>
      <c r="N3744" s="190"/>
      <c r="O3744" s="190"/>
      <c r="P3744" s="190"/>
      <c r="Q3744" s="190" t="n">
        <v>-0.493</v>
      </c>
      <c r="W3744" s="221"/>
      <c r="X3744" s="222"/>
      <c r="Y3744" s="222"/>
      <c r="Z3744" s="222"/>
      <c r="AA3744" s="222"/>
      <c r="AB3744" s="222"/>
    </row>
    <row r="3745" customFormat="false" ht="15" hidden="false" customHeight="true" outlineLevel="0" collapsed="false">
      <c r="B3745" s="215" t="n">
        <v>44425</v>
      </c>
      <c r="C3745" s="190" t="n">
        <v>-0.573</v>
      </c>
      <c r="D3745" s="190"/>
      <c r="E3745" s="190"/>
      <c r="F3745" s="190" t="n">
        <v>-0.565</v>
      </c>
      <c r="G3745" s="190"/>
      <c r="H3745" s="190" t="n">
        <v>-0.55</v>
      </c>
      <c r="I3745" s="190"/>
      <c r="J3745" s="190"/>
      <c r="K3745" s="190" t="n">
        <v>-0.527</v>
      </c>
      <c r="L3745" s="190"/>
      <c r="M3745" s="190"/>
      <c r="N3745" s="190"/>
      <c r="O3745" s="190"/>
      <c r="P3745" s="190"/>
      <c r="Q3745" s="190" t="n">
        <v>-0.491</v>
      </c>
      <c r="W3745" s="221"/>
      <c r="X3745" s="222"/>
      <c r="Y3745" s="222"/>
      <c r="Z3745" s="222"/>
      <c r="AA3745" s="222"/>
      <c r="AB3745" s="222"/>
    </row>
    <row r="3746" customFormat="false" ht="15" hidden="false" customHeight="true" outlineLevel="0" collapsed="false">
      <c r="B3746" s="215" t="n">
        <v>44426</v>
      </c>
      <c r="C3746" s="190" t="n">
        <v>-0.569</v>
      </c>
      <c r="D3746" s="190"/>
      <c r="E3746" s="190"/>
      <c r="F3746" s="190" t="n">
        <v>-0.558</v>
      </c>
      <c r="G3746" s="190"/>
      <c r="H3746" s="190" t="n">
        <v>-0.548</v>
      </c>
      <c r="I3746" s="190"/>
      <c r="J3746" s="190"/>
      <c r="K3746" s="190" t="n">
        <v>-0.527</v>
      </c>
      <c r="L3746" s="190"/>
      <c r="M3746" s="190"/>
      <c r="N3746" s="190"/>
      <c r="O3746" s="190"/>
      <c r="P3746" s="190"/>
      <c r="Q3746" s="190" t="n">
        <v>-0.493</v>
      </c>
      <c r="W3746" s="221"/>
      <c r="X3746" s="222"/>
      <c r="Y3746" s="222"/>
      <c r="Z3746" s="222"/>
      <c r="AA3746" s="222"/>
      <c r="AB3746" s="222"/>
    </row>
    <row r="3747" customFormat="false" ht="15" hidden="false" customHeight="true" outlineLevel="0" collapsed="false">
      <c r="B3747" s="215" t="n">
        <v>44427</v>
      </c>
      <c r="C3747" s="190" t="n">
        <v>-0.564</v>
      </c>
      <c r="D3747" s="190"/>
      <c r="E3747" s="190"/>
      <c r="F3747" s="190" t="n">
        <v>-0.56</v>
      </c>
      <c r="G3747" s="190"/>
      <c r="H3747" s="190" t="n">
        <v>-0.55</v>
      </c>
      <c r="I3747" s="190"/>
      <c r="J3747" s="190"/>
      <c r="K3747" s="190" t="n">
        <v>-0.529</v>
      </c>
      <c r="L3747" s="190"/>
      <c r="M3747" s="190"/>
      <c r="N3747" s="190"/>
      <c r="O3747" s="190"/>
      <c r="P3747" s="190"/>
      <c r="Q3747" s="190" t="n">
        <v>-0.494</v>
      </c>
      <c r="W3747" s="221"/>
      <c r="X3747" s="222"/>
      <c r="Y3747" s="222"/>
      <c r="Z3747" s="222"/>
      <c r="AA3747" s="222"/>
      <c r="AB3747" s="222"/>
    </row>
    <row r="3748" customFormat="false" ht="15" hidden="false" customHeight="true" outlineLevel="0" collapsed="false">
      <c r="B3748" s="215" t="n">
        <v>44428</v>
      </c>
      <c r="C3748" s="190" t="n">
        <v>-0.574</v>
      </c>
      <c r="D3748" s="190"/>
      <c r="E3748" s="190"/>
      <c r="F3748" s="190" t="n">
        <v>-0.552</v>
      </c>
      <c r="G3748" s="190"/>
      <c r="H3748" s="190" t="n">
        <v>-0.548</v>
      </c>
      <c r="I3748" s="190"/>
      <c r="J3748" s="190"/>
      <c r="K3748" s="190" t="n">
        <v>-0.528</v>
      </c>
      <c r="L3748" s="190"/>
      <c r="M3748" s="190"/>
      <c r="N3748" s="190"/>
      <c r="O3748" s="190"/>
      <c r="P3748" s="190"/>
      <c r="Q3748" s="190" t="n">
        <v>-0.494</v>
      </c>
      <c r="W3748" s="221"/>
      <c r="X3748" s="222"/>
      <c r="Y3748" s="222"/>
      <c r="Z3748" s="222"/>
      <c r="AA3748" s="222"/>
      <c r="AB3748" s="222"/>
    </row>
    <row r="3749" customFormat="false" ht="15" hidden="false" customHeight="true" outlineLevel="0" collapsed="false">
      <c r="B3749" s="215" t="n">
        <v>44431</v>
      </c>
      <c r="C3749" s="190" t="n">
        <v>-0.575</v>
      </c>
      <c r="D3749" s="190"/>
      <c r="E3749" s="190"/>
      <c r="F3749" s="190" t="n">
        <v>-0.557</v>
      </c>
      <c r="G3749" s="190"/>
      <c r="H3749" s="190" t="n">
        <v>-0.549</v>
      </c>
      <c r="I3749" s="190"/>
      <c r="J3749" s="190"/>
      <c r="K3749" s="190" t="n">
        <v>-0.529</v>
      </c>
      <c r="L3749" s="190"/>
      <c r="M3749" s="190"/>
      <c r="N3749" s="190"/>
      <c r="O3749" s="190"/>
      <c r="P3749" s="190"/>
      <c r="Q3749" s="190" t="n">
        <v>-0.494</v>
      </c>
      <c r="W3749" s="221"/>
      <c r="X3749" s="222"/>
      <c r="Y3749" s="222"/>
      <c r="Z3749" s="222"/>
      <c r="AA3749" s="222"/>
      <c r="AB3749" s="222"/>
    </row>
    <row r="3750" customFormat="false" ht="15" hidden="false" customHeight="true" outlineLevel="0" collapsed="false">
      <c r="B3750" s="215" t="n">
        <v>44432</v>
      </c>
      <c r="C3750" s="190" t="n">
        <v>-0.573</v>
      </c>
      <c r="D3750" s="190"/>
      <c r="E3750" s="190"/>
      <c r="F3750" s="190" t="n">
        <v>-0.557</v>
      </c>
      <c r="G3750" s="190"/>
      <c r="H3750" s="190" t="n">
        <v>-0.549</v>
      </c>
      <c r="I3750" s="190"/>
      <c r="J3750" s="190"/>
      <c r="K3750" s="190" t="n">
        <v>-0.527</v>
      </c>
      <c r="L3750" s="190"/>
      <c r="M3750" s="190"/>
      <c r="N3750" s="190"/>
      <c r="O3750" s="190"/>
      <c r="P3750" s="190"/>
      <c r="Q3750" s="190" t="n">
        <v>-0.495</v>
      </c>
      <c r="W3750" s="221"/>
      <c r="X3750" s="222"/>
      <c r="Y3750" s="222"/>
      <c r="Z3750" s="222"/>
      <c r="AA3750" s="222"/>
      <c r="AB3750" s="222"/>
    </row>
    <row r="3751" customFormat="false" ht="15" hidden="false" customHeight="true" outlineLevel="0" collapsed="false">
      <c r="B3751" s="215" t="n">
        <v>44433</v>
      </c>
      <c r="C3751" s="190" t="n">
        <v>-0.576</v>
      </c>
      <c r="D3751" s="190"/>
      <c r="E3751" s="190"/>
      <c r="F3751" s="190" t="n">
        <v>-0.559</v>
      </c>
      <c r="G3751" s="190"/>
      <c r="H3751" s="190" t="n">
        <v>-0.55</v>
      </c>
      <c r="I3751" s="190"/>
      <c r="J3751" s="190"/>
      <c r="K3751" s="190" t="n">
        <v>-0.528</v>
      </c>
      <c r="L3751" s="190"/>
      <c r="M3751" s="190"/>
      <c r="N3751" s="190"/>
      <c r="O3751" s="190"/>
      <c r="P3751" s="190"/>
      <c r="Q3751" s="190" t="n">
        <v>-0.498</v>
      </c>
      <c r="W3751" s="221"/>
      <c r="X3751" s="222"/>
      <c r="Y3751" s="222"/>
      <c r="Z3751" s="222"/>
      <c r="AA3751" s="222"/>
      <c r="AB3751" s="222"/>
    </row>
    <row r="3752" customFormat="false" ht="15" hidden="false" customHeight="true" outlineLevel="0" collapsed="false">
      <c r="B3752" s="215" t="n">
        <v>44434</v>
      </c>
      <c r="C3752" s="190" t="n">
        <v>-0.566</v>
      </c>
      <c r="D3752" s="190"/>
      <c r="E3752" s="190"/>
      <c r="F3752" s="190" t="n">
        <v>-0.56</v>
      </c>
      <c r="G3752" s="190"/>
      <c r="H3752" s="190" t="n">
        <v>-0.55</v>
      </c>
      <c r="I3752" s="190"/>
      <c r="J3752" s="190"/>
      <c r="K3752" s="190" t="n">
        <v>-0.53</v>
      </c>
      <c r="L3752" s="190"/>
      <c r="M3752" s="190"/>
      <c r="N3752" s="190"/>
      <c r="O3752" s="190"/>
      <c r="P3752" s="190"/>
      <c r="Q3752" s="190" t="n">
        <v>-0.501</v>
      </c>
      <c r="W3752" s="221"/>
      <c r="X3752" s="222"/>
      <c r="Y3752" s="222"/>
      <c r="Z3752" s="222"/>
      <c r="AA3752" s="222"/>
      <c r="AB3752" s="222"/>
    </row>
    <row r="3753" customFormat="false" ht="15" hidden="false" customHeight="true" outlineLevel="0" collapsed="false">
      <c r="B3753" s="215" t="n">
        <v>44435</v>
      </c>
      <c r="C3753" s="190" t="n">
        <v>-0.565</v>
      </c>
      <c r="D3753" s="190"/>
      <c r="E3753" s="190"/>
      <c r="F3753" s="190" t="n">
        <v>-0.556</v>
      </c>
      <c r="G3753" s="190"/>
      <c r="H3753" s="190" t="n">
        <v>-0.55</v>
      </c>
      <c r="I3753" s="190"/>
      <c r="J3753" s="190"/>
      <c r="K3753" s="190" t="n">
        <v>-0.529</v>
      </c>
      <c r="L3753" s="190"/>
      <c r="M3753" s="190"/>
      <c r="N3753" s="190"/>
      <c r="O3753" s="190"/>
      <c r="P3753" s="190"/>
      <c r="Q3753" s="190" t="n">
        <v>-0.502</v>
      </c>
      <c r="W3753" s="221"/>
      <c r="X3753" s="222"/>
      <c r="Y3753" s="222"/>
      <c r="Z3753" s="222"/>
      <c r="AA3753" s="222"/>
      <c r="AB3753" s="222"/>
    </row>
    <row r="3754" customFormat="false" ht="15" hidden="false" customHeight="true" outlineLevel="0" collapsed="false">
      <c r="B3754" s="215" t="n">
        <v>44438</v>
      </c>
      <c r="C3754" s="190" t="n">
        <v>-0.563</v>
      </c>
      <c r="D3754" s="190"/>
      <c r="E3754" s="190"/>
      <c r="F3754" s="190" t="n">
        <v>-0.559</v>
      </c>
      <c r="G3754" s="190"/>
      <c r="H3754" s="190" t="n">
        <v>-0.549</v>
      </c>
      <c r="I3754" s="190"/>
      <c r="J3754" s="190"/>
      <c r="K3754" s="190" t="n">
        <v>-0.529</v>
      </c>
      <c r="L3754" s="190"/>
      <c r="M3754" s="190"/>
      <c r="N3754" s="190"/>
      <c r="O3754" s="190"/>
      <c r="P3754" s="190"/>
      <c r="Q3754" s="190" t="n">
        <v>-0.5</v>
      </c>
      <c r="S3754" s="217" t="n">
        <f aca="false">B3755</f>
        <v>44439</v>
      </c>
      <c r="T3754" s="217"/>
      <c r="U3754" s="217"/>
      <c r="V3754" s="217"/>
      <c r="W3754" s="221"/>
      <c r="X3754" s="222"/>
      <c r="Y3754" s="222"/>
      <c r="Z3754" s="222"/>
      <c r="AA3754" s="222"/>
      <c r="AB3754" s="222"/>
    </row>
    <row r="3755" customFormat="false" ht="15" hidden="false" customHeight="true" outlineLevel="0" collapsed="false">
      <c r="B3755" s="218" t="n">
        <v>44439</v>
      </c>
      <c r="C3755" s="193" t="n">
        <v>-0.565</v>
      </c>
      <c r="D3755" s="193"/>
      <c r="E3755" s="193"/>
      <c r="F3755" s="193" t="n">
        <v>-0.554</v>
      </c>
      <c r="G3755" s="193"/>
      <c r="H3755" s="193" t="n">
        <v>-0.548</v>
      </c>
      <c r="I3755" s="193"/>
      <c r="J3755" s="193"/>
      <c r="K3755" s="193" t="n">
        <v>-0.522</v>
      </c>
      <c r="L3755" s="193"/>
      <c r="M3755" s="193"/>
      <c r="N3755" s="193"/>
      <c r="O3755" s="193"/>
      <c r="P3755" s="193"/>
      <c r="Q3755" s="193" t="n">
        <v>-0.501</v>
      </c>
      <c r="S3755" s="157" t="n">
        <f aca="false">AVERAGE(F3734:F3755)</f>
        <v>-0.560136363636364</v>
      </c>
      <c r="T3755" s="157" t="n">
        <f aca="false">AVERAGE(H3734:H3755)</f>
        <v>-0.547590909090909</v>
      </c>
      <c r="U3755" s="157" t="n">
        <f aca="false">AVERAGE(K3734:K3755)</f>
        <v>-0.527363636363636</v>
      </c>
      <c r="V3755" s="157" t="n">
        <f aca="false">AVERAGE(Q3734:Q3755)</f>
        <v>-0.498227272727273</v>
      </c>
      <c r="W3755" s="221"/>
      <c r="X3755" s="222"/>
      <c r="Y3755" s="222"/>
      <c r="Z3755" s="222"/>
      <c r="AA3755" s="222"/>
      <c r="AB3755" s="222"/>
    </row>
    <row r="3756" customFormat="false" ht="15" hidden="false" customHeight="true" outlineLevel="0" collapsed="false">
      <c r="B3756" s="187" t="n">
        <v>44440</v>
      </c>
      <c r="C3756" s="188" t="n">
        <v>-0.573</v>
      </c>
      <c r="D3756" s="188"/>
      <c r="E3756" s="188"/>
      <c r="F3756" s="188" t="n">
        <v>-0.554</v>
      </c>
      <c r="G3756" s="188"/>
      <c r="H3756" s="188" t="n">
        <v>-0.55</v>
      </c>
      <c r="I3756" s="188"/>
      <c r="J3756" s="188"/>
      <c r="K3756" s="188" t="n">
        <v>-0.521</v>
      </c>
      <c r="L3756" s="188"/>
      <c r="M3756" s="188"/>
      <c r="N3756" s="188"/>
      <c r="O3756" s="188"/>
      <c r="P3756" s="188"/>
      <c r="Q3756" s="188" t="n">
        <v>-0.496</v>
      </c>
      <c r="W3756" s="221"/>
      <c r="X3756" s="222"/>
      <c r="Y3756" s="222"/>
      <c r="Z3756" s="222"/>
      <c r="AA3756" s="222"/>
      <c r="AB3756" s="222"/>
    </row>
    <row r="3757" customFormat="false" ht="15" hidden="false" customHeight="true" outlineLevel="0" collapsed="false">
      <c r="B3757" s="189" t="n">
        <v>44441</v>
      </c>
      <c r="C3757" s="190" t="n">
        <v>-0.56</v>
      </c>
      <c r="D3757" s="190"/>
      <c r="E3757" s="190"/>
      <c r="F3757" s="190" t="n">
        <v>-0.558</v>
      </c>
      <c r="G3757" s="190"/>
      <c r="H3757" s="190" t="n">
        <v>-0.551</v>
      </c>
      <c r="I3757" s="190"/>
      <c r="J3757" s="190"/>
      <c r="K3757" s="190" t="n">
        <v>-0.52</v>
      </c>
      <c r="L3757" s="190"/>
      <c r="M3757" s="190"/>
      <c r="N3757" s="190"/>
      <c r="O3757" s="190"/>
      <c r="P3757" s="190"/>
      <c r="Q3757" s="190" t="n">
        <v>-0.499</v>
      </c>
      <c r="W3757" s="221"/>
      <c r="X3757" s="222"/>
      <c r="Y3757" s="222"/>
      <c r="Z3757" s="222"/>
      <c r="AA3757" s="222"/>
      <c r="AB3757" s="89"/>
    </row>
    <row r="3758" customFormat="false" ht="15" hidden="false" customHeight="true" outlineLevel="0" collapsed="false">
      <c r="B3758" s="189" t="n">
        <v>44442</v>
      </c>
      <c r="C3758" s="190" t="n">
        <v>-0.567</v>
      </c>
      <c r="D3758" s="190"/>
      <c r="E3758" s="190"/>
      <c r="F3758" s="190" t="n">
        <v>-0.553</v>
      </c>
      <c r="G3758" s="190"/>
      <c r="H3758" s="190" t="n">
        <v>-0.548</v>
      </c>
      <c r="I3758" s="190"/>
      <c r="J3758" s="190"/>
      <c r="K3758" s="190" t="n">
        <v>-0.519</v>
      </c>
      <c r="L3758" s="190"/>
      <c r="M3758" s="190"/>
      <c r="N3758" s="190"/>
      <c r="O3758" s="190"/>
      <c r="P3758" s="190"/>
      <c r="Q3758" s="190" t="n">
        <v>-0.5</v>
      </c>
      <c r="W3758" s="221"/>
      <c r="X3758" s="222"/>
      <c r="Y3758" s="222"/>
      <c r="Z3758" s="222"/>
      <c r="AA3758" s="222"/>
      <c r="AB3758" s="89"/>
    </row>
    <row r="3759" customFormat="false" ht="15" hidden="false" customHeight="true" outlineLevel="0" collapsed="false">
      <c r="B3759" s="189" t="n">
        <v>44445</v>
      </c>
      <c r="C3759" s="190" t="n">
        <v>-0.572</v>
      </c>
      <c r="D3759" s="190"/>
      <c r="E3759" s="190"/>
      <c r="F3759" s="190" t="n">
        <v>-0.555</v>
      </c>
      <c r="G3759" s="190"/>
      <c r="H3759" s="190" t="n">
        <v>-0.549</v>
      </c>
      <c r="I3759" s="190"/>
      <c r="J3759" s="190"/>
      <c r="K3759" s="190" t="n">
        <v>-0.52</v>
      </c>
      <c r="L3759" s="190"/>
      <c r="M3759" s="190"/>
      <c r="N3759" s="190"/>
      <c r="O3759" s="190"/>
      <c r="P3759" s="190"/>
      <c r="Q3759" s="190" t="n">
        <v>-0.5</v>
      </c>
      <c r="W3759" s="221"/>
      <c r="X3759" s="222"/>
      <c r="Y3759" s="222"/>
      <c r="Z3759" s="222"/>
      <c r="AA3759" s="222"/>
      <c r="AB3759" s="89"/>
    </row>
    <row r="3760" customFormat="false" ht="15" hidden="false" customHeight="true" outlineLevel="0" collapsed="false">
      <c r="B3760" s="189" t="n">
        <v>44446</v>
      </c>
      <c r="C3760" s="190" t="n">
        <v>-0.575</v>
      </c>
      <c r="D3760" s="190"/>
      <c r="E3760" s="190"/>
      <c r="F3760" s="190" t="n">
        <v>-0.552</v>
      </c>
      <c r="G3760" s="190"/>
      <c r="H3760" s="190" t="n">
        <v>-0.543</v>
      </c>
      <c r="I3760" s="190"/>
      <c r="J3760" s="190"/>
      <c r="K3760" s="190" t="n">
        <v>-0.518</v>
      </c>
      <c r="L3760" s="190"/>
      <c r="M3760" s="190"/>
      <c r="N3760" s="190"/>
      <c r="O3760" s="190"/>
      <c r="P3760" s="190"/>
      <c r="Q3760" s="190" t="n">
        <v>-0.496</v>
      </c>
      <c r="W3760" s="221"/>
      <c r="X3760" s="222"/>
      <c r="Y3760" s="222"/>
      <c r="Z3760" s="222"/>
      <c r="AA3760" s="222"/>
      <c r="AB3760" s="89"/>
    </row>
    <row r="3761" customFormat="false" ht="15" hidden="false" customHeight="true" outlineLevel="0" collapsed="false">
      <c r="B3761" s="189" t="n">
        <v>44447</v>
      </c>
      <c r="C3761" s="190" t="n">
        <v>-0.574</v>
      </c>
      <c r="D3761" s="190"/>
      <c r="E3761" s="190"/>
      <c r="F3761" s="190" t="n">
        <v>-0.557</v>
      </c>
      <c r="G3761" s="190"/>
      <c r="H3761" s="190" t="n">
        <v>-0.541</v>
      </c>
      <c r="I3761" s="190"/>
      <c r="J3761" s="190"/>
      <c r="K3761" s="190" t="n">
        <v>-0.517</v>
      </c>
      <c r="L3761" s="190"/>
      <c r="M3761" s="190"/>
      <c r="N3761" s="190"/>
      <c r="O3761" s="190"/>
      <c r="P3761" s="190"/>
      <c r="Q3761" s="190" t="n">
        <v>-0.494</v>
      </c>
      <c r="W3761" s="221"/>
      <c r="X3761" s="222"/>
      <c r="Y3761" s="222"/>
      <c r="Z3761" s="222"/>
      <c r="AA3761" s="222"/>
      <c r="AB3761" s="89"/>
    </row>
    <row r="3762" customFormat="false" ht="15" hidden="false" customHeight="true" outlineLevel="0" collapsed="false">
      <c r="B3762" s="189" t="n">
        <v>44448</v>
      </c>
      <c r="C3762" s="190" t="n">
        <v>-0.577</v>
      </c>
      <c r="D3762" s="190"/>
      <c r="E3762" s="190"/>
      <c r="F3762" s="190" t="n">
        <v>-0.558</v>
      </c>
      <c r="G3762" s="190"/>
      <c r="H3762" s="190" t="n">
        <v>-0.543</v>
      </c>
      <c r="I3762" s="190"/>
      <c r="J3762" s="190"/>
      <c r="K3762" s="190" t="n">
        <v>-0.522</v>
      </c>
      <c r="L3762" s="190"/>
      <c r="M3762" s="190"/>
      <c r="N3762" s="190"/>
      <c r="O3762" s="190"/>
      <c r="P3762" s="190"/>
      <c r="Q3762" s="190" t="n">
        <v>-0.489</v>
      </c>
      <c r="W3762" s="221"/>
      <c r="X3762" s="222"/>
      <c r="Y3762" s="222"/>
      <c r="Z3762" s="222"/>
      <c r="AA3762" s="222"/>
      <c r="AB3762" s="89"/>
    </row>
    <row r="3763" customFormat="false" ht="15" hidden="false" customHeight="true" outlineLevel="0" collapsed="false">
      <c r="B3763" s="189" t="n">
        <v>44449</v>
      </c>
      <c r="C3763" s="190" t="n">
        <v>-0.568</v>
      </c>
      <c r="D3763" s="190"/>
      <c r="E3763" s="190"/>
      <c r="F3763" s="190" t="n">
        <v>-0.558</v>
      </c>
      <c r="G3763" s="190"/>
      <c r="H3763" s="190" t="n">
        <v>-0.544</v>
      </c>
      <c r="I3763" s="190"/>
      <c r="J3763" s="190"/>
      <c r="K3763" s="190" t="n">
        <v>-0.519</v>
      </c>
      <c r="L3763" s="190"/>
      <c r="M3763" s="190"/>
      <c r="N3763" s="190"/>
      <c r="O3763" s="190"/>
      <c r="P3763" s="190"/>
      <c r="Q3763" s="190" t="n">
        <v>-0.495</v>
      </c>
      <c r="W3763" s="221"/>
      <c r="X3763" s="222"/>
      <c r="Y3763" s="222"/>
      <c r="Z3763" s="222"/>
      <c r="AA3763" s="222"/>
      <c r="AB3763" s="89"/>
    </row>
    <row r="3764" customFormat="false" ht="15" hidden="false" customHeight="true" outlineLevel="0" collapsed="false">
      <c r="B3764" s="189" t="n">
        <v>44452</v>
      </c>
      <c r="C3764" s="190" t="n">
        <v>-0.574</v>
      </c>
      <c r="D3764" s="190"/>
      <c r="E3764" s="190"/>
      <c r="F3764" s="190" t="n">
        <v>-0.557</v>
      </c>
      <c r="G3764" s="190"/>
      <c r="H3764" s="190" t="n">
        <v>-0.544</v>
      </c>
      <c r="I3764" s="190"/>
      <c r="J3764" s="190"/>
      <c r="K3764" s="190" t="n">
        <v>-0.52</v>
      </c>
      <c r="L3764" s="190"/>
      <c r="M3764" s="190"/>
      <c r="N3764" s="190"/>
      <c r="O3764" s="190"/>
      <c r="P3764" s="190"/>
      <c r="Q3764" s="190" t="n">
        <v>-0.489</v>
      </c>
      <c r="W3764" s="221"/>
      <c r="X3764" s="222"/>
      <c r="Y3764" s="222"/>
      <c r="Z3764" s="222"/>
      <c r="AA3764" s="222"/>
      <c r="AB3764" s="89"/>
    </row>
    <row r="3765" customFormat="false" ht="15" hidden="false" customHeight="true" outlineLevel="0" collapsed="false">
      <c r="B3765" s="189" t="n">
        <v>44453</v>
      </c>
      <c r="C3765" s="190" t="n">
        <v>-0.576</v>
      </c>
      <c r="D3765" s="190"/>
      <c r="E3765" s="190"/>
      <c r="F3765" s="190" t="n">
        <v>-0.556</v>
      </c>
      <c r="G3765" s="190"/>
      <c r="H3765" s="190" t="n">
        <v>-0.548</v>
      </c>
      <c r="I3765" s="190"/>
      <c r="J3765" s="190"/>
      <c r="K3765" s="190" t="n">
        <v>-0.522</v>
      </c>
      <c r="L3765" s="190"/>
      <c r="M3765" s="190"/>
      <c r="N3765" s="190"/>
      <c r="O3765" s="190"/>
      <c r="P3765" s="190"/>
      <c r="Q3765" s="190" t="n">
        <v>-0.488</v>
      </c>
      <c r="W3765" s="221"/>
      <c r="X3765" s="222"/>
      <c r="Y3765" s="222"/>
      <c r="Z3765" s="222"/>
      <c r="AA3765" s="222"/>
      <c r="AB3765" s="89"/>
    </row>
    <row r="3766" customFormat="false" ht="15" hidden="false" customHeight="true" outlineLevel="0" collapsed="false">
      <c r="B3766" s="189" t="n">
        <v>44454</v>
      </c>
      <c r="C3766" s="190" t="n">
        <v>-0.564</v>
      </c>
      <c r="D3766" s="190"/>
      <c r="E3766" s="190"/>
      <c r="F3766" s="190" t="n">
        <v>-0.557</v>
      </c>
      <c r="G3766" s="190"/>
      <c r="H3766" s="190" t="n">
        <v>-0.543</v>
      </c>
      <c r="I3766" s="190"/>
      <c r="J3766" s="190"/>
      <c r="K3766" s="190" t="n">
        <v>-0.524</v>
      </c>
      <c r="L3766" s="190"/>
      <c r="M3766" s="190"/>
      <c r="N3766" s="190"/>
      <c r="O3766" s="190"/>
      <c r="P3766" s="190"/>
      <c r="Q3766" s="190" t="n">
        <v>-0.488</v>
      </c>
      <c r="W3766" s="221"/>
      <c r="X3766" s="222"/>
      <c r="Y3766" s="222"/>
      <c r="Z3766" s="222"/>
      <c r="AA3766" s="222"/>
      <c r="AB3766" s="89"/>
    </row>
    <row r="3767" customFormat="false" ht="15" hidden="false" customHeight="true" outlineLevel="0" collapsed="false">
      <c r="B3767" s="189" t="n">
        <v>44455</v>
      </c>
      <c r="C3767" s="190" t="n">
        <v>-0.574</v>
      </c>
      <c r="D3767" s="190"/>
      <c r="E3767" s="190"/>
      <c r="F3767" s="190" t="n">
        <v>-0.559</v>
      </c>
      <c r="G3767" s="190"/>
      <c r="H3767" s="190" t="n">
        <v>-0.545</v>
      </c>
      <c r="I3767" s="190"/>
      <c r="J3767" s="190"/>
      <c r="K3767" s="190" t="n">
        <v>-0.522</v>
      </c>
      <c r="L3767" s="190"/>
      <c r="M3767" s="190"/>
      <c r="N3767" s="190"/>
      <c r="O3767" s="190"/>
      <c r="P3767" s="190"/>
      <c r="Q3767" s="190" t="n">
        <v>-0.493</v>
      </c>
      <c r="W3767" s="221"/>
      <c r="X3767" s="222"/>
      <c r="Y3767" s="222"/>
      <c r="Z3767" s="222"/>
      <c r="AA3767" s="222"/>
      <c r="AB3767" s="89"/>
    </row>
    <row r="3768" customFormat="false" ht="15" hidden="false" customHeight="true" outlineLevel="0" collapsed="false">
      <c r="B3768" s="189" t="n">
        <v>44456</v>
      </c>
      <c r="C3768" s="190" t="n">
        <v>-0.563</v>
      </c>
      <c r="D3768" s="190"/>
      <c r="E3768" s="190"/>
      <c r="F3768" s="190" t="n">
        <v>-0.562</v>
      </c>
      <c r="G3768" s="190"/>
      <c r="H3768" s="190" t="n">
        <v>-0.548</v>
      </c>
      <c r="I3768" s="190"/>
      <c r="J3768" s="190"/>
      <c r="K3768" s="190" t="n">
        <v>-0.526</v>
      </c>
      <c r="L3768" s="190"/>
      <c r="M3768" s="190"/>
      <c r="N3768" s="190"/>
      <c r="O3768" s="190"/>
      <c r="P3768" s="190"/>
      <c r="Q3768" s="190" t="n">
        <v>-0.49</v>
      </c>
      <c r="W3768" s="221"/>
      <c r="X3768" s="222"/>
      <c r="Y3768" s="222"/>
      <c r="Z3768" s="222"/>
      <c r="AA3768" s="222"/>
      <c r="AB3768" s="89"/>
    </row>
    <row r="3769" customFormat="false" ht="15" hidden="false" customHeight="true" outlineLevel="0" collapsed="false">
      <c r="B3769" s="189" t="n">
        <v>44459</v>
      </c>
      <c r="C3769" s="190" t="n">
        <v>-0.565</v>
      </c>
      <c r="D3769" s="190"/>
      <c r="E3769" s="190"/>
      <c r="F3769" s="190" t="n">
        <v>-0.558</v>
      </c>
      <c r="G3769" s="190"/>
      <c r="H3769" s="190" t="n">
        <v>-0.545</v>
      </c>
      <c r="I3769" s="190"/>
      <c r="J3769" s="190"/>
      <c r="K3769" s="190" t="n">
        <v>-0.528</v>
      </c>
      <c r="L3769" s="190"/>
      <c r="M3769" s="190"/>
      <c r="N3769" s="190"/>
      <c r="O3769" s="190"/>
      <c r="P3769" s="190"/>
      <c r="Q3769" s="190" t="n">
        <v>-0.489</v>
      </c>
      <c r="W3769" s="221"/>
      <c r="X3769" s="222"/>
      <c r="Y3769" s="222"/>
      <c r="Z3769" s="222"/>
      <c r="AA3769" s="222"/>
      <c r="AB3769" s="89"/>
    </row>
    <row r="3770" customFormat="false" ht="15" hidden="false" customHeight="true" outlineLevel="0" collapsed="false">
      <c r="B3770" s="189" t="n">
        <v>44460</v>
      </c>
      <c r="C3770" s="190" t="n">
        <v>-0.569</v>
      </c>
      <c r="D3770" s="190"/>
      <c r="E3770" s="190"/>
      <c r="F3770" s="190" t="n">
        <v>-0.563</v>
      </c>
      <c r="G3770" s="190"/>
      <c r="H3770" s="190" t="n">
        <v>-0.546</v>
      </c>
      <c r="I3770" s="190"/>
      <c r="J3770" s="190"/>
      <c r="K3770" s="190" t="n">
        <v>-0.53</v>
      </c>
      <c r="L3770" s="190"/>
      <c r="M3770" s="190"/>
      <c r="N3770" s="190"/>
      <c r="O3770" s="190"/>
      <c r="P3770" s="190"/>
      <c r="Q3770" s="190" t="n">
        <v>-0.497</v>
      </c>
      <c r="W3770" s="221"/>
      <c r="X3770" s="222"/>
      <c r="Y3770" s="222"/>
      <c r="Z3770" s="222"/>
      <c r="AA3770" s="222"/>
      <c r="AB3770" s="89"/>
    </row>
    <row r="3771" customFormat="false" ht="15" hidden="false" customHeight="true" outlineLevel="0" collapsed="false">
      <c r="B3771" s="189" t="n">
        <v>44461</v>
      </c>
      <c r="C3771" s="190" t="n">
        <v>-0.565</v>
      </c>
      <c r="D3771" s="190"/>
      <c r="E3771" s="190"/>
      <c r="F3771" s="190" t="n">
        <v>-0.561</v>
      </c>
      <c r="G3771" s="190"/>
      <c r="H3771" s="190" t="n">
        <v>-0.544</v>
      </c>
      <c r="I3771" s="190"/>
      <c r="J3771" s="190"/>
      <c r="K3771" s="190" t="n">
        <v>-0.523</v>
      </c>
      <c r="L3771" s="190"/>
      <c r="M3771" s="190"/>
      <c r="N3771" s="190"/>
      <c r="O3771" s="190"/>
      <c r="P3771" s="190"/>
      <c r="Q3771" s="190" t="n">
        <v>-0.491</v>
      </c>
      <c r="W3771" s="221"/>
      <c r="X3771" s="222"/>
      <c r="Y3771" s="222"/>
      <c r="Z3771" s="222"/>
      <c r="AA3771" s="222"/>
      <c r="AB3771" s="89"/>
    </row>
    <row r="3772" customFormat="false" ht="15" hidden="false" customHeight="true" outlineLevel="0" collapsed="false">
      <c r="B3772" s="189" t="n">
        <v>44462</v>
      </c>
      <c r="C3772" s="190" t="n">
        <v>-0.576</v>
      </c>
      <c r="D3772" s="190"/>
      <c r="E3772" s="190"/>
      <c r="F3772" s="190" t="n">
        <v>-0.557</v>
      </c>
      <c r="G3772" s="190"/>
      <c r="H3772" s="190" t="n">
        <v>-0.543</v>
      </c>
      <c r="I3772" s="190"/>
      <c r="J3772" s="190"/>
      <c r="K3772" s="190" t="n">
        <v>-0.528</v>
      </c>
      <c r="L3772" s="190"/>
      <c r="M3772" s="190"/>
      <c r="N3772" s="190"/>
      <c r="O3772" s="190"/>
      <c r="P3772" s="190"/>
      <c r="Q3772" s="190" t="n">
        <v>-0.495</v>
      </c>
      <c r="W3772" s="221"/>
      <c r="X3772" s="222"/>
      <c r="Y3772" s="222"/>
      <c r="Z3772" s="222"/>
      <c r="AA3772" s="222"/>
      <c r="AB3772" s="89"/>
    </row>
    <row r="3773" customFormat="false" ht="15" hidden="false" customHeight="true" outlineLevel="0" collapsed="false">
      <c r="B3773" s="189" t="n">
        <v>44463</v>
      </c>
      <c r="C3773" s="190" t="n">
        <v>-0.567</v>
      </c>
      <c r="D3773" s="190"/>
      <c r="E3773" s="190"/>
      <c r="F3773" s="190" t="n">
        <v>-0.553</v>
      </c>
      <c r="G3773" s="190"/>
      <c r="H3773" s="190" t="n">
        <v>-0.543</v>
      </c>
      <c r="I3773" s="190"/>
      <c r="J3773" s="190"/>
      <c r="K3773" s="190" t="n">
        <v>-0.523</v>
      </c>
      <c r="L3773" s="190"/>
      <c r="M3773" s="190"/>
      <c r="N3773" s="190"/>
      <c r="O3773" s="190"/>
      <c r="P3773" s="190"/>
      <c r="Q3773" s="190" t="n">
        <v>-0.488</v>
      </c>
      <c r="W3773" s="221"/>
      <c r="X3773" s="222"/>
      <c r="Y3773" s="222"/>
      <c r="Z3773" s="222"/>
      <c r="AA3773" s="222"/>
      <c r="AB3773" s="89"/>
    </row>
    <row r="3774" customFormat="false" ht="15" hidden="false" customHeight="true" outlineLevel="0" collapsed="false">
      <c r="B3774" s="189" t="n">
        <v>44466</v>
      </c>
      <c r="C3774" s="190" t="n">
        <v>-0.571</v>
      </c>
      <c r="D3774" s="190"/>
      <c r="E3774" s="190"/>
      <c r="F3774" s="190" t="n">
        <v>-0.561</v>
      </c>
      <c r="G3774" s="190"/>
      <c r="H3774" s="190" t="n">
        <v>-0.542</v>
      </c>
      <c r="I3774" s="190"/>
      <c r="J3774" s="190"/>
      <c r="K3774" s="190" t="n">
        <v>-0.517</v>
      </c>
      <c r="L3774" s="190"/>
      <c r="M3774" s="190"/>
      <c r="N3774" s="190"/>
      <c r="O3774" s="190"/>
      <c r="P3774" s="190"/>
      <c r="Q3774" s="190" t="n">
        <v>-0.486</v>
      </c>
      <c r="W3774" s="221"/>
      <c r="X3774" s="222"/>
      <c r="Y3774" s="222"/>
      <c r="Z3774" s="222"/>
      <c r="AA3774" s="222"/>
      <c r="AB3774" s="89"/>
    </row>
    <row r="3775" customFormat="false" ht="15" hidden="false" customHeight="true" outlineLevel="0" collapsed="false">
      <c r="B3775" s="189" t="n">
        <v>44467</v>
      </c>
      <c r="C3775" s="190" t="n">
        <v>-0.568</v>
      </c>
      <c r="D3775" s="190"/>
      <c r="E3775" s="190"/>
      <c r="F3775" s="190" t="n">
        <v>-0.558</v>
      </c>
      <c r="G3775" s="190"/>
      <c r="H3775" s="190" t="n">
        <v>-0.543</v>
      </c>
      <c r="I3775" s="190"/>
      <c r="J3775" s="190"/>
      <c r="K3775" s="190" t="n">
        <v>-0.523</v>
      </c>
      <c r="L3775" s="190"/>
      <c r="M3775" s="190"/>
      <c r="N3775" s="190"/>
      <c r="O3775" s="190"/>
      <c r="P3775" s="190"/>
      <c r="Q3775" s="190" t="n">
        <v>-0.489</v>
      </c>
      <c r="W3775" s="221"/>
      <c r="X3775" s="222"/>
      <c r="Y3775" s="222"/>
      <c r="Z3775" s="222"/>
      <c r="AA3775" s="222"/>
      <c r="AB3775" s="89"/>
    </row>
    <row r="3776" customFormat="false" ht="15" hidden="false" customHeight="true" outlineLevel="0" collapsed="false">
      <c r="B3776" s="189" t="n">
        <v>44468</v>
      </c>
      <c r="C3776" s="190" t="n">
        <v>-0.568</v>
      </c>
      <c r="D3776" s="190"/>
      <c r="E3776" s="190"/>
      <c r="F3776" s="190" t="n">
        <v>-0.558</v>
      </c>
      <c r="G3776" s="190"/>
      <c r="H3776" s="190" t="n">
        <v>-0.543</v>
      </c>
      <c r="I3776" s="190"/>
      <c r="J3776" s="190"/>
      <c r="K3776" s="190" t="n">
        <v>-0.523</v>
      </c>
      <c r="L3776" s="190"/>
      <c r="M3776" s="190"/>
      <c r="N3776" s="190"/>
      <c r="O3776" s="190"/>
      <c r="P3776" s="190"/>
      <c r="Q3776" s="190" t="n">
        <v>-0.491</v>
      </c>
      <c r="S3776" s="191" t="n">
        <f aca="false">B3777</f>
        <v>44469</v>
      </c>
      <c r="T3776" s="191"/>
      <c r="U3776" s="191"/>
      <c r="V3776" s="191"/>
      <c r="W3776" s="221"/>
      <c r="X3776" s="222"/>
      <c r="Y3776" s="222"/>
      <c r="Z3776" s="222"/>
      <c r="AA3776" s="222"/>
      <c r="AB3776" s="89"/>
    </row>
    <row r="3777" customFormat="false" ht="15" hidden="false" customHeight="true" outlineLevel="0" collapsed="false">
      <c r="B3777" s="192" t="n">
        <v>44469</v>
      </c>
      <c r="C3777" s="193" t="n">
        <v>-0.568</v>
      </c>
      <c r="D3777" s="193"/>
      <c r="E3777" s="193"/>
      <c r="F3777" s="193" t="n">
        <v>-0.563</v>
      </c>
      <c r="G3777" s="193"/>
      <c r="H3777" s="193" t="n">
        <v>-0.545</v>
      </c>
      <c r="I3777" s="193"/>
      <c r="J3777" s="193"/>
      <c r="K3777" s="193" t="n">
        <v>-0.528</v>
      </c>
      <c r="L3777" s="193"/>
      <c r="M3777" s="193"/>
      <c r="N3777" s="193"/>
      <c r="O3777" s="193"/>
      <c r="P3777" s="193"/>
      <c r="Q3777" s="193" t="n">
        <v>-0.488</v>
      </c>
      <c r="S3777" s="157" t="n">
        <f aca="false">AVERAGE(F3756:F3777)</f>
        <v>-0.557636363636364</v>
      </c>
      <c r="T3777" s="157" t="n">
        <f aca="false">AVERAGE(H3756:H3777)</f>
        <v>-0.545045454545455</v>
      </c>
      <c r="U3777" s="157" t="n">
        <f aca="false">AVERAGE(K3756:K3777)</f>
        <v>-0.522409090909091</v>
      </c>
      <c r="V3777" s="157" t="n">
        <f aca="false">AVERAGE(Q3756:Q3777)</f>
        <v>-0.492318181818182</v>
      </c>
      <c r="W3777" s="221"/>
      <c r="X3777" s="222"/>
      <c r="Y3777" s="222"/>
      <c r="Z3777" s="222"/>
      <c r="AA3777" s="222"/>
      <c r="AB3777" s="89"/>
    </row>
    <row r="3778" customFormat="false" ht="15" hidden="false" customHeight="true" outlineLevel="0" collapsed="false">
      <c r="B3778" s="215" t="n">
        <v>44470</v>
      </c>
      <c r="C3778" s="190" t="n">
        <v>-0.562</v>
      </c>
      <c r="D3778" s="190"/>
      <c r="E3778" s="190"/>
      <c r="F3778" s="190" t="n">
        <v>-0.557</v>
      </c>
      <c r="G3778" s="190"/>
      <c r="H3778" s="190" t="n">
        <v>-0.547</v>
      </c>
      <c r="I3778" s="190"/>
      <c r="J3778" s="190"/>
      <c r="K3778" s="190" t="n">
        <v>-0.526</v>
      </c>
      <c r="L3778" s="190"/>
      <c r="M3778" s="190"/>
      <c r="N3778" s="188"/>
      <c r="O3778" s="190"/>
      <c r="P3778" s="190"/>
      <c r="Q3778" s="190" t="n">
        <v>-0.488</v>
      </c>
    </row>
    <row r="3779" customFormat="false" ht="15" hidden="false" customHeight="true" outlineLevel="0" collapsed="false">
      <c r="B3779" s="215" t="n">
        <v>44473</v>
      </c>
      <c r="C3779" s="190" t="n">
        <v>-0.572</v>
      </c>
      <c r="D3779" s="190"/>
      <c r="E3779" s="190"/>
      <c r="F3779" s="190" t="n">
        <v>-0.559</v>
      </c>
      <c r="G3779" s="190"/>
      <c r="H3779" s="190" t="n">
        <v>-0.548</v>
      </c>
      <c r="I3779" s="190"/>
      <c r="J3779" s="190"/>
      <c r="K3779" s="190" t="n">
        <v>-0.527</v>
      </c>
      <c r="L3779" s="190"/>
      <c r="M3779" s="190"/>
      <c r="N3779" s="188"/>
      <c r="O3779" s="190"/>
      <c r="P3779" s="190"/>
      <c r="Q3779" s="190" t="n">
        <v>-0.488</v>
      </c>
    </row>
    <row r="3780" customFormat="false" ht="15" hidden="false" customHeight="true" outlineLevel="0" collapsed="false">
      <c r="B3780" s="215" t="n">
        <v>44474</v>
      </c>
      <c r="C3780" s="190" t="n">
        <v>-0.576</v>
      </c>
      <c r="D3780" s="190"/>
      <c r="E3780" s="190"/>
      <c r="F3780" s="190" t="n">
        <v>-0.567</v>
      </c>
      <c r="G3780" s="190"/>
      <c r="H3780" s="190" t="n">
        <v>-0.551</v>
      </c>
      <c r="I3780" s="190"/>
      <c r="J3780" s="190"/>
      <c r="K3780" s="190" t="n">
        <v>-0.525</v>
      </c>
      <c r="L3780" s="190"/>
      <c r="M3780" s="190"/>
      <c r="N3780" s="188"/>
      <c r="O3780" s="190"/>
      <c r="P3780" s="190"/>
      <c r="Q3780" s="190" t="n">
        <v>-0.491</v>
      </c>
    </row>
    <row r="3781" customFormat="false" ht="15" hidden="false" customHeight="true" outlineLevel="0" collapsed="false">
      <c r="B3781" s="215" t="n">
        <v>44475</v>
      </c>
      <c r="C3781" s="190" t="n">
        <v>-0.567</v>
      </c>
      <c r="D3781" s="190"/>
      <c r="E3781" s="190"/>
      <c r="F3781" s="190" t="n">
        <v>-0.564</v>
      </c>
      <c r="G3781" s="190"/>
      <c r="H3781" s="190" t="n">
        <v>-0.551</v>
      </c>
      <c r="I3781" s="190"/>
      <c r="J3781" s="190"/>
      <c r="K3781" s="190" t="n">
        <v>-0.53</v>
      </c>
      <c r="L3781" s="190"/>
      <c r="M3781" s="190"/>
      <c r="N3781" s="190"/>
      <c r="O3781" s="190"/>
      <c r="P3781" s="190"/>
      <c r="Q3781" s="190" t="n">
        <v>-0.487</v>
      </c>
    </row>
    <row r="3782" customFormat="false" ht="15" hidden="false" customHeight="true" outlineLevel="0" collapsed="false">
      <c r="B3782" s="215" t="n">
        <v>44476</v>
      </c>
      <c r="C3782" s="190" t="n">
        <v>-0.574</v>
      </c>
      <c r="D3782" s="190"/>
      <c r="E3782" s="190"/>
      <c r="F3782" s="190" t="n">
        <v>-0.562</v>
      </c>
      <c r="G3782" s="190"/>
      <c r="H3782" s="190" t="n">
        <v>-0.547</v>
      </c>
      <c r="I3782" s="190"/>
      <c r="J3782" s="190"/>
      <c r="K3782" s="190" t="n">
        <v>-0.526</v>
      </c>
      <c r="L3782" s="190"/>
      <c r="M3782" s="190"/>
      <c r="N3782" s="190"/>
      <c r="O3782" s="190"/>
      <c r="P3782" s="190"/>
      <c r="Q3782" s="190" t="n">
        <v>-0.482</v>
      </c>
    </row>
    <row r="3783" customFormat="false" ht="15" hidden="false" customHeight="true" outlineLevel="0" collapsed="false">
      <c r="B3783" s="215" t="n">
        <v>44477</v>
      </c>
      <c r="C3783" s="190" t="n">
        <v>-0.568</v>
      </c>
      <c r="D3783" s="190"/>
      <c r="E3783" s="190"/>
      <c r="F3783" s="190" t="n">
        <v>-0.561</v>
      </c>
      <c r="G3783" s="190"/>
      <c r="H3783" s="190" t="n">
        <v>-0.548</v>
      </c>
      <c r="I3783" s="190"/>
      <c r="J3783" s="190"/>
      <c r="K3783" s="190" t="n">
        <v>-0.518</v>
      </c>
      <c r="L3783" s="190"/>
      <c r="M3783" s="190"/>
      <c r="N3783" s="190"/>
      <c r="O3783" s="190"/>
      <c r="P3783" s="190"/>
      <c r="Q3783" s="190" t="n">
        <v>-0.482</v>
      </c>
    </row>
    <row r="3784" customFormat="false" ht="15" hidden="false" customHeight="true" outlineLevel="0" collapsed="false">
      <c r="B3784" s="215" t="n">
        <v>44480</v>
      </c>
      <c r="C3784" s="190" t="n">
        <v>-0.572</v>
      </c>
      <c r="D3784" s="190"/>
      <c r="E3784" s="190"/>
      <c r="F3784" s="190" t="n">
        <v>-0.563</v>
      </c>
      <c r="G3784" s="190"/>
      <c r="H3784" s="190" t="n">
        <v>-0.551</v>
      </c>
      <c r="I3784" s="190"/>
      <c r="J3784" s="190"/>
      <c r="K3784" s="190" t="n">
        <v>-0.521</v>
      </c>
      <c r="L3784" s="190"/>
      <c r="M3784" s="190"/>
      <c r="N3784" s="190"/>
      <c r="O3784" s="190"/>
      <c r="P3784" s="190"/>
      <c r="Q3784" s="190" t="n">
        <v>-0.48</v>
      </c>
    </row>
    <row r="3785" customFormat="false" ht="15" hidden="false" customHeight="true" outlineLevel="0" collapsed="false">
      <c r="B3785" s="215" t="n">
        <v>44481</v>
      </c>
      <c r="C3785" s="190" t="n">
        <v>-0.568</v>
      </c>
      <c r="D3785" s="190"/>
      <c r="E3785" s="190"/>
      <c r="F3785" s="190" t="n">
        <v>-0.561</v>
      </c>
      <c r="G3785" s="190"/>
      <c r="H3785" s="190" t="n">
        <v>-0.552</v>
      </c>
      <c r="I3785" s="190"/>
      <c r="J3785" s="190"/>
      <c r="K3785" s="190" t="n">
        <v>-0.523</v>
      </c>
      <c r="L3785" s="190"/>
      <c r="M3785" s="190"/>
      <c r="N3785" s="190"/>
      <c r="O3785" s="190"/>
      <c r="P3785" s="190"/>
      <c r="Q3785" s="190" t="n">
        <v>-0.476</v>
      </c>
    </row>
    <row r="3786" customFormat="false" ht="15" hidden="false" customHeight="true" outlineLevel="0" collapsed="false">
      <c r="B3786" s="215" t="n">
        <v>44482</v>
      </c>
      <c r="C3786" s="190" t="n">
        <v>-0.568</v>
      </c>
      <c r="D3786" s="190"/>
      <c r="E3786" s="190"/>
      <c r="F3786" s="190" t="n">
        <v>-0.561</v>
      </c>
      <c r="G3786" s="190"/>
      <c r="H3786" s="190" t="n">
        <v>-0.548</v>
      </c>
      <c r="I3786" s="190"/>
      <c r="J3786" s="190"/>
      <c r="K3786" s="190" t="n">
        <v>-0.524</v>
      </c>
      <c r="L3786" s="190"/>
      <c r="M3786" s="190"/>
      <c r="N3786" s="190"/>
      <c r="O3786" s="190"/>
      <c r="P3786" s="190"/>
      <c r="Q3786" s="190" t="n">
        <v>-0.473</v>
      </c>
    </row>
    <row r="3787" customFormat="false" ht="15" hidden="false" customHeight="true" outlineLevel="0" collapsed="false">
      <c r="B3787" s="215" t="n">
        <v>44483</v>
      </c>
      <c r="C3787" s="190" t="n">
        <v>-0.571</v>
      </c>
      <c r="D3787" s="190"/>
      <c r="E3787" s="190"/>
      <c r="F3787" s="190" t="n">
        <v>-0.563</v>
      </c>
      <c r="G3787" s="190"/>
      <c r="H3787" s="190" t="n">
        <v>-0.551</v>
      </c>
      <c r="I3787" s="190"/>
      <c r="J3787" s="190"/>
      <c r="K3787" s="190" t="n">
        <v>-0.523</v>
      </c>
      <c r="L3787" s="190"/>
      <c r="M3787" s="190"/>
      <c r="N3787" s="190"/>
      <c r="O3787" s="190"/>
      <c r="P3787" s="190"/>
      <c r="Q3787" s="190" t="n">
        <v>-0.473</v>
      </c>
    </row>
    <row r="3788" customFormat="false" ht="15" hidden="false" customHeight="true" outlineLevel="0" collapsed="false">
      <c r="B3788" s="215" t="n">
        <v>44484</v>
      </c>
      <c r="C3788" s="190" t="n">
        <v>-0.567</v>
      </c>
      <c r="D3788" s="190"/>
      <c r="E3788" s="190"/>
      <c r="F3788" s="190" t="n">
        <v>-0.564</v>
      </c>
      <c r="G3788" s="190"/>
      <c r="H3788" s="190" t="n">
        <v>-0.548</v>
      </c>
      <c r="I3788" s="190"/>
      <c r="J3788" s="190"/>
      <c r="K3788" s="190" t="n">
        <v>-0.528</v>
      </c>
      <c r="L3788" s="190"/>
      <c r="M3788" s="190"/>
      <c r="N3788" s="190"/>
      <c r="O3788" s="190"/>
      <c r="P3788" s="190"/>
      <c r="Q3788" s="190" t="n">
        <v>-0.483</v>
      </c>
    </row>
    <row r="3789" customFormat="false" ht="15" hidden="false" customHeight="true" outlineLevel="0" collapsed="false">
      <c r="B3789" s="215" t="n">
        <v>44487</v>
      </c>
      <c r="C3789" s="190" t="n">
        <v>-0.573</v>
      </c>
      <c r="D3789" s="190"/>
      <c r="E3789" s="190"/>
      <c r="F3789" s="190" t="n">
        <v>-0.561</v>
      </c>
      <c r="G3789" s="190"/>
      <c r="H3789" s="190" t="n">
        <v>-0.548</v>
      </c>
      <c r="I3789" s="190"/>
      <c r="J3789" s="190"/>
      <c r="K3789" s="190" t="n">
        <v>-0.527</v>
      </c>
      <c r="L3789" s="190"/>
      <c r="M3789" s="190"/>
      <c r="N3789" s="190"/>
      <c r="O3789" s="190"/>
      <c r="P3789" s="190"/>
      <c r="Q3789" s="190" t="n">
        <v>-0.48</v>
      </c>
    </row>
    <row r="3790" customFormat="false" ht="15" hidden="false" customHeight="true" outlineLevel="0" collapsed="false">
      <c r="B3790" s="215" t="n">
        <v>44488</v>
      </c>
      <c r="C3790" s="190" t="n">
        <v>-0.568</v>
      </c>
      <c r="D3790" s="190"/>
      <c r="E3790" s="190"/>
      <c r="F3790" s="190" t="n">
        <v>-0.557</v>
      </c>
      <c r="G3790" s="190"/>
      <c r="H3790" s="190" t="n">
        <v>-0.548</v>
      </c>
      <c r="I3790" s="190"/>
      <c r="J3790" s="190"/>
      <c r="K3790" s="190" t="n">
        <v>-0.524</v>
      </c>
      <c r="L3790" s="190"/>
      <c r="M3790" s="190"/>
      <c r="N3790" s="190"/>
      <c r="O3790" s="190"/>
      <c r="P3790" s="190"/>
      <c r="Q3790" s="190" t="n">
        <v>-0.467</v>
      </c>
    </row>
    <row r="3791" customFormat="false" ht="15" hidden="false" customHeight="true" outlineLevel="0" collapsed="false">
      <c r="B3791" s="215" t="n">
        <v>44489</v>
      </c>
      <c r="C3791" s="190" t="n">
        <v>-0.575</v>
      </c>
      <c r="D3791" s="190"/>
      <c r="E3791" s="190"/>
      <c r="F3791" s="190" t="n">
        <v>-0.563</v>
      </c>
      <c r="G3791" s="190"/>
      <c r="H3791" s="190" t="n">
        <v>-0.547</v>
      </c>
      <c r="I3791" s="190"/>
      <c r="J3791" s="190"/>
      <c r="K3791" s="190" t="n">
        <v>-0.527</v>
      </c>
      <c r="L3791" s="190"/>
      <c r="M3791" s="190"/>
      <c r="N3791" s="190"/>
      <c r="O3791" s="190"/>
      <c r="P3791" s="190"/>
      <c r="Q3791" s="190" t="n">
        <v>-0.468</v>
      </c>
    </row>
    <row r="3792" customFormat="false" ht="15" hidden="false" customHeight="true" outlineLevel="0" collapsed="false">
      <c r="B3792" s="215" t="n">
        <v>44490</v>
      </c>
      <c r="C3792" s="190" t="n">
        <v>-0.574</v>
      </c>
      <c r="D3792" s="190"/>
      <c r="E3792" s="190"/>
      <c r="F3792" s="190" t="n">
        <v>-0.559</v>
      </c>
      <c r="G3792" s="190"/>
      <c r="H3792" s="190" t="n">
        <v>-0.548</v>
      </c>
      <c r="I3792" s="190"/>
      <c r="J3792" s="190"/>
      <c r="K3792" s="190" t="n">
        <v>-0.532</v>
      </c>
      <c r="L3792" s="190"/>
      <c r="M3792" s="190"/>
      <c r="N3792" s="190"/>
      <c r="O3792" s="190"/>
      <c r="P3792" s="190"/>
      <c r="Q3792" s="190" t="n">
        <v>-0.477</v>
      </c>
    </row>
    <row r="3793" customFormat="false" ht="15" hidden="false" customHeight="true" outlineLevel="0" collapsed="false">
      <c r="B3793" s="215" t="n">
        <v>44491</v>
      </c>
      <c r="C3793" s="190" t="n">
        <v>-0.568</v>
      </c>
      <c r="D3793" s="190"/>
      <c r="E3793" s="190"/>
      <c r="F3793" s="190" t="n">
        <v>-0.563</v>
      </c>
      <c r="G3793" s="190"/>
      <c r="H3793" s="190" t="n">
        <v>-0.549</v>
      </c>
      <c r="I3793" s="190"/>
      <c r="J3793" s="190"/>
      <c r="K3793" s="190" t="n">
        <v>-0.534</v>
      </c>
      <c r="L3793" s="190"/>
      <c r="M3793" s="190"/>
      <c r="N3793" s="190"/>
      <c r="O3793" s="190"/>
      <c r="P3793" s="190"/>
      <c r="Q3793" s="190" t="n">
        <v>-0.471</v>
      </c>
    </row>
    <row r="3794" customFormat="false" ht="15" hidden="false" customHeight="true" outlineLevel="0" collapsed="false">
      <c r="B3794" s="215" t="n">
        <v>44494</v>
      </c>
      <c r="C3794" s="190" t="n">
        <v>-0.573</v>
      </c>
      <c r="D3794" s="190"/>
      <c r="E3794" s="190"/>
      <c r="F3794" s="190" t="n">
        <v>-0.557</v>
      </c>
      <c r="G3794" s="190"/>
      <c r="H3794" s="190" t="n">
        <v>-0.548</v>
      </c>
      <c r="I3794" s="190"/>
      <c r="J3794" s="190"/>
      <c r="K3794" s="190" t="n">
        <v>-0.528</v>
      </c>
      <c r="L3794" s="190"/>
      <c r="M3794" s="190"/>
      <c r="N3794" s="190"/>
      <c r="O3794" s="190"/>
      <c r="P3794" s="190"/>
      <c r="Q3794" s="190" t="n">
        <v>-0.471</v>
      </c>
    </row>
    <row r="3795" customFormat="false" ht="15" hidden="false" customHeight="true" outlineLevel="0" collapsed="false">
      <c r="B3795" s="215" t="n">
        <v>44495</v>
      </c>
      <c r="C3795" s="190" t="n">
        <v>-0.574</v>
      </c>
      <c r="D3795" s="190"/>
      <c r="E3795" s="190"/>
      <c r="F3795" s="190" t="n">
        <v>-0.556</v>
      </c>
      <c r="G3795" s="190"/>
      <c r="H3795" s="190" t="n">
        <v>-0.55</v>
      </c>
      <c r="I3795" s="190"/>
      <c r="J3795" s="190"/>
      <c r="K3795" s="190" t="n">
        <v>-0.533</v>
      </c>
      <c r="L3795" s="190"/>
      <c r="M3795" s="190"/>
      <c r="N3795" s="190"/>
      <c r="O3795" s="190"/>
      <c r="P3795" s="190"/>
      <c r="Q3795" s="190" t="n">
        <v>-0.474</v>
      </c>
    </row>
    <row r="3796" customFormat="false" ht="15" hidden="false" customHeight="true" outlineLevel="0" collapsed="false">
      <c r="B3796" s="215" t="n">
        <v>44496</v>
      </c>
      <c r="C3796" s="190" t="n">
        <v>-0.565</v>
      </c>
      <c r="D3796" s="190"/>
      <c r="E3796" s="190"/>
      <c r="F3796" s="190" t="n">
        <v>-0.558</v>
      </c>
      <c r="G3796" s="190"/>
      <c r="H3796" s="190" t="n">
        <v>-0.556</v>
      </c>
      <c r="I3796" s="190"/>
      <c r="J3796" s="190"/>
      <c r="K3796" s="190" t="n">
        <v>-0.536</v>
      </c>
      <c r="L3796" s="190"/>
      <c r="M3796" s="190"/>
      <c r="N3796" s="190"/>
      <c r="O3796" s="190"/>
      <c r="P3796" s="190"/>
      <c r="Q3796" s="190" t="n">
        <v>-0.473</v>
      </c>
    </row>
    <row r="3797" customFormat="false" ht="15" hidden="false" customHeight="true" outlineLevel="0" collapsed="false">
      <c r="B3797" s="215" t="n">
        <v>44497</v>
      </c>
      <c r="C3797" s="190" t="n">
        <v>-0.566</v>
      </c>
      <c r="D3797" s="190"/>
      <c r="E3797" s="190"/>
      <c r="F3797" s="190" t="n">
        <v>-0.556</v>
      </c>
      <c r="G3797" s="190"/>
      <c r="H3797" s="190" t="n">
        <v>-0.557</v>
      </c>
      <c r="I3797" s="190"/>
      <c r="J3797" s="190"/>
      <c r="K3797" s="190" t="n">
        <v>-0.533</v>
      </c>
      <c r="L3797" s="190"/>
      <c r="M3797" s="190"/>
      <c r="N3797" s="190"/>
      <c r="O3797" s="190"/>
      <c r="P3797" s="190"/>
      <c r="Q3797" s="190" t="n">
        <v>-0.473</v>
      </c>
      <c r="S3797" s="217" t="n">
        <f aca="false">B3798</f>
        <v>44498</v>
      </c>
      <c r="T3797" s="217"/>
      <c r="U3797" s="217"/>
      <c r="V3797" s="217"/>
    </row>
    <row r="3798" customFormat="false" ht="15" hidden="false" customHeight="true" outlineLevel="0" collapsed="false">
      <c r="B3798" s="218" t="n">
        <v>44498</v>
      </c>
      <c r="C3798" s="193" t="n">
        <v>-0.561</v>
      </c>
      <c r="D3798" s="193"/>
      <c r="E3798" s="193"/>
      <c r="F3798" s="193" t="n">
        <v>-0.557</v>
      </c>
      <c r="G3798" s="193"/>
      <c r="H3798" s="193" t="n">
        <v>-0.553</v>
      </c>
      <c r="I3798" s="193"/>
      <c r="J3798" s="193"/>
      <c r="K3798" s="193" t="n">
        <v>-0.527</v>
      </c>
      <c r="L3798" s="193"/>
      <c r="M3798" s="193"/>
      <c r="N3798" s="193"/>
      <c r="O3798" s="193"/>
      <c r="P3798" s="193"/>
      <c r="Q3798" s="193" t="n">
        <v>-0.455</v>
      </c>
      <c r="S3798" s="157" t="n">
        <f aca="false">AVERAGE(F3778:F3798)</f>
        <v>-0.560428571428571</v>
      </c>
      <c r="T3798" s="157" t="n">
        <f aca="false">AVERAGE(H3778:H3798)</f>
        <v>-0.549809523809524</v>
      </c>
      <c r="U3798" s="157" t="n">
        <f aca="false">AVERAGE(K3778:K3798)</f>
        <v>-0.527238095238095</v>
      </c>
      <c r="V3798" s="157" t="n">
        <f aca="false">AVERAGE(Q3778:Q3798)</f>
        <v>-0.476761904761905</v>
      </c>
    </row>
    <row r="3799" customFormat="false" ht="15" hidden="false" customHeight="true" outlineLevel="0" collapsed="false">
      <c r="B3799" s="187" t="n">
        <v>44501</v>
      </c>
      <c r="C3799" s="188" t="n">
        <v>-0.562</v>
      </c>
      <c r="D3799" s="188"/>
      <c r="E3799" s="188"/>
      <c r="F3799" s="188" t="n">
        <v>-0.557</v>
      </c>
      <c r="G3799" s="188"/>
      <c r="H3799" s="188" t="n">
        <v>-0.558</v>
      </c>
      <c r="I3799" s="188"/>
      <c r="J3799" s="188"/>
      <c r="K3799" s="188" t="n">
        <v>-0.529</v>
      </c>
      <c r="L3799" s="188"/>
      <c r="M3799" s="188"/>
      <c r="N3799" s="188"/>
      <c r="O3799" s="188"/>
      <c r="P3799" s="188"/>
      <c r="Q3799" s="188" t="n">
        <v>-0.443</v>
      </c>
    </row>
    <row r="3800" customFormat="false" ht="15" hidden="false" customHeight="true" outlineLevel="0" collapsed="false">
      <c r="B3800" s="189" t="n">
        <v>44502</v>
      </c>
      <c r="C3800" s="190" t="n">
        <v>-0.573</v>
      </c>
      <c r="D3800" s="190"/>
      <c r="E3800" s="190"/>
      <c r="F3800" s="190" t="n">
        <v>-0.56</v>
      </c>
      <c r="G3800" s="190"/>
      <c r="H3800" s="190" t="n">
        <v>-0.567</v>
      </c>
      <c r="I3800" s="190"/>
      <c r="J3800" s="190"/>
      <c r="K3800" s="190" t="n">
        <v>-0.534</v>
      </c>
      <c r="L3800" s="190"/>
      <c r="M3800" s="190"/>
      <c r="N3800" s="190"/>
      <c r="O3800" s="190"/>
      <c r="P3800" s="190"/>
      <c r="Q3800" s="190" t="n">
        <v>-0.461</v>
      </c>
    </row>
    <row r="3801" customFormat="false" ht="15" hidden="false" customHeight="true" outlineLevel="0" collapsed="false">
      <c r="B3801" s="189" t="n">
        <v>44503</v>
      </c>
      <c r="C3801" s="190" t="n">
        <v>-0.573</v>
      </c>
      <c r="D3801" s="190"/>
      <c r="E3801" s="190"/>
      <c r="F3801" s="190" t="n">
        <v>-0.565</v>
      </c>
      <c r="G3801" s="190"/>
      <c r="H3801" s="190" t="n">
        <v>-0.573</v>
      </c>
      <c r="I3801" s="190"/>
      <c r="J3801" s="190"/>
      <c r="K3801" s="190" t="n">
        <v>-0.538</v>
      </c>
      <c r="L3801" s="190"/>
      <c r="M3801" s="190"/>
      <c r="N3801" s="190"/>
      <c r="O3801" s="190"/>
      <c r="P3801" s="190"/>
      <c r="Q3801" s="190" t="n">
        <v>-0.482</v>
      </c>
    </row>
    <row r="3802" customFormat="false" ht="15" hidden="false" customHeight="true" outlineLevel="0" collapsed="false">
      <c r="B3802" s="189" t="n">
        <v>44504</v>
      </c>
      <c r="C3802" s="190" t="n">
        <v>-0.574</v>
      </c>
      <c r="D3802" s="190"/>
      <c r="E3802" s="190"/>
      <c r="F3802" s="190" t="n">
        <v>-0.567</v>
      </c>
      <c r="G3802" s="190"/>
      <c r="H3802" s="190" t="n">
        <v>-0.568</v>
      </c>
      <c r="I3802" s="190"/>
      <c r="J3802" s="190"/>
      <c r="K3802" s="190" t="n">
        <v>-0.538</v>
      </c>
      <c r="L3802" s="190"/>
      <c r="M3802" s="190"/>
      <c r="N3802" s="190"/>
      <c r="O3802" s="190"/>
      <c r="P3802" s="190"/>
      <c r="Q3802" s="190" t="n">
        <v>-0.478</v>
      </c>
    </row>
    <row r="3803" customFormat="false" ht="15" hidden="false" customHeight="true" outlineLevel="0" collapsed="false">
      <c r="B3803" s="189" t="n">
        <v>44505</v>
      </c>
      <c r="C3803" s="190" t="n">
        <v>-0.571</v>
      </c>
      <c r="D3803" s="190"/>
      <c r="E3803" s="190"/>
      <c r="F3803" s="190" t="n">
        <v>-0.567</v>
      </c>
      <c r="G3803" s="190"/>
      <c r="H3803" s="190" t="n">
        <v>-0.567</v>
      </c>
      <c r="I3803" s="190"/>
      <c r="J3803" s="190"/>
      <c r="K3803" s="190" t="n">
        <v>-0.536</v>
      </c>
      <c r="L3803" s="190"/>
      <c r="M3803" s="190"/>
      <c r="N3803" s="190"/>
      <c r="O3803" s="190"/>
      <c r="P3803" s="190"/>
      <c r="Q3803" s="190" t="n">
        <v>-0.495</v>
      </c>
    </row>
    <row r="3804" customFormat="false" ht="15" hidden="false" customHeight="true" outlineLevel="0" collapsed="false">
      <c r="B3804" s="189" t="n">
        <v>44508</v>
      </c>
      <c r="C3804" s="190" t="n">
        <v>-0.572</v>
      </c>
      <c r="D3804" s="190"/>
      <c r="E3804" s="190"/>
      <c r="F3804" s="190" t="n">
        <v>-0.573</v>
      </c>
      <c r="G3804" s="190"/>
      <c r="H3804" s="190" t="n">
        <v>-0.572</v>
      </c>
      <c r="I3804" s="190"/>
      <c r="J3804" s="190"/>
      <c r="K3804" s="190" t="n">
        <v>-0.537</v>
      </c>
      <c r="L3804" s="190"/>
      <c r="M3804" s="190"/>
      <c r="N3804" s="190"/>
      <c r="O3804" s="190"/>
      <c r="P3804" s="190"/>
      <c r="Q3804" s="190" t="n">
        <v>-0.501</v>
      </c>
    </row>
    <row r="3805" customFormat="false" ht="15" hidden="false" customHeight="true" outlineLevel="0" collapsed="false">
      <c r="B3805" s="189" t="n">
        <v>44509</v>
      </c>
      <c r="C3805" s="190" t="n">
        <v>-0.581</v>
      </c>
      <c r="D3805" s="190"/>
      <c r="E3805" s="190"/>
      <c r="F3805" s="190" t="n">
        <v>-0.563</v>
      </c>
      <c r="G3805" s="190"/>
      <c r="H3805" s="190" t="n">
        <v>-0.565</v>
      </c>
      <c r="I3805" s="190"/>
      <c r="J3805" s="190"/>
      <c r="K3805" s="190" t="n">
        <v>-0.533</v>
      </c>
      <c r="L3805" s="190"/>
      <c r="M3805" s="190"/>
      <c r="N3805" s="190"/>
      <c r="O3805" s="190"/>
      <c r="P3805" s="190"/>
      <c r="Q3805" s="190" t="n">
        <v>-0.498</v>
      </c>
    </row>
    <row r="3806" customFormat="false" ht="15" hidden="false" customHeight="true" outlineLevel="0" collapsed="false">
      <c r="B3806" s="189" t="n">
        <v>44510</v>
      </c>
      <c r="C3806" s="190" t="n">
        <v>-0.576</v>
      </c>
      <c r="D3806" s="190"/>
      <c r="E3806" s="190"/>
      <c r="F3806" s="190" t="n">
        <v>-0.566</v>
      </c>
      <c r="G3806" s="190"/>
      <c r="H3806" s="190" t="n">
        <v>-0.569</v>
      </c>
      <c r="I3806" s="190"/>
      <c r="J3806" s="190"/>
      <c r="K3806" s="190" t="n">
        <v>-0.532</v>
      </c>
      <c r="L3806" s="190"/>
      <c r="M3806" s="190"/>
      <c r="N3806" s="190"/>
      <c r="O3806" s="190"/>
      <c r="P3806" s="190"/>
      <c r="Q3806" s="190" t="n">
        <v>-0.496</v>
      </c>
    </row>
    <row r="3807" customFormat="false" ht="15" hidden="false" customHeight="true" outlineLevel="0" collapsed="false">
      <c r="B3807" s="189" t="n">
        <v>44511</v>
      </c>
      <c r="C3807" s="190" t="n">
        <v>-0.578</v>
      </c>
      <c r="D3807" s="190"/>
      <c r="E3807" s="190"/>
      <c r="F3807" s="190" t="n">
        <v>-0.574</v>
      </c>
      <c r="G3807" s="190"/>
      <c r="H3807" s="190" t="n">
        <v>-0.563</v>
      </c>
      <c r="I3807" s="190"/>
      <c r="J3807" s="190"/>
      <c r="K3807" s="190" t="n">
        <v>-0.527</v>
      </c>
      <c r="L3807" s="190"/>
      <c r="M3807" s="190"/>
      <c r="N3807" s="190"/>
      <c r="O3807" s="190"/>
      <c r="P3807" s="190"/>
      <c r="Q3807" s="190" t="n">
        <v>-0.478</v>
      </c>
    </row>
    <row r="3808" customFormat="false" ht="15" hidden="false" customHeight="true" outlineLevel="0" collapsed="false">
      <c r="B3808" s="189" t="n">
        <v>44512</v>
      </c>
      <c r="C3808" s="190" t="n">
        <v>-0.569</v>
      </c>
      <c r="D3808" s="190"/>
      <c r="E3808" s="190"/>
      <c r="F3808" s="190" t="n">
        <v>-0.566</v>
      </c>
      <c r="G3808" s="190"/>
      <c r="H3808" s="190" t="n">
        <v>-0.562</v>
      </c>
      <c r="I3808" s="190"/>
      <c r="J3808" s="190"/>
      <c r="K3808" s="190" t="n">
        <v>-0.533</v>
      </c>
      <c r="L3808" s="190"/>
      <c r="M3808" s="190"/>
      <c r="N3808" s="190"/>
      <c r="O3808" s="190"/>
      <c r="P3808" s="190"/>
      <c r="Q3808" s="190" t="n">
        <v>-0.473</v>
      </c>
    </row>
    <row r="3809" customFormat="false" ht="15" hidden="false" customHeight="true" outlineLevel="0" collapsed="false">
      <c r="B3809" s="189" t="n">
        <v>44515</v>
      </c>
      <c r="C3809" s="190" t="n">
        <v>-0.566</v>
      </c>
      <c r="D3809" s="190"/>
      <c r="E3809" s="190"/>
      <c r="F3809" s="190" t="n">
        <v>-0.566</v>
      </c>
      <c r="G3809" s="190"/>
      <c r="H3809" s="190" t="n">
        <v>-0.561</v>
      </c>
      <c r="I3809" s="190"/>
      <c r="J3809" s="190"/>
      <c r="K3809" s="190" t="n">
        <v>-0.528</v>
      </c>
      <c r="L3809" s="190"/>
      <c r="M3809" s="190"/>
      <c r="N3809" s="190"/>
      <c r="O3809" s="190"/>
      <c r="P3809" s="190"/>
      <c r="Q3809" s="190" t="n">
        <v>-0.48</v>
      </c>
    </row>
    <row r="3810" customFormat="false" ht="15" hidden="false" customHeight="true" outlineLevel="0" collapsed="false">
      <c r="B3810" s="189" t="n">
        <v>44516</v>
      </c>
      <c r="C3810" s="190" t="n">
        <v>-0.571</v>
      </c>
      <c r="D3810" s="190"/>
      <c r="E3810" s="190"/>
      <c r="F3810" s="190" t="n">
        <v>-0.563</v>
      </c>
      <c r="G3810" s="190"/>
      <c r="H3810" s="190" t="n">
        <v>-0.558</v>
      </c>
      <c r="I3810" s="190"/>
      <c r="J3810" s="190"/>
      <c r="K3810" s="190" t="n">
        <v>-0.53</v>
      </c>
      <c r="L3810" s="190"/>
      <c r="M3810" s="190"/>
      <c r="N3810" s="190"/>
      <c r="O3810" s="190"/>
      <c r="P3810" s="190"/>
      <c r="Q3810" s="190" t="n">
        <v>-0.484</v>
      </c>
    </row>
    <row r="3811" customFormat="false" ht="15" hidden="false" customHeight="true" outlineLevel="0" collapsed="false">
      <c r="B3811" s="189" t="n">
        <v>44517</v>
      </c>
      <c r="C3811" s="190" t="n">
        <v>-0.577</v>
      </c>
      <c r="D3811" s="190"/>
      <c r="E3811" s="190"/>
      <c r="F3811" s="190" t="n">
        <v>-0.567</v>
      </c>
      <c r="G3811" s="190"/>
      <c r="H3811" s="190" t="n">
        <v>-0.567</v>
      </c>
      <c r="I3811" s="190"/>
      <c r="J3811" s="190"/>
      <c r="K3811" s="190" t="n">
        <v>-0.538</v>
      </c>
      <c r="L3811" s="190"/>
      <c r="M3811" s="190"/>
      <c r="N3811" s="190"/>
      <c r="O3811" s="190"/>
      <c r="P3811" s="190"/>
      <c r="Q3811" s="190" t="n">
        <v>-0.489</v>
      </c>
    </row>
    <row r="3812" customFormat="false" ht="15" hidden="false" customHeight="true" outlineLevel="0" collapsed="false">
      <c r="B3812" s="189" t="n">
        <v>44518</v>
      </c>
      <c r="C3812" s="190" t="n">
        <v>-0.571</v>
      </c>
      <c r="D3812" s="190"/>
      <c r="E3812" s="190"/>
      <c r="F3812" s="190" t="n">
        <v>-0.563</v>
      </c>
      <c r="G3812" s="190"/>
      <c r="H3812" s="190" t="n">
        <v>-0.564</v>
      </c>
      <c r="I3812" s="190"/>
      <c r="J3812" s="190"/>
      <c r="K3812" s="190" t="n">
        <v>-0.533</v>
      </c>
      <c r="L3812" s="190"/>
      <c r="M3812" s="190"/>
      <c r="N3812" s="190"/>
      <c r="O3812" s="190"/>
      <c r="P3812" s="190"/>
      <c r="Q3812" s="190" t="n">
        <v>-0.488</v>
      </c>
    </row>
    <row r="3813" customFormat="false" ht="15" hidden="false" customHeight="true" outlineLevel="0" collapsed="false">
      <c r="B3813" s="189" t="n">
        <v>44519</v>
      </c>
      <c r="C3813" s="190" t="n">
        <v>-0.568</v>
      </c>
      <c r="D3813" s="190"/>
      <c r="E3813" s="190"/>
      <c r="F3813" s="190" t="n">
        <v>-0.558</v>
      </c>
      <c r="G3813" s="190"/>
      <c r="H3813" s="190" t="n">
        <v>-0.559</v>
      </c>
      <c r="I3813" s="190"/>
      <c r="J3813" s="190"/>
      <c r="K3813" s="190" t="n">
        <v>-0.528</v>
      </c>
      <c r="L3813" s="190"/>
      <c r="M3813" s="190"/>
      <c r="N3813" s="190"/>
      <c r="O3813" s="190"/>
      <c r="P3813" s="190"/>
      <c r="Q3813" s="190" t="n">
        <v>-0.49</v>
      </c>
    </row>
    <row r="3814" customFormat="false" ht="15" hidden="false" customHeight="true" outlineLevel="0" collapsed="false">
      <c r="B3814" s="189" t="n">
        <v>44522</v>
      </c>
      <c r="C3814" s="190" t="n">
        <v>-0.568</v>
      </c>
      <c r="D3814" s="190"/>
      <c r="E3814" s="190"/>
      <c r="F3814" s="190" t="n">
        <v>-0.56</v>
      </c>
      <c r="G3814" s="190"/>
      <c r="H3814" s="190" t="n">
        <v>-0.564</v>
      </c>
      <c r="I3814" s="190"/>
      <c r="J3814" s="190"/>
      <c r="K3814" s="190" t="n">
        <v>-0.528</v>
      </c>
      <c r="L3814" s="190"/>
      <c r="M3814" s="190"/>
      <c r="N3814" s="190"/>
      <c r="O3814" s="190"/>
      <c r="P3814" s="190"/>
      <c r="Q3814" s="190" t="n">
        <v>-0.495</v>
      </c>
    </row>
    <row r="3815" customFormat="false" ht="15" hidden="false" customHeight="true" outlineLevel="0" collapsed="false">
      <c r="B3815" s="189" t="n">
        <v>44523</v>
      </c>
      <c r="C3815" s="190" t="n">
        <v>-0.581</v>
      </c>
      <c r="D3815" s="190"/>
      <c r="E3815" s="190"/>
      <c r="F3815" s="190" t="n">
        <v>-0.57</v>
      </c>
      <c r="G3815" s="190"/>
      <c r="H3815" s="190" t="n">
        <v>-0.572</v>
      </c>
      <c r="I3815" s="190"/>
      <c r="J3815" s="190"/>
      <c r="K3815" s="190" t="n">
        <v>-0.533</v>
      </c>
      <c r="L3815" s="190"/>
      <c r="M3815" s="190"/>
      <c r="N3815" s="190"/>
      <c r="O3815" s="190"/>
      <c r="P3815" s="190"/>
      <c r="Q3815" s="190" t="n">
        <v>-0.491</v>
      </c>
    </row>
    <row r="3816" customFormat="false" ht="15" hidden="false" customHeight="true" outlineLevel="0" collapsed="false">
      <c r="B3816" s="189" t="n">
        <v>44524</v>
      </c>
      <c r="C3816" s="190" t="n">
        <v>-0.574</v>
      </c>
      <c r="D3816" s="190"/>
      <c r="E3816" s="190"/>
      <c r="F3816" s="190" t="n">
        <v>-0.565</v>
      </c>
      <c r="G3816" s="190"/>
      <c r="H3816" s="190" t="n">
        <v>-0.583</v>
      </c>
      <c r="I3816" s="190"/>
      <c r="J3816" s="190"/>
      <c r="K3816" s="190" t="n">
        <v>-0.54</v>
      </c>
      <c r="L3816" s="190"/>
      <c r="M3816" s="190"/>
      <c r="N3816" s="190"/>
      <c r="O3816" s="190"/>
      <c r="P3816" s="190"/>
      <c r="Q3816" s="190" t="n">
        <v>-0.491</v>
      </c>
    </row>
    <row r="3817" customFormat="false" ht="15" hidden="false" customHeight="true" outlineLevel="0" collapsed="false">
      <c r="B3817" s="189" t="n">
        <v>44525</v>
      </c>
      <c r="C3817" s="190" t="n">
        <v>-0.584</v>
      </c>
      <c r="D3817" s="190"/>
      <c r="E3817" s="190"/>
      <c r="F3817" s="190" t="n">
        <v>-0.568</v>
      </c>
      <c r="G3817" s="190"/>
      <c r="H3817" s="190" t="n">
        <v>-0.575</v>
      </c>
      <c r="I3817" s="190"/>
      <c r="J3817" s="190"/>
      <c r="K3817" s="190" t="n">
        <v>-0.542</v>
      </c>
      <c r="L3817" s="190"/>
      <c r="M3817" s="190"/>
      <c r="N3817" s="190"/>
      <c r="O3817" s="190"/>
      <c r="P3817" s="190"/>
      <c r="Q3817" s="190" t="n">
        <v>-0.498</v>
      </c>
    </row>
    <row r="3818" customFormat="false" ht="15" hidden="false" customHeight="true" outlineLevel="0" collapsed="false">
      <c r="B3818" s="189" t="n">
        <v>44526</v>
      </c>
      <c r="C3818" s="190" t="n">
        <v>-0.569</v>
      </c>
      <c r="D3818" s="190"/>
      <c r="E3818" s="190"/>
      <c r="F3818" s="190" t="n">
        <v>-0.567</v>
      </c>
      <c r="G3818" s="190"/>
      <c r="H3818" s="190" t="n">
        <v>-0.572</v>
      </c>
      <c r="I3818" s="190"/>
      <c r="J3818" s="190"/>
      <c r="K3818" s="190" t="n">
        <v>-0.537</v>
      </c>
      <c r="L3818" s="190"/>
      <c r="M3818" s="190"/>
      <c r="N3818" s="190"/>
      <c r="O3818" s="190"/>
      <c r="P3818" s="190"/>
      <c r="Q3818" s="190" t="n">
        <v>-0.494</v>
      </c>
    </row>
    <row r="3819" customFormat="false" ht="15" hidden="false" customHeight="true" outlineLevel="0" collapsed="false">
      <c r="B3819" s="189" t="n">
        <v>44529</v>
      </c>
      <c r="C3819" s="190" t="n">
        <v>-0.578</v>
      </c>
      <c r="D3819" s="190"/>
      <c r="E3819" s="190"/>
      <c r="F3819" s="190" t="n">
        <v>-0.563</v>
      </c>
      <c r="G3819" s="190"/>
      <c r="H3819" s="190" t="n">
        <v>-0.57</v>
      </c>
      <c r="I3819" s="190"/>
      <c r="J3819" s="190"/>
      <c r="K3819" s="190" t="n">
        <v>-0.536</v>
      </c>
      <c r="L3819" s="190"/>
      <c r="M3819" s="190"/>
      <c r="N3819" s="190"/>
      <c r="O3819" s="190"/>
      <c r="P3819" s="190"/>
      <c r="Q3819" s="190" t="n">
        <v>-0.504</v>
      </c>
      <c r="S3819" s="191" t="n">
        <f aca="false">B3820</f>
        <v>44530</v>
      </c>
      <c r="T3819" s="191"/>
      <c r="U3819" s="191"/>
      <c r="V3819" s="191"/>
    </row>
    <row r="3820" customFormat="false" ht="15" hidden="false" customHeight="true" outlineLevel="0" collapsed="false">
      <c r="B3820" s="192" t="n">
        <v>44530</v>
      </c>
      <c r="C3820" s="193" t="n">
        <v>-0.577</v>
      </c>
      <c r="D3820" s="193"/>
      <c r="E3820" s="193"/>
      <c r="F3820" s="193" t="n">
        <v>-0.57</v>
      </c>
      <c r="G3820" s="193"/>
      <c r="H3820" s="193" t="n">
        <v>-0.573</v>
      </c>
      <c r="I3820" s="193"/>
      <c r="J3820" s="193"/>
      <c r="K3820" s="193" t="n">
        <v>-0.538</v>
      </c>
      <c r="L3820" s="193"/>
      <c r="M3820" s="193"/>
      <c r="N3820" s="193"/>
      <c r="O3820" s="193"/>
      <c r="P3820" s="193"/>
      <c r="Q3820" s="193" t="n">
        <v>-0.505</v>
      </c>
      <c r="S3820" s="157" t="n">
        <f aca="false">AVERAGE(F3799:F3820)</f>
        <v>-0.565363636363636</v>
      </c>
      <c r="T3820" s="157" t="n">
        <f aca="false">AVERAGE(H3799:H3820)</f>
        <v>-0.567363636363636</v>
      </c>
      <c r="U3820" s="157" t="n">
        <f aca="false">AVERAGE(K3799:K3820)</f>
        <v>-0.534</v>
      </c>
      <c r="V3820" s="157" t="n">
        <f aca="false">AVERAGE(Q3799:Q3820)</f>
        <v>-0.487</v>
      </c>
    </row>
    <row r="3821" customFormat="false" ht="15" hidden="false" customHeight="true" outlineLevel="0" collapsed="false">
      <c r="B3821" s="223" t="n">
        <v>44531</v>
      </c>
      <c r="C3821" s="190" t="n">
        <v>-0.576</v>
      </c>
      <c r="D3821" s="190"/>
      <c r="E3821" s="190"/>
      <c r="F3821" s="190" t="n">
        <v>-0.573</v>
      </c>
      <c r="G3821" s="190"/>
      <c r="H3821" s="190" t="n">
        <v>-0.572</v>
      </c>
      <c r="I3821" s="190"/>
      <c r="J3821" s="190"/>
      <c r="K3821" s="190" t="n">
        <v>-0.541</v>
      </c>
      <c r="L3821" s="190"/>
      <c r="M3821" s="190"/>
      <c r="N3821" s="188"/>
      <c r="O3821" s="190"/>
      <c r="P3821" s="190"/>
      <c r="Q3821" s="190" t="n">
        <v>-0.505</v>
      </c>
      <c r="W3821" s="224"/>
      <c r="X3821" s="225"/>
      <c r="Y3821" s="225"/>
      <c r="Z3821" s="225"/>
      <c r="AA3821" s="225"/>
      <c r="AB3821" s="225"/>
    </row>
    <row r="3822" customFormat="false" ht="15" hidden="false" customHeight="true" outlineLevel="0" collapsed="false">
      <c r="B3822" s="223" t="n">
        <v>44532</v>
      </c>
      <c r="C3822" s="190" t="n">
        <v>-0.581</v>
      </c>
      <c r="D3822" s="190"/>
      <c r="E3822" s="190"/>
      <c r="F3822" s="190" t="n">
        <v>-0.568</v>
      </c>
      <c r="G3822" s="190"/>
      <c r="H3822" s="190" t="n">
        <v>-0.565</v>
      </c>
      <c r="I3822" s="190"/>
      <c r="J3822" s="190"/>
      <c r="K3822" s="190" t="n">
        <v>-0.541</v>
      </c>
      <c r="L3822" s="190"/>
      <c r="M3822" s="190"/>
      <c r="N3822" s="188"/>
      <c r="O3822" s="190"/>
      <c r="P3822" s="190"/>
      <c r="Q3822" s="190" t="n">
        <v>-0.498</v>
      </c>
      <c r="W3822" s="224"/>
      <c r="X3822" s="225"/>
      <c r="Y3822" s="225"/>
      <c r="Z3822" s="225"/>
      <c r="AA3822" s="225"/>
      <c r="AB3822" s="225"/>
    </row>
    <row r="3823" customFormat="false" ht="15" hidden="false" customHeight="true" outlineLevel="0" collapsed="false">
      <c r="B3823" s="223" t="n">
        <v>44533</v>
      </c>
      <c r="C3823" s="190" t="n">
        <v>-0.573</v>
      </c>
      <c r="D3823" s="190"/>
      <c r="E3823" s="190"/>
      <c r="F3823" s="190" t="n">
        <v>-0.569</v>
      </c>
      <c r="G3823" s="190"/>
      <c r="H3823" s="190" t="n">
        <v>-0.563</v>
      </c>
      <c r="I3823" s="190"/>
      <c r="J3823" s="190"/>
      <c r="K3823" s="190" t="n">
        <v>-0.537</v>
      </c>
      <c r="L3823" s="190"/>
      <c r="M3823" s="190"/>
      <c r="N3823" s="188"/>
      <c r="O3823" s="190"/>
      <c r="P3823" s="190"/>
      <c r="Q3823" s="190" t="n">
        <v>-0.5</v>
      </c>
      <c r="W3823" s="224"/>
      <c r="X3823" s="225"/>
      <c r="Y3823" s="225"/>
      <c r="Z3823" s="225"/>
      <c r="AA3823" s="225"/>
      <c r="AB3823" s="225"/>
    </row>
    <row r="3824" customFormat="false" ht="15" hidden="false" customHeight="true" outlineLevel="0" collapsed="false">
      <c r="B3824" s="223" t="n">
        <v>44536</v>
      </c>
      <c r="C3824" s="190" t="n">
        <v>-0.576</v>
      </c>
      <c r="D3824" s="190"/>
      <c r="E3824" s="190"/>
      <c r="F3824" s="190" t="n">
        <v>-0.567</v>
      </c>
      <c r="G3824" s="190"/>
      <c r="H3824" s="190" t="n">
        <v>-0.562</v>
      </c>
      <c r="I3824" s="190"/>
      <c r="J3824" s="190"/>
      <c r="K3824" s="190" t="n">
        <v>-0.543</v>
      </c>
      <c r="L3824" s="190"/>
      <c r="M3824" s="190"/>
      <c r="N3824" s="190"/>
      <c r="O3824" s="190"/>
      <c r="P3824" s="190"/>
      <c r="Q3824" s="190" t="n">
        <v>-0.499</v>
      </c>
      <c r="W3824" s="224"/>
      <c r="X3824" s="225"/>
      <c r="Y3824" s="225"/>
      <c r="Z3824" s="225"/>
      <c r="AA3824" s="225"/>
      <c r="AB3824" s="225"/>
    </row>
    <row r="3825" customFormat="false" ht="15" hidden="false" customHeight="true" outlineLevel="0" collapsed="false">
      <c r="B3825" s="223" t="n">
        <v>44537</v>
      </c>
      <c r="C3825" s="190" t="n">
        <v>-0.584</v>
      </c>
      <c r="D3825" s="190"/>
      <c r="E3825" s="190"/>
      <c r="F3825" s="190" t="n">
        <v>-0.573</v>
      </c>
      <c r="G3825" s="190"/>
      <c r="H3825" s="190" t="n">
        <v>-0.565</v>
      </c>
      <c r="I3825" s="190"/>
      <c r="J3825" s="190"/>
      <c r="K3825" s="190" t="n">
        <v>-0.538</v>
      </c>
      <c r="L3825" s="190"/>
      <c r="M3825" s="190"/>
      <c r="N3825" s="190"/>
      <c r="O3825" s="190"/>
      <c r="P3825" s="190"/>
      <c r="Q3825" s="190" t="n">
        <v>-0.499</v>
      </c>
      <c r="W3825" s="224"/>
      <c r="X3825" s="225"/>
      <c r="Y3825" s="225"/>
      <c r="Z3825" s="225"/>
      <c r="AA3825" s="225"/>
      <c r="AB3825" s="225"/>
    </row>
    <row r="3826" customFormat="false" ht="15" hidden="false" customHeight="true" outlineLevel="0" collapsed="false">
      <c r="B3826" s="223" t="n">
        <v>44538</v>
      </c>
      <c r="C3826" s="190" t="n">
        <v>-0.574</v>
      </c>
      <c r="D3826" s="190"/>
      <c r="E3826" s="190"/>
      <c r="F3826" s="190" t="n">
        <v>-0.565</v>
      </c>
      <c r="G3826" s="190"/>
      <c r="H3826" s="190" t="n">
        <v>-0.574</v>
      </c>
      <c r="I3826" s="190"/>
      <c r="J3826" s="190"/>
      <c r="K3826" s="190" t="n">
        <v>-0.54</v>
      </c>
      <c r="L3826" s="190"/>
      <c r="M3826" s="190"/>
      <c r="N3826" s="190"/>
      <c r="O3826" s="190"/>
      <c r="P3826" s="190"/>
      <c r="Q3826" s="190" t="n">
        <v>-0.498</v>
      </c>
      <c r="W3826" s="224"/>
      <c r="X3826" s="225"/>
      <c r="Y3826" s="225"/>
      <c r="Z3826" s="225"/>
      <c r="AA3826" s="225"/>
      <c r="AB3826" s="225"/>
    </row>
    <row r="3827" customFormat="false" ht="15" hidden="false" customHeight="true" outlineLevel="0" collapsed="false">
      <c r="B3827" s="223" t="n">
        <v>44539</v>
      </c>
      <c r="C3827" s="190" t="n">
        <v>-0.574</v>
      </c>
      <c r="D3827" s="190"/>
      <c r="E3827" s="190"/>
      <c r="F3827" s="190" t="n">
        <v>-0.581</v>
      </c>
      <c r="G3827" s="190"/>
      <c r="H3827" s="190" t="n">
        <v>-0.585</v>
      </c>
      <c r="I3827" s="190"/>
      <c r="J3827" s="190"/>
      <c r="K3827" s="190" t="n">
        <v>-0.546</v>
      </c>
      <c r="L3827" s="190"/>
      <c r="M3827" s="190"/>
      <c r="N3827" s="190"/>
      <c r="O3827" s="190"/>
      <c r="P3827" s="190"/>
      <c r="Q3827" s="190" t="n">
        <v>-0.497</v>
      </c>
      <c r="W3827" s="224"/>
      <c r="X3827" s="225"/>
      <c r="Y3827" s="225"/>
      <c r="Z3827" s="225"/>
      <c r="AA3827" s="225"/>
      <c r="AB3827" s="225"/>
    </row>
    <row r="3828" customFormat="false" ht="15" hidden="false" customHeight="true" outlineLevel="0" collapsed="false">
      <c r="B3828" s="223" t="n">
        <v>44540</v>
      </c>
      <c r="C3828" s="190" t="n">
        <v>-0.57</v>
      </c>
      <c r="D3828" s="190"/>
      <c r="E3828" s="190"/>
      <c r="F3828" s="190" t="n">
        <v>-0.576</v>
      </c>
      <c r="G3828" s="190"/>
      <c r="H3828" s="190" t="n">
        <v>-0.588</v>
      </c>
      <c r="I3828" s="190"/>
      <c r="J3828" s="190"/>
      <c r="K3828" s="190" t="n">
        <v>-0.543</v>
      </c>
      <c r="L3828" s="190"/>
      <c r="M3828" s="190"/>
      <c r="N3828" s="190"/>
      <c r="O3828" s="190"/>
      <c r="P3828" s="190"/>
      <c r="Q3828" s="190" t="n">
        <v>-0.498</v>
      </c>
      <c r="W3828" s="224"/>
      <c r="X3828" s="225"/>
      <c r="Y3828" s="225"/>
      <c r="Z3828" s="225"/>
      <c r="AA3828" s="225"/>
      <c r="AB3828" s="225"/>
    </row>
    <row r="3829" customFormat="false" ht="15" hidden="false" customHeight="true" outlineLevel="0" collapsed="false">
      <c r="B3829" s="223" t="n">
        <v>44543</v>
      </c>
      <c r="C3829" s="190" t="n">
        <v>-0.574</v>
      </c>
      <c r="D3829" s="190"/>
      <c r="E3829" s="190"/>
      <c r="F3829" s="190" t="n">
        <v>-0.593</v>
      </c>
      <c r="G3829" s="190"/>
      <c r="H3829" s="190" t="n">
        <v>-0.603</v>
      </c>
      <c r="I3829" s="190"/>
      <c r="J3829" s="190"/>
      <c r="K3829" s="190" t="n">
        <v>-0.547</v>
      </c>
      <c r="L3829" s="190"/>
      <c r="M3829" s="190"/>
      <c r="N3829" s="190"/>
      <c r="O3829" s="190"/>
      <c r="P3829" s="190"/>
      <c r="Q3829" s="190" t="n">
        <v>-0.504</v>
      </c>
      <c r="W3829" s="224"/>
      <c r="X3829" s="225"/>
      <c r="Y3829" s="225"/>
      <c r="Z3829" s="225"/>
      <c r="AA3829" s="225"/>
      <c r="AB3829" s="225"/>
    </row>
    <row r="3830" customFormat="false" ht="15" hidden="false" customHeight="true" outlineLevel="0" collapsed="false">
      <c r="B3830" s="223" t="n">
        <v>44544</v>
      </c>
      <c r="C3830" s="190" t="n">
        <v>-0.574</v>
      </c>
      <c r="D3830" s="190"/>
      <c r="E3830" s="190"/>
      <c r="F3830" s="190" t="n">
        <v>-0.625</v>
      </c>
      <c r="G3830" s="190"/>
      <c r="H3830" s="226" t="n">
        <v>-0.605</v>
      </c>
      <c r="I3830" s="190"/>
      <c r="J3830" s="190"/>
      <c r="K3830" s="190" t="n">
        <v>-0.545</v>
      </c>
      <c r="L3830" s="190"/>
      <c r="M3830" s="190"/>
      <c r="N3830" s="190"/>
      <c r="O3830" s="190"/>
      <c r="P3830" s="190"/>
      <c r="Q3830" s="190" t="n">
        <v>-0.508</v>
      </c>
      <c r="W3830" s="224"/>
      <c r="X3830" s="225"/>
      <c r="Y3830" s="225"/>
      <c r="Z3830" s="225"/>
      <c r="AA3830" s="225"/>
      <c r="AB3830" s="225"/>
    </row>
    <row r="3831" customFormat="false" ht="15" hidden="false" customHeight="true" outlineLevel="0" collapsed="false">
      <c r="B3831" s="223" t="n">
        <v>44545</v>
      </c>
      <c r="C3831" s="190" t="n">
        <v>-0.581</v>
      </c>
      <c r="D3831" s="190"/>
      <c r="E3831" s="190"/>
      <c r="F3831" s="190" t="n">
        <v>-0.598</v>
      </c>
      <c r="G3831" s="190"/>
      <c r="H3831" s="190" t="n">
        <v>-0.602</v>
      </c>
      <c r="I3831" s="190"/>
      <c r="J3831" s="190"/>
      <c r="K3831" s="190" t="n">
        <v>-0.547</v>
      </c>
      <c r="L3831" s="190"/>
      <c r="M3831" s="190"/>
      <c r="N3831" s="190"/>
      <c r="O3831" s="190"/>
      <c r="P3831" s="190"/>
      <c r="Q3831" s="190" t="n">
        <v>-0.508</v>
      </c>
      <c r="W3831" s="224"/>
      <c r="X3831" s="225"/>
      <c r="Y3831" s="225"/>
      <c r="Z3831" s="225"/>
      <c r="AA3831" s="225"/>
      <c r="AB3831" s="225"/>
    </row>
    <row r="3832" customFormat="false" ht="15" hidden="false" customHeight="true" outlineLevel="0" collapsed="false">
      <c r="B3832" s="223" t="n">
        <v>44546</v>
      </c>
      <c r="C3832" s="190" t="n">
        <v>-0.571</v>
      </c>
      <c r="D3832" s="190"/>
      <c r="E3832" s="190"/>
      <c r="F3832" s="190" t="n">
        <v>-0.593</v>
      </c>
      <c r="G3832" s="190"/>
      <c r="H3832" s="190" t="n">
        <v>-0.589</v>
      </c>
      <c r="I3832" s="190"/>
      <c r="J3832" s="190"/>
      <c r="K3832" s="190" t="n">
        <v>-0.548</v>
      </c>
      <c r="L3832" s="190"/>
      <c r="M3832" s="190"/>
      <c r="N3832" s="190"/>
      <c r="O3832" s="190"/>
      <c r="P3832" s="190"/>
      <c r="Q3832" s="190" t="n">
        <v>-0.508</v>
      </c>
      <c r="W3832" s="224"/>
      <c r="X3832" s="225"/>
      <c r="Y3832" s="225"/>
      <c r="Z3832" s="225"/>
      <c r="AA3832" s="225"/>
      <c r="AB3832" s="225"/>
    </row>
    <row r="3833" customFormat="false" ht="15" hidden="false" customHeight="true" outlineLevel="0" collapsed="false">
      <c r="B3833" s="223" t="n">
        <v>44547</v>
      </c>
      <c r="C3833" s="190" t="n">
        <v>-0.588</v>
      </c>
      <c r="D3833" s="190"/>
      <c r="E3833" s="190"/>
      <c r="F3833" s="190" t="n">
        <v>-0.611</v>
      </c>
      <c r="G3833" s="190"/>
      <c r="H3833" s="190" t="n">
        <v>-0.581</v>
      </c>
      <c r="I3833" s="190"/>
      <c r="J3833" s="190"/>
      <c r="K3833" s="190" t="n">
        <v>-0.551</v>
      </c>
      <c r="L3833" s="190"/>
      <c r="M3833" s="190"/>
      <c r="N3833" s="190"/>
      <c r="O3833" s="190"/>
      <c r="P3833" s="190"/>
      <c r="Q3833" s="190" t="n">
        <v>-0.511</v>
      </c>
      <c r="W3833" s="224"/>
      <c r="X3833" s="225"/>
      <c r="Y3833" s="225"/>
      <c r="Z3833" s="225"/>
      <c r="AA3833" s="225"/>
      <c r="AB3833" s="225"/>
    </row>
    <row r="3834" customFormat="false" ht="15" hidden="false" customHeight="true" outlineLevel="0" collapsed="false">
      <c r="B3834" s="223" t="n">
        <v>44550</v>
      </c>
      <c r="C3834" s="190" t="n">
        <v>-0.574</v>
      </c>
      <c r="D3834" s="190"/>
      <c r="E3834" s="190"/>
      <c r="F3834" s="190" t="n">
        <v>-0.625</v>
      </c>
      <c r="G3834" s="190"/>
      <c r="H3834" s="190" t="n">
        <v>-0.588</v>
      </c>
      <c r="I3834" s="190"/>
      <c r="J3834" s="190"/>
      <c r="K3834" s="226" t="n">
        <v>-0.554</v>
      </c>
      <c r="L3834" s="190"/>
      <c r="M3834" s="190"/>
      <c r="N3834" s="190"/>
      <c r="O3834" s="190"/>
      <c r="P3834" s="190"/>
      <c r="Q3834" s="226" t="n">
        <v>-0.518</v>
      </c>
      <c r="W3834" s="224"/>
      <c r="X3834" s="225"/>
      <c r="Y3834" s="225"/>
      <c r="Z3834" s="225"/>
      <c r="AA3834" s="225"/>
      <c r="AB3834" s="225"/>
    </row>
    <row r="3835" customFormat="false" ht="15" hidden="false" customHeight="true" outlineLevel="0" collapsed="false">
      <c r="B3835" s="223" t="n">
        <v>44551</v>
      </c>
      <c r="C3835" s="190" t="n">
        <v>-0.581</v>
      </c>
      <c r="D3835" s="190"/>
      <c r="E3835" s="190"/>
      <c r="F3835" s="190" t="n">
        <v>-0.611</v>
      </c>
      <c r="G3835" s="190"/>
      <c r="H3835" s="190" t="n">
        <v>-0.588</v>
      </c>
      <c r="I3835" s="190"/>
      <c r="J3835" s="190"/>
      <c r="K3835" s="190" t="n">
        <v>-0.551</v>
      </c>
      <c r="L3835" s="190"/>
      <c r="M3835" s="190"/>
      <c r="N3835" s="190"/>
      <c r="O3835" s="190"/>
      <c r="P3835" s="190"/>
      <c r="Q3835" s="190" t="n">
        <v>-0.515</v>
      </c>
      <c r="W3835" s="224"/>
      <c r="X3835" s="225"/>
      <c r="Y3835" s="225"/>
      <c r="Z3835" s="225"/>
      <c r="AA3835" s="225"/>
      <c r="AB3835" s="225"/>
    </row>
    <row r="3836" customFormat="false" ht="15" hidden="false" customHeight="true" outlineLevel="0" collapsed="false">
      <c r="B3836" s="223" t="n">
        <v>44552</v>
      </c>
      <c r="C3836" s="190" t="n">
        <v>-0.575</v>
      </c>
      <c r="D3836" s="190"/>
      <c r="E3836" s="190"/>
      <c r="F3836" s="190" t="n">
        <v>-0.643</v>
      </c>
      <c r="G3836" s="190"/>
      <c r="H3836" s="190" t="n">
        <v>-0.591</v>
      </c>
      <c r="I3836" s="190"/>
      <c r="J3836" s="190"/>
      <c r="K3836" s="190" t="n">
        <v>-0.545</v>
      </c>
      <c r="L3836" s="190"/>
      <c r="M3836" s="190"/>
      <c r="N3836" s="190"/>
      <c r="O3836" s="190"/>
      <c r="P3836" s="190"/>
      <c r="Q3836" s="190" t="n">
        <v>-0.505</v>
      </c>
      <c r="W3836" s="224"/>
      <c r="X3836" s="225"/>
      <c r="Y3836" s="225"/>
      <c r="Z3836" s="225"/>
      <c r="AA3836" s="225"/>
      <c r="AB3836" s="225"/>
    </row>
    <row r="3837" customFormat="false" ht="15" hidden="false" customHeight="true" outlineLevel="0" collapsed="false">
      <c r="B3837" s="223" t="n">
        <v>44553</v>
      </c>
      <c r="C3837" s="190" t="n">
        <v>-0.578</v>
      </c>
      <c r="D3837" s="190"/>
      <c r="E3837" s="190"/>
      <c r="F3837" s="226" t="n">
        <v>-0.648</v>
      </c>
      <c r="G3837" s="190"/>
      <c r="H3837" s="190" t="n">
        <v>-0.588</v>
      </c>
      <c r="I3837" s="190"/>
      <c r="J3837" s="190"/>
      <c r="K3837" s="190" t="n">
        <v>-0.537</v>
      </c>
      <c r="L3837" s="190"/>
      <c r="M3837" s="190"/>
      <c r="N3837" s="190"/>
      <c r="O3837" s="190"/>
      <c r="P3837" s="190"/>
      <c r="Q3837" s="190" t="n">
        <v>-0.499</v>
      </c>
      <c r="W3837" s="224"/>
      <c r="X3837" s="225"/>
      <c r="Y3837" s="225"/>
      <c r="Z3837" s="225"/>
      <c r="AA3837" s="225"/>
      <c r="AB3837" s="225"/>
    </row>
    <row r="3838" customFormat="false" ht="15" hidden="false" customHeight="true" outlineLevel="0" collapsed="false">
      <c r="B3838" s="223" t="n">
        <v>44554</v>
      </c>
      <c r="C3838" s="190" t="n">
        <v>-0.579</v>
      </c>
      <c r="D3838" s="190"/>
      <c r="E3838" s="190"/>
      <c r="F3838" s="190" t="n">
        <v>-0.621</v>
      </c>
      <c r="G3838" s="190"/>
      <c r="H3838" s="190" t="n">
        <v>-0.587</v>
      </c>
      <c r="I3838" s="190"/>
      <c r="J3838" s="190"/>
      <c r="K3838" s="190" t="n">
        <v>-0.544</v>
      </c>
      <c r="L3838" s="190"/>
      <c r="M3838" s="190"/>
      <c r="N3838" s="190"/>
      <c r="O3838" s="190"/>
      <c r="P3838" s="190"/>
      <c r="Q3838" s="190" t="n">
        <v>-0.494</v>
      </c>
      <c r="W3838" s="224"/>
      <c r="X3838" s="225"/>
      <c r="Y3838" s="225"/>
      <c r="Z3838" s="225"/>
      <c r="AA3838" s="225"/>
      <c r="AB3838" s="225"/>
    </row>
    <row r="3839" customFormat="false" ht="15" hidden="false" customHeight="true" outlineLevel="0" collapsed="false">
      <c r="B3839" s="223" t="n">
        <v>44557</v>
      </c>
      <c r="C3839" s="190" t="n">
        <v>-0.589</v>
      </c>
      <c r="D3839" s="190"/>
      <c r="E3839" s="190"/>
      <c r="F3839" s="190" t="n">
        <v>-0.614</v>
      </c>
      <c r="G3839" s="190"/>
      <c r="H3839" s="190" t="n">
        <v>-0.59</v>
      </c>
      <c r="I3839" s="190"/>
      <c r="J3839" s="190"/>
      <c r="K3839" s="190" t="n">
        <v>-0.544</v>
      </c>
      <c r="L3839" s="190"/>
      <c r="M3839" s="190"/>
      <c r="N3839" s="190"/>
      <c r="O3839" s="190"/>
      <c r="P3839" s="190"/>
      <c r="Q3839" s="190" t="n">
        <v>-0.495</v>
      </c>
      <c r="W3839" s="224"/>
      <c r="X3839" s="225"/>
      <c r="Y3839" s="225"/>
      <c r="Z3839" s="225"/>
      <c r="AA3839" s="225"/>
      <c r="AB3839" s="225"/>
    </row>
    <row r="3840" customFormat="false" ht="15" hidden="false" customHeight="true" outlineLevel="0" collapsed="false">
      <c r="B3840" s="223" t="n">
        <v>44558</v>
      </c>
      <c r="C3840" s="190" t="n">
        <v>-0.595</v>
      </c>
      <c r="D3840" s="190"/>
      <c r="E3840" s="190"/>
      <c r="F3840" s="190" t="n">
        <v>-0.598</v>
      </c>
      <c r="G3840" s="190"/>
      <c r="H3840" s="190" t="n">
        <v>-0.583</v>
      </c>
      <c r="I3840" s="190"/>
      <c r="J3840" s="190"/>
      <c r="K3840" s="190" t="n">
        <v>-0.548</v>
      </c>
      <c r="L3840" s="190"/>
      <c r="M3840" s="190"/>
      <c r="N3840" s="190"/>
      <c r="O3840" s="190"/>
      <c r="P3840" s="190"/>
      <c r="Q3840" s="190" t="n">
        <v>-0.495</v>
      </c>
      <c r="W3840" s="224"/>
      <c r="X3840" s="225"/>
      <c r="Y3840" s="225"/>
      <c r="Z3840" s="225"/>
      <c r="AA3840" s="225"/>
      <c r="AB3840" s="225"/>
    </row>
    <row r="3841" customFormat="false" ht="15" hidden="false" customHeight="true" outlineLevel="0" collapsed="false">
      <c r="B3841" s="223" t="n">
        <v>44559</v>
      </c>
      <c r="C3841" s="226" t="n">
        <v>-0.602</v>
      </c>
      <c r="D3841" s="190"/>
      <c r="E3841" s="190"/>
      <c r="F3841" s="190" t="n">
        <v>-0.594</v>
      </c>
      <c r="G3841" s="190"/>
      <c r="H3841" s="190" t="n">
        <v>-0.571</v>
      </c>
      <c r="I3841" s="190"/>
      <c r="J3841" s="190"/>
      <c r="K3841" s="190" t="n">
        <v>-0.544</v>
      </c>
      <c r="L3841" s="190"/>
      <c r="M3841" s="190"/>
      <c r="N3841" s="190"/>
      <c r="O3841" s="190"/>
      <c r="P3841" s="190"/>
      <c r="Q3841" s="190" t="n">
        <v>-0.492</v>
      </c>
      <c r="W3841" s="224"/>
      <c r="X3841" s="225"/>
      <c r="Y3841" s="225"/>
      <c r="Z3841" s="225"/>
      <c r="AA3841" s="225"/>
      <c r="AB3841" s="225"/>
    </row>
    <row r="3842" customFormat="false" ht="15" hidden="false" customHeight="true" outlineLevel="0" collapsed="false">
      <c r="B3842" s="223" t="n">
        <v>44560</v>
      </c>
      <c r="C3842" s="190" t="n">
        <v>-0.587</v>
      </c>
      <c r="D3842" s="190"/>
      <c r="E3842" s="190"/>
      <c r="F3842" s="190" t="n">
        <v>-0.585</v>
      </c>
      <c r="G3842" s="190"/>
      <c r="H3842" s="190" t="n">
        <v>-0.573</v>
      </c>
      <c r="I3842" s="190"/>
      <c r="J3842" s="190"/>
      <c r="K3842" s="190" t="n">
        <v>-0.546</v>
      </c>
      <c r="L3842" s="190"/>
      <c r="M3842" s="190"/>
      <c r="N3842" s="190"/>
      <c r="O3842" s="190"/>
      <c r="P3842" s="190"/>
      <c r="Q3842" s="190" t="n">
        <v>-0.498</v>
      </c>
      <c r="S3842" s="217" t="n">
        <f aca="false">B3843</f>
        <v>44561</v>
      </c>
      <c r="T3842" s="217"/>
      <c r="U3842" s="217"/>
      <c r="V3842" s="217"/>
    </row>
    <row r="3843" customFormat="false" ht="15" hidden="false" customHeight="true" outlineLevel="0" collapsed="false">
      <c r="B3843" s="227" t="n">
        <v>44561</v>
      </c>
      <c r="C3843" s="193" t="n">
        <v>-0.574</v>
      </c>
      <c r="D3843" s="193"/>
      <c r="E3843" s="193"/>
      <c r="F3843" s="193" t="n">
        <v>-0.583</v>
      </c>
      <c r="G3843" s="193"/>
      <c r="H3843" s="193" t="n">
        <v>-0.572</v>
      </c>
      <c r="I3843" s="193"/>
      <c r="J3843" s="193"/>
      <c r="K3843" s="193" t="n">
        <v>-0.546</v>
      </c>
      <c r="L3843" s="193"/>
      <c r="M3843" s="193"/>
      <c r="N3843" s="193"/>
      <c r="O3843" s="193"/>
      <c r="P3843" s="193"/>
      <c r="Q3843" s="193" t="n">
        <v>-0.501</v>
      </c>
      <c r="S3843" s="157" t="n">
        <f aca="false">AVERAGE(F3821:F3843)</f>
        <v>-0.596260869565217</v>
      </c>
      <c r="T3843" s="157" t="n">
        <f aca="false">AVERAGE(H3821:H3843)</f>
        <v>-0.58195652173913</v>
      </c>
      <c r="U3843" s="157" t="n">
        <f aca="false">AVERAGE(K3821:K3843)</f>
        <v>-0.544608695652174</v>
      </c>
      <c r="V3843" s="157" t="n">
        <f aca="false">AVERAGE(Q3821:Q3843)</f>
        <v>-0.50195652173913</v>
      </c>
    </row>
    <row r="3844" customFormat="false" ht="15" hidden="false" customHeight="true" outlineLevel="0" collapsed="false">
      <c r="B3844" s="187" t="n">
        <v>44564</v>
      </c>
      <c r="C3844" s="188" t="n">
        <v>-0.587</v>
      </c>
      <c r="D3844" s="188"/>
      <c r="E3844" s="188"/>
      <c r="F3844" s="188" t="n">
        <v>-0.576</v>
      </c>
      <c r="G3844" s="188"/>
      <c r="H3844" s="188" t="n">
        <v>-0.57</v>
      </c>
      <c r="I3844" s="188"/>
      <c r="J3844" s="188"/>
      <c r="K3844" s="188" t="n">
        <v>-0.539</v>
      </c>
      <c r="L3844" s="188"/>
      <c r="M3844" s="188"/>
      <c r="N3844" s="188"/>
      <c r="O3844" s="188"/>
      <c r="P3844" s="188"/>
      <c r="Q3844" s="188" t="n">
        <v>-0.499</v>
      </c>
    </row>
    <row r="3845" customFormat="false" ht="15" hidden="false" customHeight="true" outlineLevel="0" collapsed="false">
      <c r="B3845" s="189" t="n">
        <v>44565</v>
      </c>
      <c r="C3845" s="190" t="n">
        <v>-0.575</v>
      </c>
      <c r="D3845" s="190"/>
      <c r="E3845" s="190"/>
      <c r="F3845" s="190" t="n">
        <v>-0.569</v>
      </c>
      <c r="G3845" s="190"/>
      <c r="H3845" s="190" t="n">
        <v>-0.565</v>
      </c>
      <c r="I3845" s="190"/>
      <c r="J3845" s="190"/>
      <c r="K3845" s="190" t="n">
        <v>-0.535</v>
      </c>
      <c r="L3845" s="190"/>
      <c r="M3845" s="190"/>
      <c r="N3845" s="190"/>
      <c r="O3845" s="190"/>
      <c r="P3845" s="190"/>
      <c r="Q3845" s="190" t="n">
        <v>-0.498</v>
      </c>
    </row>
    <row r="3846" customFormat="false" ht="15" hidden="false" customHeight="true" outlineLevel="0" collapsed="false">
      <c r="B3846" s="189" t="n">
        <v>44566</v>
      </c>
      <c r="C3846" s="190" t="n">
        <v>-0.581</v>
      </c>
      <c r="D3846" s="190"/>
      <c r="E3846" s="190"/>
      <c r="F3846" s="190" t="n">
        <v>-0.566</v>
      </c>
      <c r="G3846" s="190"/>
      <c r="H3846" s="190" t="n">
        <v>-0.576</v>
      </c>
      <c r="I3846" s="190"/>
      <c r="J3846" s="190"/>
      <c r="K3846" s="190" t="n">
        <v>-0.541</v>
      </c>
      <c r="L3846" s="190"/>
      <c r="M3846" s="190"/>
      <c r="N3846" s="190"/>
      <c r="O3846" s="190"/>
      <c r="P3846" s="190"/>
      <c r="Q3846" s="190" t="n">
        <v>-0.5</v>
      </c>
    </row>
    <row r="3847" customFormat="false" ht="15" hidden="false" customHeight="true" outlineLevel="0" collapsed="false">
      <c r="B3847" s="189" t="n">
        <v>44567</v>
      </c>
      <c r="C3847" s="190" t="n">
        <v>-0.579</v>
      </c>
      <c r="D3847" s="190"/>
      <c r="E3847" s="190"/>
      <c r="F3847" s="190" t="n">
        <v>-0.57</v>
      </c>
      <c r="G3847" s="190"/>
      <c r="H3847" s="190" t="n">
        <v>-0.574</v>
      </c>
      <c r="I3847" s="190"/>
      <c r="J3847" s="190"/>
      <c r="K3847" s="190" t="n">
        <v>-0.534</v>
      </c>
      <c r="L3847" s="190"/>
      <c r="M3847" s="190"/>
      <c r="N3847" s="190"/>
      <c r="O3847" s="190"/>
      <c r="P3847" s="190"/>
      <c r="Q3847" s="190" t="n">
        <v>-0.496</v>
      </c>
    </row>
    <row r="3848" customFormat="false" ht="15" hidden="false" customHeight="true" outlineLevel="0" collapsed="false">
      <c r="B3848" s="189" t="n">
        <v>44568</v>
      </c>
      <c r="C3848" s="190" t="n">
        <v>-0.574</v>
      </c>
      <c r="D3848" s="190"/>
      <c r="E3848" s="190"/>
      <c r="F3848" s="190" t="n">
        <v>-0.565</v>
      </c>
      <c r="G3848" s="190"/>
      <c r="H3848" s="190" t="n">
        <v>-0.576</v>
      </c>
      <c r="I3848" s="190"/>
      <c r="J3848" s="190"/>
      <c r="K3848" s="190" t="n">
        <v>-0.536</v>
      </c>
      <c r="L3848" s="190"/>
      <c r="M3848" s="190"/>
      <c r="N3848" s="190"/>
      <c r="O3848" s="190"/>
      <c r="P3848" s="190"/>
      <c r="Q3848" s="190" t="n">
        <v>-0.493</v>
      </c>
    </row>
    <row r="3849" customFormat="false" ht="15" hidden="false" customHeight="true" outlineLevel="0" collapsed="false">
      <c r="B3849" s="189" t="n">
        <v>44571</v>
      </c>
      <c r="C3849" s="190" t="n">
        <v>-0.579</v>
      </c>
      <c r="D3849" s="190"/>
      <c r="E3849" s="190"/>
      <c r="F3849" s="190" t="n">
        <v>-0.563</v>
      </c>
      <c r="G3849" s="190"/>
      <c r="H3849" s="190" t="n">
        <v>-0.57</v>
      </c>
      <c r="I3849" s="190"/>
      <c r="J3849" s="190"/>
      <c r="K3849" s="190" t="n">
        <v>-0.531</v>
      </c>
      <c r="L3849" s="190"/>
      <c r="M3849" s="190"/>
      <c r="N3849" s="190"/>
      <c r="O3849" s="190"/>
      <c r="P3849" s="190"/>
      <c r="Q3849" s="190" t="n">
        <v>-0.489</v>
      </c>
    </row>
    <row r="3850" customFormat="false" ht="15" hidden="false" customHeight="true" outlineLevel="0" collapsed="false">
      <c r="B3850" s="189" t="n">
        <v>44572</v>
      </c>
      <c r="C3850" s="190" t="n">
        <v>-0.581</v>
      </c>
      <c r="D3850" s="190"/>
      <c r="E3850" s="190"/>
      <c r="F3850" s="190" t="n">
        <v>-0.564</v>
      </c>
      <c r="G3850" s="190"/>
      <c r="H3850" s="190" t="n">
        <v>-0.564</v>
      </c>
      <c r="I3850" s="190"/>
      <c r="J3850" s="190"/>
      <c r="K3850" s="190" t="n">
        <v>-0.528</v>
      </c>
      <c r="L3850" s="190"/>
      <c r="M3850" s="190"/>
      <c r="N3850" s="190"/>
      <c r="O3850" s="190"/>
      <c r="P3850" s="190"/>
      <c r="Q3850" s="190" t="n">
        <v>-0.49</v>
      </c>
    </row>
    <row r="3851" customFormat="false" ht="15" hidden="false" customHeight="true" outlineLevel="0" collapsed="false">
      <c r="B3851" s="189" t="n">
        <v>44573</v>
      </c>
      <c r="C3851" s="190" t="n">
        <v>-0.58</v>
      </c>
      <c r="D3851" s="190"/>
      <c r="E3851" s="190"/>
      <c r="F3851" s="190" t="n">
        <v>-0.563</v>
      </c>
      <c r="G3851" s="190"/>
      <c r="H3851" s="190" t="n">
        <v>-0.563</v>
      </c>
      <c r="I3851" s="190"/>
      <c r="J3851" s="190"/>
      <c r="K3851" s="190" t="n">
        <v>-0.529</v>
      </c>
      <c r="L3851" s="190"/>
      <c r="M3851" s="190"/>
      <c r="N3851" s="190"/>
      <c r="O3851" s="190"/>
      <c r="P3851" s="190"/>
      <c r="Q3851" s="190" t="n">
        <v>-0.475</v>
      </c>
    </row>
    <row r="3852" customFormat="false" ht="15" hidden="false" customHeight="true" outlineLevel="0" collapsed="false">
      <c r="B3852" s="189" t="n">
        <v>44574</v>
      </c>
      <c r="C3852" s="190" t="n">
        <v>-0.577</v>
      </c>
      <c r="D3852" s="190"/>
      <c r="E3852" s="190"/>
      <c r="F3852" s="190" t="n">
        <v>-0.568</v>
      </c>
      <c r="G3852" s="190"/>
      <c r="H3852" s="190" t="n">
        <v>-0.563</v>
      </c>
      <c r="I3852" s="190"/>
      <c r="J3852" s="190"/>
      <c r="K3852" s="190" t="n">
        <v>-0.534</v>
      </c>
      <c r="L3852" s="190"/>
      <c r="M3852" s="190"/>
      <c r="N3852" s="190"/>
      <c r="O3852" s="190"/>
      <c r="P3852" s="190"/>
      <c r="Q3852" s="190" t="n">
        <v>-0.483</v>
      </c>
    </row>
    <row r="3853" customFormat="false" ht="15" hidden="false" customHeight="true" outlineLevel="0" collapsed="false">
      <c r="B3853" s="189" t="n">
        <v>44575</v>
      </c>
      <c r="C3853" s="190" t="n">
        <v>-0.574</v>
      </c>
      <c r="D3853" s="190"/>
      <c r="E3853" s="190"/>
      <c r="F3853" s="190" t="n">
        <v>-0.565</v>
      </c>
      <c r="G3853" s="190"/>
      <c r="H3853" s="190" t="n">
        <v>-0.568</v>
      </c>
      <c r="I3853" s="190"/>
      <c r="J3853" s="190"/>
      <c r="K3853" s="190" t="n">
        <v>-0.533</v>
      </c>
      <c r="L3853" s="190"/>
      <c r="M3853" s="190"/>
      <c r="N3853" s="190"/>
      <c r="O3853" s="190"/>
      <c r="P3853" s="190"/>
      <c r="Q3853" s="190" t="n">
        <v>-0.483</v>
      </c>
    </row>
    <row r="3854" customFormat="false" ht="15" hidden="false" customHeight="true" outlineLevel="0" collapsed="false">
      <c r="B3854" s="189" t="n">
        <v>44578</v>
      </c>
      <c r="C3854" s="190" t="n">
        <v>-0.582</v>
      </c>
      <c r="D3854" s="190"/>
      <c r="E3854" s="190"/>
      <c r="F3854" s="190" t="n">
        <v>-0.562</v>
      </c>
      <c r="G3854" s="190"/>
      <c r="H3854" s="190" t="n">
        <v>-0.56</v>
      </c>
      <c r="I3854" s="190"/>
      <c r="J3854" s="190"/>
      <c r="K3854" s="190" t="n">
        <v>-0.523</v>
      </c>
      <c r="L3854" s="190"/>
      <c r="M3854" s="190"/>
      <c r="N3854" s="190"/>
      <c r="O3854" s="190"/>
      <c r="P3854" s="190"/>
      <c r="Q3854" s="190" t="n">
        <v>-0.47</v>
      </c>
    </row>
    <row r="3855" customFormat="false" ht="15" hidden="false" customHeight="true" outlineLevel="0" collapsed="false">
      <c r="B3855" s="189" t="n">
        <v>44579</v>
      </c>
      <c r="C3855" s="190" t="n">
        <v>-0.578</v>
      </c>
      <c r="D3855" s="190"/>
      <c r="E3855" s="190"/>
      <c r="F3855" s="190" t="n">
        <v>-0.563</v>
      </c>
      <c r="G3855" s="190"/>
      <c r="H3855" s="190" t="n">
        <v>-0.558</v>
      </c>
      <c r="I3855" s="190"/>
      <c r="J3855" s="190"/>
      <c r="K3855" s="190" t="n">
        <v>-0.524</v>
      </c>
      <c r="L3855" s="190"/>
      <c r="M3855" s="190"/>
      <c r="N3855" s="190"/>
      <c r="O3855" s="190"/>
      <c r="P3855" s="190"/>
      <c r="Q3855" s="190" t="n">
        <v>-0.468</v>
      </c>
    </row>
    <row r="3856" customFormat="false" ht="15" hidden="false" customHeight="true" outlineLevel="0" collapsed="false">
      <c r="B3856" s="189" t="n">
        <v>44580</v>
      </c>
      <c r="C3856" s="190" t="n">
        <v>-0.573</v>
      </c>
      <c r="D3856" s="190"/>
      <c r="E3856" s="190"/>
      <c r="F3856" s="190" t="n">
        <v>-0.563</v>
      </c>
      <c r="G3856" s="190"/>
      <c r="H3856" s="190" t="n">
        <v>-0.557</v>
      </c>
      <c r="I3856" s="190"/>
      <c r="J3856" s="190"/>
      <c r="K3856" s="190" t="n">
        <v>-0.524</v>
      </c>
      <c r="L3856" s="190"/>
      <c r="M3856" s="190"/>
      <c r="N3856" s="190"/>
      <c r="O3856" s="190"/>
      <c r="P3856" s="190"/>
      <c r="Q3856" s="190" t="n">
        <v>-0.468</v>
      </c>
    </row>
    <row r="3857" customFormat="false" ht="15" hidden="false" customHeight="true" outlineLevel="0" collapsed="false">
      <c r="B3857" s="189" t="n">
        <v>44581</v>
      </c>
      <c r="C3857" s="190" t="n">
        <v>-0.577</v>
      </c>
      <c r="D3857" s="190"/>
      <c r="E3857" s="190"/>
      <c r="F3857" s="190" t="n">
        <v>-0.561</v>
      </c>
      <c r="G3857" s="190"/>
      <c r="H3857" s="190" t="n">
        <v>-0.553</v>
      </c>
      <c r="I3857" s="190"/>
      <c r="J3857" s="190"/>
      <c r="K3857" s="190" t="n">
        <v>-0.521</v>
      </c>
      <c r="L3857" s="190"/>
      <c r="M3857" s="190"/>
      <c r="N3857" s="190"/>
      <c r="O3857" s="190"/>
      <c r="P3857" s="190"/>
      <c r="Q3857" s="190" t="n">
        <v>-0.46</v>
      </c>
    </row>
    <row r="3858" customFormat="false" ht="15" hidden="false" customHeight="true" outlineLevel="0" collapsed="false">
      <c r="B3858" s="189" t="n">
        <v>44582</v>
      </c>
      <c r="C3858" s="190" t="n">
        <v>-0.573</v>
      </c>
      <c r="D3858" s="190"/>
      <c r="E3858" s="190"/>
      <c r="F3858" s="190" t="n">
        <v>-0.559</v>
      </c>
      <c r="G3858" s="190"/>
      <c r="H3858" s="190" t="n">
        <v>-0.552</v>
      </c>
      <c r="I3858" s="190"/>
      <c r="J3858" s="190"/>
      <c r="K3858" s="190" t="n">
        <v>-0.522</v>
      </c>
      <c r="L3858" s="190"/>
      <c r="M3858" s="190"/>
      <c r="N3858" s="190"/>
      <c r="O3858" s="190"/>
      <c r="P3858" s="190"/>
      <c r="Q3858" s="190" t="n">
        <v>-0.462</v>
      </c>
    </row>
    <row r="3859" customFormat="false" ht="15" hidden="false" customHeight="true" outlineLevel="0" collapsed="false">
      <c r="B3859" s="189" t="n">
        <v>44585</v>
      </c>
      <c r="C3859" s="190" t="n">
        <v>-0.573</v>
      </c>
      <c r="D3859" s="190"/>
      <c r="E3859" s="190"/>
      <c r="F3859" s="190" t="n">
        <v>-0.563</v>
      </c>
      <c r="G3859" s="190"/>
      <c r="H3859" s="190" t="n">
        <v>-0.543</v>
      </c>
      <c r="I3859" s="190"/>
      <c r="J3859" s="190"/>
      <c r="K3859" s="190" t="n">
        <v>-0.522</v>
      </c>
      <c r="L3859" s="190"/>
      <c r="M3859" s="190"/>
      <c r="N3859" s="190"/>
      <c r="O3859" s="190"/>
      <c r="P3859" s="190"/>
      <c r="Q3859" s="190" t="n">
        <v>-0.463</v>
      </c>
    </row>
    <row r="3860" customFormat="false" ht="15" hidden="false" customHeight="true" outlineLevel="0" collapsed="false">
      <c r="B3860" s="189" t="n">
        <v>44586</v>
      </c>
      <c r="C3860" s="190" t="n">
        <v>-0.572</v>
      </c>
      <c r="D3860" s="190"/>
      <c r="E3860" s="190"/>
      <c r="F3860" s="190" t="n">
        <v>-0.562</v>
      </c>
      <c r="G3860" s="190"/>
      <c r="H3860" s="190" t="n">
        <v>-0.548</v>
      </c>
      <c r="I3860" s="190"/>
      <c r="J3860" s="190"/>
      <c r="K3860" s="190" t="n">
        <v>-0.523</v>
      </c>
      <c r="L3860" s="190"/>
      <c r="M3860" s="190"/>
      <c r="N3860" s="190"/>
      <c r="O3860" s="190"/>
      <c r="P3860" s="190"/>
      <c r="Q3860" s="190" t="n">
        <v>-0.467</v>
      </c>
    </row>
    <row r="3861" customFormat="false" ht="15" hidden="false" customHeight="true" outlineLevel="0" collapsed="false">
      <c r="B3861" s="189" t="n">
        <v>44587</v>
      </c>
      <c r="C3861" s="190" t="n">
        <v>-0.572</v>
      </c>
      <c r="D3861" s="190"/>
      <c r="E3861" s="190"/>
      <c r="F3861" s="190" t="n">
        <v>-0.565</v>
      </c>
      <c r="G3861" s="190"/>
      <c r="H3861" s="190" t="n">
        <v>-0.554</v>
      </c>
      <c r="I3861" s="190"/>
      <c r="J3861" s="190"/>
      <c r="K3861" s="190" t="n">
        <v>-0.524</v>
      </c>
      <c r="L3861" s="190"/>
      <c r="M3861" s="190"/>
      <c r="N3861" s="190"/>
      <c r="O3861" s="190"/>
      <c r="P3861" s="190"/>
      <c r="Q3861" s="190" t="n">
        <v>-0.468</v>
      </c>
    </row>
    <row r="3862" customFormat="false" ht="15" hidden="false" customHeight="true" outlineLevel="0" collapsed="false">
      <c r="B3862" s="189" t="n">
        <v>44588</v>
      </c>
      <c r="C3862" s="190" t="n">
        <v>-0.573</v>
      </c>
      <c r="D3862" s="190"/>
      <c r="E3862" s="190"/>
      <c r="F3862" s="190" t="n">
        <v>-0.565</v>
      </c>
      <c r="G3862" s="190"/>
      <c r="H3862" s="190" t="n">
        <v>-0.547</v>
      </c>
      <c r="I3862" s="190"/>
      <c r="J3862" s="190"/>
      <c r="K3862" s="190" t="n">
        <v>-0.518</v>
      </c>
      <c r="L3862" s="190"/>
      <c r="M3862" s="190"/>
      <c r="N3862" s="190"/>
      <c r="O3862" s="190"/>
      <c r="P3862" s="190"/>
      <c r="Q3862" s="190" t="n">
        <v>-0.466</v>
      </c>
    </row>
    <row r="3863" customFormat="false" ht="15" hidden="false" customHeight="true" outlineLevel="0" collapsed="false">
      <c r="B3863" s="189" t="n">
        <v>44589</v>
      </c>
      <c r="C3863" s="190" t="n">
        <v>-0.573</v>
      </c>
      <c r="D3863" s="190"/>
      <c r="E3863" s="190"/>
      <c r="F3863" s="190" t="n">
        <v>-0.563</v>
      </c>
      <c r="G3863" s="190"/>
      <c r="H3863" s="190" t="n">
        <v>-0.55</v>
      </c>
      <c r="I3863" s="190"/>
      <c r="J3863" s="190"/>
      <c r="K3863" s="190" t="n">
        <v>-0.519</v>
      </c>
      <c r="L3863" s="190"/>
      <c r="M3863" s="190"/>
      <c r="N3863" s="190"/>
      <c r="O3863" s="190"/>
      <c r="P3863" s="190"/>
      <c r="Q3863" s="190" t="n">
        <v>-0.459</v>
      </c>
      <c r="S3863" s="191" t="n">
        <f aca="false">B3864</f>
        <v>44592</v>
      </c>
      <c r="T3863" s="191"/>
      <c r="U3863" s="191"/>
      <c r="V3863" s="191"/>
    </row>
    <row r="3864" customFormat="false" ht="15" hidden="false" customHeight="true" outlineLevel="0" collapsed="false">
      <c r="B3864" s="192" t="n">
        <v>44592</v>
      </c>
      <c r="C3864" s="193" t="n">
        <v>-0.567</v>
      </c>
      <c r="D3864" s="193"/>
      <c r="E3864" s="193"/>
      <c r="F3864" s="193" t="n">
        <v>-0.567</v>
      </c>
      <c r="G3864" s="193"/>
      <c r="H3864" s="193" t="n">
        <v>-0.552</v>
      </c>
      <c r="I3864" s="193"/>
      <c r="J3864" s="193"/>
      <c r="K3864" s="193" t="n">
        <v>-0.514</v>
      </c>
      <c r="L3864" s="193"/>
      <c r="M3864" s="193"/>
      <c r="N3864" s="193"/>
      <c r="O3864" s="193"/>
      <c r="P3864" s="193"/>
      <c r="Q3864" s="193" t="n">
        <v>-0.453</v>
      </c>
      <c r="S3864" s="157" t="n">
        <f aca="false">AVERAGE(F3844:F3864)</f>
        <v>-0.564857142857143</v>
      </c>
      <c r="T3864" s="157" t="n">
        <f aca="false">AVERAGE(H3844:H3864)</f>
        <v>-0.560142857142857</v>
      </c>
      <c r="U3864" s="157" t="n">
        <f aca="false">AVERAGE(K3844:K3864)</f>
        <v>-0.527333333333333</v>
      </c>
      <c r="V3864" s="157" t="n">
        <f aca="false">AVERAGE(Q3844:Q3864)</f>
        <v>-0.476666666666667</v>
      </c>
    </row>
    <row r="3865" customFormat="false" ht="15" hidden="false" customHeight="true" outlineLevel="0" collapsed="false">
      <c r="B3865" s="223" t="n">
        <v>44593</v>
      </c>
      <c r="C3865" s="190" t="n">
        <v>-0.567</v>
      </c>
      <c r="D3865" s="190"/>
      <c r="E3865" s="190"/>
      <c r="F3865" s="190" t="n">
        <v>-0.56</v>
      </c>
      <c r="G3865" s="190"/>
      <c r="H3865" s="190" t="n">
        <v>-0.547</v>
      </c>
      <c r="I3865" s="190"/>
      <c r="J3865" s="190"/>
      <c r="K3865" s="190" t="n">
        <v>-0.503</v>
      </c>
      <c r="L3865" s="190"/>
      <c r="M3865" s="190"/>
      <c r="N3865" s="188"/>
      <c r="O3865" s="190"/>
      <c r="P3865" s="190"/>
      <c r="Q3865" s="190" t="n">
        <v>-0.431</v>
      </c>
      <c r="W3865" s="224"/>
      <c r="X3865" s="225"/>
      <c r="Y3865" s="225"/>
      <c r="Z3865" s="225"/>
      <c r="AA3865" s="225"/>
      <c r="AB3865" s="225"/>
    </row>
    <row r="3866" customFormat="false" ht="15" hidden="false" customHeight="true" outlineLevel="0" collapsed="false">
      <c r="B3866" s="223" t="n">
        <v>44594</v>
      </c>
      <c r="C3866" s="190" t="n">
        <v>-0.564</v>
      </c>
      <c r="D3866" s="190"/>
      <c r="E3866" s="190"/>
      <c r="F3866" s="190" t="n">
        <v>-0.561</v>
      </c>
      <c r="G3866" s="190"/>
      <c r="H3866" s="190" t="n">
        <v>-0.547</v>
      </c>
      <c r="I3866" s="190"/>
      <c r="J3866" s="190"/>
      <c r="K3866" s="190" t="n">
        <v>-0.502</v>
      </c>
      <c r="L3866" s="190"/>
      <c r="M3866" s="190"/>
      <c r="N3866" s="188"/>
      <c r="O3866" s="190"/>
      <c r="P3866" s="190"/>
      <c r="Q3866" s="190" t="n">
        <v>-0.429</v>
      </c>
      <c r="W3866" s="224"/>
      <c r="X3866" s="225"/>
      <c r="Y3866" s="225"/>
      <c r="Z3866" s="225"/>
      <c r="AA3866" s="225"/>
      <c r="AB3866" s="225"/>
    </row>
    <row r="3867" customFormat="false" ht="15" hidden="false" customHeight="true" outlineLevel="0" collapsed="false">
      <c r="B3867" s="223" t="n">
        <v>44595</v>
      </c>
      <c r="C3867" s="190" t="n">
        <v>-0.568</v>
      </c>
      <c r="D3867" s="190"/>
      <c r="E3867" s="190"/>
      <c r="F3867" s="190" t="n">
        <v>-0.56</v>
      </c>
      <c r="G3867" s="190"/>
      <c r="H3867" s="190" t="n">
        <v>-0.551</v>
      </c>
      <c r="I3867" s="190"/>
      <c r="J3867" s="190"/>
      <c r="K3867" s="190" t="n">
        <v>-0.499</v>
      </c>
      <c r="L3867" s="190"/>
      <c r="M3867" s="190"/>
      <c r="N3867" s="188"/>
      <c r="O3867" s="190"/>
      <c r="P3867" s="190"/>
      <c r="Q3867" s="190" t="n">
        <v>-0.423</v>
      </c>
      <c r="W3867" s="224"/>
      <c r="X3867" s="225"/>
      <c r="Y3867" s="225"/>
      <c r="Z3867" s="225"/>
      <c r="AA3867" s="225"/>
      <c r="AB3867" s="225"/>
    </row>
    <row r="3868" customFormat="false" ht="15" hidden="false" customHeight="true" outlineLevel="0" collapsed="false">
      <c r="B3868" s="223" t="n">
        <v>44596</v>
      </c>
      <c r="C3868" s="190" t="n">
        <v>-0.569</v>
      </c>
      <c r="D3868" s="190"/>
      <c r="E3868" s="190"/>
      <c r="F3868" s="190" t="n">
        <v>-0.551</v>
      </c>
      <c r="G3868" s="190"/>
      <c r="H3868" s="190" t="n">
        <v>-0.548</v>
      </c>
      <c r="I3868" s="190"/>
      <c r="J3868" s="190"/>
      <c r="K3868" s="190" t="n">
        <v>-0.473</v>
      </c>
      <c r="L3868" s="190"/>
      <c r="M3868" s="190"/>
      <c r="N3868" s="190"/>
      <c r="O3868" s="190"/>
      <c r="P3868" s="190"/>
      <c r="Q3868" s="190" t="n">
        <v>-0.346</v>
      </c>
      <c r="W3868" s="224"/>
      <c r="X3868" s="225"/>
      <c r="Y3868" s="225"/>
      <c r="Z3868" s="225"/>
      <c r="AA3868" s="225"/>
      <c r="AB3868" s="225"/>
    </row>
    <row r="3869" customFormat="false" ht="15" hidden="false" customHeight="true" outlineLevel="0" collapsed="false">
      <c r="B3869" s="223" t="n">
        <v>44599</v>
      </c>
      <c r="C3869" s="190" t="n">
        <v>-0.573</v>
      </c>
      <c r="D3869" s="190"/>
      <c r="E3869" s="190"/>
      <c r="F3869" s="190" t="n">
        <v>-0.548</v>
      </c>
      <c r="G3869" s="190"/>
      <c r="H3869" s="190" t="n">
        <v>-0.53</v>
      </c>
      <c r="I3869" s="190"/>
      <c r="J3869" s="190"/>
      <c r="K3869" s="190" t="n">
        <v>-0.456</v>
      </c>
      <c r="L3869" s="190"/>
      <c r="M3869" s="190"/>
      <c r="N3869" s="190"/>
      <c r="O3869" s="190"/>
      <c r="P3869" s="190"/>
      <c r="Q3869" s="190" t="n">
        <v>-0.31</v>
      </c>
      <c r="W3869" s="224"/>
      <c r="X3869" s="225"/>
      <c r="Y3869" s="225"/>
      <c r="Z3869" s="225"/>
      <c r="AA3869" s="225"/>
      <c r="AB3869" s="225"/>
    </row>
    <row r="3870" customFormat="false" ht="15" hidden="false" customHeight="true" outlineLevel="0" collapsed="false">
      <c r="B3870" s="223" t="n">
        <v>44600</v>
      </c>
      <c r="C3870" s="190" t="n">
        <v>-0.57</v>
      </c>
      <c r="D3870" s="190"/>
      <c r="E3870" s="190"/>
      <c r="F3870" s="190" t="n">
        <v>-0.545</v>
      </c>
      <c r="G3870" s="190"/>
      <c r="H3870" s="190" t="n">
        <v>-0.538</v>
      </c>
      <c r="I3870" s="190"/>
      <c r="J3870" s="190"/>
      <c r="K3870" s="190" t="n">
        <v>-0.463</v>
      </c>
      <c r="L3870" s="190"/>
      <c r="M3870" s="190"/>
      <c r="N3870" s="190"/>
      <c r="O3870" s="190"/>
      <c r="P3870" s="190"/>
      <c r="Q3870" s="190" t="n">
        <v>-0.313</v>
      </c>
      <c r="W3870" s="224"/>
      <c r="X3870" s="225"/>
      <c r="Y3870" s="225"/>
      <c r="Z3870" s="225"/>
      <c r="AA3870" s="225"/>
      <c r="AB3870" s="225"/>
    </row>
    <row r="3871" customFormat="false" ht="15" hidden="false" customHeight="true" outlineLevel="0" collapsed="false">
      <c r="B3871" s="223" t="n">
        <v>44601</v>
      </c>
      <c r="C3871" s="190" t="n">
        <v>-0.578</v>
      </c>
      <c r="D3871" s="190"/>
      <c r="E3871" s="190"/>
      <c r="F3871" s="190" t="n">
        <v>-0.547</v>
      </c>
      <c r="G3871" s="190"/>
      <c r="H3871" s="190" t="n">
        <v>-0.523</v>
      </c>
      <c r="I3871" s="190"/>
      <c r="J3871" s="190"/>
      <c r="K3871" s="190" t="n">
        <v>-0.457</v>
      </c>
      <c r="L3871" s="190"/>
      <c r="M3871" s="190"/>
      <c r="N3871" s="190"/>
      <c r="O3871" s="190"/>
      <c r="P3871" s="190"/>
      <c r="Q3871" s="190" t="n">
        <v>-0.313</v>
      </c>
      <c r="W3871" s="224"/>
      <c r="X3871" s="225"/>
      <c r="Y3871" s="225"/>
      <c r="Z3871" s="225"/>
      <c r="AA3871" s="225"/>
      <c r="AB3871" s="225"/>
    </row>
    <row r="3872" customFormat="false" ht="15" hidden="false" customHeight="true" outlineLevel="0" collapsed="false">
      <c r="B3872" s="223" t="n">
        <v>44602</v>
      </c>
      <c r="C3872" s="190" t="n">
        <v>-0.571</v>
      </c>
      <c r="D3872" s="190"/>
      <c r="E3872" s="190"/>
      <c r="F3872" s="190" t="n">
        <v>-0.552</v>
      </c>
      <c r="G3872" s="190"/>
      <c r="H3872" s="190" t="n">
        <v>-0.528</v>
      </c>
      <c r="I3872" s="190"/>
      <c r="J3872" s="190"/>
      <c r="K3872" s="190" t="n">
        <v>-0.467</v>
      </c>
      <c r="L3872" s="190"/>
      <c r="M3872" s="190"/>
      <c r="N3872" s="190"/>
      <c r="O3872" s="190"/>
      <c r="P3872" s="190"/>
      <c r="Q3872" s="190" t="n">
        <v>-0.325</v>
      </c>
      <c r="W3872" s="224"/>
      <c r="X3872" s="225"/>
      <c r="Y3872" s="225"/>
      <c r="Z3872" s="225"/>
      <c r="AA3872" s="225"/>
      <c r="AB3872" s="225"/>
    </row>
    <row r="3873" customFormat="false" ht="15" hidden="false" customHeight="true" outlineLevel="0" collapsed="false">
      <c r="B3873" s="223" t="n">
        <v>44603</v>
      </c>
      <c r="C3873" s="190" t="n">
        <v>-0.577</v>
      </c>
      <c r="D3873" s="190"/>
      <c r="E3873" s="190"/>
      <c r="F3873" s="190" t="n">
        <v>-0.557</v>
      </c>
      <c r="G3873" s="190"/>
      <c r="H3873" s="190" t="n">
        <v>-0.523</v>
      </c>
      <c r="I3873" s="190"/>
      <c r="J3873" s="190"/>
      <c r="K3873" s="190" t="n">
        <v>-0.458</v>
      </c>
      <c r="L3873" s="190"/>
      <c r="M3873" s="190"/>
      <c r="N3873" s="190"/>
      <c r="O3873" s="190"/>
      <c r="P3873" s="190"/>
      <c r="Q3873" s="190" t="n">
        <v>-0.298</v>
      </c>
      <c r="W3873" s="224"/>
      <c r="X3873" s="225"/>
      <c r="Y3873" s="225"/>
      <c r="Z3873" s="225"/>
      <c r="AA3873" s="225"/>
      <c r="AB3873" s="225"/>
    </row>
    <row r="3874" customFormat="false" ht="15" hidden="false" customHeight="true" outlineLevel="0" collapsed="false">
      <c r="B3874" s="223" t="n">
        <v>44606</v>
      </c>
      <c r="C3874" s="190" t="n">
        <v>-0.583</v>
      </c>
      <c r="D3874" s="190"/>
      <c r="E3874" s="190"/>
      <c r="F3874" s="190" t="n">
        <v>-0.551</v>
      </c>
      <c r="G3874" s="190"/>
      <c r="H3874" s="190" t="n">
        <v>-0.516</v>
      </c>
      <c r="I3874" s="190"/>
      <c r="J3874" s="190"/>
      <c r="K3874" s="190" t="n">
        <v>-0.448</v>
      </c>
      <c r="L3874" s="190"/>
      <c r="M3874" s="190"/>
      <c r="N3874" s="190"/>
      <c r="O3874" s="190"/>
      <c r="P3874" s="190"/>
      <c r="Q3874" s="190" t="n">
        <v>-0.283</v>
      </c>
      <c r="W3874" s="224"/>
      <c r="X3874" s="225"/>
      <c r="Y3874" s="225"/>
      <c r="Z3874" s="225"/>
      <c r="AA3874" s="225"/>
      <c r="AB3874" s="225"/>
    </row>
    <row r="3875" customFormat="false" ht="15" hidden="false" customHeight="true" outlineLevel="0" collapsed="false">
      <c r="B3875" s="223" t="n">
        <v>44607</v>
      </c>
      <c r="C3875" s="190" t="n">
        <v>-0.578</v>
      </c>
      <c r="D3875" s="190"/>
      <c r="E3875" s="190"/>
      <c r="F3875" s="190" t="n">
        <v>-0.555</v>
      </c>
      <c r="G3875" s="190"/>
      <c r="H3875" s="190" t="n">
        <v>-0.523</v>
      </c>
      <c r="I3875" s="190"/>
      <c r="J3875" s="190"/>
      <c r="K3875" s="190" t="n">
        <v>-0.455</v>
      </c>
      <c r="L3875" s="190"/>
      <c r="M3875" s="190"/>
      <c r="N3875" s="190"/>
      <c r="O3875" s="190"/>
      <c r="P3875" s="190"/>
      <c r="Q3875" s="190" t="n">
        <v>-0.285</v>
      </c>
      <c r="W3875" s="224"/>
      <c r="X3875" s="225"/>
      <c r="Y3875" s="225"/>
      <c r="Z3875" s="225"/>
      <c r="AA3875" s="225"/>
      <c r="AB3875" s="225"/>
    </row>
    <row r="3876" customFormat="false" ht="15" hidden="false" customHeight="true" outlineLevel="0" collapsed="false">
      <c r="B3876" s="223" t="n">
        <v>44608</v>
      </c>
      <c r="C3876" s="190" t="n">
        <v>-0.571</v>
      </c>
      <c r="D3876" s="190"/>
      <c r="E3876" s="190"/>
      <c r="F3876" s="190" t="n">
        <v>-0.558</v>
      </c>
      <c r="G3876" s="190"/>
      <c r="H3876" s="190" t="n">
        <v>-0.524</v>
      </c>
      <c r="I3876" s="190"/>
      <c r="J3876" s="190"/>
      <c r="K3876" s="190" t="n">
        <v>-0.461</v>
      </c>
      <c r="L3876" s="190"/>
      <c r="M3876" s="190"/>
      <c r="N3876" s="190"/>
      <c r="O3876" s="190"/>
      <c r="P3876" s="190"/>
      <c r="Q3876" s="190" t="n">
        <v>-0.286</v>
      </c>
      <c r="W3876" s="224"/>
      <c r="X3876" s="225"/>
      <c r="Y3876" s="225"/>
      <c r="Z3876" s="225"/>
      <c r="AA3876" s="225"/>
      <c r="AB3876" s="225"/>
    </row>
    <row r="3877" customFormat="false" ht="15" hidden="false" customHeight="true" outlineLevel="0" collapsed="false">
      <c r="B3877" s="223" t="n">
        <v>44609</v>
      </c>
      <c r="C3877" s="190" t="n">
        <v>-0.578</v>
      </c>
      <c r="D3877" s="190"/>
      <c r="E3877" s="190"/>
      <c r="F3877" s="190" t="n">
        <v>-0.562</v>
      </c>
      <c r="G3877" s="190"/>
      <c r="H3877" s="190" t="n">
        <v>-0.529</v>
      </c>
      <c r="I3877" s="190"/>
      <c r="J3877" s="190"/>
      <c r="K3877" s="190" t="n">
        <v>-0.478</v>
      </c>
      <c r="L3877" s="190"/>
      <c r="M3877" s="190"/>
      <c r="N3877" s="190"/>
      <c r="O3877" s="190"/>
      <c r="P3877" s="190"/>
      <c r="Q3877" s="190" t="n">
        <v>-0.313</v>
      </c>
      <c r="W3877" s="224"/>
      <c r="X3877" s="225"/>
      <c r="Y3877" s="225"/>
      <c r="Z3877" s="225"/>
      <c r="AA3877" s="225"/>
      <c r="AB3877" s="225"/>
    </row>
    <row r="3878" customFormat="false" ht="15" hidden="false" customHeight="true" outlineLevel="0" collapsed="false">
      <c r="B3878" s="223" t="n">
        <v>44610</v>
      </c>
      <c r="C3878" s="190" t="n">
        <v>-0.568</v>
      </c>
      <c r="D3878" s="190"/>
      <c r="E3878" s="190"/>
      <c r="F3878" s="190" t="n">
        <v>-0.557</v>
      </c>
      <c r="G3878" s="190"/>
      <c r="H3878" s="190" t="n">
        <v>-0.528</v>
      </c>
      <c r="I3878" s="190"/>
      <c r="J3878" s="190"/>
      <c r="K3878" s="190" t="n">
        <v>-0.487</v>
      </c>
      <c r="L3878" s="190"/>
      <c r="M3878" s="190"/>
      <c r="N3878" s="190"/>
      <c r="O3878" s="190"/>
      <c r="P3878" s="190"/>
      <c r="Q3878" s="190" t="n">
        <v>-0.329</v>
      </c>
      <c r="W3878" s="224"/>
      <c r="X3878" s="225"/>
      <c r="Y3878" s="225"/>
      <c r="Z3878" s="225"/>
      <c r="AA3878" s="225"/>
      <c r="AB3878" s="225"/>
    </row>
    <row r="3879" customFormat="false" ht="15" hidden="false" customHeight="true" outlineLevel="0" collapsed="false">
      <c r="B3879" s="223" t="n">
        <v>44613</v>
      </c>
      <c r="C3879" s="190" t="n">
        <v>-0.576</v>
      </c>
      <c r="D3879" s="190"/>
      <c r="E3879" s="190"/>
      <c r="F3879" s="190" t="n">
        <v>-0.556</v>
      </c>
      <c r="G3879" s="190"/>
      <c r="H3879" s="190" t="n">
        <v>-0.527</v>
      </c>
      <c r="I3879" s="190"/>
      <c r="J3879" s="190"/>
      <c r="K3879" s="190" t="n">
        <v>-0.482</v>
      </c>
      <c r="L3879" s="190"/>
      <c r="M3879" s="190"/>
      <c r="N3879" s="190"/>
      <c r="O3879" s="190"/>
      <c r="P3879" s="190"/>
      <c r="Q3879" s="190" t="n">
        <v>-0.332</v>
      </c>
      <c r="W3879" s="224"/>
      <c r="X3879" s="225"/>
      <c r="Y3879" s="225"/>
      <c r="Z3879" s="225"/>
      <c r="AA3879" s="225"/>
      <c r="AB3879" s="225"/>
    </row>
    <row r="3880" customFormat="false" ht="15" hidden="false" customHeight="true" outlineLevel="0" collapsed="false">
      <c r="B3880" s="223" t="n">
        <v>44614</v>
      </c>
      <c r="C3880" s="190" t="n">
        <v>-0.569</v>
      </c>
      <c r="D3880" s="190"/>
      <c r="E3880" s="190"/>
      <c r="F3880" s="190" t="n">
        <v>-0.555</v>
      </c>
      <c r="G3880" s="190"/>
      <c r="H3880" s="190" t="n">
        <v>-0.528</v>
      </c>
      <c r="I3880" s="190"/>
      <c r="J3880" s="190"/>
      <c r="K3880" s="190" t="n">
        <v>-0.49</v>
      </c>
      <c r="L3880" s="190"/>
      <c r="M3880" s="190"/>
      <c r="N3880" s="190"/>
      <c r="O3880" s="190"/>
      <c r="P3880" s="190"/>
      <c r="Q3880" s="190" t="n">
        <v>-0.337</v>
      </c>
      <c r="W3880" s="224"/>
      <c r="X3880" s="225"/>
      <c r="Y3880" s="225"/>
      <c r="Z3880" s="225"/>
      <c r="AA3880" s="225"/>
      <c r="AB3880" s="225"/>
    </row>
    <row r="3881" customFormat="false" ht="15" hidden="false" customHeight="true" outlineLevel="0" collapsed="false">
      <c r="B3881" s="223" t="n">
        <v>44615</v>
      </c>
      <c r="C3881" s="190" t="n">
        <v>-0.568</v>
      </c>
      <c r="D3881" s="190"/>
      <c r="E3881" s="190"/>
      <c r="F3881" s="190" t="n">
        <v>-0.544</v>
      </c>
      <c r="G3881" s="190"/>
      <c r="H3881" s="190" t="n">
        <v>-0.529</v>
      </c>
      <c r="I3881" s="190"/>
      <c r="J3881" s="190"/>
      <c r="K3881" s="190" t="n">
        <v>-0.483</v>
      </c>
      <c r="L3881" s="190"/>
      <c r="M3881" s="190"/>
      <c r="N3881" s="190"/>
      <c r="O3881" s="190"/>
      <c r="P3881" s="190"/>
      <c r="Q3881" s="190" t="n">
        <v>-0.332</v>
      </c>
      <c r="W3881" s="224"/>
      <c r="X3881" s="225"/>
      <c r="Y3881" s="225"/>
      <c r="Z3881" s="225"/>
      <c r="AA3881" s="225"/>
      <c r="AB3881" s="225"/>
    </row>
    <row r="3882" customFormat="false" ht="15" hidden="false" customHeight="true" outlineLevel="0" collapsed="false">
      <c r="B3882" s="223" t="n">
        <v>44616</v>
      </c>
      <c r="C3882" s="190" t="n">
        <v>-0.576</v>
      </c>
      <c r="D3882" s="190"/>
      <c r="E3882" s="190"/>
      <c r="F3882" s="190" t="n">
        <v>-0.548</v>
      </c>
      <c r="G3882" s="190"/>
      <c r="H3882" s="190" t="n">
        <v>-0.53</v>
      </c>
      <c r="I3882" s="190"/>
      <c r="J3882" s="190"/>
      <c r="K3882" s="190" t="n">
        <v>-0.48</v>
      </c>
      <c r="L3882" s="190"/>
      <c r="M3882" s="190"/>
      <c r="N3882" s="190"/>
      <c r="O3882" s="190"/>
      <c r="P3882" s="190"/>
      <c r="Q3882" s="190" t="n">
        <v>-0.323</v>
      </c>
      <c r="W3882" s="224"/>
      <c r="X3882" s="225"/>
      <c r="Y3882" s="225"/>
      <c r="Z3882" s="225"/>
      <c r="AA3882" s="225"/>
      <c r="AB3882" s="225"/>
    </row>
    <row r="3883" customFormat="false" ht="15" hidden="false" customHeight="true" outlineLevel="0" collapsed="false">
      <c r="B3883" s="223" t="n">
        <v>44617</v>
      </c>
      <c r="C3883" s="190" t="n">
        <v>-0.558</v>
      </c>
      <c r="D3883" s="190"/>
      <c r="E3883" s="190"/>
      <c r="F3883" s="190" t="n">
        <v>-0.543</v>
      </c>
      <c r="G3883" s="190"/>
      <c r="H3883" s="190" t="n">
        <v>-0.528</v>
      </c>
      <c r="I3883" s="190"/>
      <c r="J3883" s="190"/>
      <c r="K3883" s="190" t="n">
        <v>-0.488</v>
      </c>
      <c r="L3883" s="190"/>
      <c r="M3883" s="190"/>
      <c r="N3883" s="190"/>
      <c r="O3883" s="190"/>
      <c r="P3883" s="190"/>
      <c r="Q3883" s="190" t="n">
        <v>-0.348</v>
      </c>
      <c r="S3883" s="217" t="n">
        <f aca="false">B3884</f>
        <v>44620</v>
      </c>
      <c r="T3883" s="217"/>
      <c r="U3883" s="217"/>
      <c r="V3883" s="217"/>
    </row>
    <row r="3884" customFormat="false" ht="15" hidden="false" customHeight="true" outlineLevel="0" collapsed="false">
      <c r="B3884" s="227" t="n">
        <v>44620</v>
      </c>
      <c r="C3884" s="193" t="n">
        <v>-0.567</v>
      </c>
      <c r="D3884" s="193"/>
      <c r="E3884" s="193"/>
      <c r="F3884" s="193" t="n">
        <v>-0.551</v>
      </c>
      <c r="G3884" s="193"/>
      <c r="H3884" s="193" t="n">
        <v>-0.533</v>
      </c>
      <c r="I3884" s="193"/>
      <c r="J3884" s="193"/>
      <c r="K3884" s="193" t="n">
        <v>-0.493</v>
      </c>
      <c r="L3884" s="193"/>
      <c r="M3884" s="193"/>
      <c r="N3884" s="193"/>
      <c r="O3884" s="193"/>
      <c r="P3884" s="193"/>
      <c r="Q3884" s="193" t="n">
        <v>-0.349</v>
      </c>
      <c r="S3884" s="157" t="n">
        <f aca="false">AVERAGE(F3865:F3884)</f>
        <v>-0.55305</v>
      </c>
      <c r="T3884" s="157" t="n">
        <f aca="false">AVERAGE(H3865:H3884)</f>
        <v>-0.5315</v>
      </c>
      <c r="U3884" s="157" t="n">
        <f aca="false">AVERAGE(K3865:K3884)</f>
        <v>-0.47615</v>
      </c>
      <c r="V3884" s="157" t="n">
        <f aca="false">AVERAGE(Q3865:Q3884)</f>
        <v>-0.33525</v>
      </c>
    </row>
    <row r="3885" customFormat="false" ht="15" hidden="false" customHeight="true" outlineLevel="0" collapsed="false">
      <c r="B3885" s="187" t="n">
        <v>44621</v>
      </c>
      <c r="C3885" s="188" t="n">
        <v>-0.565</v>
      </c>
      <c r="D3885" s="188"/>
      <c r="E3885" s="188"/>
      <c r="F3885" s="188" t="n">
        <v>-0.553</v>
      </c>
      <c r="G3885" s="188"/>
      <c r="H3885" s="188" t="n">
        <v>-0.534</v>
      </c>
      <c r="I3885" s="188"/>
      <c r="J3885" s="188"/>
      <c r="K3885" s="188" t="n">
        <v>-0.496</v>
      </c>
      <c r="L3885" s="188"/>
      <c r="M3885" s="188"/>
      <c r="N3885" s="188"/>
      <c r="O3885" s="188"/>
      <c r="P3885" s="188"/>
      <c r="Q3885" s="188" t="n">
        <v>-0.363</v>
      </c>
      <c r="W3885" s="224"/>
      <c r="X3885" s="225"/>
      <c r="Y3885" s="225"/>
      <c r="Z3885" s="225"/>
      <c r="AA3885" s="225"/>
      <c r="AB3885" s="225"/>
    </row>
    <row r="3886" customFormat="false" ht="15" hidden="false" customHeight="true" outlineLevel="0" collapsed="false">
      <c r="B3886" s="189" t="n">
        <v>44622</v>
      </c>
      <c r="C3886" s="190" t="n">
        <v>-0.56</v>
      </c>
      <c r="D3886" s="190"/>
      <c r="E3886" s="190"/>
      <c r="F3886" s="190" t="n">
        <v>-0.558</v>
      </c>
      <c r="G3886" s="190"/>
      <c r="H3886" s="190" t="n">
        <v>-0.532</v>
      </c>
      <c r="I3886" s="190"/>
      <c r="J3886" s="190"/>
      <c r="K3886" s="190" t="n">
        <v>-0.502</v>
      </c>
      <c r="L3886" s="190"/>
      <c r="M3886" s="190"/>
      <c r="N3886" s="190"/>
      <c r="O3886" s="190"/>
      <c r="P3886" s="190"/>
      <c r="Q3886" s="190" t="n">
        <v>-0.398</v>
      </c>
      <c r="W3886" s="224"/>
      <c r="X3886" s="225"/>
      <c r="Y3886" s="225"/>
      <c r="Z3886" s="225"/>
      <c r="AA3886" s="225"/>
      <c r="AB3886" s="225"/>
    </row>
    <row r="3887" customFormat="false" ht="15" hidden="false" customHeight="true" outlineLevel="0" collapsed="false">
      <c r="B3887" s="189" t="n">
        <v>44623</v>
      </c>
      <c r="C3887" s="190" t="n">
        <v>-0.574</v>
      </c>
      <c r="D3887" s="190"/>
      <c r="E3887" s="190"/>
      <c r="F3887" s="190" t="n">
        <v>-0.549</v>
      </c>
      <c r="G3887" s="190"/>
      <c r="H3887" s="190" t="n">
        <v>-0.526</v>
      </c>
      <c r="I3887" s="190"/>
      <c r="J3887" s="190"/>
      <c r="K3887" s="190" t="n">
        <v>-0.485</v>
      </c>
      <c r="L3887" s="190"/>
      <c r="M3887" s="190"/>
      <c r="N3887" s="190"/>
      <c r="O3887" s="190"/>
      <c r="P3887" s="190"/>
      <c r="Q3887" s="190" t="n">
        <v>-0.377</v>
      </c>
      <c r="W3887" s="224"/>
      <c r="X3887" s="225"/>
      <c r="Y3887" s="225"/>
      <c r="Z3887" s="225"/>
      <c r="AA3887" s="225"/>
      <c r="AB3887" s="225"/>
    </row>
    <row r="3888" customFormat="false" ht="15" hidden="false" customHeight="true" outlineLevel="0" collapsed="false">
      <c r="B3888" s="189" t="n">
        <v>44624</v>
      </c>
      <c r="C3888" s="190" t="n">
        <v>-0.567</v>
      </c>
      <c r="D3888" s="190"/>
      <c r="E3888" s="190"/>
      <c r="F3888" s="190" t="n">
        <v>-0.546</v>
      </c>
      <c r="G3888" s="190"/>
      <c r="H3888" s="190" t="n">
        <v>-0.52</v>
      </c>
      <c r="I3888" s="190"/>
      <c r="J3888" s="190"/>
      <c r="K3888" s="190" t="n">
        <v>-0.482</v>
      </c>
      <c r="L3888" s="190"/>
      <c r="M3888" s="190"/>
      <c r="N3888" s="190"/>
      <c r="O3888" s="190"/>
      <c r="P3888" s="190"/>
      <c r="Q3888" s="190" t="n">
        <v>-0.359</v>
      </c>
      <c r="W3888" s="224"/>
      <c r="X3888" s="225"/>
      <c r="Y3888" s="225"/>
      <c r="Z3888" s="225"/>
      <c r="AA3888" s="225"/>
      <c r="AB3888" s="225"/>
    </row>
    <row r="3889" customFormat="false" ht="15" hidden="false" customHeight="true" outlineLevel="0" collapsed="false">
      <c r="B3889" s="189" t="n">
        <v>44627</v>
      </c>
      <c r="C3889" s="190" t="n">
        <v>-0.568</v>
      </c>
      <c r="D3889" s="190"/>
      <c r="E3889" s="190"/>
      <c r="F3889" s="190" t="n">
        <v>-0.517</v>
      </c>
      <c r="G3889" s="190"/>
      <c r="H3889" s="190" t="n">
        <v>-0.498</v>
      </c>
      <c r="I3889" s="190"/>
      <c r="J3889" s="190"/>
      <c r="K3889" s="190" t="n">
        <v>-0.453</v>
      </c>
      <c r="L3889" s="190"/>
      <c r="M3889" s="190"/>
      <c r="N3889" s="190"/>
      <c r="O3889" s="190"/>
      <c r="P3889" s="190"/>
      <c r="Q3889" s="190" t="n">
        <v>-0.352</v>
      </c>
      <c r="W3889" s="224"/>
      <c r="X3889" s="225"/>
      <c r="Y3889" s="225"/>
      <c r="Z3889" s="225"/>
      <c r="AA3889" s="225"/>
      <c r="AB3889" s="225"/>
    </row>
    <row r="3890" customFormat="false" ht="15" hidden="false" customHeight="true" outlineLevel="0" collapsed="false">
      <c r="B3890" s="189" t="n">
        <v>44628</v>
      </c>
      <c r="C3890" s="190" t="n">
        <v>-0.583</v>
      </c>
      <c r="D3890" s="190"/>
      <c r="E3890" s="190"/>
      <c r="F3890" s="190" t="n">
        <v>-0.528</v>
      </c>
      <c r="G3890" s="190"/>
      <c r="H3890" s="190" t="n">
        <v>-0.499</v>
      </c>
      <c r="I3890" s="190"/>
      <c r="J3890" s="190"/>
      <c r="K3890" s="190" t="n">
        <v>-0.443</v>
      </c>
      <c r="L3890" s="190"/>
      <c r="M3890" s="190"/>
      <c r="N3890" s="190"/>
      <c r="O3890" s="190"/>
      <c r="P3890" s="190"/>
      <c r="Q3890" s="190" t="n">
        <v>-0.328</v>
      </c>
      <c r="W3890" s="224"/>
      <c r="X3890" s="225"/>
      <c r="Y3890" s="225"/>
      <c r="Z3890" s="225"/>
      <c r="AA3890" s="225"/>
      <c r="AB3890" s="225"/>
    </row>
    <row r="3891" customFormat="false" ht="15" hidden="false" customHeight="true" outlineLevel="0" collapsed="false">
      <c r="B3891" s="189" t="n">
        <v>44629</v>
      </c>
      <c r="C3891" s="190" t="n">
        <v>-0.565</v>
      </c>
      <c r="D3891" s="190"/>
      <c r="E3891" s="190"/>
      <c r="F3891" s="190" t="n">
        <v>-0.53</v>
      </c>
      <c r="G3891" s="190"/>
      <c r="H3891" s="190" t="n">
        <v>-0.491</v>
      </c>
      <c r="I3891" s="190"/>
      <c r="J3891" s="190"/>
      <c r="K3891" s="190" t="n">
        <v>-0.424</v>
      </c>
      <c r="L3891" s="190"/>
      <c r="M3891" s="190"/>
      <c r="N3891" s="190"/>
      <c r="O3891" s="190"/>
      <c r="P3891" s="190"/>
      <c r="Q3891" s="190" t="n">
        <v>-0.308</v>
      </c>
      <c r="W3891" s="224"/>
      <c r="X3891" s="225"/>
      <c r="Y3891" s="225"/>
      <c r="Z3891" s="225"/>
      <c r="AA3891" s="225"/>
      <c r="AB3891" s="225"/>
    </row>
    <row r="3892" customFormat="false" ht="15" hidden="false" customHeight="true" outlineLevel="0" collapsed="false">
      <c r="B3892" s="189" t="n">
        <v>44630</v>
      </c>
      <c r="C3892" s="190" t="n">
        <v>-0.571</v>
      </c>
      <c r="D3892" s="190"/>
      <c r="E3892" s="190"/>
      <c r="F3892" s="190" t="n">
        <v>-0.549</v>
      </c>
      <c r="G3892" s="190"/>
      <c r="H3892" s="190" t="n">
        <v>-0.505</v>
      </c>
      <c r="I3892" s="190"/>
      <c r="J3892" s="190"/>
      <c r="K3892" s="190" t="n">
        <v>-0.427</v>
      </c>
      <c r="L3892" s="190"/>
      <c r="M3892" s="190"/>
      <c r="N3892" s="190"/>
      <c r="O3892" s="190"/>
      <c r="P3892" s="190"/>
      <c r="Q3892" s="190" t="n">
        <v>-0.293</v>
      </c>
      <c r="W3892" s="224"/>
      <c r="X3892" s="225"/>
      <c r="Y3892" s="225"/>
      <c r="Z3892" s="225"/>
      <c r="AA3892" s="225"/>
      <c r="AB3892" s="225"/>
    </row>
    <row r="3893" customFormat="false" ht="15" hidden="false" customHeight="true" outlineLevel="0" collapsed="false">
      <c r="B3893" s="189" t="n">
        <v>44631</v>
      </c>
      <c r="C3893" s="190" t="n">
        <v>-0.565</v>
      </c>
      <c r="D3893" s="190"/>
      <c r="E3893" s="190"/>
      <c r="F3893" s="190" t="n">
        <v>-0.548</v>
      </c>
      <c r="G3893" s="190"/>
      <c r="H3893" s="190" t="n">
        <v>-0.502</v>
      </c>
      <c r="I3893" s="190"/>
      <c r="J3893" s="190"/>
      <c r="K3893" s="190" t="n">
        <v>-0.414</v>
      </c>
      <c r="L3893" s="190"/>
      <c r="M3893" s="190"/>
      <c r="N3893" s="190"/>
      <c r="O3893" s="190"/>
      <c r="P3893" s="190"/>
      <c r="Q3893" s="190" t="n">
        <v>-0.268</v>
      </c>
      <c r="W3893" s="224"/>
      <c r="X3893" s="225"/>
      <c r="Y3893" s="225"/>
      <c r="Z3893" s="225"/>
      <c r="AA3893" s="225"/>
      <c r="AB3893" s="225"/>
    </row>
    <row r="3894" customFormat="false" ht="15" hidden="false" customHeight="true" outlineLevel="0" collapsed="false">
      <c r="B3894" s="189" t="n">
        <v>44634</v>
      </c>
      <c r="C3894" s="190" t="n">
        <v>-0.575</v>
      </c>
      <c r="D3894" s="190"/>
      <c r="E3894" s="190"/>
      <c r="F3894" s="190" t="n">
        <v>-0.556</v>
      </c>
      <c r="G3894" s="190"/>
      <c r="H3894" s="190" t="n">
        <v>-0.5</v>
      </c>
      <c r="I3894" s="190"/>
      <c r="J3894" s="190"/>
      <c r="K3894" s="190" t="n">
        <v>-0.413</v>
      </c>
      <c r="L3894" s="190"/>
      <c r="M3894" s="190"/>
      <c r="N3894" s="190"/>
      <c r="O3894" s="190"/>
      <c r="P3894" s="190"/>
      <c r="Q3894" s="190" t="n">
        <v>-0.258</v>
      </c>
      <c r="W3894" s="224"/>
      <c r="X3894" s="225"/>
      <c r="Y3894" s="225"/>
      <c r="Z3894" s="225"/>
      <c r="AA3894" s="225"/>
      <c r="AB3894" s="225"/>
    </row>
    <row r="3895" customFormat="false" ht="15" hidden="false" customHeight="true" outlineLevel="0" collapsed="false">
      <c r="B3895" s="189" t="n">
        <v>44635</v>
      </c>
      <c r="C3895" s="190" t="n">
        <v>-0.571</v>
      </c>
      <c r="D3895" s="190"/>
      <c r="E3895" s="190"/>
      <c r="F3895" s="190" t="n">
        <v>-0.553</v>
      </c>
      <c r="G3895" s="190"/>
      <c r="H3895" s="190" t="n">
        <v>-0.502</v>
      </c>
      <c r="I3895" s="190"/>
      <c r="J3895" s="190"/>
      <c r="K3895" s="190" t="n">
        <v>-0.407</v>
      </c>
      <c r="L3895" s="190"/>
      <c r="M3895" s="190"/>
      <c r="N3895" s="190"/>
      <c r="O3895" s="190"/>
      <c r="P3895" s="190"/>
      <c r="Q3895" s="190" t="n">
        <v>-0.237</v>
      </c>
      <c r="W3895" s="224"/>
      <c r="X3895" s="225"/>
      <c r="Y3895" s="225"/>
      <c r="Z3895" s="225"/>
      <c r="AA3895" s="225"/>
      <c r="AB3895" s="225"/>
    </row>
    <row r="3896" customFormat="false" ht="15" hidden="false" customHeight="true" outlineLevel="0" collapsed="false">
      <c r="B3896" s="189" t="n">
        <v>44636</v>
      </c>
      <c r="C3896" s="190" t="n">
        <v>-0.569</v>
      </c>
      <c r="D3896" s="190"/>
      <c r="E3896" s="190"/>
      <c r="F3896" s="190" t="n">
        <v>-0.554</v>
      </c>
      <c r="G3896" s="190"/>
      <c r="H3896" s="190" t="n">
        <v>-0.488</v>
      </c>
      <c r="I3896" s="190"/>
      <c r="J3896" s="190"/>
      <c r="K3896" s="190" t="n">
        <v>-0.393</v>
      </c>
      <c r="L3896" s="190"/>
      <c r="M3896" s="190"/>
      <c r="N3896" s="190"/>
      <c r="O3896" s="190"/>
      <c r="P3896" s="190"/>
      <c r="Q3896" s="190" t="n">
        <v>-0.232</v>
      </c>
      <c r="W3896" s="224"/>
      <c r="X3896" s="225"/>
      <c r="Y3896" s="225"/>
      <c r="Z3896" s="225"/>
      <c r="AA3896" s="225"/>
      <c r="AB3896" s="225"/>
    </row>
    <row r="3897" customFormat="false" ht="15" hidden="false" customHeight="true" outlineLevel="0" collapsed="false">
      <c r="B3897" s="189" t="n">
        <v>44637</v>
      </c>
      <c r="C3897" s="190" t="n">
        <v>-0.565</v>
      </c>
      <c r="D3897" s="190"/>
      <c r="E3897" s="190"/>
      <c r="F3897" s="190" t="n">
        <v>-0.548</v>
      </c>
      <c r="G3897" s="190"/>
      <c r="H3897" s="190" t="n">
        <v>-0.493</v>
      </c>
      <c r="I3897" s="190"/>
      <c r="J3897" s="190"/>
      <c r="K3897" s="190" t="n">
        <v>-0.402</v>
      </c>
      <c r="L3897" s="190"/>
      <c r="M3897" s="190"/>
      <c r="N3897" s="190"/>
      <c r="O3897" s="190"/>
      <c r="P3897" s="190"/>
      <c r="Q3897" s="190" t="n">
        <v>-0.216</v>
      </c>
      <c r="W3897" s="224"/>
      <c r="X3897" s="225"/>
      <c r="Y3897" s="225"/>
      <c r="Z3897" s="225"/>
      <c r="AA3897" s="225"/>
      <c r="AB3897" s="225"/>
    </row>
    <row r="3898" customFormat="false" ht="15" hidden="false" customHeight="true" outlineLevel="0" collapsed="false">
      <c r="B3898" s="189" t="n">
        <v>44638</v>
      </c>
      <c r="C3898" s="190" t="n">
        <v>-0.566</v>
      </c>
      <c r="D3898" s="190"/>
      <c r="E3898" s="190"/>
      <c r="F3898" s="190" t="n">
        <v>-0.557</v>
      </c>
      <c r="G3898" s="190"/>
      <c r="H3898" s="190" t="n">
        <v>-0.487</v>
      </c>
      <c r="I3898" s="190"/>
      <c r="J3898" s="190"/>
      <c r="K3898" s="190" t="n">
        <v>-0.393</v>
      </c>
      <c r="L3898" s="190"/>
      <c r="M3898" s="190"/>
      <c r="N3898" s="190"/>
      <c r="O3898" s="190"/>
      <c r="P3898" s="190"/>
      <c r="Q3898" s="190" t="n">
        <v>-0.207</v>
      </c>
      <c r="W3898" s="224"/>
      <c r="X3898" s="225"/>
      <c r="Y3898" s="225"/>
      <c r="Z3898" s="225"/>
      <c r="AA3898" s="225"/>
      <c r="AB3898" s="225"/>
    </row>
    <row r="3899" customFormat="false" ht="15" hidden="false" customHeight="true" outlineLevel="0" collapsed="false">
      <c r="B3899" s="189" t="n">
        <v>44641</v>
      </c>
      <c r="C3899" s="190" t="n">
        <v>-0.566</v>
      </c>
      <c r="D3899" s="190"/>
      <c r="E3899" s="190"/>
      <c r="F3899" s="190" t="n">
        <v>-0.55</v>
      </c>
      <c r="G3899" s="190"/>
      <c r="H3899" s="190" t="n">
        <v>-0.494</v>
      </c>
      <c r="I3899" s="190"/>
      <c r="J3899" s="190"/>
      <c r="K3899" s="190" t="n">
        <v>-0.391</v>
      </c>
      <c r="L3899" s="190"/>
      <c r="M3899" s="190"/>
      <c r="N3899" s="190"/>
      <c r="O3899" s="190"/>
      <c r="P3899" s="190"/>
      <c r="Q3899" s="190" t="n">
        <v>-0.203</v>
      </c>
      <c r="W3899" s="224"/>
      <c r="X3899" s="225"/>
      <c r="Y3899" s="225"/>
      <c r="Z3899" s="225"/>
      <c r="AA3899" s="225"/>
      <c r="AB3899" s="225"/>
    </row>
    <row r="3900" customFormat="false" ht="15" hidden="false" customHeight="true" outlineLevel="0" collapsed="false">
      <c r="B3900" s="189" t="n">
        <v>44642</v>
      </c>
      <c r="C3900" s="190" t="n">
        <v>-0.568</v>
      </c>
      <c r="D3900" s="190"/>
      <c r="E3900" s="190"/>
      <c r="F3900" s="190" t="n">
        <v>-0.562</v>
      </c>
      <c r="G3900" s="190"/>
      <c r="H3900" s="190" t="n">
        <v>-0.499</v>
      </c>
      <c r="I3900" s="190"/>
      <c r="J3900" s="190"/>
      <c r="K3900" s="190" t="n">
        <v>-0.393</v>
      </c>
      <c r="L3900" s="190"/>
      <c r="M3900" s="190"/>
      <c r="N3900" s="190"/>
      <c r="O3900" s="190"/>
      <c r="P3900" s="190"/>
      <c r="Q3900" s="190" t="n">
        <v>-0.186</v>
      </c>
      <c r="W3900" s="224"/>
      <c r="X3900" s="225"/>
      <c r="Y3900" s="225"/>
      <c r="Z3900" s="225"/>
      <c r="AA3900" s="225"/>
      <c r="AB3900" s="225"/>
    </row>
    <row r="3901" customFormat="false" ht="15" hidden="false" customHeight="true" outlineLevel="0" collapsed="false">
      <c r="B3901" s="189" t="n">
        <v>44643</v>
      </c>
      <c r="C3901" s="190" t="n">
        <v>-0.567</v>
      </c>
      <c r="D3901" s="190"/>
      <c r="E3901" s="190"/>
      <c r="F3901" s="190" t="n">
        <v>-0.549</v>
      </c>
      <c r="G3901" s="190"/>
      <c r="H3901" s="190" t="n">
        <v>-0.493</v>
      </c>
      <c r="I3901" s="190"/>
      <c r="J3901" s="190"/>
      <c r="K3901" s="190" t="n">
        <v>-0.392</v>
      </c>
      <c r="L3901" s="190"/>
      <c r="M3901" s="190"/>
      <c r="N3901" s="190"/>
      <c r="O3901" s="190"/>
      <c r="P3901" s="190"/>
      <c r="Q3901" s="190" t="n">
        <v>-0.165</v>
      </c>
      <c r="W3901" s="224"/>
      <c r="X3901" s="225"/>
      <c r="Y3901" s="225"/>
      <c r="Z3901" s="225"/>
      <c r="AA3901" s="225"/>
      <c r="AB3901" s="225"/>
    </row>
    <row r="3902" customFormat="false" ht="15" hidden="false" customHeight="true" outlineLevel="0" collapsed="false">
      <c r="B3902" s="189" t="n">
        <v>44644</v>
      </c>
      <c r="C3902" s="190" t="n">
        <v>-0.573</v>
      </c>
      <c r="D3902" s="190"/>
      <c r="E3902" s="190"/>
      <c r="F3902" s="190" t="n">
        <v>-0.541</v>
      </c>
      <c r="G3902" s="190"/>
      <c r="H3902" s="190" t="n">
        <v>-0.483</v>
      </c>
      <c r="I3902" s="190"/>
      <c r="J3902" s="190"/>
      <c r="K3902" s="190" t="n">
        <v>-0.397</v>
      </c>
      <c r="L3902" s="190"/>
      <c r="M3902" s="190"/>
      <c r="N3902" s="190"/>
      <c r="O3902" s="190"/>
      <c r="P3902" s="190"/>
      <c r="Q3902" s="190" t="n">
        <v>-0.16</v>
      </c>
      <c r="W3902" s="224"/>
      <c r="X3902" s="225"/>
      <c r="Y3902" s="225"/>
      <c r="Z3902" s="225"/>
      <c r="AA3902" s="225"/>
      <c r="AB3902" s="225"/>
    </row>
    <row r="3903" customFormat="false" ht="15" hidden="false" customHeight="true" outlineLevel="0" collapsed="false">
      <c r="B3903" s="189" t="n">
        <v>44645</v>
      </c>
      <c r="C3903" s="190" t="n">
        <v>-0.561</v>
      </c>
      <c r="D3903" s="190"/>
      <c r="E3903" s="190"/>
      <c r="F3903" s="190" t="n">
        <v>-0.546</v>
      </c>
      <c r="G3903" s="190"/>
      <c r="H3903" s="190" t="n">
        <v>-0.477</v>
      </c>
      <c r="I3903" s="190"/>
      <c r="J3903" s="190"/>
      <c r="K3903" s="190" t="n">
        <v>-0.392</v>
      </c>
      <c r="L3903" s="190"/>
      <c r="M3903" s="190"/>
      <c r="N3903" s="190"/>
      <c r="O3903" s="190"/>
      <c r="P3903" s="190"/>
      <c r="Q3903" s="190" t="n">
        <v>-0.142</v>
      </c>
      <c r="W3903" s="224"/>
      <c r="X3903" s="225"/>
      <c r="Y3903" s="225"/>
      <c r="Z3903" s="225"/>
      <c r="AA3903" s="225"/>
      <c r="AB3903" s="225"/>
    </row>
    <row r="3904" customFormat="false" ht="15" hidden="false" customHeight="true" outlineLevel="0" collapsed="false">
      <c r="B3904" s="189" t="n">
        <v>44648</v>
      </c>
      <c r="C3904" s="190" t="n">
        <v>-0.562</v>
      </c>
      <c r="D3904" s="190"/>
      <c r="E3904" s="190"/>
      <c r="F3904" s="190" t="n">
        <v>-0.536</v>
      </c>
      <c r="G3904" s="190"/>
      <c r="H3904" s="190" t="n">
        <v>-0.477</v>
      </c>
      <c r="I3904" s="190"/>
      <c r="J3904" s="190"/>
      <c r="K3904" s="190" t="n">
        <v>-0.388</v>
      </c>
      <c r="L3904" s="190"/>
      <c r="M3904" s="190"/>
      <c r="N3904" s="190"/>
      <c r="O3904" s="190"/>
      <c r="P3904" s="190"/>
      <c r="Q3904" s="190" t="n">
        <v>-0.127</v>
      </c>
      <c r="W3904" s="224"/>
      <c r="X3904" s="225"/>
      <c r="Y3904" s="225"/>
      <c r="Z3904" s="225"/>
      <c r="AA3904" s="225"/>
      <c r="AB3904" s="225"/>
    </row>
    <row r="3905" customFormat="false" ht="15" hidden="false" customHeight="true" outlineLevel="0" collapsed="false">
      <c r="B3905" s="189" t="n">
        <v>44649</v>
      </c>
      <c r="C3905" s="190" t="n">
        <v>-0.576</v>
      </c>
      <c r="D3905" s="190"/>
      <c r="E3905" s="190"/>
      <c r="F3905" s="190" t="n">
        <v>-0.533</v>
      </c>
      <c r="G3905" s="190"/>
      <c r="H3905" s="190" t="n">
        <v>-0.473</v>
      </c>
      <c r="I3905" s="190"/>
      <c r="J3905" s="190"/>
      <c r="K3905" s="190" t="n">
        <v>-0.381</v>
      </c>
      <c r="L3905" s="190"/>
      <c r="M3905" s="190"/>
      <c r="N3905" s="190"/>
      <c r="O3905" s="190"/>
      <c r="P3905" s="190"/>
      <c r="Q3905" s="190" t="n">
        <v>-0.105</v>
      </c>
      <c r="W3905" s="224"/>
      <c r="X3905" s="225"/>
      <c r="Y3905" s="225"/>
      <c r="Z3905" s="225"/>
      <c r="AA3905" s="225"/>
      <c r="AB3905" s="225"/>
    </row>
    <row r="3906" customFormat="false" ht="15" hidden="false" customHeight="true" outlineLevel="0" collapsed="false">
      <c r="B3906" s="189" t="n">
        <v>44650</v>
      </c>
      <c r="C3906" s="190" t="n">
        <v>-0.57</v>
      </c>
      <c r="D3906" s="190"/>
      <c r="E3906" s="190"/>
      <c r="F3906" s="190" t="n">
        <v>-0.527</v>
      </c>
      <c r="G3906" s="190"/>
      <c r="H3906" s="190" t="n">
        <v>-0.464</v>
      </c>
      <c r="I3906" s="190"/>
      <c r="J3906" s="190"/>
      <c r="K3906" s="190" t="n">
        <v>-0.371</v>
      </c>
      <c r="L3906" s="190"/>
      <c r="M3906" s="190"/>
      <c r="N3906" s="190"/>
      <c r="O3906" s="190"/>
      <c r="P3906" s="190"/>
      <c r="Q3906" s="190" t="n">
        <v>-0.103</v>
      </c>
      <c r="S3906" s="191" t="n">
        <f aca="false">B3907</f>
        <v>44651</v>
      </c>
      <c r="T3906" s="191"/>
      <c r="U3906" s="191"/>
      <c r="V3906" s="191"/>
      <c r="W3906" s="224"/>
      <c r="X3906" s="225"/>
      <c r="Y3906" s="225"/>
      <c r="Z3906" s="225"/>
      <c r="AA3906" s="225"/>
      <c r="AB3906" s="225"/>
    </row>
    <row r="3907" customFormat="false" ht="15" hidden="false" customHeight="true" outlineLevel="0" collapsed="false">
      <c r="B3907" s="192" t="n">
        <v>44651</v>
      </c>
      <c r="C3907" s="193" t="n">
        <v>-0.579</v>
      </c>
      <c r="D3907" s="193"/>
      <c r="E3907" s="193"/>
      <c r="F3907" s="193" t="n">
        <v>-0.532</v>
      </c>
      <c r="G3907" s="193"/>
      <c r="H3907" s="193" t="n">
        <v>-0.458</v>
      </c>
      <c r="I3907" s="193"/>
      <c r="J3907" s="193"/>
      <c r="K3907" s="193" t="n">
        <v>-0.367</v>
      </c>
      <c r="L3907" s="193"/>
      <c r="M3907" s="193"/>
      <c r="N3907" s="193"/>
      <c r="O3907" s="193"/>
      <c r="P3907" s="193"/>
      <c r="Q3907" s="193" t="n">
        <v>-0.073</v>
      </c>
      <c r="S3907" s="157" t="n">
        <f aca="false">AVERAGE(F3885:F3907)</f>
        <v>-0.544434782608696</v>
      </c>
      <c r="T3907" s="157" t="n">
        <f aca="false">AVERAGE(H3885:H3907)</f>
        <v>-0.495434782608696</v>
      </c>
      <c r="U3907" s="157" t="n">
        <f aca="false">AVERAGE(K3885:K3907)</f>
        <v>-0.417652173913044</v>
      </c>
      <c r="V3907" s="157" t="n">
        <f aca="false">AVERAGE(Q3885:Q3907)</f>
        <v>-0.237391304347826</v>
      </c>
      <c r="W3907" s="224"/>
      <c r="X3907" s="225"/>
      <c r="Y3907" s="225"/>
      <c r="Z3907" s="225"/>
      <c r="AA3907" s="225"/>
      <c r="AB3907" s="225"/>
    </row>
    <row r="3908" customFormat="false" ht="15" hidden="false" customHeight="true" outlineLevel="0" collapsed="false">
      <c r="B3908" s="223" t="n">
        <v>44652</v>
      </c>
      <c r="C3908" s="190" t="n">
        <v>-0.564</v>
      </c>
      <c r="D3908" s="190"/>
      <c r="E3908" s="190"/>
      <c r="F3908" s="190" t="n">
        <v>-0.541</v>
      </c>
      <c r="G3908" s="190"/>
      <c r="H3908" s="190" t="n">
        <v>-0.461</v>
      </c>
      <c r="I3908" s="190"/>
      <c r="J3908" s="190"/>
      <c r="K3908" s="190" t="n">
        <v>-0.362</v>
      </c>
      <c r="L3908" s="190"/>
      <c r="M3908" s="190"/>
      <c r="N3908" s="188"/>
      <c r="O3908" s="190"/>
      <c r="P3908" s="190"/>
      <c r="Q3908" s="190" t="n">
        <v>-0.086</v>
      </c>
      <c r="W3908" s="224"/>
      <c r="X3908" s="225"/>
      <c r="Y3908" s="225"/>
      <c r="Z3908" s="225"/>
      <c r="AA3908" s="225"/>
      <c r="AB3908" s="225"/>
    </row>
    <row r="3909" customFormat="false" ht="15" hidden="false" customHeight="true" outlineLevel="0" collapsed="false">
      <c r="B3909" s="223" t="n">
        <v>44655</v>
      </c>
      <c r="C3909" s="190" t="n">
        <v>-0.567</v>
      </c>
      <c r="D3909" s="190"/>
      <c r="E3909" s="190"/>
      <c r="F3909" s="190" t="n">
        <v>-0.551</v>
      </c>
      <c r="G3909" s="190"/>
      <c r="H3909" s="190" t="n">
        <v>-0.447</v>
      </c>
      <c r="I3909" s="190"/>
      <c r="J3909" s="190"/>
      <c r="K3909" s="190" t="n">
        <v>-0.358</v>
      </c>
      <c r="L3909" s="190"/>
      <c r="M3909" s="190"/>
      <c r="N3909" s="188"/>
      <c r="O3909" s="190"/>
      <c r="P3909" s="190"/>
      <c r="Q3909" s="190" t="n">
        <v>-0.083</v>
      </c>
      <c r="W3909" s="224"/>
      <c r="X3909" s="225"/>
      <c r="Y3909" s="225"/>
      <c r="Z3909" s="225"/>
      <c r="AA3909" s="225"/>
      <c r="AB3909" s="225"/>
    </row>
    <row r="3910" customFormat="false" ht="15" hidden="false" customHeight="true" outlineLevel="0" collapsed="false">
      <c r="B3910" s="223" t="n">
        <v>44656</v>
      </c>
      <c r="C3910" s="190" t="n">
        <v>-0.578</v>
      </c>
      <c r="D3910" s="190"/>
      <c r="E3910" s="190"/>
      <c r="F3910" s="190" t="n">
        <v>-0.548</v>
      </c>
      <c r="G3910" s="190"/>
      <c r="H3910" s="190" t="n">
        <v>-0.467</v>
      </c>
      <c r="I3910" s="190"/>
      <c r="J3910" s="190"/>
      <c r="K3910" s="190" t="n">
        <v>-0.375</v>
      </c>
      <c r="L3910" s="190"/>
      <c r="M3910" s="190"/>
      <c r="N3910" s="188"/>
      <c r="O3910" s="190"/>
      <c r="P3910" s="190"/>
      <c r="Q3910" s="190" t="n">
        <v>-0.093</v>
      </c>
      <c r="W3910" s="224"/>
      <c r="X3910" s="225"/>
      <c r="Y3910" s="225"/>
      <c r="Z3910" s="225"/>
      <c r="AA3910" s="225"/>
      <c r="AB3910" s="225"/>
    </row>
    <row r="3911" customFormat="false" ht="15" hidden="false" customHeight="true" outlineLevel="0" collapsed="false">
      <c r="B3911" s="223" t="n">
        <v>44657</v>
      </c>
      <c r="C3911" s="190" t="n">
        <v>-0.567</v>
      </c>
      <c r="D3911" s="190"/>
      <c r="E3911" s="190"/>
      <c r="F3911" s="190" t="n">
        <v>-0.54</v>
      </c>
      <c r="G3911" s="190"/>
      <c r="H3911" s="190" t="n">
        <v>-0.463</v>
      </c>
      <c r="I3911" s="190"/>
      <c r="J3911" s="190"/>
      <c r="K3911" s="190" t="n">
        <v>-0.361</v>
      </c>
      <c r="L3911" s="190"/>
      <c r="M3911" s="190"/>
      <c r="N3911" s="190"/>
      <c r="O3911" s="190"/>
      <c r="P3911" s="190"/>
      <c r="Q3911" s="190" t="n">
        <v>-0.063</v>
      </c>
      <c r="W3911" s="224"/>
      <c r="X3911" s="225"/>
      <c r="Y3911" s="225"/>
      <c r="Z3911" s="225"/>
      <c r="AA3911" s="225"/>
      <c r="AB3911" s="225"/>
    </row>
    <row r="3912" customFormat="false" ht="15" hidden="false" customHeight="true" outlineLevel="0" collapsed="false">
      <c r="B3912" s="223" t="n">
        <v>44658</v>
      </c>
      <c r="C3912" s="190" t="n">
        <v>-0.574</v>
      </c>
      <c r="D3912" s="190"/>
      <c r="E3912" s="190"/>
      <c r="F3912" s="190" t="n">
        <v>-0.548</v>
      </c>
      <c r="G3912" s="190"/>
      <c r="H3912" s="190" t="n">
        <v>-0.465</v>
      </c>
      <c r="I3912" s="190"/>
      <c r="J3912" s="190"/>
      <c r="K3912" s="190" t="n">
        <v>-0.355</v>
      </c>
      <c r="L3912" s="190"/>
      <c r="M3912" s="190"/>
      <c r="N3912" s="190"/>
      <c r="O3912" s="190"/>
      <c r="P3912" s="190"/>
      <c r="Q3912" s="190" t="n">
        <v>-0.058</v>
      </c>
      <c r="W3912" s="224"/>
      <c r="X3912" s="225"/>
      <c r="Y3912" s="225"/>
      <c r="Z3912" s="225"/>
      <c r="AA3912" s="225"/>
      <c r="AB3912" s="225"/>
    </row>
    <row r="3913" customFormat="false" ht="15" hidden="false" customHeight="true" outlineLevel="0" collapsed="false">
      <c r="B3913" s="223" t="n">
        <v>44659</v>
      </c>
      <c r="C3913" s="190" t="n">
        <v>-0.565</v>
      </c>
      <c r="D3913" s="190"/>
      <c r="E3913" s="190"/>
      <c r="F3913" s="190" t="n">
        <v>-0.541</v>
      </c>
      <c r="G3913" s="190"/>
      <c r="H3913" s="190" t="n">
        <v>-0.449</v>
      </c>
      <c r="I3913" s="190"/>
      <c r="J3913" s="190"/>
      <c r="K3913" s="190" t="n">
        <v>-0.35</v>
      </c>
      <c r="L3913" s="190"/>
      <c r="M3913" s="190"/>
      <c r="N3913" s="190"/>
      <c r="O3913" s="190"/>
      <c r="P3913" s="190"/>
      <c r="Q3913" s="190" t="n">
        <v>-0.048</v>
      </c>
      <c r="W3913" s="224"/>
      <c r="X3913" s="225"/>
      <c r="Y3913" s="225"/>
      <c r="Z3913" s="225"/>
      <c r="AA3913" s="225"/>
      <c r="AB3913" s="225"/>
    </row>
    <row r="3914" customFormat="false" ht="15" hidden="false" customHeight="true" outlineLevel="0" collapsed="false">
      <c r="B3914" s="223" t="n">
        <v>44662</v>
      </c>
      <c r="C3914" s="190" t="n">
        <v>-0.573</v>
      </c>
      <c r="D3914" s="190"/>
      <c r="E3914" s="190"/>
      <c r="F3914" s="190" t="n">
        <v>-0.529</v>
      </c>
      <c r="G3914" s="190"/>
      <c r="H3914" s="190" t="n">
        <v>-0.435</v>
      </c>
      <c r="I3914" s="190"/>
      <c r="J3914" s="190"/>
      <c r="K3914" s="190" t="n">
        <v>-0.334</v>
      </c>
      <c r="L3914" s="190"/>
      <c r="M3914" s="190"/>
      <c r="N3914" s="190"/>
      <c r="O3914" s="190"/>
      <c r="P3914" s="190"/>
      <c r="Q3914" s="190" t="n">
        <v>-0.03</v>
      </c>
      <c r="W3914" s="224"/>
      <c r="X3914" s="225"/>
      <c r="Y3914" s="225"/>
      <c r="Z3914" s="225"/>
      <c r="AA3914" s="225"/>
      <c r="AB3914" s="225"/>
    </row>
    <row r="3915" customFormat="false" ht="15" hidden="false" customHeight="true" outlineLevel="0" collapsed="false">
      <c r="B3915" s="223" t="n">
        <v>44663</v>
      </c>
      <c r="C3915" s="190" t="n">
        <v>-0.569</v>
      </c>
      <c r="D3915" s="190"/>
      <c r="E3915" s="190"/>
      <c r="F3915" s="190" t="n">
        <v>-0.538</v>
      </c>
      <c r="G3915" s="190"/>
      <c r="H3915" s="190" t="n">
        <v>-0.433</v>
      </c>
      <c r="I3915" s="190"/>
      <c r="J3915" s="190"/>
      <c r="K3915" s="190" t="n">
        <v>-0.32</v>
      </c>
      <c r="L3915" s="190"/>
      <c r="M3915" s="190"/>
      <c r="N3915" s="190"/>
      <c r="O3915" s="190"/>
      <c r="P3915" s="190"/>
      <c r="Q3915" s="190" t="n">
        <v>0.005</v>
      </c>
      <c r="W3915" s="224"/>
      <c r="X3915" s="225"/>
      <c r="Y3915" s="225"/>
      <c r="Z3915" s="225"/>
      <c r="AA3915" s="225"/>
      <c r="AB3915" s="225"/>
    </row>
    <row r="3916" customFormat="false" ht="15" hidden="false" customHeight="true" outlineLevel="0" collapsed="false">
      <c r="B3916" s="223" t="n">
        <v>44664</v>
      </c>
      <c r="C3916" s="190" t="n">
        <v>-0.56</v>
      </c>
      <c r="D3916" s="190"/>
      <c r="E3916" s="190"/>
      <c r="F3916" s="190" t="n">
        <v>-0.543</v>
      </c>
      <c r="G3916" s="190"/>
      <c r="H3916" s="190" t="n">
        <v>-0.448</v>
      </c>
      <c r="I3916" s="190"/>
      <c r="J3916" s="190"/>
      <c r="K3916" s="190" t="n">
        <v>-0.328</v>
      </c>
      <c r="L3916" s="190"/>
      <c r="M3916" s="190"/>
      <c r="N3916" s="190"/>
      <c r="O3916" s="190"/>
      <c r="P3916" s="190"/>
      <c r="Q3916" s="190" t="n">
        <v>-0.014</v>
      </c>
      <c r="W3916" s="224"/>
      <c r="X3916" s="225"/>
      <c r="Y3916" s="225"/>
      <c r="Z3916" s="225"/>
      <c r="AA3916" s="225"/>
      <c r="AB3916" s="225"/>
    </row>
    <row r="3917" customFormat="false" ht="15" hidden="false" customHeight="true" outlineLevel="0" collapsed="false">
      <c r="B3917" s="223" t="n">
        <v>44665</v>
      </c>
      <c r="C3917" s="190" t="n">
        <v>-0.56</v>
      </c>
      <c r="D3917" s="190"/>
      <c r="E3917" s="190"/>
      <c r="F3917" s="190" t="n">
        <v>-0.547</v>
      </c>
      <c r="G3917" s="190"/>
      <c r="H3917" s="190" t="n">
        <v>-0.452</v>
      </c>
      <c r="I3917" s="190"/>
      <c r="J3917" s="190"/>
      <c r="K3917" s="190" t="n">
        <v>-0.317</v>
      </c>
      <c r="L3917" s="190"/>
      <c r="M3917" s="190"/>
      <c r="N3917" s="190"/>
      <c r="O3917" s="190"/>
      <c r="P3917" s="190"/>
      <c r="Q3917" s="190" t="n">
        <v>0.003</v>
      </c>
      <c r="W3917" s="224"/>
      <c r="X3917" s="225"/>
      <c r="Y3917" s="225"/>
      <c r="Z3917" s="225"/>
      <c r="AA3917" s="225"/>
      <c r="AB3917" s="225"/>
    </row>
    <row r="3918" customFormat="false" ht="15" hidden="false" customHeight="true" outlineLevel="0" collapsed="false">
      <c r="B3918" s="223" t="n">
        <v>44670</v>
      </c>
      <c r="C3918" s="190" t="n">
        <v>-0.572</v>
      </c>
      <c r="D3918" s="190"/>
      <c r="E3918" s="190"/>
      <c r="F3918" s="190" t="n">
        <v>-0.56</v>
      </c>
      <c r="G3918" s="190"/>
      <c r="H3918" s="190" t="n">
        <v>-0.468</v>
      </c>
      <c r="I3918" s="190"/>
      <c r="J3918" s="190"/>
      <c r="K3918" s="190" t="n">
        <v>-0.333</v>
      </c>
      <c r="L3918" s="190"/>
      <c r="M3918" s="190"/>
      <c r="N3918" s="190"/>
      <c r="O3918" s="190"/>
      <c r="P3918" s="190"/>
      <c r="Q3918" s="190" t="n">
        <v>-0.01</v>
      </c>
      <c r="W3918" s="224"/>
      <c r="X3918" s="225"/>
      <c r="Y3918" s="225"/>
      <c r="Z3918" s="225"/>
      <c r="AA3918" s="225"/>
      <c r="AB3918" s="225"/>
    </row>
    <row r="3919" customFormat="false" ht="15" hidden="false" customHeight="true" outlineLevel="0" collapsed="false">
      <c r="B3919" s="223" t="n">
        <v>44671</v>
      </c>
      <c r="C3919" s="190" t="n">
        <v>-0.572</v>
      </c>
      <c r="D3919" s="190"/>
      <c r="E3919" s="190"/>
      <c r="F3919" s="190" t="n">
        <v>-0.569</v>
      </c>
      <c r="G3919" s="190"/>
      <c r="H3919" s="190" t="n">
        <v>-0.475</v>
      </c>
      <c r="I3919" s="190"/>
      <c r="J3919" s="190"/>
      <c r="K3919" s="190" t="n">
        <v>-0.332</v>
      </c>
      <c r="L3919" s="190"/>
      <c r="M3919" s="190"/>
      <c r="N3919" s="190"/>
      <c r="O3919" s="190"/>
      <c r="P3919" s="190"/>
      <c r="Q3919" s="190" t="n">
        <v>-0.014</v>
      </c>
      <c r="W3919" s="224"/>
      <c r="X3919" s="225"/>
      <c r="Y3919" s="225"/>
      <c r="Z3919" s="225"/>
      <c r="AA3919" s="225"/>
      <c r="AB3919" s="225"/>
    </row>
    <row r="3920" customFormat="false" ht="15" hidden="false" customHeight="true" outlineLevel="0" collapsed="false">
      <c r="B3920" s="223" t="n">
        <v>44672</v>
      </c>
      <c r="C3920" s="190" t="n">
        <v>-0.57</v>
      </c>
      <c r="D3920" s="190"/>
      <c r="E3920" s="190"/>
      <c r="F3920" s="190" t="n">
        <v>-0.541</v>
      </c>
      <c r="G3920" s="190"/>
      <c r="H3920" s="190" t="n">
        <v>-0.463</v>
      </c>
      <c r="I3920" s="190"/>
      <c r="J3920" s="190"/>
      <c r="K3920" s="190" t="n">
        <v>-0.31</v>
      </c>
      <c r="L3920" s="190"/>
      <c r="M3920" s="190"/>
      <c r="N3920" s="190"/>
      <c r="O3920" s="190"/>
      <c r="P3920" s="190"/>
      <c r="Q3920" s="190" t="n">
        <v>0.017</v>
      </c>
      <c r="W3920" s="224"/>
      <c r="X3920" s="225"/>
      <c r="Y3920" s="225"/>
      <c r="Z3920" s="225"/>
      <c r="AA3920" s="225"/>
      <c r="AB3920" s="225"/>
    </row>
    <row r="3921" customFormat="false" ht="15" hidden="false" customHeight="true" outlineLevel="0" collapsed="false">
      <c r="B3921" s="223" t="n">
        <v>44673</v>
      </c>
      <c r="C3921" s="190" t="n">
        <v>-0.57</v>
      </c>
      <c r="D3921" s="190"/>
      <c r="E3921" s="190"/>
      <c r="F3921" s="190" t="n">
        <v>-0.52</v>
      </c>
      <c r="G3921" s="190"/>
      <c r="H3921" s="190" t="n">
        <v>-0.427</v>
      </c>
      <c r="I3921" s="190"/>
      <c r="J3921" s="190"/>
      <c r="K3921" s="190" t="n">
        <v>-0.268</v>
      </c>
      <c r="L3921" s="190"/>
      <c r="M3921" s="190"/>
      <c r="N3921" s="190"/>
      <c r="O3921" s="190"/>
      <c r="P3921" s="190"/>
      <c r="Q3921" s="190" t="n">
        <v>0.084</v>
      </c>
      <c r="W3921" s="224"/>
      <c r="X3921" s="225"/>
      <c r="Y3921" s="225"/>
      <c r="Z3921" s="225"/>
      <c r="AA3921" s="225"/>
      <c r="AB3921" s="225"/>
    </row>
    <row r="3922" customFormat="false" ht="15" hidden="false" customHeight="true" outlineLevel="0" collapsed="false">
      <c r="B3922" s="223" t="n">
        <v>44676</v>
      </c>
      <c r="C3922" s="190" t="n">
        <v>-0.57</v>
      </c>
      <c r="D3922" s="190"/>
      <c r="E3922" s="190"/>
      <c r="F3922" s="190" t="n">
        <v>-0.5</v>
      </c>
      <c r="G3922" s="190"/>
      <c r="H3922" s="190" t="n">
        <v>-0.415</v>
      </c>
      <c r="I3922" s="190"/>
      <c r="J3922" s="190"/>
      <c r="K3922" s="190" t="n">
        <v>-0.239</v>
      </c>
      <c r="L3922" s="190"/>
      <c r="M3922" s="190"/>
      <c r="N3922" s="190"/>
      <c r="O3922" s="190"/>
      <c r="P3922" s="190"/>
      <c r="Q3922" s="190" t="n">
        <v>0.134</v>
      </c>
      <c r="W3922" s="224"/>
      <c r="X3922" s="225"/>
      <c r="Y3922" s="225"/>
      <c r="Z3922" s="225"/>
      <c r="AA3922" s="225"/>
      <c r="AB3922" s="225"/>
    </row>
    <row r="3923" customFormat="false" ht="15" hidden="false" customHeight="true" outlineLevel="0" collapsed="false">
      <c r="B3923" s="223" t="n">
        <v>44677</v>
      </c>
      <c r="C3923" s="190" t="n">
        <v>-0.576</v>
      </c>
      <c r="D3923" s="190"/>
      <c r="E3923" s="190"/>
      <c r="F3923" s="190" t="n">
        <v>-0.513</v>
      </c>
      <c r="G3923" s="190"/>
      <c r="H3923" s="190" t="n">
        <v>-0.43</v>
      </c>
      <c r="I3923" s="190"/>
      <c r="J3923" s="190"/>
      <c r="K3923" s="190" t="n">
        <v>-0.246</v>
      </c>
      <c r="L3923" s="190"/>
      <c r="M3923" s="190"/>
      <c r="N3923" s="190"/>
      <c r="O3923" s="190"/>
      <c r="P3923" s="190"/>
      <c r="Q3923" s="190" t="n">
        <v>0.111</v>
      </c>
      <c r="W3923" s="224"/>
      <c r="X3923" s="225"/>
      <c r="Y3923" s="225"/>
      <c r="Z3923" s="225"/>
      <c r="AA3923" s="225"/>
      <c r="AB3923" s="225"/>
    </row>
    <row r="3924" customFormat="false" ht="15" hidden="false" customHeight="true" outlineLevel="0" collapsed="false">
      <c r="B3924" s="223" t="n">
        <v>44678</v>
      </c>
      <c r="C3924" s="190" t="n">
        <v>-0.569</v>
      </c>
      <c r="D3924" s="190"/>
      <c r="E3924" s="190"/>
      <c r="F3924" s="190" t="n">
        <v>-0.52</v>
      </c>
      <c r="G3924" s="190"/>
      <c r="H3924" s="190" t="n">
        <v>-0.445</v>
      </c>
      <c r="I3924" s="190"/>
      <c r="J3924" s="190"/>
      <c r="K3924" s="190" t="n">
        <v>-0.251</v>
      </c>
      <c r="L3924" s="190"/>
      <c r="M3924" s="190"/>
      <c r="N3924" s="190"/>
      <c r="O3924" s="190"/>
      <c r="P3924" s="190"/>
      <c r="Q3924" s="190" t="n">
        <v>0.109</v>
      </c>
      <c r="W3924" s="224"/>
      <c r="X3924" s="225"/>
      <c r="Y3924" s="225"/>
      <c r="Z3924" s="225"/>
      <c r="AA3924" s="225"/>
      <c r="AB3924" s="225"/>
    </row>
    <row r="3925" customFormat="false" ht="15" hidden="false" customHeight="true" outlineLevel="0" collapsed="false">
      <c r="B3925" s="223" t="n">
        <v>44679</v>
      </c>
      <c r="C3925" s="190" t="n">
        <v>-0.571</v>
      </c>
      <c r="D3925" s="190"/>
      <c r="E3925" s="190"/>
      <c r="F3925" s="190" t="n">
        <v>-0.522</v>
      </c>
      <c r="G3925" s="190"/>
      <c r="H3925" s="190" t="n">
        <v>-0.438</v>
      </c>
      <c r="I3925" s="190"/>
      <c r="J3925" s="190"/>
      <c r="K3925" s="190" t="n">
        <v>-0.242</v>
      </c>
      <c r="L3925" s="190"/>
      <c r="M3925" s="190"/>
      <c r="N3925" s="190"/>
      <c r="O3925" s="190"/>
      <c r="P3925" s="190"/>
      <c r="Q3925" s="190" t="n">
        <v>0.118</v>
      </c>
      <c r="S3925" s="217" t="n">
        <f aca="false">B3926</f>
        <v>44680</v>
      </c>
      <c r="T3925" s="217"/>
      <c r="U3925" s="217"/>
      <c r="V3925" s="217"/>
      <c r="W3925" s="224"/>
      <c r="X3925" s="225"/>
      <c r="Y3925" s="225"/>
      <c r="Z3925" s="225"/>
      <c r="AA3925" s="225"/>
      <c r="AB3925" s="225"/>
    </row>
    <row r="3926" customFormat="false" ht="15" hidden="false" customHeight="true" outlineLevel="0" collapsed="false">
      <c r="B3926" s="227" t="n">
        <v>44680</v>
      </c>
      <c r="C3926" s="193" t="n">
        <v>-0.566</v>
      </c>
      <c r="D3926" s="193"/>
      <c r="E3926" s="193"/>
      <c r="F3926" s="193" t="n">
        <v>-0.538</v>
      </c>
      <c r="G3926" s="193"/>
      <c r="H3926" s="193" t="n">
        <v>-0.429</v>
      </c>
      <c r="I3926" s="193"/>
      <c r="J3926" s="193"/>
      <c r="K3926" s="193" t="n">
        <v>-0.226</v>
      </c>
      <c r="L3926" s="193"/>
      <c r="M3926" s="193"/>
      <c r="N3926" s="193"/>
      <c r="O3926" s="193"/>
      <c r="P3926" s="193"/>
      <c r="Q3926" s="193" t="n">
        <v>0.166</v>
      </c>
      <c r="S3926" s="157" t="n">
        <f aca="false">AVERAGE(F3908:F3926)</f>
        <v>-0.537315789473684</v>
      </c>
      <c r="T3926" s="157" t="n">
        <f aca="false">AVERAGE(H3908:H3926)</f>
        <v>-0.447894736842105</v>
      </c>
      <c r="U3926" s="157" t="n">
        <f aca="false">AVERAGE(K3908:K3926)</f>
        <v>-0.310894736842105</v>
      </c>
      <c r="V3926" s="157" t="n">
        <f aca="false">AVERAGE(Q3908:Q3926)</f>
        <v>0.0130526315789474</v>
      </c>
      <c r="W3926" s="228"/>
      <c r="X3926" s="229"/>
      <c r="Y3926" s="229"/>
      <c r="Z3926" s="229"/>
      <c r="AA3926" s="229"/>
      <c r="AB3926" s="229"/>
    </row>
    <row r="3927" customFormat="false" ht="15" hidden="false" customHeight="true" outlineLevel="0" collapsed="false">
      <c r="B3927" s="187" t="n">
        <v>44683</v>
      </c>
      <c r="C3927" s="188" t="n">
        <v>-0.568</v>
      </c>
      <c r="D3927" s="188"/>
      <c r="E3927" s="188"/>
      <c r="F3927" s="188" t="n">
        <v>-0.527</v>
      </c>
      <c r="G3927" s="188"/>
      <c r="H3927" s="188" t="n">
        <v>-0.416</v>
      </c>
      <c r="I3927" s="188"/>
      <c r="J3927" s="188"/>
      <c r="K3927" s="188" t="n">
        <v>-0.204</v>
      </c>
      <c r="L3927" s="188"/>
      <c r="M3927" s="188"/>
      <c r="N3927" s="188"/>
      <c r="O3927" s="188"/>
      <c r="P3927" s="188"/>
      <c r="Q3927" s="188" t="n">
        <v>0.213</v>
      </c>
      <c r="W3927" s="224"/>
      <c r="X3927" s="225"/>
      <c r="Y3927" s="225"/>
      <c r="Z3927" s="225"/>
      <c r="AA3927" s="225"/>
      <c r="AB3927" s="225"/>
    </row>
    <row r="3928" customFormat="false" ht="15" hidden="false" customHeight="true" outlineLevel="0" collapsed="false">
      <c r="B3928" s="189" t="n">
        <v>44684</v>
      </c>
      <c r="C3928" s="190" t="n">
        <v>-0.566</v>
      </c>
      <c r="D3928" s="190"/>
      <c r="E3928" s="190"/>
      <c r="F3928" s="190" t="n">
        <v>-0.543</v>
      </c>
      <c r="G3928" s="190"/>
      <c r="H3928" s="190" t="n">
        <v>-0.425</v>
      </c>
      <c r="I3928" s="190"/>
      <c r="J3928" s="190"/>
      <c r="K3928" s="190" t="n">
        <v>-0.198</v>
      </c>
      <c r="L3928" s="190"/>
      <c r="M3928" s="190"/>
      <c r="N3928" s="190"/>
      <c r="O3928" s="190"/>
      <c r="P3928" s="190"/>
      <c r="Q3928" s="190" t="n">
        <v>0.225</v>
      </c>
      <c r="W3928" s="224"/>
      <c r="X3928" s="225"/>
      <c r="Y3928" s="225"/>
      <c r="Z3928" s="225"/>
      <c r="AA3928" s="225"/>
      <c r="AB3928" s="225"/>
    </row>
    <row r="3929" customFormat="false" ht="15" hidden="false" customHeight="true" outlineLevel="0" collapsed="false">
      <c r="B3929" s="189" t="n">
        <v>44685</v>
      </c>
      <c r="C3929" s="190" t="n">
        <v>-0.569</v>
      </c>
      <c r="D3929" s="190"/>
      <c r="E3929" s="190"/>
      <c r="F3929" s="190" t="n">
        <v>-0.544</v>
      </c>
      <c r="G3929" s="190"/>
      <c r="H3929" s="190" t="n">
        <v>-0.427</v>
      </c>
      <c r="I3929" s="190"/>
      <c r="J3929" s="190"/>
      <c r="K3929" s="190" t="n">
        <v>-0.205</v>
      </c>
      <c r="L3929" s="190"/>
      <c r="M3929" s="190"/>
      <c r="N3929" s="190"/>
      <c r="O3929" s="190"/>
      <c r="P3929" s="190"/>
      <c r="Q3929" s="190" t="n">
        <v>0.234</v>
      </c>
      <c r="W3929" s="224"/>
      <c r="X3929" s="225"/>
      <c r="Y3929" s="225"/>
      <c r="Z3929" s="225"/>
      <c r="AA3929" s="225"/>
      <c r="AB3929" s="225"/>
    </row>
    <row r="3930" customFormat="false" ht="15" hidden="false" customHeight="true" outlineLevel="0" collapsed="false">
      <c r="B3930" s="189" t="n">
        <v>44686</v>
      </c>
      <c r="C3930" s="190" t="n">
        <v>-0.563</v>
      </c>
      <c r="D3930" s="190"/>
      <c r="E3930" s="190"/>
      <c r="F3930" s="190" t="n">
        <v>-0.553</v>
      </c>
      <c r="G3930" s="190"/>
      <c r="H3930" s="190" t="n">
        <v>-0.421</v>
      </c>
      <c r="I3930" s="190"/>
      <c r="J3930" s="190"/>
      <c r="K3930" s="190" t="n">
        <v>-0.206</v>
      </c>
      <c r="L3930" s="190"/>
      <c r="M3930" s="190"/>
      <c r="N3930" s="190"/>
      <c r="O3930" s="190"/>
      <c r="P3930" s="190"/>
      <c r="Q3930" s="190" t="n">
        <v>0.253</v>
      </c>
      <c r="W3930" s="224"/>
      <c r="X3930" s="225"/>
      <c r="Y3930" s="225"/>
      <c r="Z3930" s="225"/>
      <c r="AA3930" s="225"/>
      <c r="AB3930" s="225"/>
    </row>
    <row r="3931" customFormat="false" ht="15" hidden="false" customHeight="true" outlineLevel="0" collapsed="false">
      <c r="B3931" s="189" t="n">
        <v>44687</v>
      </c>
      <c r="C3931" s="190" t="n">
        <v>-0.563</v>
      </c>
      <c r="D3931" s="190"/>
      <c r="E3931" s="190"/>
      <c r="F3931" s="190" t="n">
        <v>-0.553</v>
      </c>
      <c r="G3931" s="190"/>
      <c r="H3931" s="190" t="n">
        <v>-0.426</v>
      </c>
      <c r="I3931" s="190"/>
      <c r="J3931" s="190"/>
      <c r="K3931" s="190" t="n">
        <v>-0.206</v>
      </c>
      <c r="L3931" s="190"/>
      <c r="M3931" s="190"/>
      <c r="N3931" s="190"/>
      <c r="O3931" s="190"/>
      <c r="P3931" s="190"/>
      <c r="Q3931" s="190" t="n">
        <v>0.246</v>
      </c>
      <c r="W3931" s="224"/>
      <c r="X3931" s="225"/>
      <c r="Y3931" s="225"/>
      <c r="Z3931" s="225"/>
      <c r="AA3931" s="225"/>
      <c r="AB3931" s="225"/>
    </row>
    <row r="3932" customFormat="false" ht="15" hidden="false" customHeight="true" outlineLevel="0" collapsed="false">
      <c r="B3932" s="189" t="n">
        <v>44690</v>
      </c>
      <c r="C3932" s="190" t="n">
        <v>-0.568</v>
      </c>
      <c r="D3932" s="190"/>
      <c r="E3932" s="190"/>
      <c r="F3932" s="190" t="n">
        <v>-0.533</v>
      </c>
      <c r="G3932" s="190"/>
      <c r="H3932" s="190" t="n">
        <v>-0.402</v>
      </c>
      <c r="I3932" s="190"/>
      <c r="J3932" s="190"/>
      <c r="K3932" s="190" t="n">
        <v>-0.183</v>
      </c>
      <c r="L3932" s="190"/>
      <c r="M3932" s="190"/>
      <c r="N3932" s="190"/>
      <c r="O3932" s="190"/>
      <c r="P3932" s="190"/>
      <c r="Q3932" s="190" t="n">
        <v>0.263</v>
      </c>
      <c r="W3932" s="224"/>
      <c r="X3932" s="225"/>
      <c r="Y3932" s="225"/>
      <c r="Z3932" s="225"/>
      <c r="AA3932" s="225"/>
      <c r="AB3932" s="225"/>
    </row>
    <row r="3933" customFormat="false" ht="15" hidden="false" customHeight="true" outlineLevel="0" collapsed="false">
      <c r="B3933" s="189" t="n">
        <v>44691</v>
      </c>
      <c r="C3933" s="190" t="n">
        <v>-0.564</v>
      </c>
      <c r="D3933" s="190"/>
      <c r="E3933" s="190"/>
      <c r="F3933" s="190" t="n">
        <v>-0.553</v>
      </c>
      <c r="G3933" s="190"/>
      <c r="H3933" s="190" t="n">
        <v>-0.417</v>
      </c>
      <c r="I3933" s="190"/>
      <c r="J3933" s="190"/>
      <c r="K3933" s="190" t="n">
        <v>-0.202</v>
      </c>
      <c r="L3933" s="190"/>
      <c r="M3933" s="190"/>
      <c r="N3933" s="190"/>
      <c r="O3933" s="190"/>
      <c r="P3933" s="190"/>
      <c r="Q3933" s="190" t="n">
        <v>0.236</v>
      </c>
      <c r="W3933" s="224"/>
      <c r="X3933" s="225"/>
      <c r="Y3933" s="225"/>
      <c r="Z3933" s="225"/>
      <c r="AA3933" s="225"/>
      <c r="AB3933" s="225"/>
    </row>
    <row r="3934" customFormat="false" ht="15" hidden="false" customHeight="true" outlineLevel="0" collapsed="false">
      <c r="B3934" s="189" t="n">
        <v>44692</v>
      </c>
      <c r="C3934" s="190" t="n">
        <v>-0.571</v>
      </c>
      <c r="D3934" s="190"/>
      <c r="E3934" s="190"/>
      <c r="F3934" s="190" t="n">
        <v>-0.566</v>
      </c>
      <c r="G3934" s="190"/>
      <c r="H3934" s="190" t="n">
        <v>-0.414</v>
      </c>
      <c r="I3934" s="190"/>
      <c r="J3934" s="190"/>
      <c r="K3934" s="190" t="n">
        <v>-0.208</v>
      </c>
      <c r="L3934" s="190"/>
      <c r="M3934" s="190"/>
      <c r="N3934" s="190"/>
      <c r="O3934" s="190"/>
      <c r="P3934" s="190"/>
      <c r="Q3934" s="190" t="n">
        <v>0.227</v>
      </c>
      <c r="W3934" s="224"/>
      <c r="X3934" s="225"/>
      <c r="Y3934" s="225"/>
      <c r="Z3934" s="225"/>
      <c r="AA3934" s="225"/>
      <c r="AB3934" s="225"/>
    </row>
    <row r="3935" customFormat="false" ht="15" hidden="false" customHeight="true" outlineLevel="0" collapsed="false">
      <c r="B3935" s="189" t="n">
        <v>44693</v>
      </c>
      <c r="C3935" s="190" t="n">
        <v>-0.568</v>
      </c>
      <c r="D3935" s="190"/>
      <c r="E3935" s="190"/>
      <c r="F3935" s="190" t="n">
        <v>-0.544</v>
      </c>
      <c r="G3935" s="190"/>
      <c r="H3935" s="190" t="n">
        <v>-0.406</v>
      </c>
      <c r="I3935" s="190"/>
      <c r="J3935" s="190"/>
      <c r="K3935" s="190" t="n">
        <v>-0.211</v>
      </c>
      <c r="L3935" s="190"/>
      <c r="M3935" s="190"/>
      <c r="N3935" s="190"/>
      <c r="O3935" s="190"/>
      <c r="P3935" s="190"/>
      <c r="Q3935" s="190" t="n">
        <v>0.23</v>
      </c>
      <c r="W3935" s="224"/>
      <c r="X3935" s="225"/>
      <c r="Y3935" s="225"/>
      <c r="Z3935" s="225"/>
      <c r="AA3935" s="225"/>
      <c r="AB3935" s="225"/>
    </row>
    <row r="3936" customFormat="false" ht="15" hidden="false" customHeight="true" outlineLevel="0" collapsed="false">
      <c r="B3936" s="189" t="n">
        <v>44694</v>
      </c>
      <c r="C3936" s="190" t="n">
        <v>-0.564</v>
      </c>
      <c r="D3936" s="190"/>
      <c r="E3936" s="190"/>
      <c r="F3936" s="190" t="n">
        <v>-0.546</v>
      </c>
      <c r="G3936" s="190"/>
      <c r="H3936" s="190" t="n">
        <v>-0.403</v>
      </c>
      <c r="I3936" s="190"/>
      <c r="J3936" s="190"/>
      <c r="K3936" s="190" t="n">
        <v>-0.209</v>
      </c>
      <c r="L3936" s="190"/>
      <c r="M3936" s="190"/>
      <c r="N3936" s="190"/>
      <c r="O3936" s="190"/>
      <c r="P3936" s="190"/>
      <c r="Q3936" s="190" t="n">
        <v>0.182</v>
      </c>
      <c r="W3936" s="224"/>
      <c r="X3936" s="225"/>
      <c r="Y3936" s="225"/>
      <c r="Z3936" s="225"/>
      <c r="AA3936" s="225"/>
      <c r="AB3936" s="225"/>
    </row>
    <row r="3937" customFormat="false" ht="15" hidden="false" customHeight="true" outlineLevel="0" collapsed="false">
      <c r="B3937" s="189" t="n">
        <v>44697</v>
      </c>
      <c r="C3937" s="190" t="n">
        <v>-0.565</v>
      </c>
      <c r="D3937" s="190"/>
      <c r="E3937" s="190"/>
      <c r="F3937" s="190" t="n">
        <v>-0.558</v>
      </c>
      <c r="G3937" s="190"/>
      <c r="H3937" s="190" t="n">
        <v>-0.403</v>
      </c>
      <c r="I3937" s="190"/>
      <c r="J3937" s="190"/>
      <c r="K3937" s="190" t="n">
        <v>-0.192</v>
      </c>
      <c r="L3937" s="190"/>
      <c r="M3937" s="190"/>
      <c r="N3937" s="190"/>
      <c r="O3937" s="190"/>
      <c r="P3937" s="190"/>
      <c r="Q3937" s="190" t="n">
        <v>0.206</v>
      </c>
      <c r="W3937" s="224"/>
      <c r="X3937" s="225"/>
      <c r="Y3937" s="225"/>
      <c r="Z3937" s="225"/>
      <c r="AA3937" s="225"/>
      <c r="AB3937" s="225"/>
    </row>
    <row r="3938" customFormat="false" ht="15" hidden="false" customHeight="true" outlineLevel="0" collapsed="false">
      <c r="B3938" s="189" t="n">
        <v>44698</v>
      </c>
      <c r="C3938" s="190" t="n">
        <v>-0.564</v>
      </c>
      <c r="D3938" s="190"/>
      <c r="E3938" s="190"/>
      <c r="F3938" s="190" t="n">
        <v>-0.544</v>
      </c>
      <c r="G3938" s="190"/>
      <c r="H3938" s="190" t="n">
        <v>-0.38</v>
      </c>
      <c r="I3938" s="190"/>
      <c r="J3938" s="190"/>
      <c r="K3938" s="190" t="n">
        <v>-0.166</v>
      </c>
      <c r="L3938" s="190"/>
      <c r="M3938" s="190"/>
      <c r="N3938" s="190"/>
      <c r="O3938" s="190"/>
      <c r="P3938" s="190"/>
      <c r="Q3938" s="190" t="n">
        <v>0.24</v>
      </c>
      <c r="W3938" s="224"/>
      <c r="X3938" s="225"/>
      <c r="Y3938" s="225"/>
      <c r="Z3938" s="225"/>
      <c r="AA3938" s="225"/>
      <c r="AB3938" s="225"/>
    </row>
    <row r="3939" customFormat="false" ht="15" hidden="false" customHeight="true" outlineLevel="0" collapsed="false">
      <c r="B3939" s="189" t="n">
        <v>44699</v>
      </c>
      <c r="C3939" s="190" t="n">
        <v>-0.577</v>
      </c>
      <c r="D3939" s="190"/>
      <c r="E3939" s="190"/>
      <c r="F3939" s="190" t="n">
        <v>-0.552</v>
      </c>
      <c r="G3939" s="190"/>
      <c r="H3939" s="190" t="n">
        <v>-0.368</v>
      </c>
      <c r="I3939" s="190"/>
      <c r="J3939" s="190"/>
      <c r="K3939" s="190" t="n">
        <v>-0.126</v>
      </c>
      <c r="L3939" s="190"/>
      <c r="M3939" s="190"/>
      <c r="N3939" s="190"/>
      <c r="O3939" s="190"/>
      <c r="P3939" s="190"/>
      <c r="Q3939" s="190" t="n">
        <v>0.313</v>
      </c>
      <c r="W3939" s="224"/>
      <c r="X3939" s="225"/>
      <c r="Y3939" s="225"/>
      <c r="Z3939" s="225"/>
      <c r="AA3939" s="225"/>
      <c r="AB3939" s="225"/>
    </row>
    <row r="3940" customFormat="false" ht="15" hidden="false" customHeight="true" outlineLevel="0" collapsed="false">
      <c r="B3940" s="189" t="n">
        <v>44700</v>
      </c>
      <c r="C3940" s="190" t="n">
        <v>-0.563</v>
      </c>
      <c r="D3940" s="190"/>
      <c r="E3940" s="190"/>
      <c r="F3940" s="190" t="n">
        <v>-0.542</v>
      </c>
      <c r="G3940" s="190"/>
      <c r="H3940" s="190" t="n">
        <v>-0.348</v>
      </c>
      <c r="I3940" s="190"/>
      <c r="J3940" s="190"/>
      <c r="K3940" s="190" t="n">
        <v>-0.096</v>
      </c>
      <c r="L3940" s="190"/>
      <c r="M3940" s="190"/>
      <c r="N3940" s="190"/>
      <c r="O3940" s="190"/>
      <c r="P3940" s="190"/>
      <c r="Q3940" s="190" t="n">
        <v>0.344</v>
      </c>
      <c r="W3940" s="224"/>
      <c r="X3940" s="225"/>
      <c r="Y3940" s="225"/>
      <c r="Z3940" s="225"/>
      <c r="AA3940" s="225"/>
      <c r="AB3940" s="225"/>
    </row>
    <row r="3941" customFormat="false" ht="15" hidden="false" customHeight="true" outlineLevel="0" collapsed="false">
      <c r="B3941" s="189" t="n">
        <v>44701</v>
      </c>
      <c r="C3941" s="190" t="n">
        <v>-0.566</v>
      </c>
      <c r="D3941" s="190"/>
      <c r="E3941" s="190"/>
      <c r="F3941" s="190" t="n">
        <v>-0.535</v>
      </c>
      <c r="G3941" s="190"/>
      <c r="H3941" s="190" t="n">
        <v>-0.348</v>
      </c>
      <c r="I3941" s="190"/>
      <c r="J3941" s="190"/>
      <c r="K3941" s="190" t="n">
        <v>-0.078</v>
      </c>
      <c r="L3941" s="190"/>
      <c r="M3941" s="190"/>
      <c r="N3941" s="190"/>
      <c r="O3941" s="190"/>
      <c r="P3941" s="190"/>
      <c r="Q3941" s="190" t="n">
        <v>0.353</v>
      </c>
      <c r="W3941" s="224"/>
      <c r="X3941" s="225"/>
      <c r="Y3941" s="225"/>
      <c r="Z3941" s="225"/>
      <c r="AA3941" s="225"/>
      <c r="AB3941" s="225"/>
    </row>
    <row r="3942" customFormat="false" ht="15" hidden="false" customHeight="true" outlineLevel="0" collapsed="false">
      <c r="B3942" s="189" t="n">
        <v>44704</v>
      </c>
      <c r="C3942" s="190" t="n">
        <v>-0.568</v>
      </c>
      <c r="D3942" s="190"/>
      <c r="E3942" s="190"/>
      <c r="F3942" s="190" t="n">
        <v>-0.543</v>
      </c>
      <c r="G3942" s="190"/>
      <c r="H3942" s="190" t="n">
        <v>-0.363</v>
      </c>
      <c r="I3942" s="190"/>
      <c r="J3942" s="190"/>
      <c r="K3942" s="190" t="n">
        <v>-0.085</v>
      </c>
      <c r="L3942" s="190"/>
      <c r="M3942" s="190"/>
      <c r="N3942" s="190"/>
      <c r="O3942" s="190"/>
      <c r="P3942" s="190"/>
      <c r="Q3942" s="190" t="n">
        <v>0.348</v>
      </c>
      <c r="W3942" s="224"/>
      <c r="X3942" s="225"/>
      <c r="Y3942" s="225"/>
      <c r="Z3942" s="225"/>
      <c r="AA3942" s="225"/>
      <c r="AB3942" s="225"/>
    </row>
    <row r="3943" customFormat="false" ht="15" hidden="false" customHeight="true" outlineLevel="0" collapsed="false">
      <c r="B3943" s="189" t="n">
        <v>44705</v>
      </c>
      <c r="C3943" s="190" t="n">
        <v>-0.573</v>
      </c>
      <c r="D3943" s="190"/>
      <c r="E3943" s="190"/>
      <c r="F3943" s="190" t="n">
        <v>-0.543</v>
      </c>
      <c r="G3943" s="190"/>
      <c r="H3943" s="190" t="n">
        <v>-0.356</v>
      </c>
      <c r="I3943" s="190"/>
      <c r="J3943" s="190"/>
      <c r="K3943" s="190" t="n">
        <v>-0.073</v>
      </c>
      <c r="L3943" s="190"/>
      <c r="M3943" s="190"/>
      <c r="N3943" s="190"/>
      <c r="O3943" s="190"/>
      <c r="P3943" s="190"/>
      <c r="Q3943" s="190" t="n">
        <v>0.364</v>
      </c>
      <c r="W3943" s="224"/>
      <c r="X3943" s="225"/>
      <c r="Y3943" s="225"/>
      <c r="Z3943" s="225"/>
      <c r="AA3943" s="225"/>
      <c r="AB3943" s="225"/>
    </row>
    <row r="3944" customFormat="false" ht="15" hidden="false" customHeight="true" outlineLevel="0" collapsed="false">
      <c r="B3944" s="189" t="n">
        <v>44706</v>
      </c>
      <c r="C3944" s="190" t="n">
        <v>-0.575</v>
      </c>
      <c r="D3944" s="190"/>
      <c r="E3944" s="190"/>
      <c r="F3944" s="190" t="n">
        <v>-0.547</v>
      </c>
      <c r="G3944" s="190"/>
      <c r="H3944" s="190" t="n">
        <v>-0.351</v>
      </c>
      <c r="I3944" s="190"/>
      <c r="J3944" s="190"/>
      <c r="K3944" s="190" t="n">
        <v>-0.062</v>
      </c>
      <c r="L3944" s="190"/>
      <c r="M3944" s="190"/>
      <c r="N3944" s="190"/>
      <c r="O3944" s="190"/>
      <c r="P3944" s="190"/>
      <c r="Q3944" s="190" t="n">
        <v>0.359</v>
      </c>
      <c r="W3944" s="224"/>
      <c r="X3944" s="225"/>
      <c r="Y3944" s="225"/>
      <c r="Z3944" s="225"/>
      <c r="AA3944" s="225"/>
      <c r="AB3944" s="225"/>
    </row>
    <row r="3945" customFormat="false" ht="15" hidden="false" customHeight="true" outlineLevel="0" collapsed="false">
      <c r="B3945" s="189" t="n">
        <v>44707</v>
      </c>
      <c r="C3945" s="190" t="n">
        <v>-0.563</v>
      </c>
      <c r="D3945" s="190"/>
      <c r="E3945" s="190"/>
      <c r="F3945" s="190" t="n">
        <v>-0.544</v>
      </c>
      <c r="G3945" s="190"/>
      <c r="H3945" s="190" t="n">
        <v>-0.352</v>
      </c>
      <c r="I3945" s="190"/>
      <c r="J3945" s="190"/>
      <c r="K3945" s="190" t="n">
        <v>-0.061</v>
      </c>
      <c r="L3945" s="190"/>
      <c r="M3945" s="190"/>
      <c r="N3945" s="190"/>
      <c r="O3945" s="190"/>
      <c r="P3945" s="190"/>
      <c r="Q3945" s="190" t="n">
        <v>0.36</v>
      </c>
      <c r="W3945" s="224"/>
      <c r="X3945" s="225"/>
      <c r="Y3945" s="225"/>
      <c r="Z3945" s="225"/>
      <c r="AA3945" s="225"/>
      <c r="AB3945" s="225"/>
    </row>
    <row r="3946" customFormat="false" ht="15" hidden="false" customHeight="true" outlineLevel="0" collapsed="false">
      <c r="B3946" s="189" t="n">
        <v>44708</v>
      </c>
      <c r="C3946" s="190" t="n">
        <v>-0.572</v>
      </c>
      <c r="D3946" s="190"/>
      <c r="E3946" s="190"/>
      <c r="F3946" s="190" t="n">
        <v>-0.545</v>
      </c>
      <c r="G3946" s="190"/>
      <c r="H3946" s="190" t="n">
        <v>-0.368</v>
      </c>
      <c r="I3946" s="190"/>
      <c r="J3946" s="190"/>
      <c r="K3946" s="190" t="n">
        <v>-0.076</v>
      </c>
      <c r="L3946" s="190"/>
      <c r="M3946" s="190"/>
      <c r="N3946" s="190"/>
      <c r="O3946" s="190"/>
      <c r="P3946" s="190"/>
      <c r="Q3946" s="190" t="n">
        <v>0.358</v>
      </c>
      <c r="W3946" s="224"/>
      <c r="X3946" s="225"/>
      <c r="Y3946" s="225"/>
      <c r="Z3946" s="225"/>
      <c r="AA3946" s="225"/>
      <c r="AB3946" s="225"/>
    </row>
    <row r="3947" customFormat="false" ht="15" hidden="false" customHeight="true" outlineLevel="0" collapsed="false">
      <c r="B3947" s="189" t="n">
        <v>44711</v>
      </c>
      <c r="C3947" s="190" t="n">
        <v>-0.569</v>
      </c>
      <c r="D3947" s="190"/>
      <c r="E3947" s="190"/>
      <c r="F3947" s="190" t="n">
        <v>-0.545</v>
      </c>
      <c r="G3947" s="190"/>
      <c r="H3947" s="190" t="n">
        <v>-0.354</v>
      </c>
      <c r="I3947" s="190"/>
      <c r="J3947" s="190"/>
      <c r="K3947" s="190" t="n">
        <v>-0.068</v>
      </c>
      <c r="L3947" s="190"/>
      <c r="M3947" s="190"/>
      <c r="N3947" s="190"/>
      <c r="O3947" s="190"/>
      <c r="P3947" s="190"/>
      <c r="Q3947" s="190" t="n">
        <v>0.361</v>
      </c>
      <c r="S3947" s="191" t="n">
        <f aca="false">B3948</f>
        <v>44712</v>
      </c>
      <c r="T3947" s="191"/>
      <c r="U3947" s="191"/>
      <c r="V3947" s="191"/>
      <c r="W3947" s="224"/>
      <c r="X3947" s="225"/>
      <c r="Y3947" s="225"/>
      <c r="Z3947" s="225"/>
      <c r="AA3947" s="225"/>
      <c r="AB3947" s="225"/>
    </row>
    <row r="3948" customFormat="false" ht="15" hidden="false" customHeight="true" outlineLevel="0" collapsed="false">
      <c r="B3948" s="192" t="n">
        <v>44712</v>
      </c>
      <c r="C3948" s="193" t="n">
        <v>-0.568</v>
      </c>
      <c r="D3948" s="193"/>
      <c r="E3948" s="193"/>
      <c r="F3948" s="193" t="n">
        <v>-0.546</v>
      </c>
      <c r="G3948" s="193"/>
      <c r="H3948" s="193" t="n">
        <v>-0.338</v>
      </c>
      <c r="I3948" s="193"/>
      <c r="J3948" s="193"/>
      <c r="K3948" s="193" t="n">
        <v>-0.045</v>
      </c>
      <c r="L3948" s="193"/>
      <c r="M3948" s="193"/>
      <c r="N3948" s="193"/>
      <c r="O3948" s="193"/>
      <c r="P3948" s="193"/>
      <c r="Q3948" s="193" t="n">
        <v>0.39</v>
      </c>
      <c r="S3948" s="157" t="n">
        <f aca="false">AVERAGE(F3927:F3948)</f>
        <v>-0.545727272727273</v>
      </c>
      <c r="T3948" s="157" t="n">
        <f aca="false">AVERAGE(H3927:H3948)</f>
        <v>-0.385727272727273</v>
      </c>
      <c r="U3948" s="157" t="n">
        <f aca="false">AVERAGE(K3927:K3948)</f>
        <v>-0.143636363636364</v>
      </c>
      <c r="V3948" s="157" t="n">
        <f aca="false">AVERAGE(Q3927:Q3948)</f>
        <v>0.286590909090909</v>
      </c>
      <c r="W3948" s="228"/>
      <c r="X3948" s="229"/>
      <c r="Y3948" s="229"/>
      <c r="Z3948" s="229"/>
      <c r="AA3948" s="229"/>
      <c r="AB3948" s="229"/>
    </row>
    <row r="3949" customFormat="false" ht="15" hidden="false" customHeight="true" outlineLevel="0" collapsed="false">
      <c r="B3949" s="223" t="n">
        <v>44713</v>
      </c>
      <c r="C3949" s="190" t="n">
        <v>-0.577</v>
      </c>
      <c r="D3949" s="190"/>
      <c r="E3949" s="190"/>
      <c r="F3949" s="190" t="n">
        <v>-0.541</v>
      </c>
      <c r="G3949" s="190"/>
      <c r="H3949" s="190" t="n">
        <v>-0.335</v>
      </c>
      <c r="I3949" s="190"/>
      <c r="J3949" s="190"/>
      <c r="K3949" s="190" t="n">
        <v>-0.034</v>
      </c>
      <c r="L3949" s="190"/>
      <c r="M3949" s="190"/>
      <c r="N3949" s="188"/>
      <c r="O3949" s="190"/>
      <c r="P3949" s="190"/>
      <c r="Q3949" s="190" t="n">
        <v>0.417</v>
      </c>
      <c r="W3949" s="224"/>
      <c r="X3949" s="225"/>
      <c r="Y3949" s="225"/>
      <c r="Z3949" s="225"/>
      <c r="AA3949" s="225"/>
      <c r="AB3949" s="225"/>
    </row>
    <row r="3950" customFormat="false" ht="15" hidden="false" customHeight="true" outlineLevel="0" collapsed="false">
      <c r="B3950" s="223" t="n">
        <v>44714</v>
      </c>
      <c r="C3950" s="190" t="n">
        <v>-0.574</v>
      </c>
      <c r="D3950" s="190"/>
      <c r="E3950" s="190"/>
      <c r="F3950" s="190" t="n">
        <v>-0.538</v>
      </c>
      <c r="G3950" s="190"/>
      <c r="H3950" s="190" t="n">
        <v>-0.327</v>
      </c>
      <c r="I3950" s="190"/>
      <c r="J3950" s="190"/>
      <c r="K3950" s="190" t="n">
        <v>-0.017</v>
      </c>
      <c r="L3950" s="190"/>
      <c r="M3950" s="190"/>
      <c r="N3950" s="188"/>
      <c r="O3950" s="190"/>
      <c r="P3950" s="190"/>
      <c r="Q3950" s="190" t="n">
        <v>0.45</v>
      </c>
      <c r="W3950" s="224"/>
      <c r="X3950" s="225"/>
      <c r="Y3950" s="225"/>
      <c r="Z3950" s="225"/>
      <c r="AA3950" s="225"/>
      <c r="AB3950" s="225"/>
    </row>
    <row r="3951" customFormat="false" ht="15" hidden="false" customHeight="true" outlineLevel="0" collapsed="false">
      <c r="B3951" s="223" t="n">
        <v>44715</v>
      </c>
      <c r="C3951" s="190" t="n">
        <v>-0.566</v>
      </c>
      <c r="D3951" s="190"/>
      <c r="E3951" s="190"/>
      <c r="F3951" s="190" t="n">
        <v>-0.538</v>
      </c>
      <c r="G3951" s="190"/>
      <c r="H3951" s="190" t="n">
        <v>-0.328</v>
      </c>
      <c r="I3951" s="190"/>
      <c r="J3951" s="190"/>
      <c r="K3951" s="190" t="n">
        <v>-0.008</v>
      </c>
      <c r="L3951" s="190"/>
      <c r="M3951" s="190"/>
      <c r="N3951" s="188"/>
      <c r="O3951" s="190"/>
      <c r="P3951" s="190"/>
      <c r="Q3951" s="190" t="n">
        <v>0.486</v>
      </c>
      <c r="W3951" s="224"/>
      <c r="X3951" s="225"/>
      <c r="Y3951" s="225"/>
      <c r="Z3951" s="225"/>
      <c r="AA3951" s="225"/>
      <c r="AB3951" s="225"/>
    </row>
    <row r="3952" customFormat="false" ht="15" hidden="false" customHeight="true" outlineLevel="0" collapsed="false">
      <c r="B3952" s="223" t="n">
        <v>44840</v>
      </c>
      <c r="C3952" s="190" t="n">
        <v>-0.573</v>
      </c>
      <c r="D3952" s="190"/>
      <c r="E3952" s="190"/>
      <c r="F3952" s="190" t="n">
        <v>-0.531</v>
      </c>
      <c r="G3952" s="190"/>
      <c r="H3952" s="190" t="n">
        <v>-0.314</v>
      </c>
      <c r="I3952" s="190"/>
      <c r="J3952" s="190"/>
      <c r="K3952" s="190" t="n">
        <v>0.009</v>
      </c>
      <c r="L3952" s="190"/>
      <c r="M3952" s="190"/>
      <c r="N3952" s="190"/>
      <c r="O3952" s="190"/>
      <c r="P3952" s="190"/>
      <c r="Q3952" s="190" t="n">
        <v>0.521</v>
      </c>
      <c r="W3952" s="224"/>
      <c r="X3952" s="225"/>
      <c r="Y3952" s="225"/>
      <c r="Z3952" s="225"/>
      <c r="AA3952" s="225"/>
      <c r="AB3952" s="225"/>
    </row>
    <row r="3953" customFormat="false" ht="15" hidden="false" customHeight="true" outlineLevel="0" collapsed="false">
      <c r="B3953" s="223" t="n">
        <v>44841</v>
      </c>
      <c r="C3953" s="190" t="n">
        <v>-0.578</v>
      </c>
      <c r="D3953" s="190"/>
      <c r="E3953" s="190"/>
      <c r="F3953" s="190" t="n">
        <v>-0.525</v>
      </c>
      <c r="G3953" s="190"/>
      <c r="H3953" s="190" t="n">
        <v>-0.298</v>
      </c>
      <c r="I3953" s="190"/>
      <c r="J3953" s="190"/>
      <c r="K3953" s="190" t="n">
        <v>0.029</v>
      </c>
      <c r="L3953" s="190"/>
      <c r="M3953" s="190"/>
      <c r="N3953" s="190"/>
      <c r="O3953" s="190"/>
      <c r="P3953" s="190"/>
      <c r="Q3953" s="190" t="n">
        <v>0.561</v>
      </c>
      <c r="W3953" s="224"/>
      <c r="X3953" s="225"/>
      <c r="Y3953" s="225"/>
      <c r="Z3953" s="225"/>
      <c r="AA3953" s="225"/>
      <c r="AB3953" s="225"/>
    </row>
    <row r="3954" customFormat="false" ht="15" hidden="false" customHeight="true" outlineLevel="0" collapsed="false">
      <c r="B3954" s="223" t="n">
        <v>44842</v>
      </c>
      <c r="C3954" s="190" t="n">
        <v>-0.575</v>
      </c>
      <c r="D3954" s="190"/>
      <c r="E3954" s="190"/>
      <c r="F3954" s="190" t="n">
        <v>-0.537</v>
      </c>
      <c r="G3954" s="190"/>
      <c r="H3954" s="190" t="n">
        <v>-0.302</v>
      </c>
      <c r="I3954" s="190"/>
      <c r="J3954" s="190"/>
      <c r="K3954" s="190" t="n">
        <v>0.034</v>
      </c>
      <c r="L3954" s="190"/>
      <c r="M3954" s="190"/>
      <c r="N3954" s="190"/>
      <c r="O3954" s="190"/>
      <c r="P3954" s="190"/>
      <c r="Q3954" s="190" t="n">
        <v>0.569</v>
      </c>
      <c r="W3954" s="224"/>
      <c r="X3954" s="225"/>
      <c r="Y3954" s="225"/>
      <c r="Z3954" s="225"/>
      <c r="AA3954" s="225"/>
      <c r="AB3954" s="225"/>
    </row>
    <row r="3955" customFormat="false" ht="15" hidden="false" customHeight="true" outlineLevel="0" collapsed="false">
      <c r="B3955" s="223" t="n">
        <v>44843</v>
      </c>
      <c r="C3955" s="190" t="n">
        <v>-0.578</v>
      </c>
      <c r="D3955" s="190"/>
      <c r="E3955" s="190"/>
      <c r="F3955" s="190" t="n">
        <v>-0.533</v>
      </c>
      <c r="G3955" s="190"/>
      <c r="H3955" s="190" t="n">
        <v>-0.282</v>
      </c>
      <c r="I3955" s="190"/>
      <c r="J3955" s="190"/>
      <c r="K3955" s="190" t="n">
        <v>0.063</v>
      </c>
      <c r="L3955" s="190"/>
      <c r="M3955" s="190"/>
      <c r="N3955" s="190"/>
      <c r="O3955" s="190"/>
      <c r="P3955" s="190"/>
      <c r="Q3955" s="190" t="n">
        <v>0.614</v>
      </c>
      <c r="W3955" s="224"/>
      <c r="X3955" s="225"/>
      <c r="Y3955" s="225"/>
      <c r="Z3955" s="225"/>
      <c r="AA3955" s="225"/>
      <c r="AB3955" s="225"/>
    </row>
    <row r="3956" customFormat="false" ht="15" hidden="false" customHeight="true" outlineLevel="0" collapsed="false">
      <c r="B3956" s="223" t="n">
        <v>44844</v>
      </c>
      <c r="C3956" s="190" t="n">
        <v>-0.568</v>
      </c>
      <c r="D3956" s="190"/>
      <c r="E3956" s="190"/>
      <c r="F3956" s="190" t="n">
        <v>-0.539</v>
      </c>
      <c r="G3956" s="190"/>
      <c r="H3956" s="190" t="n">
        <v>-0.298</v>
      </c>
      <c r="I3956" s="190"/>
      <c r="J3956" s="190"/>
      <c r="K3956" s="190" t="n">
        <v>0.083</v>
      </c>
      <c r="L3956" s="190"/>
      <c r="M3956" s="190"/>
      <c r="N3956" s="190"/>
      <c r="O3956" s="190"/>
      <c r="P3956" s="190"/>
      <c r="Q3956" s="190" t="n">
        <v>0.68</v>
      </c>
      <c r="W3956" s="224"/>
      <c r="X3956" s="225"/>
      <c r="Y3956" s="225"/>
      <c r="Z3956" s="225"/>
      <c r="AA3956" s="225"/>
      <c r="AB3956" s="225"/>
    </row>
    <row r="3957" customFormat="false" ht="15" hidden="false" customHeight="true" outlineLevel="0" collapsed="false">
      <c r="B3957" s="223" t="n">
        <v>44725</v>
      </c>
      <c r="C3957" s="190" t="n">
        <v>-0.568</v>
      </c>
      <c r="D3957" s="190"/>
      <c r="E3957" s="190"/>
      <c r="F3957" s="190" t="n">
        <v>-0.536</v>
      </c>
      <c r="G3957" s="190"/>
      <c r="H3957" s="190" t="n">
        <v>-0.281</v>
      </c>
      <c r="I3957" s="190"/>
      <c r="J3957" s="190"/>
      <c r="K3957" s="190" t="n">
        <v>0.108</v>
      </c>
      <c r="L3957" s="190"/>
      <c r="M3957" s="190"/>
      <c r="N3957" s="190"/>
      <c r="O3957" s="190"/>
      <c r="P3957" s="190"/>
      <c r="Q3957" s="190" t="n">
        <v>0.792</v>
      </c>
      <c r="W3957" s="224"/>
      <c r="X3957" s="225"/>
      <c r="Y3957" s="225"/>
      <c r="Z3957" s="225"/>
      <c r="AA3957" s="225"/>
      <c r="AB3957" s="225"/>
    </row>
    <row r="3958" customFormat="false" ht="15" hidden="false" customHeight="true" outlineLevel="0" collapsed="false">
      <c r="B3958" s="223" t="n">
        <v>44726</v>
      </c>
      <c r="C3958" s="190" t="n">
        <v>-0.571</v>
      </c>
      <c r="D3958" s="190"/>
      <c r="E3958" s="190"/>
      <c r="F3958" s="190" t="n">
        <v>-0.512</v>
      </c>
      <c r="G3958" s="190"/>
      <c r="H3958" s="190" t="n">
        <v>-0.243</v>
      </c>
      <c r="I3958" s="190"/>
      <c r="J3958" s="190"/>
      <c r="K3958" s="190" t="n">
        <v>0.175</v>
      </c>
      <c r="L3958" s="190"/>
      <c r="M3958" s="190"/>
      <c r="N3958" s="190"/>
      <c r="O3958" s="190"/>
      <c r="P3958" s="190"/>
      <c r="Q3958" s="190" t="n">
        <v>0.957</v>
      </c>
      <c r="W3958" s="224"/>
      <c r="X3958" s="225"/>
      <c r="Y3958" s="225"/>
      <c r="Z3958" s="225"/>
      <c r="AA3958" s="225"/>
      <c r="AB3958" s="225"/>
    </row>
    <row r="3959" customFormat="false" ht="15" hidden="false" customHeight="true" outlineLevel="0" collapsed="false">
      <c r="B3959" s="223" t="n">
        <v>44727</v>
      </c>
      <c r="C3959" s="190" t="n">
        <v>-0.566</v>
      </c>
      <c r="D3959" s="190"/>
      <c r="E3959" s="190"/>
      <c r="F3959" s="190" t="n">
        <v>-0.494</v>
      </c>
      <c r="G3959" s="190"/>
      <c r="H3959" s="190" t="n">
        <v>-0.182</v>
      </c>
      <c r="I3959" s="190"/>
      <c r="J3959" s="190"/>
      <c r="K3959" s="190" t="n">
        <v>0.237</v>
      </c>
      <c r="L3959" s="190"/>
      <c r="M3959" s="190"/>
      <c r="N3959" s="190"/>
      <c r="O3959" s="190"/>
      <c r="P3959" s="190"/>
      <c r="Q3959" s="190" t="n">
        <v>1.067</v>
      </c>
      <c r="W3959" s="224"/>
      <c r="X3959" s="225"/>
      <c r="Y3959" s="225"/>
      <c r="Z3959" s="225"/>
      <c r="AA3959" s="225"/>
      <c r="AB3959" s="225"/>
    </row>
    <row r="3960" customFormat="false" ht="15" hidden="false" customHeight="true" outlineLevel="0" collapsed="false">
      <c r="B3960" s="223" t="n">
        <v>44728</v>
      </c>
      <c r="C3960" s="190" t="n">
        <v>-0.571</v>
      </c>
      <c r="D3960" s="190"/>
      <c r="E3960" s="190"/>
      <c r="F3960" s="190" t="n">
        <v>-0.498</v>
      </c>
      <c r="G3960" s="190"/>
      <c r="H3960" s="190" t="n">
        <v>-0.172</v>
      </c>
      <c r="I3960" s="190"/>
      <c r="J3960" s="190"/>
      <c r="K3960" s="190" t="n">
        <v>0.249</v>
      </c>
      <c r="L3960" s="190"/>
      <c r="M3960" s="190"/>
      <c r="N3960" s="190"/>
      <c r="O3960" s="190"/>
      <c r="P3960" s="190"/>
      <c r="Q3960" s="190" t="n">
        <v>1.058</v>
      </c>
      <c r="W3960" s="224"/>
      <c r="X3960" s="225"/>
      <c r="Y3960" s="225"/>
      <c r="Z3960" s="225"/>
      <c r="AA3960" s="225"/>
      <c r="AB3960" s="225"/>
    </row>
    <row r="3961" customFormat="false" ht="15" hidden="false" customHeight="true" outlineLevel="0" collapsed="false">
      <c r="B3961" s="223" t="n">
        <v>44729</v>
      </c>
      <c r="C3961" s="190" t="n">
        <v>-0.568</v>
      </c>
      <c r="D3961" s="190"/>
      <c r="E3961" s="190"/>
      <c r="F3961" s="190" t="n">
        <v>-0.487</v>
      </c>
      <c r="G3961" s="190"/>
      <c r="H3961" s="190" t="n">
        <v>-0.169</v>
      </c>
      <c r="I3961" s="190"/>
      <c r="J3961" s="190"/>
      <c r="K3961" s="190" t="n">
        <v>0.291</v>
      </c>
      <c r="L3961" s="190"/>
      <c r="M3961" s="190"/>
      <c r="N3961" s="190"/>
      <c r="O3961" s="190"/>
      <c r="P3961" s="190"/>
      <c r="Q3961" s="190" t="n">
        <v>1.124</v>
      </c>
      <c r="W3961" s="224"/>
      <c r="X3961" s="225"/>
      <c r="Y3961" s="225"/>
      <c r="Z3961" s="225"/>
      <c r="AA3961" s="225"/>
      <c r="AB3961" s="225"/>
    </row>
    <row r="3962" customFormat="false" ht="15" hidden="false" customHeight="true" outlineLevel="0" collapsed="false">
      <c r="B3962" s="223" t="n">
        <v>44732</v>
      </c>
      <c r="C3962" s="190" t="n">
        <v>-0.568</v>
      </c>
      <c r="D3962" s="190"/>
      <c r="E3962" s="190"/>
      <c r="F3962" s="190" t="n">
        <v>-0.5</v>
      </c>
      <c r="G3962" s="190"/>
      <c r="H3962" s="190" t="n">
        <v>-0.178</v>
      </c>
      <c r="I3962" s="190"/>
      <c r="J3962" s="190"/>
      <c r="K3962" s="190" t="n">
        <v>0.273</v>
      </c>
      <c r="L3962" s="190"/>
      <c r="M3962" s="190"/>
      <c r="N3962" s="190"/>
      <c r="O3962" s="190"/>
      <c r="P3962" s="190"/>
      <c r="Q3962" s="190" t="n">
        <v>1.091</v>
      </c>
      <c r="W3962" s="224"/>
      <c r="X3962" s="225"/>
      <c r="Y3962" s="225"/>
      <c r="Z3962" s="225"/>
      <c r="AA3962" s="225"/>
      <c r="AB3962" s="225"/>
    </row>
    <row r="3963" customFormat="false" ht="15" hidden="false" customHeight="true" outlineLevel="0" collapsed="false">
      <c r="B3963" s="223" t="n">
        <v>44733</v>
      </c>
      <c r="C3963" s="190" t="n">
        <v>-0.563</v>
      </c>
      <c r="D3963" s="190"/>
      <c r="E3963" s="190"/>
      <c r="F3963" s="190" t="n">
        <v>-0.512</v>
      </c>
      <c r="G3963" s="190"/>
      <c r="H3963" s="190" t="n">
        <v>-0.163</v>
      </c>
      <c r="I3963" s="190"/>
      <c r="J3963" s="190"/>
      <c r="K3963" s="190" t="n">
        <v>0.289</v>
      </c>
      <c r="L3963" s="190"/>
      <c r="M3963" s="190"/>
      <c r="N3963" s="190"/>
      <c r="O3963" s="190"/>
      <c r="P3963" s="190"/>
      <c r="Q3963" s="190" t="n">
        <v>1.115</v>
      </c>
      <c r="W3963" s="224"/>
      <c r="X3963" s="225"/>
      <c r="Y3963" s="225"/>
      <c r="Z3963" s="225"/>
      <c r="AA3963" s="225"/>
      <c r="AB3963" s="225"/>
    </row>
    <row r="3964" customFormat="false" ht="15" hidden="false" customHeight="true" outlineLevel="0" collapsed="false">
      <c r="B3964" s="223" t="n">
        <v>44734</v>
      </c>
      <c r="C3964" s="190" t="n">
        <v>-0.569</v>
      </c>
      <c r="D3964" s="190"/>
      <c r="E3964" s="190"/>
      <c r="F3964" s="190" t="n">
        <v>-0.512</v>
      </c>
      <c r="G3964" s="190"/>
      <c r="H3964" s="190" t="n">
        <v>-0.172</v>
      </c>
      <c r="I3964" s="190"/>
      <c r="J3964" s="190"/>
      <c r="K3964" s="190" t="n">
        <v>0.291</v>
      </c>
      <c r="L3964" s="190"/>
      <c r="M3964" s="190"/>
      <c r="N3964" s="190"/>
      <c r="O3964" s="190"/>
      <c r="P3964" s="190"/>
      <c r="Q3964" s="190" t="n">
        <v>1.108</v>
      </c>
      <c r="W3964" s="224"/>
      <c r="X3964" s="225"/>
      <c r="Y3964" s="225"/>
      <c r="Z3964" s="225"/>
      <c r="AA3964" s="225"/>
      <c r="AB3964" s="225"/>
    </row>
    <row r="3965" customFormat="false" ht="15" hidden="false" customHeight="true" outlineLevel="0" collapsed="false">
      <c r="B3965" s="223" t="n">
        <v>44735</v>
      </c>
      <c r="C3965" s="190" t="n">
        <v>-0.568</v>
      </c>
      <c r="D3965" s="190"/>
      <c r="E3965" s="190"/>
      <c r="F3965" s="190" t="n">
        <v>-0.528</v>
      </c>
      <c r="G3965" s="190"/>
      <c r="H3965" s="190" t="n">
        <v>-0.186</v>
      </c>
      <c r="I3965" s="190"/>
      <c r="J3965" s="190"/>
      <c r="K3965" s="190" t="n">
        <v>0.273</v>
      </c>
      <c r="L3965" s="190"/>
      <c r="M3965" s="190"/>
      <c r="N3965" s="190"/>
      <c r="O3965" s="190"/>
      <c r="P3965" s="190"/>
      <c r="Q3965" s="190" t="n">
        <v>1.089</v>
      </c>
      <c r="W3965" s="224"/>
      <c r="X3965" s="225"/>
      <c r="Y3965" s="225"/>
      <c r="Z3965" s="225"/>
      <c r="AA3965" s="225"/>
      <c r="AB3965" s="225"/>
    </row>
    <row r="3966" customFormat="false" ht="15" hidden="false" customHeight="true" outlineLevel="0" collapsed="false">
      <c r="B3966" s="223" t="n">
        <v>44736</v>
      </c>
      <c r="C3966" s="190" t="n">
        <v>-0.572</v>
      </c>
      <c r="D3966" s="190"/>
      <c r="E3966" s="190"/>
      <c r="F3966" s="190" t="n">
        <v>-0.553</v>
      </c>
      <c r="G3966" s="190"/>
      <c r="H3966" s="190" t="n">
        <v>-0.218</v>
      </c>
      <c r="I3966" s="190"/>
      <c r="J3966" s="190"/>
      <c r="K3966" s="190" t="n">
        <v>0.223</v>
      </c>
      <c r="L3966" s="190"/>
      <c r="M3966" s="190"/>
      <c r="N3966" s="190"/>
      <c r="O3966" s="190"/>
      <c r="P3966" s="190"/>
      <c r="Q3966" s="190" t="n">
        <v>0.975</v>
      </c>
      <c r="W3966" s="224"/>
      <c r="X3966" s="225"/>
      <c r="Y3966" s="225"/>
      <c r="Z3966" s="225"/>
      <c r="AA3966" s="225"/>
      <c r="AB3966" s="225"/>
    </row>
    <row r="3967" customFormat="false" ht="15" hidden="false" customHeight="true" outlineLevel="0" collapsed="false">
      <c r="B3967" s="223" t="n">
        <v>44739</v>
      </c>
      <c r="C3967" s="190" t="n">
        <v>-0.569</v>
      </c>
      <c r="D3967" s="190"/>
      <c r="E3967" s="190"/>
      <c r="F3967" s="190" t="n">
        <v>-0.551</v>
      </c>
      <c r="G3967" s="190"/>
      <c r="H3967" s="190" t="n">
        <v>-0.218</v>
      </c>
      <c r="I3967" s="190"/>
      <c r="J3967" s="190"/>
      <c r="K3967" s="190" t="n">
        <v>0.223</v>
      </c>
      <c r="L3967" s="190"/>
      <c r="M3967" s="190"/>
      <c r="N3967" s="190"/>
      <c r="O3967" s="190"/>
      <c r="P3967" s="190"/>
      <c r="Q3967" s="190" t="n">
        <v>0.948</v>
      </c>
      <c r="W3967" s="224"/>
      <c r="X3967" s="225"/>
      <c r="Y3967" s="225"/>
      <c r="Z3967" s="225"/>
      <c r="AA3967" s="225"/>
      <c r="AB3967" s="225"/>
    </row>
    <row r="3968" customFormat="false" ht="15" hidden="false" customHeight="true" outlineLevel="0" collapsed="false">
      <c r="B3968" s="223" t="n">
        <v>44740</v>
      </c>
      <c r="C3968" s="190" t="n">
        <v>-0.57</v>
      </c>
      <c r="D3968" s="190"/>
      <c r="E3968" s="190"/>
      <c r="F3968" s="190" t="n">
        <v>-0.536</v>
      </c>
      <c r="G3968" s="190"/>
      <c r="H3968" s="190" t="n">
        <v>-0.211</v>
      </c>
      <c r="I3968" s="190"/>
      <c r="J3968" s="190"/>
      <c r="K3968" s="190" t="n">
        <v>0.225</v>
      </c>
      <c r="L3968" s="190"/>
      <c r="M3968" s="190"/>
      <c r="N3968" s="190"/>
      <c r="O3968" s="190"/>
      <c r="P3968" s="190"/>
      <c r="Q3968" s="190" t="n">
        <v>1.022</v>
      </c>
      <c r="W3968" s="224"/>
      <c r="X3968" s="225"/>
      <c r="Y3968" s="225"/>
      <c r="Z3968" s="225"/>
      <c r="AA3968" s="225"/>
      <c r="AB3968" s="225"/>
    </row>
    <row r="3969" customFormat="false" ht="15" hidden="false" customHeight="true" outlineLevel="0" collapsed="false">
      <c r="B3969" s="223" t="n">
        <v>44741</v>
      </c>
      <c r="C3969" s="190" t="n">
        <v>-0.563</v>
      </c>
      <c r="D3969" s="190"/>
      <c r="E3969" s="190"/>
      <c r="F3969" s="190" t="n">
        <v>-0.535</v>
      </c>
      <c r="G3969" s="190"/>
      <c r="H3969" s="190" t="n">
        <v>-0.191</v>
      </c>
      <c r="I3969" s="190"/>
      <c r="J3969" s="190"/>
      <c r="K3969" s="190" t="n">
        <v>0.278</v>
      </c>
      <c r="L3969" s="190"/>
      <c r="M3969" s="190"/>
      <c r="N3969" s="190"/>
      <c r="O3969" s="190"/>
      <c r="P3969" s="190"/>
      <c r="Q3969" s="190" t="n">
        <v>1.068</v>
      </c>
      <c r="S3969" s="217" t="n">
        <f aca="false">B3970</f>
        <v>44742</v>
      </c>
      <c r="T3969" s="217"/>
      <c r="U3969" s="217"/>
      <c r="V3969" s="217"/>
      <c r="W3969" s="224"/>
      <c r="X3969" s="225"/>
      <c r="Y3969" s="225"/>
      <c r="Z3969" s="225"/>
      <c r="AA3969" s="225"/>
      <c r="AB3969" s="225"/>
    </row>
    <row r="3970" customFormat="false" ht="15" hidden="false" customHeight="true" outlineLevel="0" collapsed="false">
      <c r="B3970" s="227" t="n">
        <v>44742</v>
      </c>
      <c r="C3970" s="193" t="n">
        <v>-0.568</v>
      </c>
      <c r="D3970" s="193"/>
      <c r="E3970" s="193"/>
      <c r="F3970" s="193" t="n">
        <v>-0.508</v>
      </c>
      <c r="G3970" s="193"/>
      <c r="H3970" s="193" t="n">
        <v>-0.195</v>
      </c>
      <c r="I3970" s="193"/>
      <c r="J3970" s="193"/>
      <c r="K3970" s="193" t="n">
        <v>0.263</v>
      </c>
      <c r="L3970" s="193"/>
      <c r="M3970" s="193"/>
      <c r="N3970" s="193"/>
      <c r="O3970" s="193"/>
      <c r="P3970" s="193"/>
      <c r="Q3970" s="193" t="n">
        <v>1.037</v>
      </c>
      <c r="S3970" s="157" t="n">
        <f aca="false">AVERAGE(F3949:F3970)</f>
        <v>-0.524727272727273</v>
      </c>
      <c r="T3970" s="157" t="n">
        <f aca="false">AVERAGE(H3949:H3970)</f>
        <v>-0.239227272727273</v>
      </c>
      <c r="U3970" s="157" t="n">
        <f aca="false">AVERAGE(K3949:K3970)</f>
        <v>0.161681818181818</v>
      </c>
      <c r="V3970" s="157" t="n">
        <f aca="false">AVERAGE(Q3949:Q3970)</f>
        <v>0.852227272727273</v>
      </c>
      <c r="W3970" s="224"/>
      <c r="X3970" s="225"/>
      <c r="Y3970" s="225"/>
      <c r="Z3970" s="225"/>
      <c r="AA3970" s="225"/>
      <c r="AB3970" s="225"/>
    </row>
    <row r="3971" customFormat="false" ht="15" hidden="false" customHeight="true" outlineLevel="0" collapsed="false">
      <c r="B3971" s="187" t="n">
        <v>44743</v>
      </c>
      <c r="C3971" s="188" t="n">
        <v>-0.565</v>
      </c>
      <c r="D3971" s="188"/>
      <c r="E3971" s="188"/>
      <c r="F3971" s="188" t="n">
        <v>-0.506</v>
      </c>
      <c r="G3971" s="188"/>
      <c r="H3971" s="188" t="n">
        <v>-0.176</v>
      </c>
      <c r="I3971" s="188"/>
      <c r="J3971" s="188"/>
      <c r="K3971" s="188" t="n">
        <v>0.238</v>
      </c>
      <c r="L3971" s="188"/>
      <c r="M3971" s="188"/>
      <c r="N3971" s="188"/>
      <c r="O3971" s="188"/>
      <c r="P3971" s="188"/>
      <c r="Q3971" s="188" t="n">
        <v>0.961</v>
      </c>
      <c r="W3971" s="221"/>
      <c r="X3971" s="230"/>
      <c r="Y3971" s="230"/>
      <c r="Z3971" s="230"/>
      <c r="AA3971" s="230"/>
      <c r="AB3971" s="230"/>
    </row>
    <row r="3972" customFormat="false" ht="15" hidden="false" customHeight="true" outlineLevel="0" collapsed="false">
      <c r="B3972" s="189" t="n">
        <v>44746</v>
      </c>
      <c r="C3972" s="190" t="n">
        <v>-0.568</v>
      </c>
      <c r="D3972" s="190"/>
      <c r="E3972" s="190"/>
      <c r="F3972" s="190" t="n">
        <v>-0.485</v>
      </c>
      <c r="G3972" s="190"/>
      <c r="H3972" s="190" t="n">
        <v>-0.165</v>
      </c>
      <c r="I3972" s="190"/>
      <c r="J3972" s="190"/>
      <c r="K3972" s="190" t="n">
        <v>0.241</v>
      </c>
      <c r="L3972" s="190"/>
      <c r="M3972" s="190"/>
      <c r="N3972" s="190"/>
      <c r="O3972" s="190"/>
      <c r="P3972" s="190"/>
      <c r="Q3972" s="190" t="n">
        <v>0.897</v>
      </c>
      <c r="V3972" s="231"/>
      <c r="W3972" s="221"/>
      <c r="X3972" s="230"/>
      <c r="Y3972" s="230"/>
      <c r="Z3972" s="230"/>
      <c r="AA3972" s="230"/>
      <c r="AB3972" s="230"/>
    </row>
    <row r="3973" customFormat="false" ht="15" hidden="false" customHeight="true" outlineLevel="0" collapsed="false">
      <c r="B3973" s="189" t="n">
        <v>44747</v>
      </c>
      <c r="C3973" s="190" t="n">
        <v>-0.567</v>
      </c>
      <c r="D3973" s="190"/>
      <c r="E3973" s="190"/>
      <c r="F3973" s="190" t="n">
        <v>-0.46</v>
      </c>
      <c r="G3973" s="190"/>
      <c r="H3973" s="190" t="n">
        <v>-0.145</v>
      </c>
      <c r="I3973" s="190"/>
      <c r="J3973" s="190"/>
      <c r="K3973" s="190" t="n">
        <v>0.234</v>
      </c>
      <c r="L3973" s="190"/>
      <c r="M3973" s="190"/>
      <c r="N3973" s="190"/>
      <c r="O3973" s="190"/>
      <c r="P3973" s="190"/>
      <c r="Q3973" s="190" t="n">
        <v>0.939</v>
      </c>
      <c r="V3973" s="231"/>
      <c r="W3973" s="221"/>
      <c r="X3973" s="230"/>
      <c r="Y3973" s="230"/>
      <c r="Z3973" s="230"/>
      <c r="AA3973" s="230"/>
      <c r="AB3973" s="230"/>
    </row>
    <row r="3974" customFormat="false" ht="15" hidden="false" customHeight="true" outlineLevel="0" collapsed="false">
      <c r="B3974" s="189" t="n">
        <v>44748</v>
      </c>
      <c r="C3974" s="190" t="n">
        <v>-0.573</v>
      </c>
      <c r="D3974" s="190"/>
      <c r="E3974" s="190"/>
      <c r="F3974" s="190" t="n">
        <v>-0.465</v>
      </c>
      <c r="G3974" s="190"/>
      <c r="H3974" s="190" t="n">
        <v>-0.152</v>
      </c>
      <c r="I3974" s="190"/>
      <c r="J3974" s="190"/>
      <c r="K3974" s="190" t="n">
        <v>0.226</v>
      </c>
      <c r="L3974" s="190"/>
      <c r="M3974" s="190"/>
      <c r="N3974" s="190"/>
      <c r="O3974" s="190"/>
      <c r="P3974" s="190"/>
      <c r="Q3974" s="190" t="n">
        <v>0.839</v>
      </c>
      <c r="W3974" s="221"/>
      <c r="X3974" s="230"/>
      <c r="Y3974" s="230"/>
      <c r="Z3974" s="230"/>
      <c r="AA3974" s="230"/>
      <c r="AB3974" s="230"/>
    </row>
    <row r="3975" customFormat="false" ht="15" hidden="false" customHeight="true" outlineLevel="0" collapsed="false">
      <c r="B3975" s="189" t="n">
        <v>44749</v>
      </c>
      <c r="C3975" s="190" t="n">
        <v>-0.573</v>
      </c>
      <c r="D3975" s="190"/>
      <c r="E3975" s="190"/>
      <c r="F3975" s="190" t="n">
        <v>-0.464</v>
      </c>
      <c r="G3975" s="190"/>
      <c r="H3975" s="190" t="n">
        <v>-0.141</v>
      </c>
      <c r="I3975" s="190"/>
      <c r="J3975" s="190"/>
      <c r="K3975" s="190" t="n">
        <v>0.238</v>
      </c>
      <c r="L3975" s="190"/>
      <c r="M3975" s="190"/>
      <c r="N3975" s="190"/>
      <c r="O3975" s="190"/>
      <c r="P3975" s="190"/>
      <c r="Q3975" s="190" t="n">
        <v>0.821</v>
      </c>
      <c r="W3975" s="221"/>
      <c r="X3975" s="230"/>
      <c r="Y3975" s="230"/>
      <c r="Z3975" s="230"/>
      <c r="AA3975" s="230"/>
      <c r="AB3975" s="230"/>
    </row>
    <row r="3976" customFormat="false" ht="15" hidden="false" customHeight="true" outlineLevel="0" collapsed="false">
      <c r="B3976" s="189" t="n">
        <v>44750</v>
      </c>
      <c r="C3976" s="190" t="n">
        <v>-0.563</v>
      </c>
      <c r="D3976" s="190"/>
      <c r="E3976" s="190"/>
      <c r="F3976" s="190" t="n">
        <v>-0.427</v>
      </c>
      <c r="G3976" s="190"/>
      <c r="H3976" s="190" t="n">
        <v>-0.087</v>
      </c>
      <c r="I3976" s="190"/>
      <c r="J3976" s="190"/>
      <c r="K3976" s="190" t="n">
        <v>0.322</v>
      </c>
      <c r="L3976" s="190"/>
      <c r="M3976" s="190"/>
      <c r="N3976" s="190"/>
      <c r="O3976" s="190"/>
      <c r="P3976" s="190"/>
      <c r="Q3976" s="190" t="n">
        <v>0.972</v>
      </c>
      <c r="W3976" s="224"/>
      <c r="X3976" s="225"/>
      <c r="Y3976" s="225"/>
      <c r="Z3976" s="225"/>
      <c r="AA3976" s="225"/>
      <c r="AB3976" s="225"/>
    </row>
    <row r="3977" customFormat="false" ht="15" hidden="false" customHeight="true" outlineLevel="0" collapsed="false">
      <c r="B3977" s="189" t="n">
        <v>44753</v>
      </c>
      <c r="C3977" s="190" t="n">
        <v>-0.572</v>
      </c>
      <c r="D3977" s="190"/>
      <c r="E3977" s="190"/>
      <c r="F3977" s="190" t="n">
        <v>-0.398</v>
      </c>
      <c r="G3977" s="190"/>
      <c r="H3977" s="190" t="n">
        <v>-0.07</v>
      </c>
      <c r="I3977" s="190"/>
      <c r="J3977" s="190"/>
      <c r="K3977" s="190" t="n">
        <v>0.365</v>
      </c>
      <c r="L3977" s="190"/>
      <c r="M3977" s="190"/>
      <c r="N3977" s="190"/>
      <c r="O3977" s="190"/>
      <c r="P3977" s="190"/>
      <c r="Q3977" s="190" t="n">
        <v>0.969</v>
      </c>
      <c r="W3977" s="224"/>
      <c r="X3977" s="225"/>
      <c r="Y3977" s="225"/>
      <c r="Z3977" s="225"/>
      <c r="AA3977" s="225"/>
      <c r="AB3977" s="225"/>
    </row>
    <row r="3978" customFormat="false" ht="15" hidden="false" customHeight="true" outlineLevel="0" collapsed="false">
      <c r="B3978" s="189" t="n">
        <v>44754</v>
      </c>
      <c r="C3978" s="190" t="n">
        <v>-0.571</v>
      </c>
      <c r="D3978" s="190"/>
      <c r="E3978" s="190"/>
      <c r="F3978" s="190" t="n">
        <v>-0.4</v>
      </c>
      <c r="G3978" s="190"/>
      <c r="H3978" s="190" t="n">
        <v>-0.058</v>
      </c>
      <c r="I3978" s="190"/>
      <c r="J3978" s="190"/>
      <c r="K3978" s="190" t="n">
        <v>0.379</v>
      </c>
      <c r="L3978" s="190"/>
      <c r="M3978" s="190"/>
      <c r="N3978" s="190"/>
      <c r="O3978" s="190"/>
      <c r="P3978" s="190"/>
      <c r="Q3978" s="190" t="n">
        <v>0.926</v>
      </c>
      <c r="W3978" s="224"/>
      <c r="X3978" s="225"/>
      <c r="Y3978" s="225"/>
      <c r="Z3978" s="225"/>
      <c r="AA3978" s="225"/>
      <c r="AB3978" s="225"/>
    </row>
    <row r="3979" customFormat="false" ht="15" hidden="false" customHeight="true" outlineLevel="0" collapsed="false">
      <c r="B3979" s="189" t="n">
        <v>44755</v>
      </c>
      <c r="C3979" s="190" t="n">
        <v>-0.57</v>
      </c>
      <c r="D3979" s="190"/>
      <c r="E3979" s="190"/>
      <c r="F3979" s="190" t="n">
        <v>-0.421</v>
      </c>
      <c r="G3979" s="190"/>
      <c r="H3979" s="190" t="n">
        <v>-0.052</v>
      </c>
      <c r="I3979" s="190"/>
      <c r="J3979" s="190"/>
      <c r="K3979" s="190" t="n">
        <v>0.363</v>
      </c>
      <c r="L3979" s="190"/>
      <c r="M3979" s="190"/>
      <c r="N3979" s="190"/>
      <c r="O3979" s="190"/>
      <c r="P3979" s="190"/>
      <c r="Q3979" s="190" t="n">
        <v>0.865</v>
      </c>
      <c r="W3979" s="224"/>
      <c r="X3979" s="225"/>
      <c r="Y3979" s="225"/>
      <c r="Z3979" s="225"/>
      <c r="AA3979" s="225"/>
      <c r="AB3979" s="225"/>
    </row>
    <row r="3980" customFormat="false" ht="15" hidden="false" customHeight="true" outlineLevel="0" collapsed="false">
      <c r="B3980" s="189" t="n">
        <v>44756</v>
      </c>
      <c r="C3980" s="190" t="n">
        <v>-0.569</v>
      </c>
      <c r="D3980" s="190"/>
      <c r="E3980" s="190"/>
      <c r="F3980" s="190" t="n">
        <v>-0.378</v>
      </c>
      <c r="G3980" s="190"/>
      <c r="H3980" s="190" t="n">
        <v>0.002</v>
      </c>
      <c r="I3980" s="190"/>
      <c r="J3980" s="190"/>
      <c r="K3980" s="190" t="n">
        <v>0.448</v>
      </c>
      <c r="L3980" s="190"/>
      <c r="M3980" s="190"/>
      <c r="N3980" s="190"/>
      <c r="O3980" s="190"/>
      <c r="P3980" s="190"/>
      <c r="Q3980" s="190" t="n">
        <v>0.952</v>
      </c>
      <c r="W3980" s="224"/>
      <c r="X3980" s="225"/>
      <c r="Y3980" s="225"/>
      <c r="Z3980" s="225"/>
      <c r="AA3980" s="225"/>
      <c r="AB3980" s="225"/>
    </row>
    <row r="3981" customFormat="false" ht="15" hidden="false" customHeight="true" outlineLevel="0" collapsed="false">
      <c r="B3981" s="189" t="n">
        <v>44757</v>
      </c>
      <c r="C3981" s="190" t="n">
        <v>-0.565</v>
      </c>
      <c r="D3981" s="190"/>
      <c r="E3981" s="190"/>
      <c r="F3981" s="190" t="n">
        <v>-0.317</v>
      </c>
      <c r="G3981" s="190"/>
      <c r="H3981" s="190" t="n">
        <v>0.072</v>
      </c>
      <c r="I3981" s="190"/>
      <c r="J3981" s="190"/>
      <c r="K3981" s="190" t="n">
        <v>0.532</v>
      </c>
      <c r="L3981" s="190"/>
      <c r="M3981" s="190"/>
      <c r="N3981" s="190"/>
      <c r="O3981" s="190"/>
      <c r="P3981" s="190"/>
      <c r="Q3981" s="190" t="n">
        <v>1.057</v>
      </c>
      <c r="W3981" s="224"/>
      <c r="X3981" s="225"/>
      <c r="Y3981" s="225"/>
      <c r="Z3981" s="225"/>
      <c r="AA3981" s="225"/>
      <c r="AB3981" s="225"/>
    </row>
    <row r="3982" customFormat="false" ht="15" hidden="false" customHeight="true" outlineLevel="0" collapsed="false">
      <c r="B3982" s="189" t="n">
        <v>44760</v>
      </c>
      <c r="C3982" s="190" t="n">
        <v>-0.565</v>
      </c>
      <c r="D3982" s="190"/>
      <c r="E3982" s="190"/>
      <c r="F3982" s="190" t="n">
        <v>-0.32</v>
      </c>
      <c r="G3982" s="190"/>
      <c r="H3982" s="190" t="n">
        <v>0.047</v>
      </c>
      <c r="I3982" s="190"/>
      <c r="J3982" s="190"/>
      <c r="K3982" s="190" t="n">
        <v>0.503</v>
      </c>
      <c r="L3982" s="190"/>
      <c r="M3982" s="190"/>
      <c r="N3982" s="190"/>
      <c r="O3982" s="190"/>
      <c r="P3982" s="190"/>
      <c r="Q3982" s="190" t="n">
        <v>1.015</v>
      </c>
      <c r="W3982" s="224"/>
      <c r="X3982" s="225"/>
      <c r="Y3982" s="225"/>
      <c r="Z3982" s="225"/>
      <c r="AA3982" s="225"/>
      <c r="AB3982" s="225"/>
    </row>
    <row r="3983" customFormat="false" ht="15" hidden="false" customHeight="true" outlineLevel="0" collapsed="false">
      <c r="B3983" s="189" t="n">
        <v>44761</v>
      </c>
      <c r="C3983" s="190" t="n">
        <v>-0.562</v>
      </c>
      <c r="D3983" s="190"/>
      <c r="E3983" s="190"/>
      <c r="F3983" s="190" t="n">
        <v>-0.325</v>
      </c>
      <c r="G3983" s="190"/>
      <c r="H3983" s="190" t="n">
        <v>0.042</v>
      </c>
      <c r="I3983" s="190"/>
      <c r="J3983" s="190"/>
      <c r="K3983" s="190" t="n">
        <v>0.534</v>
      </c>
      <c r="L3983" s="190"/>
      <c r="M3983" s="190"/>
      <c r="N3983" s="190"/>
      <c r="O3983" s="190"/>
      <c r="P3983" s="190"/>
      <c r="Q3983" s="190" t="n">
        <v>1.052</v>
      </c>
      <c r="W3983" s="224"/>
      <c r="X3983" s="225"/>
      <c r="Y3983" s="225"/>
      <c r="Z3983" s="225"/>
      <c r="AA3983" s="225"/>
      <c r="AB3983" s="225"/>
    </row>
    <row r="3984" customFormat="false" ht="15" hidden="false" customHeight="true" outlineLevel="0" collapsed="false">
      <c r="B3984" s="189" t="n">
        <v>44762</v>
      </c>
      <c r="C3984" s="190" t="n">
        <v>-0.543</v>
      </c>
      <c r="D3984" s="190"/>
      <c r="E3984" s="190"/>
      <c r="F3984" s="190" t="n">
        <v>-0.259</v>
      </c>
      <c r="G3984" s="190"/>
      <c r="H3984" s="190" t="n">
        <v>0.125</v>
      </c>
      <c r="I3984" s="190"/>
      <c r="J3984" s="190"/>
      <c r="K3984" s="190" t="n">
        <v>0.635</v>
      </c>
      <c r="L3984" s="190"/>
      <c r="M3984" s="190"/>
      <c r="N3984" s="190"/>
      <c r="O3984" s="190"/>
      <c r="P3984" s="190"/>
      <c r="Q3984" s="190" t="n">
        <v>1.164</v>
      </c>
      <c r="W3984" s="224"/>
      <c r="X3984" s="225"/>
      <c r="Y3984" s="225"/>
      <c r="Z3984" s="225"/>
      <c r="AA3984" s="225"/>
      <c r="AB3984" s="225"/>
    </row>
    <row r="3985" customFormat="false" ht="15" hidden="false" customHeight="true" outlineLevel="0" collapsed="false">
      <c r="B3985" s="189" t="n">
        <v>44763</v>
      </c>
      <c r="C3985" s="190" t="n">
        <v>-0.513</v>
      </c>
      <c r="D3985" s="190"/>
      <c r="E3985" s="190"/>
      <c r="F3985" s="190" t="n">
        <v>-0.252</v>
      </c>
      <c r="G3985" s="190"/>
      <c r="H3985" s="190" t="n">
        <v>0.145</v>
      </c>
      <c r="I3985" s="190"/>
      <c r="J3985" s="190"/>
      <c r="K3985" s="190" t="n">
        <v>0.632</v>
      </c>
      <c r="L3985" s="190"/>
      <c r="M3985" s="190"/>
      <c r="N3985" s="190"/>
      <c r="O3985" s="190"/>
      <c r="P3985" s="190"/>
      <c r="Q3985" s="190" t="n">
        <v>1.142</v>
      </c>
      <c r="W3985" s="224"/>
      <c r="X3985" s="225"/>
      <c r="Y3985" s="225"/>
      <c r="Z3985" s="225"/>
      <c r="AA3985" s="225"/>
      <c r="AB3985" s="225"/>
    </row>
    <row r="3986" customFormat="false" ht="15" hidden="false" customHeight="true" outlineLevel="0" collapsed="false">
      <c r="B3986" s="189" t="n">
        <v>44764</v>
      </c>
      <c r="C3986" s="190" t="n">
        <v>-0.421</v>
      </c>
      <c r="D3986" s="190"/>
      <c r="E3986" s="190"/>
      <c r="F3986" s="190" t="n">
        <v>-0.17</v>
      </c>
      <c r="G3986" s="190"/>
      <c r="H3986" s="190" t="n">
        <v>0.2</v>
      </c>
      <c r="I3986" s="190"/>
      <c r="J3986" s="190"/>
      <c r="K3986" s="190" t="n">
        <v>0.706</v>
      </c>
      <c r="L3986" s="190"/>
      <c r="M3986" s="190"/>
      <c r="N3986" s="190"/>
      <c r="O3986" s="190"/>
      <c r="P3986" s="190"/>
      <c r="Q3986" s="190" t="n">
        <v>1.2</v>
      </c>
      <c r="W3986" s="224"/>
      <c r="X3986" s="225"/>
      <c r="Y3986" s="225"/>
      <c r="Z3986" s="225"/>
      <c r="AA3986" s="225"/>
      <c r="AB3986" s="225"/>
    </row>
    <row r="3987" customFormat="false" ht="15" hidden="false" customHeight="true" outlineLevel="0" collapsed="false">
      <c r="B3987" s="189" t="n">
        <v>44767</v>
      </c>
      <c r="C3987" s="190" t="n">
        <v>-0.279</v>
      </c>
      <c r="D3987" s="190"/>
      <c r="E3987" s="190"/>
      <c r="F3987" s="190" t="n">
        <v>-0.131</v>
      </c>
      <c r="G3987" s="190"/>
      <c r="H3987" s="190" t="n">
        <v>0.233</v>
      </c>
      <c r="I3987" s="190"/>
      <c r="J3987" s="190"/>
      <c r="K3987" s="190" t="n">
        <v>0.633</v>
      </c>
      <c r="L3987" s="190"/>
      <c r="M3987" s="190"/>
      <c r="N3987" s="190"/>
      <c r="O3987" s="190"/>
      <c r="P3987" s="190"/>
      <c r="Q3987" s="190" t="n">
        <v>1.04</v>
      </c>
      <c r="W3987" s="224"/>
      <c r="X3987" s="225"/>
      <c r="Y3987" s="225"/>
      <c r="Z3987" s="225"/>
      <c r="AA3987" s="225"/>
      <c r="AB3987" s="225"/>
    </row>
    <row r="3988" customFormat="false" ht="15" hidden="false" customHeight="true" outlineLevel="0" collapsed="false">
      <c r="B3988" s="189" t="n">
        <v>44768</v>
      </c>
      <c r="C3988" s="190" t="n">
        <v>-0.176</v>
      </c>
      <c r="D3988" s="190"/>
      <c r="E3988" s="190"/>
      <c r="F3988" s="190" t="n">
        <v>-0.089</v>
      </c>
      <c r="G3988" s="190"/>
      <c r="H3988" s="190" t="n">
        <v>0.212</v>
      </c>
      <c r="I3988" s="190"/>
      <c r="J3988" s="190"/>
      <c r="K3988" s="190" t="n">
        <v>0.623</v>
      </c>
      <c r="L3988" s="190"/>
      <c r="M3988" s="190"/>
      <c r="N3988" s="190"/>
      <c r="O3988" s="190"/>
      <c r="P3988" s="190"/>
      <c r="Q3988" s="190" t="n">
        <v>1.033</v>
      </c>
      <c r="W3988" s="224"/>
      <c r="X3988" s="225"/>
      <c r="Y3988" s="225"/>
      <c r="Z3988" s="225"/>
      <c r="AA3988" s="225"/>
      <c r="AB3988" s="225"/>
    </row>
    <row r="3989" customFormat="false" ht="15" hidden="false" customHeight="true" outlineLevel="0" collapsed="false">
      <c r="B3989" s="189" t="n">
        <v>44769</v>
      </c>
      <c r="C3989" s="190" t="n">
        <v>-0.118</v>
      </c>
      <c r="D3989" s="190"/>
      <c r="E3989" s="190"/>
      <c r="F3989" s="190" t="n">
        <v>-0.062</v>
      </c>
      <c r="G3989" s="190"/>
      <c r="H3989" s="190" t="n">
        <v>0.238</v>
      </c>
      <c r="I3989" s="190"/>
      <c r="J3989" s="190"/>
      <c r="K3989" s="190" t="n">
        <v>0.631</v>
      </c>
      <c r="L3989" s="190"/>
      <c r="M3989" s="190"/>
      <c r="N3989" s="190"/>
      <c r="O3989" s="190"/>
      <c r="P3989" s="190"/>
      <c r="Q3989" s="190" t="n">
        <v>1.013</v>
      </c>
      <c r="W3989" s="224"/>
      <c r="X3989" s="225"/>
      <c r="Y3989" s="225"/>
      <c r="Z3989" s="225"/>
      <c r="AA3989" s="225"/>
      <c r="AB3989" s="225"/>
    </row>
    <row r="3990" customFormat="false" ht="15" hidden="false" customHeight="true" outlineLevel="0" collapsed="false">
      <c r="B3990" s="189" t="n">
        <v>44770</v>
      </c>
      <c r="C3990" s="190" t="n">
        <v>-0.081</v>
      </c>
      <c r="D3990" s="190"/>
      <c r="E3990" s="190"/>
      <c r="F3990" s="190" t="n">
        <v>-0.035</v>
      </c>
      <c r="G3990" s="190"/>
      <c r="H3990" s="190" t="n">
        <v>0.267</v>
      </c>
      <c r="I3990" s="190"/>
      <c r="J3990" s="190"/>
      <c r="K3990" s="190" t="n">
        <v>0.66</v>
      </c>
      <c r="L3990" s="190"/>
      <c r="M3990" s="190"/>
      <c r="N3990" s="190"/>
      <c r="O3990" s="190"/>
      <c r="P3990" s="190"/>
      <c r="Q3990" s="190" t="n">
        <v>1.044</v>
      </c>
      <c r="S3990" s="191" t="n">
        <f aca="false">B3991</f>
        <v>44771</v>
      </c>
      <c r="T3990" s="191"/>
      <c r="U3990" s="191"/>
      <c r="V3990" s="191"/>
      <c r="W3990" s="224"/>
      <c r="X3990" s="225"/>
      <c r="Y3990" s="225"/>
      <c r="Z3990" s="225"/>
      <c r="AA3990" s="225"/>
      <c r="AB3990" s="225"/>
    </row>
    <row r="3991" customFormat="false" ht="15" hidden="false" customHeight="true" outlineLevel="0" collapsed="false">
      <c r="B3991" s="192" t="n">
        <v>44771</v>
      </c>
      <c r="C3991" s="193" t="n">
        <v>-0.074</v>
      </c>
      <c r="D3991" s="193"/>
      <c r="E3991" s="193"/>
      <c r="F3991" s="193" t="n">
        <v>-0.071</v>
      </c>
      <c r="G3991" s="193"/>
      <c r="H3991" s="193" t="n">
        <v>0.232</v>
      </c>
      <c r="I3991" s="193"/>
      <c r="J3991" s="193"/>
      <c r="K3991" s="193" t="n">
        <v>0.653</v>
      </c>
      <c r="L3991" s="193"/>
      <c r="M3991" s="193"/>
      <c r="N3991" s="193"/>
      <c r="O3991" s="193"/>
      <c r="P3991" s="193"/>
      <c r="Q3991" s="193" t="n">
        <v>0.921</v>
      </c>
      <c r="S3991" s="157" t="n">
        <f aca="false">AVERAGE(F3971:F3991)</f>
        <v>-0.306428571428571</v>
      </c>
      <c r="T3991" s="157" t="n">
        <f aca="false">AVERAGE(H3971:H3991)</f>
        <v>0.0366190476190476</v>
      </c>
      <c r="U3991" s="157" t="n">
        <f aca="false">AVERAGE(K3971:K3991)</f>
        <v>0.46647619047619</v>
      </c>
      <c r="V3991" s="157" t="n">
        <f aca="false">AVERAGE(Q3971:Q3991)</f>
        <v>0.99152380952381</v>
      </c>
      <c r="W3991" s="224"/>
      <c r="X3991" s="225"/>
      <c r="Y3991" s="225"/>
      <c r="Z3991" s="225"/>
      <c r="AA3991" s="225"/>
      <c r="AB3991" s="225"/>
    </row>
    <row r="3992" customFormat="false" ht="15" hidden="false" customHeight="true" outlineLevel="0" collapsed="false">
      <c r="B3992" s="223" t="n">
        <v>44774</v>
      </c>
      <c r="C3992" s="190" t="n">
        <v>-0.071</v>
      </c>
      <c r="D3992" s="232"/>
      <c r="E3992" s="232"/>
      <c r="F3992" s="190" t="n">
        <v>-0.062</v>
      </c>
      <c r="G3992" s="232"/>
      <c r="H3992" s="190" t="n">
        <v>0.246</v>
      </c>
      <c r="I3992" s="232"/>
      <c r="J3992" s="232"/>
      <c r="K3992" s="190" t="n">
        <v>0.654</v>
      </c>
      <c r="L3992" s="232"/>
      <c r="M3992" s="232"/>
      <c r="N3992" s="233"/>
      <c r="O3992" s="232"/>
      <c r="P3992" s="232"/>
      <c r="Q3992" s="190" t="n">
        <v>0.942</v>
      </c>
      <c r="W3992" s="224"/>
      <c r="X3992" s="225"/>
      <c r="Y3992" s="225"/>
      <c r="Z3992" s="225"/>
      <c r="AA3992" s="225"/>
      <c r="AB3992" s="225"/>
    </row>
    <row r="3993" customFormat="false" ht="15" hidden="false" customHeight="true" outlineLevel="0" collapsed="false">
      <c r="B3993" s="223" t="n">
        <v>44775</v>
      </c>
      <c r="C3993" s="190" t="n">
        <v>-0.07</v>
      </c>
      <c r="D3993" s="190"/>
      <c r="E3993" s="190"/>
      <c r="F3993" s="190" t="n">
        <v>-0.048</v>
      </c>
      <c r="G3993" s="190"/>
      <c r="H3993" s="190" t="n">
        <v>0.26</v>
      </c>
      <c r="I3993" s="190"/>
      <c r="J3993" s="190"/>
      <c r="K3993" s="190" t="n">
        <v>0.652</v>
      </c>
      <c r="L3993" s="190"/>
      <c r="M3993" s="190"/>
      <c r="N3993" s="188"/>
      <c r="O3993" s="190"/>
      <c r="P3993" s="190"/>
      <c r="Q3993" s="190" t="n">
        <v>0.926</v>
      </c>
      <c r="W3993" s="224"/>
      <c r="X3993" s="225"/>
      <c r="Y3993" s="225"/>
      <c r="Z3993" s="225"/>
      <c r="AA3993" s="225"/>
      <c r="AB3993" s="225"/>
    </row>
    <row r="3994" customFormat="false" ht="15" hidden="false" customHeight="true" outlineLevel="0" collapsed="false">
      <c r="B3994" s="223" t="n">
        <v>44776</v>
      </c>
      <c r="C3994" s="190" t="n">
        <v>-0.073</v>
      </c>
      <c r="D3994" s="190"/>
      <c r="E3994" s="190"/>
      <c r="F3994" s="190" t="n">
        <v>-0.04</v>
      </c>
      <c r="G3994" s="190"/>
      <c r="H3994" s="190" t="n">
        <v>0.252</v>
      </c>
      <c r="I3994" s="190"/>
      <c r="J3994" s="190"/>
      <c r="K3994" s="190" t="n">
        <v>0.667</v>
      </c>
      <c r="L3994" s="190"/>
      <c r="M3994" s="190"/>
      <c r="N3994" s="188"/>
      <c r="O3994" s="190"/>
      <c r="P3994" s="190"/>
      <c r="Q3994" s="190" t="n">
        <v>0.963</v>
      </c>
      <c r="W3994" s="224"/>
      <c r="X3994" s="225"/>
      <c r="Y3994" s="225"/>
      <c r="Z3994" s="225"/>
      <c r="AA3994" s="225"/>
      <c r="AB3994" s="225"/>
    </row>
    <row r="3995" customFormat="false" ht="15" hidden="false" customHeight="true" outlineLevel="0" collapsed="false">
      <c r="B3995" s="223" t="n">
        <v>44777</v>
      </c>
      <c r="C3995" s="190" t="n">
        <v>-0.07</v>
      </c>
      <c r="D3995" s="190"/>
      <c r="E3995" s="190"/>
      <c r="F3995" s="190" t="n">
        <v>-0.039</v>
      </c>
      <c r="G3995" s="190"/>
      <c r="H3995" s="190" t="n">
        <v>0.269</v>
      </c>
      <c r="I3995" s="190"/>
      <c r="J3995" s="190"/>
      <c r="K3995" s="190" t="n">
        <v>0.689</v>
      </c>
      <c r="L3995" s="190"/>
      <c r="M3995" s="190"/>
      <c r="N3995" s="190"/>
      <c r="O3995" s="190"/>
      <c r="P3995" s="190"/>
      <c r="Q3995" s="190" t="n">
        <v>1.014</v>
      </c>
      <c r="W3995" s="224"/>
      <c r="X3995" s="225"/>
      <c r="Y3995" s="225"/>
      <c r="Z3995" s="225"/>
      <c r="AA3995" s="225"/>
      <c r="AB3995" s="225"/>
    </row>
    <row r="3996" customFormat="false" ht="15" hidden="false" customHeight="true" outlineLevel="0" collapsed="false">
      <c r="B3996" s="223" t="n">
        <v>44778</v>
      </c>
      <c r="C3996" s="190" t="n">
        <v>-0.07</v>
      </c>
      <c r="D3996" s="190"/>
      <c r="E3996" s="190"/>
      <c r="F3996" s="190" t="n">
        <v>-0.041</v>
      </c>
      <c r="G3996" s="190"/>
      <c r="H3996" s="190" t="n">
        <v>0.277</v>
      </c>
      <c r="I3996" s="190"/>
      <c r="J3996" s="190"/>
      <c r="K3996" s="190" t="n">
        <v>0.678</v>
      </c>
      <c r="L3996" s="190"/>
      <c r="M3996" s="190"/>
      <c r="N3996" s="190"/>
      <c r="O3996" s="190"/>
      <c r="P3996" s="190"/>
      <c r="Q3996" s="190" t="n">
        <v>1.023</v>
      </c>
      <c r="W3996" s="224"/>
      <c r="X3996" s="225"/>
      <c r="Y3996" s="225"/>
      <c r="Z3996" s="225"/>
      <c r="AA3996" s="225"/>
      <c r="AB3996" s="225"/>
    </row>
    <row r="3997" customFormat="false" ht="15" hidden="false" customHeight="true" outlineLevel="0" collapsed="false">
      <c r="B3997" s="223" t="n">
        <v>44781</v>
      </c>
      <c r="C3997" s="190" t="n">
        <v>-0.078</v>
      </c>
      <c r="D3997" s="190"/>
      <c r="E3997" s="190"/>
      <c r="F3997" s="190" t="n">
        <v>-0.032</v>
      </c>
      <c r="G3997" s="190"/>
      <c r="H3997" s="190" t="n">
        <v>0.301</v>
      </c>
      <c r="I3997" s="190"/>
      <c r="J3997" s="190"/>
      <c r="K3997" s="190" t="n">
        <v>0.729</v>
      </c>
      <c r="L3997" s="190"/>
      <c r="M3997" s="190"/>
      <c r="N3997" s="190"/>
      <c r="O3997" s="190"/>
      <c r="P3997" s="190"/>
      <c r="Q3997" s="190" t="n">
        <v>1.11</v>
      </c>
      <c r="W3997" s="224"/>
      <c r="X3997" s="225"/>
      <c r="Y3997" s="225"/>
      <c r="Z3997" s="225"/>
      <c r="AA3997" s="225"/>
      <c r="AB3997" s="225"/>
    </row>
    <row r="3998" customFormat="false" ht="15" hidden="false" customHeight="true" outlineLevel="0" collapsed="false">
      <c r="B3998" s="223" t="n">
        <v>44782</v>
      </c>
      <c r="C3998" s="190" t="n">
        <v>-0.07</v>
      </c>
      <c r="D3998" s="190"/>
      <c r="E3998" s="190"/>
      <c r="F3998" s="190" t="n">
        <v>-0.015</v>
      </c>
      <c r="G3998" s="190"/>
      <c r="H3998" s="190" t="n">
        <v>0.321</v>
      </c>
      <c r="I3998" s="190"/>
      <c r="J3998" s="190"/>
      <c r="K3998" s="190" t="n">
        <v>0.737</v>
      </c>
      <c r="L3998" s="190"/>
      <c r="M3998" s="190"/>
      <c r="N3998" s="190"/>
      <c r="O3998" s="190"/>
      <c r="P3998" s="190"/>
      <c r="Q3998" s="190" t="n">
        <v>1.113</v>
      </c>
      <c r="W3998" s="224"/>
      <c r="X3998" s="225"/>
      <c r="Y3998" s="225"/>
      <c r="Z3998" s="225"/>
      <c r="AA3998" s="225"/>
      <c r="AB3998" s="225"/>
    </row>
    <row r="3999" customFormat="false" ht="15" hidden="false" customHeight="true" outlineLevel="0" collapsed="false">
      <c r="B3999" s="223" t="n">
        <v>44783</v>
      </c>
      <c r="C3999" s="190" t="n">
        <v>-0.068</v>
      </c>
      <c r="D3999" s="190"/>
      <c r="E3999" s="190"/>
      <c r="F3999" s="190" t="n">
        <v>-0.025</v>
      </c>
      <c r="G3999" s="190"/>
      <c r="H3999" s="190" t="n">
        <v>0.325</v>
      </c>
      <c r="I3999" s="190"/>
      <c r="J3999" s="190"/>
      <c r="K3999" s="190" t="n">
        <v>0.774</v>
      </c>
      <c r="L3999" s="190"/>
      <c r="M3999" s="190"/>
      <c r="N3999" s="190"/>
      <c r="O3999" s="190"/>
      <c r="P3999" s="190"/>
      <c r="Q3999" s="190" t="n">
        <v>1.152</v>
      </c>
      <c r="W3999" s="224"/>
      <c r="X3999" s="225"/>
      <c r="Y3999" s="225"/>
      <c r="Z3999" s="225"/>
      <c r="AA3999" s="225"/>
      <c r="AB3999" s="225"/>
    </row>
    <row r="4000" customFormat="false" ht="15" hidden="false" customHeight="true" outlineLevel="0" collapsed="false">
      <c r="B4000" s="223" t="n">
        <v>44784</v>
      </c>
      <c r="C4000" s="190" t="n">
        <v>-0.078</v>
      </c>
      <c r="D4000" s="190"/>
      <c r="E4000" s="190"/>
      <c r="F4000" s="190" t="n">
        <v>-0.027</v>
      </c>
      <c r="G4000" s="190"/>
      <c r="H4000" s="190" t="n">
        <v>0.321</v>
      </c>
      <c r="I4000" s="190"/>
      <c r="J4000" s="190"/>
      <c r="K4000" s="190" t="n">
        <v>0.764</v>
      </c>
      <c r="L4000" s="190"/>
      <c r="M4000" s="190"/>
      <c r="N4000" s="190"/>
      <c r="O4000" s="190"/>
      <c r="P4000" s="190"/>
      <c r="Q4000" s="190" t="n">
        <v>1.141</v>
      </c>
      <c r="W4000" s="224"/>
      <c r="X4000" s="225"/>
      <c r="Y4000" s="225"/>
      <c r="Z4000" s="225"/>
      <c r="AA4000" s="225"/>
      <c r="AB4000" s="225"/>
    </row>
    <row r="4001" customFormat="false" ht="15" hidden="false" customHeight="true" outlineLevel="0" collapsed="false">
      <c r="B4001" s="223" t="n">
        <v>44785</v>
      </c>
      <c r="C4001" s="190" t="n">
        <v>-0.068</v>
      </c>
      <c r="D4001" s="190"/>
      <c r="E4001" s="190"/>
      <c r="F4001" s="190" t="n">
        <v>-0.035</v>
      </c>
      <c r="G4001" s="190"/>
      <c r="H4001" s="190" t="n">
        <v>0.333</v>
      </c>
      <c r="I4001" s="190"/>
      <c r="J4001" s="190"/>
      <c r="K4001" s="190" t="n">
        <v>0.766</v>
      </c>
      <c r="L4001" s="190"/>
      <c r="M4001" s="190"/>
      <c r="N4001" s="190"/>
      <c r="O4001" s="190"/>
      <c r="P4001" s="190"/>
      <c r="Q4001" s="190" t="n">
        <v>1.163</v>
      </c>
      <c r="W4001" s="224"/>
      <c r="X4001" s="225"/>
      <c r="Y4001" s="225"/>
      <c r="Z4001" s="225"/>
      <c r="AA4001" s="225"/>
      <c r="AB4001" s="225"/>
    </row>
    <row r="4002" customFormat="false" ht="15" hidden="false" customHeight="true" outlineLevel="0" collapsed="false">
      <c r="B4002" s="223" t="n">
        <v>44788</v>
      </c>
      <c r="C4002" s="190" t="n">
        <v>-0.068</v>
      </c>
      <c r="D4002" s="190"/>
      <c r="E4002" s="190"/>
      <c r="F4002" s="190" t="n">
        <v>-0.016</v>
      </c>
      <c r="G4002" s="190"/>
      <c r="H4002" s="190" t="n">
        <v>0.339</v>
      </c>
      <c r="I4002" s="190"/>
      <c r="J4002" s="190"/>
      <c r="K4002" s="190" t="n">
        <v>0.745</v>
      </c>
      <c r="L4002" s="190"/>
      <c r="M4002" s="190"/>
      <c r="N4002" s="190"/>
      <c r="O4002" s="190"/>
      <c r="P4002" s="190"/>
      <c r="Q4002" s="190" t="n">
        <v>1.158</v>
      </c>
      <c r="W4002" s="224"/>
      <c r="X4002" s="225"/>
      <c r="Y4002" s="225"/>
      <c r="Z4002" s="225"/>
      <c r="AA4002" s="225"/>
      <c r="AB4002" s="225"/>
    </row>
    <row r="4003" customFormat="false" ht="15" hidden="false" customHeight="true" outlineLevel="0" collapsed="false">
      <c r="B4003" s="223" t="n">
        <v>44789</v>
      </c>
      <c r="C4003" s="190" t="n">
        <v>-0.071</v>
      </c>
      <c r="D4003" s="190"/>
      <c r="E4003" s="190"/>
      <c r="F4003" s="190" t="n">
        <v>-0.028</v>
      </c>
      <c r="G4003" s="190"/>
      <c r="H4003" s="190" t="n">
        <v>0.333</v>
      </c>
      <c r="I4003" s="190"/>
      <c r="J4003" s="190"/>
      <c r="K4003" s="190" t="n">
        <v>0.735</v>
      </c>
      <c r="L4003" s="190"/>
      <c r="M4003" s="190"/>
      <c r="N4003" s="190"/>
      <c r="O4003" s="190"/>
      <c r="P4003" s="190"/>
      <c r="Q4003" s="190" t="n">
        <v>1.118</v>
      </c>
      <c r="W4003" s="224"/>
      <c r="X4003" s="225"/>
      <c r="Y4003" s="225"/>
      <c r="Z4003" s="225"/>
      <c r="AA4003" s="225"/>
      <c r="AB4003" s="225"/>
    </row>
    <row r="4004" customFormat="false" ht="15" hidden="false" customHeight="true" outlineLevel="0" collapsed="false">
      <c r="B4004" s="223" t="n">
        <v>44790</v>
      </c>
      <c r="C4004" s="190" t="n">
        <v>-0.069</v>
      </c>
      <c r="D4004" s="190"/>
      <c r="E4004" s="190"/>
      <c r="F4004" s="190" t="n">
        <v>-0.014</v>
      </c>
      <c r="G4004" s="190"/>
      <c r="H4004" s="190" t="n">
        <v>0.351</v>
      </c>
      <c r="I4004" s="190"/>
      <c r="J4004" s="190"/>
      <c r="K4004" s="190" t="n">
        <v>0.753</v>
      </c>
      <c r="L4004" s="190"/>
      <c r="M4004" s="190"/>
      <c r="N4004" s="190"/>
      <c r="O4004" s="190"/>
      <c r="P4004" s="190"/>
      <c r="Q4004" s="190" t="n">
        <v>1.146</v>
      </c>
      <c r="W4004" s="224"/>
      <c r="X4004" s="225"/>
      <c r="Y4004" s="225"/>
      <c r="Z4004" s="225"/>
      <c r="AA4004" s="225"/>
      <c r="AB4004" s="225"/>
    </row>
    <row r="4005" customFormat="false" ht="15" hidden="false" customHeight="true" outlineLevel="0" collapsed="false">
      <c r="B4005" s="223" t="n">
        <v>44791</v>
      </c>
      <c r="C4005" s="190" t="n">
        <v>-0.073</v>
      </c>
      <c r="D4005" s="190"/>
      <c r="E4005" s="190"/>
      <c r="F4005" s="190" t="n">
        <v>0.003</v>
      </c>
      <c r="G4005" s="190"/>
      <c r="H4005" s="190" t="n">
        <v>0.391</v>
      </c>
      <c r="I4005" s="190"/>
      <c r="J4005" s="190"/>
      <c r="K4005" s="190" t="n">
        <v>0.826</v>
      </c>
      <c r="L4005" s="190"/>
      <c r="M4005" s="190"/>
      <c r="N4005" s="190"/>
      <c r="O4005" s="190"/>
      <c r="P4005" s="190"/>
      <c r="Q4005" s="190" t="n">
        <v>1.229</v>
      </c>
      <c r="W4005" s="224"/>
      <c r="X4005" s="225"/>
      <c r="Y4005" s="225"/>
      <c r="Z4005" s="225"/>
      <c r="AA4005" s="225"/>
      <c r="AB4005" s="225"/>
    </row>
    <row r="4006" customFormat="false" ht="15" hidden="false" customHeight="true" outlineLevel="0" collapsed="false">
      <c r="B4006" s="223" t="n">
        <v>44792</v>
      </c>
      <c r="C4006" s="190" t="n">
        <v>-0.068</v>
      </c>
      <c r="D4006" s="190"/>
      <c r="E4006" s="190"/>
      <c r="F4006" s="190" t="n">
        <v>0.026</v>
      </c>
      <c r="G4006" s="190"/>
      <c r="H4006" s="190" t="n">
        <v>0.43</v>
      </c>
      <c r="I4006" s="190"/>
      <c r="J4006" s="190"/>
      <c r="K4006" s="190" t="n">
        <v>0.862</v>
      </c>
      <c r="L4006" s="190"/>
      <c r="M4006" s="190"/>
      <c r="N4006" s="190"/>
      <c r="O4006" s="190"/>
      <c r="P4006" s="190"/>
      <c r="Q4006" s="190" t="n">
        <v>1.258</v>
      </c>
      <c r="W4006" s="224"/>
      <c r="X4006" s="225"/>
      <c r="Y4006" s="225"/>
      <c r="Z4006" s="225"/>
      <c r="AA4006" s="225"/>
      <c r="AB4006" s="225"/>
    </row>
    <row r="4007" customFormat="false" ht="15" hidden="false" customHeight="true" outlineLevel="0" collapsed="false">
      <c r="B4007" s="223" t="n">
        <v>44795</v>
      </c>
      <c r="C4007" s="190" t="n">
        <v>-0.069</v>
      </c>
      <c r="D4007" s="190"/>
      <c r="E4007" s="190"/>
      <c r="F4007" s="190" t="n">
        <v>0.046</v>
      </c>
      <c r="G4007" s="190"/>
      <c r="H4007" s="190" t="n">
        <v>0.453</v>
      </c>
      <c r="I4007" s="190"/>
      <c r="J4007" s="190"/>
      <c r="K4007" s="190" t="n">
        <v>0.908</v>
      </c>
      <c r="L4007" s="190"/>
      <c r="M4007" s="190"/>
      <c r="N4007" s="190"/>
      <c r="O4007" s="190"/>
      <c r="P4007" s="190"/>
      <c r="Q4007" s="190" t="n">
        <v>1.344</v>
      </c>
      <c r="W4007" s="224"/>
      <c r="X4007" s="225"/>
      <c r="Y4007" s="225"/>
      <c r="Z4007" s="225"/>
      <c r="AA4007" s="225"/>
      <c r="AB4007" s="225"/>
    </row>
    <row r="4008" customFormat="false" ht="15" hidden="false" customHeight="true" outlineLevel="0" collapsed="false">
      <c r="B4008" s="223" t="n">
        <v>44796</v>
      </c>
      <c r="C4008" s="190" t="n">
        <v>-0.073</v>
      </c>
      <c r="D4008" s="190"/>
      <c r="E4008" s="190"/>
      <c r="F4008" s="190" t="n">
        <v>0.059</v>
      </c>
      <c r="G4008" s="190"/>
      <c r="H4008" s="190" t="n">
        <v>0.468</v>
      </c>
      <c r="I4008" s="190"/>
      <c r="J4008" s="190"/>
      <c r="K4008" s="190" t="n">
        <v>0.926</v>
      </c>
      <c r="L4008" s="190"/>
      <c r="M4008" s="190"/>
      <c r="N4008" s="190"/>
      <c r="O4008" s="190"/>
      <c r="P4008" s="190"/>
      <c r="Q4008" s="190" t="n">
        <v>1.398</v>
      </c>
      <c r="W4008" s="224"/>
      <c r="X4008" s="225"/>
      <c r="Y4008" s="225"/>
      <c r="Z4008" s="225"/>
      <c r="AA4008" s="225"/>
      <c r="AB4008" s="225"/>
    </row>
    <row r="4009" customFormat="false" ht="15" hidden="false" customHeight="true" outlineLevel="0" collapsed="false">
      <c r="B4009" s="223" t="n">
        <v>44797</v>
      </c>
      <c r="C4009" s="190" t="n">
        <v>-0.072</v>
      </c>
      <c r="D4009" s="190"/>
      <c r="E4009" s="190"/>
      <c r="F4009" s="190" t="n">
        <v>0.079</v>
      </c>
      <c r="G4009" s="190"/>
      <c r="H4009" s="190" t="n">
        <v>0.493</v>
      </c>
      <c r="I4009" s="190"/>
      <c r="J4009" s="190"/>
      <c r="K4009" s="190" t="n">
        <v>0.947</v>
      </c>
      <c r="L4009" s="190"/>
      <c r="M4009" s="190"/>
      <c r="N4009" s="190"/>
      <c r="O4009" s="190"/>
      <c r="P4009" s="190"/>
      <c r="Q4009" s="190" t="n">
        <v>1.427</v>
      </c>
      <c r="W4009" s="224"/>
      <c r="X4009" s="225"/>
      <c r="Y4009" s="225"/>
      <c r="Z4009" s="225"/>
      <c r="AA4009" s="225"/>
      <c r="AB4009" s="225"/>
    </row>
    <row r="4010" customFormat="false" ht="15" hidden="false" customHeight="true" outlineLevel="0" collapsed="false">
      <c r="B4010" s="223" t="n">
        <v>44798</v>
      </c>
      <c r="C4010" s="190" t="n">
        <v>-0.079</v>
      </c>
      <c r="D4010" s="190"/>
      <c r="E4010" s="190"/>
      <c r="F4010" s="190" t="n">
        <v>0.085</v>
      </c>
      <c r="G4010" s="190"/>
      <c r="H4010" s="190" t="n">
        <v>0.518</v>
      </c>
      <c r="I4010" s="190"/>
      <c r="J4010" s="190"/>
      <c r="K4010" s="190" t="n">
        <v>0.984</v>
      </c>
      <c r="L4010" s="190"/>
      <c r="M4010" s="190"/>
      <c r="N4010" s="190"/>
      <c r="O4010" s="190"/>
      <c r="P4010" s="190"/>
      <c r="Q4010" s="190" t="n">
        <v>1.483</v>
      </c>
      <c r="W4010" s="224"/>
      <c r="X4010" s="225"/>
      <c r="Y4010" s="225"/>
      <c r="Z4010" s="225"/>
      <c r="AA4010" s="225"/>
      <c r="AB4010" s="225"/>
    </row>
    <row r="4011" customFormat="false" ht="15" hidden="false" customHeight="true" outlineLevel="0" collapsed="false">
      <c r="B4011" s="223" t="n">
        <v>44799</v>
      </c>
      <c r="C4011" s="190" t="n">
        <v>-0.067</v>
      </c>
      <c r="D4011" s="190"/>
      <c r="E4011" s="190"/>
      <c r="F4011" s="190" t="n">
        <v>0.094</v>
      </c>
      <c r="G4011" s="190"/>
      <c r="H4011" s="190" t="n">
        <v>0.542</v>
      </c>
      <c r="I4011" s="190"/>
      <c r="J4011" s="190"/>
      <c r="K4011" s="190" t="n">
        <v>0.983</v>
      </c>
      <c r="L4011" s="190"/>
      <c r="M4011" s="190"/>
      <c r="N4011" s="190"/>
      <c r="O4011" s="190"/>
      <c r="P4011" s="190"/>
      <c r="Q4011" s="190" t="n">
        <v>1.482</v>
      </c>
      <c r="W4011" s="224"/>
      <c r="X4011" s="225"/>
      <c r="Y4011" s="225"/>
      <c r="Z4011" s="225"/>
      <c r="AA4011" s="225"/>
      <c r="AB4011" s="225"/>
    </row>
    <row r="4012" customFormat="false" ht="15" hidden="false" customHeight="true" outlineLevel="0" collapsed="false">
      <c r="B4012" s="223" t="n">
        <v>44802</v>
      </c>
      <c r="C4012" s="190" t="n">
        <v>-0.07</v>
      </c>
      <c r="D4012" s="190"/>
      <c r="E4012" s="190"/>
      <c r="F4012" s="190" t="n">
        <v>0.12</v>
      </c>
      <c r="G4012" s="190"/>
      <c r="H4012" s="190" t="n">
        <v>0.582</v>
      </c>
      <c r="I4012" s="190"/>
      <c r="J4012" s="190"/>
      <c r="K4012" s="190" t="n">
        <v>1.077</v>
      </c>
      <c r="L4012" s="190"/>
      <c r="M4012" s="190"/>
      <c r="N4012" s="190"/>
      <c r="O4012" s="190"/>
      <c r="P4012" s="190"/>
      <c r="Q4012" s="190" t="n">
        <v>1.612</v>
      </c>
      <c r="W4012" s="224"/>
      <c r="X4012" s="225"/>
      <c r="Y4012" s="225"/>
      <c r="Z4012" s="225"/>
      <c r="AA4012" s="225"/>
      <c r="AB4012" s="225"/>
    </row>
    <row r="4013" customFormat="false" ht="15" hidden="false" customHeight="true" outlineLevel="0" collapsed="false">
      <c r="B4013" s="223" t="n">
        <v>44803</v>
      </c>
      <c r="C4013" s="190" t="n">
        <v>-0.069</v>
      </c>
      <c r="D4013" s="190"/>
      <c r="E4013" s="190"/>
      <c r="F4013" s="190" t="n">
        <v>0.196</v>
      </c>
      <c r="G4013" s="190"/>
      <c r="H4013" s="190" t="n">
        <v>0.62</v>
      </c>
      <c r="I4013" s="190"/>
      <c r="J4013" s="190"/>
      <c r="K4013" s="190" t="n">
        <v>1.193</v>
      </c>
      <c r="L4013" s="190"/>
      <c r="M4013" s="190"/>
      <c r="N4013" s="190"/>
      <c r="O4013" s="190"/>
      <c r="P4013" s="190"/>
      <c r="Q4013" s="190" t="n">
        <v>1.758</v>
      </c>
      <c r="S4013" s="217" t="n">
        <f aca="false">B4014</f>
        <v>44804</v>
      </c>
      <c r="T4013" s="217"/>
      <c r="U4013" s="217"/>
      <c r="V4013" s="217"/>
      <c r="W4013" s="224"/>
      <c r="X4013" s="225"/>
      <c r="Y4013" s="225"/>
      <c r="Z4013" s="225"/>
      <c r="AA4013" s="225"/>
      <c r="AB4013" s="225"/>
    </row>
    <row r="4014" customFormat="false" ht="15" hidden="false" customHeight="true" outlineLevel="0" collapsed="false">
      <c r="B4014" s="227" t="n">
        <v>44804</v>
      </c>
      <c r="C4014" s="193" t="n">
        <v>-0.069</v>
      </c>
      <c r="D4014" s="193"/>
      <c r="E4014" s="193"/>
      <c r="F4014" s="193" t="n">
        <v>0.23</v>
      </c>
      <c r="G4014" s="193"/>
      <c r="H4014" s="193" t="n">
        <v>0.654</v>
      </c>
      <c r="I4014" s="193"/>
      <c r="J4014" s="193"/>
      <c r="K4014" s="193" t="n">
        <v>1.203</v>
      </c>
      <c r="L4014" s="193"/>
      <c r="M4014" s="193"/>
      <c r="N4014" s="193"/>
      <c r="O4014" s="193"/>
      <c r="P4014" s="193"/>
      <c r="Q4014" s="193" t="n">
        <v>1.778</v>
      </c>
      <c r="S4014" s="157" t="n">
        <f aca="false">AVERAGE(F3992:F4014)</f>
        <v>0.0224347826086957</v>
      </c>
      <c r="T4014" s="157" t="n">
        <f aca="false">AVERAGE(H3992:H4014)</f>
        <v>0.394739130434783</v>
      </c>
      <c r="U4014" s="157" t="n">
        <f aca="false">AVERAGE(K3992:K4014)</f>
        <v>0.83704347826087</v>
      </c>
      <c r="V4014" s="157" t="n">
        <f aca="false">AVERAGE(Q3992:Q4014)</f>
        <v>1.24947826086957</v>
      </c>
      <c r="W4014" s="224"/>
      <c r="X4014" s="225"/>
      <c r="Y4014" s="225"/>
      <c r="Z4014" s="225"/>
      <c r="AA4014" s="225"/>
      <c r="AB4014" s="225"/>
    </row>
    <row r="4015" customFormat="false" ht="15" hidden="false" customHeight="true" outlineLevel="0" collapsed="false">
      <c r="B4015" s="187" t="n">
        <v>44805</v>
      </c>
      <c r="C4015" s="188" t="n">
        <v>-0.073</v>
      </c>
      <c r="D4015" s="188"/>
      <c r="E4015" s="188"/>
      <c r="F4015" s="188" t="n">
        <v>0.228</v>
      </c>
      <c r="G4015" s="188"/>
      <c r="H4015" s="188" t="n">
        <v>0.712</v>
      </c>
      <c r="I4015" s="188"/>
      <c r="J4015" s="188"/>
      <c r="K4015" s="188" t="n">
        <v>1.24</v>
      </c>
      <c r="L4015" s="188"/>
      <c r="M4015" s="188"/>
      <c r="N4015" s="188"/>
      <c r="O4015" s="188"/>
      <c r="P4015" s="188"/>
      <c r="Q4015" s="188" t="n">
        <v>1.851</v>
      </c>
      <c r="T4015" s="89"/>
      <c r="U4015" s="89"/>
      <c r="V4015" s="89"/>
      <c r="W4015" s="224"/>
      <c r="X4015" s="222"/>
      <c r="Y4015" s="222"/>
      <c r="Z4015" s="222"/>
      <c r="AA4015" s="225"/>
      <c r="AB4015" s="225"/>
    </row>
    <row r="4016" customFormat="false" ht="15" hidden="false" customHeight="true" outlineLevel="0" collapsed="false">
      <c r="B4016" s="189" t="n">
        <v>44806</v>
      </c>
      <c r="C4016" s="190" t="n">
        <v>-0.071</v>
      </c>
      <c r="D4016" s="190"/>
      <c r="E4016" s="190"/>
      <c r="F4016" s="190" t="n">
        <v>0.314</v>
      </c>
      <c r="G4016" s="190"/>
      <c r="H4016" s="190" t="n">
        <v>0.763</v>
      </c>
      <c r="I4016" s="190"/>
      <c r="J4016" s="190"/>
      <c r="K4016" s="190" t="n">
        <v>1.29</v>
      </c>
      <c r="L4016" s="190"/>
      <c r="M4016" s="190"/>
      <c r="N4016" s="190"/>
      <c r="O4016" s="190"/>
      <c r="P4016" s="190"/>
      <c r="Q4016" s="190" t="n">
        <v>1.896</v>
      </c>
      <c r="W4016" s="224"/>
      <c r="X4016" s="222"/>
      <c r="Y4016" s="222"/>
      <c r="Z4016" s="222"/>
      <c r="AA4016" s="225"/>
      <c r="AB4016" s="225"/>
    </row>
    <row r="4017" customFormat="false" ht="15" hidden="false" customHeight="true" outlineLevel="0" collapsed="false">
      <c r="B4017" s="189" t="n">
        <v>44809</v>
      </c>
      <c r="C4017" s="190" t="n">
        <v>-0.073</v>
      </c>
      <c r="D4017" s="190"/>
      <c r="E4017" s="190"/>
      <c r="F4017" s="190" t="n">
        <v>0.298</v>
      </c>
      <c r="G4017" s="190"/>
      <c r="H4017" s="190" t="n">
        <v>0.783</v>
      </c>
      <c r="I4017" s="190"/>
      <c r="J4017" s="190"/>
      <c r="K4017" s="190" t="n">
        <v>1.298</v>
      </c>
      <c r="L4017" s="190"/>
      <c r="M4017" s="190"/>
      <c r="N4017" s="190"/>
      <c r="O4017" s="190"/>
      <c r="P4017" s="190"/>
      <c r="Q4017" s="190" t="n">
        <v>1.874</v>
      </c>
      <c r="W4017" s="224"/>
      <c r="X4017" s="222"/>
      <c r="Y4017" s="222"/>
      <c r="Z4017" s="222"/>
      <c r="AA4017" s="225"/>
      <c r="AB4017" s="225"/>
    </row>
    <row r="4018" customFormat="false" ht="15" hidden="false" customHeight="true" outlineLevel="0" collapsed="false">
      <c r="B4018" s="189" t="n">
        <v>44810</v>
      </c>
      <c r="C4018" s="190" t="n">
        <v>-0.06</v>
      </c>
      <c r="D4018" s="190"/>
      <c r="E4018" s="190"/>
      <c r="F4018" s="190" t="n">
        <v>0.368</v>
      </c>
      <c r="G4018" s="190"/>
      <c r="H4018" s="190" t="n">
        <v>0.816</v>
      </c>
      <c r="I4018" s="190"/>
      <c r="J4018" s="190"/>
      <c r="K4018" s="190" t="n">
        <v>1.337</v>
      </c>
      <c r="L4018" s="190"/>
      <c r="M4018" s="190"/>
      <c r="N4018" s="190"/>
      <c r="O4018" s="190"/>
      <c r="P4018" s="190"/>
      <c r="Q4018" s="190" t="n">
        <v>1.921</v>
      </c>
      <c r="W4018" s="224"/>
      <c r="X4018" s="222"/>
      <c r="Y4018" s="222"/>
      <c r="Z4018" s="222"/>
      <c r="AA4018" s="225"/>
      <c r="AB4018" s="225"/>
    </row>
    <row r="4019" customFormat="false" ht="15" hidden="false" customHeight="true" outlineLevel="0" collapsed="false">
      <c r="B4019" s="189" t="n">
        <v>44811</v>
      </c>
      <c r="C4019" s="190" t="n">
        <v>0.005</v>
      </c>
      <c r="D4019" s="190"/>
      <c r="E4019" s="190"/>
      <c r="F4019" s="190" t="n">
        <v>0.394</v>
      </c>
      <c r="G4019" s="190"/>
      <c r="H4019" s="190" t="n">
        <v>0.822</v>
      </c>
      <c r="I4019" s="190"/>
      <c r="J4019" s="190"/>
      <c r="K4019" s="190" t="n">
        <v>1.363</v>
      </c>
      <c r="L4019" s="190"/>
      <c r="M4019" s="190"/>
      <c r="N4019" s="190"/>
      <c r="O4019" s="190"/>
      <c r="P4019" s="190"/>
      <c r="Q4019" s="190" t="n">
        <v>1.913</v>
      </c>
      <c r="W4019" s="224"/>
      <c r="X4019" s="222"/>
      <c r="Y4019" s="222"/>
      <c r="Z4019" s="222"/>
      <c r="AA4019" s="225"/>
      <c r="AB4019" s="225"/>
    </row>
    <row r="4020" customFormat="false" ht="15" hidden="false" customHeight="true" outlineLevel="0" collapsed="false">
      <c r="B4020" s="189" t="n">
        <v>44812</v>
      </c>
      <c r="C4020" s="190" t="n">
        <v>0.043</v>
      </c>
      <c r="D4020" s="190"/>
      <c r="E4020" s="190"/>
      <c r="F4020" s="190" t="n">
        <v>0.381</v>
      </c>
      <c r="G4020" s="190"/>
      <c r="H4020" s="190" t="n">
        <v>0.836</v>
      </c>
      <c r="I4020" s="190"/>
      <c r="J4020" s="190"/>
      <c r="K4020" s="190" t="n">
        <v>1.354</v>
      </c>
      <c r="L4020" s="190"/>
      <c r="M4020" s="190"/>
      <c r="N4020" s="190"/>
      <c r="O4020" s="190"/>
      <c r="P4020" s="190"/>
      <c r="Q4020" s="190" t="n">
        <v>1.903</v>
      </c>
      <c r="W4020" s="224"/>
      <c r="X4020" s="222"/>
      <c r="Y4020" s="222"/>
      <c r="Z4020" s="222"/>
      <c r="AA4020" s="225"/>
      <c r="AB4020" s="225"/>
    </row>
    <row r="4021" customFormat="false" ht="15" hidden="false" customHeight="true" outlineLevel="0" collapsed="false">
      <c r="B4021" s="189" t="n">
        <v>44813</v>
      </c>
      <c r="C4021" s="190" t="n">
        <v>0.173</v>
      </c>
      <c r="D4021" s="190"/>
      <c r="E4021" s="190"/>
      <c r="F4021" s="190" t="n">
        <v>0.48</v>
      </c>
      <c r="G4021" s="190"/>
      <c r="H4021" s="190" t="n">
        <v>0.934</v>
      </c>
      <c r="I4021" s="190"/>
      <c r="J4021" s="190"/>
      <c r="K4021" s="190" t="n">
        <v>1.442</v>
      </c>
      <c r="L4021" s="190"/>
      <c r="M4021" s="190"/>
      <c r="N4021" s="190"/>
      <c r="O4021" s="190"/>
      <c r="P4021" s="190"/>
      <c r="Q4021" s="190" t="n">
        <v>2.015</v>
      </c>
      <c r="W4021" s="224"/>
      <c r="X4021" s="222"/>
      <c r="Y4021" s="222"/>
      <c r="Z4021" s="222"/>
      <c r="AA4021" s="225"/>
      <c r="AB4021" s="225"/>
    </row>
    <row r="4022" customFormat="false" ht="15" hidden="false" customHeight="true" outlineLevel="0" collapsed="false">
      <c r="B4022" s="189" t="n">
        <v>44816</v>
      </c>
      <c r="C4022" s="190" t="n">
        <v>0.374</v>
      </c>
      <c r="D4022" s="190"/>
      <c r="E4022" s="190"/>
      <c r="F4022" s="190" t="n">
        <v>0.586</v>
      </c>
      <c r="G4022" s="190"/>
      <c r="H4022" s="190" t="n">
        <v>0.988</v>
      </c>
      <c r="I4022" s="190"/>
      <c r="J4022" s="190"/>
      <c r="K4022" s="190" t="n">
        <v>1.494</v>
      </c>
      <c r="L4022" s="190"/>
      <c r="M4022" s="190"/>
      <c r="N4022" s="190"/>
      <c r="O4022" s="190"/>
      <c r="P4022" s="190"/>
      <c r="Q4022" s="190" t="n">
        <v>2.075</v>
      </c>
      <c r="W4022" s="224"/>
      <c r="X4022" s="222"/>
      <c r="Y4022" s="222"/>
      <c r="Z4022" s="222"/>
      <c r="AA4022" s="225"/>
      <c r="AB4022" s="225"/>
    </row>
    <row r="4023" customFormat="false" ht="15" hidden="false" customHeight="true" outlineLevel="0" collapsed="false">
      <c r="B4023" s="189" t="n">
        <v>44817</v>
      </c>
      <c r="C4023" s="190" t="n">
        <v>0.542</v>
      </c>
      <c r="D4023" s="190"/>
      <c r="E4023" s="190"/>
      <c r="F4023" s="190" t="n">
        <v>0.619</v>
      </c>
      <c r="G4023" s="190"/>
      <c r="H4023" s="190" t="n">
        <v>1</v>
      </c>
      <c r="I4023" s="190"/>
      <c r="J4023" s="190"/>
      <c r="K4023" s="190" t="n">
        <v>1.538</v>
      </c>
      <c r="L4023" s="190"/>
      <c r="M4023" s="190"/>
      <c r="N4023" s="190"/>
      <c r="O4023" s="190"/>
      <c r="P4023" s="190"/>
      <c r="Q4023" s="190" t="n">
        <v>2.102</v>
      </c>
      <c r="W4023" s="224"/>
      <c r="X4023" s="222"/>
      <c r="Y4023" s="222"/>
      <c r="Z4023" s="222"/>
      <c r="AA4023" s="225"/>
      <c r="AB4023" s="225"/>
    </row>
    <row r="4024" customFormat="false" ht="15" hidden="false" customHeight="true" outlineLevel="0" collapsed="false">
      <c r="B4024" s="189" t="n">
        <v>44818</v>
      </c>
      <c r="C4024" s="190" t="n">
        <v>0.608</v>
      </c>
      <c r="D4024" s="190"/>
      <c r="E4024" s="190"/>
      <c r="F4024" s="190" t="n">
        <v>0.669</v>
      </c>
      <c r="G4024" s="190"/>
      <c r="H4024" s="190" t="n">
        <v>1.013</v>
      </c>
      <c r="I4024" s="190"/>
      <c r="J4024" s="190"/>
      <c r="K4024" s="190" t="n">
        <v>1.548</v>
      </c>
      <c r="L4024" s="190"/>
      <c r="M4024" s="190"/>
      <c r="N4024" s="190"/>
      <c r="O4024" s="190"/>
      <c r="P4024" s="190"/>
      <c r="Q4024" s="190" t="n">
        <v>2.156</v>
      </c>
      <c r="W4024" s="224"/>
      <c r="X4024" s="222"/>
      <c r="Y4024" s="222"/>
      <c r="Z4024" s="222"/>
      <c r="AA4024" s="225"/>
      <c r="AB4024" s="225"/>
    </row>
    <row r="4025" customFormat="false" ht="15" hidden="false" customHeight="true" outlineLevel="0" collapsed="false">
      <c r="B4025" s="189" t="n">
        <v>44819</v>
      </c>
      <c r="C4025" s="190" t="n">
        <v>0.65</v>
      </c>
      <c r="D4025" s="190"/>
      <c r="E4025" s="190"/>
      <c r="F4025" s="190" t="n">
        <v>0.68</v>
      </c>
      <c r="G4025" s="190"/>
      <c r="H4025" s="190" t="n">
        <v>1.03</v>
      </c>
      <c r="I4025" s="190"/>
      <c r="J4025" s="190"/>
      <c r="K4025" s="190" t="n">
        <v>1.608</v>
      </c>
      <c r="L4025" s="190"/>
      <c r="M4025" s="190"/>
      <c r="N4025" s="190"/>
      <c r="O4025" s="190"/>
      <c r="P4025" s="190"/>
      <c r="Q4025" s="190" t="n">
        <v>2.223</v>
      </c>
      <c r="W4025" s="224"/>
      <c r="X4025" s="222"/>
      <c r="Y4025" s="222"/>
      <c r="Z4025" s="222"/>
      <c r="AA4025" s="225"/>
      <c r="AB4025" s="225"/>
    </row>
    <row r="4026" customFormat="false" ht="15" hidden="false" customHeight="true" outlineLevel="0" collapsed="false">
      <c r="B4026" s="189" t="n">
        <v>44820</v>
      </c>
      <c r="C4026" s="190" t="n">
        <v>0.646</v>
      </c>
      <c r="D4026" s="190"/>
      <c r="E4026" s="190"/>
      <c r="F4026" s="190" t="n">
        <v>0.678</v>
      </c>
      <c r="G4026" s="190"/>
      <c r="H4026" s="190" t="n">
        <v>1.063</v>
      </c>
      <c r="I4026" s="190"/>
      <c r="J4026" s="190"/>
      <c r="K4026" s="190" t="n">
        <v>1.672</v>
      </c>
      <c r="L4026" s="190"/>
      <c r="M4026" s="190"/>
      <c r="N4026" s="190"/>
      <c r="O4026" s="190"/>
      <c r="P4026" s="190"/>
      <c r="Q4026" s="190" t="n">
        <v>2.263</v>
      </c>
      <c r="T4026" s="89"/>
      <c r="U4026" s="222"/>
      <c r="V4026" s="89"/>
      <c r="W4026" s="224"/>
      <c r="X4026" s="222"/>
      <c r="Y4026" s="222"/>
      <c r="Z4026" s="222"/>
      <c r="AA4026" s="225"/>
      <c r="AB4026" s="225"/>
    </row>
    <row r="4027" customFormat="false" ht="15" hidden="false" customHeight="true" outlineLevel="0" collapsed="false">
      <c r="B4027" s="189" t="n">
        <v>44823</v>
      </c>
      <c r="C4027" s="190" t="n">
        <v>0.655</v>
      </c>
      <c r="D4027" s="190"/>
      <c r="E4027" s="190"/>
      <c r="F4027" s="190" t="n">
        <v>0.692</v>
      </c>
      <c r="G4027" s="190"/>
      <c r="H4027" s="190" t="n">
        <v>1.066</v>
      </c>
      <c r="I4027" s="190"/>
      <c r="J4027" s="190"/>
      <c r="K4027" s="190" t="n">
        <v>1.737</v>
      </c>
      <c r="L4027" s="190"/>
      <c r="M4027" s="190"/>
      <c r="N4027" s="190"/>
      <c r="O4027" s="190"/>
      <c r="P4027" s="190"/>
      <c r="Q4027" s="190" t="n">
        <v>2.295</v>
      </c>
      <c r="T4027" s="89"/>
      <c r="U4027" s="222"/>
      <c r="V4027" s="89"/>
      <c r="W4027" s="224"/>
      <c r="X4027" s="222"/>
      <c r="Y4027" s="222"/>
      <c r="Z4027" s="222"/>
      <c r="AA4027" s="225"/>
      <c r="AB4027" s="225"/>
    </row>
    <row r="4028" customFormat="false" ht="15" hidden="false" customHeight="true" outlineLevel="0" collapsed="false">
      <c r="B4028" s="189" t="n">
        <v>44824</v>
      </c>
      <c r="C4028" s="190" t="n">
        <v>0.658</v>
      </c>
      <c r="D4028" s="190"/>
      <c r="E4028" s="190"/>
      <c r="F4028" s="190" t="n">
        <v>0.7</v>
      </c>
      <c r="G4028" s="190"/>
      <c r="H4028" s="190" t="n">
        <v>1.1</v>
      </c>
      <c r="I4028" s="190"/>
      <c r="J4028" s="190"/>
      <c r="K4028" s="190" t="n">
        <v>1.74</v>
      </c>
      <c r="L4028" s="190"/>
      <c r="M4028" s="190"/>
      <c r="N4028" s="190"/>
      <c r="O4028" s="190"/>
      <c r="P4028" s="190"/>
      <c r="Q4028" s="190" t="n">
        <v>2.338</v>
      </c>
      <c r="T4028" s="89"/>
      <c r="U4028" s="222"/>
      <c r="V4028" s="89"/>
      <c r="W4028" s="224"/>
      <c r="X4028" s="222"/>
      <c r="Y4028" s="222"/>
      <c r="Z4028" s="222"/>
      <c r="AA4028" s="225"/>
      <c r="AB4028" s="225"/>
    </row>
    <row r="4029" customFormat="false" ht="15" hidden="false" customHeight="true" outlineLevel="0" collapsed="false">
      <c r="B4029" s="189" t="n">
        <v>44825</v>
      </c>
      <c r="C4029" s="190" t="n">
        <v>0.671</v>
      </c>
      <c r="D4029" s="190"/>
      <c r="E4029" s="190"/>
      <c r="F4029" s="190" t="n">
        <v>0.708</v>
      </c>
      <c r="G4029" s="190"/>
      <c r="H4029" s="190" t="n">
        <v>1.118</v>
      </c>
      <c r="I4029" s="190"/>
      <c r="J4029" s="190"/>
      <c r="K4029" s="190" t="n">
        <v>1.766</v>
      </c>
      <c r="L4029" s="190"/>
      <c r="M4029" s="190"/>
      <c r="N4029" s="190"/>
      <c r="O4029" s="190"/>
      <c r="P4029" s="190"/>
      <c r="Q4029" s="190" t="n">
        <v>2.416</v>
      </c>
      <c r="T4029" s="89"/>
      <c r="U4029" s="222"/>
      <c r="V4029" s="89"/>
      <c r="W4029" s="224"/>
      <c r="X4029" s="222"/>
      <c r="Y4029" s="222"/>
      <c r="Z4029" s="222"/>
      <c r="AA4029" s="225"/>
      <c r="AB4029" s="225"/>
    </row>
    <row r="4030" customFormat="false" ht="15" hidden="false" customHeight="true" outlineLevel="0" collapsed="false">
      <c r="B4030" s="189" t="n">
        <v>44826</v>
      </c>
      <c r="C4030" s="190" t="n">
        <v>0.649</v>
      </c>
      <c r="D4030" s="190"/>
      <c r="E4030" s="190"/>
      <c r="F4030" s="190" t="n">
        <v>0.68</v>
      </c>
      <c r="G4030" s="190"/>
      <c r="H4030" s="190" t="n">
        <v>1.12</v>
      </c>
      <c r="I4030" s="190"/>
      <c r="J4030" s="190"/>
      <c r="K4030" s="190" t="n">
        <v>1.763</v>
      </c>
      <c r="L4030" s="190"/>
      <c r="M4030" s="190"/>
      <c r="N4030" s="190"/>
      <c r="O4030" s="190"/>
      <c r="P4030" s="190"/>
      <c r="Q4030" s="190" t="n">
        <v>2.442</v>
      </c>
      <c r="T4030" s="89"/>
      <c r="U4030" s="222"/>
      <c r="V4030" s="89"/>
      <c r="W4030" s="224"/>
      <c r="X4030" s="222"/>
      <c r="Y4030" s="222"/>
      <c r="Z4030" s="222"/>
      <c r="AA4030" s="225"/>
      <c r="AB4030" s="225"/>
    </row>
    <row r="4031" customFormat="false" ht="15" hidden="false" customHeight="true" outlineLevel="0" collapsed="false">
      <c r="B4031" s="189" t="n">
        <v>44827</v>
      </c>
      <c r="C4031" s="190" t="n">
        <v>0.654</v>
      </c>
      <c r="D4031" s="190"/>
      <c r="E4031" s="190"/>
      <c r="F4031" s="190" t="n">
        <v>0.698</v>
      </c>
      <c r="G4031" s="190"/>
      <c r="H4031" s="190" t="n">
        <v>1.153</v>
      </c>
      <c r="I4031" s="190"/>
      <c r="J4031" s="190"/>
      <c r="K4031" s="190" t="n">
        <v>1.803</v>
      </c>
      <c r="L4031" s="190"/>
      <c r="M4031" s="190"/>
      <c r="N4031" s="190"/>
      <c r="O4031" s="190"/>
      <c r="P4031" s="190"/>
      <c r="Q4031" s="190" t="n">
        <v>2.5</v>
      </c>
      <c r="T4031" s="89"/>
      <c r="U4031" s="222"/>
      <c r="V4031" s="89"/>
      <c r="W4031" s="224"/>
      <c r="X4031" s="222"/>
      <c r="Y4031" s="222"/>
      <c r="Z4031" s="222"/>
      <c r="AA4031" s="225"/>
      <c r="AB4031" s="225"/>
    </row>
    <row r="4032" customFormat="false" ht="15" hidden="false" customHeight="true" outlineLevel="0" collapsed="false">
      <c r="B4032" s="189" t="n">
        <v>44830</v>
      </c>
      <c r="C4032" s="190" t="n">
        <v>0.666</v>
      </c>
      <c r="D4032" s="190"/>
      <c r="E4032" s="190"/>
      <c r="F4032" s="190" t="n">
        <v>0.7</v>
      </c>
      <c r="G4032" s="190"/>
      <c r="H4032" s="190" t="n">
        <v>1.168</v>
      </c>
      <c r="I4032" s="190"/>
      <c r="J4032" s="190"/>
      <c r="K4032" s="190" t="n">
        <v>1.803</v>
      </c>
      <c r="L4032" s="190"/>
      <c r="M4032" s="190"/>
      <c r="N4032" s="190"/>
      <c r="O4032" s="190"/>
      <c r="P4032" s="190"/>
      <c r="Q4032" s="190" t="n">
        <v>2.563</v>
      </c>
      <c r="T4032" s="89"/>
      <c r="U4032" s="222"/>
      <c r="V4032" s="89"/>
      <c r="W4032" s="224"/>
      <c r="X4032" s="222"/>
      <c r="Y4032" s="222"/>
      <c r="Z4032" s="222"/>
      <c r="AA4032" s="225"/>
      <c r="AB4032" s="225"/>
    </row>
    <row r="4033" customFormat="false" ht="15" hidden="false" customHeight="true" outlineLevel="0" collapsed="false">
      <c r="B4033" s="189" t="n">
        <v>44831</v>
      </c>
      <c r="C4033" s="190" t="n">
        <v>0.657</v>
      </c>
      <c r="D4033" s="190"/>
      <c r="E4033" s="190"/>
      <c r="F4033" s="190" t="n">
        <v>0.722</v>
      </c>
      <c r="G4033" s="190"/>
      <c r="H4033" s="190" t="n">
        <v>1.228</v>
      </c>
      <c r="I4033" s="190"/>
      <c r="J4033" s="190"/>
      <c r="K4033" s="190" t="n">
        <v>1.851</v>
      </c>
      <c r="L4033" s="190"/>
      <c r="M4033" s="190"/>
      <c r="N4033" s="190"/>
      <c r="O4033" s="190"/>
      <c r="P4033" s="190"/>
      <c r="Q4033" s="190" t="n">
        <v>2.625</v>
      </c>
      <c r="T4033" s="89"/>
      <c r="U4033" s="222"/>
      <c r="V4033" s="89"/>
      <c r="W4033" s="224"/>
      <c r="X4033" s="222"/>
      <c r="Y4033" s="222"/>
      <c r="Z4033" s="222"/>
      <c r="AA4033" s="225"/>
      <c r="AB4033" s="225"/>
    </row>
    <row r="4034" customFormat="false" ht="15" hidden="false" customHeight="true" outlineLevel="0" collapsed="false">
      <c r="B4034" s="189" t="n">
        <v>44832</v>
      </c>
      <c r="C4034" s="190" t="n">
        <v>0.665</v>
      </c>
      <c r="D4034" s="190"/>
      <c r="E4034" s="190"/>
      <c r="F4034" s="190" t="n">
        <v>0.685</v>
      </c>
      <c r="G4034" s="190"/>
      <c r="H4034" s="190" t="n">
        <v>1.193</v>
      </c>
      <c r="I4034" s="190"/>
      <c r="J4034" s="190"/>
      <c r="K4034" s="190" t="n">
        <v>1.858</v>
      </c>
      <c r="L4034" s="190"/>
      <c r="M4034" s="190"/>
      <c r="N4034" s="190"/>
      <c r="O4034" s="190"/>
      <c r="P4034" s="190"/>
      <c r="Q4034" s="190" t="n">
        <v>2.621</v>
      </c>
      <c r="T4034" s="89"/>
      <c r="U4034" s="222"/>
      <c r="V4034" s="89"/>
      <c r="W4034" s="224"/>
      <c r="X4034" s="222"/>
      <c r="Y4034" s="222"/>
      <c r="Z4034" s="222"/>
      <c r="AA4034" s="225"/>
      <c r="AB4034" s="225"/>
    </row>
    <row r="4035" customFormat="false" ht="15" hidden="false" customHeight="true" outlineLevel="0" collapsed="false">
      <c r="B4035" s="189" t="n">
        <v>44833</v>
      </c>
      <c r="C4035" s="190" t="n">
        <v>0.651</v>
      </c>
      <c r="D4035" s="190"/>
      <c r="E4035" s="190"/>
      <c r="F4035" s="190" t="n">
        <v>0.666</v>
      </c>
      <c r="G4035" s="190"/>
      <c r="H4035" s="190" t="n">
        <v>1.16</v>
      </c>
      <c r="I4035" s="190"/>
      <c r="J4035" s="190"/>
      <c r="K4035" s="190" t="n">
        <v>1.8</v>
      </c>
      <c r="L4035" s="190"/>
      <c r="M4035" s="190"/>
      <c r="N4035" s="190"/>
      <c r="O4035" s="190"/>
      <c r="P4035" s="190"/>
      <c r="Q4035" s="190" t="n">
        <v>2.578</v>
      </c>
      <c r="S4035" s="191" t="n">
        <f aca="false">B4036</f>
        <v>44834</v>
      </c>
      <c r="T4035" s="191"/>
      <c r="U4035" s="191"/>
      <c r="V4035" s="191"/>
      <c r="W4035" s="224"/>
      <c r="X4035" s="222"/>
      <c r="Y4035" s="222"/>
      <c r="Z4035" s="222"/>
      <c r="AA4035" s="225"/>
      <c r="AB4035" s="225"/>
    </row>
    <row r="4036" customFormat="false" ht="15" hidden="false" customHeight="true" outlineLevel="0" collapsed="false">
      <c r="B4036" s="192" t="n">
        <v>44834</v>
      </c>
      <c r="C4036" s="193" t="n">
        <v>0.648</v>
      </c>
      <c r="D4036" s="193"/>
      <c r="E4036" s="193"/>
      <c r="F4036" s="193" t="n">
        <v>0.679</v>
      </c>
      <c r="G4036" s="193"/>
      <c r="H4036" s="193" t="n">
        <v>1.173</v>
      </c>
      <c r="I4036" s="193"/>
      <c r="J4036" s="193"/>
      <c r="K4036" s="193" t="n">
        <v>1.809</v>
      </c>
      <c r="L4036" s="193"/>
      <c r="M4036" s="193"/>
      <c r="N4036" s="193"/>
      <c r="O4036" s="193"/>
      <c r="P4036" s="193"/>
      <c r="Q4036" s="193" t="n">
        <v>2.556</v>
      </c>
      <c r="S4036" s="157" t="n">
        <f aca="false">AVERAGE(F4015:F4036)</f>
        <v>0.573863636363636</v>
      </c>
      <c r="T4036" s="157" t="n">
        <f aca="false">AVERAGE(H4015:H4036)</f>
        <v>1.01086363636364</v>
      </c>
      <c r="U4036" s="157" t="n">
        <f aca="false">AVERAGE(K4015:K4036)</f>
        <v>1.59609090909091</v>
      </c>
      <c r="V4036" s="157" t="n">
        <f aca="false">AVERAGE(Q4015:Q4036)</f>
        <v>2.233</v>
      </c>
      <c r="W4036" s="224"/>
      <c r="X4036" s="222"/>
      <c r="Y4036" s="222"/>
      <c r="Z4036" s="222"/>
      <c r="AA4036" s="225"/>
      <c r="AB4036" s="225"/>
    </row>
    <row r="4037" customFormat="false" ht="15" hidden="false" customHeight="true" outlineLevel="0" collapsed="false">
      <c r="B4037" s="223" t="n">
        <v>44837</v>
      </c>
      <c r="C4037" s="190" t="n">
        <v>0.659</v>
      </c>
      <c r="D4037" s="232"/>
      <c r="E4037" s="232"/>
      <c r="F4037" s="190" t="n">
        <v>0.674</v>
      </c>
      <c r="G4037" s="232"/>
      <c r="H4037" s="190" t="n">
        <v>1.185</v>
      </c>
      <c r="I4037" s="232"/>
      <c r="J4037" s="232"/>
      <c r="K4037" s="190" t="n">
        <v>1.775</v>
      </c>
      <c r="L4037" s="232"/>
      <c r="M4037" s="232"/>
      <c r="N4037" s="233"/>
      <c r="O4037" s="232"/>
      <c r="P4037" s="232"/>
      <c r="Q4037" s="190" t="n">
        <v>2.5</v>
      </c>
      <c r="W4037" s="224"/>
      <c r="X4037" s="225"/>
      <c r="Y4037" s="225"/>
      <c r="Z4037" s="225"/>
      <c r="AA4037" s="225"/>
      <c r="AB4037" s="225"/>
    </row>
    <row r="4038" customFormat="false" ht="15" hidden="false" customHeight="true" outlineLevel="0" collapsed="false">
      <c r="B4038" s="223" t="n">
        <v>44838</v>
      </c>
      <c r="C4038" s="190" t="n">
        <v>0.648</v>
      </c>
      <c r="D4038" s="190"/>
      <c r="E4038" s="190"/>
      <c r="F4038" s="190" t="n">
        <v>0.664</v>
      </c>
      <c r="G4038" s="190"/>
      <c r="H4038" s="190" t="n">
        <v>1.173</v>
      </c>
      <c r="I4038" s="190"/>
      <c r="J4038" s="190"/>
      <c r="K4038" s="190" t="n">
        <v>1.762</v>
      </c>
      <c r="L4038" s="190"/>
      <c r="M4038" s="190"/>
      <c r="N4038" s="188"/>
      <c r="O4038" s="190"/>
      <c r="P4038" s="190"/>
      <c r="Q4038" s="190" t="n">
        <v>2.41</v>
      </c>
      <c r="W4038" s="89"/>
      <c r="X4038" s="222"/>
      <c r="Y4038" s="222"/>
      <c r="Z4038" s="222"/>
      <c r="AA4038" s="222"/>
      <c r="AB4038" s="89"/>
    </row>
    <row r="4039" customFormat="false" ht="15" hidden="false" customHeight="true" outlineLevel="0" collapsed="false">
      <c r="B4039" s="223" t="n">
        <v>44839</v>
      </c>
      <c r="C4039" s="190" t="n">
        <v>0.648</v>
      </c>
      <c r="D4039" s="190"/>
      <c r="E4039" s="190"/>
      <c r="F4039" s="190" t="n">
        <v>0.706</v>
      </c>
      <c r="G4039" s="190"/>
      <c r="H4039" s="190" t="n">
        <v>1.2</v>
      </c>
      <c r="I4039" s="190"/>
      <c r="J4039" s="190"/>
      <c r="K4039" s="190" t="n">
        <v>1.731</v>
      </c>
      <c r="L4039" s="190"/>
      <c r="M4039" s="190"/>
      <c r="N4039" s="188"/>
      <c r="O4039" s="190"/>
      <c r="P4039" s="190"/>
      <c r="Q4039" s="190" t="n">
        <v>2.363</v>
      </c>
      <c r="W4039" s="89"/>
      <c r="X4039" s="222"/>
      <c r="Y4039" s="222"/>
      <c r="Z4039" s="222"/>
      <c r="AA4039" s="222"/>
      <c r="AB4039" s="89"/>
    </row>
    <row r="4040" customFormat="false" ht="15" hidden="false" customHeight="true" outlineLevel="0" collapsed="false">
      <c r="B4040" s="223" t="n">
        <v>44840</v>
      </c>
      <c r="C4040" s="190" t="n">
        <v>0.647</v>
      </c>
      <c r="D4040" s="190"/>
      <c r="E4040" s="190"/>
      <c r="F4040" s="190" t="n">
        <v>0.733</v>
      </c>
      <c r="G4040" s="190"/>
      <c r="H4040" s="190" t="n">
        <v>1.248</v>
      </c>
      <c r="I4040" s="190"/>
      <c r="J4040" s="190"/>
      <c r="K4040" s="190" t="n">
        <v>1.838</v>
      </c>
      <c r="L4040" s="190"/>
      <c r="M4040" s="190"/>
      <c r="N4040" s="190"/>
      <c r="O4040" s="190"/>
      <c r="P4040" s="190"/>
      <c r="Q4040" s="190" t="n">
        <v>2.47</v>
      </c>
      <c r="W4040" s="89"/>
      <c r="X4040" s="222"/>
      <c r="Y4040" s="222"/>
      <c r="Z4040" s="222"/>
      <c r="AA4040" s="222"/>
      <c r="AB4040" s="89"/>
    </row>
    <row r="4041" customFormat="false" ht="15" hidden="false" customHeight="true" outlineLevel="0" collapsed="false">
      <c r="B4041" s="223" t="n">
        <v>44841</v>
      </c>
      <c r="C4041" s="190" t="n">
        <v>0.656</v>
      </c>
      <c r="D4041" s="190"/>
      <c r="E4041" s="190"/>
      <c r="F4041" s="190" t="n">
        <v>0.783</v>
      </c>
      <c r="G4041" s="190"/>
      <c r="H4041" s="190" t="n">
        <v>1.288</v>
      </c>
      <c r="I4041" s="190"/>
      <c r="J4041" s="190"/>
      <c r="K4041" s="190" t="n">
        <v>1.897</v>
      </c>
      <c r="L4041" s="190"/>
      <c r="M4041" s="190"/>
      <c r="N4041" s="190"/>
      <c r="O4041" s="190"/>
      <c r="P4041" s="190"/>
      <c r="Q4041" s="190" t="n">
        <v>2.552</v>
      </c>
      <c r="W4041" s="89"/>
      <c r="X4041" s="222"/>
      <c r="Y4041" s="222"/>
      <c r="Z4041" s="222"/>
      <c r="AA4041" s="222"/>
      <c r="AB4041" s="89"/>
    </row>
    <row r="4042" customFormat="false" ht="15" hidden="false" customHeight="true" outlineLevel="0" collapsed="false">
      <c r="B4042" s="223" t="n">
        <v>44844</v>
      </c>
      <c r="C4042" s="190" t="n">
        <v>0.657</v>
      </c>
      <c r="D4042" s="190"/>
      <c r="E4042" s="190"/>
      <c r="F4042" s="190" t="n">
        <v>0.809</v>
      </c>
      <c r="G4042" s="190"/>
      <c r="H4042" s="190" t="n">
        <v>1.319</v>
      </c>
      <c r="I4042" s="190"/>
      <c r="J4042" s="190"/>
      <c r="K4042" s="190" t="n">
        <v>1.962</v>
      </c>
      <c r="L4042" s="190"/>
      <c r="M4042" s="190"/>
      <c r="N4042" s="190"/>
      <c r="O4042" s="190"/>
      <c r="P4042" s="190"/>
      <c r="Q4042" s="190" t="n">
        <v>2.639</v>
      </c>
      <c r="W4042" s="89"/>
      <c r="X4042" s="222"/>
      <c r="Y4042" s="222"/>
      <c r="Z4042" s="222"/>
      <c r="AA4042" s="222"/>
      <c r="AB4042" s="89"/>
    </row>
    <row r="4043" customFormat="false" ht="15" hidden="false" customHeight="true" outlineLevel="0" collapsed="false">
      <c r="B4043" s="223" t="n">
        <v>44845</v>
      </c>
      <c r="C4043" s="190" t="n">
        <v>0.657</v>
      </c>
      <c r="D4043" s="190"/>
      <c r="E4043" s="190"/>
      <c r="F4043" s="190" t="n">
        <v>0.843</v>
      </c>
      <c r="G4043" s="190"/>
      <c r="H4043" s="190" t="n">
        <v>1.34</v>
      </c>
      <c r="I4043" s="190"/>
      <c r="J4043" s="190"/>
      <c r="K4043" s="190" t="n">
        <v>2.003</v>
      </c>
      <c r="L4043" s="190"/>
      <c r="M4043" s="190"/>
      <c r="N4043" s="190"/>
      <c r="O4043" s="190"/>
      <c r="P4043" s="190"/>
      <c r="Q4043" s="190" t="n">
        <v>2.693</v>
      </c>
      <c r="W4043" s="224"/>
      <c r="X4043" s="225"/>
      <c r="Y4043" s="222"/>
      <c r="Z4043" s="222"/>
      <c r="AA4043" s="222"/>
      <c r="AB4043" s="225"/>
    </row>
    <row r="4044" customFormat="false" ht="15" hidden="false" customHeight="true" outlineLevel="0" collapsed="false">
      <c r="B4044" s="223" t="n">
        <v>44846</v>
      </c>
      <c r="C4044" s="190" t="n">
        <v>0.645</v>
      </c>
      <c r="D4044" s="190"/>
      <c r="E4044" s="190"/>
      <c r="F4044" s="190" t="n">
        <v>0.854</v>
      </c>
      <c r="G4044" s="190"/>
      <c r="H4044" s="190" t="n">
        <v>1.363</v>
      </c>
      <c r="I4044" s="190"/>
      <c r="J4044" s="190"/>
      <c r="K4044" s="190" t="n">
        <v>1.998</v>
      </c>
      <c r="L4044" s="190"/>
      <c r="M4044" s="190"/>
      <c r="N4044" s="190"/>
      <c r="O4044" s="190"/>
      <c r="P4044" s="190"/>
      <c r="Q4044" s="190" t="n">
        <v>2.659</v>
      </c>
      <c r="W4044" s="224"/>
      <c r="X4044" s="225"/>
      <c r="Y4044" s="222"/>
      <c r="Z4044" s="222"/>
      <c r="AA4044" s="222"/>
      <c r="AB4044" s="225"/>
    </row>
    <row r="4045" customFormat="false" ht="15" hidden="false" customHeight="true" outlineLevel="0" collapsed="false">
      <c r="B4045" s="223" t="n">
        <v>44847</v>
      </c>
      <c r="C4045" s="190" t="n">
        <v>0.628</v>
      </c>
      <c r="D4045" s="190"/>
      <c r="E4045" s="190"/>
      <c r="F4045" s="190" t="n">
        <v>0.845</v>
      </c>
      <c r="G4045" s="190"/>
      <c r="H4045" s="190" t="n">
        <v>1.378</v>
      </c>
      <c r="I4045" s="190"/>
      <c r="J4045" s="190"/>
      <c r="K4045" s="190" t="n">
        <v>2.012</v>
      </c>
      <c r="L4045" s="190"/>
      <c r="M4045" s="190"/>
      <c r="N4045" s="190"/>
      <c r="O4045" s="190"/>
      <c r="P4045" s="190"/>
      <c r="Q4045" s="190" t="n">
        <v>2.661</v>
      </c>
      <c r="W4045" s="224"/>
      <c r="X4045" s="225"/>
      <c r="Y4045" s="222"/>
      <c r="Z4045" s="222"/>
      <c r="AA4045" s="222"/>
      <c r="AB4045" s="225"/>
    </row>
    <row r="4046" customFormat="false" ht="15" hidden="false" customHeight="true" outlineLevel="0" collapsed="false">
      <c r="B4046" s="223" t="n">
        <v>44848</v>
      </c>
      <c r="C4046" s="190" t="n">
        <v>0.646</v>
      </c>
      <c r="D4046" s="190"/>
      <c r="E4046" s="190"/>
      <c r="F4046" s="190" t="n">
        <v>0.892</v>
      </c>
      <c r="G4046" s="190"/>
      <c r="H4046" s="190" t="n">
        <v>1.403</v>
      </c>
      <c r="I4046" s="190"/>
      <c r="J4046" s="190"/>
      <c r="K4046" s="190" t="n">
        <v>2.027</v>
      </c>
      <c r="L4046" s="190"/>
      <c r="M4046" s="190"/>
      <c r="N4046" s="190"/>
      <c r="O4046" s="190"/>
      <c r="P4046" s="190"/>
      <c r="Q4046" s="190" t="n">
        <v>2.677</v>
      </c>
      <c r="W4046" s="224"/>
      <c r="X4046" s="225"/>
      <c r="Y4046" s="222"/>
      <c r="Z4046" s="222"/>
      <c r="AA4046" s="222"/>
      <c r="AB4046" s="225"/>
    </row>
    <row r="4047" customFormat="false" ht="15" hidden="false" customHeight="true" outlineLevel="0" collapsed="false">
      <c r="B4047" s="223" t="n">
        <v>44851</v>
      </c>
      <c r="C4047" s="190" t="n">
        <v>0.651</v>
      </c>
      <c r="D4047" s="190"/>
      <c r="E4047" s="190"/>
      <c r="F4047" s="190" t="n">
        <v>0.913</v>
      </c>
      <c r="G4047" s="190"/>
      <c r="H4047" s="190" t="n">
        <v>1.458</v>
      </c>
      <c r="I4047" s="190"/>
      <c r="J4047" s="190"/>
      <c r="K4047" s="190" t="n">
        <v>2.032</v>
      </c>
      <c r="L4047" s="190"/>
      <c r="M4047" s="190"/>
      <c r="N4047" s="190"/>
      <c r="O4047" s="190"/>
      <c r="P4047" s="190"/>
      <c r="Q4047" s="190" t="n">
        <v>2.679</v>
      </c>
      <c r="W4047" s="224"/>
      <c r="X4047" s="225"/>
      <c r="Y4047" s="222"/>
      <c r="Z4047" s="222"/>
      <c r="AA4047" s="222"/>
      <c r="AB4047" s="225"/>
    </row>
    <row r="4048" customFormat="false" ht="15" hidden="false" customHeight="true" outlineLevel="0" collapsed="false">
      <c r="B4048" s="223" t="n">
        <v>44852</v>
      </c>
      <c r="C4048" s="190" t="n">
        <v>0.659</v>
      </c>
      <c r="D4048" s="190"/>
      <c r="E4048" s="190"/>
      <c r="F4048" s="190" t="n">
        <v>0.919</v>
      </c>
      <c r="G4048" s="190"/>
      <c r="H4048" s="190" t="n">
        <v>1.456</v>
      </c>
      <c r="I4048" s="190"/>
      <c r="J4048" s="190"/>
      <c r="K4048" s="190" t="n">
        <v>2.038</v>
      </c>
      <c r="L4048" s="190"/>
      <c r="M4048" s="190"/>
      <c r="N4048" s="190"/>
      <c r="O4048" s="190"/>
      <c r="P4048" s="190"/>
      <c r="Q4048" s="190" t="n">
        <v>2.698</v>
      </c>
      <c r="W4048" s="224"/>
      <c r="X4048" s="225"/>
      <c r="Y4048" s="222"/>
      <c r="Z4048" s="222"/>
      <c r="AA4048" s="222"/>
      <c r="AB4048" s="225"/>
    </row>
    <row r="4049" customFormat="false" ht="15" hidden="false" customHeight="true" outlineLevel="0" collapsed="false">
      <c r="B4049" s="223" t="n">
        <v>44853</v>
      </c>
      <c r="C4049" s="190" t="n">
        <v>0.668</v>
      </c>
      <c r="D4049" s="190"/>
      <c r="E4049" s="190"/>
      <c r="F4049" s="190" t="n">
        <v>0.938</v>
      </c>
      <c r="G4049" s="190"/>
      <c r="H4049" s="190" t="n">
        <v>1.462</v>
      </c>
      <c r="I4049" s="190"/>
      <c r="J4049" s="190"/>
      <c r="K4049" s="190" t="n">
        <v>2.057</v>
      </c>
      <c r="L4049" s="190"/>
      <c r="M4049" s="190"/>
      <c r="N4049" s="190"/>
      <c r="O4049" s="190"/>
      <c r="P4049" s="190"/>
      <c r="Q4049" s="190" t="n">
        <v>2.684</v>
      </c>
      <c r="W4049" s="224"/>
      <c r="X4049" s="225"/>
      <c r="Y4049" s="222"/>
      <c r="Z4049" s="222"/>
      <c r="AA4049" s="222"/>
      <c r="AB4049" s="225"/>
    </row>
    <row r="4050" customFormat="false" ht="15" hidden="false" customHeight="true" outlineLevel="0" collapsed="false">
      <c r="B4050" s="223" t="n">
        <v>44854</v>
      </c>
      <c r="C4050" s="190" t="n">
        <v>0.664</v>
      </c>
      <c r="D4050" s="190"/>
      <c r="E4050" s="190"/>
      <c r="F4050" s="190" t="n">
        <v>0.943</v>
      </c>
      <c r="G4050" s="190"/>
      <c r="H4050" s="190" t="n">
        <v>1.502</v>
      </c>
      <c r="I4050" s="190"/>
      <c r="J4050" s="190"/>
      <c r="K4050" s="190" t="n">
        <v>2.083</v>
      </c>
      <c r="L4050" s="190"/>
      <c r="M4050" s="190"/>
      <c r="N4050" s="190"/>
      <c r="O4050" s="190"/>
      <c r="P4050" s="190"/>
      <c r="Q4050" s="190" t="n">
        <v>2.733</v>
      </c>
      <c r="W4050" s="224"/>
      <c r="X4050" s="225"/>
      <c r="Y4050" s="222"/>
      <c r="Z4050" s="222"/>
      <c r="AA4050" s="222"/>
      <c r="AB4050" s="225"/>
    </row>
    <row r="4051" customFormat="false" ht="15" hidden="false" customHeight="true" outlineLevel="0" collapsed="false">
      <c r="B4051" s="223" t="n">
        <v>44855</v>
      </c>
      <c r="C4051" s="190" t="n">
        <v>0.659</v>
      </c>
      <c r="D4051" s="190"/>
      <c r="E4051" s="190"/>
      <c r="F4051" s="190" t="n">
        <v>0.983</v>
      </c>
      <c r="G4051" s="190"/>
      <c r="H4051" s="190" t="n">
        <v>1.543</v>
      </c>
      <c r="I4051" s="190"/>
      <c r="J4051" s="190"/>
      <c r="K4051" s="190" t="n">
        <v>2.107</v>
      </c>
      <c r="L4051" s="190"/>
      <c r="M4051" s="190"/>
      <c r="N4051" s="190"/>
      <c r="O4051" s="190"/>
      <c r="P4051" s="190"/>
      <c r="Q4051" s="190" t="n">
        <v>2.778</v>
      </c>
      <c r="W4051" s="224"/>
      <c r="X4051" s="225"/>
      <c r="Y4051" s="222"/>
      <c r="Z4051" s="222"/>
      <c r="AA4051" s="222"/>
      <c r="AB4051" s="225"/>
    </row>
    <row r="4052" customFormat="false" ht="15" hidden="false" customHeight="true" outlineLevel="0" collapsed="false">
      <c r="B4052" s="223" t="n">
        <v>44858</v>
      </c>
      <c r="C4052" s="190" t="n">
        <v>0.674</v>
      </c>
      <c r="D4052" s="190"/>
      <c r="E4052" s="190"/>
      <c r="F4052" s="190" t="n">
        <v>0.979</v>
      </c>
      <c r="G4052" s="190"/>
      <c r="H4052" s="190" t="n">
        <v>1.558</v>
      </c>
      <c r="I4052" s="190"/>
      <c r="J4052" s="190"/>
      <c r="K4052" s="190" t="n">
        <v>2.132</v>
      </c>
      <c r="L4052" s="190"/>
      <c r="M4052" s="190"/>
      <c r="N4052" s="190"/>
      <c r="O4052" s="190"/>
      <c r="P4052" s="190"/>
      <c r="Q4052" s="190" t="n">
        <v>2.738</v>
      </c>
      <c r="W4052" s="224"/>
      <c r="X4052" s="225"/>
      <c r="Y4052" s="222"/>
      <c r="Z4052" s="222"/>
      <c r="AA4052" s="222"/>
      <c r="AB4052" s="225"/>
    </row>
    <row r="4053" customFormat="false" ht="15" hidden="false" customHeight="true" outlineLevel="0" collapsed="false">
      <c r="B4053" s="223" t="n">
        <v>44859</v>
      </c>
      <c r="C4053" s="190" t="n">
        <v>0.664</v>
      </c>
      <c r="D4053" s="190"/>
      <c r="E4053" s="190"/>
      <c r="F4053" s="190" t="n">
        <v>1.038</v>
      </c>
      <c r="G4053" s="190"/>
      <c r="H4053" s="190" t="n">
        <v>1.577</v>
      </c>
      <c r="I4053" s="190"/>
      <c r="J4053" s="190"/>
      <c r="K4053" s="190" t="n">
        <v>2.106</v>
      </c>
      <c r="L4053" s="190"/>
      <c r="M4053" s="190"/>
      <c r="N4053" s="190"/>
      <c r="O4053" s="190"/>
      <c r="P4053" s="190"/>
      <c r="Q4053" s="190" t="n">
        <v>2.725</v>
      </c>
      <c r="W4053" s="224"/>
      <c r="X4053" s="225"/>
      <c r="Y4053" s="222"/>
      <c r="Z4053" s="222"/>
      <c r="AA4053" s="222"/>
      <c r="AB4053" s="225"/>
    </row>
    <row r="4054" customFormat="false" ht="15" hidden="false" customHeight="true" outlineLevel="0" collapsed="false">
      <c r="B4054" s="223" t="n">
        <v>44860</v>
      </c>
      <c r="C4054" s="190" t="n">
        <v>0.713</v>
      </c>
      <c r="D4054" s="190"/>
      <c r="E4054" s="190"/>
      <c r="F4054" s="190" t="n">
        <v>1.109</v>
      </c>
      <c r="G4054" s="190"/>
      <c r="H4054" s="190" t="n">
        <v>1.578</v>
      </c>
      <c r="I4054" s="190"/>
      <c r="J4054" s="190"/>
      <c r="K4054" s="190" t="n">
        <v>2.103</v>
      </c>
      <c r="L4054" s="190"/>
      <c r="M4054" s="190"/>
      <c r="N4054" s="190"/>
      <c r="O4054" s="190"/>
      <c r="P4054" s="190"/>
      <c r="Q4054" s="190" t="n">
        <v>2.69</v>
      </c>
      <c r="W4054" s="224"/>
      <c r="X4054" s="225"/>
      <c r="Y4054" s="222"/>
      <c r="Z4054" s="222"/>
      <c r="AA4054" s="222"/>
      <c r="AB4054" s="225"/>
    </row>
    <row r="4055" customFormat="false" ht="15" hidden="false" customHeight="true" outlineLevel="0" collapsed="false">
      <c r="B4055" s="223" t="n">
        <v>44861</v>
      </c>
      <c r="C4055" s="190" t="n">
        <v>0.81</v>
      </c>
      <c r="D4055" s="190"/>
      <c r="E4055" s="190"/>
      <c r="F4055" s="190" t="n">
        <v>1.133</v>
      </c>
      <c r="G4055" s="190"/>
      <c r="H4055" s="190" t="n">
        <v>1.605</v>
      </c>
      <c r="I4055" s="190"/>
      <c r="J4055" s="190"/>
      <c r="K4055" s="190" t="n">
        <v>2.118</v>
      </c>
      <c r="L4055" s="190"/>
      <c r="M4055" s="190"/>
      <c r="N4055" s="190"/>
      <c r="O4055" s="190"/>
      <c r="P4055" s="190"/>
      <c r="Q4055" s="190" t="n">
        <v>2.671</v>
      </c>
      <c r="W4055" s="224"/>
      <c r="X4055" s="225"/>
      <c r="Y4055" s="222"/>
      <c r="Z4055" s="222"/>
      <c r="AA4055" s="222"/>
      <c r="AB4055" s="225"/>
    </row>
    <row r="4056" customFormat="false" ht="15" hidden="false" customHeight="true" outlineLevel="0" collapsed="false">
      <c r="B4056" s="223" t="n">
        <v>44862</v>
      </c>
      <c r="C4056" s="190" t="n">
        <v>0.951</v>
      </c>
      <c r="D4056" s="190"/>
      <c r="E4056" s="190"/>
      <c r="F4056" s="190" t="n">
        <v>1.208</v>
      </c>
      <c r="G4056" s="190"/>
      <c r="H4056" s="190" t="n">
        <v>1.641</v>
      </c>
      <c r="I4056" s="190"/>
      <c r="J4056" s="190"/>
      <c r="K4056" s="190" t="n">
        <v>2.034</v>
      </c>
      <c r="L4056" s="190"/>
      <c r="M4056" s="190"/>
      <c r="N4056" s="190"/>
      <c r="O4056" s="190"/>
      <c r="P4056" s="190"/>
      <c r="Q4056" s="190" t="n">
        <v>2.567</v>
      </c>
      <c r="S4056" s="217" t="n">
        <f aca="false">B4057</f>
        <v>44865</v>
      </c>
      <c r="T4056" s="217"/>
      <c r="U4056" s="217"/>
      <c r="V4056" s="217"/>
      <c r="W4056" s="224"/>
      <c r="X4056" s="225"/>
      <c r="Y4056" s="222"/>
      <c r="Z4056" s="222"/>
      <c r="AA4056" s="222"/>
      <c r="AB4056" s="225"/>
    </row>
    <row r="4057" customFormat="false" ht="15" hidden="false" customHeight="true" outlineLevel="0" collapsed="false">
      <c r="B4057" s="227" t="n">
        <v>44865</v>
      </c>
      <c r="C4057" s="193" t="n">
        <v>1.018</v>
      </c>
      <c r="D4057" s="193"/>
      <c r="E4057" s="193"/>
      <c r="F4057" s="193" t="n">
        <v>1.253</v>
      </c>
      <c r="G4057" s="193"/>
      <c r="H4057" s="193" t="n">
        <v>1.704</v>
      </c>
      <c r="I4057" s="193"/>
      <c r="J4057" s="193"/>
      <c r="K4057" s="193" t="n">
        <v>2.13</v>
      </c>
      <c r="L4057" s="193"/>
      <c r="M4057" s="193"/>
      <c r="N4057" s="193"/>
      <c r="O4057" s="193"/>
      <c r="P4057" s="193"/>
      <c r="Q4057" s="193" t="n">
        <v>2.63</v>
      </c>
      <c r="S4057" s="157" t="n">
        <f aca="false">AVERAGE(F4037:F4057)</f>
        <v>0.915190476190476</v>
      </c>
      <c r="T4057" s="157" t="n">
        <f aca="false">AVERAGE(H4037:H4057)</f>
        <v>1.42766666666667</v>
      </c>
      <c r="U4057" s="157" t="n">
        <f aca="false">AVERAGE(K4037:K4057)</f>
        <v>1.99738095238095</v>
      </c>
      <c r="V4057" s="157" t="n">
        <f aca="false">AVERAGE(Q4037:Q4057)</f>
        <v>2.62938095238095</v>
      </c>
      <c r="W4057" s="224"/>
      <c r="X4057" s="225"/>
      <c r="Y4057" s="148"/>
      <c r="Z4057" s="148"/>
      <c r="AA4057" s="148"/>
      <c r="AB4057" s="225"/>
    </row>
    <row r="4058" customFormat="false" ht="15" hidden="false" customHeight="true" outlineLevel="0" collapsed="false">
      <c r="B4058" s="187" t="n">
        <v>44866</v>
      </c>
      <c r="C4058" s="188" t="n">
        <v>1.159</v>
      </c>
      <c r="D4058" s="188"/>
      <c r="E4058" s="188"/>
      <c r="F4058" s="188" t="n">
        <v>1.376</v>
      </c>
      <c r="G4058" s="188"/>
      <c r="H4058" s="188" t="n">
        <v>1.737</v>
      </c>
      <c r="I4058" s="188"/>
      <c r="J4058" s="188"/>
      <c r="K4058" s="188" t="n">
        <v>2.168</v>
      </c>
      <c r="L4058" s="188"/>
      <c r="M4058" s="188"/>
      <c r="N4058" s="188"/>
      <c r="O4058" s="188"/>
      <c r="P4058" s="188"/>
      <c r="Q4058" s="188" t="n">
        <v>2.686</v>
      </c>
      <c r="T4058" s="89"/>
      <c r="U4058" s="89"/>
      <c r="V4058" s="89"/>
      <c r="W4058" s="224"/>
      <c r="X4058" s="222"/>
      <c r="Y4058" s="222"/>
      <c r="Z4058" s="222"/>
      <c r="AA4058" s="225"/>
      <c r="AB4058" s="225"/>
    </row>
    <row r="4059" customFormat="false" ht="15" hidden="false" customHeight="true" outlineLevel="0" collapsed="false">
      <c r="B4059" s="189" t="n">
        <v>44867</v>
      </c>
      <c r="C4059" s="190" t="n">
        <v>1.331</v>
      </c>
      <c r="D4059" s="190"/>
      <c r="E4059" s="190"/>
      <c r="F4059" s="190" t="n">
        <v>1.385</v>
      </c>
      <c r="G4059" s="190"/>
      <c r="H4059" s="190" t="n">
        <v>1.726</v>
      </c>
      <c r="I4059" s="190"/>
      <c r="J4059" s="190"/>
      <c r="K4059" s="190" t="n">
        <v>2.198</v>
      </c>
      <c r="L4059" s="190"/>
      <c r="M4059" s="190"/>
      <c r="N4059" s="190"/>
      <c r="O4059" s="190"/>
      <c r="P4059" s="190"/>
      <c r="Q4059" s="190" t="n">
        <v>2.673</v>
      </c>
      <c r="W4059" s="224"/>
      <c r="X4059" s="222"/>
      <c r="Y4059" s="222"/>
      <c r="Z4059" s="222"/>
      <c r="AA4059" s="225"/>
      <c r="AB4059" s="225"/>
    </row>
    <row r="4060" customFormat="false" ht="15" hidden="false" customHeight="true" outlineLevel="0" collapsed="false">
      <c r="B4060" s="189" t="n">
        <v>44868</v>
      </c>
      <c r="C4060" s="190" t="n">
        <v>1.382</v>
      </c>
      <c r="D4060" s="190"/>
      <c r="E4060" s="190"/>
      <c r="F4060" s="190" t="n">
        <v>1.401</v>
      </c>
      <c r="G4060" s="190"/>
      <c r="H4060" s="190" t="n">
        <v>1.732</v>
      </c>
      <c r="I4060" s="190"/>
      <c r="J4060" s="190"/>
      <c r="K4060" s="190" t="n">
        <v>2.225</v>
      </c>
      <c r="L4060" s="190"/>
      <c r="M4060" s="190"/>
      <c r="N4060" s="190"/>
      <c r="O4060" s="190"/>
      <c r="P4060" s="190"/>
      <c r="Q4060" s="190" t="n">
        <v>2.735</v>
      </c>
      <c r="W4060" s="224"/>
      <c r="X4060" s="222"/>
      <c r="Y4060" s="222"/>
      <c r="Z4060" s="222"/>
      <c r="AA4060" s="225"/>
      <c r="AB4060" s="225"/>
    </row>
    <row r="4061" customFormat="false" ht="15" hidden="false" customHeight="true" outlineLevel="0" collapsed="false">
      <c r="B4061" s="189" t="n">
        <v>44869</v>
      </c>
      <c r="C4061" s="190" t="n">
        <v>1.385</v>
      </c>
      <c r="D4061" s="190"/>
      <c r="E4061" s="190"/>
      <c r="F4061" s="190" t="n">
        <v>1.398</v>
      </c>
      <c r="G4061" s="190"/>
      <c r="H4061" s="190" t="n">
        <v>1.734</v>
      </c>
      <c r="I4061" s="190"/>
      <c r="J4061" s="190"/>
      <c r="K4061" s="190" t="n">
        <v>2.278</v>
      </c>
      <c r="L4061" s="190"/>
      <c r="M4061" s="190"/>
      <c r="N4061" s="190"/>
      <c r="O4061" s="190"/>
      <c r="P4061" s="190"/>
      <c r="Q4061" s="190" t="n">
        <v>2.794</v>
      </c>
      <c r="W4061" s="224"/>
      <c r="X4061" s="222"/>
      <c r="Y4061" s="222"/>
      <c r="Z4061" s="222"/>
      <c r="AA4061" s="225"/>
      <c r="AB4061" s="225"/>
    </row>
    <row r="4062" customFormat="false" ht="15" hidden="false" customHeight="true" outlineLevel="0" collapsed="false">
      <c r="B4062" s="189" t="n">
        <v>44872</v>
      </c>
      <c r="C4062" s="190" t="n">
        <v>1.385</v>
      </c>
      <c r="D4062" s="190"/>
      <c r="E4062" s="190"/>
      <c r="F4062" s="190" t="n">
        <v>1.405</v>
      </c>
      <c r="G4062" s="190"/>
      <c r="H4062" s="190" t="n">
        <v>1.742</v>
      </c>
      <c r="I4062" s="190"/>
      <c r="J4062" s="190"/>
      <c r="K4062" s="190" t="n">
        <v>2.296</v>
      </c>
      <c r="L4062" s="190"/>
      <c r="M4062" s="190"/>
      <c r="N4062" s="190"/>
      <c r="O4062" s="190"/>
      <c r="P4062" s="190"/>
      <c r="Q4062" s="190" t="n">
        <v>2.82</v>
      </c>
      <c r="W4062" s="224"/>
      <c r="X4062" s="222"/>
      <c r="Y4062" s="222"/>
      <c r="Z4062" s="222"/>
      <c r="AA4062" s="225"/>
      <c r="AB4062" s="225"/>
    </row>
    <row r="4063" customFormat="false" ht="15" hidden="false" customHeight="true" outlineLevel="0" collapsed="false">
      <c r="B4063" s="189" t="n">
        <v>44873</v>
      </c>
      <c r="C4063" s="190" t="n">
        <v>1.378</v>
      </c>
      <c r="D4063" s="190"/>
      <c r="E4063" s="190"/>
      <c r="F4063" s="190" t="n">
        <v>1.415</v>
      </c>
      <c r="G4063" s="190"/>
      <c r="H4063" s="190" t="n">
        <v>1.791</v>
      </c>
      <c r="I4063" s="190"/>
      <c r="J4063" s="190"/>
      <c r="K4063" s="190" t="n">
        <v>2.316</v>
      </c>
      <c r="L4063" s="190"/>
      <c r="M4063" s="190"/>
      <c r="N4063" s="190"/>
      <c r="O4063" s="190"/>
      <c r="P4063" s="190"/>
      <c r="Q4063" s="190" t="n">
        <v>2.846</v>
      </c>
      <c r="W4063" s="224"/>
      <c r="X4063" s="222"/>
      <c r="Y4063" s="222"/>
      <c r="Z4063" s="222"/>
      <c r="AA4063" s="225"/>
      <c r="AB4063" s="225"/>
    </row>
    <row r="4064" customFormat="false" ht="15" hidden="false" customHeight="true" outlineLevel="0" collapsed="false">
      <c r="B4064" s="189" t="n">
        <v>44874</v>
      </c>
      <c r="C4064" s="190" t="n">
        <v>1.393</v>
      </c>
      <c r="D4064" s="190"/>
      <c r="E4064" s="190"/>
      <c r="F4064" s="190" t="n">
        <v>1.415</v>
      </c>
      <c r="G4064" s="190"/>
      <c r="H4064" s="190" t="n">
        <v>1.802</v>
      </c>
      <c r="I4064" s="190"/>
      <c r="J4064" s="190"/>
      <c r="K4064" s="190" t="n">
        <v>2.333</v>
      </c>
      <c r="L4064" s="190"/>
      <c r="M4064" s="190"/>
      <c r="N4064" s="190"/>
      <c r="O4064" s="190"/>
      <c r="P4064" s="190"/>
      <c r="Q4064" s="190" t="n">
        <v>2.874</v>
      </c>
      <c r="W4064" s="224"/>
      <c r="X4064" s="222"/>
      <c r="Y4064" s="222"/>
      <c r="Z4064" s="222"/>
      <c r="AA4064" s="225"/>
      <c r="AB4064" s="225"/>
    </row>
    <row r="4065" customFormat="false" ht="15" hidden="false" customHeight="true" outlineLevel="0" collapsed="false">
      <c r="B4065" s="189" t="n">
        <v>44875</v>
      </c>
      <c r="C4065" s="190" t="n">
        <v>1.391</v>
      </c>
      <c r="D4065" s="190"/>
      <c r="E4065" s="190"/>
      <c r="F4065" s="190" t="n">
        <v>1.395</v>
      </c>
      <c r="G4065" s="190"/>
      <c r="H4065" s="190" t="n">
        <v>1.798</v>
      </c>
      <c r="I4065" s="190"/>
      <c r="J4065" s="190"/>
      <c r="K4065" s="190" t="n">
        <v>2.319</v>
      </c>
      <c r="L4065" s="190"/>
      <c r="M4065" s="190"/>
      <c r="N4065" s="190"/>
      <c r="O4065" s="190"/>
      <c r="P4065" s="190"/>
      <c r="Q4065" s="190" t="n">
        <v>2.862</v>
      </c>
      <c r="W4065" s="224"/>
      <c r="X4065" s="222"/>
      <c r="Y4065" s="222"/>
      <c r="Z4065" s="222"/>
      <c r="AA4065" s="225"/>
      <c r="AB4065" s="225"/>
    </row>
    <row r="4066" customFormat="false" ht="15" hidden="false" customHeight="true" outlineLevel="0" collapsed="false">
      <c r="B4066" s="189" t="n">
        <v>44876</v>
      </c>
      <c r="C4066" s="190" t="n">
        <v>1.372</v>
      </c>
      <c r="D4066" s="190"/>
      <c r="E4066" s="190"/>
      <c r="F4066" s="190" t="n">
        <v>1.362</v>
      </c>
      <c r="G4066" s="190"/>
      <c r="H4066" s="190" t="n">
        <v>1.762</v>
      </c>
      <c r="I4066" s="190"/>
      <c r="J4066" s="190"/>
      <c r="K4066" s="190" t="n">
        <v>2.291</v>
      </c>
      <c r="L4066" s="190"/>
      <c r="M4066" s="190"/>
      <c r="N4066" s="190"/>
      <c r="O4066" s="190"/>
      <c r="P4066" s="190"/>
      <c r="Q4066" s="190" t="n">
        <v>2.811</v>
      </c>
      <c r="W4066" s="224"/>
      <c r="X4066" s="222"/>
      <c r="Y4066" s="222"/>
      <c r="Z4066" s="222"/>
      <c r="AA4066" s="225"/>
      <c r="AB4066" s="225"/>
    </row>
    <row r="4067" customFormat="false" ht="15" hidden="false" customHeight="true" outlineLevel="0" collapsed="false">
      <c r="B4067" s="189" t="n">
        <v>44879</v>
      </c>
      <c r="C4067" s="190" t="n">
        <v>1.392</v>
      </c>
      <c r="D4067" s="190"/>
      <c r="E4067" s="190"/>
      <c r="F4067" s="190" t="n">
        <v>1.405</v>
      </c>
      <c r="G4067" s="190"/>
      <c r="H4067" s="190" t="n">
        <v>1.791</v>
      </c>
      <c r="I4067" s="190"/>
      <c r="J4067" s="190"/>
      <c r="K4067" s="190" t="n">
        <v>2.337</v>
      </c>
      <c r="L4067" s="190"/>
      <c r="M4067" s="190"/>
      <c r="N4067" s="190"/>
      <c r="O4067" s="190"/>
      <c r="P4067" s="190"/>
      <c r="Q4067" s="190" t="n">
        <v>2.867</v>
      </c>
      <c r="W4067" s="224"/>
      <c r="X4067" s="222"/>
      <c r="Y4067" s="222"/>
      <c r="Z4067" s="222"/>
      <c r="AA4067" s="225"/>
      <c r="AB4067" s="225"/>
    </row>
    <row r="4068" customFormat="false" ht="15" hidden="false" customHeight="true" outlineLevel="0" collapsed="false">
      <c r="B4068" s="189" t="n">
        <v>44880</v>
      </c>
      <c r="C4068" s="190" t="n">
        <v>1.388</v>
      </c>
      <c r="D4068" s="190"/>
      <c r="E4068" s="190"/>
      <c r="F4068" s="190" t="s">
        <v>96</v>
      </c>
      <c r="G4068" s="190"/>
      <c r="H4068" s="190" t="n">
        <v>1.795</v>
      </c>
      <c r="I4068" s="190"/>
      <c r="J4068" s="190"/>
      <c r="K4068" s="190" t="n">
        <v>2.3</v>
      </c>
      <c r="L4068" s="190"/>
      <c r="M4068" s="190"/>
      <c r="N4068" s="190"/>
      <c r="O4068" s="190"/>
      <c r="P4068" s="190"/>
      <c r="Q4068" s="190" t="n">
        <v>2.852</v>
      </c>
      <c r="W4068" s="224"/>
      <c r="X4068" s="222"/>
      <c r="Y4068" s="222"/>
      <c r="Z4068" s="222"/>
      <c r="AA4068" s="225"/>
      <c r="AB4068" s="225"/>
    </row>
    <row r="4069" customFormat="false" ht="15" hidden="false" customHeight="true" outlineLevel="0" collapsed="false">
      <c r="B4069" s="189" t="n">
        <v>44881</v>
      </c>
      <c r="C4069" s="190" t="n">
        <v>1.382</v>
      </c>
      <c r="D4069" s="190"/>
      <c r="E4069" s="190"/>
      <c r="F4069" s="190" t="n">
        <v>1.395</v>
      </c>
      <c r="G4069" s="190"/>
      <c r="H4069" s="190" t="n">
        <v>1.803</v>
      </c>
      <c r="I4069" s="190"/>
      <c r="J4069" s="190"/>
      <c r="K4069" s="190" t="n">
        <v>2.311</v>
      </c>
      <c r="L4069" s="190"/>
      <c r="M4069" s="190"/>
      <c r="N4069" s="190"/>
      <c r="O4069" s="190"/>
      <c r="P4069" s="190"/>
      <c r="Q4069" s="190" t="n">
        <v>2.843</v>
      </c>
      <c r="T4069" s="89"/>
      <c r="U4069" s="222"/>
      <c r="V4069" s="89"/>
      <c r="W4069" s="224"/>
      <c r="X4069" s="222"/>
      <c r="Y4069" s="222"/>
      <c r="Z4069" s="222"/>
      <c r="AA4069" s="225"/>
      <c r="AB4069" s="225"/>
    </row>
    <row r="4070" customFormat="false" ht="15" hidden="false" customHeight="true" outlineLevel="0" collapsed="false">
      <c r="B4070" s="189" t="n">
        <v>44882</v>
      </c>
      <c r="C4070" s="190" t="n">
        <v>1.386</v>
      </c>
      <c r="D4070" s="190"/>
      <c r="E4070" s="190"/>
      <c r="F4070" s="190" t="n">
        <v>1.425</v>
      </c>
      <c r="G4070" s="190"/>
      <c r="H4070" s="190" t="n">
        <v>1.802</v>
      </c>
      <c r="I4070" s="190"/>
      <c r="J4070" s="190"/>
      <c r="K4070" s="190" t="n">
        <v>2.294</v>
      </c>
      <c r="L4070" s="190"/>
      <c r="M4070" s="190"/>
      <c r="N4070" s="190"/>
      <c r="O4070" s="190"/>
      <c r="P4070" s="190"/>
      <c r="Q4070" s="190" t="n">
        <v>2.834</v>
      </c>
      <c r="T4070" s="89"/>
      <c r="U4070" s="222"/>
      <c r="V4070" s="89"/>
      <c r="W4070" s="224"/>
      <c r="X4070" s="222"/>
      <c r="Y4070" s="222"/>
      <c r="Z4070" s="222"/>
      <c r="AA4070" s="225"/>
      <c r="AB4070" s="225"/>
    </row>
    <row r="4071" customFormat="false" ht="15" hidden="false" customHeight="true" outlineLevel="0" collapsed="false">
      <c r="B4071" s="189" t="n">
        <v>44883</v>
      </c>
      <c r="C4071" s="190" t="n">
        <v>1.392</v>
      </c>
      <c r="D4071" s="190"/>
      <c r="E4071" s="190"/>
      <c r="F4071" s="190" t="s">
        <v>97</v>
      </c>
      <c r="G4071" s="190"/>
      <c r="H4071" s="190" t="n">
        <v>1.821</v>
      </c>
      <c r="I4071" s="190"/>
      <c r="J4071" s="190"/>
      <c r="K4071" s="190" t="n">
        <v>2.342</v>
      </c>
      <c r="L4071" s="190"/>
      <c r="M4071" s="190"/>
      <c r="N4071" s="190"/>
      <c r="O4071" s="190"/>
      <c r="P4071" s="190"/>
      <c r="Q4071" s="190" t="n">
        <v>2.837</v>
      </c>
      <c r="T4071" s="89"/>
      <c r="U4071" s="222"/>
      <c r="V4071" s="89"/>
      <c r="W4071" s="224"/>
      <c r="X4071" s="222"/>
      <c r="Y4071" s="222"/>
      <c r="Z4071" s="222"/>
      <c r="AA4071" s="225"/>
      <c r="AB4071" s="225"/>
    </row>
    <row r="4072" customFormat="false" ht="15" hidden="false" customHeight="true" outlineLevel="0" collapsed="false">
      <c r="B4072" s="189" t="n">
        <v>44886</v>
      </c>
      <c r="C4072" s="190" t="n">
        <v>1.399</v>
      </c>
      <c r="D4072" s="190"/>
      <c r="E4072" s="190"/>
      <c r="F4072" s="190" t="n">
        <v>1.4</v>
      </c>
      <c r="G4072" s="190"/>
      <c r="H4072" s="190" t="n">
        <v>1.817</v>
      </c>
      <c r="I4072" s="190"/>
      <c r="J4072" s="190"/>
      <c r="K4072" s="190" t="n">
        <v>2.327</v>
      </c>
      <c r="L4072" s="190"/>
      <c r="M4072" s="190"/>
      <c r="N4072" s="190"/>
      <c r="O4072" s="190"/>
      <c r="P4072" s="190"/>
      <c r="Q4072" s="190" t="n">
        <v>2.835</v>
      </c>
      <c r="T4072" s="89"/>
      <c r="U4072" s="222"/>
      <c r="V4072" s="89"/>
      <c r="W4072" s="224"/>
      <c r="X4072" s="222"/>
      <c r="Y4072" s="222"/>
      <c r="Z4072" s="222"/>
      <c r="AA4072" s="225"/>
      <c r="AB4072" s="225"/>
    </row>
    <row r="4073" customFormat="false" ht="15" hidden="false" customHeight="true" outlineLevel="0" collapsed="false">
      <c r="B4073" s="189" t="n">
        <v>44887</v>
      </c>
      <c r="C4073" s="190" t="n">
        <v>1.406</v>
      </c>
      <c r="D4073" s="190"/>
      <c r="E4073" s="190"/>
      <c r="F4073" s="190" t="n">
        <v>1.418</v>
      </c>
      <c r="G4073" s="190"/>
      <c r="H4073" s="190" t="n">
        <v>1.863</v>
      </c>
      <c r="I4073" s="190"/>
      <c r="J4073" s="190"/>
      <c r="K4073" s="190" t="n">
        <v>2.338</v>
      </c>
      <c r="L4073" s="190"/>
      <c r="M4073" s="190"/>
      <c r="N4073" s="190"/>
      <c r="O4073" s="190"/>
      <c r="P4073" s="190"/>
      <c r="Q4073" s="190" t="n">
        <v>2.847</v>
      </c>
      <c r="T4073" s="89"/>
      <c r="U4073" s="222"/>
      <c r="V4073" s="89"/>
      <c r="W4073" s="224"/>
      <c r="X4073" s="222"/>
      <c r="Y4073" s="222"/>
      <c r="Z4073" s="222"/>
      <c r="AA4073" s="225"/>
      <c r="AB4073" s="225"/>
    </row>
    <row r="4074" customFormat="false" ht="15" hidden="false" customHeight="true" outlineLevel="0" collapsed="false">
      <c r="B4074" s="189" t="n">
        <v>44888</v>
      </c>
      <c r="C4074" s="190" t="n">
        <v>1.38</v>
      </c>
      <c r="D4074" s="190"/>
      <c r="E4074" s="190"/>
      <c r="F4074" s="190" t="n">
        <v>1.448</v>
      </c>
      <c r="G4074" s="190"/>
      <c r="H4074" s="190" t="n">
        <v>1.898</v>
      </c>
      <c r="I4074" s="190"/>
      <c r="J4074" s="190"/>
      <c r="K4074" s="190" t="n">
        <v>2.36</v>
      </c>
      <c r="L4074" s="190"/>
      <c r="M4074" s="190"/>
      <c r="N4074" s="190"/>
      <c r="O4074" s="190"/>
      <c r="P4074" s="190"/>
      <c r="Q4074" s="190" t="n">
        <v>2.854</v>
      </c>
      <c r="T4074" s="89"/>
      <c r="U4074" s="222"/>
      <c r="V4074" s="89"/>
      <c r="W4074" s="224"/>
      <c r="X4074" s="222"/>
      <c r="Y4074" s="222"/>
      <c r="Z4074" s="222"/>
      <c r="AA4074" s="225"/>
      <c r="AB4074" s="225"/>
    </row>
    <row r="4075" customFormat="false" ht="15" hidden="false" customHeight="true" outlineLevel="0" collapsed="false">
      <c r="B4075" s="189" t="n">
        <v>44889</v>
      </c>
      <c r="C4075" s="190" t="s">
        <v>98</v>
      </c>
      <c r="D4075" s="190"/>
      <c r="E4075" s="190"/>
      <c r="F4075" s="190" t="n">
        <v>1.462</v>
      </c>
      <c r="G4075" s="190"/>
      <c r="H4075" s="190" t="n">
        <v>1.908</v>
      </c>
      <c r="I4075" s="190"/>
      <c r="J4075" s="190"/>
      <c r="K4075" s="190" t="n">
        <v>2.368</v>
      </c>
      <c r="L4075" s="190"/>
      <c r="M4075" s="190"/>
      <c r="N4075" s="190"/>
      <c r="O4075" s="190"/>
      <c r="P4075" s="190"/>
      <c r="Q4075" s="190" t="n">
        <v>2.879</v>
      </c>
      <c r="T4075" s="89"/>
      <c r="U4075" s="222"/>
      <c r="V4075" s="89"/>
      <c r="W4075" s="224"/>
      <c r="X4075" s="222"/>
      <c r="Y4075" s="222"/>
      <c r="Z4075" s="222"/>
      <c r="AA4075" s="225"/>
      <c r="AB4075" s="225"/>
    </row>
    <row r="4076" customFormat="false" ht="15" hidden="false" customHeight="true" outlineLevel="0" collapsed="false">
      <c r="B4076" s="189" t="n">
        <v>44890</v>
      </c>
      <c r="C4076" s="190" t="s">
        <v>99</v>
      </c>
      <c r="D4076" s="190"/>
      <c r="E4076" s="190"/>
      <c r="F4076" s="190" t="n">
        <v>1.476</v>
      </c>
      <c r="G4076" s="190"/>
      <c r="H4076" s="190" t="n">
        <v>1.922</v>
      </c>
      <c r="I4076" s="190"/>
      <c r="J4076" s="190"/>
      <c r="K4076" s="190" t="n">
        <v>2.374</v>
      </c>
      <c r="L4076" s="190"/>
      <c r="M4076" s="190"/>
      <c r="N4076" s="190"/>
      <c r="O4076" s="190"/>
      <c r="P4076" s="190"/>
      <c r="Q4076" s="190" t="n">
        <v>2.86</v>
      </c>
      <c r="T4076" s="89"/>
      <c r="U4076" s="222"/>
      <c r="V4076" s="89"/>
      <c r="W4076" s="224"/>
      <c r="X4076" s="222"/>
      <c r="Y4076" s="222"/>
      <c r="Z4076" s="222"/>
      <c r="AA4076" s="225"/>
      <c r="AB4076" s="225"/>
    </row>
    <row r="4077" customFormat="false" ht="15" hidden="false" customHeight="true" outlineLevel="0" collapsed="false">
      <c r="B4077" s="189" t="n">
        <v>44893</v>
      </c>
      <c r="C4077" s="190" t="n">
        <v>1.397</v>
      </c>
      <c r="D4077" s="190"/>
      <c r="E4077" s="190"/>
      <c r="F4077" s="190" t="n">
        <v>1.492</v>
      </c>
      <c r="G4077" s="190"/>
      <c r="H4077" s="190" t="n">
        <v>1.954</v>
      </c>
      <c r="I4077" s="190"/>
      <c r="J4077" s="190"/>
      <c r="K4077" s="190" t="n">
        <v>2.436</v>
      </c>
      <c r="L4077" s="190"/>
      <c r="M4077" s="190"/>
      <c r="N4077" s="190"/>
      <c r="O4077" s="190"/>
      <c r="P4077" s="190"/>
      <c r="Q4077" s="190" t="n">
        <v>2.892</v>
      </c>
      <c r="T4077" s="89"/>
      <c r="U4077" s="222"/>
      <c r="V4077" s="89"/>
      <c r="W4077" s="224"/>
      <c r="X4077" s="222"/>
      <c r="Y4077" s="222"/>
      <c r="Z4077" s="222"/>
      <c r="AA4077" s="225"/>
      <c r="AB4077" s="225"/>
    </row>
    <row r="4078" customFormat="false" ht="15" hidden="false" customHeight="true" outlineLevel="0" collapsed="false">
      <c r="B4078" s="189" t="n">
        <v>44894</v>
      </c>
      <c r="C4078" s="190" t="n">
        <v>1.397</v>
      </c>
      <c r="D4078" s="190"/>
      <c r="E4078" s="190"/>
      <c r="F4078" s="190" t="n">
        <v>1.497</v>
      </c>
      <c r="G4078" s="190"/>
      <c r="H4078" s="190" t="n">
        <v>1.984</v>
      </c>
      <c r="I4078" s="190"/>
      <c r="J4078" s="190"/>
      <c r="K4078" s="190" t="n">
        <v>2.442</v>
      </c>
      <c r="L4078" s="190"/>
      <c r="M4078" s="190"/>
      <c r="N4078" s="190"/>
      <c r="O4078" s="190"/>
      <c r="P4078" s="190"/>
      <c r="Q4078" s="190" t="n">
        <v>2.892</v>
      </c>
      <c r="S4078" s="191" t="n">
        <f aca="false">B4079</f>
        <v>44895</v>
      </c>
      <c r="T4078" s="191"/>
      <c r="U4078" s="191"/>
      <c r="V4078" s="191"/>
      <c r="W4078" s="224"/>
      <c r="X4078" s="222"/>
      <c r="Y4078" s="222"/>
      <c r="Z4078" s="222"/>
      <c r="AA4078" s="225"/>
      <c r="AB4078" s="225"/>
    </row>
    <row r="4079" customFormat="false" ht="15" hidden="false" customHeight="true" outlineLevel="0" collapsed="false">
      <c r="B4079" s="192" t="n">
        <v>44895</v>
      </c>
      <c r="C4079" s="193" t="n">
        <v>1.408</v>
      </c>
      <c r="D4079" s="193"/>
      <c r="E4079" s="193"/>
      <c r="F4079" s="193" t="n">
        <v>1.512</v>
      </c>
      <c r="G4079" s="193"/>
      <c r="H4079" s="193" t="n">
        <v>1.973</v>
      </c>
      <c r="I4079" s="193"/>
      <c r="J4079" s="193"/>
      <c r="K4079" s="193" t="n">
        <v>2.414</v>
      </c>
      <c r="L4079" s="193"/>
      <c r="M4079" s="193"/>
      <c r="N4079" s="193"/>
      <c r="O4079" s="193"/>
      <c r="P4079" s="193"/>
      <c r="Q4079" s="193" t="n">
        <v>2.83</v>
      </c>
      <c r="S4079" s="157" t="n">
        <f aca="false">AVERAGE(F4058:F4079)</f>
        <v>1.4241</v>
      </c>
      <c r="T4079" s="157" t="n">
        <f aca="false">AVERAGE(H4058:H4079)</f>
        <v>1.82522727272727</v>
      </c>
      <c r="U4079" s="157" t="n">
        <f aca="false">AVERAGE(K4058:K4079)</f>
        <v>2.32122727272727</v>
      </c>
      <c r="V4079" s="157" t="n">
        <f aca="false">AVERAGE(Q4058:Q4079)</f>
        <v>2.82831818181818</v>
      </c>
      <c r="W4079" s="224"/>
      <c r="X4079" s="222"/>
      <c r="Y4079" s="222"/>
      <c r="Z4079" s="222"/>
      <c r="AA4079" s="225"/>
      <c r="AB4079" s="225"/>
    </row>
    <row r="4080" customFormat="false" ht="15" hidden="false" customHeight="true" outlineLevel="0" collapsed="false">
      <c r="B4080" s="223" t="n">
        <v>44896</v>
      </c>
      <c r="C4080" s="190" t="s">
        <v>100</v>
      </c>
      <c r="D4080" s="232"/>
      <c r="E4080" s="232"/>
      <c r="F4080" s="190" t="n">
        <v>1.526</v>
      </c>
      <c r="G4080" s="232"/>
      <c r="H4080" s="190" t="n">
        <v>1.972</v>
      </c>
      <c r="I4080" s="232"/>
      <c r="J4080" s="232"/>
      <c r="K4080" s="190" t="n">
        <v>2.405</v>
      </c>
      <c r="L4080" s="232"/>
      <c r="M4080" s="232"/>
      <c r="N4080" s="233"/>
      <c r="O4080" s="232"/>
      <c r="P4080" s="232"/>
      <c r="Q4080" s="190" t="n">
        <v>2.842</v>
      </c>
      <c r="W4080" s="224"/>
      <c r="X4080" s="222"/>
      <c r="Y4080" s="222"/>
      <c r="Z4080" s="222"/>
      <c r="AA4080" s="225"/>
      <c r="AB4080" s="225"/>
    </row>
    <row r="4081" customFormat="false" ht="15" hidden="false" customHeight="true" outlineLevel="0" collapsed="false">
      <c r="B4081" s="223" t="n">
        <v>44897</v>
      </c>
      <c r="C4081" s="190" t="s">
        <v>100</v>
      </c>
      <c r="D4081" s="190"/>
      <c r="E4081" s="190"/>
      <c r="F4081" s="190" t="n">
        <v>1.514</v>
      </c>
      <c r="G4081" s="190"/>
      <c r="H4081" s="190" t="n">
        <v>1.975</v>
      </c>
      <c r="I4081" s="190"/>
      <c r="J4081" s="190"/>
      <c r="K4081" s="190" t="n">
        <v>2.406</v>
      </c>
      <c r="L4081" s="190"/>
      <c r="M4081" s="190"/>
      <c r="N4081" s="188"/>
      <c r="O4081" s="190"/>
      <c r="P4081" s="190"/>
      <c r="Q4081" s="190" t="n">
        <v>2.811</v>
      </c>
      <c r="X4081" s="222"/>
      <c r="Y4081" s="222"/>
      <c r="Z4081" s="222"/>
      <c r="AB4081" s="89"/>
    </row>
    <row r="4082" customFormat="false" ht="15" hidden="false" customHeight="true" outlineLevel="0" collapsed="false">
      <c r="B4082" s="223" t="n">
        <v>44900</v>
      </c>
      <c r="C4082" s="190" t="s">
        <v>100</v>
      </c>
      <c r="D4082" s="190"/>
      <c r="E4082" s="190"/>
      <c r="F4082" s="190" t="n">
        <v>1.523</v>
      </c>
      <c r="G4082" s="190"/>
      <c r="H4082" s="190" t="n">
        <v>1.975</v>
      </c>
      <c r="I4082" s="190"/>
      <c r="J4082" s="190"/>
      <c r="K4082" s="190" t="n">
        <v>2.436</v>
      </c>
      <c r="L4082" s="190"/>
      <c r="M4082" s="190"/>
      <c r="N4082" s="188"/>
      <c r="O4082" s="190"/>
      <c r="P4082" s="190"/>
      <c r="Q4082" s="190" t="n">
        <v>2.841</v>
      </c>
      <c r="X4082" s="222"/>
      <c r="Y4082" s="222"/>
      <c r="Z4082" s="222"/>
      <c r="AB4082" s="89"/>
    </row>
    <row r="4083" customFormat="false" ht="15" hidden="false" customHeight="true" outlineLevel="0" collapsed="false">
      <c r="B4083" s="223" t="n">
        <v>44901</v>
      </c>
      <c r="C4083" s="190" t="n">
        <v>1.372</v>
      </c>
      <c r="D4083" s="190"/>
      <c r="E4083" s="190"/>
      <c r="F4083" s="190" t="n">
        <v>1.519</v>
      </c>
      <c r="G4083" s="190"/>
      <c r="H4083" s="190" t="n">
        <v>1.993</v>
      </c>
      <c r="I4083" s="190"/>
      <c r="J4083" s="190"/>
      <c r="K4083" s="190" t="n">
        <v>2.443</v>
      </c>
      <c r="L4083" s="190"/>
      <c r="M4083" s="190"/>
      <c r="N4083" s="190"/>
      <c r="O4083" s="190"/>
      <c r="P4083" s="190"/>
      <c r="Q4083" s="190" t="n">
        <v>2.87</v>
      </c>
      <c r="X4083" s="222"/>
      <c r="Y4083" s="222"/>
      <c r="Z4083" s="222"/>
      <c r="AB4083" s="89"/>
    </row>
    <row r="4084" customFormat="false" ht="15" hidden="false" customHeight="true" outlineLevel="0" collapsed="false">
      <c r="B4084" s="223" t="n">
        <v>44902</v>
      </c>
      <c r="C4084" s="190" t="n">
        <v>1.416</v>
      </c>
      <c r="D4084" s="190"/>
      <c r="E4084" s="190"/>
      <c r="F4084" s="190" t="n">
        <v>1.552</v>
      </c>
      <c r="G4084" s="190"/>
      <c r="H4084" s="190" t="n">
        <v>1.977</v>
      </c>
      <c r="I4084" s="190"/>
      <c r="J4084" s="190"/>
      <c r="K4084" s="190" t="n">
        <v>2.442</v>
      </c>
      <c r="L4084" s="190"/>
      <c r="M4084" s="190"/>
      <c r="N4084" s="190"/>
      <c r="O4084" s="190"/>
      <c r="P4084" s="190"/>
      <c r="Q4084" s="190" t="n">
        <v>2.864</v>
      </c>
      <c r="X4084" s="222"/>
      <c r="Y4084" s="222"/>
      <c r="Z4084" s="222"/>
      <c r="AB4084" s="89"/>
    </row>
    <row r="4085" customFormat="false" ht="15" hidden="false" customHeight="true" outlineLevel="0" collapsed="false">
      <c r="B4085" s="223" t="n">
        <v>44903</v>
      </c>
      <c r="C4085" s="190" t="n">
        <v>1.398</v>
      </c>
      <c r="D4085" s="190"/>
      <c r="E4085" s="190"/>
      <c r="F4085" s="190" t="n">
        <v>1.538</v>
      </c>
      <c r="G4085" s="190"/>
      <c r="H4085" s="190" t="n">
        <v>1.99</v>
      </c>
      <c r="I4085" s="190"/>
      <c r="J4085" s="190"/>
      <c r="K4085" s="190" t="n">
        <v>2.456</v>
      </c>
      <c r="L4085" s="190"/>
      <c r="M4085" s="190"/>
      <c r="N4085" s="190"/>
      <c r="O4085" s="190"/>
      <c r="P4085" s="190"/>
      <c r="Q4085" s="190" t="n">
        <v>2.858</v>
      </c>
      <c r="X4085" s="222"/>
      <c r="Y4085" s="222"/>
      <c r="Z4085" s="222"/>
      <c r="AB4085" s="89"/>
    </row>
    <row r="4086" customFormat="false" ht="15" hidden="false" customHeight="true" outlineLevel="0" collapsed="false">
      <c r="B4086" s="223" t="n">
        <v>44904</v>
      </c>
      <c r="C4086" s="190" t="n">
        <v>1.416</v>
      </c>
      <c r="D4086" s="190"/>
      <c r="E4086" s="190"/>
      <c r="F4086" s="190" t="n">
        <v>1.605</v>
      </c>
      <c r="G4086" s="190"/>
      <c r="H4086" s="190" t="n">
        <v>2.005</v>
      </c>
      <c r="I4086" s="190"/>
      <c r="J4086" s="190"/>
      <c r="K4086" s="190" t="n">
        <v>2.466</v>
      </c>
      <c r="L4086" s="190"/>
      <c r="M4086" s="190"/>
      <c r="N4086" s="190"/>
      <c r="O4086" s="190"/>
      <c r="P4086" s="190"/>
      <c r="Q4086" s="190" t="n">
        <v>2.861</v>
      </c>
      <c r="X4086" s="222"/>
      <c r="Y4086" s="222"/>
      <c r="Z4086" s="222"/>
      <c r="AB4086" s="225"/>
    </row>
    <row r="4087" customFormat="false" ht="15" hidden="false" customHeight="true" outlineLevel="0" collapsed="false">
      <c r="B4087" s="223" t="n">
        <v>44907</v>
      </c>
      <c r="C4087" s="190" t="n">
        <v>1.415</v>
      </c>
      <c r="D4087" s="190"/>
      <c r="E4087" s="190"/>
      <c r="F4087" s="190" t="n">
        <v>1.622</v>
      </c>
      <c r="G4087" s="190"/>
      <c r="H4087" s="190" t="n">
        <v>2.052</v>
      </c>
      <c r="I4087" s="190"/>
      <c r="J4087" s="190"/>
      <c r="K4087" s="190" t="n">
        <v>2.527</v>
      </c>
      <c r="L4087" s="190"/>
      <c r="M4087" s="190"/>
      <c r="N4087" s="190"/>
      <c r="O4087" s="190"/>
      <c r="P4087" s="190"/>
      <c r="Q4087" s="190" t="n">
        <v>2.88</v>
      </c>
      <c r="W4087" s="224"/>
      <c r="X4087" s="222"/>
      <c r="Y4087" s="222"/>
      <c r="Z4087" s="222"/>
      <c r="AA4087" s="222"/>
      <c r="AB4087" s="225"/>
    </row>
    <row r="4088" customFormat="false" ht="15" hidden="false" customHeight="true" outlineLevel="0" collapsed="false">
      <c r="B4088" s="223" t="n">
        <v>44908</v>
      </c>
      <c r="C4088" s="190" t="n">
        <v>1.403</v>
      </c>
      <c r="D4088" s="190"/>
      <c r="E4088" s="190"/>
      <c r="F4088" s="190" t="n">
        <v>1.686</v>
      </c>
      <c r="G4088" s="190"/>
      <c r="H4088" s="190" t="n">
        <v>2.046</v>
      </c>
      <c r="I4088" s="190"/>
      <c r="J4088" s="190"/>
      <c r="K4088" s="190" t="n">
        <v>2.479</v>
      </c>
      <c r="L4088" s="190"/>
      <c r="M4088" s="190"/>
      <c r="N4088" s="190"/>
      <c r="O4088" s="190"/>
      <c r="P4088" s="190"/>
      <c r="Q4088" s="190" t="n">
        <v>2.873</v>
      </c>
      <c r="W4088" s="224"/>
      <c r="X4088" s="222"/>
      <c r="Y4088" s="222"/>
      <c r="Z4088" s="222"/>
      <c r="AA4088" s="222"/>
      <c r="AB4088" s="225"/>
    </row>
    <row r="4089" customFormat="false" ht="15" hidden="false" customHeight="true" outlineLevel="0" collapsed="false">
      <c r="B4089" s="223" t="n">
        <v>44909</v>
      </c>
      <c r="C4089" s="190" t="n">
        <v>1.432</v>
      </c>
      <c r="D4089" s="190"/>
      <c r="E4089" s="190"/>
      <c r="F4089" s="190" t="n">
        <v>1.697</v>
      </c>
      <c r="G4089" s="190"/>
      <c r="H4089" s="190" t="n">
        <v>2.081</v>
      </c>
      <c r="I4089" s="190"/>
      <c r="J4089" s="190"/>
      <c r="K4089" s="190" t="n">
        <v>2.519</v>
      </c>
      <c r="L4089" s="190"/>
      <c r="M4089" s="190"/>
      <c r="N4089" s="190"/>
      <c r="O4089" s="190"/>
      <c r="P4089" s="190"/>
      <c r="Q4089" s="190" t="n">
        <v>2.871</v>
      </c>
      <c r="W4089" s="224"/>
      <c r="X4089" s="222"/>
      <c r="Y4089" s="222"/>
      <c r="Z4089" s="222"/>
      <c r="AA4089" s="222"/>
      <c r="AB4089" s="225"/>
    </row>
    <row r="4090" customFormat="false" ht="15" hidden="false" customHeight="true" outlineLevel="0" collapsed="false">
      <c r="B4090" s="223" t="n">
        <v>44910</v>
      </c>
      <c r="C4090" s="190" t="n">
        <v>1.468</v>
      </c>
      <c r="D4090" s="190"/>
      <c r="E4090" s="190"/>
      <c r="F4090" s="190" t="n">
        <v>1.691</v>
      </c>
      <c r="G4090" s="190"/>
      <c r="H4090" s="190" t="n">
        <v>2.062</v>
      </c>
      <c r="I4090" s="190"/>
      <c r="J4090" s="190"/>
      <c r="K4090" s="190" t="n">
        <v>2.493</v>
      </c>
      <c r="L4090" s="190"/>
      <c r="M4090" s="190"/>
      <c r="N4090" s="190"/>
      <c r="O4090" s="190"/>
      <c r="P4090" s="190"/>
      <c r="Q4090" s="190" t="n">
        <v>2.867</v>
      </c>
      <c r="W4090" s="224"/>
      <c r="X4090" s="222"/>
      <c r="Y4090" s="222"/>
      <c r="Z4090" s="222"/>
      <c r="AA4090" s="222"/>
      <c r="AB4090" s="225"/>
    </row>
    <row r="4091" customFormat="false" ht="15" hidden="false" customHeight="true" outlineLevel="0" collapsed="false">
      <c r="B4091" s="223" t="n">
        <v>44911</v>
      </c>
      <c r="C4091" s="190" t="n">
        <v>1.542</v>
      </c>
      <c r="D4091" s="190"/>
      <c r="E4091" s="190"/>
      <c r="F4091" s="190" t="n">
        <v>1.748</v>
      </c>
      <c r="G4091" s="190"/>
      <c r="H4091" s="190" t="n">
        <v>2.047</v>
      </c>
      <c r="I4091" s="190"/>
      <c r="J4091" s="190"/>
      <c r="K4091" s="190" t="n">
        <v>2.569</v>
      </c>
      <c r="L4091" s="190"/>
      <c r="M4091" s="190"/>
      <c r="N4091" s="190"/>
      <c r="O4091" s="190"/>
      <c r="P4091" s="190"/>
      <c r="Q4091" s="190" t="n">
        <v>2.993</v>
      </c>
      <c r="W4091" s="224"/>
      <c r="X4091" s="222"/>
      <c r="Y4091" s="222"/>
      <c r="Z4091" s="222"/>
      <c r="AA4091" s="222"/>
      <c r="AB4091" s="225"/>
    </row>
    <row r="4092" customFormat="false" ht="15" hidden="false" customHeight="true" outlineLevel="0" collapsed="false">
      <c r="B4092" s="223" t="n">
        <v>44914</v>
      </c>
      <c r="C4092" s="190" t="n">
        <v>1.6</v>
      </c>
      <c r="D4092" s="190"/>
      <c r="E4092" s="190"/>
      <c r="F4092" s="190" t="n">
        <v>1.797</v>
      </c>
      <c r="G4092" s="190"/>
      <c r="H4092" s="190" t="n">
        <v>2.063</v>
      </c>
      <c r="I4092" s="190"/>
      <c r="J4092" s="190"/>
      <c r="K4092" s="190" t="n">
        <v>2.585</v>
      </c>
      <c r="L4092" s="190"/>
      <c r="M4092" s="190"/>
      <c r="N4092" s="190"/>
      <c r="O4092" s="190"/>
      <c r="P4092" s="190"/>
      <c r="Q4092" s="190" t="n">
        <v>3.057</v>
      </c>
      <c r="W4092" s="224"/>
      <c r="X4092" s="222"/>
      <c r="Y4092" s="222"/>
      <c r="Z4092" s="222"/>
      <c r="AA4092" s="222"/>
      <c r="AB4092" s="225"/>
    </row>
    <row r="4093" customFormat="false" ht="15" hidden="false" customHeight="true" outlineLevel="0" collapsed="false">
      <c r="B4093" s="223" t="n">
        <v>44915</v>
      </c>
      <c r="C4093" s="190" t="n">
        <v>1.774</v>
      </c>
      <c r="D4093" s="190"/>
      <c r="E4093" s="190"/>
      <c r="F4093" s="190" t="n">
        <v>1.898</v>
      </c>
      <c r="G4093" s="190"/>
      <c r="H4093" s="190" t="n">
        <v>2.081</v>
      </c>
      <c r="I4093" s="190"/>
      <c r="J4093" s="190"/>
      <c r="K4093" s="190" t="n">
        <v>2.625</v>
      </c>
      <c r="L4093" s="190"/>
      <c r="M4093" s="190"/>
      <c r="N4093" s="190"/>
      <c r="O4093" s="190"/>
      <c r="P4093" s="190"/>
      <c r="Q4093" s="190" t="n">
        <v>3.118</v>
      </c>
      <c r="W4093" s="224"/>
      <c r="X4093" s="222"/>
      <c r="Y4093" s="222"/>
      <c r="Z4093" s="222"/>
      <c r="AA4093" s="222"/>
      <c r="AB4093" s="225"/>
    </row>
    <row r="4094" customFormat="false" ht="15" hidden="false" customHeight="true" outlineLevel="0" collapsed="false">
      <c r="B4094" s="223" t="n">
        <v>44916</v>
      </c>
      <c r="C4094" s="190" t="n">
        <v>1.804</v>
      </c>
      <c r="D4094" s="190"/>
      <c r="E4094" s="190"/>
      <c r="F4094" s="190" t="n">
        <v>1.913</v>
      </c>
      <c r="G4094" s="190"/>
      <c r="H4094" s="190" t="n">
        <v>2.102</v>
      </c>
      <c r="I4094" s="190"/>
      <c r="J4094" s="190"/>
      <c r="K4094" s="190" t="n">
        <v>2.645</v>
      </c>
      <c r="L4094" s="190"/>
      <c r="M4094" s="190"/>
      <c r="N4094" s="190"/>
      <c r="O4094" s="190"/>
      <c r="P4094" s="190"/>
      <c r="Q4094" s="190" t="n">
        <v>3.176</v>
      </c>
      <c r="W4094" s="224"/>
      <c r="X4094" s="222"/>
      <c r="Y4094" s="222"/>
      <c r="Z4094" s="222"/>
      <c r="AA4094" s="222"/>
      <c r="AB4094" s="225"/>
    </row>
    <row r="4095" customFormat="false" ht="15" hidden="false" customHeight="true" outlineLevel="0" collapsed="false">
      <c r="B4095" s="223" t="n">
        <v>44917</v>
      </c>
      <c r="C4095" s="190" t="n">
        <v>1.902</v>
      </c>
      <c r="D4095" s="190"/>
      <c r="E4095" s="190"/>
      <c r="F4095" s="190" t="n">
        <v>1.894</v>
      </c>
      <c r="G4095" s="190"/>
      <c r="H4095" s="190" t="n">
        <v>2.125</v>
      </c>
      <c r="I4095" s="190"/>
      <c r="J4095" s="190"/>
      <c r="K4095" s="190" t="n">
        <v>2.696</v>
      </c>
      <c r="L4095" s="190"/>
      <c r="M4095" s="190"/>
      <c r="N4095" s="190"/>
      <c r="O4095" s="190"/>
      <c r="P4095" s="190"/>
      <c r="Q4095" s="190" t="n">
        <v>3.192</v>
      </c>
      <c r="W4095" s="224"/>
      <c r="X4095" s="222"/>
      <c r="Y4095" s="222"/>
      <c r="Z4095" s="222"/>
      <c r="AA4095" s="222"/>
      <c r="AB4095" s="225"/>
    </row>
    <row r="4096" customFormat="false" ht="15" hidden="false" customHeight="true" outlineLevel="0" collapsed="false">
      <c r="B4096" s="223" t="n">
        <v>44918</v>
      </c>
      <c r="C4096" s="190" t="n">
        <v>1.885</v>
      </c>
      <c r="D4096" s="190"/>
      <c r="E4096" s="190"/>
      <c r="F4096" s="190" t="n">
        <v>1.91</v>
      </c>
      <c r="G4096" s="190"/>
      <c r="H4096" s="190" t="n">
        <v>2.141</v>
      </c>
      <c r="I4096" s="190"/>
      <c r="J4096" s="190"/>
      <c r="K4096" s="190" t="n">
        <v>2.701</v>
      </c>
      <c r="L4096" s="190"/>
      <c r="M4096" s="190"/>
      <c r="N4096" s="190"/>
      <c r="O4096" s="190"/>
      <c r="P4096" s="190"/>
      <c r="Q4096" s="190" t="n">
        <v>3.238</v>
      </c>
      <c r="W4096" s="224"/>
      <c r="X4096" s="222"/>
      <c r="Y4096" s="222"/>
      <c r="Z4096" s="222"/>
      <c r="AA4096" s="222"/>
      <c r="AB4096" s="225"/>
    </row>
    <row r="4097" customFormat="false" ht="15" hidden="false" customHeight="true" outlineLevel="0" collapsed="false">
      <c r="B4097" s="223" t="n">
        <v>44922</v>
      </c>
      <c r="C4097" s="190" t="n">
        <v>1.885</v>
      </c>
      <c r="D4097" s="190"/>
      <c r="E4097" s="190"/>
      <c r="F4097" s="190" t="n">
        <v>1.895</v>
      </c>
      <c r="G4097" s="190"/>
      <c r="H4097" s="190" t="n">
        <v>2.128</v>
      </c>
      <c r="I4097" s="190"/>
      <c r="J4097" s="190"/>
      <c r="K4097" s="190" t="n">
        <v>2.703</v>
      </c>
      <c r="L4097" s="190"/>
      <c r="M4097" s="190"/>
      <c r="N4097" s="190"/>
      <c r="O4097" s="190"/>
      <c r="P4097" s="190"/>
      <c r="Q4097" s="190" t="n">
        <v>3.265</v>
      </c>
      <c r="W4097" s="224"/>
      <c r="X4097" s="222"/>
      <c r="Y4097" s="222"/>
      <c r="Z4097" s="222"/>
      <c r="AA4097" s="222"/>
      <c r="AB4097" s="225"/>
    </row>
    <row r="4098" customFormat="false" ht="15" hidden="false" customHeight="true" outlineLevel="0" collapsed="false">
      <c r="B4098" s="223" t="n">
        <v>44923</v>
      </c>
      <c r="C4098" s="190" t="n">
        <v>1.841</v>
      </c>
      <c r="D4098" s="190"/>
      <c r="E4098" s="190"/>
      <c r="F4098" s="190" t="n">
        <v>1.898</v>
      </c>
      <c r="G4098" s="190"/>
      <c r="H4098" s="190" t="n">
        <v>2.202</v>
      </c>
      <c r="I4098" s="190"/>
      <c r="J4098" s="190"/>
      <c r="K4098" s="190" t="n">
        <v>2.752</v>
      </c>
      <c r="L4098" s="190"/>
      <c r="M4098" s="190"/>
      <c r="N4098" s="190"/>
      <c r="O4098" s="190"/>
      <c r="P4098" s="190"/>
      <c r="Q4098" s="190" t="n">
        <v>3.325</v>
      </c>
      <c r="W4098" s="224"/>
      <c r="X4098" s="222"/>
      <c r="Y4098" s="222"/>
      <c r="Z4098" s="222"/>
      <c r="AA4098" s="222"/>
      <c r="AB4098" s="225"/>
    </row>
    <row r="4099" customFormat="false" ht="15" hidden="false" customHeight="true" outlineLevel="0" collapsed="false">
      <c r="B4099" s="223" t="n">
        <v>44924</v>
      </c>
      <c r="C4099" s="190" t="n">
        <v>1.882</v>
      </c>
      <c r="D4099" s="190"/>
      <c r="E4099" s="190"/>
      <c r="F4099" s="190" t="n">
        <v>1.901</v>
      </c>
      <c r="G4099" s="190"/>
      <c r="H4099" s="190" t="n">
        <v>2.184</v>
      </c>
      <c r="I4099" s="190"/>
      <c r="J4099" s="190"/>
      <c r="K4099" s="190" t="n">
        <v>2.726</v>
      </c>
      <c r="L4099" s="190"/>
      <c r="M4099" s="190"/>
      <c r="N4099" s="190"/>
      <c r="O4099" s="190"/>
      <c r="P4099" s="190"/>
      <c r="Q4099" s="190" t="n">
        <v>3.288</v>
      </c>
      <c r="S4099" s="217" t="n">
        <f aca="false">B4100</f>
        <v>44925</v>
      </c>
      <c r="T4099" s="217"/>
      <c r="U4099" s="217"/>
      <c r="V4099" s="217"/>
      <c r="W4099" s="222"/>
      <c r="X4099" s="222"/>
      <c r="Y4099" s="222"/>
      <c r="Z4099" s="222"/>
      <c r="AA4099" s="222"/>
      <c r="AB4099" s="225"/>
    </row>
    <row r="4100" customFormat="false" ht="15" hidden="false" customHeight="true" outlineLevel="0" collapsed="false">
      <c r="B4100" s="227" t="n">
        <v>44925</v>
      </c>
      <c r="C4100" s="193" t="n">
        <v>1.872</v>
      </c>
      <c r="D4100" s="193"/>
      <c r="E4100" s="193"/>
      <c r="F4100" s="193" t="n">
        <v>1.884</v>
      </c>
      <c r="G4100" s="193"/>
      <c r="H4100" s="193" t="n">
        <v>2.132</v>
      </c>
      <c r="I4100" s="193"/>
      <c r="J4100" s="193"/>
      <c r="K4100" s="193" t="n">
        <v>2.693</v>
      </c>
      <c r="L4100" s="193"/>
      <c r="M4100" s="193"/>
      <c r="N4100" s="193"/>
      <c r="O4100" s="193"/>
      <c r="P4100" s="193"/>
      <c r="Q4100" s="193" t="n">
        <v>3.291</v>
      </c>
      <c r="S4100" s="157" t="n">
        <f aca="false">AVERAGE(F4080:F4100)</f>
        <v>1.72433333333333</v>
      </c>
      <c r="T4100" s="157" t="n">
        <f aca="false">AVERAGE(H4080:H4100)</f>
        <v>2.06347619047619</v>
      </c>
      <c r="U4100" s="157" t="n">
        <f aca="false">AVERAGE(K4080:K4100)</f>
        <v>2.56033333333333</v>
      </c>
      <c r="V4100" s="157" t="n">
        <f aca="false">AVERAGE(Q4080:Q4100)</f>
        <v>3.01814285714286</v>
      </c>
      <c r="W4100" s="222"/>
      <c r="X4100" s="222"/>
      <c r="Y4100" s="222"/>
      <c r="Z4100" s="222"/>
      <c r="AA4100" s="148"/>
      <c r="AB4100" s="225"/>
    </row>
    <row r="4101" customFormat="false" ht="15" hidden="false" customHeight="true" outlineLevel="0" collapsed="false">
      <c r="B4101" s="187" t="n">
        <v>44928</v>
      </c>
      <c r="C4101" s="188" t="n">
        <v>1.876</v>
      </c>
      <c r="D4101" s="188"/>
      <c r="E4101" s="188"/>
      <c r="F4101" s="188" t="n">
        <v>1.883</v>
      </c>
      <c r="G4101" s="188"/>
      <c r="H4101" s="188" t="n">
        <v>2.162</v>
      </c>
      <c r="I4101" s="188"/>
      <c r="J4101" s="188"/>
      <c r="K4101" s="188" t="n">
        <v>2.732</v>
      </c>
      <c r="L4101" s="188"/>
      <c r="M4101" s="188"/>
      <c r="N4101" s="188"/>
      <c r="O4101" s="188"/>
      <c r="P4101" s="188"/>
      <c r="Q4101" s="188" t="n">
        <v>3.316</v>
      </c>
      <c r="W4101" s="222"/>
      <c r="X4101" s="222"/>
      <c r="Y4101" s="222"/>
      <c r="Z4101" s="222"/>
      <c r="AA4101" s="222"/>
      <c r="AB4101" s="222"/>
      <c r="AC4101" s="234"/>
      <c r="AE4101" s="222"/>
      <c r="AF4101" s="222"/>
      <c r="AG4101" s="222"/>
      <c r="AH4101" s="222"/>
      <c r="AI4101" s="222"/>
    </row>
    <row r="4102" customFormat="false" ht="15" hidden="false" customHeight="true" outlineLevel="0" collapsed="false">
      <c r="B4102" s="189" t="n">
        <v>44929</v>
      </c>
      <c r="C4102" s="190" t="n">
        <v>1.838</v>
      </c>
      <c r="D4102" s="190"/>
      <c r="E4102" s="190"/>
      <c r="F4102" s="190" t="n">
        <v>1.854</v>
      </c>
      <c r="G4102" s="190"/>
      <c r="H4102" s="190" t="n">
        <v>2.172</v>
      </c>
      <c r="I4102" s="190"/>
      <c r="J4102" s="190"/>
      <c r="K4102" s="190" t="n">
        <v>2.739</v>
      </c>
      <c r="L4102" s="190"/>
      <c r="M4102" s="190"/>
      <c r="N4102" s="190"/>
      <c r="O4102" s="190"/>
      <c r="P4102" s="190"/>
      <c r="Q4102" s="190" t="n">
        <v>3.321</v>
      </c>
      <c r="W4102" s="222"/>
      <c r="X4102" s="222"/>
      <c r="Y4102" s="222"/>
      <c r="Z4102" s="222"/>
      <c r="AA4102" s="222"/>
      <c r="AB4102" s="222"/>
      <c r="AC4102" s="222"/>
      <c r="AD4102" s="235"/>
      <c r="AE4102" s="236"/>
      <c r="AF4102" s="236"/>
      <c r="AG4102" s="236"/>
      <c r="AH4102" s="236"/>
      <c r="AI4102" s="236"/>
    </row>
    <row r="4103" customFormat="false" ht="15" hidden="false" customHeight="true" outlineLevel="0" collapsed="false">
      <c r="B4103" s="189" t="n">
        <v>44930</v>
      </c>
      <c r="C4103" s="190" t="n">
        <v>1.882</v>
      </c>
      <c r="D4103" s="190"/>
      <c r="E4103" s="190"/>
      <c r="F4103" s="190" t="n">
        <v>1.888</v>
      </c>
      <c r="G4103" s="190"/>
      <c r="H4103" s="190" t="n">
        <v>2.17</v>
      </c>
      <c r="I4103" s="190"/>
      <c r="J4103" s="190"/>
      <c r="K4103" s="190" t="n">
        <v>2.761</v>
      </c>
      <c r="L4103" s="190"/>
      <c r="M4103" s="190"/>
      <c r="N4103" s="190"/>
      <c r="O4103" s="190"/>
      <c r="P4103" s="190"/>
      <c r="Q4103" s="190" t="n">
        <v>3.312</v>
      </c>
      <c r="W4103" s="222"/>
      <c r="X4103" s="222"/>
      <c r="Y4103" s="222"/>
      <c r="Z4103" s="222"/>
      <c r="AA4103" s="222"/>
      <c r="AB4103" s="222"/>
      <c r="AC4103" s="222"/>
      <c r="AD4103" s="235"/>
      <c r="AE4103" s="236"/>
      <c r="AF4103" s="236"/>
      <c r="AG4103" s="236"/>
      <c r="AH4103" s="236"/>
      <c r="AI4103" s="236"/>
    </row>
    <row r="4104" customFormat="false" ht="15" hidden="false" customHeight="true" outlineLevel="0" collapsed="false">
      <c r="B4104" s="189" t="n">
        <v>44931</v>
      </c>
      <c r="C4104" s="190" t="n">
        <v>1.878</v>
      </c>
      <c r="D4104" s="190"/>
      <c r="E4104" s="190"/>
      <c r="F4104" s="190" t="n">
        <v>1.894</v>
      </c>
      <c r="G4104" s="190"/>
      <c r="H4104" s="190" t="n">
        <v>2.178</v>
      </c>
      <c r="I4104" s="190"/>
      <c r="J4104" s="190"/>
      <c r="K4104" s="190" t="n">
        <v>2.772</v>
      </c>
      <c r="L4104" s="190"/>
      <c r="M4104" s="190"/>
      <c r="N4104" s="190"/>
      <c r="O4104" s="190"/>
      <c r="P4104" s="190"/>
      <c r="Q4104" s="190" t="n">
        <v>3.303</v>
      </c>
      <c r="W4104" s="222"/>
      <c r="X4104" s="222"/>
      <c r="Y4104" s="222"/>
      <c r="Z4104" s="222"/>
      <c r="AA4104" s="222"/>
      <c r="AB4104" s="222"/>
      <c r="AC4104" s="222"/>
      <c r="AD4104" s="234"/>
      <c r="AE4104" s="236"/>
      <c r="AF4104" s="236"/>
      <c r="AG4104" s="236"/>
      <c r="AH4104" s="236"/>
      <c r="AI4104" s="236"/>
    </row>
    <row r="4105" customFormat="false" ht="15" hidden="false" customHeight="true" outlineLevel="0" collapsed="false">
      <c r="B4105" s="189" t="n">
        <v>44932</v>
      </c>
      <c r="C4105" s="190" t="n">
        <v>1.89</v>
      </c>
      <c r="D4105" s="190"/>
      <c r="E4105" s="190"/>
      <c r="F4105" s="190" t="n">
        <v>1.904</v>
      </c>
      <c r="G4105" s="190"/>
      <c r="H4105" s="190" t="n">
        <v>2.254</v>
      </c>
      <c r="I4105" s="190"/>
      <c r="J4105" s="190"/>
      <c r="K4105" s="190" t="n">
        <v>2.805</v>
      </c>
      <c r="L4105" s="190"/>
      <c r="M4105" s="190"/>
      <c r="N4105" s="190"/>
      <c r="O4105" s="190"/>
      <c r="P4105" s="190"/>
      <c r="Q4105" s="190" t="n">
        <v>3.328</v>
      </c>
      <c r="W4105" s="222"/>
      <c r="X4105" s="222"/>
      <c r="Y4105" s="222"/>
      <c r="Z4105" s="222"/>
      <c r="AA4105" s="222"/>
      <c r="AB4105" s="222"/>
      <c r="AC4105" s="222"/>
      <c r="AD4105" s="234"/>
      <c r="AE4105" s="236"/>
      <c r="AF4105" s="236"/>
      <c r="AG4105" s="236"/>
      <c r="AH4105" s="236"/>
      <c r="AI4105" s="236"/>
    </row>
    <row r="4106" customFormat="false" ht="15" hidden="false" customHeight="true" outlineLevel="0" collapsed="false">
      <c r="B4106" s="189" t="n">
        <v>44935</v>
      </c>
      <c r="C4106" s="190" t="n">
        <v>1.882</v>
      </c>
      <c r="D4106" s="190"/>
      <c r="E4106" s="190"/>
      <c r="F4106" s="190" t="n">
        <v>1.898</v>
      </c>
      <c r="G4106" s="190"/>
      <c r="H4106" s="190" t="n">
        <v>2.27</v>
      </c>
      <c r="I4106" s="190"/>
      <c r="J4106" s="190"/>
      <c r="K4106" s="190" t="n">
        <v>2.809</v>
      </c>
      <c r="L4106" s="190"/>
      <c r="M4106" s="190"/>
      <c r="N4106" s="190"/>
      <c r="O4106" s="190"/>
      <c r="P4106" s="190"/>
      <c r="Q4106" s="190" t="n">
        <v>3.328</v>
      </c>
      <c r="W4106" s="222"/>
      <c r="X4106" s="222"/>
      <c r="Y4106" s="222"/>
      <c r="Z4106" s="222"/>
      <c r="AA4106" s="222"/>
      <c r="AB4106" s="222"/>
      <c r="AC4106" s="222"/>
      <c r="AD4106" s="234"/>
      <c r="AE4106" s="236"/>
      <c r="AF4106" s="236"/>
      <c r="AG4106" s="236"/>
      <c r="AH4106" s="236"/>
      <c r="AI4106" s="236"/>
    </row>
    <row r="4107" customFormat="false" ht="15" hidden="false" customHeight="true" outlineLevel="0" collapsed="false">
      <c r="B4107" s="189" t="n">
        <v>44936</v>
      </c>
      <c r="C4107" s="190" t="n">
        <v>1.889</v>
      </c>
      <c r="D4107" s="190"/>
      <c r="E4107" s="190"/>
      <c r="F4107" s="190" t="n">
        <v>1.935</v>
      </c>
      <c r="G4107" s="190"/>
      <c r="H4107" s="190" t="n">
        <v>2.284</v>
      </c>
      <c r="I4107" s="190"/>
      <c r="J4107" s="190"/>
      <c r="K4107" s="190" t="n">
        <v>2.82</v>
      </c>
      <c r="L4107" s="190"/>
      <c r="M4107" s="190"/>
      <c r="N4107" s="190"/>
      <c r="O4107" s="190"/>
      <c r="P4107" s="190"/>
      <c r="Q4107" s="190" t="n">
        <v>3.338</v>
      </c>
      <c r="W4107" s="222"/>
      <c r="X4107" s="222"/>
      <c r="Y4107" s="222"/>
      <c r="Z4107" s="222"/>
      <c r="AA4107" s="222"/>
      <c r="AB4107" s="222"/>
    </row>
    <row r="4108" customFormat="false" ht="15" hidden="false" customHeight="true" outlineLevel="0" collapsed="false">
      <c r="B4108" s="189" t="n">
        <v>44937</v>
      </c>
      <c r="C4108" s="190" t="n">
        <v>1.879</v>
      </c>
      <c r="D4108" s="190"/>
      <c r="E4108" s="190"/>
      <c r="F4108" s="190" t="n">
        <v>1.922</v>
      </c>
      <c r="G4108" s="190"/>
      <c r="H4108" s="190" t="n">
        <v>2.298</v>
      </c>
      <c r="I4108" s="190"/>
      <c r="J4108" s="190"/>
      <c r="K4108" s="190" t="n">
        <v>2.858</v>
      </c>
      <c r="L4108" s="190"/>
      <c r="M4108" s="190"/>
      <c r="N4108" s="190"/>
      <c r="O4108" s="190"/>
      <c r="P4108" s="190"/>
      <c r="Q4108" s="190" t="n">
        <v>3.37</v>
      </c>
      <c r="W4108" s="222"/>
      <c r="X4108" s="222"/>
      <c r="Y4108" s="222"/>
      <c r="Z4108" s="222"/>
      <c r="AA4108" s="222"/>
      <c r="AB4108" s="222"/>
    </row>
    <row r="4109" customFormat="false" ht="15" hidden="false" customHeight="true" outlineLevel="0" collapsed="false">
      <c r="B4109" s="189" t="n">
        <v>44938</v>
      </c>
      <c r="C4109" s="190" t="n">
        <v>1.886</v>
      </c>
      <c r="D4109" s="190"/>
      <c r="E4109" s="190"/>
      <c r="F4109" s="190" t="n">
        <v>1.918</v>
      </c>
      <c r="G4109" s="190"/>
      <c r="H4109" s="190" t="n">
        <v>2.288</v>
      </c>
      <c r="I4109" s="190"/>
      <c r="J4109" s="190"/>
      <c r="K4109" s="190" t="n">
        <v>2.818</v>
      </c>
      <c r="L4109" s="190"/>
      <c r="M4109" s="190"/>
      <c r="N4109" s="190"/>
      <c r="O4109" s="190"/>
      <c r="P4109" s="190"/>
      <c r="Q4109" s="190" t="n">
        <v>3.325</v>
      </c>
      <c r="W4109" s="222"/>
      <c r="X4109" s="222"/>
      <c r="Y4109" s="222"/>
      <c r="Z4109" s="222"/>
      <c r="AA4109" s="222"/>
      <c r="AB4109" s="222"/>
    </row>
    <row r="4110" customFormat="false" ht="15" hidden="false" customHeight="true" outlineLevel="0" collapsed="false">
      <c r="B4110" s="189" t="n">
        <v>44939</v>
      </c>
      <c r="C4110" s="190" t="n">
        <v>1.895</v>
      </c>
      <c r="D4110" s="190"/>
      <c r="E4110" s="190"/>
      <c r="F4110" s="190" t="n">
        <v>1.908</v>
      </c>
      <c r="G4110" s="190"/>
      <c r="H4110" s="190" t="n">
        <v>2.328</v>
      </c>
      <c r="I4110" s="190"/>
      <c r="J4110" s="190"/>
      <c r="K4110" s="190" t="n">
        <v>2.876</v>
      </c>
      <c r="L4110" s="190"/>
      <c r="M4110" s="190"/>
      <c r="N4110" s="190"/>
      <c r="O4110" s="190"/>
      <c r="P4110" s="190"/>
      <c r="Q4110" s="190" t="n">
        <v>3.315</v>
      </c>
      <c r="W4110" s="222"/>
      <c r="X4110" s="222"/>
      <c r="Y4110" s="222"/>
      <c r="Z4110" s="222"/>
      <c r="AA4110" s="222"/>
      <c r="AB4110" s="222"/>
    </row>
    <row r="4111" customFormat="false" ht="15" hidden="false" customHeight="true" outlineLevel="0" collapsed="false">
      <c r="B4111" s="189" t="n">
        <v>44942</v>
      </c>
      <c r="C4111" s="190" t="n">
        <v>1.904</v>
      </c>
      <c r="D4111" s="190"/>
      <c r="E4111" s="190"/>
      <c r="F4111" s="190" t="n">
        <v>1.97</v>
      </c>
      <c r="G4111" s="190"/>
      <c r="H4111" s="190" t="n">
        <v>2.334</v>
      </c>
      <c r="I4111" s="190"/>
      <c r="J4111" s="190"/>
      <c r="K4111" s="190" t="n">
        <v>2.843</v>
      </c>
      <c r="L4111" s="190"/>
      <c r="M4111" s="190"/>
      <c r="N4111" s="190"/>
      <c r="O4111" s="190"/>
      <c r="P4111" s="190"/>
      <c r="Q4111" s="190" t="n">
        <v>3.332</v>
      </c>
      <c r="W4111" s="222"/>
      <c r="X4111" s="222"/>
      <c r="Y4111" s="222"/>
      <c r="Z4111" s="222"/>
      <c r="AA4111" s="222"/>
      <c r="AB4111" s="222"/>
    </row>
    <row r="4112" customFormat="false" ht="15" hidden="false" customHeight="true" outlineLevel="0" collapsed="false">
      <c r="B4112" s="189" t="n">
        <v>44943</v>
      </c>
      <c r="C4112" s="190" t="n">
        <v>1.895</v>
      </c>
      <c r="D4112" s="190"/>
      <c r="E4112" s="190"/>
      <c r="F4112" s="190" t="n">
        <v>1.98</v>
      </c>
      <c r="G4112" s="190"/>
      <c r="H4112" s="190" t="n">
        <v>2.335</v>
      </c>
      <c r="I4112" s="190"/>
      <c r="J4112" s="190"/>
      <c r="K4112" s="190" t="n">
        <v>2.878</v>
      </c>
      <c r="L4112" s="190"/>
      <c r="M4112" s="190"/>
      <c r="N4112" s="190"/>
      <c r="O4112" s="190"/>
      <c r="P4112" s="190"/>
      <c r="Q4112" s="190" t="n">
        <v>3.339</v>
      </c>
      <c r="W4112" s="222"/>
      <c r="X4112" s="222"/>
      <c r="Y4112" s="222"/>
      <c r="Z4112" s="222"/>
      <c r="AA4112" s="222"/>
      <c r="AB4112" s="222"/>
    </row>
    <row r="4113" customFormat="false" ht="15" hidden="false" customHeight="true" outlineLevel="0" collapsed="false">
      <c r="B4113" s="189" t="n">
        <v>44944</v>
      </c>
      <c r="C4113" s="190" t="n">
        <v>1.887</v>
      </c>
      <c r="D4113" s="190"/>
      <c r="E4113" s="190"/>
      <c r="F4113" s="190" t="n">
        <v>1.985</v>
      </c>
      <c r="G4113" s="190"/>
      <c r="H4113" s="190" t="n">
        <v>2.342</v>
      </c>
      <c r="I4113" s="190"/>
      <c r="J4113" s="190"/>
      <c r="K4113" s="190" t="n">
        <v>2.832</v>
      </c>
      <c r="L4113" s="190"/>
      <c r="M4113" s="190"/>
      <c r="N4113" s="190"/>
      <c r="O4113" s="190"/>
      <c r="P4113" s="190"/>
      <c r="Q4113" s="190" t="n">
        <v>3.311</v>
      </c>
      <c r="W4113" s="222"/>
      <c r="X4113" s="222"/>
      <c r="Y4113" s="222"/>
      <c r="Z4113" s="222"/>
      <c r="AA4113" s="222"/>
      <c r="AB4113" s="222"/>
    </row>
    <row r="4114" customFormat="false" ht="15" hidden="false" customHeight="true" outlineLevel="0" collapsed="false">
      <c r="B4114" s="189" t="n">
        <v>44945</v>
      </c>
      <c r="C4114" s="190" t="n">
        <v>1.905</v>
      </c>
      <c r="D4114" s="190"/>
      <c r="E4114" s="190"/>
      <c r="F4114" s="190" t="n">
        <v>1.99</v>
      </c>
      <c r="G4114" s="190"/>
      <c r="H4114" s="190" t="n">
        <v>2.393</v>
      </c>
      <c r="I4114" s="190"/>
      <c r="J4114" s="190"/>
      <c r="K4114" s="190" t="n">
        <v>2.857</v>
      </c>
      <c r="L4114" s="190"/>
      <c r="M4114" s="190"/>
      <c r="N4114" s="190"/>
      <c r="O4114" s="190"/>
      <c r="P4114" s="190"/>
      <c r="Q4114" s="190" t="n">
        <v>3.3</v>
      </c>
      <c r="W4114" s="222"/>
      <c r="X4114" s="222"/>
      <c r="Y4114" s="222"/>
      <c r="Z4114" s="222"/>
      <c r="AA4114" s="222"/>
      <c r="AB4114" s="222"/>
    </row>
    <row r="4115" customFormat="false" ht="15" hidden="false" customHeight="true" outlineLevel="0" collapsed="false">
      <c r="B4115" s="189" t="n">
        <v>44946</v>
      </c>
      <c r="C4115" s="190" t="n">
        <v>1.899</v>
      </c>
      <c r="D4115" s="190"/>
      <c r="E4115" s="190"/>
      <c r="F4115" s="190" t="n">
        <v>1.999</v>
      </c>
      <c r="G4115" s="190"/>
      <c r="H4115" s="190" t="n">
        <v>2.417</v>
      </c>
      <c r="I4115" s="190"/>
      <c r="J4115" s="190"/>
      <c r="K4115" s="190" t="n">
        <v>2.895</v>
      </c>
      <c r="L4115" s="190"/>
      <c r="M4115" s="190"/>
      <c r="N4115" s="190"/>
      <c r="O4115" s="190"/>
      <c r="P4115" s="190"/>
      <c r="Q4115" s="190" t="n">
        <v>3.327</v>
      </c>
      <c r="W4115" s="222"/>
      <c r="X4115" s="222"/>
      <c r="Y4115" s="222"/>
      <c r="Z4115" s="222"/>
      <c r="AA4115" s="222"/>
      <c r="AB4115" s="222"/>
    </row>
    <row r="4116" customFormat="false" ht="15" hidden="false" customHeight="true" outlineLevel="0" collapsed="false">
      <c r="B4116" s="189" t="n">
        <v>44949</v>
      </c>
      <c r="C4116" s="190" t="n">
        <v>1.893</v>
      </c>
      <c r="D4116" s="190"/>
      <c r="E4116" s="190"/>
      <c r="F4116" s="190" t="n">
        <v>2.014</v>
      </c>
      <c r="G4116" s="190"/>
      <c r="H4116" s="190" t="n">
        <v>2.449</v>
      </c>
      <c r="I4116" s="190"/>
      <c r="J4116" s="190"/>
      <c r="K4116" s="190" t="n">
        <v>2.917</v>
      </c>
      <c r="L4116" s="190"/>
      <c r="M4116" s="190"/>
      <c r="N4116" s="190"/>
      <c r="O4116" s="190"/>
      <c r="P4116" s="190"/>
      <c r="Q4116" s="190" t="n">
        <v>3.345</v>
      </c>
      <c r="W4116" s="222"/>
      <c r="X4116" s="222"/>
      <c r="Y4116" s="222"/>
      <c r="Z4116" s="222"/>
      <c r="AA4116" s="222"/>
      <c r="AB4116" s="222"/>
    </row>
    <row r="4117" customFormat="false" ht="15" hidden="false" customHeight="true" outlineLevel="0" collapsed="false">
      <c r="B4117" s="189" t="n">
        <v>44950</v>
      </c>
      <c r="C4117" s="190" t="n">
        <v>1.893</v>
      </c>
      <c r="D4117" s="190"/>
      <c r="E4117" s="190"/>
      <c r="F4117" s="190" t="n">
        <v>2.052</v>
      </c>
      <c r="G4117" s="190"/>
      <c r="H4117" s="190" t="n">
        <v>2.501</v>
      </c>
      <c r="I4117" s="190"/>
      <c r="J4117" s="190"/>
      <c r="K4117" s="190" t="n">
        <v>2.922</v>
      </c>
      <c r="L4117" s="190"/>
      <c r="M4117" s="190"/>
      <c r="N4117" s="190"/>
      <c r="O4117" s="190"/>
      <c r="P4117" s="190"/>
      <c r="Q4117" s="190" t="n">
        <v>3.353</v>
      </c>
      <c r="W4117" s="222"/>
      <c r="X4117" s="222"/>
      <c r="Y4117" s="222"/>
      <c r="Z4117" s="222"/>
      <c r="AA4117" s="222"/>
      <c r="AB4117" s="222"/>
    </row>
    <row r="4118" customFormat="false" ht="15" hidden="false" customHeight="true" outlineLevel="0" collapsed="false">
      <c r="B4118" s="189" t="n">
        <v>44951</v>
      </c>
      <c r="C4118" s="190" t="n">
        <v>1.894</v>
      </c>
      <c r="D4118" s="190"/>
      <c r="E4118" s="190"/>
      <c r="F4118" s="190" t="n">
        <v>2.064</v>
      </c>
      <c r="G4118" s="190"/>
      <c r="H4118" s="190" t="n">
        <v>2.458</v>
      </c>
      <c r="I4118" s="190"/>
      <c r="J4118" s="190"/>
      <c r="K4118" s="190" t="n">
        <v>2.928</v>
      </c>
      <c r="L4118" s="190"/>
      <c r="M4118" s="190"/>
      <c r="N4118" s="190"/>
      <c r="O4118" s="190"/>
      <c r="P4118" s="190"/>
      <c r="Q4118" s="190" t="n">
        <v>3.363</v>
      </c>
      <c r="W4118" s="222"/>
      <c r="X4118" s="222"/>
      <c r="Y4118" s="222"/>
      <c r="Z4118" s="222"/>
      <c r="AA4118" s="222"/>
      <c r="AB4118" s="222"/>
    </row>
    <row r="4119" customFormat="false" ht="15" hidden="false" customHeight="true" outlineLevel="0" collapsed="false">
      <c r="B4119" s="189" t="n">
        <v>44952</v>
      </c>
      <c r="C4119" s="190" t="n">
        <v>1.899</v>
      </c>
      <c r="D4119" s="190"/>
      <c r="E4119" s="190"/>
      <c r="F4119" s="190" t="n">
        <v>2.077</v>
      </c>
      <c r="G4119" s="190"/>
      <c r="H4119" s="190" t="n">
        <v>2.468</v>
      </c>
      <c r="I4119" s="190"/>
      <c r="J4119" s="190"/>
      <c r="K4119" s="190" t="n">
        <v>2.922</v>
      </c>
      <c r="L4119" s="190"/>
      <c r="M4119" s="190"/>
      <c r="N4119" s="190"/>
      <c r="O4119" s="190"/>
      <c r="P4119" s="190"/>
      <c r="Q4119" s="190" t="n">
        <v>3.352</v>
      </c>
      <c r="W4119" s="222"/>
      <c r="X4119" s="222"/>
      <c r="Y4119" s="222"/>
      <c r="Z4119" s="222"/>
      <c r="AA4119" s="222"/>
      <c r="AB4119" s="222"/>
    </row>
    <row r="4120" customFormat="false" ht="15" hidden="false" customHeight="true" outlineLevel="0" collapsed="false">
      <c r="B4120" s="189" t="n">
        <v>44953</v>
      </c>
      <c r="C4120" s="190" t="n">
        <v>1.884</v>
      </c>
      <c r="D4120" s="190"/>
      <c r="E4120" s="190"/>
      <c r="F4120" s="190" t="n">
        <v>2.13</v>
      </c>
      <c r="G4120" s="190"/>
      <c r="H4120" s="190" t="n">
        <v>2.492</v>
      </c>
      <c r="I4120" s="190"/>
      <c r="J4120" s="190"/>
      <c r="K4120" s="190" t="n">
        <v>2.942</v>
      </c>
      <c r="L4120" s="190"/>
      <c r="M4120" s="190"/>
      <c r="N4120" s="190"/>
      <c r="O4120" s="190"/>
      <c r="P4120" s="190"/>
      <c r="Q4120" s="190" t="n">
        <v>3.356</v>
      </c>
      <c r="S4120" s="89"/>
      <c r="T4120" s="89"/>
      <c r="U4120" s="222"/>
      <c r="V4120" s="89"/>
      <c r="W4120" s="222"/>
      <c r="X4120" s="222"/>
      <c r="Y4120" s="222"/>
      <c r="Z4120" s="222"/>
      <c r="AA4120" s="222"/>
      <c r="AB4120" s="222"/>
    </row>
    <row r="4121" customFormat="false" ht="15" hidden="false" customHeight="true" outlineLevel="0" collapsed="false">
      <c r="B4121" s="189" t="n">
        <v>44956</v>
      </c>
      <c r="C4121" s="190" t="n">
        <v>1.894</v>
      </c>
      <c r="D4121" s="190"/>
      <c r="E4121" s="190"/>
      <c r="F4121" s="190" t="n">
        <v>2.144</v>
      </c>
      <c r="G4121" s="190"/>
      <c r="H4121" s="190" t="n">
        <v>2.482</v>
      </c>
      <c r="I4121" s="190"/>
      <c r="J4121" s="190"/>
      <c r="K4121" s="190" t="n">
        <v>2.959</v>
      </c>
      <c r="L4121" s="190"/>
      <c r="M4121" s="190"/>
      <c r="N4121" s="190"/>
      <c r="O4121" s="190"/>
      <c r="P4121" s="190"/>
      <c r="Q4121" s="190" t="n">
        <v>3.368</v>
      </c>
      <c r="S4121" s="191" t="n">
        <f aca="false">B4122</f>
        <v>44957</v>
      </c>
      <c r="T4121" s="191"/>
      <c r="U4121" s="191"/>
      <c r="V4121" s="191"/>
      <c r="W4121" s="222"/>
      <c r="X4121" s="222"/>
      <c r="Y4121" s="222"/>
      <c r="Z4121" s="222"/>
      <c r="AA4121" s="222"/>
      <c r="AB4121" s="222"/>
    </row>
    <row r="4122" customFormat="false" ht="15" hidden="false" customHeight="true" outlineLevel="0" collapsed="false">
      <c r="B4122" s="192" t="n">
        <v>44957</v>
      </c>
      <c r="C4122" s="193" t="n">
        <v>1.895</v>
      </c>
      <c r="D4122" s="193"/>
      <c r="E4122" s="193"/>
      <c r="F4122" s="193" t="n">
        <v>2.177</v>
      </c>
      <c r="G4122" s="193"/>
      <c r="H4122" s="193" t="n">
        <v>2.512</v>
      </c>
      <c r="I4122" s="193"/>
      <c r="J4122" s="193"/>
      <c r="K4122" s="193" t="n">
        <v>2.988</v>
      </c>
      <c r="L4122" s="193"/>
      <c r="M4122" s="193"/>
      <c r="N4122" s="193"/>
      <c r="O4122" s="193"/>
      <c r="P4122" s="193"/>
      <c r="Q4122" s="193" t="n">
        <v>3.413</v>
      </c>
      <c r="S4122" s="157" t="n">
        <f aca="false">AVERAGE(F4101:F4122)</f>
        <v>1.98118181818182</v>
      </c>
      <c r="T4122" s="157" t="n">
        <f aca="false">AVERAGE(H4101:H4122)</f>
        <v>2.34486363636364</v>
      </c>
      <c r="U4122" s="157" t="n">
        <f aca="false">AVERAGE(K4101:K4122)</f>
        <v>2.85786363636364</v>
      </c>
      <c r="V4122" s="157" t="n">
        <f aca="false">AVERAGE(Q4101:Q4122)</f>
        <v>3.33704545454545</v>
      </c>
      <c r="W4122" s="222"/>
      <c r="X4122" s="222"/>
      <c r="Y4122" s="222"/>
      <c r="Z4122" s="222"/>
      <c r="AA4122" s="222"/>
      <c r="AB4122" s="222"/>
    </row>
    <row r="4123" customFormat="false" ht="15" hidden="false" customHeight="true" outlineLevel="0" collapsed="false">
      <c r="B4123" s="223" t="n">
        <v>44958</v>
      </c>
      <c r="C4123" s="190" t="n">
        <v>1.907</v>
      </c>
      <c r="D4123" s="232"/>
      <c r="E4123" s="232"/>
      <c r="F4123" s="190" t="n">
        <v>2.19</v>
      </c>
      <c r="G4123" s="232"/>
      <c r="H4123" s="190" t="n">
        <v>2.483</v>
      </c>
      <c r="I4123" s="232"/>
      <c r="J4123" s="232"/>
      <c r="K4123" s="190" t="n">
        <v>3.009</v>
      </c>
      <c r="L4123" s="232"/>
      <c r="M4123" s="232"/>
      <c r="N4123" s="233"/>
      <c r="O4123" s="232"/>
      <c r="P4123" s="232"/>
      <c r="Q4123" s="190" t="n">
        <v>3.414</v>
      </c>
      <c r="W4123" s="222"/>
      <c r="X4123" s="222"/>
      <c r="Y4123" s="222"/>
      <c r="Z4123" s="222"/>
      <c r="AA4123" s="222"/>
      <c r="AB4123" s="222"/>
    </row>
    <row r="4124" customFormat="false" ht="15" hidden="false" customHeight="true" outlineLevel="0" collapsed="false">
      <c r="B4124" s="223" t="n">
        <v>44959</v>
      </c>
      <c r="C4124" s="190" t="n">
        <v>1.97</v>
      </c>
      <c r="D4124" s="190"/>
      <c r="E4124" s="190"/>
      <c r="F4124" s="190" t="n">
        <v>2.262</v>
      </c>
      <c r="G4124" s="190"/>
      <c r="H4124" s="190" t="n">
        <v>2.54</v>
      </c>
      <c r="I4124" s="190"/>
      <c r="J4124" s="190"/>
      <c r="K4124" s="190" t="n">
        <v>3.029</v>
      </c>
      <c r="L4124" s="190"/>
      <c r="M4124" s="190"/>
      <c r="N4124" s="188"/>
      <c r="O4124" s="190"/>
      <c r="P4124" s="190"/>
      <c r="Q4124" s="190" t="n">
        <v>3.446</v>
      </c>
      <c r="W4124" s="222"/>
      <c r="X4124" s="222"/>
      <c r="Y4124" s="222"/>
      <c r="Z4124" s="222"/>
      <c r="AA4124" s="222"/>
      <c r="AB4124" s="222"/>
    </row>
    <row r="4125" customFormat="false" ht="15" hidden="false" customHeight="true" outlineLevel="0" collapsed="false">
      <c r="B4125" s="223" t="n">
        <v>44960</v>
      </c>
      <c r="C4125" s="190" t="n">
        <v>2.107</v>
      </c>
      <c r="D4125" s="190"/>
      <c r="E4125" s="190"/>
      <c r="F4125" s="190" t="n">
        <v>2.255</v>
      </c>
      <c r="G4125" s="190"/>
      <c r="H4125" s="190" t="n">
        <v>2.545</v>
      </c>
      <c r="I4125" s="190"/>
      <c r="J4125" s="190"/>
      <c r="K4125" s="190" t="n">
        <v>3.011</v>
      </c>
      <c r="L4125" s="190"/>
      <c r="M4125" s="190"/>
      <c r="N4125" s="188"/>
      <c r="O4125" s="190"/>
      <c r="P4125" s="190"/>
      <c r="Q4125" s="190" t="n">
        <v>3.374</v>
      </c>
      <c r="W4125" s="222"/>
      <c r="X4125" s="222"/>
      <c r="Y4125" s="222"/>
      <c r="Z4125" s="222"/>
      <c r="AA4125" s="222"/>
      <c r="AB4125" s="222"/>
    </row>
    <row r="4126" customFormat="false" ht="15" hidden="false" customHeight="true" outlineLevel="0" collapsed="false">
      <c r="B4126" s="223" t="n">
        <v>44963</v>
      </c>
      <c r="C4126" s="190" t="n">
        <v>2.148</v>
      </c>
      <c r="D4126" s="190"/>
      <c r="E4126" s="190"/>
      <c r="F4126" s="190" t="n">
        <v>2.325</v>
      </c>
      <c r="G4126" s="190"/>
      <c r="H4126" s="190" t="n">
        <v>2.565</v>
      </c>
      <c r="I4126" s="190"/>
      <c r="J4126" s="190"/>
      <c r="K4126" s="190" t="n">
        <v>3.008</v>
      </c>
      <c r="L4126" s="190"/>
      <c r="M4126" s="190"/>
      <c r="N4126" s="190"/>
      <c r="O4126" s="190"/>
      <c r="P4126" s="190"/>
      <c r="Q4126" s="190" t="n">
        <v>3.401</v>
      </c>
      <c r="W4126" s="222"/>
      <c r="X4126" s="222"/>
      <c r="Y4126" s="222"/>
      <c r="Z4126" s="222"/>
      <c r="AA4126" s="222"/>
      <c r="AB4126" s="222"/>
    </row>
    <row r="4127" customFormat="false" ht="15" hidden="false" customHeight="true" outlineLevel="0" collapsed="false">
      <c r="B4127" s="223" t="n">
        <v>44964</v>
      </c>
      <c r="C4127" s="190" t="n">
        <v>2.291</v>
      </c>
      <c r="D4127" s="190"/>
      <c r="E4127" s="190"/>
      <c r="F4127" s="190" t="n">
        <v>2.361</v>
      </c>
      <c r="G4127" s="190"/>
      <c r="H4127" s="190" t="n">
        <v>2.602</v>
      </c>
      <c r="I4127" s="190"/>
      <c r="J4127" s="190"/>
      <c r="K4127" s="190" t="n">
        <v>3.029</v>
      </c>
      <c r="L4127" s="190"/>
      <c r="M4127" s="190"/>
      <c r="N4127" s="190"/>
      <c r="O4127" s="190"/>
      <c r="P4127" s="190"/>
      <c r="Q4127" s="190" t="n">
        <v>3.435</v>
      </c>
      <c r="W4127" s="222"/>
      <c r="X4127" s="222"/>
      <c r="Y4127" s="222"/>
      <c r="Z4127" s="222"/>
      <c r="AA4127" s="222"/>
      <c r="AB4127" s="222"/>
    </row>
    <row r="4128" customFormat="false" ht="15" hidden="false" customHeight="true" outlineLevel="0" collapsed="false">
      <c r="B4128" s="223" t="n">
        <v>44965</v>
      </c>
      <c r="C4128" s="190" t="n">
        <v>2.342</v>
      </c>
      <c r="D4128" s="190"/>
      <c r="E4128" s="190"/>
      <c r="F4128" s="190" t="n">
        <v>2.381</v>
      </c>
      <c r="G4128" s="190"/>
      <c r="H4128" s="190" t="n">
        <v>2.608</v>
      </c>
      <c r="I4128" s="190"/>
      <c r="J4128" s="190"/>
      <c r="K4128" s="190" t="n">
        <v>3.054</v>
      </c>
      <c r="L4128" s="190"/>
      <c r="M4128" s="190"/>
      <c r="N4128" s="190"/>
      <c r="O4128" s="190"/>
      <c r="P4128" s="190"/>
      <c r="Q4128" s="190" t="n">
        <v>3.451</v>
      </c>
      <c r="W4128" s="222"/>
      <c r="X4128" s="222"/>
      <c r="Y4128" s="222"/>
      <c r="Z4128" s="222"/>
      <c r="AA4128" s="222"/>
      <c r="AB4128" s="222"/>
    </row>
    <row r="4129" customFormat="false" ht="15" hidden="false" customHeight="true" outlineLevel="0" collapsed="false">
      <c r="B4129" s="223" t="n">
        <v>44966</v>
      </c>
      <c r="C4129" s="190" t="n">
        <v>2.382</v>
      </c>
      <c r="D4129" s="190"/>
      <c r="E4129" s="190"/>
      <c r="F4129" s="190" t="n">
        <v>2.363</v>
      </c>
      <c r="G4129" s="190"/>
      <c r="H4129" s="190" t="n">
        <v>2.607</v>
      </c>
      <c r="I4129" s="190"/>
      <c r="J4129" s="190"/>
      <c r="K4129" s="190" t="n">
        <v>3.103</v>
      </c>
      <c r="L4129" s="190"/>
      <c r="M4129" s="190"/>
      <c r="N4129" s="190"/>
      <c r="O4129" s="190"/>
      <c r="P4129" s="190"/>
      <c r="Q4129" s="190" t="n">
        <v>3.486</v>
      </c>
      <c r="W4129" s="222"/>
      <c r="X4129" s="222"/>
      <c r="Y4129" s="222"/>
      <c r="Z4129" s="222"/>
      <c r="AA4129" s="222"/>
      <c r="AB4129" s="222"/>
    </row>
    <row r="4130" customFormat="false" ht="15" hidden="false" customHeight="true" outlineLevel="0" collapsed="false">
      <c r="B4130" s="223" t="n">
        <v>44967</v>
      </c>
      <c r="C4130" s="190" t="n">
        <v>2.359</v>
      </c>
      <c r="D4130" s="190"/>
      <c r="E4130" s="190"/>
      <c r="F4130" s="190" t="n">
        <v>2.375</v>
      </c>
      <c r="G4130" s="190"/>
      <c r="H4130" s="190" t="n">
        <v>2.621</v>
      </c>
      <c r="I4130" s="190"/>
      <c r="J4130" s="190"/>
      <c r="K4130" s="190" t="n">
        <v>3.08</v>
      </c>
      <c r="L4130" s="190"/>
      <c r="M4130" s="190"/>
      <c r="N4130" s="190"/>
      <c r="O4130" s="190"/>
      <c r="P4130" s="190"/>
      <c r="Q4130" s="190" t="n">
        <v>3.465</v>
      </c>
      <c r="W4130" s="222"/>
      <c r="X4130" s="222"/>
      <c r="Y4130" s="222"/>
      <c r="Z4130" s="222"/>
      <c r="AA4130" s="222"/>
      <c r="AB4130" s="225"/>
    </row>
    <row r="4131" customFormat="false" ht="15" hidden="false" customHeight="true" outlineLevel="0" collapsed="false">
      <c r="B4131" s="223" t="n">
        <v>44970</v>
      </c>
      <c r="C4131" s="190" t="n">
        <v>2.379</v>
      </c>
      <c r="D4131" s="190"/>
      <c r="E4131" s="190"/>
      <c r="F4131" s="190" t="n">
        <v>2.402</v>
      </c>
      <c r="G4131" s="190"/>
      <c r="H4131" s="190" t="n">
        <v>2.654</v>
      </c>
      <c r="I4131" s="190"/>
      <c r="J4131" s="190"/>
      <c r="K4131" s="190" t="n">
        <v>3.102</v>
      </c>
      <c r="L4131" s="190"/>
      <c r="M4131" s="190"/>
      <c r="N4131" s="190"/>
      <c r="O4131" s="190"/>
      <c r="P4131" s="190"/>
      <c r="Q4131" s="190" t="n">
        <v>3.51</v>
      </c>
      <c r="W4131" s="222"/>
      <c r="X4131" s="222"/>
      <c r="Y4131" s="222"/>
      <c r="Z4131" s="222"/>
      <c r="AA4131" s="222"/>
      <c r="AB4131" s="225"/>
    </row>
    <row r="4132" customFormat="false" ht="15" hidden="false" customHeight="true" outlineLevel="0" collapsed="false">
      <c r="B4132" s="223" t="n">
        <v>44971</v>
      </c>
      <c r="C4132" s="190" t="n">
        <v>2.342</v>
      </c>
      <c r="D4132" s="190"/>
      <c r="E4132" s="190"/>
      <c r="F4132" s="190" t="n">
        <v>2.374</v>
      </c>
      <c r="G4132" s="190"/>
      <c r="H4132" s="190" t="n">
        <v>2.66</v>
      </c>
      <c r="I4132" s="190"/>
      <c r="J4132" s="190"/>
      <c r="K4132" s="190" t="n">
        <v>3.135</v>
      </c>
      <c r="L4132" s="190"/>
      <c r="M4132" s="190"/>
      <c r="N4132" s="190"/>
      <c r="O4132" s="190"/>
      <c r="P4132" s="190"/>
      <c r="Q4132" s="190" t="n">
        <v>3.518</v>
      </c>
      <c r="W4132" s="222"/>
      <c r="X4132" s="222"/>
      <c r="Y4132" s="222"/>
      <c r="Z4132" s="222"/>
      <c r="AA4132" s="222"/>
      <c r="AB4132" s="225"/>
    </row>
    <row r="4133" customFormat="false" ht="15" hidden="false" customHeight="true" outlineLevel="0" collapsed="false">
      <c r="B4133" s="223" t="n">
        <v>44972</v>
      </c>
      <c r="C4133" s="190" t="n">
        <v>2.379</v>
      </c>
      <c r="D4133" s="190"/>
      <c r="E4133" s="190"/>
      <c r="F4133" s="190" t="n">
        <v>2.405</v>
      </c>
      <c r="G4133" s="190"/>
      <c r="H4133" s="190" t="n">
        <v>2.682</v>
      </c>
      <c r="I4133" s="190"/>
      <c r="J4133" s="190"/>
      <c r="K4133" s="190" t="n">
        <v>3.166</v>
      </c>
      <c r="L4133" s="190"/>
      <c r="M4133" s="190"/>
      <c r="N4133" s="190"/>
      <c r="O4133" s="190"/>
      <c r="P4133" s="190"/>
      <c r="Q4133" s="190" t="n">
        <v>3.542</v>
      </c>
      <c r="W4133" s="222"/>
      <c r="X4133" s="222"/>
      <c r="Y4133" s="222"/>
      <c r="Z4133" s="222"/>
      <c r="AA4133" s="222"/>
      <c r="AB4133" s="225"/>
    </row>
    <row r="4134" customFormat="false" ht="15" hidden="false" customHeight="true" outlineLevel="0" collapsed="false">
      <c r="B4134" s="223" t="n">
        <v>44973</v>
      </c>
      <c r="C4134" s="190" t="n">
        <v>2.387</v>
      </c>
      <c r="D4134" s="190"/>
      <c r="E4134" s="190"/>
      <c r="F4134" s="190" t="n">
        <v>2.406</v>
      </c>
      <c r="G4134" s="190"/>
      <c r="H4134" s="190" t="n">
        <v>2.703</v>
      </c>
      <c r="I4134" s="190"/>
      <c r="J4134" s="190"/>
      <c r="K4134" s="190" t="n">
        <v>3.192</v>
      </c>
      <c r="L4134" s="190"/>
      <c r="M4134" s="190"/>
      <c r="N4134" s="190"/>
      <c r="O4134" s="190"/>
      <c r="P4134" s="190"/>
      <c r="Q4134" s="190" t="n">
        <v>3.567</v>
      </c>
      <c r="W4134" s="222"/>
      <c r="X4134" s="222"/>
      <c r="Y4134" s="222"/>
      <c r="Z4134" s="222"/>
      <c r="AA4134" s="222"/>
      <c r="AB4134" s="225"/>
    </row>
    <row r="4135" customFormat="false" ht="15" hidden="false" customHeight="true" outlineLevel="0" collapsed="false">
      <c r="B4135" s="223" t="n">
        <v>44974</v>
      </c>
      <c r="C4135" s="190" t="n">
        <v>2.345</v>
      </c>
      <c r="D4135" s="190"/>
      <c r="E4135" s="190"/>
      <c r="F4135" s="190" t="n">
        <v>2.374</v>
      </c>
      <c r="G4135" s="190"/>
      <c r="H4135" s="190" t="n">
        <v>2.667</v>
      </c>
      <c r="I4135" s="190"/>
      <c r="J4135" s="190"/>
      <c r="K4135" s="190" t="n">
        <v>3.212</v>
      </c>
      <c r="L4135" s="190"/>
      <c r="M4135" s="190"/>
      <c r="N4135" s="190"/>
      <c r="O4135" s="190"/>
      <c r="P4135" s="190"/>
      <c r="Q4135" s="190" t="n">
        <v>3.572</v>
      </c>
      <c r="W4135" s="222"/>
      <c r="X4135" s="222"/>
      <c r="Y4135" s="222"/>
      <c r="Z4135" s="222"/>
      <c r="AA4135" s="222"/>
      <c r="AB4135" s="225"/>
    </row>
    <row r="4136" customFormat="false" ht="15" hidden="false" customHeight="true" outlineLevel="0" collapsed="false">
      <c r="B4136" s="223" t="n">
        <v>44977</v>
      </c>
      <c r="C4136" s="190" t="n">
        <v>2.393</v>
      </c>
      <c r="D4136" s="190"/>
      <c r="E4136" s="190"/>
      <c r="F4136" s="190" t="n">
        <v>2.383</v>
      </c>
      <c r="G4136" s="190"/>
      <c r="H4136" s="190" t="n">
        <v>2.654</v>
      </c>
      <c r="I4136" s="190"/>
      <c r="J4136" s="190"/>
      <c r="K4136" s="190" t="n">
        <v>3.192</v>
      </c>
      <c r="L4136" s="190"/>
      <c r="M4136" s="190"/>
      <c r="N4136" s="190"/>
      <c r="O4136" s="190"/>
      <c r="P4136" s="190"/>
      <c r="Q4136" s="190" t="n">
        <v>3.579</v>
      </c>
      <c r="W4136" s="222"/>
      <c r="X4136" s="222"/>
      <c r="Y4136" s="222"/>
      <c r="Z4136" s="222"/>
      <c r="AA4136" s="222"/>
      <c r="AB4136" s="225"/>
    </row>
    <row r="4137" customFormat="false" ht="15" hidden="false" customHeight="true" outlineLevel="0" collapsed="false">
      <c r="B4137" s="223" t="n">
        <v>44978</v>
      </c>
      <c r="C4137" s="190" t="n">
        <v>2.375</v>
      </c>
      <c r="D4137" s="190"/>
      <c r="E4137" s="190"/>
      <c r="F4137" s="190" t="n">
        <v>2.392</v>
      </c>
      <c r="G4137" s="190"/>
      <c r="H4137" s="190" t="n">
        <v>2.682</v>
      </c>
      <c r="I4137" s="190"/>
      <c r="J4137" s="190"/>
      <c r="K4137" s="190" t="n">
        <v>3.225</v>
      </c>
      <c r="L4137" s="190"/>
      <c r="M4137" s="190"/>
      <c r="N4137" s="190"/>
      <c r="O4137" s="190"/>
      <c r="P4137" s="190"/>
      <c r="Q4137" s="190" t="n">
        <v>3.578</v>
      </c>
      <c r="W4137" s="222"/>
      <c r="X4137" s="222"/>
      <c r="Y4137" s="222"/>
      <c r="Z4137" s="222"/>
      <c r="AA4137" s="222"/>
      <c r="AB4137" s="225"/>
    </row>
    <row r="4138" customFormat="false" ht="15" hidden="false" customHeight="true" outlineLevel="0" collapsed="false">
      <c r="B4138" s="223" t="n">
        <v>44979</v>
      </c>
      <c r="C4138" s="190" t="n">
        <v>2.386</v>
      </c>
      <c r="D4138" s="190"/>
      <c r="E4138" s="190"/>
      <c r="F4138" s="190" t="n">
        <v>2.396</v>
      </c>
      <c r="G4138" s="190"/>
      <c r="H4138" s="190" t="n">
        <v>2.683</v>
      </c>
      <c r="I4138" s="190"/>
      <c r="J4138" s="190"/>
      <c r="K4138" s="190" t="n">
        <v>3.197</v>
      </c>
      <c r="L4138" s="190"/>
      <c r="M4138" s="190"/>
      <c r="N4138" s="190"/>
      <c r="O4138" s="190"/>
      <c r="P4138" s="190"/>
      <c r="Q4138" s="190" t="n">
        <v>3.625</v>
      </c>
      <c r="W4138" s="222"/>
      <c r="X4138" s="222"/>
      <c r="Y4138" s="222"/>
      <c r="Z4138" s="222"/>
      <c r="AA4138" s="222"/>
      <c r="AB4138" s="225"/>
    </row>
    <row r="4139" customFormat="false" ht="15" hidden="false" customHeight="true" outlineLevel="0" collapsed="false">
      <c r="B4139" s="223" t="n">
        <v>44980</v>
      </c>
      <c r="C4139" s="190" t="n">
        <v>2.392</v>
      </c>
      <c r="D4139" s="190"/>
      <c r="E4139" s="190"/>
      <c r="F4139" s="190" t="n">
        <v>2.403</v>
      </c>
      <c r="G4139" s="190"/>
      <c r="H4139" s="190" t="n">
        <v>2.693</v>
      </c>
      <c r="I4139" s="190"/>
      <c r="J4139" s="190"/>
      <c r="K4139" s="190" t="n">
        <v>3.198</v>
      </c>
      <c r="L4139" s="190"/>
      <c r="M4139" s="190"/>
      <c r="N4139" s="190"/>
      <c r="O4139" s="190"/>
      <c r="P4139" s="190"/>
      <c r="Q4139" s="190" t="n">
        <v>3.642</v>
      </c>
      <c r="W4139" s="222"/>
      <c r="X4139" s="222"/>
      <c r="Y4139" s="222"/>
      <c r="Z4139" s="222"/>
      <c r="AA4139" s="222"/>
      <c r="AB4139" s="225"/>
    </row>
    <row r="4140" customFormat="false" ht="15" hidden="false" customHeight="true" outlineLevel="0" collapsed="false">
      <c r="B4140" s="223" t="n">
        <v>44981</v>
      </c>
      <c r="C4140" s="190" t="n">
        <v>2.379</v>
      </c>
      <c r="D4140" s="190"/>
      <c r="E4140" s="190"/>
      <c r="F4140" s="190" t="n">
        <v>2.429</v>
      </c>
      <c r="G4140" s="190"/>
      <c r="H4140" s="190" t="n">
        <v>2.698</v>
      </c>
      <c r="I4140" s="190"/>
      <c r="J4140" s="190"/>
      <c r="K4140" s="190" t="n">
        <v>3.233</v>
      </c>
      <c r="L4140" s="190"/>
      <c r="M4140" s="190"/>
      <c r="N4140" s="190"/>
      <c r="O4140" s="190"/>
      <c r="P4140" s="190"/>
      <c r="Q4140" s="190" t="n">
        <v>3.662</v>
      </c>
      <c r="W4140" s="222"/>
      <c r="X4140" s="222"/>
      <c r="Y4140" s="222"/>
      <c r="Z4140" s="222"/>
      <c r="AA4140" s="222"/>
      <c r="AB4140" s="225"/>
    </row>
    <row r="4141" customFormat="false" ht="15" hidden="false" customHeight="true" outlineLevel="0" collapsed="false">
      <c r="B4141" s="223" t="n">
        <v>44984</v>
      </c>
      <c r="C4141" s="190" t="n">
        <v>2.344</v>
      </c>
      <c r="D4141" s="190"/>
      <c r="E4141" s="190"/>
      <c r="F4141" s="190" t="n">
        <v>2.422</v>
      </c>
      <c r="G4141" s="190"/>
      <c r="H4141" s="190" t="n">
        <v>2.716</v>
      </c>
      <c r="I4141" s="190"/>
      <c r="J4141" s="190"/>
      <c r="K4141" s="190" t="n">
        <v>3.242</v>
      </c>
      <c r="L4141" s="190"/>
      <c r="M4141" s="190"/>
      <c r="N4141" s="190"/>
      <c r="O4141" s="190"/>
      <c r="P4141" s="190"/>
      <c r="Q4141" s="190" t="n">
        <v>3.68</v>
      </c>
      <c r="S4141" s="217" t="n">
        <f aca="false">B4142</f>
        <v>44985</v>
      </c>
      <c r="T4141" s="217"/>
      <c r="U4141" s="217"/>
      <c r="V4141" s="217"/>
      <c r="W4141" s="222"/>
      <c r="X4141" s="222"/>
      <c r="Y4141" s="222"/>
      <c r="Z4141" s="222"/>
      <c r="AA4141" s="222"/>
      <c r="AB4141" s="225"/>
    </row>
    <row r="4142" customFormat="false" ht="15" hidden="false" customHeight="true" outlineLevel="0" collapsed="false">
      <c r="B4142" s="227" t="n">
        <v>44985</v>
      </c>
      <c r="C4142" s="193" t="n">
        <v>2.339</v>
      </c>
      <c r="D4142" s="193"/>
      <c r="E4142" s="193"/>
      <c r="F4142" s="193" t="n">
        <v>2.478</v>
      </c>
      <c r="G4142" s="193"/>
      <c r="H4142" s="193" t="n">
        <v>2.744</v>
      </c>
      <c r="I4142" s="193"/>
      <c r="J4142" s="193"/>
      <c r="K4142" s="193" t="n">
        <v>3.29</v>
      </c>
      <c r="L4142" s="193"/>
      <c r="M4142" s="193"/>
      <c r="N4142" s="193"/>
      <c r="O4142" s="193"/>
      <c r="P4142" s="193"/>
      <c r="Q4142" s="193" t="n">
        <v>3.725</v>
      </c>
      <c r="S4142" s="157" t="n">
        <f aca="false">AVERAGE(F4123:F4142)</f>
        <v>2.3688</v>
      </c>
      <c r="T4142" s="157" t="n">
        <f aca="false">AVERAGE(H4123:H4142)</f>
        <v>2.64035</v>
      </c>
      <c r="U4142" s="157" t="n">
        <f aca="false">AVERAGE(K4123:K4142)</f>
        <v>3.13535</v>
      </c>
      <c r="V4142" s="157" t="n">
        <f aca="false">AVERAGE(Q4123:Q4142)</f>
        <v>3.5336</v>
      </c>
      <c r="W4142" s="222"/>
      <c r="X4142" s="222"/>
      <c r="Y4142" s="222"/>
      <c r="Z4142" s="222"/>
      <c r="AA4142" s="222"/>
    </row>
    <row r="4143" customFormat="false" ht="15" hidden="false" customHeight="true" outlineLevel="0" collapsed="false">
      <c r="B4143" s="187" t="n">
        <v>44986</v>
      </c>
      <c r="C4143" s="188" t="n">
        <v>2.368</v>
      </c>
      <c r="D4143" s="188"/>
      <c r="E4143" s="188"/>
      <c r="F4143" s="188" t="n">
        <v>2.487</v>
      </c>
      <c r="G4143" s="188"/>
      <c r="H4143" s="188" t="n">
        <v>2.783</v>
      </c>
      <c r="I4143" s="188"/>
      <c r="J4143" s="188"/>
      <c r="K4143" s="188" t="n">
        <v>3.311</v>
      </c>
      <c r="L4143" s="188"/>
      <c r="M4143" s="188"/>
      <c r="N4143" s="188"/>
      <c r="O4143" s="188"/>
      <c r="P4143" s="188"/>
      <c r="Q4143" s="188" t="n">
        <v>3.745</v>
      </c>
      <c r="W4143" s="222"/>
      <c r="X4143" s="222"/>
      <c r="Y4143" s="222"/>
      <c r="Z4143" s="222"/>
      <c r="AA4143" s="222"/>
      <c r="AB4143" s="222"/>
      <c r="AC4143" s="234"/>
      <c r="AE4143" s="222"/>
      <c r="AF4143" s="222"/>
      <c r="AG4143" s="222"/>
      <c r="AH4143" s="222"/>
      <c r="AI4143" s="222"/>
    </row>
    <row r="4144" customFormat="false" ht="15" hidden="false" customHeight="true" outlineLevel="0" collapsed="false">
      <c r="B4144" s="189" t="n">
        <v>44987</v>
      </c>
      <c r="C4144" s="190" t="n">
        <v>2.365</v>
      </c>
      <c r="D4144" s="190"/>
      <c r="E4144" s="190"/>
      <c r="F4144" s="190" t="n">
        <v>2.502</v>
      </c>
      <c r="G4144" s="190"/>
      <c r="H4144" s="190" t="n">
        <v>2.801</v>
      </c>
      <c r="I4144" s="190"/>
      <c r="J4144" s="190"/>
      <c r="K4144" s="190" t="n">
        <v>3.366</v>
      </c>
      <c r="L4144" s="190"/>
      <c r="M4144" s="190"/>
      <c r="N4144" s="190"/>
      <c r="O4144" s="190"/>
      <c r="P4144" s="190"/>
      <c r="Q4144" s="190" t="n">
        <v>3.821</v>
      </c>
      <c r="W4144" s="222"/>
      <c r="X4144" s="222"/>
      <c r="Y4144" s="222"/>
      <c r="Z4144" s="222"/>
      <c r="AA4144" s="222"/>
      <c r="AB4144" s="222"/>
      <c r="AC4144" s="222"/>
      <c r="AE4144" s="236"/>
      <c r="AF4144" s="236"/>
      <c r="AG4144" s="236"/>
      <c r="AH4144" s="236"/>
      <c r="AI4144" s="236"/>
    </row>
    <row r="4145" customFormat="false" ht="15" hidden="false" customHeight="true" outlineLevel="0" collapsed="false">
      <c r="B4145" s="189" t="n">
        <v>44988</v>
      </c>
      <c r="C4145" s="190" t="n">
        <v>2.393</v>
      </c>
      <c r="D4145" s="190"/>
      <c r="E4145" s="190"/>
      <c r="F4145" s="190" t="n">
        <v>2.551</v>
      </c>
      <c r="G4145" s="190"/>
      <c r="H4145" s="190" t="n">
        <v>2.849</v>
      </c>
      <c r="I4145" s="190"/>
      <c r="J4145" s="190"/>
      <c r="K4145" s="190" t="n">
        <v>3.353</v>
      </c>
      <c r="L4145" s="190"/>
      <c r="M4145" s="190"/>
      <c r="N4145" s="190"/>
      <c r="O4145" s="190"/>
      <c r="P4145" s="190"/>
      <c r="Q4145" s="190" t="n">
        <v>3.826</v>
      </c>
      <c r="W4145" s="222"/>
      <c r="X4145" s="222"/>
      <c r="Y4145" s="222"/>
      <c r="Z4145" s="222"/>
      <c r="AA4145" s="222"/>
      <c r="AB4145" s="222"/>
      <c r="AC4145" s="222"/>
      <c r="AE4145" s="236"/>
      <c r="AF4145" s="236"/>
      <c r="AG4145" s="236"/>
      <c r="AH4145" s="236"/>
      <c r="AI4145" s="236"/>
    </row>
    <row r="4146" customFormat="false" ht="15" hidden="false" customHeight="true" outlineLevel="0" collapsed="false">
      <c r="B4146" s="189" t="n">
        <v>44991</v>
      </c>
      <c r="C4146" s="190" t="n">
        <v>2.381</v>
      </c>
      <c r="D4146" s="190"/>
      <c r="E4146" s="190"/>
      <c r="F4146" s="190" t="n">
        <v>2.511</v>
      </c>
      <c r="G4146" s="190"/>
      <c r="H4146" s="190" t="n">
        <v>2.875</v>
      </c>
      <c r="I4146" s="190"/>
      <c r="J4146" s="190"/>
      <c r="K4146" s="190" t="n">
        <v>3.363</v>
      </c>
      <c r="L4146" s="190"/>
      <c r="M4146" s="190"/>
      <c r="N4146" s="190"/>
      <c r="O4146" s="190"/>
      <c r="P4146" s="190"/>
      <c r="Q4146" s="190" t="n">
        <v>3.859</v>
      </c>
      <c r="W4146" s="222"/>
      <c r="X4146" s="222"/>
      <c r="Y4146" s="222"/>
      <c r="Z4146" s="222"/>
      <c r="AA4146" s="222"/>
      <c r="AB4146" s="222"/>
      <c r="AC4146" s="222"/>
      <c r="AD4146" s="234"/>
      <c r="AE4146" s="236"/>
      <c r="AF4146" s="236"/>
      <c r="AG4146" s="236"/>
      <c r="AH4146" s="236"/>
      <c r="AI4146" s="236"/>
    </row>
    <row r="4147" customFormat="false" ht="15" hidden="false" customHeight="true" outlineLevel="0" collapsed="false">
      <c r="B4147" s="189" t="n">
        <v>44992</v>
      </c>
      <c r="C4147" s="190" t="n">
        <v>2.348</v>
      </c>
      <c r="D4147" s="190"/>
      <c r="E4147" s="190"/>
      <c r="F4147" s="190" t="n">
        <v>2.562</v>
      </c>
      <c r="G4147" s="190"/>
      <c r="H4147" s="190" t="n">
        <v>2.92</v>
      </c>
      <c r="I4147" s="190"/>
      <c r="J4147" s="190"/>
      <c r="K4147" s="190" t="n">
        <v>3.418</v>
      </c>
      <c r="L4147" s="190"/>
      <c r="M4147" s="190"/>
      <c r="N4147" s="190"/>
      <c r="O4147" s="190"/>
      <c r="P4147" s="190"/>
      <c r="Q4147" s="190" t="n">
        <v>3.908</v>
      </c>
      <c r="W4147" s="222"/>
      <c r="X4147" s="222"/>
      <c r="Y4147" s="222"/>
      <c r="Z4147" s="222"/>
      <c r="AA4147" s="222"/>
      <c r="AB4147" s="222"/>
      <c r="AC4147" s="222"/>
      <c r="AD4147" s="234"/>
      <c r="AE4147" s="236"/>
      <c r="AF4147" s="236"/>
      <c r="AG4147" s="236"/>
      <c r="AH4147" s="236"/>
      <c r="AI4147" s="236"/>
    </row>
    <row r="4148" customFormat="false" ht="15" hidden="false" customHeight="true" outlineLevel="0" collapsed="false">
      <c r="B4148" s="189" t="n">
        <v>44993</v>
      </c>
      <c r="C4148" s="190" t="n">
        <v>2.382</v>
      </c>
      <c r="D4148" s="190"/>
      <c r="E4148" s="190"/>
      <c r="F4148" s="190" t="n">
        <v>2.565</v>
      </c>
      <c r="G4148" s="190"/>
      <c r="H4148" s="190" t="n">
        <v>2.944</v>
      </c>
      <c r="I4148" s="190"/>
      <c r="J4148" s="190"/>
      <c r="K4148" s="190" t="n">
        <v>3.451</v>
      </c>
      <c r="L4148" s="190"/>
      <c r="M4148" s="190"/>
      <c r="N4148" s="190"/>
      <c r="O4148" s="190"/>
      <c r="P4148" s="190"/>
      <c r="Q4148" s="190" t="n">
        <v>3.944</v>
      </c>
      <c r="W4148" s="222"/>
      <c r="X4148" s="222"/>
      <c r="Y4148" s="222"/>
      <c r="Z4148" s="222"/>
      <c r="AA4148" s="222"/>
      <c r="AB4148" s="222"/>
      <c r="AC4148" s="222"/>
      <c r="AD4148" s="234"/>
      <c r="AE4148" s="236"/>
      <c r="AF4148" s="236"/>
      <c r="AG4148" s="236"/>
      <c r="AH4148" s="236"/>
      <c r="AI4148" s="236"/>
    </row>
    <row r="4149" customFormat="false" ht="15" hidden="false" customHeight="true" outlineLevel="0" collapsed="false">
      <c r="B4149" s="189" t="n">
        <v>44994</v>
      </c>
      <c r="C4149" s="190" t="n">
        <v>2.373</v>
      </c>
      <c r="D4149" s="190"/>
      <c r="E4149" s="190"/>
      <c r="F4149" s="190" t="n">
        <v>2.573</v>
      </c>
      <c r="G4149" s="190"/>
      <c r="H4149" s="190" t="n">
        <v>2.948</v>
      </c>
      <c r="I4149" s="190"/>
      <c r="J4149" s="190"/>
      <c r="K4149" s="190" t="n">
        <v>3.461</v>
      </c>
      <c r="L4149" s="190"/>
      <c r="M4149" s="190"/>
      <c r="N4149" s="190"/>
      <c r="O4149" s="190"/>
      <c r="P4149" s="190"/>
      <c r="Q4149" s="190" t="n">
        <v>3.978</v>
      </c>
      <c r="W4149" s="222"/>
      <c r="X4149" s="222"/>
      <c r="Y4149" s="222"/>
      <c r="Z4149" s="222"/>
      <c r="AA4149" s="222"/>
      <c r="AB4149" s="222"/>
    </row>
    <row r="4150" customFormat="false" ht="15" hidden="false" customHeight="true" outlineLevel="0" collapsed="false">
      <c r="B4150" s="189" t="n">
        <v>44995</v>
      </c>
      <c r="C4150" s="190" t="n">
        <v>2.378</v>
      </c>
      <c r="D4150" s="190"/>
      <c r="E4150" s="190"/>
      <c r="F4150" s="190" t="n">
        <v>2.63</v>
      </c>
      <c r="G4150" s="190"/>
      <c r="H4150" s="190" t="n">
        <v>2.978</v>
      </c>
      <c r="I4150" s="190"/>
      <c r="J4150" s="190"/>
      <c r="K4150" s="190" t="n">
        <v>3.445</v>
      </c>
      <c r="L4150" s="190"/>
      <c r="M4150" s="190"/>
      <c r="N4150" s="190"/>
      <c r="O4150" s="190"/>
      <c r="P4150" s="190"/>
      <c r="Q4150" s="190" t="n">
        <v>3.953</v>
      </c>
      <c r="W4150" s="222"/>
      <c r="X4150" s="222"/>
      <c r="Y4150" s="222"/>
      <c r="Z4150" s="222"/>
      <c r="AA4150" s="222"/>
      <c r="AB4150" s="222"/>
    </row>
    <row r="4151" customFormat="false" ht="15" hidden="false" customHeight="true" outlineLevel="0" collapsed="false">
      <c r="B4151" s="189" t="n">
        <v>44998</v>
      </c>
      <c r="C4151" s="190" t="n">
        <v>2.378</v>
      </c>
      <c r="D4151" s="190"/>
      <c r="E4151" s="190"/>
      <c r="F4151" s="190" t="n">
        <v>2.646</v>
      </c>
      <c r="G4151" s="190"/>
      <c r="H4151" s="190" t="n">
        <v>2.957</v>
      </c>
      <c r="I4151" s="190"/>
      <c r="J4151" s="190"/>
      <c r="K4151" s="190" t="n">
        <v>3.375</v>
      </c>
      <c r="L4151" s="190"/>
      <c r="M4151" s="190"/>
      <c r="N4151" s="190"/>
      <c r="O4151" s="190"/>
      <c r="P4151" s="190"/>
      <c r="Q4151" s="190" t="n">
        <v>3.858</v>
      </c>
      <c r="W4151" s="222"/>
      <c r="X4151" s="222"/>
      <c r="Y4151" s="222"/>
      <c r="Z4151" s="222"/>
      <c r="AA4151" s="222"/>
      <c r="AB4151" s="222"/>
    </row>
    <row r="4152" customFormat="false" ht="15" hidden="false" customHeight="true" outlineLevel="0" collapsed="false">
      <c r="B4152" s="189" t="n">
        <v>44999</v>
      </c>
      <c r="C4152" s="190" t="n">
        <v>2.317</v>
      </c>
      <c r="D4152" s="190"/>
      <c r="E4152" s="190"/>
      <c r="F4152" s="190" t="n">
        <v>2.601</v>
      </c>
      <c r="G4152" s="190"/>
      <c r="H4152" s="190" t="n">
        <v>2.753</v>
      </c>
      <c r="I4152" s="190"/>
      <c r="J4152" s="190"/>
      <c r="K4152" s="190" t="n">
        <v>3.035</v>
      </c>
      <c r="L4152" s="190"/>
      <c r="M4152" s="190"/>
      <c r="N4152" s="190"/>
      <c r="O4152" s="190"/>
      <c r="P4152" s="190"/>
      <c r="Q4152" s="190" t="n">
        <v>3.509</v>
      </c>
      <c r="W4152" s="222"/>
      <c r="X4152" s="222"/>
      <c r="Y4152" s="222"/>
      <c r="Z4152" s="222"/>
      <c r="AA4152" s="222"/>
      <c r="AB4152" s="222"/>
    </row>
    <row r="4153" customFormat="false" ht="15" hidden="false" customHeight="true" outlineLevel="0" collapsed="false">
      <c r="B4153" s="189" t="n">
        <v>45000</v>
      </c>
      <c r="C4153" s="190" t="n">
        <v>2.415</v>
      </c>
      <c r="D4153" s="190"/>
      <c r="E4153" s="190"/>
      <c r="F4153" s="190" t="n">
        <v>2.615</v>
      </c>
      <c r="G4153" s="190"/>
      <c r="H4153" s="190" t="n">
        <v>2.815</v>
      </c>
      <c r="I4153" s="190"/>
      <c r="J4153" s="190"/>
      <c r="K4153" s="190" t="n">
        <v>3.131</v>
      </c>
      <c r="L4153" s="190"/>
      <c r="M4153" s="190"/>
      <c r="N4153" s="190"/>
      <c r="O4153" s="190"/>
      <c r="P4153" s="190"/>
      <c r="Q4153" s="190" t="n">
        <v>3.662</v>
      </c>
      <c r="W4153" s="222"/>
      <c r="X4153" s="222"/>
      <c r="Y4153" s="222"/>
      <c r="Z4153" s="222"/>
      <c r="AA4153" s="222"/>
      <c r="AB4153" s="222"/>
    </row>
    <row r="4154" customFormat="false" ht="15" hidden="false" customHeight="true" outlineLevel="0" collapsed="false">
      <c r="B4154" s="189" t="n">
        <v>45001</v>
      </c>
      <c r="C4154" s="190" t="n">
        <v>2.424</v>
      </c>
      <c r="D4154" s="190"/>
      <c r="E4154" s="190"/>
      <c r="F4154" s="190" t="n">
        <v>2.558</v>
      </c>
      <c r="G4154" s="190"/>
      <c r="H4154" s="190" t="n">
        <v>2.646</v>
      </c>
      <c r="I4154" s="190"/>
      <c r="J4154" s="190"/>
      <c r="K4154" s="190" t="n">
        <v>2.985</v>
      </c>
      <c r="L4154" s="190"/>
      <c r="M4154" s="190"/>
      <c r="N4154" s="190"/>
      <c r="O4154" s="190"/>
      <c r="P4154" s="190"/>
      <c r="Q4154" s="190" t="n">
        <v>3.359</v>
      </c>
      <c r="W4154" s="222"/>
      <c r="X4154" s="222"/>
      <c r="Y4154" s="222"/>
      <c r="Z4154" s="222"/>
      <c r="AA4154" s="222"/>
      <c r="AB4154" s="222"/>
    </row>
    <row r="4155" customFormat="false" ht="15" hidden="false" customHeight="true" outlineLevel="0" collapsed="false">
      <c r="B4155" s="189" t="n">
        <v>45002</v>
      </c>
      <c r="C4155" s="190" t="n">
        <v>2.482</v>
      </c>
      <c r="D4155" s="190"/>
      <c r="E4155" s="190"/>
      <c r="F4155" s="190" t="n">
        <v>2.648</v>
      </c>
      <c r="G4155" s="190"/>
      <c r="H4155" s="190" t="n">
        <v>2.75</v>
      </c>
      <c r="I4155" s="190"/>
      <c r="J4155" s="190"/>
      <c r="K4155" s="190" t="n">
        <v>3.055</v>
      </c>
      <c r="L4155" s="190"/>
      <c r="M4155" s="190"/>
      <c r="N4155" s="190"/>
      <c r="O4155" s="190"/>
      <c r="P4155" s="190"/>
      <c r="Q4155" s="190" t="n">
        <v>3.38</v>
      </c>
      <c r="W4155" s="222"/>
      <c r="X4155" s="222"/>
      <c r="Y4155" s="222"/>
      <c r="Z4155" s="222"/>
      <c r="AA4155" s="222"/>
      <c r="AB4155" s="222"/>
    </row>
    <row r="4156" customFormat="false" ht="15" hidden="false" customHeight="true" outlineLevel="0" collapsed="false">
      <c r="B4156" s="189" t="n">
        <v>45005</v>
      </c>
      <c r="C4156" s="190" t="n">
        <v>2.565</v>
      </c>
      <c r="D4156" s="190"/>
      <c r="E4156" s="190"/>
      <c r="F4156" s="190" t="n">
        <v>2.778</v>
      </c>
      <c r="G4156" s="190"/>
      <c r="H4156" s="190" t="n">
        <v>2.892</v>
      </c>
      <c r="I4156" s="190"/>
      <c r="J4156" s="190"/>
      <c r="K4156" s="190" t="n">
        <v>3.095</v>
      </c>
      <c r="L4156" s="190"/>
      <c r="M4156" s="190"/>
      <c r="N4156" s="190"/>
      <c r="O4156" s="190"/>
      <c r="P4156" s="190"/>
      <c r="Q4156" s="190" t="n">
        <v>3.395</v>
      </c>
      <c r="W4156" s="222"/>
      <c r="X4156" s="222"/>
      <c r="Y4156" s="222"/>
      <c r="Z4156" s="222"/>
      <c r="AA4156" s="222"/>
      <c r="AB4156" s="222"/>
    </row>
    <row r="4157" customFormat="false" ht="15" hidden="false" customHeight="true" outlineLevel="0" collapsed="false">
      <c r="B4157" s="189" t="n">
        <v>45006</v>
      </c>
      <c r="C4157" s="190" t="n">
        <v>2.712</v>
      </c>
      <c r="D4157" s="190"/>
      <c r="E4157" s="190"/>
      <c r="F4157" s="190" t="n">
        <v>2.822</v>
      </c>
      <c r="G4157" s="190"/>
      <c r="H4157" s="190" t="n">
        <v>2.908</v>
      </c>
      <c r="I4157" s="190"/>
      <c r="J4157" s="190"/>
      <c r="K4157" s="190" t="n">
        <v>3.071</v>
      </c>
      <c r="L4157" s="190"/>
      <c r="M4157" s="190"/>
      <c r="N4157" s="190"/>
      <c r="O4157" s="190"/>
      <c r="P4157" s="190"/>
      <c r="Q4157" s="190" t="n">
        <v>3.322</v>
      </c>
      <c r="W4157" s="222"/>
      <c r="X4157" s="222"/>
      <c r="Y4157" s="222"/>
      <c r="Z4157" s="222"/>
      <c r="AA4157" s="222"/>
      <c r="AB4157" s="222"/>
    </row>
    <row r="4158" customFormat="false" ht="15" hidden="false" customHeight="true" outlineLevel="0" collapsed="false">
      <c r="B4158" s="189" t="n">
        <v>45007</v>
      </c>
      <c r="C4158" s="190" t="n">
        <v>2.827</v>
      </c>
      <c r="D4158" s="190"/>
      <c r="E4158" s="190"/>
      <c r="F4158" s="190" t="n">
        <v>2.902</v>
      </c>
      <c r="G4158" s="190"/>
      <c r="H4158" s="190" t="n">
        <v>3.002</v>
      </c>
      <c r="I4158" s="190"/>
      <c r="J4158" s="190"/>
      <c r="K4158" s="190" t="n">
        <v>3.214</v>
      </c>
      <c r="L4158" s="190"/>
      <c r="M4158" s="190"/>
      <c r="N4158" s="190"/>
      <c r="O4158" s="190"/>
      <c r="P4158" s="190"/>
      <c r="Q4158" s="190" t="n">
        <v>3.468</v>
      </c>
      <c r="W4158" s="222"/>
      <c r="X4158" s="222"/>
      <c r="Y4158" s="222"/>
      <c r="Z4158" s="222"/>
      <c r="AA4158" s="222"/>
      <c r="AB4158" s="222"/>
    </row>
    <row r="4159" customFormat="false" ht="15" hidden="false" customHeight="true" outlineLevel="0" collapsed="false">
      <c r="B4159" s="189" t="n">
        <v>45008</v>
      </c>
      <c r="C4159" s="190" t="n">
        <v>2.854</v>
      </c>
      <c r="D4159" s="190"/>
      <c r="E4159" s="190"/>
      <c r="F4159" s="190" t="n">
        <v>2.902</v>
      </c>
      <c r="G4159" s="190"/>
      <c r="H4159" s="190" t="n">
        <v>2.99</v>
      </c>
      <c r="I4159" s="190"/>
      <c r="J4159" s="190"/>
      <c r="K4159" s="190" t="n">
        <v>3.29</v>
      </c>
      <c r="L4159" s="190"/>
      <c r="M4159" s="190"/>
      <c r="N4159" s="190"/>
      <c r="O4159" s="190"/>
      <c r="P4159" s="190"/>
      <c r="Q4159" s="190" t="n">
        <v>3.578</v>
      </c>
      <c r="W4159" s="222"/>
      <c r="X4159" s="222"/>
      <c r="Y4159" s="222"/>
      <c r="Z4159" s="222"/>
      <c r="AA4159" s="222"/>
      <c r="AB4159" s="222"/>
    </row>
    <row r="4160" customFormat="false" ht="15" hidden="false" customHeight="true" outlineLevel="0" collapsed="false">
      <c r="B4160" s="189" t="n">
        <v>45009</v>
      </c>
      <c r="C4160" s="190" t="n">
        <v>2.878</v>
      </c>
      <c r="D4160" s="190"/>
      <c r="E4160" s="190"/>
      <c r="F4160" s="190" t="n">
        <v>2.928</v>
      </c>
      <c r="G4160" s="190"/>
      <c r="H4160" s="190" t="n">
        <v>3.025</v>
      </c>
      <c r="I4160" s="190"/>
      <c r="J4160" s="190"/>
      <c r="K4160" s="190" t="n">
        <v>3.281</v>
      </c>
      <c r="L4160" s="190"/>
      <c r="M4160" s="190"/>
      <c r="N4160" s="190"/>
      <c r="O4160" s="190"/>
      <c r="P4160" s="190"/>
      <c r="Q4160" s="190" t="n">
        <v>3.533</v>
      </c>
      <c r="W4160" s="222"/>
      <c r="X4160" s="222"/>
      <c r="Y4160" s="222"/>
      <c r="Z4160" s="222"/>
      <c r="AA4160" s="222"/>
      <c r="AB4160" s="222"/>
    </row>
    <row r="4161" customFormat="false" ht="15" hidden="false" customHeight="true" outlineLevel="0" collapsed="false">
      <c r="B4161" s="189" t="n">
        <v>45012</v>
      </c>
      <c r="C4161" s="190" t="n">
        <v>2.879</v>
      </c>
      <c r="D4161" s="190"/>
      <c r="E4161" s="190"/>
      <c r="F4161" s="190" t="n">
        <v>2.902</v>
      </c>
      <c r="G4161" s="190"/>
      <c r="H4161" s="190" t="n">
        <v>3.012</v>
      </c>
      <c r="I4161" s="190"/>
      <c r="J4161" s="190"/>
      <c r="K4161" s="190" t="n">
        <v>3.239</v>
      </c>
      <c r="L4161" s="190"/>
      <c r="M4161" s="190"/>
      <c r="N4161" s="190"/>
      <c r="O4161" s="190"/>
      <c r="P4161" s="190"/>
      <c r="Q4161" s="190" t="n">
        <v>3.469</v>
      </c>
      <c r="W4161" s="222"/>
      <c r="X4161" s="222"/>
      <c r="Y4161" s="222"/>
      <c r="Z4161" s="222"/>
      <c r="AA4161" s="222"/>
      <c r="AB4161" s="222"/>
    </row>
    <row r="4162" customFormat="false" ht="15" hidden="false" customHeight="true" outlineLevel="0" collapsed="false">
      <c r="B4162" s="189" t="n">
        <v>45013</v>
      </c>
      <c r="C4162" s="190" t="n">
        <v>2.787</v>
      </c>
      <c r="D4162" s="190"/>
      <c r="E4162" s="190"/>
      <c r="F4162" s="190" t="n">
        <v>2.904</v>
      </c>
      <c r="G4162" s="190"/>
      <c r="H4162" s="190" t="n">
        <v>2.99</v>
      </c>
      <c r="I4162" s="190"/>
      <c r="J4162" s="190"/>
      <c r="K4162" s="190" t="n">
        <v>3.269</v>
      </c>
      <c r="L4162" s="190"/>
      <c r="M4162" s="190"/>
      <c r="N4162" s="190"/>
      <c r="O4162" s="190"/>
      <c r="P4162" s="190"/>
      <c r="Q4162" s="190" t="n">
        <v>3.542</v>
      </c>
      <c r="W4162" s="222"/>
      <c r="X4162" s="222"/>
      <c r="Y4162" s="222"/>
      <c r="Z4162" s="222"/>
      <c r="AA4162" s="222"/>
      <c r="AB4162" s="222"/>
    </row>
    <row r="4163" customFormat="false" ht="15" hidden="false" customHeight="true" outlineLevel="0" collapsed="false">
      <c r="B4163" s="189" t="n">
        <v>45014</v>
      </c>
      <c r="C4163" s="190" t="n">
        <v>2.9</v>
      </c>
      <c r="D4163" s="190"/>
      <c r="E4163" s="190"/>
      <c r="F4163" s="190" t="n">
        <v>2.905</v>
      </c>
      <c r="G4163" s="190"/>
      <c r="H4163" s="190" t="n">
        <v>3.015</v>
      </c>
      <c r="I4163" s="190"/>
      <c r="J4163" s="190"/>
      <c r="K4163" s="190" t="n">
        <v>3.29</v>
      </c>
      <c r="L4163" s="190"/>
      <c r="M4163" s="190"/>
      <c r="N4163" s="190"/>
      <c r="O4163" s="190"/>
      <c r="P4163" s="190"/>
      <c r="Q4163" s="190" t="n">
        <v>3.573</v>
      </c>
      <c r="S4163" s="89"/>
      <c r="T4163" s="89"/>
      <c r="U4163" s="222"/>
      <c r="V4163" s="89"/>
      <c r="W4163" s="222"/>
      <c r="X4163" s="222"/>
      <c r="Y4163" s="222"/>
      <c r="Z4163" s="222"/>
      <c r="AA4163" s="222"/>
      <c r="AB4163" s="222"/>
    </row>
    <row r="4164" customFormat="false" ht="15" hidden="false" customHeight="true" outlineLevel="0" collapsed="false">
      <c r="B4164" s="189" t="n">
        <v>45015</v>
      </c>
      <c r="C4164" s="190" t="n">
        <v>2.866</v>
      </c>
      <c r="D4164" s="190"/>
      <c r="E4164" s="190"/>
      <c r="F4164" s="190" t="n">
        <v>2.921</v>
      </c>
      <c r="G4164" s="190"/>
      <c r="H4164" s="190" t="n">
        <v>3.052</v>
      </c>
      <c r="I4164" s="190"/>
      <c r="J4164" s="190"/>
      <c r="K4164" s="190" t="n">
        <v>3.312</v>
      </c>
      <c r="L4164" s="190"/>
      <c r="M4164" s="190"/>
      <c r="N4164" s="190"/>
      <c r="O4164" s="190"/>
      <c r="P4164" s="190"/>
      <c r="Q4164" s="190" t="n">
        <v>3.568</v>
      </c>
      <c r="S4164" s="191" t="n">
        <f aca="false">B4165</f>
        <v>45016</v>
      </c>
      <c r="T4164" s="191"/>
      <c r="U4164" s="191"/>
      <c r="V4164" s="191"/>
      <c r="W4164" s="222"/>
      <c r="X4164" s="222"/>
      <c r="Y4164" s="222"/>
      <c r="Z4164" s="222"/>
      <c r="AA4164" s="222"/>
      <c r="AB4164" s="222"/>
    </row>
    <row r="4165" customFormat="false" ht="15" hidden="false" customHeight="true" outlineLevel="0" collapsed="false">
      <c r="B4165" s="192" t="n">
        <v>45016</v>
      </c>
      <c r="C4165" s="193" t="n">
        <v>2.898</v>
      </c>
      <c r="D4165" s="193"/>
      <c r="E4165" s="193"/>
      <c r="F4165" s="193" t="n">
        <v>2.915</v>
      </c>
      <c r="G4165" s="193"/>
      <c r="H4165" s="193" t="n">
        <v>3.038</v>
      </c>
      <c r="I4165" s="193"/>
      <c r="J4165" s="193"/>
      <c r="K4165" s="193" t="n">
        <v>3.341</v>
      </c>
      <c r="L4165" s="193"/>
      <c r="M4165" s="193"/>
      <c r="N4165" s="193"/>
      <c r="O4165" s="193"/>
      <c r="P4165" s="193"/>
      <c r="Q4165" s="193" t="n">
        <v>3.622</v>
      </c>
      <c r="S4165" s="157" t="n">
        <f aca="false">AVERAGE(F4143:F4165)</f>
        <v>2.70991304347826</v>
      </c>
      <c r="T4165" s="157" t="n">
        <f aca="false">AVERAGE(H4143:H4165)</f>
        <v>2.9105652173913</v>
      </c>
      <c r="U4165" s="157" t="n">
        <f aca="false">AVERAGE(K4143:K4165)</f>
        <v>3.2674347826087</v>
      </c>
      <c r="V4165" s="157" t="n">
        <f aca="false">AVERAGE(Q4143:Q4165)</f>
        <v>3.64660869565217</v>
      </c>
      <c r="W4165" s="222"/>
      <c r="X4165" s="222"/>
      <c r="Y4165" s="222"/>
      <c r="Z4165" s="222"/>
      <c r="AA4165" s="222"/>
      <c r="AB4165" s="222"/>
    </row>
    <row r="4166" customFormat="false" ht="15" hidden="false" customHeight="true" outlineLevel="0" collapsed="false">
      <c r="B4166" s="223" t="n">
        <v>45019</v>
      </c>
      <c r="C4166" s="190" t="n">
        <v>2.895</v>
      </c>
      <c r="D4166" s="232"/>
      <c r="E4166" s="232"/>
      <c r="F4166" s="190" t="n">
        <v>2.928</v>
      </c>
      <c r="G4166" s="232"/>
      <c r="H4166" s="190" t="n">
        <v>3.053</v>
      </c>
      <c r="I4166" s="232"/>
      <c r="J4166" s="232"/>
      <c r="K4166" s="190" t="n">
        <v>3.335</v>
      </c>
      <c r="L4166" s="232"/>
      <c r="M4166" s="232"/>
      <c r="N4166" s="233"/>
      <c r="O4166" s="232"/>
      <c r="P4166" s="232"/>
      <c r="Q4166" s="190" t="n">
        <v>3.651</v>
      </c>
      <c r="W4166" s="222"/>
      <c r="X4166" s="222"/>
      <c r="Y4166" s="222"/>
      <c r="Z4166" s="222"/>
      <c r="AA4166" s="222"/>
      <c r="AB4166" s="222"/>
    </row>
    <row r="4167" customFormat="false" ht="15" hidden="false" customHeight="true" outlineLevel="0" collapsed="false">
      <c r="B4167" s="223" t="n">
        <v>45020</v>
      </c>
      <c r="C4167" s="190" t="n">
        <v>2.876</v>
      </c>
      <c r="D4167" s="190"/>
      <c r="E4167" s="190"/>
      <c r="F4167" s="190" t="n">
        <v>2.899</v>
      </c>
      <c r="G4167" s="190"/>
      <c r="H4167" s="190" t="n">
        <v>3.052</v>
      </c>
      <c r="I4167" s="190"/>
      <c r="J4167" s="190"/>
      <c r="K4167" s="190" t="n">
        <v>3.359</v>
      </c>
      <c r="L4167" s="190"/>
      <c r="M4167" s="190"/>
      <c r="N4167" s="188"/>
      <c r="O4167" s="190"/>
      <c r="P4167" s="190"/>
      <c r="Q4167" s="190" t="n">
        <v>3.638</v>
      </c>
      <c r="W4167" s="222"/>
      <c r="X4167" s="222"/>
      <c r="Y4167" s="222"/>
      <c r="Z4167" s="222"/>
      <c r="AA4167" s="222"/>
      <c r="AB4167" s="222"/>
    </row>
    <row r="4168" customFormat="false" ht="15" hidden="false" customHeight="true" outlineLevel="0" collapsed="false">
      <c r="B4168" s="223" t="n">
        <v>45021</v>
      </c>
      <c r="C4168" s="190" t="n">
        <v>2.875</v>
      </c>
      <c r="D4168" s="190"/>
      <c r="E4168" s="190"/>
      <c r="F4168" s="190" t="n">
        <v>2.888</v>
      </c>
      <c r="G4168" s="190"/>
      <c r="H4168" s="190" t="n">
        <v>3.055</v>
      </c>
      <c r="I4168" s="190"/>
      <c r="J4168" s="190"/>
      <c r="K4168" s="190" t="n">
        <v>3.339</v>
      </c>
      <c r="L4168" s="190"/>
      <c r="M4168" s="190"/>
      <c r="N4168" s="188"/>
      <c r="O4168" s="190"/>
      <c r="P4168" s="190"/>
      <c r="Q4168" s="190" t="n">
        <v>3.628</v>
      </c>
      <c r="W4168" s="222"/>
      <c r="X4168" s="222"/>
      <c r="Y4168" s="222"/>
      <c r="Z4168" s="222"/>
      <c r="AA4168" s="222"/>
      <c r="AB4168" s="222"/>
    </row>
    <row r="4169" customFormat="false" ht="15" hidden="false" customHeight="true" outlineLevel="0" collapsed="false">
      <c r="B4169" s="223" t="n">
        <v>45022</v>
      </c>
      <c r="C4169" s="190" t="n">
        <v>2.886</v>
      </c>
      <c r="D4169" s="190"/>
      <c r="E4169" s="190"/>
      <c r="F4169" s="190" t="n">
        <v>2.887</v>
      </c>
      <c r="G4169" s="190"/>
      <c r="H4169" s="190" t="n">
        <v>3.075</v>
      </c>
      <c r="I4169" s="190"/>
      <c r="J4169" s="190"/>
      <c r="K4169" s="190" t="n">
        <v>3.339</v>
      </c>
      <c r="L4169" s="190"/>
      <c r="M4169" s="190"/>
      <c r="N4169" s="190"/>
      <c r="O4169" s="190"/>
      <c r="P4169" s="190"/>
      <c r="Q4169" s="190" t="n">
        <v>3.578</v>
      </c>
      <c r="W4169" s="222"/>
      <c r="X4169" s="222"/>
      <c r="Y4169" s="222"/>
      <c r="Z4169" s="222"/>
      <c r="AA4169" s="222"/>
      <c r="AB4169" s="222"/>
    </row>
    <row r="4170" customFormat="false" ht="15" hidden="false" customHeight="true" outlineLevel="0" collapsed="false">
      <c r="B4170" s="223" t="n">
        <v>45027</v>
      </c>
      <c r="C4170" s="190" t="n">
        <v>2.902</v>
      </c>
      <c r="D4170" s="190"/>
      <c r="E4170" s="190"/>
      <c r="F4170" s="190" t="n">
        <v>2.889</v>
      </c>
      <c r="G4170" s="190"/>
      <c r="H4170" s="190" t="n">
        <v>3.108</v>
      </c>
      <c r="I4170" s="190"/>
      <c r="J4170" s="190"/>
      <c r="K4170" s="190" t="n">
        <v>3.356</v>
      </c>
      <c r="L4170" s="190"/>
      <c r="M4170" s="190"/>
      <c r="N4170" s="190"/>
      <c r="O4170" s="190"/>
      <c r="P4170" s="190"/>
      <c r="Q4170" s="190" t="n">
        <v>3.582</v>
      </c>
      <c r="W4170" s="222"/>
      <c r="X4170" s="222"/>
      <c r="Y4170" s="222"/>
      <c r="Z4170" s="222"/>
      <c r="AA4170" s="222"/>
      <c r="AB4170" s="222"/>
    </row>
    <row r="4171" customFormat="false" ht="15" hidden="false" customHeight="true" outlineLevel="0" collapsed="false">
      <c r="B4171" s="223" t="n">
        <v>45028</v>
      </c>
      <c r="C4171" s="190" t="n">
        <v>2.862</v>
      </c>
      <c r="D4171" s="190"/>
      <c r="E4171" s="190"/>
      <c r="F4171" s="190" t="n">
        <v>2.889</v>
      </c>
      <c r="G4171" s="190"/>
      <c r="H4171" s="190" t="n">
        <v>3.126</v>
      </c>
      <c r="I4171" s="190"/>
      <c r="J4171" s="190"/>
      <c r="K4171" s="190" t="n">
        <v>3.43</v>
      </c>
      <c r="L4171" s="190"/>
      <c r="M4171" s="190"/>
      <c r="N4171" s="190"/>
      <c r="O4171" s="190"/>
      <c r="P4171" s="190"/>
      <c r="Q4171" s="190" t="n">
        <v>3.654</v>
      </c>
      <c r="W4171" s="222"/>
      <c r="X4171" s="222"/>
      <c r="Y4171" s="222"/>
      <c r="Z4171" s="222"/>
      <c r="AA4171" s="222"/>
      <c r="AB4171" s="222"/>
    </row>
    <row r="4172" customFormat="false" ht="15" hidden="false" customHeight="true" outlineLevel="0" collapsed="false">
      <c r="B4172" s="223" t="n">
        <v>45029</v>
      </c>
      <c r="C4172" s="190" t="n">
        <v>2.862</v>
      </c>
      <c r="D4172" s="190"/>
      <c r="E4172" s="190"/>
      <c r="F4172" s="190" t="n">
        <v>2.934</v>
      </c>
      <c r="G4172" s="190"/>
      <c r="H4172" s="190" t="n">
        <v>3.177</v>
      </c>
      <c r="I4172" s="190"/>
      <c r="J4172" s="190"/>
      <c r="K4172" s="190" t="n">
        <v>3.49</v>
      </c>
      <c r="L4172" s="190"/>
      <c r="M4172" s="190"/>
      <c r="N4172" s="190"/>
      <c r="O4172" s="190"/>
      <c r="P4172" s="190"/>
      <c r="Q4172" s="190" t="n">
        <v>3.718</v>
      </c>
      <c r="W4172" s="222"/>
      <c r="X4172" s="222"/>
      <c r="Y4172" s="222"/>
      <c r="Z4172" s="222"/>
      <c r="AA4172" s="222"/>
      <c r="AB4172" s="225"/>
    </row>
    <row r="4173" customFormat="false" ht="15" hidden="false" customHeight="true" outlineLevel="0" collapsed="false">
      <c r="B4173" s="223" t="n">
        <v>45030</v>
      </c>
      <c r="C4173" s="190" t="n">
        <v>2.894</v>
      </c>
      <c r="D4173" s="190"/>
      <c r="E4173" s="190"/>
      <c r="F4173" s="190" t="n">
        <v>2.948</v>
      </c>
      <c r="G4173" s="190"/>
      <c r="H4173" s="190" t="n">
        <v>3.175</v>
      </c>
      <c r="I4173" s="190"/>
      <c r="J4173" s="190"/>
      <c r="K4173" s="190" t="n">
        <v>3.51</v>
      </c>
      <c r="L4173" s="190"/>
      <c r="M4173" s="190"/>
      <c r="N4173" s="190"/>
      <c r="O4173" s="190"/>
      <c r="P4173" s="190"/>
      <c r="Q4173" s="190" t="n">
        <v>3.723</v>
      </c>
      <c r="W4173" s="222"/>
      <c r="X4173" s="222"/>
      <c r="Y4173" s="222"/>
      <c r="Z4173" s="222"/>
      <c r="AA4173" s="222"/>
      <c r="AB4173" s="225"/>
    </row>
    <row r="4174" customFormat="false" ht="15" hidden="false" customHeight="true" outlineLevel="0" collapsed="false">
      <c r="B4174" s="223" t="n">
        <v>45033</v>
      </c>
      <c r="C4174" s="190" t="n">
        <v>2.882</v>
      </c>
      <c r="D4174" s="190"/>
      <c r="E4174" s="190"/>
      <c r="F4174" s="190" t="n">
        <v>2.966</v>
      </c>
      <c r="G4174" s="190"/>
      <c r="H4174" s="190" t="n">
        <v>3.219</v>
      </c>
      <c r="I4174" s="190"/>
      <c r="J4174" s="190"/>
      <c r="K4174" s="190" t="n">
        <v>3.578</v>
      </c>
      <c r="L4174" s="190"/>
      <c r="M4174" s="190"/>
      <c r="N4174" s="190"/>
      <c r="O4174" s="190"/>
      <c r="P4174" s="190"/>
      <c r="Q4174" s="190" t="n">
        <v>3.764</v>
      </c>
      <c r="W4174" s="222"/>
      <c r="X4174" s="222"/>
      <c r="Y4174" s="222"/>
      <c r="Z4174" s="222"/>
      <c r="AA4174" s="222"/>
      <c r="AB4174" s="225"/>
    </row>
    <row r="4175" customFormat="false" ht="15" hidden="false" customHeight="true" outlineLevel="0" collapsed="false">
      <c r="B4175" s="223" t="n">
        <v>45034</v>
      </c>
      <c r="C4175" s="190" t="n">
        <v>2.9</v>
      </c>
      <c r="D4175" s="190"/>
      <c r="E4175" s="190"/>
      <c r="F4175" s="190" t="n">
        <v>2.968</v>
      </c>
      <c r="G4175" s="190"/>
      <c r="H4175" s="190" t="n">
        <v>3.2</v>
      </c>
      <c r="I4175" s="190"/>
      <c r="J4175" s="190"/>
      <c r="K4175" s="190" t="n">
        <v>3.562</v>
      </c>
      <c r="L4175" s="190"/>
      <c r="M4175" s="190"/>
      <c r="N4175" s="190"/>
      <c r="O4175" s="190"/>
      <c r="P4175" s="190"/>
      <c r="Q4175" s="190" t="n">
        <v>3.793</v>
      </c>
      <c r="W4175" s="222"/>
      <c r="X4175" s="222"/>
      <c r="Y4175" s="222"/>
      <c r="Z4175" s="222"/>
      <c r="AA4175" s="222"/>
      <c r="AB4175" s="225"/>
    </row>
    <row r="4176" customFormat="false" ht="15" hidden="false" customHeight="true" outlineLevel="0" collapsed="false">
      <c r="B4176" s="223" t="n">
        <v>45035</v>
      </c>
      <c r="C4176" s="190" t="n">
        <v>2.87</v>
      </c>
      <c r="D4176" s="190"/>
      <c r="E4176" s="190"/>
      <c r="F4176" s="190" t="n">
        <v>2.987</v>
      </c>
      <c r="G4176" s="190"/>
      <c r="H4176" s="190" t="n">
        <v>3.205</v>
      </c>
      <c r="I4176" s="190"/>
      <c r="J4176" s="190"/>
      <c r="K4176" s="190" t="n">
        <v>3.587</v>
      </c>
      <c r="L4176" s="190"/>
      <c r="M4176" s="190"/>
      <c r="N4176" s="190"/>
      <c r="O4176" s="190"/>
      <c r="P4176" s="190"/>
      <c r="Q4176" s="190" t="n">
        <v>3.825</v>
      </c>
      <c r="W4176" s="222"/>
      <c r="X4176" s="222"/>
      <c r="Y4176" s="222"/>
      <c r="Z4176" s="222"/>
      <c r="AA4176" s="222"/>
      <c r="AB4176" s="225"/>
    </row>
    <row r="4177" customFormat="false" ht="15" hidden="false" customHeight="true" outlineLevel="0" collapsed="false">
      <c r="B4177" s="223" t="n">
        <v>45036</v>
      </c>
      <c r="C4177" s="190" t="n">
        <v>2.878</v>
      </c>
      <c r="D4177" s="190"/>
      <c r="E4177" s="190"/>
      <c r="F4177" s="190" t="n">
        <v>2.998</v>
      </c>
      <c r="G4177" s="190"/>
      <c r="H4177" s="190" t="n">
        <v>3.211</v>
      </c>
      <c r="I4177" s="190"/>
      <c r="J4177" s="190"/>
      <c r="K4177" s="190" t="n">
        <v>3.612</v>
      </c>
      <c r="L4177" s="190"/>
      <c r="M4177" s="190"/>
      <c r="N4177" s="190"/>
      <c r="O4177" s="190"/>
      <c r="P4177" s="190"/>
      <c r="Q4177" s="190" t="n">
        <v>3.855</v>
      </c>
      <c r="W4177" s="222"/>
      <c r="X4177" s="222"/>
      <c r="Y4177" s="222"/>
      <c r="Z4177" s="222"/>
      <c r="AA4177" s="222"/>
      <c r="AB4177" s="225"/>
    </row>
    <row r="4178" customFormat="false" ht="15" hidden="false" customHeight="true" outlineLevel="0" collapsed="false">
      <c r="B4178" s="223" t="n">
        <v>45037</v>
      </c>
      <c r="C4178" s="190" t="n">
        <v>2.886</v>
      </c>
      <c r="D4178" s="190"/>
      <c r="E4178" s="190"/>
      <c r="F4178" s="190" t="n">
        <v>2.956</v>
      </c>
      <c r="G4178" s="190"/>
      <c r="H4178" s="190" t="n">
        <v>3.261</v>
      </c>
      <c r="I4178" s="190"/>
      <c r="J4178" s="190"/>
      <c r="K4178" s="190" t="n">
        <v>3.601</v>
      </c>
      <c r="L4178" s="190"/>
      <c r="M4178" s="190"/>
      <c r="N4178" s="190"/>
      <c r="O4178" s="190"/>
      <c r="P4178" s="190"/>
      <c r="Q4178" s="190" t="n">
        <v>3.854</v>
      </c>
      <c r="W4178" s="222"/>
      <c r="X4178" s="222"/>
      <c r="Y4178" s="222"/>
      <c r="Z4178" s="222"/>
      <c r="AA4178" s="222"/>
      <c r="AB4178" s="225"/>
    </row>
    <row r="4179" customFormat="false" ht="15" hidden="false" customHeight="true" outlineLevel="0" collapsed="false">
      <c r="B4179" s="223" t="n">
        <v>45040</v>
      </c>
      <c r="C4179" s="190" t="n">
        <v>2.882</v>
      </c>
      <c r="D4179" s="190"/>
      <c r="E4179" s="190"/>
      <c r="F4179" s="190" t="n">
        <v>3.031</v>
      </c>
      <c r="G4179" s="190"/>
      <c r="H4179" s="190" t="n">
        <v>3.288</v>
      </c>
      <c r="I4179" s="190"/>
      <c r="J4179" s="190"/>
      <c r="K4179" s="190" t="n">
        <v>3.637</v>
      </c>
      <c r="L4179" s="190"/>
      <c r="M4179" s="190"/>
      <c r="N4179" s="190"/>
      <c r="O4179" s="190"/>
      <c r="P4179" s="190"/>
      <c r="Q4179" s="190" t="n">
        <v>3.865</v>
      </c>
      <c r="W4179" s="222"/>
      <c r="X4179" s="222"/>
      <c r="Y4179" s="222"/>
      <c r="Z4179" s="222"/>
      <c r="AA4179" s="222"/>
      <c r="AB4179" s="225"/>
    </row>
    <row r="4180" customFormat="false" ht="15" hidden="false" customHeight="true" outlineLevel="0" collapsed="false">
      <c r="B4180" s="223" t="n">
        <v>45041</v>
      </c>
      <c r="C4180" s="190" t="n">
        <v>2.905</v>
      </c>
      <c r="D4180" s="190"/>
      <c r="E4180" s="190"/>
      <c r="F4180" s="190" t="n">
        <v>3.024</v>
      </c>
      <c r="G4180" s="190"/>
      <c r="H4180" s="190" t="n">
        <v>3.268</v>
      </c>
      <c r="I4180" s="190"/>
      <c r="J4180" s="190"/>
      <c r="K4180" s="190" t="n">
        <v>3.635</v>
      </c>
      <c r="L4180" s="190"/>
      <c r="M4180" s="190"/>
      <c r="N4180" s="190"/>
      <c r="O4180" s="190"/>
      <c r="P4180" s="190"/>
      <c r="Q4180" s="190" t="n">
        <v>3.9</v>
      </c>
      <c r="W4180" s="222"/>
      <c r="X4180" s="222"/>
      <c r="Y4180" s="222"/>
      <c r="Z4180" s="222"/>
      <c r="AA4180" s="222"/>
      <c r="AB4180" s="225"/>
    </row>
    <row r="4181" customFormat="false" ht="15" hidden="false" customHeight="true" outlineLevel="0" collapsed="false">
      <c r="B4181" s="223" t="n">
        <v>45042</v>
      </c>
      <c r="C4181" s="190" t="n">
        <v>2.88</v>
      </c>
      <c r="D4181" s="190"/>
      <c r="E4181" s="190"/>
      <c r="F4181" s="190" t="n">
        <v>3.015</v>
      </c>
      <c r="G4181" s="190"/>
      <c r="H4181" s="190" t="n">
        <v>3.242</v>
      </c>
      <c r="I4181" s="190"/>
      <c r="J4181" s="190"/>
      <c r="K4181" s="190" t="n">
        <v>3.648</v>
      </c>
      <c r="L4181" s="190"/>
      <c r="M4181" s="190"/>
      <c r="N4181" s="190"/>
      <c r="O4181" s="190"/>
      <c r="P4181" s="190"/>
      <c r="Q4181" s="190" t="n">
        <v>3.858</v>
      </c>
      <c r="W4181" s="222"/>
      <c r="X4181" s="222"/>
      <c r="Y4181" s="222"/>
      <c r="Z4181" s="222"/>
      <c r="AA4181" s="222"/>
      <c r="AB4181" s="225"/>
    </row>
    <row r="4182" customFormat="false" ht="15" hidden="false" customHeight="true" outlineLevel="0" collapsed="false">
      <c r="B4182" s="223" t="n">
        <v>45043</v>
      </c>
      <c r="C4182" s="190" t="n">
        <v>2.888</v>
      </c>
      <c r="D4182" s="190"/>
      <c r="E4182" s="190"/>
      <c r="F4182" s="190" t="n">
        <v>3.037</v>
      </c>
      <c r="G4182" s="190"/>
      <c r="H4182" s="190" t="n">
        <v>3.25</v>
      </c>
      <c r="I4182" s="190"/>
      <c r="J4182" s="190"/>
      <c r="K4182" s="190" t="n">
        <v>3.618</v>
      </c>
      <c r="L4182" s="190"/>
      <c r="M4182" s="190"/>
      <c r="N4182" s="190"/>
      <c r="O4182" s="190"/>
      <c r="P4182" s="190"/>
      <c r="Q4182" s="190" t="n">
        <v>3.852</v>
      </c>
      <c r="S4182" s="217" t="n">
        <f aca="false">B4183</f>
        <v>45044</v>
      </c>
      <c r="T4182" s="217"/>
      <c r="U4182" s="217"/>
      <c r="V4182" s="217"/>
      <c r="W4182" s="222"/>
      <c r="X4182" s="222"/>
      <c r="Y4182" s="222"/>
      <c r="Z4182" s="222"/>
      <c r="AA4182" s="222"/>
      <c r="AB4182" s="225"/>
    </row>
    <row r="4183" customFormat="false" ht="15" hidden="false" customHeight="true" outlineLevel="0" collapsed="false">
      <c r="B4183" s="227" t="n">
        <v>45044</v>
      </c>
      <c r="C4183" s="193" t="n">
        <v>2.872</v>
      </c>
      <c r="D4183" s="193"/>
      <c r="E4183" s="193"/>
      <c r="F4183" s="193" t="n">
        <v>3.052</v>
      </c>
      <c r="G4183" s="193"/>
      <c r="H4183" s="193" t="n">
        <v>3.265</v>
      </c>
      <c r="I4183" s="193"/>
      <c r="J4183" s="193"/>
      <c r="K4183" s="193" t="n">
        <v>3.645</v>
      </c>
      <c r="L4183" s="193"/>
      <c r="M4183" s="193"/>
      <c r="N4183" s="193"/>
      <c r="O4183" s="193"/>
      <c r="P4183" s="193"/>
      <c r="Q4183" s="193" t="n">
        <v>3.88</v>
      </c>
      <c r="S4183" s="157" t="n">
        <f aca="false">AVERAGE(F4166:F4183)</f>
        <v>2.96088888888889</v>
      </c>
      <c r="T4183" s="157" t="n">
        <f aca="false">AVERAGE(H4166:H4183)</f>
        <v>3.17944444444444</v>
      </c>
      <c r="U4183" s="157" t="n">
        <f aca="false">AVERAGE(K4166:K4183)</f>
        <v>3.51561111111111</v>
      </c>
      <c r="V4183" s="157" t="n">
        <f aca="false">AVERAGE(Q4166:Q4183)</f>
        <v>3.75655555555556</v>
      </c>
      <c r="W4183" s="222"/>
      <c r="X4183" s="222"/>
      <c r="Y4183" s="222"/>
      <c r="Z4183" s="222"/>
      <c r="AA4183" s="222"/>
      <c r="AB4183" s="225"/>
    </row>
    <row r="4184" customFormat="false" ht="15" hidden="false" customHeight="true" outlineLevel="0" collapsed="false">
      <c r="B4184" s="187" t="n">
        <v>45048</v>
      </c>
      <c r="C4184" s="188" t="n">
        <v>2.91</v>
      </c>
      <c r="D4184" s="188"/>
      <c r="E4184" s="188"/>
      <c r="F4184" s="188" t="n">
        <v>3.093</v>
      </c>
      <c r="G4184" s="188"/>
      <c r="H4184" s="188" t="n">
        <v>3.274</v>
      </c>
      <c r="I4184" s="188"/>
      <c r="J4184" s="188"/>
      <c r="K4184" s="188" t="n">
        <v>3.622</v>
      </c>
      <c r="L4184" s="188"/>
      <c r="M4184" s="188"/>
      <c r="N4184" s="188"/>
      <c r="O4184" s="188"/>
      <c r="P4184" s="188"/>
      <c r="Q4184" s="188" t="n">
        <v>3.822</v>
      </c>
      <c r="W4184" s="222"/>
      <c r="X4184" s="222"/>
      <c r="Y4184" s="222"/>
      <c r="Z4184" s="222"/>
      <c r="AA4184" s="222"/>
      <c r="AB4184" s="222"/>
      <c r="AC4184" s="234"/>
      <c r="AE4184" s="222"/>
      <c r="AF4184" s="222"/>
      <c r="AG4184" s="222"/>
      <c r="AH4184" s="222"/>
      <c r="AI4184" s="222"/>
    </row>
    <row r="4185" customFormat="false" ht="15" hidden="false" customHeight="true" outlineLevel="0" collapsed="false">
      <c r="B4185" s="189" t="n">
        <v>45049</v>
      </c>
      <c r="C4185" s="190" t="n">
        <v>2.91</v>
      </c>
      <c r="D4185" s="190"/>
      <c r="E4185" s="190"/>
      <c r="F4185" s="190" t="n">
        <v>3.088</v>
      </c>
      <c r="G4185" s="190"/>
      <c r="H4185" s="190" t="n">
        <v>3.275</v>
      </c>
      <c r="I4185" s="190"/>
      <c r="J4185" s="190"/>
      <c r="K4185" s="190" t="n">
        <v>3.644</v>
      </c>
      <c r="L4185" s="190"/>
      <c r="M4185" s="190"/>
      <c r="N4185" s="190"/>
      <c r="O4185" s="190"/>
      <c r="P4185" s="190"/>
      <c r="Q4185" s="190" t="n">
        <v>3.843</v>
      </c>
      <c r="W4185" s="222"/>
      <c r="X4185" s="222"/>
      <c r="Y4185" s="222"/>
      <c r="Z4185" s="222"/>
      <c r="AA4185" s="222"/>
      <c r="AB4185" s="222"/>
      <c r="AC4185" s="222"/>
      <c r="AE4185" s="236"/>
      <c r="AF4185" s="236"/>
      <c r="AG4185" s="236"/>
      <c r="AH4185" s="236"/>
      <c r="AI4185" s="236"/>
    </row>
    <row r="4186" customFormat="false" ht="15" hidden="false" customHeight="true" outlineLevel="0" collapsed="false">
      <c r="B4186" s="189" t="n">
        <v>45050</v>
      </c>
      <c r="C4186" s="190" t="n">
        <v>2.902</v>
      </c>
      <c r="D4186" s="190"/>
      <c r="E4186" s="190"/>
      <c r="F4186" s="190" t="n">
        <v>3.112</v>
      </c>
      <c r="G4186" s="190"/>
      <c r="H4186" s="190" t="n">
        <v>3.281</v>
      </c>
      <c r="I4186" s="190"/>
      <c r="J4186" s="190"/>
      <c r="K4186" s="190" t="n">
        <v>3.651</v>
      </c>
      <c r="L4186" s="190"/>
      <c r="M4186" s="190"/>
      <c r="N4186" s="190"/>
      <c r="O4186" s="190"/>
      <c r="P4186" s="190"/>
      <c r="Q4186" s="190" t="n">
        <v>3.843</v>
      </c>
      <c r="W4186" s="222"/>
      <c r="X4186" s="222"/>
      <c r="Y4186" s="222"/>
      <c r="Z4186" s="222"/>
      <c r="AA4186" s="222"/>
      <c r="AB4186" s="222"/>
      <c r="AC4186" s="222"/>
      <c r="AE4186" s="236"/>
      <c r="AF4186" s="236"/>
      <c r="AG4186" s="236"/>
      <c r="AH4186" s="236"/>
      <c r="AI4186" s="236"/>
    </row>
    <row r="4187" customFormat="false" ht="15" hidden="false" customHeight="true" outlineLevel="0" collapsed="false">
      <c r="B4187" s="189" t="n">
        <v>45051</v>
      </c>
      <c r="C4187" s="190" t="n">
        <v>2.95</v>
      </c>
      <c r="D4187" s="190"/>
      <c r="E4187" s="190"/>
      <c r="F4187" s="190" t="n">
        <v>3.099</v>
      </c>
      <c r="G4187" s="190"/>
      <c r="H4187" s="190" t="n">
        <v>3.28</v>
      </c>
      <c r="I4187" s="190"/>
      <c r="J4187" s="190"/>
      <c r="K4187" s="190" t="n">
        <v>3.575</v>
      </c>
      <c r="L4187" s="190"/>
      <c r="M4187" s="190"/>
      <c r="N4187" s="190"/>
      <c r="O4187" s="190"/>
      <c r="P4187" s="190"/>
      <c r="Q4187" s="190" t="n">
        <v>3.77</v>
      </c>
      <c r="W4187" s="222"/>
      <c r="X4187" s="222"/>
      <c r="Y4187" s="222"/>
      <c r="Z4187" s="222"/>
      <c r="AA4187" s="222"/>
      <c r="AB4187" s="222"/>
      <c r="AC4187" s="222"/>
      <c r="AD4187" s="234"/>
      <c r="AE4187" s="236"/>
      <c r="AF4187" s="236"/>
      <c r="AG4187" s="236"/>
      <c r="AH4187" s="236"/>
      <c r="AI4187" s="236"/>
    </row>
    <row r="4188" customFormat="false" ht="15" hidden="false" customHeight="true" outlineLevel="0" collapsed="false">
      <c r="B4188" s="189" t="n">
        <v>45054</v>
      </c>
      <c r="C4188" s="190" t="n">
        <v>3.012</v>
      </c>
      <c r="D4188" s="190"/>
      <c r="E4188" s="190"/>
      <c r="F4188" s="190" t="n">
        <v>3.138</v>
      </c>
      <c r="G4188" s="190"/>
      <c r="H4188" s="190" t="n">
        <v>3.312</v>
      </c>
      <c r="I4188" s="190"/>
      <c r="J4188" s="190"/>
      <c r="K4188" s="190" t="n">
        <v>3.605</v>
      </c>
      <c r="L4188" s="190"/>
      <c r="M4188" s="190"/>
      <c r="N4188" s="190"/>
      <c r="O4188" s="190"/>
      <c r="P4188" s="190"/>
      <c r="Q4188" s="190" t="n">
        <v>3.79</v>
      </c>
      <c r="W4188" s="222"/>
      <c r="X4188" s="222"/>
      <c r="Y4188" s="222"/>
      <c r="Z4188" s="222"/>
      <c r="AA4188" s="222"/>
      <c r="AB4188" s="222"/>
      <c r="AC4188" s="222"/>
      <c r="AD4188" s="234"/>
      <c r="AE4188" s="236"/>
      <c r="AF4188" s="236"/>
      <c r="AG4188" s="236"/>
      <c r="AH4188" s="236"/>
      <c r="AI4188" s="236"/>
    </row>
    <row r="4189" customFormat="false" ht="15" hidden="false" customHeight="true" outlineLevel="0" collapsed="false">
      <c r="B4189" s="189" t="n">
        <v>45055</v>
      </c>
      <c r="C4189" s="190" t="n">
        <v>3.078</v>
      </c>
      <c r="D4189" s="190"/>
      <c r="E4189" s="190"/>
      <c r="F4189" s="190" t="n">
        <v>3.161</v>
      </c>
      <c r="G4189" s="190"/>
      <c r="H4189" s="190" t="n">
        <v>3.27</v>
      </c>
      <c r="I4189" s="190"/>
      <c r="J4189" s="190"/>
      <c r="K4189" s="190" t="n">
        <v>3.608</v>
      </c>
      <c r="L4189" s="190"/>
      <c r="M4189" s="190"/>
      <c r="N4189" s="190"/>
      <c r="O4189" s="190"/>
      <c r="P4189" s="190"/>
      <c r="Q4189" s="190" t="n">
        <v>3.804</v>
      </c>
      <c r="W4189" s="222"/>
      <c r="X4189" s="222"/>
      <c r="Y4189" s="222"/>
      <c r="Z4189" s="222"/>
      <c r="AA4189" s="222"/>
      <c r="AB4189" s="222"/>
      <c r="AC4189" s="222"/>
      <c r="AD4189" s="234"/>
      <c r="AE4189" s="236"/>
      <c r="AF4189" s="236"/>
      <c r="AG4189" s="236"/>
      <c r="AH4189" s="236"/>
      <c r="AI4189" s="236"/>
    </row>
    <row r="4190" customFormat="false" ht="15" hidden="false" customHeight="true" outlineLevel="0" collapsed="false">
      <c r="B4190" s="189" t="n">
        <v>45056</v>
      </c>
      <c r="C4190" s="190" t="n">
        <v>3.096</v>
      </c>
      <c r="D4190" s="190"/>
      <c r="E4190" s="190"/>
      <c r="F4190" s="190" t="n">
        <v>3.146</v>
      </c>
      <c r="G4190" s="190"/>
      <c r="H4190" s="190" t="n">
        <v>3.301</v>
      </c>
      <c r="I4190" s="190"/>
      <c r="J4190" s="190"/>
      <c r="K4190" s="190" t="n">
        <v>3.625</v>
      </c>
      <c r="L4190" s="190"/>
      <c r="M4190" s="190"/>
      <c r="N4190" s="190"/>
      <c r="O4190" s="190"/>
      <c r="P4190" s="190"/>
      <c r="Q4190" s="190" t="n">
        <v>3.808</v>
      </c>
      <c r="W4190" s="222"/>
      <c r="X4190" s="222"/>
      <c r="Y4190" s="222"/>
      <c r="Z4190" s="222"/>
      <c r="AA4190" s="222"/>
      <c r="AB4190" s="222"/>
    </row>
    <row r="4191" customFormat="false" ht="15" hidden="false" customHeight="true" outlineLevel="0" collapsed="false">
      <c r="B4191" s="189" t="n">
        <v>45057</v>
      </c>
      <c r="C4191" s="190" t="n">
        <v>3.126</v>
      </c>
      <c r="D4191" s="190"/>
      <c r="E4191" s="190"/>
      <c r="F4191" s="190" t="n">
        <v>3.159</v>
      </c>
      <c r="G4191" s="190"/>
      <c r="H4191" s="190" t="n">
        <v>3.323</v>
      </c>
      <c r="I4191" s="190"/>
      <c r="J4191" s="190"/>
      <c r="K4191" s="190" t="n">
        <v>3.629</v>
      </c>
      <c r="L4191" s="190"/>
      <c r="M4191" s="190"/>
      <c r="N4191" s="190"/>
      <c r="O4191" s="190"/>
      <c r="P4191" s="190"/>
      <c r="Q4191" s="190" t="n">
        <v>3.795</v>
      </c>
      <c r="W4191" s="222"/>
      <c r="X4191" s="222"/>
      <c r="Y4191" s="222"/>
      <c r="Z4191" s="222"/>
      <c r="AA4191" s="222"/>
      <c r="AB4191" s="222"/>
    </row>
    <row r="4192" customFormat="false" ht="15" hidden="false" customHeight="true" outlineLevel="0" collapsed="false">
      <c r="B4192" s="189" t="n">
        <v>45058</v>
      </c>
      <c r="C4192" s="190" t="n">
        <v>3.127</v>
      </c>
      <c r="D4192" s="190"/>
      <c r="E4192" s="190"/>
      <c r="F4192" s="190" t="n">
        <v>3.162</v>
      </c>
      <c r="G4192" s="190"/>
      <c r="H4192" s="190" t="n">
        <v>3.348</v>
      </c>
      <c r="I4192" s="190"/>
      <c r="J4192" s="190"/>
      <c r="K4192" s="190" t="n">
        <v>3.638</v>
      </c>
      <c r="L4192" s="190"/>
      <c r="M4192" s="190"/>
      <c r="N4192" s="190"/>
      <c r="O4192" s="190"/>
      <c r="P4192" s="190"/>
      <c r="Q4192" s="190" t="n">
        <v>3.799</v>
      </c>
      <c r="W4192" s="222"/>
      <c r="X4192" s="222"/>
      <c r="Y4192" s="222"/>
      <c r="Z4192" s="222"/>
      <c r="AA4192" s="222"/>
      <c r="AB4192" s="222"/>
    </row>
    <row r="4193" customFormat="false" ht="15" hidden="false" customHeight="true" outlineLevel="0" collapsed="false">
      <c r="B4193" s="189" t="n">
        <v>45061</v>
      </c>
      <c r="C4193" s="190" t="n">
        <v>3.145</v>
      </c>
      <c r="D4193" s="190"/>
      <c r="E4193" s="190"/>
      <c r="F4193" s="190" t="n">
        <v>3.15</v>
      </c>
      <c r="G4193" s="190"/>
      <c r="H4193" s="190" t="n">
        <v>3.358</v>
      </c>
      <c r="I4193" s="190"/>
      <c r="J4193" s="190"/>
      <c r="K4193" s="190" t="n">
        <v>3.663</v>
      </c>
      <c r="L4193" s="190"/>
      <c r="M4193" s="190"/>
      <c r="N4193" s="190"/>
      <c r="O4193" s="190"/>
      <c r="P4193" s="190"/>
      <c r="Q4193" s="190" t="n">
        <v>3.805</v>
      </c>
      <c r="W4193" s="222"/>
      <c r="X4193" s="222"/>
      <c r="Y4193" s="222"/>
      <c r="Z4193" s="222"/>
      <c r="AA4193" s="222"/>
      <c r="AB4193" s="222"/>
    </row>
    <row r="4194" customFormat="false" ht="15" hidden="false" customHeight="true" outlineLevel="0" collapsed="false">
      <c r="B4194" s="189" t="n">
        <v>45062</v>
      </c>
      <c r="C4194" s="190" t="n">
        <v>3.147</v>
      </c>
      <c r="D4194" s="190"/>
      <c r="E4194" s="190"/>
      <c r="F4194" s="190" t="n">
        <v>3.158</v>
      </c>
      <c r="G4194" s="190"/>
      <c r="H4194" s="190" t="n">
        <v>3.382</v>
      </c>
      <c r="I4194" s="190"/>
      <c r="J4194" s="190"/>
      <c r="K4194" s="190" t="n">
        <v>3.658</v>
      </c>
      <c r="L4194" s="190"/>
      <c r="M4194" s="190"/>
      <c r="N4194" s="190"/>
      <c r="O4194" s="190"/>
      <c r="P4194" s="190"/>
      <c r="Q4194" s="190" t="n">
        <v>3.807</v>
      </c>
      <c r="W4194" s="222"/>
      <c r="X4194" s="222"/>
      <c r="Y4194" s="222"/>
      <c r="Z4194" s="222"/>
      <c r="AA4194" s="222"/>
      <c r="AB4194" s="222"/>
    </row>
    <row r="4195" customFormat="false" ht="15" hidden="false" customHeight="true" outlineLevel="0" collapsed="false">
      <c r="B4195" s="189" t="n">
        <v>45063</v>
      </c>
      <c r="C4195" s="190" t="n">
        <v>3.112</v>
      </c>
      <c r="D4195" s="190"/>
      <c r="E4195" s="190"/>
      <c r="F4195" s="190" t="n">
        <v>3.152</v>
      </c>
      <c r="G4195" s="190"/>
      <c r="H4195" s="190" t="n">
        <v>3.388</v>
      </c>
      <c r="I4195" s="190"/>
      <c r="J4195" s="190"/>
      <c r="K4195" s="190" t="n">
        <v>3.671</v>
      </c>
      <c r="L4195" s="190"/>
      <c r="M4195" s="190"/>
      <c r="N4195" s="190"/>
      <c r="O4195" s="190"/>
      <c r="P4195" s="190"/>
      <c r="Q4195" s="190" t="n">
        <v>3.834</v>
      </c>
      <c r="W4195" s="222"/>
      <c r="X4195" s="222"/>
      <c r="Y4195" s="222"/>
      <c r="Z4195" s="222"/>
      <c r="AA4195" s="222"/>
      <c r="AB4195" s="222"/>
    </row>
    <row r="4196" customFormat="false" ht="15" hidden="false" customHeight="true" outlineLevel="0" collapsed="false">
      <c r="B4196" s="189" t="n">
        <v>45064</v>
      </c>
      <c r="C4196" s="190" t="n">
        <v>3.137</v>
      </c>
      <c r="D4196" s="190"/>
      <c r="E4196" s="190"/>
      <c r="F4196" s="190" t="n">
        <v>3.151</v>
      </c>
      <c r="G4196" s="190"/>
      <c r="H4196" s="190" t="n">
        <v>3.383</v>
      </c>
      <c r="I4196" s="190"/>
      <c r="J4196" s="190"/>
      <c r="K4196" s="190" t="n">
        <v>3.687</v>
      </c>
      <c r="L4196" s="190"/>
      <c r="M4196" s="190"/>
      <c r="N4196" s="190"/>
      <c r="O4196" s="190"/>
      <c r="P4196" s="190"/>
      <c r="Q4196" s="190" t="n">
        <v>3.858</v>
      </c>
      <c r="W4196" s="222"/>
      <c r="X4196" s="222"/>
      <c r="Y4196" s="222"/>
      <c r="Z4196" s="222"/>
      <c r="AA4196" s="222"/>
      <c r="AB4196" s="222"/>
    </row>
    <row r="4197" customFormat="false" ht="15" hidden="false" customHeight="true" outlineLevel="0" collapsed="false">
      <c r="B4197" s="189" t="n">
        <v>45065</v>
      </c>
      <c r="C4197" s="190" t="n">
        <v>3.129</v>
      </c>
      <c r="D4197" s="190"/>
      <c r="E4197" s="190"/>
      <c r="F4197" s="190" t="n">
        <v>3.134</v>
      </c>
      <c r="G4197" s="190"/>
      <c r="H4197" s="190" t="n">
        <v>3.415</v>
      </c>
      <c r="I4197" s="190"/>
      <c r="J4197" s="190"/>
      <c r="K4197" s="190" t="n">
        <v>3.707</v>
      </c>
      <c r="L4197" s="190"/>
      <c r="M4197" s="190"/>
      <c r="N4197" s="190"/>
      <c r="O4197" s="190"/>
      <c r="P4197" s="190"/>
      <c r="Q4197" s="190" t="n">
        <v>3.878</v>
      </c>
      <c r="W4197" s="222"/>
      <c r="X4197" s="222"/>
      <c r="Y4197" s="222"/>
      <c r="Z4197" s="222"/>
      <c r="AA4197" s="222"/>
      <c r="AB4197" s="222"/>
    </row>
    <row r="4198" customFormat="false" ht="15" hidden="false" customHeight="true" outlineLevel="0" collapsed="false">
      <c r="B4198" s="189" t="n">
        <v>45068</v>
      </c>
      <c r="C4198" s="190" t="n">
        <v>3.132</v>
      </c>
      <c r="D4198" s="190"/>
      <c r="E4198" s="190"/>
      <c r="F4198" s="190" t="n">
        <v>3.135</v>
      </c>
      <c r="G4198" s="190"/>
      <c r="H4198" s="190" t="n">
        <v>3.412</v>
      </c>
      <c r="I4198" s="190"/>
      <c r="J4198" s="190"/>
      <c r="K4198" s="190" t="n">
        <v>3.714</v>
      </c>
      <c r="L4198" s="190"/>
      <c r="M4198" s="190"/>
      <c r="N4198" s="190"/>
      <c r="O4198" s="190"/>
      <c r="P4198" s="190"/>
      <c r="Q4198" s="190" t="n">
        <v>3.893</v>
      </c>
      <c r="W4198" s="222"/>
      <c r="X4198" s="222"/>
      <c r="Y4198" s="222"/>
      <c r="Z4198" s="222"/>
      <c r="AA4198" s="222"/>
      <c r="AB4198" s="222"/>
    </row>
    <row r="4199" customFormat="false" ht="15" hidden="false" customHeight="true" outlineLevel="0" collapsed="false">
      <c r="B4199" s="189" t="n">
        <v>45069</v>
      </c>
      <c r="C4199" s="190" t="n">
        <v>3.152</v>
      </c>
      <c r="D4199" s="190"/>
      <c r="E4199" s="190"/>
      <c r="F4199" s="190" t="n">
        <v>3.142</v>
      </c>
      <c r="G4199" s="190"/>
      <c r="H4199" s="190" t="n">
        <v>3.422</v>
      </c>
      <c r="I4199" s="190"/>
      <c r="J4199" s="190"/>
      <c r="K4199" s="190" t="n">
        <v>3.732</v>
      </c>
      <c r="L4199" s="190"/>
      <c r="M4199" s="190"/>
      <c r="N4199" s="190"/>
      <c r="O4199" s="190"/>
      <c r="P4199" s="190"/>
      <c r="Q4199" s="190" t="n">
        <v>3.904</v>
      </c>
      <c r="W4199" s="222"/>
      <c r="X4199" s="222"/>
      <c r="Y4199" s="222"/>
      <c r="Z4199" s="222"/>
      <c r="AA4199" s="222"/>
      <c r="AB4199" s="222"/>
    </row>
    <row r="4200" customFormat="false" ht="15" hidden="false" customHeight="true" outlineLevel="0" collapsed="false">
      <c r="B4200" s="189" t="n">
        <v>45070</v>
      </c>
      <c r="C4200" s="190" t="n">
        <v>3.115</v>
      </c>
      <c r="D4200" s="190"/>
      <c r="E4200" s="190"/>
      <c r="F4200" s="190" t="n">
        <v>3.138</v>
      </c>
      <c r="G4200" s="190"/>
      <c r="H4200" s="190" t="n">
        <v>3.415</v>
      </c>
      <c r="I4200" s="190"/>
      <c r="J4200" s="190"/>
      <c r="K4200" s="190" t="n">
        <v>3.744</v>
      </c>
      <c r="L4200" s="190"/>
      <c r="M4200" s="190"/>
      <c r="N4200" s="190"/>
      <c r="O4200" s="190"/>
      <c r="P4200" s="190"/>
      <c r="Q4200" s="190" t="n">
        <v>3.932</v>
      </c>
      <c r="W4200" s="222"/>
      <c r="X4200" s="222"/>
      <c r="Y4200" s="222"/>
      <c r="Z4200" s="222"/>
      <c r="AA4200" s="222"/>
      <c r="AB4200" s="222"/>
    </row>
    <row r="4201" customFormat="false" ht="15" hidden="false" customHeight="true" outlineLevel="0" collapsed="false">
      <c r="B4201" s="189" t="n">
        <v>45071</v>
      </c>
      <c r="C4201" s="190" t="n">
        <v>3.152</v>
      </c>
      <c r="D4201" s="190"/>
      <c r="E4201" s="190"/>
      <c r="F4201" s="190" t="n">
        <v>3.198</v>
      </c>
      <c r="G4201" s="190"/>
      <c r="H4201" s="190" t="n">
        <v>3.457</v>
      </c>
      <c r="I4201" s="190"/>
      <c r="J4201" s="190"/>
      <c r="K4201" s="190" t="n">
        <v>3.769</v>
      </c>
      <c r="L4201" s="190"/>
      <c r="M4201" s="190"/>
      <c r="N4201" s="190"/>
      <c r="O4201" s="190"/>
      <c r="P4201" s="190"/>
      <c r="Q4201" s="190" t="n">
        <v>3.943</v>
      </c>
      <c r="W4201" s="222"/>
      <c r="X4201" s="222"/>
      <c r="Y4201" s="222"/>
      <c r="Z4201" s="222"/>
      <c r="AA4201" s="222"/>
      <c r="AB4201" s="222"/>
    </row>
    <row r="4202" customFormat="false" ht="15" hidden="false" customHeight="true" outlineLevel="0" collapsed="false">
      <c r="B4202" s="189" t="n">
        <v>45072</v>
      </c>
      <c r="C4202" s="190" t="n">
        <v>3.125</v>
      </c>
      <c r="D4202" s="190"/>
      <c r="E4202" s="190"/>
      <c r="F4202" s="190" t="n">
        <v>3.199</v>
      </c>
      <c r="G4202" s="190"/>
      <c r="H4202" s="190" t="n">
        <v>3.462</v>
      </c>
      <c r="I4202" s="190"/>
      <c r="J4202" s="190"/>
      <c r="K4202" s="190" t="n">
        <v>3.76</v>
      </c>
      <c r="L4202" s="190"/>
      <c r="M4202" s="190"/>
      <c r="N4202" s="190"/>
      <c r="O4202" s="190"/>
      <c r="P4202" s="190"/>
      <c r="Q4202" s="190" t="n">
        <v>3.955</v>
      </c>
      <c r="W4202" s="222"/>
      <c r="X4202" s="222"/>
      <c r="Y4202" s="222"/>
      <c r="Z4202" s="222"/>
      <c r="AA4202" s="222"/>
      <c r="AB4202" s="222"/>
    </row>
    <row r="4203" customFormat="false" ht="15" hidden="false" customHeight="true" outlineLevel="0" collapsed="false">
      <c r="B4203" s="189" t="n">
        <v>45075</v>
      </c>
      <c r="C4203" s="190" t="n">
        <v>3.146</v>
      </c>
      <c r="D4203" s="190"/>
      <c r="E4203" s="190"/>
      <c r="F4203" s="190" t="n">
        <v>3.213</v>
      </c>
      <c r="G4203" s="190"/>
      <c r="H4203" s="190" t="n">
        <v>3.483</v>
      </c>
      <c r="I4203" s="190"/>
      <c r="J4203" s="190"/>
      <c r="K4203" s="190" t="n">
        <v>3.781</v>
      </c>
      <c r="L4203" s="190"/>
      <c r="M4203" s="190"/>
      <c r="N4203" s="190"/>
      <c r="O4203" s="190"/>
      <c r="P4203" s="190"/>
      <c r="Q4203" s="190" t="n">
        <v>3.982</v>
      </c>
      <c r="S4203" s="89"/>
      <c r="T4203" s="89"/>
      <c r="U4203" s="222"/>
      <c r="V4203" s="89"/>
      <c r="W4203" s="222"/>
      <c r="X4203" s="222"/>
      <c r="Y4203" s="222"/>
      <c r="Z4203" s="222"/>
      <c r="AA4203" s="222"/>
      <c r="AB4203" s="222"/>
    </row>
    <row r="4204" customFormat="false" ht="15" hidden="false" customHeight="true" outlineLevel="0" collapsed="false">
      <c r="B4204" s="189" t="n">
        <v>45076</v>
      </c>
      <c r="C4204" s="190" t="n">
        <v>3.14</v>
      </c>
      <c r="D4204" s="190"/>
      <c r="E4204" s="190"/>
      <c r="F4204" s="190" t="n">
        <v>3.214</v>
      </c>
      <c r="G4204" s="190"/>
      <c r="H4204" s="190" t="n">
        <v>3.474</v>
      </c>
      <c r="I4204" s="190"/>
      <c r="J4204" s="190"/>
      <c r="K4204" s="190" t="n">
        <v>3.77</v>
      </c>
      <c r="L4204" s="190"/>
      <c r="M4204" s="190"/>
      <c r="N4204" s="190"/>
      <c r="O4204" s="190"/>
      <c r="P4204" s="190"/>
      <c r="Q4204" s="190" t="n">
        <v>3.965</v>
      </c>
      <c r="S4204" s="191" t="n">
        <f aca="false">B4205</f>
        <v>45077</v>
      </c>
      <c r="T4204" s="191"/>
      <c r="U4204" s="191"/>
      <c r="V4204" s="191"/>
      <c r="W4204" s="222"/>
      <c r="X4204" s="222"/>
      <c r="Y4204" s="222"/>
      <c r="Z4204" s="222"/>
      <c r="AA4204" s="222"/>
      <c r="AB4204" s="222"/>
    </row>
    <row r="4205" customFormat="false" ht="15" hidden="false" customHeight="true" outlineLevel="0" collapsed="false">
      <c r="B4205" s="192" t="n">
        <v>45077</v>
      </c>
      <c r="C4205" s="193" t="n">
        <v>3.122</v>
      </c>
      <c r="D4205" s="193"/>
      <c r="E4205" s="193"/>
      <c r="F4205" s="193" t="n">
        <v>3.211</v>
      </c>
      <c r="G4205" s="193"/>
      <c r="H4205" s="193" t="n">
        <v>3.463</v>
      </c>
      <c r="I4205" s="193"/>
      <c r="J4205" s="193"/>
      <c r="K4205" s="193" t="n">
        <v>3.746</v>
      </c>
      <c r="L4205" s="193"/>
      <c r="M4205" s="193"/>
      <c r="N4205" s="193"/>
      <c r="O4205" s="193"/>
      <c r="P4205" s="193"/>
      <c r="Q4205" s="193" t="n">
        <v>3.939</v>
      </c>
      <c r="S4205" s="157" t="n">
        <f aca="false">AVERAGE(F4184:F4205)</f>
        <v>3.15240909090909</v>
      </c>
      <c r="T4205" s="157" t="n">
        <f aca="false">AVERAGE(H4184:H4205)</f>
        <v>3.37172727272727</v>
      </c>
      <c r="U4205" s="157" t="n">
        <f aca="false">AVERAGE(K4184:K4205)</f>
        <v>3.68177272727273</v>
      </c>
      <c r="V4205" s="157" t="n">
        <f aca="false">AVERAGE(Q4184:Q4205)</f>
        <v>3.86222727272727</v>
      </c>
      <c r="W4205" s="222"/>
      <c r="X4205" s="222"/>
      <c r="Y4205" s="222"/>
      <c r="Z4205" s="222"/>
      <c r="AA4205" s="222"/>
      <c r="AB4205" s="222"/>
    </row>
    <row r="4206" customFormat="false" ht="15" hidden="false" customHeight="true" outlineLevel="0" collapsed="false">
      <c r="B4206" s="223" t="n">
        <v>45078</v>
      </c>
      <c r="C4206" s="190" t="n">
        <v>3.154</v>
      </c>
      <c r="D4206" s="232"/>
      <c r="E4206" s="232"/>
      <c r="F4206" s="190" t="n">
        <v>3.21</v>
      </c>
      <c r="G4206" s="232"/>
      <c r="H4206" s="190" t="n">
        <v>3.462</v>
      </c>
      <c r="I4206" s="232"/>
      <c r="J4206" s="232"/>
      <c r="K4206" s="190" t="n">
        <v>3.721</v>
      </c>
      <c r="L4206" s="232"/>
      <c r="M4206" s="232"/>
      <c r="N4206" s="233"/>
      <c r="O4206" s="232"/>
      <c r="P4206" s="232"/>
      <c r="Q4206" s="190" t="n">
        <v>3.875</v>
      </c>
      <c r="W4206" s="222"/>
      <c r="X4206" s="222"/>
      <c r="Y4206" s="222"/>
      <c r="Z4206" s="222"/>
      <c r="AA4206" s="222"/>
      <c r="AB4206" s="222"/>
    </row>
    <row r="4207" customFormat="false" ht="15" hidden="false" customHeight="true" outlineLevel="0" collapsed="false">
      <c r="B4207" s="223" t="n">
        <v>45079</v>
      </c>
      <c r="C4207" s="190" t="n">
        <v>3.121</v>
      </c>
      <c r="D4207" s="190"/>
      <c r="E4207" s="190"/>
      <c r="F4207" s="190" t="n">
        <v>3.218</v>
      </c>
      <c r="G4207" s="190"/>
      <c r="H4207" s="190" t="n">
        <v>3.49</v>
      </c>
      <c r="I4207" s="190"/>
      <c r="J4207" s="190"/>
      <c r="K4207" s="190" t="n">
        <v>3.728</v>
      </c>
      <c r="L4207" s="190"/>
      <c r="M4207" s="190"/>
      <c r="N4207" s="188"/>
      <c r="O4207" s="190"/>
      <c r="P4207" s="190"/>
      <c r="Q4207" s="190" t="n">
        <v>3.875</v>
      </c>
      <c r="W4207" s="222"/>
      <c r="X4207" s="222"/>
      <c r="Y4207" s="222"/>
      <c r="Z4207" s="222"/>
      <c r="AA4207" s="222"/>
      <c r="AB4207" s="222"/>
    </row>
    <row r="4208" customFormat="false" ht="15" hidden="false" customHeight="true" outlineLevel="0" collapsed="false">
      <c r="B4208" s="223" t="n">
        <v>45082</v>
      </c>
      <c r="C4208" s="190" t="n">
        <v>3.134</v>
      </c>
      <c r="D4208" s="190"/>
      <c r="E4208" s="190"/>
      <c r="F4208" s="190" t="n">
        <v>3.222</v>
      </c>
      <c r="G4208" s="190"/>
      <c r="H4208" s="190" t="n">
        <v>3.493</v>
      </c>
      <c r="I4208" s="190"/>
      <c r="J4208" s="190"/>
      <c r="K4208" s="190" t="n">
        <v>3.739</v>
      </c>
      <c r="L4208" s="190"/>
      <c r="M4208" s="190"/>
      <c r="N4208" s="188"/>
      <c r="O4208" s="190"/>
      <c r="P4208" s="190"/>
      <c r="Q4208" s="190" t="n">
        <v>3.884</v>
      </c>
      <c r="W4208" s="222"/>
      <c r="X4208" s="222"/>
      <c r="Y4208" s="222"/>
      <c r="Z4208" s="222"/>
      <c r="AA4208" s="222"/>
      <c r="AB4208" s="222"/>
    </row>
    <row r="4209" customFormat="false" ht="15" hidden="false" customHeight="true" outlineLevel="0" collapsed="false">
      <c r="B4209" s="223" t="n">
        <v>45083</v>
      </c>
      <c r="C4209" s="190" t="n">
        <v>3.152</v>
      </c>
      <c r="D4209" s="190"/>
      <c r="E4209" s="190"/>
      <c r="F4209" s="190" t="n">
        <v>3.254</v>
      </c>
      <c r="G4209" s="190"/>
      <c r="H4209" s="190" t="n">
        <v>3.476</v>
      </c>
      <c r="I4209" s="190"/>
      <c r="J4209" s="190"/>
      <c r="K4209" s="190" t="n">
        <v>3.715</v>
      </c>
      <c r="L4209" s="190"/>
      <c r="M4209" s="190"/>
      <c r="N4209" s="188"/>
      <c r="O4209" s="190"/>
      <c r="P4209" s="190"/>
      <c r="Q4209" s="190" t="n">
        <v>3.914</v>
      </c>
      <c r="W4209" s="222"/>
      <c r="X4209" s="222"/>
      <c r="Y4209" s="222"/>
      <c r="Z4209" s="222"/>
      <c r="AA4209" s="222"/>
      <c r="AB4209" s="222"/>
    </row>
    <row r="4210" customFormat="false" ht="15" hidden="false" customHeight="true" outlineLevel="0" collapsed="false">
      <c r="B4210" s="223" t="n">
        <v>45084</v>
      </c>
      <c r="C4210" s="190" t="n">
        <v>3.136</v>
      </c>
      <c r="D4210" s="190"/>
      <c r="E4210" s="190"/>
      <c r="F4210" s="190" t="n">
        <v>3.271</v>
      </c>
      <c r="G4210" s="190"/>
      <c r="H4210" s="190" t="n">
        <v>3.459</v>
      </c>
      <c r="I4210" s="190"/>
      <c r="J4210" s="190"/>
      <c r="K4210" s="190" t="n">
        <v>3.733</v>
      </c>
      <c r="L4210" s="190"/>
      <c r="M4210" s="190"/>
      <c r="N4210" s="188"/>
      <c r="O4210" s="190"/>
      <c r="P4210" s="190"/>
      <c r="Q4210" s="190" t="n">
        <v>3.923</v>
      </c>
      <c r="W4210" s="222"/>
      <c r="X4210" s="222"/>
      <c r="Y4210" s="222"/>
      <c r="Z4210" s="222"/>
      <c r="AA4210" s="222"/>
      <c r="AB4210" s="222"/>
    </row>
    <row r="4211" customFormat="false" ht="15" hidden="false" customHeight="true" outlineLevel="0" collapsed="false">
      <c r="B4211" s="223" t="n">
        <v>45085</v>
      </c>
      <c r="C4211" s="190" t="n">
        <v>3.153</v>
      </c>
      <c r="D4211" s="190"/>
      <c r="E4211" s="190"/>
      <c r="F4211" s="190" t="n">
        <v>3.258</v>
      </c>
      <c r="G4211" s="190"/>
      <c r="H4211" s="190" t="n">
        <v>3.486</v>
      </c>
      <c r="I4211" s="190"/>
      <c r="J4211" s="190"/>
      <c r="K4211" s="190" t="n">
        <v>3.757</v>
      </c>
      <c r="L4211" s="190"/>
      <c r="M4211" s="190"/>
      <c r="N4211" s="188"/>
      <c r="O4211" s="190"/>
      <c r="P4211" s="190"/>
      <c r="Q4211" s="190" t="n">
        <v>3.936</v>
      </c>
      <c r="W4211" s="222"/>
      <c r="X4211" s="222"/>
      <c r="Y4211" s="222"/>
      <c r="Z4211" s="222"/>
      <c r="AA4211" s="222"/>
      <c r="AB4211" s="222"/>
    </row>
    <row r="4212" customFormat="false" ht="15" hidden="false" customHeight="true" outlineLevel="0" collapsed="false">
      <c r="B4212" s="223" t="n">
        <v>45086</v>
      </c>
      <c r="C4212" s="190" t="n">
        <v>3.128</v>
      </c>
      <c r="D4212" s="190"/>
      <c r="E4212" s="190"/>
      <c r="F4212" s="190" t="n">
        <v>3.29</v>
      </c>
      <c r="G4212" s="190"/>
      <c r="H4212" s="190" t="n">
        <v>3.469</v>
      </c>
      <c r="I4212" s="190"/>
      <c r="J4212" s="190"/>
      <c r="K4212" s="190" t="n">
        <v>3.762</v>
      </c>
      <c r="L4212" s="190"/>
      <c r="M4212" s="190"/>
      <c r="N4212" s="188"/>
      <c r="O4212" s="190"/>
      <c r="P4212" s="190"/>
      <c r="Q4212" s="190" t="n">
        <v>3.928</v>
      </c>
      <c r="W4212" s="222"/>
      <c r="X4212" s="222"/>
      <c r="Y4212" s="222"/>
      <c r="Z4212" s="222"/>
      <c r="AA4212" s="222"/>
      <c r="AB4212" s="222"/>
    </row>
    <row r="4213" customFormat="false" ht="15" hidden="false" customHeight="true" outlineLevel="0" collapsed="false">
      <c r="B4213" s="223" t="n">
        <v>45089</v>
      </c>
      <c r="C4213" s="190" t="n">
        <v>3.136</v>
      </c>
      <c r="D4213" s="190"/>
      <c r="E4213" s="190"/>
      <c r="F4213" s="190" t="n">
        <v>3.315</v>
      </c>
      <c r="G4213" s="190"/>
      <c r="H4213" s="190" t="n">
        <v>3.478</v>
      </c>
      <c r="I4213" s="190"/>
      <c r="J4213" s="190"/>
      <c r="K4213" s="190" t="n">
        <v>3.753</v>
      </c>
      <c r="L4213" s="190"/>
      <c r="M4213" s="190"/>
      <c r="N4213" s="190"/>
      <c r="O4213" s="190"/>
      <c r="P4213" s="190"/>
      <c r="Q4213" s="190" t="n">
        <v>3.938</v>
      </c>
      <c r="W4213" s="222"/>
      <c r="X4213" s="222"/>
      <c r="Y4213" s="222"/>
      <c r="Z4213" s="222"/>
      <c r="AA4213" s="222"/>
      <c r="AB4213" s="222"/>
    </row>
    <row r="4214" customFormat="false" ht="15" hidden="false" customHeight="true" outlineLevel="0" collapsed="false">
      <c r="B4214" s="223" t="n">
        <v>45090</v>
      </c>
      <c r="C4214" s="190" t="n">
        <v>3.131</v>
      </c>
      <c r="D4214" s="190"/>
      <c r="E4214" s="190"/>
      <c r="F4214" s="190" t="n">
        <v>3.328</v>
      </c>
      <c r="G4214" s="190"/>
      <c r="H4214" s="190" t="n">
        <v>3.526</v>
      </c>
      <c r="I4214" s="190"/>
      <c r="J4214" s="190"/>
      <c r="K4214" s="190" t="n">
        <v>3.794</v>
      </c>
      <c r="L4214" s="190"/>
      <c r="M4214" s="190"/>
      <c r="N4214" s="190"/>
      <c r="O4214" s="190"/>
      <c r="P4214" s="190"/>
      <c r="Q4214" s="190" t="n">
        <v>3.942</v>
      </c>
      <c r="W4214" s="222"/>
      <c r="X4214" s="222"/>
      <c r="Y4214" s="222"/>
      <c r="Z4214" s="222"/>
      <c r="AA4214" s="222"/>
      <c r="AB4214" s="222"/>
    </row>
    <row r="4215" customFormat="false" ht="15" hidden="false" customHeight="true" outlineLevel="0" collapsed="false">
      <c r="B4215" s="223" t="n">
        <v>45091</v>
      </c>
      <c r="C4215" s="190" t="n">
        <v>3.159</v>
      </c>
      <c r="D4215" s="190"/>
      <c r="E4215" s="190"/>
      <c r="F4215" s="190" t="n">
        <v>3.338</v>
      </c>
      <c r="G4215" s="190"/>
      <c r="H4215" s="190" t="n">
        <v>3.522</v>
      </c>
      <c r="I4215" s="190"/>
      <c r="J4215" s="190"/>
      <c r="K4215" s="190" t="n">
        <v>3.79</v>
      </c>
      <c r="L4215" s="190"/>
      <c r="M4215" s="190"/>
      <c r="N4215" s="190"/>
      <c r="O4215" s="190"/>
      <c r="P4215" s="190"/>
      <c r="Q4215" s="190" t="n">
        <v>3.944</v>
      </c>
      <c r="W4215" s="222"/>
      <c r="X4215" s="222"/>
      <c r="Y4215" s="222"/>
      <c r="Z4215" s="222"/>
      <c r="AA4215" s="222"/>
      <c r="AB4215" s="222"/>
    </row>
    <row r="4216" customFormat="false" ht="15" hidden="false" customHeight="true" outlineLevel="0" collapsed="false">
      <c r="B4216" s="223" t="n">
        <v>45092</v>
      </c>
      <c r="C4216" s="190" t="n">
        <v>3.202</v>
      </c>
      <c r="D4216" s="190"/>
      <c r="E4216" s="190"/>
      <c r="F4216" s="190" t="n">
        <v>3.35</v>
      </c>
      <c r="G4216" s="190"/>
      <c r="H4216" s="190" t="n">
        <v>3.547</v>
      </c>
      <c r="I4216" s="190"/>
      <c r="J4216" s="190"/>
      <c r="K4216" s="190" t="n">
        <v>3.818</v>
      </c>
      <c r="L4216" s="190"/>
      <c r="M4216" s="190"/>
      <c r="N4216" s="190"/>
      <c r="O4216" s="190"/>
      <c r="P4216" s="190"/>
      <c r="Q4216" s="190" t="n">
        <v>3.965</v>
      </c>
      <c r="W4216" s="222"/>
      <c r="X4216" s="222"/>
      <c r="Y4216" s="222"/>
      <c r="Z4216" s="222"/>
      <c r="AA4216" s="222"/>
      <c r="AB4216" s="225"/>
    </row>
    <row r="4217" customFormat="false" ht="15" hidden="false" customHeight="true" outlineLevel="0" collapsed="false">
      <c r="B4217" s="223" t="n">
        <v>45093</v>
      </c>
      <c r="C4217" s="190" t="n">
        <v>3.234</v>
      </c>
      <c r="D4217" s="190"/>
      <c r="E4217" s="190"/>
      <c r="F4217" s="190" t="n">
        <v>3.355</v>
      </c>
      <c r="G4217" s="190"/>
      <c r="H4217" s="190" t="n">
        <v>3.572</v>
      </c>
      <c r="I4217" s="190"/>
      <c r="J4217" s="190"/>
      <c r="K4217" s="190" t="n">
        <v>3.822</v>
      </c>
      <c r="L4217" s="190"/>
      <c r="M4217" s="190"/>
      <c r="N4217" s="190"/>
      <c r="O4217" s="190"/>
      <c r="P4217" s="190"/>
      <c r="Q4217" s="190" t="n">
        <v>4.02</v>
      </c>
      <c r="W4217" s="222"/>
      <c r="X4217" s="222"/>
      <c r="Y4217" s="222"/>
      <c r="Z4217" s="222"/>
      <c r="AA4217" s="222"/>
      <c r="AB4217" s="225"/>
    </row>
    <row r="4218" customFormat="false" ht="15" hidden="false" customHeight="true" outlineLevel="0" collapsed="false">
      <c r="B4218" s="223" t="n">
        <v>45096</v>
      </c>
      <c r="C4218" s="190" t="n">
        <v>3.209</v>
      </c>
      <c r="D4218" s="190"/>
      <c r="E4218" s="190"/>
      <c r="F4218" s="190" t="n">
        <v>3.372</v>
      </c>
      <c r="G4218" s="190"/>
      <c r="H4218" s="190" t="n">
        <v>3.551</v>
      </c>
      <c r="I4218" s="190"/>
      <c r="J4218" s="190"/>
      <c r="K4218" s="190" t="n">
        <v>3.861</v>
      </c>
      <c r="L4218" s="190"/>
      <c r="M4218" s="190"/>
      <c r="N4218" s="190"/>
      <c r="O4218" s="190"/>
      <c r="P4218" s="190"/>
      <c r="Q4218" s="190" t="n">
        <v>4.046</v>
      </c>
      <c r="W4218" s="222"/>
      <c r="X4218" s="222"/>
      <c r="Y4218" s="222"/>
      <c r="Z4218" s="222"/>
      <c r="AA4218" s="222"/>
      <c r="AB4218" s="225"/>
    </row>
    <row r="4219" customFormat="false" ht="15" hidden="false" customHeight="true" outlineLevel="0" collapsed="false">
      <c r="B4219" s="223" t="n">
        <v>45097</v>
      </c>
      <c r="C4219" s="190" t="n">
        <v>3.312</v>
      </c>
      <c r="D4219" s="190"/>
      <c r="E4219" s="190"/>
      <c r="F4219" s="190" t="n">
        <v>3.383</v>
      </c>
      <c r="G4219" s="190"/>
      <c r="H4219" s="190" t="n">
        <v>3.587</v>
      </c>
      <c r="I4219" s="190"/>
      <c r="J4219" s="190"/>
      <c r="K4219" s="190" t="n">
        <v>3.892</v>
      </c>
      <c r="L4219" s="190"/>
      <c r="M4219" s="190"/>
      <c r="N4219" s="190"/>
      <c r="O4219" s="190"/>
      <c r="P4219" s="190"/>
      <c r="Q4219" s="190" t="n">
        <v>4.082</v>
      </c>
      <c r="W4219" s="222"/>
      <c r="X4219" s="222"/>
      <c r="Y4219" s="222"/>
      <c r="Z4219" s="222"/>
      <c r="AA4219" s="222"/>
      <c r="AB4219" s="225"/>
    </row>
    <row r="4220" customFormat="false" ht="15" hidden="false" customHeight="true" outlineLevel="0" collapsed="false">
      <c r="B4220" s="223" t="n">
        <v>45098</v>
      </c>
      <c r="C4220" s="190" t="n">
        <v>3.363</v>
      </c>
      <c r="D4220" s="190"/>
      <c r="E4220" s="190"/>
      <c r="F4220" s="190" t="n">
        <v>3.439</v>
      </c>
      <c r="G4220" s="190"/>
      <c r="H4220" s="190" t="n">
        <v>3.568</v>
      </c>
      <c r="I4220" s="190"/>
      <c r="J4220" s="190"/>
      <c r="K4220" s="190" t="n">
        <v>3.886</v>
      </c>
      <c r="L4220" s="190"/>
      <c r="M4220" s="190"/>
      <c r="N4220" s="190"/>
      <c r="O4220" s="190"/>
      <c r="P4220" s="190"/>
      <c r="Q4220" s="190" t="n">
        <v>4.088</v>
      </c>
      <c r="W4220" s="222"/>
      <c r="X4220" s="222"/>
      <c r="Y4220" s="222"/>
      <c r="Z4220" s="222"/>
      <c r="AA4220" s="222"/>
      <c r="AB4220" s="225"/>
    </row>
    <row r="4221" customFormat="false" ht="15" hidden="false" customHeight="true" outlineLevel="0" collapsed="false">
      <c r="B4221" s="223" t="n">
        <v>45099</v>
      </c>
      <c r="C4221" s="190" t="n">
        <v>3.401</v>
      </c>
      <c r="D4221" s="190"/>
      <c r="E4221" s="190"/>
      <c r="F4221" s="190" t="n">
        <v>3.413</v>
      </c>
      <c r="G4221" s="190"/>
      <c r="H4221" s="190" t="n">
        <v>3.6</v>
      </c>
      <c r="I4221" s="190"/>
      <c r="J4221" s="190"/>
      <c r="K4221" s="190" t="n">
        <v>3.907</v>
      </c>
      <c r="L4221" s="190"/>
      <c r="M4221" s="190"/>
      <c r="N4221" s="190"/>
      <c r="O4221" s="190"/>
      <c r="P4221" s="190"/>
      <c r="Q4221" s="190" t="n">
        <v>4.111</v>
      </c>
      <c r="W4221" s="222"/>
      <c r="X4221" s="222"/>
      <c r="Y4221" s="222"/>
      <c r="Z4221" s="222"/>
      <c r="AA4221" s="222"/>
      <c r="AB4221" s="225"/>
    </row>
    <row r="4222" customFormat="false" ht="15" hidden="false" customHeight="true" outlineLevel="0" collapsed="false">
      <c r="B4222" s="223" t="n">
        <v>45100</v>
      </c>
      <c r="C4222" s="190" t="n">
        <v>3.396</v>
      </c>
      <c r="D4222" s="190"/>
      <c r="E4222" s="190"/>
      <c r="F4222" s="190" t="n">
        <v>3.448</v>
      </c>
      <c r="G4222" s="190"/>
      <c r="H4222" s="190" t="n">
        <v>3.61</v>
      </c>
      <c r="I4222" s="190"/>
      <c r="J4222" s="190"/>
      <c r="K4222" s="190" t="n">
        <v>3.933</v>
      </c>
      <c r="L4222" s="190"/>
      <c r="M4222" s="190"/>
      <c r="N4222" s="190"/>
      <c r="O4222" s="190"/>
      <c r="P4222" s="190"/>
      <c r="Q4222" s="190" t="n">
        <v>4.147</v>
      </c>
      <c r="W4222" s="222"/>
      <c r="X4222" s="222"/>
      <c r="Y4222" s="222"/>
      <c r="Z4222" s="222"/>
      <c r="AA4222" s="222"/>
      <c r="AB4222" s="225"/>
    </row>
    <row r="4223" customFormat="false" ht="15" hidden="false" customHeight="true" outlineLevel="0" collapsed="false">
      <c r="B4223" s="223" t="n">
        <v>45103</v>
      </c>
      <c r="C4223" s="190" t="n">
        <v>3.382</v>
      </c>
      <c r="D4223" s="190"/>
      <c r="E4223" s="190"/>
      <c r="F4223" s="190" t="n">
        <v>3.429</v>
      </c>
      <c r="G4223" s="190"/>
      <c r="H4223" s="190" t="n">
        <v>3.577</v>
      </c>
      <c r="I4223" s="190"/>
      <c r="J4223" s="190"/>
      <c r="K4223" s="190" t="n">
        <v>3.908</v>
      </c>
      <c r="L4223" s="190"/>
      <c r="M4223" s="190"/>
      <c r="N4223" s="190"/>
      <c r="O4223" s="190"/>
      <c r="P4223" s="190"/>
      <c r="Q4223" s="190" t="n">
        <v>4.092</v>
      </c>
      <c r="W4223" s="222"/>
      <c r="X4223" s="222"/>
      <c r="Y4223" s="222"/>
      <c r="Z4223" s="222"/>
      <c r="AA4223" s="222"/>
      <c r="AB4223" s="225"/>
    </row>
    <row r="4224" customFormat="false" ht="15" hidden="false" customHeight="true" outlineLevel="0" collapsed="false">
      <c r="B4224" s="223" t="n">
        <v>45104</v>
      </c>
      <c r="C4224" s="190" t="n">
        <v>3.394</v>
      </c>
      <c r="D4224" s="190"/>
      <c r="E4224" s="190"/>
      <c r="F4224" s="190" t="n">
        <v>3.411</v>
      </c>
      <c r="G4224" s="190"/>
      <c r="H4224" s="190" t="n">
        <v>3.554</v>
      </c>
      <c r="I4224" s="190"/>
      <c r="J4224" s="190"/>
      <c r="K4224" s="190" t="n">
        <v>3.915</v>
      </c>
      <c r="L4224" s="190"/>
      <c r="M4224" s="190"/>
      <c r="N4224" s="190"/>
      <c r="O4224" s="190"/>
      <c r="P4224" s="190"/>
      <c r="Q4224" s="190" t="n">
        <v>4.094</v>
      </c>
      <c r="W4224" s="222"/>
      <c r="X4224" s="222"/>
      <c r="Y4224" s="222"/>
      <c r="Z4224" s="222"/>
      <c r="AA4224" s="222"/>
      <c r="AB4224" s="225"/>
    </row>
    <row r="4225" customFormat="false" ht="15" hidden="false" customHeight="true" outlineLevel="0" collapsed="false">
      <c r="B4225" s="223" t="n">
        <v>45105</v>
      </c>
      <c r="C4225" s="190" t="n">
        <v>3.391</v>
      </c>
      <c r="D4225" s="190"/>
      <c r="E4225" s="190"/>
      <c r="F4225" s="190" t="n">
        <v>3.418</v>
      </c>
      <c r="G4225" s="190"/>
      <c r="H4225" s="190" t="n">
        <v>3.598</v>
      </c>
      <c r="I4225" s="190"/>
      <c r="J4225" s="190"/>
      <c r="K4225" s="190" t="n">
        <v>3.93</v>
      </c>
      <c r="L4225" s="190"/>
      <c r="M4225" s="190"/>
      <c r="N4225" s="190"/>
      <c r="O4225" s="190"/>
      <c r="P4225" s="190"/>
      <c r="Q4225" s="190" t="n">
        <v>4.119</v>
      </c>
      <c r="W4225" s="222"/>
      <c r="X4225" s="222"/>
      <c r="Y4225" s="222"/>
      <c r="Z4225" s="222"/>
      <c r="AA4225" s="222"/>
      <c r="AB4225" s="225"/>
    </row>
    <row r="4226" customFormat="false" ht="15" hidden="false" customHeight="true" outlineLevel="0" collapsed="false">
      <c r="B4226" s="223" t="n">
        <v>45106</v>
      </c>
      <c r="C4226" s="190" t="n">
        <v>3.415</v>
      </c>
      <c r="D4226" s="190"/>
      <c r="E4226" s="190"/>
      <c r="F4226" s="190" t="n">
        <v>3.415</v>
      </c>
      <c r="G4226" s="190"/>
      <c r="H4226" s="190" t="n">
        <v>3.587</v>
      </c>
      <c r="I4226" s="190"/>
      <c r="J4226" s="190"/>
      <c r="K4226" s="190" t="n">
        <v>3.892</v>
      </c>
      <c r="L4226" s="190"/>
      <c r="M4226" s="190"/>
      <c r="N4226" s="190"/>
      <c r="O4226" s="190"/>
      <c r="P4226" s="190"/>
      <c r="Q4226" s="190" t="n">
        <v>4.103</v>
      </c>
      <c r="S4226" s="217" t="n">
        <f aca="false">B4227</f>
        <v>45107</v>
      </c>
      <c r="T4226" s="217"/>
      <c r="U4226" s="217"/>
      <c r="V4226" s="217"/>
      <c r="W4226" s="222"/>
      <c r="X4226" s="222"/>
      <c r="Y4226" s="222"/>
      <c r="Z4226" s="222"/>
      <c r="AA4226" s="222"/>
      <c r="AB4226" s="225"/>
    </row>
    <row r="4227" customFormat="false" ht="15" hidden="false" customHeight="true" outlineLevel="0" collapsed="false">
      <c r="B4227" s="227" t="n">
        <v>45107</v>
      </c>
      <c r="C4227" s="193" t="n">
        <v>3.362</v>
      </c>
      <c r="D4227" s="193"/>
      <c r="E4227" s="193"/>
      <c r="F4227" s="193" t="n">
        <v>3.399</v>
      </c>
      <c r="G4227" s="193"/>
      <c r="H4227" s="193" t="n">
        <v>3.577</v>
      </c>
      <c r="I4227" s="193"/>
      <c r="J4227" s="193"/>
      <c r="K4227" s="193" t="n">
        <v>3.9</v>
      </c>
      <c r="L4227" s="193"/>
      <c r="M4227" s="193"/>
      <c r="N4227" s="193"/>
      <c r="O4227" s="193"/>
      <c r="P4227" s="193"/>
      <c r="Q4227" s="193" t="n">
        <v>4.134</v>
      </c>
      <c r="S4227" s="157" t="n">
        <f aca="false">AVERAGE(F4206:F4227)</f>
        <v>3.34254545454545</v>
      </c>
      <c r="T4227" s="157" t="n">
        <f aca="false">AVERAGE(H4206:H4227)</f>
        <v>3.53586363636364</v>
      </c>
      <c r="U4227" s="157" t="n">
        <f aca="false">AVERAGE(K4206:K4227)</f>
        <v>3.82527272727273</v>
      </c>
      <c r="V4227" s="157" t="n">
        <f aca="false">AVERAGE(Q4206:Q4227)</f>
        <v>4.00727272727273</v>
      </c>
      <c r="W4227" s="222"/>
      <c r="X4227" s="222"/>
      <c r="Y4227" s="222"/>
      <c r="Z4227" s="222"/>
      <c r="AA4227" s="222"/>
      <c r="AB4227" s="225"/>
    </row>
    <row r="4228" customFormat="false" ht="15" hidden="false" customHeight="true" outlineLevel="0" collapsed="false">
      <c r="B4228" s="187" t="n">
        <v>45110</v>
      </c>
      <c r="C4228" s="188" t="n">
        <v>3.388</v>
      </c>
      <c r="D4228" s="188"/>
      <c r="E4228" s="188"/>
      <c r="F4228" s="188" t="n">
        <v>3.385</v>
      </c>
      <c r="G4228" s="188"/>
      <c r="H4228" s="188" t="n">
        <v>3.597</v>
      </c>
      <c r="I4228" s="188"/>
      <c r="J4228" s="188"/>
      <c r="K4228" s="188" t="n">
        <v>3.913</v>
      </c>
      <c r="L4228" s="188"/>
      <c r="M4228" s="188"/>
      <c r="N4228" s="188"/>
      <c r="O4228" s="188"/>
      <c r="P4228" s="188"/>
      <c r="Q4228" s="188" t="n">
        <v>4.145</v>
      </c>
      <c r="W4228" s="222"/>
      <c r="X4228" s="222"/>
      <c r="Y4228" s="222"/>
      <c r="Z4228" s="222"/>
      <c r="AA4228" s="222"/>
      <c r="AB4228" s="222"/>
      <c r="AC4228" s="234"/>
      <c r="AE4228" s="222"/>
      <c r="AF4228" s="222"/>
      <c r="AG4228" s="222"/>
      <c r="AH4228" s="222"/>
      <c r="AI4228" s="222"/>
    </row>
    <row r="4229" customFormat="false" ht="15" hidden="false" customHeight="true" outlineLevel="0" collapsed="false">
      <c r="B4229" s="189" t="n">
        <v>45111</v>
      </c>
      <c r="C4229" s="190" t="n">
        <v>3.378</v>
      </c>
      <c r="D4229" s="190"/>
      <c r="E4229" s="190"/>
      <c r="F4229" s="190" t="n">
        <v>3.388</v>
      </c>
      <c r="G4229" s="190"/>
      <c r="H4229" s="190" t="n">
        <v>3.613</v>
      </c>
      <c r="I4229" s="190"/>
      <c r="J4229" s="190"/>
      <c r="K4229" s="190" t="n">
        <v>3.888</v>
      </c>
      <c r="L4229" s="190"/>
      <c r="M4229" s="190"/>
      <c r="N4229" s="190"/>
      <c r="O4229" s="190"/>
      <c r="P4229" s="190"/>
      <c r="Q4229" s="190" t="n">
        <v>4.164</v>
      </c>
      <c r="W4229" s="222"/>
      <c r="X4229" s="222"/>
      <c r="Y4229" s="222"/>
      <c r="Z4229" s="222"/>
      <c r="AA4229" s="222"/>
      <c r="AB4229" s="222"/>
      <c r="AC4229" s="222"/>
      <c r="AE4229" s="236"/>
      <c r="AF4229" s="236"/>
      <c r="AG4229" s="236"/>
      <c r="AH4229" s="236"/>
      <c r="AI4229" s="236"/>
    </row>
    <row r="4230" customFormat="false" ht="15" hidden="false" customHeight="true" outlineLevel="0" collapsed="false">
      <c r="B4230" s="189" t="n">
        <v>45112</v>
      </c>
      <c r="C4230" s="190" t="n">
        <v>3.388</v>
      </c>
      <c r="D4230" s="190"/>
      <c r="E4230" s="190"/>
      <c r="F4230" s="190" t="n">
        <v>3.393</v>
      </c>
      <c r="G4230" s="190"/>
      <c r="H4230" s="190" t="n">
        <v>3.589</v>
      </c>
      <c r="I4230" s="190"/>
      <c r="J4230" s="190"/>
      <c r="K4230" s="190" t="n">
        <v>3.895</v>
      </c>
      <c r="L4230" s="190"/>
      <c r="M4230" s="190"/>
      <c r="N4230" s="190"/>
      <c r="O4230" s="190"/>
      <c r="P4230" s="190"/>
      <c r="Q4230" s="190" t="n">
        <v>4.165</v>
      </c>
      <c r="W4230" s="222"/>
      <c r="X4230" s="222"/>
      <c r="Y4230" s="222"/>
      <c r="Z4230" s="222"/>
      <c r="AA4230" s="222"/>
      <c r="AB4230" s="222"/>
      <c r="AC4230" s="222"/>
      <c r="AE4230" s="236"/>
      <c r="AF4230" s="236"/>
      <c r="AG4230" s="236"/>
      <c r="AH4230" s="236"/>
      <c r="AI4230" s="236"/>
    </row>
    <row r="4231" customFormat="false" ht="15" hidden="false" customHeight="true" outlineLevel="0" collapsed="false">
      <c r="B4231" s="189" t="n">
        <v>45113</v>
      </c>
      <c r="C4231" s="190" t="n">
        <v>3.398</v>
      </c>
      <c r="D4231" s="190"/>
      <c r="E4231" s="190"/>
      <c r="F4231" s="190" t="n">
        <v>3.377</v>
      </c>
      <c r="G4231" s="190"/>
      <c r="H4231" s="190" t="n">
        <v>3.612</v>
      </c>
      <c r="I4231" s="190"/>
      <c r="J4231" s="190"/>
      <c r="K4231" s="190" t="n">
        <v>3.905</v>
      </c>
      <c r="L4231" s="190"/>
      <c r="M4231" s="190"/>
      <c r="N4231" s="190"/>
      <c r="O4231" s="190"/>
      <c r="P4231" s="190"/>
      <c r="Q4231" s="190" t="n">
        <v>4.155</v>
      </c>
      <c r="W4231" s="222"/>
      <c r="X4231" s="222"/>
      <c r="Y4231" s="222"/>
      <c r="Z4231" s="222"/>
      <c r="AA4231" s="222"/>
      <c r="AB4231" s="222"/>
      <c r="AC4231" s="222"/>
      <c r="AD4231" s="234"/>
      <c r="AE4231" s="236"/>
      <c r="AF4231" s="236"/>
      <c r="AG4231" s="236"/>
      <c r="AH4231" s="236"/>
      <c r="AI4231" s="236"/>
    </row>
    <row r="4232" customFormat="false" ht="15" hidden="false" customHeight="true" outlineLevel="0" collapsed="false">
      <c r="B4232" s="189" t="n">
        <v>45114</v>
      </c>
      <c r="C4232" s="190" t="n">
        <v>3.393</v>
      </c>
      <c r="D4232" s="190"/>
      <c r="E4232" s="190"/>
      <c r="F4232" s="190" t="n">
        <v>3.425</v>
      </c>
      <c r="G4232" s="190"/>
      <c r="H4232" s="190" t="n">
        <v>3.64</v>
      </c>
      <c r="I4232" s="190"/>
      <c r="J4232" s="190"/>
      <c r="K4232" s="190" t="n">
        <v>3.945</v>
      </c>
      <c r="L4232" s="190"/>
      <c r="M4232" s="190"/>
      <c r="N4232" s="190"/>
      <c r="O4232" s="190"/>
      <c r="P4232" s="190"/>
      <c r="Q4232" s="190" t="n">
        <v>4.193</v>
      </c>
      <c r="W4232" s="222"/>
      <c r="X4232" s="222"/>
      <c r="Y4232" s="222"/>
      <c r="Z4232" s="222"/>
      <c r="AA4232" s="222"/>
      <c r="AB4232" s="222"/>
      <c r="AC4232" s="222"/>
      <c r="AD4232" s="234"/>
      <c r="AE4232" s="236"/>
      <c r="AF4232" s="236"/>
      <c r="AG4232" s="236"/>
      <c r="AH4232" s="236"/>
      <c r="AI4232" s="236"/>
    </row>
    <row r="4233" customFormat="false" ht="15" hidden="false" customHeight="true" outlineLevel="0" collapsed="false">
      <c r="B4233" s="189" t="n">
        <v>45117</v>
      </c>
      <c r="C4233" s="190" t="n">
        <v>3.395</v>
      </c>
      <c r="D4233" s="190"/>
      <c r="E4233" s="190"/>
      <c r="F4233" s="190" t="n">
        <v>3.438</v>
      </c>
      <c r="G4233" s="190"/>
      <c r="H4233" s="190" t="n">
        <v>3.661</v>
      </c>
      <c r="I4233" s="190"/>
      <c r="J4233" s="190"/>
      <c r="K4233" s="190" t="n">
        <v>3.931</v>
      </c>
      <c r="L4233" s="190"/>
      <c r="M4233" s="190"/>
      <c r="N4233" s="190"/>
      <c r="O4233" s="190"/>
      <c r="P4233" s="190"/>
      <c r="Q4233" s="190" t="n">
        <v>4.19</v>
      </c>
      <c r="W4233" s="222"/>
      <c r="X4233" s="222"/>
      <c r="Y4233" s="222"/>
      <c r="Z4233" s="222"/>
      <c r="AA4233" s="222"/>
      <c r="AB4233" s="222"/>
      <c r="AC4233" s="222"/>
      <c r="AD4233" s="234"/>
      <c r="AE4233" s="236"/>
      <c r="AF4233" s="236"/>
      <c r="AG4233" s="236"/>
      <c r="AH4233" s="236"/>
      <c r="AI4233" s="236"/>
    </row>
    <row r="4234" customFormat="false" ht="15" hidden="false" customHeight="true" outlineLevel="0" collapsed="false">
      <c r="B4234" s="189" t="n">
        <v>45118</v>
      </c>
      <c r="C4234" s="190" t="n">
        <v>3.386</v>
      </c>
      <c r="D4234" s="190"/>
      <c r="E4234" s="190"/>
      <c r="F4234" s="190" t="n">
        <v>3.456</v>
      </c>
      <c r="G4234" s="190"/>
      <c r="H4234" s="190" t="n">
        <v>3.672</v>
      </c>
      <c r="I4234" s="190"/>
      <c r="J4234" s="190"/>
      <c r="K4234" s="190" t="n">
        <v>3.94</v>
      </c>
      <c r="L4234" s="190"/>
      <c r="M4234" s="190"/>
      <c r="N4234" s="190"/>
      <c r="O4234" s="190"/>
      <c r="P4234" s="190"/>
      <c r="Q4234" s="190" t="n">
        <v>4.184</v>
      </c>
      <c r="W4234" s="222"/>
      <c r="X4234" s="222"/>
      <c r="Y4234" s="222"/>
      <c r="Z4234" s="222"/>
      <c r="AA4234" s="222"/>
      <c r="AB4234" s="222"/>
    </row>
    <row r="4235" customFormat="false" ht="15" hidden="false" customHeight="true" outlineLevel="0" collapsed="false">
      <c r="B4235" s="189" t="n">
        <v>45119</v>
      </c>
      <c r="C4235" s="190" t="n">
        <v>3.387</v>
      </c>
      <c r="D4235" s="190"/>
      <c r="E4235" s="190"/>
      <c r="F4235" s="190" t="n">
        <v>3.457</v>
      </c>
      <c r="G4235" s="190"/>
      <c r="H4235" s="190" t="n">
        <v>3.657</v>
      </c>
      <c r="I4235" s="190"/>
      <c r="J4235" s="190"/>
      <c r="K4235" s="190" t="n">
        <v>3.955</v>
      </c>
      <c r="L4235" s="190"/>
      <c r="M4235" s="190"/>
      <c r="N4235" s="190"/>
      <c r="O4235" s="190"/>
      <c r="P4235" s="190"/>
      <c r="Q4235" s="190" t="n">
        <v>4.191</v>
      </c>
      <c r="W4235" s="222"/>
      <c r="X4235" s="222"/>
      <c r="Y4235" s="222"/>
      <c r="Z4235" s="222"/>
      <c r="AA4235" s="222"/>
      <c r="AB4235" s="222"/>
    </row>
    <row r="4236" customFormat="false" ht="15" hidden="false" customHeight="true" outlineLevel="0" collapsed="false">
      <c r="B4236" s="189" t="n">
        <v>45120</v>
      </c>
      <c r="C4236" s="190" t="n">
        <v>3.391</v>
      </c>
      <c r="D4236" s="190"/>
      <c r="E4236" s="190"/>
      <c r="F4236" s="190" t="n">
        <v>3.446</v>
      </c>
      <c r="G4236" s="190"/>
      <c r="H4236" s="190" t="n">
        <v>3.663</v>
      </c>
      <c r="I4236" s="190"/>
      <c r="J4236" s="190"/>
      <c r="K4236" s="190" t="n">
        <v>3.945</v>
      </c>
      <c r="L4236" s="190"/>
      <c r="M4236" s="190"/>
      <c r="N4236" s="190"/>
      <c r="O4236" s="190"/>
      <c r="P4236" s="190"/>
      <c r="Q4236" s="190" t="n">
        <v>4.174</v>
      </c>
      <c r="W4236" s="222"/>
      <c r="X4236" s="222"/>
      <c r="Y4236" s="222"/>
      <c r="Z4236" s="222"/>
      <c r="AA4236" s="222"/>
      <c r="AB4236" s="222"/>
    </row>
    <row r="4237" customFormat="false" ht="15" hidden="false" customHeight="true" outlineLevel="0" collapsed="false">
      <c r="B4237" s="189" t="n">
        <v>45121</v>
      </c>
      <c r="C4237" s="190" t="n">
        <v>3.393</v>
      </c>
      <c r="D4237" s="190"/>
      <c r="E4237" s="190"/>
      <c r="F4237" s="190" t="n">
        <v>3.464</v>
      </c>
      <c r="G4237" s="190"/>
      <c r="H4237" s="190" t="n">
        <v>3.66</v>
      </c>
      <c r="I4237" s="190"/>
      <c r="J4237" s="190"/>
      <c r="K4237" s="190" t="n">
        <v>3.941</v>
      </c>
      <c r="L4237" s="190"/>
      <c r="M4237" s="190"/>
      <c r="N4237" s="190"/>
      <c r="O4237" s="190"/>
      <c r="P4237" s="190"/>
      <c r="Q4237" s="190" t="n">
        <v>4.134</v>
      </c>
      <c r="W4237" s="222"/>
      <c r="X4237" s="222"/>
      <c r="Y4237" s="222"/>
      <c r="Z4237" s="222"/>
      <c r="AA4237" s="222"/>
      <c r="AB4237" s="222"/>
    </row>
    <row r="4238" customFormat="false" ht="15" hidden="false" customHeight="true" outlineLevel="0" collapsed="false">
      <c r="B4238" s="189" t="n">
        <v>45124</v>
      </c>
      <c r="C4238" s="190" t="n">
        <v>3.381</v>
      </c>
      <c r="D4238" s="190"/>
      <c r="E4238" s="190"/>
      <c r="F4238" s="190" t="n">
        <v>3.457</v>
      </c>
      <c r="G4238" s="190"/>
      <c r="H4238" s="190" t="n">
        <v>3.685</v>
      </c>
      <c r="I4238" s="190"/>
      <c r="J4238" s="190"/>
      <c r="K4238" s="190" t="n">
        <v>3.962</v>
      </c>
      <c r="L4238" s="190"/>
      <c r="M4238" s="190"/>
      <c r="N4238" s="190"/>
      <c r="O4238" s="190"/>
      <c r="P4238" s="190"/>
      <c r="Q4238" s="190" t="n">
        <v>4.15</v>
      </c>
      <c r="W4238" s="222"/>
      <c r="X4238" s="222"/>
      <c r="Y4238" s="222"/>
      <c r="Z4238" s="222"/>
      <c r="AA4238" s="222"/>
      <c r="AB4238" s="222"/>
    </row>
    <row r="4239" customFormat="false" ht="15" hidden="false" customHeight="true" outlineLevel="0" collapsed="false">
      <c r="B4239" s="189" t="n">
        <v>45125</v>
      </c>
      <c r="C4239" s="190" t="n">
        <v>3.379</v>
      </c>
      <c r="D4239" s="190"/>
      <c r="E4239" s="190"/>
      <c r="F4239" s="190" t="n">
        <v>3.465</v>
      </c>
      <c r="G4239" s="190"/>
      <c r="H4239" s="190" t="n">
        <v>3.705</v>
      </c>
      <c r="I4239" s="190"/>
      <c r="J4239" s="190"/>
      <c r="K4239" s="190" t="n">
        <v>3.962</v>
      </c>
      <c r="L4239" s="190"/>
      <c r="M4239" s="190"/>
      <c r="N4239" s="190"/>
      <c r="O4239" s="190"/>
      <c r="P4239" s="190"/>
      <c r="Q4239" s="190" t="n">
        <v>4.16</v>
      </c>
      <c r="W4239" s="222"/>
      <c r="X4239" s="222"/>
      <c r="Y4239" s="222"/>
      <c r="Z4239" s="222"/>
      <c r="AA4239" s="222"/>
      <c r="AB4239" s="222"/>
    </row>
    <row r="4240" customFormat="false" ht="15" hidden="false" customHeight="true" outlineLevel="0" collapsed="false">
      <c r="B4240" s="189" t="n">
        <v>45126</v>
      </c>
      <c r="C4240" s="190" t="n">
        <v>3.395</v>
      </c>
      <c r="D4240" s="190"/>
      <c r="E4240" s="190"/>
      <c r="F4240" s="190" t="n">
        <v>3.455</v>
      </c>
      <c r="G4240" s="190"/>
      <c r="H4240" s="190" t="n">
        <v>3.646</v>
      </c>
      <c r="I4240" s="190"/>
      <c r="J4240" s="190"/>
      <c r="K4240" s="190" t="n">
        <v>3.937</v>
      </c>
      <c r="L4240" s="190"/>
      <c r="M4240" s="190"/>
      <c r="N4240" s="190"/>
      <c r="O4240" s="190"/>
      <c r="P4240" s="190"/>
      <c r="Q4240" s="190" t="n">
        <v>4.121</v>
      </c>
      <c r="W4240" s="222"/>
      <c r="X4240" s="222"/>
      <c r="Y4240" s="222"/>
      <c r="Z4240" s="222"/>
      <c r="AA4240" s="222"/>
      <c r="AB4240" s="222"/>
    </row>
    <row r="4241" customFormat="false" ht="15" hidden="false" customHeight="true" outlineLevel="0" collapsed="false">
      <c r="B4241" s="189" t="n">
        <v>45127</v>
      </c>
      <c r="C4241" s="190" t="n">
        <v>3.402</v>
      </c>
      <c r="D4241" s="190"/>
      <c r="E4241" s="190"/>
      <c r="F4241" s="190" t="n">
        <v>3.472</v>
      </c>
      <c r="G4241" s="190"/>
      <c r="H4241" s="190" t="n">
        <v>3.698</v>
      </c>
      <c r="I4241" s="190"/>
      <c r="J4241" s="190"/>
      <c r="K4241" s="190" t="n">
        <v>3.952</v>
      </c>
      <c r="L4241" s="190"/>
      <c r="M4241" s="190"/>
      <c r="N4241" s="190"/>
      <c r="O4241" s="190"/>
      <c r="P4241" s="190"/>
      <c r="Q4241" s="190" t="n">
        <v>4.141</v>
      </c>
      <c r="W4241" s="222"/>
      <c r="X4241" s="222"/>
      <c r="Y4241" s="222"/>
      <c r="Z4241" s="222"/>
      <c r="AA4241" s="222"/>
      <c r="AB4241" s="222"/>
    </row>
    <row r="4242" customFormat="false" ht="15" hidden="false" customHeight="true" outlineLevel="0" collapsed="false">
      <c r="B4242" s="189" t="n">
        <v>45128</v>
      </c>
      <c r="C4242" s="190" t="n">
        <v>3.394</v>
      </c>
      <c r="D4242" s="190"/>
      <c r="E4242" s="190"/>
      <c r="F4242" s="190" t="n">
        <v>3.502</v>
      </c>
      <c r="G4242" s="190"/>
      <c r="H4242" s="190" t="n">
        <v>3.721</v>
      </c>
      <c r="I4242" s="190"/>
      <c r="J4242" s="190"/>
      <c r="K4242" s="190" t="n">
        <v>3.972</v>
      </c>
      <c r="L4242" s="190"/>
      <c r="M4242" s="190"/>
      <c r="N4242" s="190"/>
      <c r="O4242" s="190"/>
      <c r="P4242" s="190"/>
      <c r="Q4242" s="190" t="n">
        <v>4.162</v>
      </c>
      <c r="W4242" s="222"/>
      <c r="X4242" s="222"/>
      <c r="Y4242" s="222"/>
      <c r="Z4242" s="222"/>
      <c r="AA4242" s="222"/>
      <c r="AB4242" s="222"/>
    </row>
    <row r="4243" customFormat="false" ht="15" hidden="false" customHeight="true" outlineLevel="0" collapsed="false">
      <c r="B4243" s="189" t="n">
        <v>45131</v>
      </c>
      <c r="C4243" s="190" t="n">
        <v>3.401</v>
      </c>
      <c r="D4243" s="190"/>
      <c r="E4243" s="190"/>
      <c r="F4243" s="190" t="n">
        <v>3.475</v>
      </c>
      <c r="G4243" s="190"/>
      <c r="H4243" s="190" t="n">
        <v>3.716</v>
      </c>
      <c r="I4243" s="190"/>
      <c r="J4243" s="190"/>
      <c r="K4243" s="190" t="n">
        <v>3.972</v>
      </c>
      <c r="L4243" s="190"/>
      <c r="M4243" s="190"/>
      <c r="N4243" s="190"/>
      <c r="O4243" s="190"/>
      <c r="P4243" s="190"/>
      <c r="Q4243" s="190" t="n">
        <v>4.158</v>
      </c>
      <c r="W4243" s="222"/>
      <c r="X4243" s="222"/>
      <c r="Y4243" s="222"/>
      <c r="Z4243" s="222"/>
      <c r="AA4243" s="222"/>
      <c r="AB4243" s="222"/>
    </row>
    <row r="4244" customFormat="false" ht="15" hidden="false" customHeight="true" outlineLevel="0" collapsed="false">
      <c r="B4244" s="189" t="n">
        <v>45132</v>
      </c>
      <c r="C4244" s="190" t="n">
        <v>3.392</v>
      </c>
      <c r="D4244" s="190"/>
      <c r="E4244" s="190"/>
      <c r="F4244" s="190" t="n">
        <v>3.521</v>
      </c>
      <c r="G4244" s="190"/>
      <c r="H4244" s="190" t="n">
        <v>3.705</v>
      </c>
      <c r="I4244" s="190"/>
      <c r="J4244" s="190"/>
      <c r="K4244" s="190" t="n">
        <v>3.966</v>
      </c>
      <c r="L4244" s="190"/>
      <c r="M4244" s="190"/>
      <c r="N4244" s="190"/>
      <c r="O4244" s="190"/>
      <c r="P4244" s="190"/>
      <c r="Q4244" s="190" t="n">
        <v>4.114</v>
      </c>
      <c r="W4244" s="222"/>
      <c r="X4244" s="222"/>
      <c r="Y4244" s="222"/>
      <c r="Z4244" s="222"/>
      <c r="AA4244" s="222"/>
      <c r="AB4244" s="222"/>
    </row>
    <row r="4245" customFormat="false" ht="15" hidden="false" customHeight="true" outlineLevel="0" collapsed="false">
      <c r="B4245" s="189" t="n">
        <v>45133</v>
      </c>
      <c r="C4245" s="190" t="n">
        <v>3.401</v>
      </c>
      <c r="D4245" s="190"/>
      <c r="E4245" s="190"/>
      <c r="F4245" s="190" t="n">
        <v>3.545</v>
      </c>
      <c r="G4245" s="190"/>
      <c r="H4245" s="190" t="n">
        <v>3.714</v>
      </c>
      <c r="I4245" s="190"/>
      <c r="J4245" s="190"/>
      <c r="K4245" s="190" t="n">
        <v>3.952</v>
      </c>
      <c r="L4245" s="190"/>
      <c r="M4245" s="190"/>
      <c r="N4245" s="190"/>
      <c r="O4245" s="190"/>
      <c r="P4245" s="190"/>
      <c r="Q4245" s="190" t="n">
        <v>4.114</v>
      </c>
      <c r="W4245" s="222"/>
      <c r="X4245" s="222"/>
      <c r="Y4245" s="222"/>
      <c r="Z4245" s="222"/>
      <c r="AA4245" s="222"/>
      <c r="AB4245" s="222"/>
    </row>
    <row r="4246" customFormat="false" ht="15" hidden="false" customHeight="true" outlineLevel="0" collapsed="false">
      <c r="B4246" s="189" t="n">
        <v>45134</v>
      </c>
      <c r="C4246" s="190" t="n">
        <v>3.422</v>
      </c>
      <c r="D4246" s="190"/>
      <c r="E4246" s="190"/>
      <c r="F4246" s="190" t="n">
        <v>3.565</v>
      </c>
      <c r="G4246" s="190"/>
      <c r="H4246" s="190" t="n">
        <v>3.714</v>
      </c>
      <c r="I4246" s="190"/>
      <c r="J4246" s="190"/>
      <c r="K4246" s="190" t="n">
        <v>3.972</v>
      </c>
      <c r="L4246" s="190"/>
      <c r="M4246" s="190"/>
      <c r="N4246" s="190"/>
      <c r="O4246" s="190"/>
      <c r="P4246" s="190"/>
      <c r="Q4246" s="190" t="n">
        <v>4.14</v>
      </c>
      <c r="S4246" s="89"/>
      <c r="T4246" s="89"/>
      <c r="U4246" s="222"/>
      <c r="V4246" s="89"/>
      <c r="W4246" s="222"/>
      <c r="X4246" s="222"/>
      <c r="Y4246" s="222"/>
      <c r="Z4246" s="222"/>
      <c r="AA4246" s="222"/>
      <c r="AB4246" s="222"/>
    </row>
    <row r="4247" customFormat="false" ht="15" hidden="false" customHeight="true" outlineLevel="0" collapsed="false">
      <c r="B4247" s="189" t="n">
        <v>45135</v>
      </c>
      <c r="C4247" s="190" t="n">
        <v>3.465</v>
      </c>
      <c r="D4247" s="190"/>
      <c r="E4247" s="190"/>
      <c r="F4247" s="190" t="n">
        <v>3.585</v>
      </c>
      <c r="G4247" s="190"/>
      <c r="H4247" s="190" t="n">
        <v>3.725</v>
      </c>
      <c r="I4247" s="190"/>
      <c r="J4247" s="190"/>
      <c r="K4247" s="190" t="n">
        <v>3.958</v>
      </c>
      <c r="L4247" s="190"/>
      <c r="M4247" s="190"/>
      <c r="N4247" s="190"/>
      <c r="O4247" s="190"/>
      <c r="P4247" s="190"/>
      <c r="Q4247" s="190" t="n">
        <v>4.111</v>
      </c>
      <c r="S4247" s="191" t="n">
        <f aca="false">B4248</f>
        <v>45138</v>
      </c>
      <c r="T4247" s="191"/>
      <c r="U4247" s="191"/>
      <c r="V4247" s="191"/>
      <c r="W4247" s="222"/>
      <c r="X4247" s="222"/>
      <c r="Y4247" s="222"/>
      <c r="Z4247" s="222"/>
      <c r="AA4247" s="222"/>
      <c r="AB4247" s="222"/>
    </row>
    <row r="4248" customFormat="false" ht="15" hidden="false" customHeight="true" outlineLevel="0" collapsed="false">
      <c r="B4248" s="192" t="n">
        <v>45138</v>
      </c>
      <c r="C4248" s="193" t="n">
        <v>3.455</v>
      </c>
      <c r="D4248" s="193"/>
      <c r="E4248" s="193"/>
      <c r="F4248" s="193" t="n">
        <v>3.578</v>
      </c>
      <c r="G4248" s="193"/>
      <c r="H4248" s="193" t="n">
        <v>3.715</v>
      </c>
      <c r="I4248" s="193"/>
      <c r="J4248" s="193"/>
      <c r="K4248" s="193" t="n">
        <v>3.929</v>
      </c>
      <c r="L4248" s="193"/>
      <c r="M4248" s="193"/>
      <c r="N4248" s="193"/>
      <c r="O4248" s="193"/>
      <c r="P4248" s="193"/>
      <c r="Q4248" s="193" t="n">
        <v>4.064</v>
      </c>
      <c r="S4248" s="157" t="n">
        <f aca="false">AVERAGE(F4228:F4248)</f>
        <v>3.469</v>
      </c>
      <c r="T4248" s="157" t="n">
        <f aca="false">AVERAGE(H4228:H4248)</f>
        <v>3.67180952380952</v>
      </c>
      <c r="U4248" s="157" t="n">
        <f aca="false">AVERAGE(K4228:K4248)</f>
        <v>3.94247619047619</v>
      </c>
      <c r="V4248" s="157" t="n">
        <f aca="false">AVERAGE(Q4228:Q4248)</f>
        <v>4.14904761904762</v>
      </c>
      <c r="W4248" s="222"/>
      <c r="X4248" s="222"/>
      <c r="Y4248" s="222"/>
      <c r="Z4248" s="222"/>
      <c r="AA4248" s="222"/>
      <c r="AB4248" s="222"/>
    </row>
    <row r="4249" customFormat="false" ht="15" hidden="false" customHeight="true" outlineLevel="0" collapsed="false">
      <c r="B4249" s="223" t="n">
        <v>45139</v>
      </c>
      <c r="C4249" s="190" t="n">
        <v>3.532</v>
      </c>
      <c r="D4249" s="232"/>
      <c r="E4249" s="232"/>
      <c r="F4249" s="190" t="n">
        <v>3.58</v>
      </c>
      <c r="G4249" s="232"/>
      <c r="H4249" s="190" t="n">
        <v>3.723</v>
      </c>
      <c r="I4249" s="232"/>
      <c r="J4249" s="232"/>
      <c r="K4249" s="190" t="n">
        <v>3.948</v>
      </c>
      <c r="L4249" s="232"/>
      <c r="M4249" s="232"/>
      <c r="N4249" s="233"/>
      <c r="O4249" s="232"/>
      <c r="P4249" s="232"/>
      <c r="Q4249" s="190" t="n">
        <v>4.076</v>
      </c>
      <c r="W4249" s="222"/>
      <c r="X4249" s="222"/>
      <c r="Y4249" s="222"/>
      <c r="Z4249" s="222"/>
      <c r="AA4249" s="222"/>
      <c r="AB4249" s="222"/>
    </row>
    <row r="4250" customFormat="false" ht="15" hidden="false" customHeight="true" outlineLevel="0" collapsed="false">
      <c r="B4250" s="223" t="n">
        <v>45140</v>
      </c>
      <c r="C4250" s="190" t="n">
        <v>3.61</v>
      </c>
      <c r="D4250" s="190"/>
      <c r="E4250" s="190"/>
      <c r="F4250" s="190" t="n">
        <v>3.61</v>
      </c>
      <c r="G4250" s="190"/>
      <c r="H4250" s="190" t="n">
        <v>3.733</v>
      </c>
      <c r="I4250" s="190"/>
      <c r="J4250" s="190"/>
      <c r="K4250" s="190" t="n">
        <v>3.944</v>
      </c>
      <c r="L4250" s="190"/>
      <c r="M4250" s="190"/>
      <c r="N4250" s="188"/>
      <c r="O4250" s="190"/>
      <c r="P4250" s="190"/>
      <c r="Q4250" s="190" t="n">
        <v>4.081</v>
      </c>
      <c r="W4250" s="222"/>
      <c r="X4250" s="222"/>
      <c r="Y4250" s="222"/>
      <c r="Z4250" s="222"/>
      <c r="AA4250" s="222"/>
      <c r="AB4250" s="222"/>
    </row>
    <row r="4251" customFormat="false" ht="15" hidden="false" customHeight="true" outlineLevel="0" collapsed="false">
      <c r="B4251" s="223" t="n">
        <v>45141</v>
      </c>
      <c r="C4251" s="190" t="n">
        <v>3.638</v>
      </c>
      <c r="D4251" s="190"/>
      <c r="E4251" s="190"/>
      <c r="F4251" s="190" t="n">
        <v>3.609</v>
      </c>
      <c r="G4251" s="190"/>
      <c r="H4251" s="190" t="n">
        <v>3.722</v>
      </c>
      <c r="I4251" s="190"/>
      <c r="J4251" s="190"/>
      <c r="K4251" s="190" t="n">
        <v>3.937</v>
      </c>
      <c r="L4251" s="190"/>
      <c r="M4251" s="190"/>
      <c r="N4251" s="188"/>
      <c r="O4251" s="190"/>
      <c r="P4251" s="190"/>
      <c r="Q4251" s="190" t="n">
        <v>4.052</v>
      </c>
      <c r="W4251" s="222"/>
      <c r="X4251" s="222"/>
      <c r="Y4251" s="222"/>
      <c r="Z4251" s="222"/>
      <c r="AA4251" s="222"/>
      <c r="AB4251" s="222"/>
    </row>
    <row r="4252" customFormat="false" ht="15" hidden="false" customHeight="true" outlineLevel="0" collapsed="false">
      <c r="B4252" s="223" t="n">
        <v>45142</v>
      </c>
      <c r="C4252" s="190" t="n">
        <v>3.643</v>
      </c>
      <c r="D4252" s="190"/>
      <c r="E4252" s="190"/>
      <c r="F4252" s="190" t="n">
        <v>3.615</v>
      </c>
      <c r="G4252" s="190"/>
      <c r="H4252" s="190" t="n">
        <v>3.743</v>
      </c>
      <c r="I4252" s="190"/>
      <c r="J4252" s="190"/>
      <c r="K4252" s="190" t="n">
        <v>3.94</v>
      </c>
      <c r="L4252" s="190"/>
      <c r="M4252" s="190"/>
      <c r="N4252" s="188"/>
      <c r="O4252" s="190"/>
      <c r="P4252" s="190"/>
      <c r="Q4252" s="190" t="n">
        <v>4.045</v>
      </c>
      <c r="W4252" s="222"/>
      <c r="X4252" s="222"/>
      <c r="Y4252" s="222"/>
      <c r="Z4252" s="222"/>
      <c r="AA4252" s="222"/>
      <c r="AB4252" s="222"/>
    </row>
    <row r="4253" customFormat="false" ht="15" hidden="false" customHeight="true" outlineLevel="0" collapsed="false">
      <c r="B4253" s="223" t="n">
        <v>45145</v>
      </c>
      <c r="C4253" s="190" t="n">
        <v>3.637</v>
      </c>
      <c r="D4253" s="190"/>
      <c r="E4253" s="190"/>
      <c r="F4253" s="190" t="n">
        <v>3.638</v>
      </c>
      <c r="G4253" s="190"/>
      <c r="H4253" s="190" t="n">
        <v>3.754</v>
      </c>
      <c r="I4253" s="190"/>
      <c r="J4253" s="190"/>
      <c r="K4253" s="190" t="n">
        <v>3.949</v>
      </c>
      <c r="L4253" s="190"/>
      <c r="M4253" s="190"/>
      <c r="N4253" s="188"/>
      <c r="O4253" s="190"/>
      <c r="P4253" s="190"/>
      <c r="Q4253" s="190" t="n">
        <v>4.055</v>
      </c>
      <c r="W4253" s="222"/>
      <c r="X4253" s="222"/>
      <c r="Y4253" s="222"/>
      <c r="Z4253" s="222"/>
      <c r="AA4253" s="222"/>
      <c r="AB4253" s="222"/>
    </row>
    <row r="4254" customFormat="false" ht="15" hidden="false" customHeight="true" outlineLevel="0" collapsed="false">
      <c r="B4254" s="223" t="n">
        <v>45146</v>
      </c>
      <c r="C4254" s="190" t="n">
        <v>3.64</v>
      </c>
      <c r="D4254" s="190"/>
      <c r="E4254" s="190"/>
      <c r="F4254" s="190" t="n">
        <v>3.615</v>
      </c>
      <c r="G4254" s="190"/>
      <c r="H4254" s="190" t="n">
        <v>3.765</v>
      </c>
      <c r="I4254" s="190"/>
      <c r="J4254" s="190"/>
      <c r="K4254" s="190" t="n">
        <v>3.921</v>
      </c>
      <c r="L4254" s="190"/>
      <c r="M4254" s="190"/>
      <c r="N4254" s="188"/>
      <c r="O4254" s="190"/>
      <c r="P4254" s="190"/>
      <c r="Q4254" s="190" t="n">
        <v>4.065</v>
      </c>
      <c r="W4254" s="222"/>
      <c r="X4254" s="222"/>
      <c r="Y4254" s="222"/>
      <c r="Z4254" s="222"/>
      <c r="AA4254" s="222"/>
      <c r="AB4254" s="222"/>
    </row>
    <row r="4255" customFormat="false" ht="15" hidden="false" customHeight="true" outlineLevel="0" collapsed="false">
      <c r="B4255" s="223" t="n">
        <v>45147</v>
      </c>
      <c r="C4255" s="190" t="n">
        <v>3.647</v>
      </c>
      <c r="D4255" s="190"/>
      <c r="E4255" s="190"/>
      <c r="F4255" s="190" t="n">
        <v>3.625</v>
      </c>
      <c r="G4255" s="190"/>
      <c r="H4255" s="190" t="n">
        <v>3.759</v>
      </c>
      <c r="I4255" s="190"/>
      <c r="J4255" s="190"/>
      <c r="K4255" s="190" t="n">
        <v>3.927</v>
      </c>
      <c r="L4255" s="190"/>
      <c r="M4255" s="190"/>
      <c r="N4255" s="188"/>
      <c r="O4255" s="190"/>
      <c r="P4255" s="190"/>
      <c r="Q4255" s="190" t="n">
        <v>4.053</v>
      </c>
      <c r="W4255" s="222"/>
      <c r="X4255" s="222"/>
      <c r="Y4255" s="222"/>
      <c r="Z4255" s="222"/>
      <c r="AA4255" s="222"/>
      <c r="AB4255" s="222"/>
    </row>
    <row r="4256" customFormat="false" ht="15" hidden="false" customHeight="true" outlineLevel="0" collapsed="false">
      <c r="B4256" s="223" t="n">
        <v>45148</v>
      </c>
      <c r="C4256" s="190" t="n">
        <v>3.647</v>
      </c>
      <c r="D4256" s="190"/>
      <c r="E4256" s="190"/>
      <c r="F4256" s="190" t="n">
        <v>3.621</v>
      </c>
      <c r="G4256" s="190"/>
      <c r="H4256" s="190" t="n">
        <v>3.788</v>
      </c>
      <c r="I4256" s="190"/>
      <c r="J4256" s="190"/>
      <c r="K4256" s="190" t="n">
        <v>3.937</v>
      </c>
      <c r="L4256" s="190"/>
      <c r="M4256" s="190"/>
      <c r="N4256" s="190"/>
      <c r="O4256" s="190"/>
      <c r="P4256" s="190"/>
      <c r="Q4256" s="190" t="n">
        <v>4.052</v>
      </c>
      <c r="W4256" s="222"/>
      <c r="X4256" s="222"/>
      <c r="Y4256" s="222"/>
      <c r="Z4256" s="222"/>
      <c r="AA4256" s="222"/>
      <c r="AB4256" s="222"/>
    </row>
    <row r="4257" customFormat="false" ht="15" hidden="false" customHeight="true" outlineLevel="0" collapsed="false">
      <c r="B4257" s="223" t="n">
        <v>45149</v>
      </c>
      <c r="C4257" s="190" t="n">
        <v>3.628</v>
      </c>
      <c r="D4257" s="190"/>
      <c r="E4257" s="190"/>
      <c r="F4257" s="190" t="n">
        <v>3.638</v>
      </c>
      <c r="G4257" s="190"/>
      <c r="H4257" s="190" t="n">
        <v>3.781</v>
      </c>
      <c r="I4257" s="190"/>
      <c r="J4257" s="190"/>
      <c r="K4257" s="190" t="n">
        <v>3.928</v>
      </c>
      <c r="L4257" s="190"/>
      <c r="M4257" s="190"/>
      <c r="N4257" s="190"/>
      <c r="O4257" s="190"/>
      <c r="P4257" s="190"/>
      <c r="Q4257" s="190" t="n">
        <v>4.056</v>
      </c>
      <c r="W4257" s="222"/>
      <c r="X4257" s="222"/>
      <c r="Y4257" s="222"/>
      <c r="Z4257" s="222"/>
      <c r="AA4257" s="222"/>
      <c r="AB4257" s="222"/>
    </row>
    <row r="4258" customFormat="false" ht="15" hidden="false" customHeight="true" outlineLevel="0" collapsed="false">
      <c r="B4258" s="223" t="n">
        <v>45152</v>
      </c>
      <c r="C4258" s="190" t="n">
        <v>3.641</v>
      </c>
      <c r="D4258" s="190"/>
      <c r="E4258" s="190"/>
      <c r="F4258" s="190" t="n">
        <v>3.664</v>
      </c>
      <c r="G4258" s="190"/>
      <c r="H4258" s="190" t="n">
        <v>3.799</v>
      </c>
      <c r="I4258" s="190"/>
      <c r="J4258" s="190"/>
      <c r="K4258" s="190" t="n">
        <v>3.957</v>
      </c>
      <c r="L4258" s="190"/>
      <c r="M4258" s="190"/>
      <c r="N4258" s="190"/>
      <c r="O4258" s="190"/>
      <c r="P4258" s="190"/>
      <c r="Q4258" s="190" t="n">
        <v>4.076</v>
      </c>
      <c r="W4258" s="222"/>
      <c r="X4258" s="222"/>
      <c r="Y4258" s="222"/>
      <c r="Z4258" s="222"/>
      <c r="AA4258" s="222"/>
      <c r="AB4258" s="222"/>
    </row>
    <row r="4259" customFormat="false" ht="15" hidden="false" customHeight="true" outlineLevel="0" collapsed="false">
      <c r="B4259" s="223" t="n">
        <v>45153</v>
      </c>
      <c r="C4259" s="190" t="n">
        <v>3.608</v>
      </c>
      <c r="D4259" s="190"/>
      <c r="E4259" s="190"/>
      <c r="F4259" s="190" t="n">
        <v>3.627</v>
      </c>
      <c r="G4259" s="190"/>
      <c r="H4259" s="190" t="n">
        <v>3.787</v>
      </c>
      <c r="I4259" s="190"/>
      <c r="J4259" s="190"/>
      <c r="K4259" s="190" t="n">
        <v>3.943</v>
      </c>
      <c r="L4259" s="190"/>
      <c r="M4259" s="190"/>
      <c r="N4259" s="190"/>
      <c r="O4259" s="190"/>
      <c r="P4259" s="190"/>
      <c r="Q4259" s="190" t="n">
        <v>4.091</v>
      </c>
      <c r="W4259" s="222"/>
      <c r="X4259" s="222"/>
      <c r="Y4259" s="222"/>
      <c r="Z4259" s="222"/>
      <c r="AA4259" s="222"/>
      <c r="AB4259" s="225"/>
    </row>
    <row r="4260" customFormat="false" ht="15" hidden="false" customHeight="true" outlineLevel="0" collapsed="false">
      <c r="B4260" s="223" t="n">
        <v>45154</v>
      </c>
      <c r="C4260" s="190" t="n">
        <v>3.637</v>
      </c>
      <c r="D4260" s="190"/>
      <c r="E4260" s="190"/>
      <c r="F4260" s="190" t="n">
        <v>3.623</v>
      </c>
      <c r="G4260" s="190"/>
      <c r="H4260" s="190" t="n">
        <v>3.798</v>
      </c>
      <c r="I4260" s="190"/>
      <c r="J4260" s="190"/>
      <c r="K4260" s="190" t="n">
        <v>3.964</v>
      </c>
      <c r="L4260" s="190"/>
      <c r="M4260" s="190"/>
      <c r="N4260" s="190"/>
      <c r="O4260" s="190"/>
      <c r="P4260" s="190"/>
      <c r="Q4260" s="190" t="n">
        <v>4.116</v>
      </c>
      <c r="W4260" s="222"/>
      <c r="X4260" s="222"/>
      <c r="Y4260" s="222"/>
      <c r="Z4260" s="222"/>
      <c r="AA4260" s="222"/>
      <c r="AB4260" s="225"/>
    </row>
    <row r="4261" customFormat="false" ht="15" hidden="false" customHeight="true" outlineLevel="0" collapsed="false">
      <c r="B4261" s="223" t="n">
        <v>45155</v>
      </c>
      <c r="C4261" s="190" t="n">
        <v>3.64</v>
      </c>
      <c r="D4261" s="190"/>
      <c r="E4261" s="190"/>
      <c r="F4261" s="190" t="n">
        <v>3.632</v>
      </c>
      <c r="G4261" s="190"/>
      <c r="H4261" s="190" t="n">
        <v>3.815</v>
      </c>
      <c r="I4261" s="190"/>
      <c r="J4261" s="190"/>
      <c r="K4261" s="190" t="n">
        <v>3.941</v>
      </c>
      <c r="L4261" s="190"/>
      <c r="M4261" s="190"/>
      <c r="N4261" s="190"/>
      <c r="O4261" s="190"/>
      <c r="P4261" s="190"/>
      <c r="Q4261" s="190" t="n">
        <v>4.095</v>
      </c>
      <c r="W4261" s="222"/>
      <c r="X4261" s="222"/>
      <c r="Y4261" s="222"/>
      <c r="Z4261" s="222"/>
      <c r="AA4261" s="222"/>
      <c r="AB4261" s="225"/>
    </row>
    <row r="4262" customFormat="false" ht="15" hidden="false" customHeight="true" outlineLevel="0" collapsed="false">
      <c r="B4262" s="223" t="n">
        <v>45156</v>
      </c>
      <c r="C4262" s="190" t="n">
        <v>3.634</v>
      </c>
      <c r="D4262" s="190"/>
      <c r="E4262" s="190"/>
      <c r="F4262" s="190" t="n">
        <v>3.615</v>
      </c>
      <c r="G4262" s="190"/>
      <c r="H4262" s="190" t="n">
        <v>3.816</v>
      </c>
      <c r="I4262" s="190"/>
      <c r="J4262" s="190"/>
      <c r="K4262" s="190" t="n">
        <v>3.944</v>
      </c>
      <c r="L4262" s="190"/>
      <c r="M4262" s="190"/>
      <c r="N4262" s="190"/>
      <c r="O4262" s="190"/>
      <c r="P4262" s="190"/>
      <c r="Q4262" s="190" t="n">
        <v>4.091</v>
      </c>
      <c r="W4262" s="222"/>
      <c r="X4262" s="222"/>
      <c r="Y4262" s="222"/>
      <c r="Z4262" s="222"/>
      <c r="AA4262" s="222"/>
      <c r="AB4262" s="225"/>
    </row>
    <row r="4263" customFormat="false" ht="15" hidden="false" customHeight="true" outlineLevel="0" collapsed="false">
      <c r="B4263" s="223" t="n">
        <v>45159</v>
      </c>
      <c r="C4263" s="190" t="n">
        <v>3.631</v>
      </c>
      <c r="D4263" s="190"/>
      <c r="E4263" s="190"/>
      <c r="F4263" s="190" t="n">
        <v>3.612</v>
      </c>
      <c r="G4263" s="190"/>
      <c r="H4263" s="190" t="n">
        <v>3.806</v>
      </c>
      <c r="I4263" s="190"/>
      <c r="J4263" s="190"/>
      <c r="K4263" s="190" t="n">
        <v>3.941</v>
      </c>
      <c r="L4263" s="190"/>
      <c r="M4263" s="190"/>
      <c r="N4263" s="190"/>
      <c r="O4263" s="190"/>
      <c r="P4263" s="190"/>
      <c r="Q4263" s="190" t="n">
        <v>4.082</v>
      </c>
      <c r="W4263" s="222"/>
      <c r="X4263" s="222"/>
      <c r="Y4263" s="222"/>
      <c r="Z4263" s="222"/>
      <c r="AA4263" s="222"/>
      <c r="AB4263" s="225"/>
    </row>
    <row r="4264" customFormat="false" ht="15" hidden="false" customHeight="true" outlineLevel="0" collapsed="false">
      <c r="B4264" s="223" t="n">
        <v>45160</v>
      </c>
      <c r="C4264" s="190" t="n">
        <v>3.628</v>
      </c>
      <c r="D4264" s="190"/>
      <c r="E4264" s="190"/>
      <c r="F4264" s="190" t="n">
        <v>3.637</v>
      </c>
      <c r="G4264" s="190"/>
      <c r="H4264" s="190" t="n">
        <v>3.808</v>
      </c>
      <c r="I4264" s="190"/>
      <c r="J4264" s="190"/>
      <c r="K4264" s="190" t="n">
        <v>3.951</v>
      </c>
      <c r="L4264" s="190"/>
      <c r="M4264" s="190"/>
      <c r="N4264" s="190"/>
      <c r="O4264" s="190"/>
      <c r="P4264" s="190"/>
      <c r="Q4264" s="190" t="n">
        <v>4.106</v>
      </c>
      <c r="W4264" s="222"/>
      <c r="X4264" s="222"/>
      <c r="Y4264" s="222"/>
      <c r="Z4264" s="222"/>
      <c r="AA4264" s="222"/>
      <c r="AB4264" s="225"/>
    </row>
    <row r="4265" customFormat="false" ht="15" hidden="false" customHeight="true" outlineLevel="0" collapsed="false">
      <c r="B4265" s="223" t="n">
        <v>45161</v>
      </c>
      <c r="C4265" s="190" t="n">
        <v>3.64</v>
      </c>
      <c r="D4265" s="190"/>
      <c r="E4265" s="190"/>
      <c r="F4265" s="190" t="n">
        <v>3.642</v>
      </c>
      <c r="G4265" s="190"/>
      <c r="H4265" s="190" t="n">
        <v>3.826</v>
      </c>
      <c r="I4265" s="190"/>
      <c r="J4265" s="190"/>
      <c r="K4265" s="190" t="n">
        <v>3.953</v>
      </c>
      <c r="L4265" s="190"/>
      <c r="M4265" s="190"/>
      <c r="N4265" s="190"/>
      <c r="O4265" s="190"/>
      <c r="P4265" s="190"/>
      <c r="Q4265" s="190" t="n">
        <v>4.082</v>
      </c>
      <c r="W4265" s="222"/>
      <c r="X4265" s="222"/>
      <c r="Y4265" s="222"/>
      <c r="Z4265" s="222"/>
      <c r="AA4265" s="222"/>
      <c r="AB4265" s="225"/>
    </row>
    <row r="4266" customFormat="false" ht="15" hidden="false" customHeight="true" outlineLevel="0" collapsed="false">
      <c r="B4266" s="223" t="n">
        <v>45162</v>
      </c>
      <c r="C4266" s="190" t="n">
        <v>3.638</v>
      </c>
      <c r="D4266" s="190"/>
      <c r="E4266" s="190"/>
      <c r="F4266" s="190" t="n">
        <v>3.632</v>
      </c>
      <c r="G4266" s="190"/>
      <c r="H4266" s="190" t="n">
        <v>3.784</v>
      </c>
      <c r="I4266" s="190"/>
      <c r="J4266" s="190"/>
      <c r="K4266" s="190" t="n">
        <v>3.932</v>
      </c>
      <c r="L4266" s="190"/>
      <c r="M4266" s="190"/>
      <c r="N4266" s="190"/>
      <c r="O4266" s="190"/>
      <c r="P4266" s="190"/>
      <c r="Q4266" s="190" t="n">
        <v>4.048</v>
      </c>
      <c r="W4266" s="222"/>
      <c r="X4266" s="222"/>
      <c r="Y4266" s="222"/>
      <c r="Z4266" s="222"/>
      <c r="AA4266" s="222"/>
      <c r="AB4266" s="225"/>
    </row>
    <row r="4267" customFormat="false" ht="15" hidden="false" customHeight="true" outlineLevel="0" collapsed="false">
      <c r="B4267" s="223" t="n">
        <v>45163</v>
      </c>
      <c r="C4267" s="190" t="n">
        <v>3.648</v>
      </c>
      <c r="D4267" s="190"/>
      <c r="E4267" s="190"/>
      <c r="F4267" s="190" t="n">
        <v>3.62</v>
      </c>
      <c r="G4267" s="190"/>
      <c r="H4267" s="190" t="n">
        <v>3.788</v>
      </c>
      <c r="I4267" s="190"/>
      <c r="J4267" s="190"/>
      <c r="K4267" s="190" t="n">
        <v>3.935</v>
      </c>
      <c r="L4267" s="190"/>
      <c r="M4267" s="190"/>
      <c r="N4267" s="190"/>
      <c r="O4267" s="190"/>
      <c r="P4267" s="190"/>
      <c r="Q4267" s="190" t="n">
        <v>4.045</v>
      </c>
      <c r="W4267" s="222"/>
      <c r="X4267" s="222"/>
      <c r="Y4267" s="222"/>
      <c r="Z4267" s="222"/>
      <c r="AA4267" s="222"/>
      <c r="AB4267" s="225"/>
    </row>
    <row r="4268" customFormat="false" ht="15" hidden="false" customHeight="true" outlineLevel="0" collapsed="false">
      <c r="B4268" s="223" t="n">
        <v>45166</v>
      </c>
      <c r="C4268" s="190" t="n">
        <v>3.628</v>
      </c>
      <c r="D4268" s="190"/>
      <c r="E4268" s="190"/>
      <c r="F4268" s="190" t="n">
        <v>3.645</v>
      </c>
      <c r="G4268" s="190"/>
      <c r="H4268" s="190" t="n">
        <v>3.771</v>
      </c>
      <c r="I4268" s="190"/>
      <c r="J4268" s="190"/>
      <c r="K4268" s="190" t="n">
        <v>3.944</v>
      </c>
      <c r="L4268" s="190"/>
      <c r="M4268" s="190"/>
      <c r="N4268" s="190"/>
      <c r="O4268" s="190"/>
      <c r="P4268" s="190"/>
      <c r="Q4268" s="190" t="n">
        <v>4.07</v>
      </c>
      <c r="W4268" s="222"/>
      <c r="X4268" s="222"/>
      <c r="Y4268" s="222"/>
      <c r="Z4268" s="222"/>
      <c r="AA4268" s="222"/>
      <c r="AB4268" s="225"/>
    </row>
    <row r="4269" customFormat="false" ht="15" hidden="false" customHeight="true" outlineLevel="0" collapsed="false">
      <c r="B4269" s="223" t="n">
        <v>45167</v>
      </c>
      <c r="C4269" s="190" t="n">
        <v>3.638</v>
      </c>
      <c r="D4269" s="190"/>
      <c r="E4269" s="190"/>
      <c r="F4269" s="190" t="n">
        <v>3.631</v>
      </c>
      <c r="G4269" s="190"/>
      <c r="H4269" s="190" t="n">
        <v>3.783</v>
      </c>
      <c r="I4269" s="190"/>
      <c r="J4269" s="190"/>
      <c r="K4269" s="190" t="n">
        <v>3.944</v>
      </c>
      <c r="L4269" s="190"/>
      <c r="M4269" s="190"/>
      <c r="N4269" s="190"/>
      <c r="O4269" s="190"/>
      <c r="P4269" s="190"/>
      <c r="Q4269" s="190" t="n">
        <v>4.074</v>
      </c>
      <c r="W4269" s="222"/>
      <c r="X4269" s="222"/>
      <c r="Y4269" s="222"/>
      <c r="Z4269" s="222"/>
      <c r="AA4269" s="222"/>
      <c r="AB4269" s="225"/>
    </row>
    <row r="4270" customFormat="false" ht="15" hidden="false" customHeight="true" outlineLevel="0" collapsed="false">
      <c r="B4270" s="223" t="n">
        <v>45168</v>
      </c>
      <c r="C4270" s="190" t="n">
        <v>3.651</v>
      </c>
      <c r="D4270" s="190"/>
      <c r="E4270" s="190"/>
      <c r="F4270" s="190" t="n">
        <v>3.654</v>
      </c>
      <c r="G4270" s="190"/>
      <c r="H4270" s="190" t="n">
        <v>3.803</v>
      </c>
      <c r="I4270" s="190"/>
      <c r="J4270" s="190"/>
      <c r="K4270" s="190" t="n">
        <v>3.956</v>
      </c>
      <c r="L4270" s="190"/>
      <c r="M4270" s="190"/>
      <c r="N4270" s="190"/>
      <c r="O4270" s="190"/>
      <c r="P4270" s="190"/>
      <c r="Q4270" s="190" t="n">
        <v>4.065</v>
      </c>
      <c r="S4270" s="217" t="n">
        <f aca="false">B4271</f>
        <v>45169</v>
      </c>
      <c r="T4270" s="217"/>
      <c r="U4270" s="217"/>
      <c r="V4270" s="217"/>
      <c r="W4270" s="222"/>
      <c r="X4270" s="222"/>
      <c r="Y4270" s="222"/>
      <c r="Z4270" s="222"/>
      <c r="AA4270" s="222"/>
      <c r="AB4270" s="225"/>
    </row>
    <row r="4271" customFormat="false" ht="15" hidden="false" customHeight="true" outlineLevel="0" collapsed="false">
      <c r="B4271" s="227" t="n">
        <v>45169</v>
      </c>
      <c r="C4271" s="193" t="n">
        <v>3.645</v>
      </c>
      <c r="D4271" s="193"/>
      <c r="E4271" s="193"/>
      <c r="F4271" s="193" t="n">
        <v>3.637</v>
      </c>
      <c r="G4271" s="193"/>
      <c r="H4271" s="193" t="n">
        <v>3.795</v>
      </c>
      <c r="I4271" s="193"/>
      <c r="J4271" s="193"/>
      <c r="K4271" s="193" t="n">
        <v>3.987</v>
      </c>
      <c r="L4271" s="193"/>
      <c r="M4271" s="193"/>
      <c r="N4271" s="193"/>
      <c r="O4271" s="193"/>
      <c r="P4271" s="193"/>
      <c r="Q4271" s="193" t="n">
        <v>4.102</v>
      </c>
      <c r="S4271" s="157" t="n">
        <f aca="false">AVERAGE(F4249:F4271)</f>
        <v>3.62704347826087</v>
      </c>
      <c r="T4271" s="157" t="n">
        <f aca="false">AVERAGE(H4249:H4271)</f>
        <v>3.78030434782609</v>
      </c>
      <c r="U4271" s="157" t="n">
        <f aca="false">AVERAGE(K4249:K4271)</f>
        <v>3.94447826086957</v>
      </c>
      <c r="V4271" s="157" t="n">
        <f aca="false">AVERAGE(Q4249:Q4271)</f>
        <v>4.07295652173913</v>
      </c>
      <c r="W4271" s="222"/>
      <c r="X4271" s="222"/>
      <c r="Y4271" s="222"/>
      <c r="Z4271" s="222"/>
      <c r="AA4271" s="222"/>
      <c r="AB4271" s="225"/>
    </row>
    <row r="4272" customFormat="false" ht="15" hidden="false" customHeight="true" outlineLevel="0" collapsed="false">
      <c r="B4272" s="187" t="n">
        <v>45170</v>
      </c>
      <c r="C4272" s="188" t="n">
        <v>3.642</v>
      </c>
      <c r="D4272" s="188"/>
      <c r="E4272" s="188"/>
      <c r="F4272" s="188" t="n">
        <v>3.639</v>
      </c>
      <c r="G4272" s="188"/>
      <c r="H4272" s="188" t="n">
        <v>3.77</v>
      </c>
      <c r="I4272" s="188"/>
      <c r="J4272" s="188"/>
      <c r="K4272" s="188" t="n">
        <v>3.934</v>
      </c>
      <c r="L4272" s="188"/>
      <c r="M4272" s="188"/>
      <c r="N4272" s="188"/>
      <c r="O4272" s="188"/>
      <c r="P4272" s="188"/>
      <c r="Q4272" s="188" t="n">
        <v>4.055</v>
      </c>
      <c r="W4272" s="222"/>
      <c r="X4272" s="222"/>
      <c r="Y4272" s="222"/>
      <c r="Z4272" s="222"/>
      <c r="AA4272" s="222"/>
      <c r="AB4272" s="222"/>
      <c r="AC4272" s="234"/>
      <c r="AE4272" s="222"/>
      <c r="AF4272" s="222"/>
      <c r="AG4272" s="222"/>
      <c r="AH4272" s="222"/>
      <c r="AI4272" s="222"/>
    </row>
    <row r="4273" customFormat="false" ht="15" hidden="false" customHeight="true" outlineLevel="0" collapsed="false">
      <c r="B4273" s="189" t="n">
        <v>45173</v>
      </c>
      <c r="C4273" s="190" t="n">
        <v>3.636</v>
      </c>
      <c r="D4273" s="190"/>
      <c r="E4273" s="190"/>
      <c r="F4273" s="190" t="n">
        <v>3.636</v>
      </c>
      <c r="G4273" s="190"/>
      <c r="H4273" s="190" t="n">
        <v>3.798</v>
      </c>
      <c r="I4273" s="190"/>
      <c r="J4273" s="190"/>
      <c r="K4273" s="190" t="n">
        <v>3.955</v>
      </c>
      <c r="L4273" s="190"/>
      <c r="M4273" s="190"/>
      <c r="N4273" s="190"/>
      <c r="O4273" s="190"/>
      <c r="P4273" s="190"/>
      <c r="Q4273" s="190" t="n">
        <v>4.049</v>
      </c>
      <c r="W4273" s="222"/>
      <c r="X4273" s="222"/>
      <c r="Y4273" s="222"/>
      <c r="Z4273" s="222"/>
      <c r="AA4273" s="222"/>
      <c r="AB4273" s="222"/>
      <c r="AC4273" s="222"/>
      <c r="AE4273" s="236"/>
      <c r="AF4273" s="236"/>
      <c r="AG4273" s="236"/>
      <c r="AH4273" s="236"/>
      <c r="AI4273" s="236"/>
    </row>
    <row r="4274" customFormat="false" ht="15" hidden="false" customHeight="true" outlineLevel="0" collapsed="false">
      <c r="B4274" s="189" t="n">
        <v>45174</v>
      </c>
      <c r="C4274" s="190" t="n">
        <v>3.622</v>
      </c>
      <c r="D4274" s="190"/>
      <c r="E4274" s="190"/>
      <c r="F4274" s="190" t="n">
        <v>3.625</v>
      </c>
      <c r="G4274" s="190"/>
      <c r="H4274" s="190" t="n">
        <v>3.802</v>
      </c>
      <c r="I4274" s="190"/>
      <c r="J4274" s="190"/>
      <c r="K4274" s="190" t="n">
        <v>3.938</v>
      </c>
      <c r="L4274" s="190"/>
      <c r="M4274" s="190"/>
      <c r="N4274" s="190"/>
      <c r="O4274" s="190"/>
      <c r="P4274" s="190"/>
      <c r="Q4274" s="190" t="n">
        <v>4.068</v>
      </c>
      <c r="W4274" s="222"/>
      <c r="X4274" s="222"/>
      <c r="Y4274" s="222"/>
      <c r="Z4274" s="222"/>
      <c r="AA4274" s="222"/>
      <c r="AB4274" s="222"/>
      <c r="AC4274" s="222"/>
      <c r="AE4274" s="236"/>
      <c r="AF4274" s="236"/>
      <c r="AG4274" s="236"/>
      <c r="AH4274" s="236"/>
      <c r="AI4274" s="236"/>
    </row>
    <row r="4275" customFormat="false" ht="15" hidden="false" customHeight="true" outlineLevel="0" collapsed="false">
      <c r="B4275" s="189" t="n">
        <v>45175</v>
      </c>
      <c r="C4275" s="190" t="n">
        <v>3.628</v>
      </c>
      <c r="D4275" s="190"/>
      <c r="E4275" s="190"/>
      <c r="F4275" s="190" t="n">
        <v>3.651</v>
      </c>
      <c r="G4275" s="190"/>
      <c r="H4275" s="190" t="n">
        <v>3.795</v>
      </c>
      <c r="I4275" s="190"/>
      <c r="J4275" s="190"/>
      <c r="K4275" s="190" t="n">
        <v>3.929</v>
      </c>
      <c r="L4275" s="190"/>
      <c r="M4275" s="190"/>
      <c r="N4275" s="190"/>
      <c r="O4275" s="190"/>
      <c r="P4275" s="190"/>
      <c r="Q4275" s="190" t="n">
        <v>4.051</v>
      </c>
      <c r="W4275" s="222"/>
      <c r="X4275" s="222"/>
      <c r="Y4275" s="222"/>
      <c r="Z4275" s="222"/>
      <c r="AA4275" s="222"/>
      <c r="AB4275" s="222"/>
      <c r="AC4275" s="222"/>
      <c r="AD4275" s="234"/>
      <c r="AE4275" s="236"/>
      <c r="AF4275" s="236"/>
      <c r="AG4275" s="236"/>
      <c r="AH4275" s="236"/>
      <c r="AI4275" s="236"/>
    </row>
    <row r="4276" customFormat="false" ht="15" hidden="false" customHeight="true" outlineLevel="0" collapsed="false">
      <c r="B4276" s="189" t="n">
        <v>45176</v>
      </c>
      <c r="C4276" s="190" t="n">
        <v>3.645</v>
      </c>
      <c r="D4276" s="190"/>
      <c r="E4276" s="190"/>
      <c r="F4276" s="190" t="n">
        <v>3.67</v>
      </c>
      <c r="G4276" s="190"/>
      <c r="H4276" s="190" t="n">
        <v>3.799</v>
      </c>
      <c r="I4276" s="190"/>
      <c r="J4276" s="190"/>
      <c r="K4276" s="190" t="n">
        <v>3.938</v>
      </c>
      <c r="L4276" s="190"/>
      <c r="M4276" s="190"/>
      <c r="N4276" s="190"/>
      <c r="O4276" s="190"/>
      <c r="P4276" s="190"/>
      <c r="Q4276" s="190" t="n">
        <v>4.078</v>
      </c>
      <c r="W4276" s="222"/>
      <c r="X4276" s="222"/>
      <c r="Y4276" s="222"/>
      <c r="Z4276" s="222"/>
      <c r="AA4276" s="222"/>
      <c r="AB4276" s="222"/>
      <c r="AC4276" s="222"/>
      <c r="AD4276" s="234"/>
      <c r="AE4276" s="236"/>
      <c r="AF4276" s="236"/>
      <c r="AG4276" s="236"/>
      <c r="AH4276" s="236"/>
      <c r="AI4276" s="236"/>
    </row>
    <row r="4277" customFormat="false" ht="15" hidden="false" customHeight="true" outlineLevel="0" collapsed="false">
      <c r="B4277" s="189" t="n">
        <v>45177</v>
      </c>
      <c r="C4277" s="190" t="n">
        <v>3.659</v>
      </c>
      <c r="D4277" s="190"/>
      <c r="E4277" s="190"/>
      <c r="F4277" s="190" t="n">
        <v>3.682</v>
      </c>
      <c r="G4277" s="190"/>
      <c r="H4277" s="190" t="n">
        <v>3.8</v>
      </c>
      <c r="I4277" s="190"/>
      <c r="J4277" s="190"/>
      <c r="K4277" s="190" t="n">
        <v>3.952</v>
      </c>
      <c r="L4277" s="190"/>
      <c r="M4277" s="190"/>
      <c r="N4277" s="190"/>
      <c r="O4277" s="190"/>
      <c r="P4277" s="190"/>
      <c r="Q4277" s="190" t="n">
        <v>4.086</v>
      </c>
      <c r="W4277" s="222"/>
      <c r="X4277" s="222"/>
      <c r="Y4277" s="222"/>
      <c r="Z4277" s="222"/>
      <c r="AA4277" s="222"/>
      <c r="AB4277" s="222"/>
      <c r="AC4277" s="222"/>
      <c r="AD4277" s="234"/>
      <c r="AE4277" s="236"/>
      <c r="AF4277" s="236"/>
      <c r="AG4277" s="236"/>
      <c r="AH4277" s="236"/>
      <c r="AI4277" s="236"/>
    </row>
    <row r="4278" customFormat="false" ht="15" hidden="false" customHeight="true" outlineLevel="0" collapsed="false">
      <c r="B4278" s="189" t="n">
        <v>45180</v>
      </c>
      <c r="C4278" s="190" t="n">
        <v>3.639</v>
      </c>
      <c r="D4278" s="190"/>
      <c r="E4278" s="190"/>
      <c r="F4278" s="190" t="n">
        <v>3.662</v>
      </c>
      <c r="G4278" s="190"/>
      <c r="H4278" s="190" t="n">
        <v>3.822</v>
      </c>
      <c r="I4278" s="190"/>
      <c r="J4278" s="190"/>
      <c r="K4278" s="190" t="n">
        <v>3.97</v>
      </c>
      <c r="L4278" s="190"/>
      <c r="M4278" s="190"/>
      <c r="N4278" s="190"/>
      <c r="O4278" s="190"/>
      <c r="P4278" s="190"/>
      <c r="Q4278" s="190" t="n">
        <v>4.081</v>
      </c>
      <c r="W4278" s="222"/>
      <c r="X4278" s="222"/>
      <c r="Y4278" s="222"/>
      <c r="Z4278" s="222"/>
      <c r="AA4278" s="222"/>
      <c r="AB4278" s="222"/>
    </row>
    <row r="4279" customFormat="false" ht="15" hidden="false" customHeight="true" outlineLevel="0" collapsed="false">
      <c r="B4279" s="189" t="n">
        <v>45181</v>
      </c>
      <c r="C4279" s="190" t="n">
        <v>3.632</v>
      </c>
      <c r="D4279" s="190"/>
      <c r="E4279" s="190"/>
      <c r="F4279" s="190" t="n">
        <v>3.699</v>
      </c>
      <c r="G4279" s="190"/>
      <c r="H4279" s="190" t="n">
        <v>3.824</v>
      </c>
      <c r="I4279" s="190"/>
      <c r="J4279" s="190"/>
      <c r="K4279" s="190" t="n">
        <v>3.968</v>
      </c>
      <c r="L4279" s="190"/>
      <c r="M4279" s="190"/>
      <c r="N4279" s="190"/>
      <c r="O4279" s="190"/>
      <c r="P4279" s="190"/>
      <c r="Q4279" s="190" t="n">
        <v>4.103</v>
      </c>
      <c r="W4279" s="222"/>
      <c r="X4279" s="222"/>
      <c r="Y4279" s="222"/>
      <c r="Z4279" s="222"/>
      <c r="AA4279" s="222"/>
      <c r="AB4279" s="222"/>
    </row>
    <row r="4280" customFormat="false" ht="15" hidden="false" customHeight="true" outlineLevel="0" collapsed="false">
      <c r="B4280" s="189" t="n">
        <v>45182</v>
      </c>
      <c r="C4280" s="190" t="n">
        <v>3.651</v>
      </c>
      <c r="D4280" s="190"/>
      <c r="E4280" s="190"/>
      <c r="F4280" s="190" t="n">
        <v>3.675</v>
      </c>
      <c r="G4280" s="190"/>
      <c r="H4280" s="190" t="n">
        <v>3.845</v>
      </c>
      <c r="I4280" s="190"/>
      <c r="J4280" s="190"/>
      <c r="K4280" s="190" t="n">
        <v>3.999</v>
      </c>
      <c r="L4280" s="190"/>
      <c r="M4280" s="190"/>
      <c r="N4280" s="190"/>
      <c r="O4280" s="190"/>
      <c r="P4280" s="190"/>
      <c r="Q4280" s="190" t="n">
        <v>4.112</v>
      </c>
      <c r="W4280" s="222"/>
      <c r="X4280" s="222"/>
      <c r="Y4280" s="222"/>
      <c r="Z4280" s="222"/>
      <c r="AA4280" s="222"/>
      <c r="AB4280" s="222"/>
    </row>
    <row r="4281" customFormat="false" ht="15" hidden="false" customHeight="true" outlineLevel="0" collapsed="false">
      <c r="B4281" s="189" t="n">
        <v>45183</v>
      </c>
      <c r="C4281" s="190" t="n">
        <v>3.674</v>
      </c>
      <c r="D4281" s="190"/>
      <c r="E4281" s="190"/>
      <c r="F4281" s="190" t="n">
        <v>3.725</v>
      </c>
      <c r="G4281" s="190"/>
      <c r="H4281" s="190" t="n">
        <v>3.867</v>
      </c>
      <c r="I4281" s="190"/>
      <c r="J4281" s="190"/>
      <c r="K4281" s="190" t="n">
        <v>4.04</v>
      </c>
      <c r="L4281" s="190"/>
      <c r="M4281" s="190"/>
      <c r="N4281" s="190"/>
      <c r="O4281" s="190"/>
      <c r="P4281" s="190"/>
      <c r="Q4281" s="190" t="n">
        <v>4.159</v>
      </c>
      <c r="W4281" s="222"/>
      <c r="X4281" s="222"/>
      <c r="Y4281" s="222"/>
      <c r="Z4281" s="222"/>
      <c r="AA4281" s="222"/>
      <c r="AB4281" s="222"/>
    </row>
    <row r="4282" customFormat="false" ht="15" hidden="false" customHeight="true" outlineLevel="0" collapsed="false">
      <c r="B4282" s="189" t="n">
        <v>45184</v>
      </c>
      <c r="C4282" s="190" t="n">
        <v>3.69</v>
      </c>
      <c r="D4282" s="190"/>
      <c r="E4282" s="190"/>
      <c r="F4282" s="190" t="n">
        <v>3.762</v>
      </c>
      <c r="G4282" s="190"/>
      <c r="H4282" s="190" t="n">
        <v>3.878</v>
      </c>
      <c r="I4282" s="190"/>
      <c r="J4282" s="190"/>
      <c r="K4282" s="190" t="n">
        <v>4.055</v>
      </c>
      <c r="L4282" s="190"/>
      <c r="M4282" s="190"/>
      <c r="N4282" s="190"/>
      <c r="O4282" s="190"/>
      <c r="P4282" s="190"/>
      <c r="Q4282" s="190" t="n">
        <v>4.169</v>
      </c>
      <c r="W4282" s="222"/>
      <c r="X4282" s="222"/>
      <c r="Y4282" s="222"/>
      <c r="Z4282" s="222"/>
      <c r="AA4282" s="222"/>
      <c r="AB4282" s="222"/>
    </row>
    <row r="4283" customFormat="false" ht="15" hidden="false" customHeight="true" outlineLevel="0" collapsed="false">
      <c r="B4283" s="189" t="n">
        <v>45187</v>
      </c>
      <c r="C4283" s="190" t="n">
        <v>3.715</v>
      </c>
      <c r="D4283" s="190"/>
      <c r="E4283" s="190"/>
      <c r="F4283" s="190" t="n">
        <v>3.762</v>
      </c>
      <c r="G4283" s="190"/>
      <c r="H4283" s="190" t="n">
        <v>3.903</v>
      </c>
      <c r="I4283" s="190"/>
      <c r="J4283" s="190"/>
      <c r="K4283" s="190" t="n">
        <v>4.066</v>
      </c>
      <c r="L4283" s="190"/>
      <c r="M4283" s="190"/>
      <c r="N4283" s="190"/>
      <c r="O4283" s="190"/>
      <c r="P4283" s="190"/>
      <c r="Q4283" s="190" t="n">
        <v>4.191</v>
      </c>
      <c r="W4283" s="222"/>
      <c r="X4283" s="222"/>
      <c r="Y4283" s="222"/>
      <c r="Z4283" s="222"/>
      <c r="AA4283" s="222"/>
      <c r="AB4283" s="222"/>
    </row>
    <row r="4284" customFormat="false" ht="15" hidden="false" customHeight="true" outlineLevel="0" collapsed="false">
      <c r="B4284" s="189" t="n">
        <v>45188</v>
      </c>
      <c r="C4284" s="190" t="n">
        <v>3.777</v>
      </c>
      <c r="D4284" s="190"/>
      <c r="E4284" s="190"/>
      <c r="F4284" s="190" t="n">
        <v>3.891</v>
      </c>
      <c r="G4284" s="190"/>
      <c r="H4284" s="190" t="n">
        <v>3.934</v>
      </c>
      <c r="I4284" s="190"/>
      <c r="J4284" s="190"/>
      <c r="K4284" s="190" t="n">
        <v>4.071</v>
      </c>
      <c r="L4284" s="190"/>
      <c r="M4284" s="190"/>
      <c r="N4284" s="190"/>
      <c r="O4284" s="190"/>
      <c r="P4284" s="190"/>
      <c r="Q4284" s="190" t="n">
        <v>4.216</v>
      </c>
      <c r="W4284" s="222"/>
      <c r="X4284" s="222"/>
      <c r="Y4284" s="222"/>
      <c r="Z4284" s="222"/>
      <c r="AA4284" s="222"/>
      <c r="AB4284" s="222"/>
    </row>
    <row r="4285" customFormat="false" ht="15" hidden="false" customHeight="true" outlineLevel="0" collapsed="false">
      <c r="B4285" s="189" t="n">
        <v>45189</v>
      </c>
      <c r="C4285" s="190" t="n">
        <v>3.878</v>
      </c>
      <c r="D4285" s="190"/>
      <c r="E4285" s="190"/>
      <c r="F4285" s="190" t="n">
        <v>3.834</v>
      </c>
      <c r="G4285" s="190"/>
      <c r="H4285" s="190" t="n">
        <v>3.934</v>
      </c>
      <c r="I4285" s="190"/>
      <c r="J4285" s="190"/>
      <c r="K4285" s="190" t="n">
        <v>4.07</v>
      </c>
      <c r="L4285" s="190"/>
      <c r="M4285" s="190"/>
      <c r="N4285" s="190"/>
      <c r="O4285" s="190"/>
      <c r="P4285" s="190"/>
      <c r="Q4285" s="190" t="n">
        <v>4.222</v>
      </c>
      <c r="W4285" s="222"/>
      <c r="X4285" s="222"/>
      <c r="Y4285" s="222"/>
      <c r="Z4285" s="222"/>
      <c r="AA4285" s="222"/>
      <c r="AB4285" s="222"/>
    </row>
    <row r="4286" customFormat="false" ht="15" hidden="false" customHeight="true" outlineLevel="0" collapsed="false">
      <c r="B4286" s="189" t="n">
        <v>45190</v>
      </c>
      <c r="C4286" s="190" t="n">
        <v>3.895</v>
      </c>
      <c r="D4286" s="190"/>
      <c r="E4286" s="190"/>
      <c r="F4286" s="190" t="n">
        <v>3.869</v>
      </c>
      <c r="G4286" s="190"/>
      <c r="H4286" s="190" t="n">
        <v>3.955</v>
      </c>
      <c r="I4286" s="190"/>
      <c r="J4286" s="190"/>
      <c r="K4286" s="190" t="n">
        <v>4.072</v>
      </c>
      <c r="L4286" s="190"/>
      <c r="M4286" s="190"/>
      <c r="N4286" s="190"/>
      <c r="O4286" s="190"/>
      <c r="P4286" s="190"/>
      <c r="Q4286" s="190" t="n">
        <v>4.224</v>
      </c>
      <c r="W4286" s="222"/>
      <c r="X4286" s="222"/>
      <c r="Y4286" s="222"/>
      <c r="Z4286" s="222"/>
      <c r="AA4286" s="222"/>
      <c r="AB4286" s="222"/>
    </row>
    <row r="4287" customFormat="false" ht="15" hidden="false" customHeight="true" outlineLevel="0" collapsed="false">
      <c r="B4287" s="189" t="n">
        <v>45191</v>
      </c>
      <c r="C4287" s="190" t="n">
        <v>3.875</v>
      </c>
      <c r="D4287" s="190"/>
      <c r="E4287" s="190"/>
      <c r="F4287" s="190" t="n">
        <v>3.872</v>
      </c>
      <c r="G4287" s="190"/>
      <c r="H4287" s="190" t="n">
        <v>3.958</v>
      </c>
      <c r="I4287" s="190"/>
      <c r="J4287" s="190"/>
      <c r="K4287" s="190" t="n">
        <v>4.082</v>
      </c>
      <c r="L4287" s="190"/>
      <c r="M4287" s="190"/>
      <c r="N4287" s="190"/>
      <c r="O4287" s="190"/>
      <c r="P4287" s="190"/>
      <c r="Q4287" s="190" t="n">
        <v>4.213</v>
      </c>
      <c r="W4287" s="222"/>
      <c r="X4287" s="222"/>
      <c r="Y4287" s="222"/>
      <c r="Z4287" s="222"/>
      <c r="AA4287" s="222"/>
      <c r="AB4287" s="222"/>
    </row>
    <row r="4288" customFormat="false" ht="15" hidden="false" customHeight="true" outlineLevel="0" collapsed="false">
      <c r="B4288" s="189" t="n">
        <v>45194</v>
      </c>
      <c r="C4288" s="190" t="n">
        <v>3.883</v>
      </c>
      <c r="D4288" s="190"/>
      <c r="E4288" s="190"/>
      <c r="F4288" s="190" t="n">
        <v>3.865</v>
      </c>
      <c r="G4288" s="190"/>
      <c r="H4288" s="190" t="n">
        <v>3.977</v>
      </c>
      <c r="I4288" s="190"/>
      <c r="J4288" s="190"/>
      <c r="K4288" s="190" t="n">
        <v>4.122</v>
      </c>
      <c r="L4288" s="190"/>
      <c r="M4288" s="190"/>
      <c r="N4288" s="190"/>
      <c r="O4288" s="190"/>
      <c r="P4288" s="190"/>
      <c r="Q4288" s="190" t="n">
        <v>4.208</v>
      </c>
      <c r="W4288" s="222"/>
      <c r="X4288" s="222"/>
      <c r="Y4288" s="222"/>
      <c r="Z4288" s="222"/>
      <c r="AA4288" s="222"/>
      <c r="AB4288" s="222"/>
    </row>
    <row r="4289" customFormat="false" ht="15" hidden="false" customHeight="true" outlineLevel="0" collapsed="false">
      <c r="B4289" s="189" t="n">
        <v>45195</v>
      </c>
      <c r="C4289" s="190" t="n">
        <v>3.882</v>
      </c>
      <c r="D4289" s="190"/>
      <c r="E4289" s="190"/>
      <c r="F4289" s="190" t="n">
        <v>3.843</v>
      </c>
      <c r="G4289" s="190"/>
      <c r="H4289" s="190" t="n">
        <v>3.941</v>
      </c>
      <c r="I4289" s="190"/>
      <c r="J4289" s="190"/>
      <c r="K4289" s="190" t="n">
        <v>4.09</v>
      </c>
      <c r="L4289" s="190"/>
      <c r="M4289" s="190"/>
      <c r="N4289" s="190"/>
      <c r="O4289" s="190"/>
      <c r="P4289" s="190"/>
      <c r="Q4289" s="190" t="n">
        <v>4.199</v>
      </c>
      <c r="W4289" s="222"/>
      <c r="X4289" s="222"/>
      <c r="Y4289" s="222"/>
      <c r="Z4289" s="222"/>
      <c r="AA4289" s="222"/>
      <c r="AB4289" s="222"/>
    </row>
    <row r="4290" customFormat="false" ht="15" hidden="false" customHeight="true" outlineLevel="0" collapsed="false">
      <c r="B4290" s="189" t="n">
        <v>45196</v>
      </c>
      <c r="C4290" s="190" t="n">
        <v>3.881</v>
      </c>
      <c r="D4290" s="190"/>
      <c r="E4290" s="190"/>
      <c r="F4290" s="190" t="n">
        <v>3.858</v>
      </c>
      <c r="G4290" s="190"/>
      <c r="H4290" s="190" t="n">
        <v>3.972</v>
      </c>
      <c r="I4290" s="190"/>
      <c r="J4290" s="190"/>
      <c r="K4290" s="190" t="n">
        <v>4.136</v>
      </c>
      <c r="L4290" s="190"/>
      <c r="M4290" s="190"/>
      <c r="N4290" s="190"/>
      <c r="O4290" s="190"/>
      <c r="P4290" s="190"/>
      <c r="Q4290" s="190" t="n">
        <v>4.2</v>
      </c>
      <c r="S4290" s="89"/>
      <c r="T4290" s="89"/>
      <c r="U4290" s="222"/>
      <c r="V4290" s="89"/>
      <c r="W4290" s="222"/>
      <c r="X4290" s="222"/>
      <c r="Y4290" s="222"/>
      <c r="Z4290" s="222"/>
      <c r="AA4290" s="222"/>
      <c r="AB4290" s="222"/>
    </row>
    <row r="4291" customFormat="false" ht="15" hidden="false" customHeight="true" outlineLevel="0" collapsed="false">
      <c r="B4291" s="189" t="n">
        <v>45197</v>
      </c>
      <c r="C4291" s="190" t="n">
        <v>3.892</v>
      </c>
      <c r="D4291" s="190"/>
      <c r="E4291" s="190"/>
      <c r="F4291" s="190" t="n">
        <v>3.845</v>
      </c>
      <c r="G4291" s="190"/>
      <c r="H4291" s="190" t="n">
        <v>3.955</v>
      </c>
      <c r="I4291" s="190"/>
      <c r="J4291" s="190"/>
      <c r="K4291" s="190" t="n">
        <v>4.125</v>
      </c>
      <c r="L4291" s="190"/>
      <c r="M4291" s="190"/>
      <c r="N4291" s="190"/>
      <c r="O4291" s="190"/>
      <c r="P4291" s="190"/>
      <c r="Q4291" s="190" t="n">
        <v>4.221</v>
      </c>
      <c r="S4291" s="191" t="n">
        <f aca="false">B4292</f>
        <v>45198</v>
      </c>
      <c r="T4291" s="191"/>
      <c r="U4291" s="191"/>
      <c r="V4291" s="191"/>
      <c r="W4291" s="222"/>
      <c r="X4291" s="222"/>
      <c r="Y4291" s="222"/>
      <c r="Z4291" s="222"/>
      <c r="AA4291" s="222"/>
      <c r="AB4291" s="222"/>
    </row>
    <row r="4292" customFormat="false" ht="15" hidden="false" customHeight="true" outlineLevel="0" collapsed="false">
      <c r="B4292" s="192" t="n">
        <v>45198</v>
      </c>
      <c r="C4292" s="193" t="n">
        <v>3.872</v>
      </c>
      <c r="D4292" s="193"/>
      <c r="E4292" s="193"/>
      <c r="F4292" s="193" t="n">
        <v>3.847</v>
      </c>
      <c r="G4292" s="193"/>
      <c r="H4292" s="193" t="n">
        <v>3.952</v>
      </c>
      <c r="I4292" s="193"/>
      <c r="J4292" s="193"/>
      <c r="K4292" s="193" t="n">
        <v>4.125</v>
      </c>
      <c r="L4292" s="193"/>
      <c r="M4292" s="193"/>
      <c r="N4292" s="193"/>
      <c r="O4292" s="193"/>
      <c r="P4292" s="193"/>
      <c r="Q4292" s="193" t="n">
        <v>4.228</v>
      </c>
      <c r="S4292" s="157" t="n">
        <f aca="false">AVERAGE(F4272:F4292)</f>
        <v>3.75771428571429</v>
      </c>
      <c r="T4292" s="157" t="n">
        <f aca="false">AVERAGE(H4272:H4292)</f>
        <v>3.88004761904762</v>
      </c>
      <c r="U4292" s="157" t="n">
        <f aca="false">AVERAGE(K4272:K4292)</f>
        <v>4.03033333333333</v>
      </c>
      <c r="V4292" s="157" t="n">
        <f aca="false">AVERAGE(Q4272:Q4292)</f>
        <v>4.14919047619048</v>
      </c>
      <c r="W4292" s="222"/>
      <c r="X4292" s="222"/>
      <c r="Y4292" s="222"/>
      <c r="Z4292" s="222"/>
      <c r="AA4292" s="222"/>
      <c r="AB4292" s="222"/>
    </row>
    <row r="4293" customFormat="false" ht="15" hidden="false" customHeight="true" outlineLevel="0" collapsed="false">
      <c r="B4293" s="223" t="n">
        <v>45201</v>
      </c>
      <c r="C4293" s="190" t="n">
        <v>3.858</v>
      </c>
      <c r="D4293" s="232"/>
      <c r="E4293" s="232"/>
      <c r="F4293" s="190" t="n">
        <v>3.858</v>
      </c>
      <c r="G4293" s="232"/>
      <c r="H4293" s="190" t="n">
        <v>3.951</v>
      </c>
      <c r="I4293" s="232"/>
      <c r="J4293" s="232"/>
      <c r="K4293" s="190" t="n">
        <v>4.138</v>
      </c>
      <c r="L4293" s="232"/>
      <c r="M4293" s="232"/>
      <c r="N4293" s="233"/>
      <c r="O4293" s="232"/>
      <c r="P4293" s="232"/>
      <c r="Q4293" s="190" t="n">
        <v>4.198</v>
      </c>
      <c r="W4293" s="222"/>
      <c r="X4293" s="222"/>
      <c r="Y4293" s="222"/>
      <c r="Z4293" s="222"/>
      <c r="AB4293" s="148"/>
      <c r="AC4293" s="148"/>
      <c r="AD4293" s="148"/>
    </row>
    <row r="4294" customFormat="false" ht="15" hidden="false" customHeight="true" outlineLevel="0" collapsed="false">
      <c r="B4294" s="223" t="n">
        <v>45202</v>
      </c>
      <c r="C4294" s="190" t="n">
        <v>3.889</v>
      </c>
      <c r="D4294" s="190"/>
      <c r="E4294" s="190"/>
      <c r="F4294" s="190" t="n">
        <v>3.872</v>
      </c>
      <c r="G4294" s="190"/>
      <c r="H4294" s="190" t="n">
        <v>3.964</v>
      </c>
      <c r="I4294" s="190"/>
      <c r="J4294" s="190"/>
      <c r="K4294" s="190" t="n">
        <v>4.128</v>
      </c>
      <c r="L4294" s="190"/>
      <c r="M4294" s="190"/>
      <c r="N4294" s="188"/>
      <c r="O4294" s="190"/>
      <c r="P4294" s="190"/>
      <c r="Q4294" s="190" t="n">
        <v>4.208</v>
      </c>
      <c r="W4294" s="222"/>
      <c r="X4294" s="222"/>
      <c r="Y4294" s="222"/>
      <c r="Z4294" s="222"/>
      <c r="AB4294" s="148"/>
      <c r="AC4294" s="148"/>
      <c r="AD4294" s="148"/>
    </row>
    <row r="4295" customFormat="false" ht="15" hidden="false" customHeight="true" outlineLevel="0" collapsed="false">
      <c r="B4295" s="223" t="n">
        <v>45203</v>
      </c>
      <c r="C4295" s="190" t="n">
        <v>3.885</v>
      </c>
      <c r="D4295" s="190"/>
      <c r="E4295" s="190"/>
      <c r="F4295" s="190" t="n">
        <v>3.834</v>
      </c>
      <c r="G4295" s="190"/>
      <c r="H4295" s="190" t="n">
        <v>3.962</v>
      </c>
      <c r="I4295" s="190"/>
      <c r="J4295" s="190"/>
      <c r="K4295" s="190" t="n">
        <v>4.13</v>
      </c>
      <c r="L4295" s="190"/>
      <c r="M4295" s="190"/>
      <c r="N4295" s="188"/>
      <c r="O4295" s="190"/>
      <c r="P4295" s="190"/>
      <c r="Q4295" s="190" t="n">
        <v>4.212</v>
      </c>
      <c r="W4295" s="222"/>
      <c r="X4295" s="222"/>
      <c r="Y4295" s="222"/>
      <c r="Z4295" s="222"/>
      <c r="AB4295" s="148"/>
      <c r="AC4295" s="148"/>
      <c r="AD4295" s="148"/>
    </row>
    <row r="4296" customFormat="false" ht="15" hidden="false" customHeight="true" outlineLevel="0" collapsed="false">
      <c r="B4296" s="223" t="n">
        <v>45204</v>
      </c>
      <c r="C4296" s="190" t="n">
        <v>3.885</v>
      </c>
      <c r="D4296" s="190"/>
      <c r="E4296" s="190"/>
      <c r="F4296" s="190" t="n">
        <v>3.825</v>
      </c>
      <c r="G4296" s="190"/>
      <c r="H4296" s="190" t="n">
        <v>3.972</v>
      </c>
      <c r="I4296" s="190"/>
      <c r="J4296" s="190"/>
      <c r="K4296" s="190" t="n">
        <v>4.125</v>
      </c>
      <c r="L4296" s="190"/>
      <c r="M4296" s="190"/>
      <c r="N4296" s="188"/>
      <c r="O4296" s="190"/>
      <c r="P4296" s="190"/>
      <c r="Q4296" s="190" t="n">
        <v>4.212</v>
      </c>
      <c r="W4296" s="222"/>
      <c r="X4296" s="222"/>
      <c r="Y4296" s="222"/>
      <c r="Z4296" s="222"/>
      <c r="AB4296" s="148"/>
      <c r="AC4296" s="148"/>
      <c r="AD4296" s="148"/>
    </row>
    <row r="4297" customFormat="false" ht="15" hidden="false" customHeight="true" outlineLevel="0" collapsed="false">
      <c r="B4297" s="223" t="n">
        <v>45205</v>
      </c>
      <c r="C4297" s="190" t="n">
        <v>3.898</v>
      </c>
      <c r="D4297" s="190"/>
      <c r="E4297" s="190"/>
      <c r="F4297" s="190" t="n">
        <v>3.863</v>
      </c>
      <c r="G4297" s="190"/>
      <c r="H4297" s="190" t="n">
        <v>3.983</v>
      </c>
      <c r="I4297" s="190"/>
      <c r="J4297" s="190"/>
      <c r="K4297" s="190" t="n">
        <v>4.113</v>
      </c>
      <c r="L4297" s="190"/>
      <c r="M4297" s="190"/>
      <c r="N4297" s="188"/>
      <c r="O4297" s="190"/>
      <c r="P4297" s="190"/>
      <c r="Q4297" s="190" t="n">
        <v>4.194</v>
      </c>
      <c r="W4297" s="222"/>
      <c r="X4297" s="222"/>
      <c r="Y4297" s="222"/>
      <c r="Z4297" s="222"/>
      <c r="AB4297" s="148"/>
      <c r="AC4297" s="148"/>
      <c r="AD4297" s="148"/>
    </row>
    <row r="4298" customFormat="false" ht="15" hidden="false" customHeight="true" outlineLevel="0" collapsed="false">
      <c r="B4298" s="223" t="n">
        <v>45208</v>
      </c>
      <c r="C4298" s="190" t="n">
        <v>3.896</v>
      </c>
      <c r="D4298" s="190"/>
      <c r="E4298" s="190"/>
      <c r="F4298" s="190" t="n">
        <v>3.871</v>
      </c>
      <c r="G4298" s="190"/>
      <c r="H4298" s="190" t="n">
        <v>3.98</v>
      </c>
      <c r="I4298" s="190"/>
      <c r="J4298" s="190"/>
      <c r="K4298" s="190" t="n">
        <v>4.129</v>
      </c>
      <c r="L4298" s="190"/>
      <c r="M4298" s="190"/>
      <c r="N4298" s="188"/>
      <c r="O4298" s="190"/>
      <c r="P4298" s="190"/>
      <c r="Q4298" s="190" t="n">
        <v>4.187</v>
      </c>
      <c r="W4298" s="222"/>
      <c r="X4298" s="222"/>
      <c r="Y4298" s="222"/>
      <c r="Z4298" s="222"/>
      <c r="AB4298" s="148"/>
      <c r="AC4298" s="148"/>
      <c r="AD4298" s="148"/>
    </row>
    <row r="4299" customFormat="false" ht="15" hidden="false" customHeight="true" outlineLevel="0" collapsed="false">
      <c r="B4299" s="223" t="n">
        <v>45209</v>
      </c>
      <c r="C4299" s="190" t="n">
        <v>3.878</v>
      </c>
      <c r="D4299" s="190"/>
      <c r="E4299" s="190"/>
      <c r="F4299" s="190" t="n">
        <v>3.864</v>
      </c>
      <c r="G4299" s="190"/>
      <c r="H4299" s="190" t="n">
        <v>3.988</v>
      </c>
      <c r="I4299" s="190"/>
      <c r="J4299" s="190"/>
      <c r="K4299" s="190" t="n">
        <v>4.112</v>
      </c>
      <c r="L4299" s="190"/>
      <c r="M4299" s="190"/>
      <c r="N4299" s="188"/>
      <c r="O4299" s="190"/>
      <c r="P4299" s="190"/>
      <c r="Q4299" s="190" t="n">
        <v>4.155</v>
      </c>
      <c r="W4299" s="222"/>
      <c r="X4299" s="222"/>
      <c r="Y4299" s="222"/>
      <c r="Z4299" s="222"/>
      <c r="AB4299" s="148"/>
      <c r="AC4299" s="148"/>
      <c r="AD4299" s="148"/>
    </row>
    <row r="4300" customFormat="false" ht="15" hidden="false" customHeight="true" outlineLevel="0" collapsed="false">
      <c r="B4300" s="223" t="n">
        <v>45210</v>
      </c>
      <c r="C4300" s="190" t="n">
        <v>3.897</v>
      </c>
      <c r="D4300" s="190"/>
      <c r="E4300" s="190"/>
      <c r="F4300" s="190" t="n">
        <v>3.865</v>
      </c>
      <c r="G4300" s="190"/>
      <c r="H4300" s="190" t="n">
        <v>3.952</v>
      </c>
      <c r="I4300" s="190"/>
      <c r="J4300" s="190"/>
      <c r="K4300" s="190" t="n">
        <v>4.114</v>
      </c>
      <c r="L4300" s="190"/>
      <c r="M4300" s="190"/>
      <c r="N4300" s="190"/>
      <c r="O4300" s="190"/>
      <c r="P4300" s="190"/>
      <c r="Q4300" s="190" t="n">
        <v>4.145</v>
      </c>
      <c r="W4300" s="222"/>
      <c r="X4300" s="222"/>
      <c r="Y4300" s="222"/>
      <c r="Z4300" s="222"/>
      <c r="AB4300" s="148"/>
      <c r="AC4300" s="148"/>
      <c r="AD4300" s="148"/>
    </row>
    <row r="4301" customFormat="false" ht="15" hidden="false" customHeight="true" outlineLevel="0" collapsed="false">
      <c r="B4301" s="223" t="n">
        <v>45211</v>
      </c>
      <c r="C4301" s="190" t="n">
        <v>3.882</v>
      </c>
      <c r="D4301" s="190"/>
      <c r="E4301" s="190"/>
      <c r="F4301" s="190" t="n">
        <v>3.872</v>
      </c>
      <c r="G4301" s="190"/>
      <c r="H4301" s="190" t="n">
        <v>3.965</v>
      </c>
      <c r="I4301" s="190"/>
      <c r="J4301" s="190"/>
      <c r="K4301" s="190" t="n">
        <v>4.121</v>
      </c>
      <c r="L4301" s="190"/>
      <c r="M4301" s="190"/>
      <c r="N4301" s="190"/>
      <c r="O4301" s="190"/>
      <c r="P4301" s="190"/>
      <c r="Q4301" s="190" t="n">
        <v>4.162</v>
      </c>
      <c r="W4301" s="222"/>
      <c r="X4301" s="222"/>
      <c r="Y4301" s="222"/>
      <c r="Z4301" s="222"/>
      <c r="AB4301" s="148"/>
      <c r="AC4301" s="148"/>
      <c r="AD4301" s="148"/>
    </row>
    <row r="4302" customFormat="false" ht="15" hidden="false" customHeight="true" outlineLevel="0" collapsed="false">
      <c r="B4302" s="223" t="n">
        <v>45212</v>
      </c>
      <c r="C4302" s="190" t="n">
        <v>3.874</v>
      </c>
      <c r="D4302" s="190"/>
      <c r="E4302" s="190"/>
      <c r="F4302" s="190" t="n">
        <v>3.86</v>
      </c>
      <c r="G4302" s="190"/>
      <c r="H4302" s="190" t="n">
        <v>3.985</v>
      </c>
      <c r="I4302" s="190"/>
      <c r="J4302" s="190"/>
      <c r="K4302" s="190" t="n">
        <v>4.121</v>
      </c>
      <c r="L4302" s="190"/>
      <c r="M4302" s="190"/>
      <c r="N4302" s="190"/>
      <c r="O4302" s="190"/>
      <c r="P4302" s="190"/>
      <c r="Q4302" s="190" t="n">
        <v>4.171</v>
      </c>
      <c r="W4302" s="222"/>
      <c r="X4302" s="222"/>
      <c r="Y4302" s="222"/>
      <c r="Z4302" s="222"/>
      <c r="AB4302" s="148"/>
      <c r="AC4302" s="148"/>
      <c r="AD4302" s="148"/>
    </row>
    <row r="4303" customFormat="false" ht="15" hidden="false" customHeight="true" outlineLevel="0" collapsed="false">
      <c r="B4303" s="223" t="n">
        <v>45215</v>
      </c>
      <c r="C4303" s="190" t="n">
        <v>3.862</v>
      </c>
      <c r="D4303" s="190"/>
      <c r="E4303" s="190"/>
      <c r="F4303" s="190" t="n">
        <v>3.862</v>
      </c>
      <c r="G4303" s="190"/>
      <c r="H4303" s="190" t="n">
        <v>3.975</v>
      </c>
      <c r="I4303" s="190"/>
      <c r="J4303" s="190"/>
      <c r="K4303" s="190" t="n">
        <v>4.103</v>
      </c>
      <c r="L4303" s="190"/>
      <c r="M4303" s="190"/>
      <c r="N4303" s="190"/>
      <c r="O4303" s="190"/>
      <c r="P4303" s="190"/>
      <c r="Q4303" s="190" t="n">
        <v>4.172</v>
      </c>
      <c r="W4303" s="222"/>
      <c r="X4303" s="222"/>
      <c r="Y4303" s="222"/>
      <c r="Z4303" s="222"/>
      <c r="AB4303" s="148"/>
      <c r="AC4303" s="148"/>
      <c r="AD4303" s="148"/>
    </row>
    <row r="4304" customFormat="false" ht="15" hidden="false" customHeight="true" outlineLevel="0" collapsed="false">
      <c r="B4304" s="223" t="n">
        <v>45216</v>
      </c>
      <c r="C4304" s="190" t="n">
        <v>3.876</v>
      </c>
      <c r="D4304" s="190"/>
      <c r="E4304" s="190"/>
      <c r="F4304" s="190" t="n">
        <v>3.845</v>
      </c>
      <c r="G4304" s="190"/>
      <c r="H4304" s="190" t="n">
        <v>3.972</v>
      </c>
      <c r="I4304" s="190"/>
      <c r="J4304" s="190"/>
      <c r="K4304" s="190" t="n">
        <v>4.118</v>
      </c>
      <c r="L4304" s="190"/>
      <c r="M4304" s="190"/>
      <c r="N4304" s="190"/>
      <c r="O4304" s="190"/>
      <c r="P4304" s="190"/>
      <c r="Q4304" s="190" t="n">
        <v>4.16</v>
      </c>
      <c r="W4304" s="222"/>
      <c r="X4304" s="222"/>
      <c r="Y4304" s="222"/>
      <c r="Z4304" s="222"/>
      <c r="AB4304" s="148"/>
      <c r="AC4304" s="148"/>
      <c r="AD4304" s="148"/>
    </row>
    <row r="4305" customFormat="false" ht="15" hidden="false" customHeight="true" outlineLevel="0" collapsed="false">
      <c r="B4305" s="223" t="n">
        <v>45217</v>
      </c>
      <c r="C4305" s="190" t="n">
        <v>3.891</v>
      </c>
      <c r="D4305" s="190"/>
      <c r="E4305" s="190"/>
      <c r="F4305" s="190" t="n">
        <v>3.864</v>
      </c>
      <c r="G4305" s="190"/>
      <c r="H4305" s="190" t="n">
        <v>3.993</v>
      </c>
      <c r="I4305" s="190"/>
      <c r="J4305" s="190"/>
      <c r="K4305" s="190" t="n">
        <v>4.143</v>
      </c>
      <c r="L4305" s="190"/>
      <c r="M4305" s="190"/>
      <c r="N4305" s="190"/>
      <c r="O4305" s="190"/>
      <c r="P4305" s="190"/>
      <c r="Q4305" s="190" t="n">
        <v>4.196</v>
      </c>
      <c r="W4305" s="222"/>
      <c r="X4305" s="222"/>
      <c r="Y4305" s="222"/>
      <c r="Z4305" s="222"/>
      <c r="AB4305" s="148"/>
      <c r="AC4305" s="148"/>
      <c r="AD4305" s="148"/>
    </row>
    <row r="4306" customFormat="false" ht="15" hidden="false" customHeight="true" outlineLevel="0" collapsed="false">
      <c r="B4306" s="223" t="n">
        <v>45218</v>
      </c>
      <c r="C4306" s="190" t="n">
        <v>3.879</v>
      </c>
      <c r="D4306" s="190"/>
      <c r="E4306" s="190"/>
      <c r="F4306" s="190" t="n">
        <v>3.855</v>
      </c>
      <c r="G4306" s="190"/>
      <c r="H4306" s="190" t="n">
        <v>4.002</v>
      </c>
      <c r="I4306" s="190"/>
      <c r="J4306" s="190"/>
      <c r="K4306" s="190" t="n">
        <v>4.126</v>
      </c>
      <c r="L4306" s="190"/>
      <c r="M4306" s="190"/>
      <c r="N4306" s="190"/>
      <c r="O4306" s="190"/>
      <c r="P4306" s="190"/>
      <c r="Q4306" s="190" t="n">
        <v>4.184</v>
      </c>
      <c r="W4306" s="222"/>
      <c r="X4306" s="222"/>
      <c r="Y4306" s="222"/>
      <c r="Z4306" s="222"/>
      <c r="AB4306" s="148"/>
      <c r="AC4306" s="148"/>
      <c r="AD4306" s="148"/>
    </row>
    <row r="4307" customFormat="false" ht="15" hidden="false" customHeight="true" outlineLevel="0" collapsed="false">
      <c r="B4307" s="223" t="n">
        <v>45219</v>
      </c>
      <c r="C4307" s="190" t="n">
        <v>3.89</v>
      </c>
      <c r="D4307" s="190"/>
      <c r="E4307" s="190"/>
      <c r="F4307" s="190" t="n">
        <v>3.863</v>
      </c>
      <c r="G4307" s="190"/>
      <c r="H4307" s="190" t="n">
        <v>3.969</v>
      </c>
      <c r="I4307" s="190"/>
      <c r="J4307" s="190"/>
      <c r="K4307" s="190" t="n">
        <v>4.107</v>
      </c>
      <c r="L4307" s="190"/>
      <c r="M4307" s="190"/>
      <c r="N4307" s="190"/>
      <c r="O4307" s="190"/>
      <c r="P4307" s="190"/>
      <c r="Q4307" s="190" t="n">
        <v>4.185</v>
      </c>
      <c r="W4307" s="222"/>
      <c r="X4307" s="222"/>
      <c r="Y4307" s="222"/>
      <c r="Z4307" s="222"/>
      <c r="AB4307" s="148"/>
      <c r="AC4307" s="148"/>
      <c r="AD4307" s="148"/>
    </row>
    <row r="4308" customFormat="false" ht="15" hidden="false" customHeight="true" outlineLevel="0" collapsed="false">
      <c r="B4308" s="223" t="n">
        <v>45222</v>
      </c>
      <c r="C4308" s="190" t="n">
        <v>3.883</v>
      </c>
      <c r="D4308" s="190"/>
      <c r="E4308" s="190"/>
      <c r="F4308" s="190" t="n">
        <v>3.861</v>
      </c>
      <c r="G4308" s="190"/>
      <c r="H4308" s="190" t="n">
        <v>3.956</v>
      </c>
      <c r="I4308" s="190"/>
      <c r="J4308" s="190"/>
      <c r="K4308" s="190" t="n">
        <v>4.096</v>
      </c>
      <c r="L4308" s="190"/>
      <c r="M4308" s="190"/>
      <c r="N4308" s="190"/>
      <c r="O4308" s="190"/>
      <c r="P4308" s="190"/>
      <c r="Q4308" s="190" t="n">
        <v>4.145</v>
      </c>
      <c r="W4308" s="222"/>
      <c r="X4308" s="222"/>
      <c r="Y4308" s="222"/>
      <c r="Z4308" s="222"/>
      <c r="AB4308" s="148"/>
      <c r="AC4308" s="148"/>
      <c r="AD4308" s="148"/>
    </row>
    <row r="4309" customFormat="false" ht="15" hidden="false" customHeight="true" outlineLevel="0" collapsed="false">
      <c r="B4309" s="223" t="n">
        <v>45223</v>
      </c>
      <c r="C4309" s="190" t="n">
        <v>3.88</v>
      </c>
      <c r="D4309" s="190"/>
      <c r="E4309" s="190"/>
      <c r="F4309" s="190" t="n">
        <v>3.842</v>
      </c>
      <c r="G4309" s="190"/>
      <c r="H4309" s="190" t="n">
        <v>3.941</v>
      </c>
      <c r="I4309" s="190"/>
      <c r="J4309" s="190"/>
      <c r="K4309" s="190" t="n">
        <v>4.102</v>
      </c>
      <c r="L4309" s="190"/>
      <c r="M4309" s="190"/>
      <c r="N4309" s="190"/>
      <c r="O4309" s="190"/>
      <c r="P4309" s="190"/>
      <c r="Q4309" s="190" t="n">
        <v>4.154</v>
      </c>
      <c r="W4309" s="222"/>
      <c r="X4309" s="222"/>
      <c r="Y4309" s="222"/>
      <c r="Z4309" s="222"/>
      <c r="AB4309" s="148"/>
      <c r="AC4309" s="148"/>
      <c r="AD4309" s="148"/>
    </row>
    <row r="4310" customFormat="false" ht="15" hidden="false" customHeight="true" outlineLevel="0" collapsed="false">
      <c r="B4310" s="223" t="n">
        <v>45224</v>
      </c>
      <c r="C4310" s="190" t="n">
        <v>3.875</v>
      </c>
      <c r="D4310" s="190"/>
      <c r="E4310" s="190"/>
      <c r="F4310" s="190" t="n">
        <v>3.845</v>
      </c>
      <c r="G4310" s="190"/>
      <c r="H4310" s="190" t="n">
        <v>3.938</v>
      </c>
      <c r="I4310" s="190"/>
      <c r="J4310" s="190"/>
      <c r="K4310" s="190" t="n">
        <v>4.092</v>
      </c>
      <c r="L4310" s="190"/>
      <c r="M4310" s="190"/>
      <c r="N4310" s="190"/>
      <c r="O4310" s="190"/>
      <c r="P4310" s="190"/>
      <c r="Q4310" s="190" t="n">
        <v>4.118</v>
      </c>
      <c r="W4310" s="222"/>
      <c r="X4310" s="222"/>
      <c r="Y4310" s="222"/>
      <c r="Z4310" s="222"/>
      <c r="AB4310" s="148"/>
      <c r="AC4310" s="148"/>
      <c r="AD4310" s="148"/>
    </row>
    <row r="4311" customFormat="false" ht="15" hidden="false" customHeight="true" outlineLevel="0" collapsed="false">
      <c r="B4311" s="223" t="n">
        <v>45225</v>
      </c>
      <c r="C4311" s="190" t="n">
        <v>3.881</v>
      </c>
      <c r="D4311" s="190"/>
      <c r="E4311" s="190"/>
      <c r="F4311" s="190" t="n">
        <v>3.883</v>
      </c>
      <c r="G4311" s="190"/>
      <c r="H4311" s="190" t="n">
        <v>3.952</v>
      </c>
      <c r="I4311" s="190"/>
      <c r="J4311" s="190"/>
      <c r="K4311" s="190" t="n">
        <v>4.105</v>
      </c>
      <c r="L4311" s="190"/>
      <c r="M4311" s="190"/>
      <c r="N4311" s="190"/>
      <c r="O4311" s="190"/>
      <c r="P4311" s="190"/>
      <c r="Q4311" s="190" t="n">
        <v>4.128</v>
      </c>
      <c r="W4311" s="222"/>
      <c r="X4311" s="222"/>
      <c r="Y4311" s="222"/>
      <c r="Z4311" s="222"/>
      <c r="AB4311" s="148"/>
      <c r="AC4311" s="148"/>
      <c r="AD4311" s="148"/>
    </row>
    <row r="4312" customFormat="false" ht="15" hidden="false" customHeight="true" outlineLevel="0" collapsed="false">
      <c r="B4312" s="223" t="n">
        <v>45226</v>
      </c>
      <c r="C4312" s="190" t="n">
        <v>3.872</v>
      </c>
      <c r="D4312" s="190"/>
      <c r="E4312" s="190"/>
      <c r="F4312" s="190" t="n">
        <v>3.868</v>
      </c>
      <c r="G4312" s="190"/>
      <c r="H4312" s="190" t="n">
        <v>3.948</v>
      </c>
      <c r="I4312" s="190"/>
      <c r="J4312" s="190"/>
      <c r="K4312" s="190" t="n">
        <v>4.102</v>
      </c>
      <c r="L4312" s="190"/>
      <c r="M4312" s="190"/>
      <c r="N4312" s="190"/>
      <c r="O4312" s="190"/>
      <c r="P4312" s="190"/>
      <c r="Q4312" s="190" t="n">
        <v>4.104</v>
      </c>
      <c r="W4312" s="222"/>
      <c r="X4312" s="222"/>
      <c r="Y4312" s="222"/>
      <c r="Z4312" s="222"/>
      <c r="AB4312" s="148"/>
      <c r="AC4312" s="148"/>
      <c r="AD4312" s="148"/>
    </row>
    <row r="4313" customFormat="false" ht="15" hidden="false" customHeight="true" outlineLevel="0" collapsed="false">
      <c r="B4313" s="223" t="n">
        <v>45229</v>
      </c>
      <c r="C4313" s="190" t="n">
        <v>3.883</v>
      </c>
      <c r="D4313" s="190"/>
      <c r="E4313" s="190"/>
      <c r="F4313" s="190" t="n">
        <v>3.893</v>
      </c>
      <c r="G4313" s="190"/>
      <c r="H4313" s="190" t="n">
        <v>3.968</v>
      </c>
      <c r="I4313" s="190"/>
      <c r="J4313" s="190"/>
      <c r="K4313" s="190" t="n">
        <v>4.109</v>
      </c>
      <c r="L4313" s="190"/>
      <c r="M4313" s="190"/>
      <c r="N4313" s="190"/>
      <c r="O4313" s="190"/>
      <c r="P4313" s="190"/>
      <c r="Q4313" s="190" t="n">
        <v>4.078</v>
      </c>
      <c r="S4313" s="217" t="n">
        <f aca="false">B4314</f>
        <v>45230</v>
      </c>
      <c r="T4313" s="217"/>
      <c r="U4313" s="217"/>
      <c r="V4313" s="217"/>
      <c r="W4313" s="222"/>
      <c r="X4313" s="222"/>
      <c r="Y4313" s="222"/>
      <c r="Z4313" s="222"/>
      <c r="AB4313" s="148"/>
      <c r="AC4313" s="148"/>
      <c r="AD4313" s="148"/>
    </row>
    <row r="4314" customFormat="false" ht="15" hidden="false" customHeight="true" outlineLevel="0" collapsed="false">
      <c r="B4314" s="227" t="n">
        <v>45230</v>
      </c>
      <c r="C4314" s="193" t="n">
        <v>3.887</v>
      </c>
      <c r="D4314" s="193"/>
      <c r="E4314" s="193"/>
      <c r="F4314" s="193" t="n">
        <v>3.876</v>
      </c>
      <c r="G4314" s="193"/>
      <c r="H4314" s="193" t="n">
        <v>3.972</v>
      </c>
      <c r="I4314" s="193"/>
      <c r="J4314" s="193"/>
      <c r="K4314" s="193" t="n">
        <v>4.092</v>
      </c>
      <c r="L4314" s="193"/>
      <c r="M4314" s="193"/>
      <c r="N4314" s="193"/>
      <c r="O4314" s="193"/>
      <c r="P4314" s="193"/>
      <c r="Q4314" s="193" t="n">
        <v>4.052</v>
      </c>
      <c r="S4314" s="157" t="n">
        <f aca="false">AVERAGE(F4293:F4314)</f>
        <v>3.86095454545455</v>
      </c>
      <c r="T4314" s="157" t="n">
        <f aca="false">AVERAGE(H4293:H4314)</f>
        <v>3.96763636363636</v>
      </c>
      <c r="U4314" s="157" t="n">
        <f aca="false">AVERAGE(K4293:K4314)</f>
        <v>4.11481818181818</v>
      </c>
      <c r="V4314" s="157" t="n">
        <f aca="false">AVERAGE(Q4293:Q4314)</f>
        <v>4.16</v>
      </c>
      <c r="W4314" s="222"/>
      <c r="X4314" s="222"/>
      <c r="Y4314" s="222"/>
      <c r="Z4314" s="222"/>
      <c r="AB4314" s="148"/>
      <c r="AC4314" s="148"/>
      <c r="AD4314" s="148"/>
    </row>
    <row r="4315" customFormat="false" ht="15" hidden="false" customHeight="true" outlineLevel="0" collapsed="false">
      <c r="B4315" s="187" t="n">
        <v>45231</v>
      </c>
      <c r="C4315" s="188" t="n">
        <v>3.868</v>
      </c>
      <c r="D4315" s="188"/>
      <c r="E4315" s="188"/>
      <c r="F4315" s="188" t="n">
        <v>3.893</v>
      </c>
      <c r="G4315" s="188"/>
      <c r="H4315" s="188" t="n">
        <v>3.953</v>
      </c>
      <c r="I4315" s="188"/>
      <c r="J4315" s="188"/>
      <c r="K4315" s="188" t="n">
        <v>4.081</v>
      </c>
      <c r="L4315" s="188"/>
      <c r="M4315" s="188"/>
      <c r="N4315" s="188"/>
      <c r="O4315" s="188"/>
      <c r="P4315" s="188"/>
      <c r="Q4315" s="188" t="n">
        <v>4.044</v>
      </c>
      <c r="W4315" s="222"/>
      <c r="X4315" s="222"/>
      <c r="Y4315" s="222"/>
      <c r="Z4315" s="222"/>
      <c r="AA4315" s="222"/>
      <c r="AB4315" s="222"/>
      <c r="AC4315" s="222"/>
      <c r="AD4315" s="222"/>
      <c r="AE4315" s="222"/>
      <c r="AF4315" s="222"/>
      <c r="AG4315" s="222"/>
      <c r="AH4315" s="222"/>
      <c r="AI4315" s="222"/>
    </row>
    <row r="4316" customFormat="false" ht="15" hidden="false" customHeight="true" outlineLevel="0" collapsed="false">
      <c r="B4316" s="189" t="n">
        <v>45232</v>
      </c>
      <c r="C4316" s="190" t="n">
        <v>3.885</v>
      </c>
      <c r="D4316" s="190"/>
      <c r="E4316" s="190"/>
      <c r="F4316" s="190" t="n">
        <v>3.883</v>
      </c>
      <c r="G4316" s="190"/>
      <c r="H4316" s="190" t="n">
        <v>3.974</v>
      </c>
      <c r="I4316" s="190"/>
      <c r="J4316" s="190"/>
      <c r="K4316" s="190" t="n">
        <v>4.072</v>
      </c>
      <c r="L4316" s="190"/>
      <c r="M4316" s="190"/>
      <c r="N4316" s="190"/>
      <c r="O4316" s="190"/>
      <c r="P4316" s="190"/>
      <c r="Q4316" s="190" t="n">
        <v>4.012</v>
      </c>
      <c r="W4316" s="222"/>
      <c r="X4316" s="222"/>
      <c r="Y4316" s="222"/>
      <c r="Z4316" s="222"/>
      <c r="AA4316" s="222"/>
      <c r="AB4316" s="222"/>
      <c r="AC4316" s="222"/>
      <c r="AD4316" s="222"/>
      <c r="AE4316" s="236"/>
      <c r="AF4316" s="236"/>
      <c r="AG4316" s="236"/>
      <c r="AH4316" s="236"/>
      <c r="AI4316" s="236"/>
    </row>
    <row r="4317" customFormat="false" ht="15" hidden="false" customHeight="true" outlineLevel="0" collapsed="false">
      <c r="B4317" s="189" t="n">
        <v>45233</v>
      </c>
      <c r="C4317" s="190" t="n">
        <v>3.887</v>
      </c>
      <c r="D4317" s="190"/>
      <c r="E4317" s="190"/>
      <c r="F4317" s="190" t="n">
        <v>3.877</v>
      </c>
      <c r="G4317" s="190"/>
      <c r="H4317" s="190" t="n">
        <v>3.956</v>
      </c>
      <c r="I4317" s="190"/>
      <c r="J4317" s="190"/>
      <c r="K4317" s="190" t="n">
        <v>4.062</v>
      </c>
      <c r="L4317" s="190"/>
      <c r="M4317" s="190"/>
      <c r="N4317" s="190"/>
      <c r="O4317" s="190"/>
      <c r="P4317" s="190"/>
      <c r="Q4317" s="190" t="n">
        <v>4.004</v>
      </c>
      <c r="W4317" s="222"/>
      <c r="X4317" s="222"/>
      <c r="Y4317" s="222"/>
      <c r="Z4317" s="222"/>
      <c r="AA4317" s="222"/>
      <c r="AB4317" s="222"/>
      <c r="AC4317" s="222"/>
      <c r="AD4317" s="222"/>
      <c r="AE4317" s="236"/>
      <c r="AF4317" s="236"/>
      <c r="AG4317" s="236"/>
      <c r="AH4317" s="236"/>
      <c r="AI4317" s="236"/>
    </row>
    <row r="4318" customFormat="false" ht="15" hidden="false" customHeight="true" outlineLevel="0" collapsed="false">
      <c r="B4318" s="189" t="n">
        <v>45236</v>
      </c>
      <c r="C4318" s="190" t="n">
        <v>3.865</v>
      </c>
      <c r="D4318" s="190"/>
      <c r="E4318" s="190"/>
      <c r="F4318" s="190" t="n">
        <v>3.86</v>
      </c>
      <c r="G4318" s="190"/>
      <c r="H4318" s="190" t="n">
        <v>3.963</v>
      </c>
      <c r="I4318" s="190"/>
      <c r="J4318" s="190"/>
      <c r="K4318" s="190" t="n">
        <v>4.066</v>
      </c>
      <c r="L4318" s="190"/>
      <c r="M4318" s="190"/>
      <c r="N4318" s="190"/>
      <c r="O4318" s="190"/>
      <c r="P4318" s="190"/>
      <c r="Q4318" s="190" t="n">
        <v>4.022</v>
      </c>
      <c r="W4318" s="222"/>
      <c r="X4318" s="222"/>
      <c r="Y4318" s="222"/>
      <c r="Z4318" s="222"/>
      <c r="AA4318" s="222"/>
      <c r="AB4318" s="222"/>
      <c r="AC4318" s="222"/>
      <c r="AD4318" s="222"/>
      <c r="AE4318" s="236"/>
      <c r="AF4318" s="236"/>
      <c r="AG4318" s="236"/>
      <c r="AH4318" s="236"/>
      <c r="AI4318" s="236"/>
    </row>
    <row r="4319" customFormat="false" ht="15" hidden="false" customHeight="true" outlineLevel="0" collapsed="false">
      <c r="B4319" s="189" t="n">
        <v>45237</v>
      </c>
      <c r="C4319" s="190" t="n">
        <v>3.891</v>
      </c>
      <c r="D4319" s="190"/>
      <c r="E4319" s="190"/>
      <c r="F4319" s="190" t="n">
        <v>3.85</v>
      </c>
      <c r="G4319" s="190"/>
      <c r="H4319" s="190" t="n">
        <v>3.966</v>
      </c>
      <c r="I4319" s="190"/>
      <c r="J4319" s="190"/>
      <c r="K4319" s="190" t="n">
        <v>4.072</v>
      </c>
      <c r="L4319" s="190"/>
      <c r="M4319" s="190"/>
      <c r="N4319" s="190"/>
      <c r="O4319" s="190"/>
      <c r="P4319" s="190"/>
      <c r="Q4319" s="190" t="n">
        <v>4.028</v>
      </c>
      <c r="W4319" s="222"/>
      <c r="X4319" s="222"/>
      <c r="Y4319" s="222"/>
      <c r="Z4319" s="222"/>
      <c r="AA4319" s="222"/>
      <c r="AB4319" s="222"/>
      <c r="AC4319" s="222"/>
      <c r="AD4319" s="222"/>
      <c r="AE4319" s="236"/>
      <c r="AF4319" s="236"/>
      <c r="AG4319" s="236"/>
      <c r="AH4319" s="236"/>
      <c r="AI4319" s="236"/>
    </row>
    <row r="4320" customFormat="false" ht="15" hidden="false" customHeight="true" outlineLevel="0" collapsed="false">
      <c r="B4320" s="189" t="n">
        <v>45238</v>
      </c>
      <c r="C4320" s="190" t="n">
        <v>3.878</v>
      </c>
      <c r="D4320" s="190"/>
      <c r="E4320" s="190"/>
      <c r="F4320" s="190" t="n">
        <v>3.858</v>
      </c>
      <c r="G4320" s="190"/>
      <c r="H4320" s="190" t="n">
        <v>3.973</v>
      </c>
      <c r="I4320" s="190"/>
      <c r="J4320" s="190"/>
      <c r="K4320" s="190" t="n">
        <v>4.066</v>
      </c>
      <c r="L4320" s="190"/>
      <c r="M4320" s="190"/>
      <c r="N4320" s="190"/>
      <c r="O4320" s="190"/>
      <c r="P4320" s="190"/>
      <c r="Q4320" s="190" t="n">
        <v>4.027</v>
      </c>
      <c r="W4320" s="222"/>
      <c r="X4320" s="222"/>
      <c r="Y4320" s="222"/>
      <c r="Z4320" s="222"/>
      <c r="AA4320" s="222"/>
      <c r="AB4320" s="222"/>
      <c r="AC4320" s="222"/>
      <c r="AD4320" s="222"/>
      <c r="AE4320" s="236"/>
      <c r="AF4320" s="236"/>
      <c r="AG4320" s="236"/>
      <c r="AH4320" s="236"/>
      <c r="AI4320" s="236"/>
    </row>
    <row r="4321" customFormat="false" ht="15" hidden="false" customHeight="true" outlineLevel="0" collapsed="false">
      <c r="B4321" s="189" t="n">
        <v>45239</v>
      </c>
      <c r="C4321" s="190" t="n">
        <v>3.892</v>
      </c>
      <c r="D4321" s="190"/>
      <c r="E4321" s="190"/>
      <c r="F4321" s="190" t="n">
        <v>3.838</v>
      </c>
      <c r="G4321" s="190"/>
      <c r="H4321" s="190" t="n">
        <v>3.987</v>
      </c>
      <c r="I4321" s="190"/>
      <c r="J4321" s="190"/>
      <c r="K4321" s="190" t="n">
        <v>4.055</v>
      </c>
      <c r="L4321" s="190"/>
      <c r="M4321" s="190"/>
      <c r="N4321" s="190"/>
      <c r="O4321" s="190"/>
      <c r="P4321" s="190"/>
      <c r="Q4321" s="190" t="n">
        <v>4.028</v>
      </c>
      <c r="W4321" s="222"/>
      <c r="X4321" s="222"/>
      <c r="Y4321" s="222"/>
      <c r="Z4321" s="222"/>
      <c r="AA4321" s="222"/>
      <c r="AB4321" s="222"/>
      <c r="AC4321" s="222"/>
      <c r="AD4321" s="222"/>
    </row>
    <row r="4322" customFormat="false" ht="15" hidden="false" customHeight="true" outlineLevel="0" collapsed="false">
      <c r="B4322" s="189" t="n">
        <v>45240</v>
      </c>
      <c r="C4322" s="190" t="n">
        <v>3.896</v>
      </c>
      <c r="D4322" s="190"/>
      <c r="E4322" s="190"/>
      <c r="F4322" s="190" t="n">
        <v>3.834</v>
      </c>
      <c r="G4322" s="190"/>
      <c r="H4322" s="190" t="n">
        <v>3.992</v>
      </c>
      <c r="I4322" s="190"/>
      <c r="J4322" s="190"/>
      <c r="K4322" s="190" t="n">
        <v>4.074</v>
      </c>
      <c r="L4322" s="190"/>
      <c r="M4322" s="190"/>
      <c r="N4322" s="190"/>
      <c r="O4322" s="190"/>
      <c r="P4322" s="190"/>
      <c r="Q4322" s="190" t="n">
        <v>4.04</v>
      </c>
      <c r="W4322" s="222"/>
      <c r="X4322" s="222"/>
      <c r="Y4322" s="222"/>
      <c r="Z4322" s="222"/>
      <c r="AA4322" s="222"/>
      <c r="AB4322" s="222"/>
      <c r="AC4322" s="222"/>
      <c r="AD4322" s="222"/>
    </row>
    <row r="4323" customFormat="false" ht="15" hidden="false" customHeight="true" outlineLevel="0" collapsed="false">
      <c r="B4323" s="189" t="n">
        <v>45243</v>
      </c>
      <c r="C4323" s="190" t="n">
        <v>3.875</v>
      </c>
      <c r="D4323" s="190"/>
      <c r="E4323" s="190"/>
      <c r="F4323" s="190" t="n">
        <v>3.819</v>
      </c>
      <c r="G4323" s="190"/>
      <c r="H4323" s="190" t="n">
        <v>4.002</v>
      </c>
      <c r="I4323" s="190"/>
      <c r="J4323" s="190"/>
      <c r="K4323" s="190" t="n">
        <v>4.085</v>
      </c>
      <c r="L4323" s="190"/>
      <c r="M4323" s="190"/>
      <c r="N4323" s="190"/>
      <c r="O4323" s="190"/>
      <c r="P4323" s="190"/>
      <c r="Q4323" s="190" t="n">
        <v>4.04</v>
      </c>
      <c r="W4323" s="222"/>
      <c r="X4323" s="222"/>
      <c r="Y4323" s="222"/>
      <c r="Z4323" s="222"/>
      <c r="AA4323" s="222"/>
      <c r="AB4323" s="222"/>
      <c r="AC4323" s="222"/>
      <c r="AD4323" s="222"/>
    </row>
    <row r="4324" customFormat="false" ht="15" hidden="false" customHeight="true" outlineLevel="0" collapsed="false">
      <c r="B4324" s="189" t="n">
        <v>45244</v>
      </c>
      <c r="C4324" s="190" t="n">
        <v>3.846</v>
      </c>
      <c r="D4324" s="190"/>
      <c r="E4324" s="190"/>
      <c r="F4324" s="190" t="n">
        <v>3.822</v>
      </c>
      <c r="G4324" s="190"/>
      <c r="H4324" s="190" t="n">
        <v>3.997</v>
      </c>
      <c r="I4324" s="190"/>
      <c r="J4324" s="190"/>
      <c r="K4324" s="190" t="n">
        <v>4.097</v>
      </c>
      <c r="L4324" s="190"/>
      <c r="M4324" s="190"/>
      <c r="N4324" s="190"/>
      <c r="O4324" s="190"/>
      <c r="P4324" s="190"/>
      <c r="Q4324" s="190" t="n">
        <v>4.064</v>
      </c>
      <c r="W4324" s="222"/>
      <c r="X4324" s="222"/>
      <c r="Y4324" s="222"/>
      <c r="Z4324" s="222"/>
      <c r="AA4324" s="222"/>
      <c r="AB4324" s="222"/>
      <c r="AC4324" s="222"/>
      <c r="AD4324" s="222"/>
    </row>
    <row r="4325" customFormat="false" ht="15" hidden="false" customHeight="true" outlineLevel="0" collapsed="false">
      <c r="B4325" s="189" t="n">
        <v>45245</v>
      </c>
      <c r="C4325" s="190" t="n">
        <v>3.865</v>
      </c>
      <c r="D4325" s="190"/>
      <c r="E4325" s="190"/>
      <c r="F4325" s="190" t="n">
        <v>3.791</v>
      </c>
      <c r="G4325" s="190"/>
      <c r="H4325" s="190" t="n">
        <v>3.994</v>
      </c>
      <c r="I4325" s="190"/>
      <c r="J4325" s="190"/>
      <c r="K4325" s="190" t="n">
        <v>4.076</v>
      </c>
      <c r="L4325" s="190"/>
      <c r="M4325" s="190"/>
      <c r="N4325" s="190"/>
      <c r="O4325" s="190"/>
      <c r="P4325" s="190"/>
      <c r="Q4325" s="190" t="n">
        <v>4.028</v>
      </c>
      <c r="W4325" s="222"/>
      <c r="X4325" s="222"/>
      <c r="Y4325" s="222"/>
      <c r="Z4325" s="222"/>
      <c r="AA4325" s="222"/>
      <c r="AB4325" s="222"/>
      <c r="AC4325" s="222"/>
      <c r="AD4325" s="222"/>
    </row>
    <row r="4326" customFormat="false" ht="15" hidden="false" customHeight="true" outlineLevel="0" collapsed="false">
      <c r="B4326" s="189" t="n">
        <v>45246</v>
      </c>
      <c r="C4326" s="190" t="n">
        <v>3.875</v>
      </c>
      <c r="D4326" s="190"/>
      <c r="E4326" s="190"/>
      <c r="F4326" s="190" t="n">
        <v>3.839</v>
      </c>
      <c r="G4326" s="190"/>
      <c r="H4326" s="190" t="n">
        <v>4.002</v>
      </c>
      <c r="I4326" s="190"/>
      <c r="J4326" s="190"/>
      <c r="K4326" s="190" t="n">
        <v>4.071</v>
      </c>
      <c r="L4326" s="190"/>
      <c r="M4326" s="190"/>
      <c r="N4326" s="190"/>
      <c r="O4326" s="190"/>
      <c r="P4326" s="190"/>
      <c r="Q4326" s="190" t="n">
        <v>4.033</v>
      </c>
      <c r="W4326" s="222"/>
      <c r="X4326" s="222"/>
      <c r="Y4326" s="222"/>
      <c r="Z4326" s="222"/>
      <c r="AA4326" s="222"/>
      <c r="AB4326" s="222"/>
      <c r="AC4326" s="222"/>
      <c r="AD4326" s="222"/>
    </row>
    <row r="4327" customFormat="false" ht="15" hidden="false" customHeight="true" outlineLevel="0" collapsed="false">
      <c r="B4327" s="189" t="n">
        <v>45247</v>
      </c>
      <c r="C4327" s="190" t="n">
        <v>3.871</v>
      </c>
      <c r="D4327" s="190"/>
      <c r="E4327" s="190"/>
      <c r="F4327" s="190" t="n">
        <v>3.819</v>
      </c>
      <c r="G4327" s="190"/>
      <c r="H4327" s="190" t="n">
        <v>3.984</v>
      </c>
      <c r="I4327" s="190"/>
      <c r="J4327" s="190"/>
      <c r="K4327" s="190" t="n">
        <v>4.064</v>
      </c>
      <c r="L4327" s="190"/>
      <c r="M4327" s="190"/>
      <c r="N4327" s="190"/>
      <c r="O4327" s="190"/>
      <c r="P4327" s="190"/>
      <c r="Q4327" s="190" t="n">
        <v>3.991</v>
      </c>
      <c r="W4327" s="222"/>
      <c r="X4327" s="222"/>
      <c r="Y4327" s="222"/>
      <c r="Z4327" s="222"/>
      <c r="AA4327" s="222"/>
      <c r="AB4327" s="222"/>
      <c r="AC4327" s="222"/>
      <c r="AD4327" s="222"/>
    </row>
    <row r="4328" customFormat="false" ht="15" hidden="false" customHeight="true" outlineLevel="0" collapsed="false">
      <c r="B4328" s="189" t="n">
        <v>45250</v>
      </c>
      <c r="C4328" s="190" t="n">
        <v>3.841</v>
      </c>
      <c r="D4328" s="190"/>
      <c r="E4328" s="190"/>
      <c r="F4328" s="190" t="n">
        <v>3.822</v>
      </c>
      <c r="G4328" s="190"/>
      <c r="H4328" s="190" t="n">
        <v>3.962</v>
      </c>
      <c r="I4328" s="190"/>
      <c r="J4328" s="190"/>
      <c r="K4328" s="190" t="n">
        <v>4.058</v>
      </c>
      <c r="L4328" s="190"/>
      <c r="M4328" s="190"/>
      <c r="N4328" s="190"/>
      <c r="O4328" s="190"/>
      <c r="P4328" s="190"/>
      <c r="Q4328" s="190" t="n">
        <v>4.015</v>
      </c>
      <c r="W4328" s="222"/>
      <c r="X4328" s="222"/>
      <c r="Y4328" s="222"/>
      <c r="Z4328" s="222"/>
      <c r="AA4328" s="222"/>
      <c r="AB4328" s="222"/>
      <c r="AC4328" s="222"/>
      <c r="AD4328" s="222"/>
    </row>
    <row r="4329" customFormat="false" ht="15" hidden="false" customHeight="true" outlineLevel="0" collapsed="false">
      <c r="B4329" s="189" t="n">
        <v>45251</v>
      </c>
      <c r="C4329" s="190" t="n">
        <v>3.887</v>
      </c>
      <c r="D4329" s="190"/>
      <c r="E4329" s="190"/>
      <c r="F4329" s="190" t="n">
        <v>3.815</v>
      </c>
      <c r="G4329" s="190"/>
      <c r="H4329" s="190" t="n">
        <v>3.973</v>
      </c>
      <c r="I4329" s="190"/>
      <c r="J4329" s="190"/>
      <c r="K4329" s="190" t="n">
        <v>4.07</v>
      </c>
      <c r="L4329" s="190"/>
      <c r="M4329" s="190"/>
      <c r="N4329" s="190"/>
      <c r="O4329" s="190"/>
      <c r="P4329" s="190"/>
      <c r="Q4329" s="190" t="n">
        <v>4.023</v>
      </c>
      <c r="W4329" s="222"/>
      <c r="X4329" s="222"/>
      <c r="Y4329" s="222"/>
      <c r="Z4329" s="222"/>
      <c r="AA4329" s="222"/>
      <c r="AB4329" s="222"/>
      <c r="AC4329" s="222"/>
      <c r="AD4329" s="222"/>
    </row>
    <row r="4330" customFormat="false" ht="15" hidden="false" customHeight="true" outlineLevel="0" collapsed="false">
      <c r="B4330" s="189" t="n">
        <v>45252</v>
      </c>
      <c r="C4330" s="190" t="n">
        <v>3.887</v>
      </c>
      <c r="D4330" s="190"/>
      <c r="E4330" s="190"/>
      <c r="F4330" s="190" t="n">
        <v>3.818</v>
      </c>
      <c r="G4330" s="190"/>
      <c r="H4330" s="190" t="n">
        <v>3.962</v>
      </c>
      <c r="I4330" s="190"/>
      <c r="J4330" s="190"/>
      <c r="K4330" s="190" t="n">
        <v>4.063</v>
      </c>
      <c r="L4330" s="190"/>
      <c r="M4330" s="190"/>
      <c r="N4330" s="190"/>
      <c r="O4330" s="190"/>
      <c r="P4330" s="190"/>
      <c r="Q4330" s="190" t="n">
        <v>4.016</v>
      </c>
      <c r="W4330" s="222"/>
      <c r="X4330" s="222"/>
      <c r="Y4330" s="222"/>
      <c r="Z4330" s="222"/>
      <c r="AA4330" s="222"/>
      <c r="AB4330" s="222"/>
      <c r="AC4330" s="222"/>
      <c r="AD4330" s="222"/>
    </row>
    <row r="4331" customFormat="false" ht="15" hidden="false" customHeight="true" outlineLevel="0" collapsed="false">
      <c r="B4331" s="189" t="n">
        <v>45253</v>
      </c>
      <c r="C4331" s="190" t="n">
        <v>3.89</v>
      </c>
      <c r="D4331" s="190"/>
      <c r="E4331" s="190"/>
      <c r="F4331" s="190" t="n">
        <v>3.835</v>
      </c>
      <c r="G4331" s="190"/>
      <c r="H4331" s="190" t="n">
        <v>3.956</v>
      </c>
      <c r="I4331" s="190"/>
      <c r="J4331" s="190"/>
      <c r="K4331" s="190" t="n">
        <v>4.062</v>
      </c>
      <c r="L4331" s="190"/>
      <c r="M4331" s="190"/>
      <c r="N4331" s="190"/>
      <c r="O4331" s="190"/>
      <c r="P4331" s="190"/>
      <c r="Q4331" s="190" t="n">
        <v>4.034</v>
      </c>
      <c r="W4331" s="222"/>
      <c r="X4331" s="222"/>
      <c r="Y4331" s="222"/>
      <c r="Z4331" s="222"/>
      <c r="AA4331" s="222"/>
      <c r="AB4331" s="222"/>
      <c r="AC4331" s="222"/>
      <c r="AD4331" s="222"/>
    </row>
    <row r="4332" customFormat="false" ht="15" hidden="false" customHeight="true" outlineLevel="0" collapsed="false">
      <c r="B4332" s="189" t="n">
        <v>45254</v>
      </c>
      <c r="C4332" s="190" t="n">
        <v>3.895</v>
      </c>
      <c r="D4332" s="190"/>
      <c r="E4332" s="190"/>
      <c r="F4332" s="190" t="n">
        <v>3.805</v>
      </c>
      <c r="G4332" s="190"/>
      <c r="H4332" s="190" t="n">
        <v>3.935</v>
      </c>
      <c r="I4332" s="190"/>
      <c r="J4332" s="190"/>
      <c r="K4332" s="190" t="n">
        <v>4.074</v>
      </c>
      <c r="L4332" s="190"/>
      <c r="M4332" s="190"/>
      <c r="N4332" s="190"/>
      <c r="O4332" s="190"/>
      <c r="P4332" s="190"/>
      <c r="Q4332" s="190" t="n">
        <v>4.056</v>
      </c>
      <c r="W4332" s="222"/>
      <c r="X4332" s="222"/>
      <c r="Y4332" s="222"/>
      <c r="Z4332" s="222"/>
      <c r="AA4332" s="222"/>
      <c r="AB4332" s="222"/>
      <c r="AC4332" s="222"/>
      <c r="AD4332" s="222"/>
    </row>
    <row r="4333" customFormat="false" ht="15" hidden="false" customHeight="true" outlineLevel="0" collapsed="false">
      <c r="B4333" s="189" t="n">
        <v>45257</v>
      </c>
      <c r="C4333" s="190" t="n">
        <v>3.873</v>
      </c>
      <c r="D4333" s="190"/>
      <c r="E4333" s="190"/>
      <c r="F4333" s="190" t="n">
        <v>3.848</v>
      </c>
      <c r="G4333" s="190"/>
      <c r="H4333" s="190" t="n">
        <v>3.951</v>
      </c>
      <c r="I4333" s="190"/>
      <c r="J4333" s="190"/>
      <c r="K4333" s="190" t="n">
        <v>4.05</v>
      </c>
      <c r="L4333" s="190"/>
      <c r="M4333" s="190"/>
      <c r="N4333" s="190"/>
      <c r="O4333" s="190"/>
      <c r="P4333" s="190"/>
      <c r="Q4333" s="190" t="n">
        <v>4.057</v>
      </c>
      <c r="W4333" s="222"/>
      <c r="X4333" s="222"/>
      <c r="Y4333" s="222"/>
      <c r="Z4333" s="222"/>
      <c r="AA4333" s="222"/>
      <c r="AB4333" s="222"/>
      <c r="AC4333" s="222"/>
      <c r="AD4333" s="222"/>
    </row>
    <row r="4334" customFormat="false" ht="15" hidden="false" customHeight="true" outlineLevel="0" collapsed="false">
      <c r="B4334" s="189" t="n">
        <v>45258</v>
      </c>
      <c r="C4334" s="190" t="n">
        <v>3.852</v>
      </c>
      <c r="D4334" s="190"/>
      <c r="E4334" s="190"/>
      <c r="F4334" s="190" t="n">
        <v>3.847</v>
      </c>
      <c r="G4334" s="190"/>
      <c r="H4334" s="190" t="n">
        <v>3.955</v>
      </c>
      <c r="I4334" s="190"/>
      <c r="J4334" s="190"/>
      <c r="K4334" s="190" t="n">
        <v>4.026</v>
      </c>
      <c r="L4334" s="190"/>
      <c r="M4334" s="190"/>
      <c r="N4334" s="190"/>
      <c r="O4334" s="190"/>
      <c r="P4334" s="190"/>
      <c r="Q4334" s="190" t="n">
        <v>4.015</v>
      </c>
      <c r="S4334" s="89"/>
      <c r="T4334" s="89"/>
      <c r="U4334" s="222"/>
      <c r="V4334" s="89"/>
      <c r="W4334" s="222"/>
      <c r="X4334" s="222"/>
      <c r="Y4334" s="222"/>
      <c r="Z4334" s="222"/>
      <c r="AA4334" s="222"/>
      <c r="AB4334" s="222"/>
      <c r="AC4334" s="222"/>
      <c r="AD4334" s="222"/>
    </row>
    <row r="4335" customFormat="false" ht="15" hidden="false" customHeight="true" outlineLevel="0" collapsed="false">
      <c r="B4335" s="189" t="n">
        <v>45259</v>
      </c>
      <c r="C4335" s="190" t="n">
        <v>3.862</v>
      </c>
      <c r="D4335" s="190"/>
      <c r="E4335" s="190"/>
      <c r="F4335" s="190" t="n">
        <v>3.854</v>
      </c>
      <c r="G4335" s="190"/>
      <c r="H4335" s="190" t="n">
        <v>3.975</v>
      </c>
      <c r="I4335" s="190"/>
      <c r="J4335" s="190"/>
      <c r="K4335" s="190" t="n">
        <v>4.05</v>
      </c>
      <c r="L4335" s="190"/>
      <c r="M4335" s="190"/>
      <c r="N4335" s="190"/>
      <c r="O4335" s="190"/>
      <c r="P4335" s="190"/>
      <c r="Q4335" s="190" t="n">
        <v>3.983</v>
      </c>
      <c r="S4335" s="191" t="n">
        <f aca="false">B4336</f>
        <v>45260</v>
      </c>
      <c r="T4335" s="191"/>
      <c r="U4335" s="191"/>
      <c r="V4335" s="191"/>
      <c r="W4335" s="222"/>
      <c r="X4335" s="222"/>
      <c r="Y4335" s="222"/>
      <c r="Z4335" s="222"/>
      <c r="AA4335" s="222"/>
      <c r="AB4335" s="222"/>
      <c r="AC4335" s="222"/>
      <c r="AD4335" s="222"/>
    </row>
    <row r="4336" customFormat="false" ht="15" hidden="false" customHeight="true" outlineLevel="0" collapsed="false">
      <c r="B4336" s="192" t="n">
        <v>45260</v>
      </c>
      <c r="C4336" s="193" t="n">
        <v>3.838</v>
      </c>
      <c r="D4336" s="193"/>
      <c r="E4336" s="193"/>
      <c r="F4336" s="193" t="n">
        <v>3.868</v>
      </c>
      <c r="G4336" s="193"/>
      <c r="H4336" s="193" t="n">
        <v>3.964</v>
      </c>
      <c r="I4336" s="193"/>
      <c r="J4336" s="193"/>
      <c r="K4336" s="193" t="n">
        <v>4.029</v>
      </c>
      <c r="L4336" s="193"/>
      <c r="M4336" s="193"/>
      <c r="N4336" s="193"/>
      <c r="O4336" s="193"/>
      <c r="P4336" s="193"/>
      <c r="Q4336" s="193" t="n">
        <v>3.926</v>
      </c>
      <c r="S4336" s="157" t="n">
        <f aca="false">AVERAGE(F4315:F4336)</f>
        <v>3.84068181818182</v>
      </c>
      <c r="T4336" s="157" t="n">
        <f aca="false">AVERAGE(H4315:H4336)</f>
        <v>3.97163636363636</v>
      </c>
      <c r="U4336" s="157" t="n">
        <f aca="false">AVERAGE(K4315:K4336)</f>
        <v>4.06468181818182</v>
      </c>
      <c r="V4336" s="157" t="n">
        <f aca="false">AVERAGE(Q4315:Q4336)</f>
        <v>4.02209090909091</v>
      </c>
      <c r="W4336" s="222"/>
      <c r="X4336" s="222"/>
      <c r="Y4336" s="222"/>
      <c r="Z4336" s="222"/>
      <c r="AA4336" s="222"/>
      <c r="AB4336" s="222"/>
      <c r="AC4336" s="222"/>
      <c r="AD4336" s="222"/>
    </row>
    <row r="4337" customFormat="false" ht="15" hidden="false" customHeight="true" outlineLevel="0" collapsed="false">
      <c r="B4337" s="223" t="n">
        <v>45261</v>
      </c>
      <c r="C4337" s="190" t="n">
        <v>3.839</v>
      </c>
      <c r="D4337" s="232"/>
      <c r="E4337" s="232"/>
      <c r="F4337" s="190" t="n">
        <v>3.869</v>
      </c>
      <c r="G4337" s="232"/>
      <c r="H4337" s="190" t="n">
        <v>3.96</v>
      </c>
      <c r="I4337" s="232"/>
      <c r="J4337" s="232"/>
      <c r="K4337" s="190" t="n">
        <v>4.004</v>
      </c>
      <c r="L4337" s="232"/>
      <c r="M4337" s="232"/>
      <c r="N4337" s="233"/>
      <c r="O4337" s="232"/>
      <c r="P4337" s="232"/>
      <c r="Q4337" s="190" t="n">
        <v>3.902</v>
      </c>
      <c r="W4337" s="222"/>
      <c r="X4337" s="222"/>
      <c r="Y4337" s="222"/>
      <c r="Z4337" s="222"/>
      <c r="AA4337" s="222"/>
      <c r="AB4337" s="222"/>
      <c r="AC4337" s="222"/>
      <c r="AD4337" s="222"/>
    </row>
    <row r="4338" customFormat="false" ht="15" hidden="false" customHeight="true" outlineLevel="0" collapsed="false">
      <c r="B4338" s="223" t="n">
        <v>45264</v>
      </c>
      <c r="C4338" s="190" t="n">
        <v>3.887</v>
      </c>
      <c r="D4338" s="190"/>
      <c r="E4338" s="190"/>
      <c r="F4338" s="190" t="n">
        <v>3.855</v>
      </c>
      <c r="G4338" s="190"/>
      <c r="H4338" s="190" t="n">
        <v>3.962</v>
      </c>
      <c r="I4338" s="190"/>
      <c r="J4338" s="190"/>
      <c r="K4338" s="190" t="n">
        <v>3.945</v>
      </c>
      <c r="L4338" s="190"/>
      <c r="M4338" s="190"/>
      <c r="N4338" s="188"/>
      <c r="O4338" s="190"/>
      <c r="P4338" s="190"/>
      <c r="Q4338" s="190" t="n">
        <v>3.794</v>
      </c>
      <c r="W4338" s="222"/>
      <c r="X4338" s="222"/>
      <c r="Y4338" s="222"/>
      <c r="Z4338" s="222"/>
      <c r="AA4338" s="222"/>
      <c r="AB4338" s="222"/>
      <c r="AC4338" s="222"/>
      <c r="AD4338" s="222"/>
    </row>
    <row r="4339" customFormat="false" ht="15" hidden="false" customHeight="true" outlineLevel="0" collapsed="false">
      <c r="B4339" s="223" t="n">
        <v>45265</v>
      </c>
      <c r="C4339" s="190" t="n">
        <v>3.849</v>
      </c>
      <c r="D4339" s="190"/>
      <c r="E4339" s="190"/>
      <c r="F4339" s="190" t="n">
        <v>3.865</v>
      </c>
      <c r="G4339" s="190"/>
      <c r="H4339" s="190" t="n">
        <v>3.958</v>
      </c>
      <c r="I4339" s="190"/>
      <c r="J4339" s="190"/>
      <c r="K4339" s="190" t="n">
        <v>3.953</v>
      </c>
      <c r="L4339" s="190"/>
      <c r="M4339" s="190"/>
      <c r="N4339" s="188"/>
      <c r="O4339" s="190"/>
      <c r="P4339" s="190"/>
      <c r="Q4339" s="190" t="n">
        <v>3.785</v>
      </c>
      <c r="W4339" s="222"/>
      <c r="X4339" s="222"/>
      <c r="Y4339" s="222"/>
      <c r="Z4339" s="222"/>
      <c r="AA4339" s="222"/>
      <c r="AB4339" s="222"/>
      <c r="AC4339" s="222"/>
      <c r="AD4339" s="222"/>
    </row>
    <row r="4340" customFormat="false" ht="15" hidden="false" customHeight="true" outlineLevel="0" collapsed="false">
      <c r="B4340" s="223" t="n">
        <v>45266</v>
      </c>
      <c r="C4340" s="190" t="n">
        <v>3.84</v>
      </c>
      <c r="D4340" s="190"/>
      <c r="E4340" s="190"/>
      <c r="F4340" s="190" t="n">
        <v>3.859</v>
      </c>
      <c r="G4340" s="190"/>
      <c r="H4340" s="190" t="n">
        <v>3.95</v>
      </c>
      <c r="I4340" s="190"/>
      <c r="J4340" s="190"/>
      <c r="K4340" s="190" t="n">
        <v>3.95</v>
      </c>
      <c r="L4340" s="190"/>
      <c r="M4340" s="190"/>
      <c r="N4340" s="188"/>
      <c r="O4340" s="190"/>
      <c r="P4340" s="190"/>
      <c r="Q4340" s="190" t="n">
        <v>3.728</v>
      </c>
      <c r="W4340" s="222"/>
      <c r="X4340" s="222"/>
      <c r="Y4340" s="222"/>
      <c r="Z4340" s="222"/>
      <c r="AA4340" s="222"/>
      <c r="AB4340" s="222"/>
      <c r="AC4340" s="222"/>
      <c r="AD4340" s="222"/>
    </row>
    <row r="4341" customFormat="false" ht="15" hidden="false" customHeight="true" outlineLevel="0" collapsed="false">
      <c r="B4341" s="223" t="n">
        <v>45267</v>
      </c>
      <c r="C4341" s="190" t="n">
        <v>3.865</v>
      </c>
      <c r="D4341" s="190"/>
      <c r="E4341" s="190"/>
      <c r="F4341" s="190" t="n">
        <v>3.872</v>
      </c>
      <c r="G4341" s="190"/>
      <c r="H4341" s="190" t="n">
        <v>3.969</v>
      </c>
      <c r="I4341" s="190"/>
      <c r="J4341" s="190"/>
      <c r="K4341" s="190" t="n">
        <v>3.948</v>
      </c>
      <c r="L4341" s="190"/>
      <c r="M4341" s="190"/>
      <c r="N4341" s="188"/>
      <c r="O4341" s="190"/>
      <c r="P4341" s="190"/>
      <c r="Q4341" s="190" t="n">
        <v>3.727</v>
      </c>
      <c r="W4341" s="222"/>
      <c r="X4341" s="222"/>
      <c r="Y4341" s="222"/>
      <c r="Z4341" s="222"/>
      <c r="AA4341" s="222"/>
      <c r="AB4341" s="222"/>
      <c r="AC4341" s="222"/>
      <c r="AD4341" s="222"/>
    </row>
    <row r="4342" customFormat="false" ht="15" hidden="false" customHeight="true" outlineLevel="0" collapsed="false">
      <c r="B4342" s="223" t="n">
        <v>45268</v>
      </c>
      <c r="C4342" s="190" t="n">
        <v>3.843</v>
      </c>
      <c r="D4342" s="190"/>
      <c r="E4342" s="190"/>
      <c r="F4342" s="190" t="n">
        <v>3.853</v>
      </c>
      <c r="G4342" s="190"/>
      <c r="H4342" s="190" t="n">
        <v>3.95</v>
      </c>
      <c r="I4342" s="190"/>
      <c r="J4342" s="190"/>
      <c r="K4342" s="190" t="n">
        <v>3.935</v>
      </c>
      <c r="L4342" s="190"/>
      <c r="M4342" s="190"/>
      <c r="N4342" s="188"/>
      <c r="O4342" s="190"/>
      <c r="P4342" s="190"/>
      <c r="Q4342" s="190" t="n">
        <v>3.725</v>
      </c>
      <c r="W4342" s="222"/>
      <c r="X4342" s="222"/>
      <c r="Y4342" s="222"/>
      <c r="Z4342" s="222"/>
      <c r="AA4342" s="222"/>
      <c r="AB4342" s="222"/>
      <c r="AC4342" s="222"/>
      <c r="AD4342" s="222"/>
    </row>
    <row r="4343" customFormat="false" ht="15" hidden="false" customHeight="true" outlineLevel="0" collapsed="false">
      <c r="B4343" s="223" t="n">
        <v>45271</v>
      </c>
      <c r="C4343" s="190" t="n">
        <v>3.845</v>
      </c>
      <c r="D4343" s="190"/>
      <c r="E4343" s="190"/>
      <c r="F4343" s="190" t="n">
        <v>3.858</v>
      </c>
      <c r="G4343" s="190"/>
      <c r="H4343" s="190" t="n">
        <v>3.958</v>
      </c>
      <c r="I4343" s="190"/>
      <c r="J4343" s="190"/>
      <c r="K4343" s="190" t="n">
        <v>3.955</v>
      </c>
      <c r="L4343" s="190"/>
      <c r="M4343" s="190"/>
      <c r="N4343" s="188"/>
      <c r="O4343" s="190"/>
      <c r="P4343" s="190"/>
      <c r="Q4343" s="190" t="n">
        <v>3.751</v>
      </c>
      <c r="W4343" s="222"/>
      <c r="X4343" s="222"/>
      <c r="Y4343" s="222"/>
      <c r="Z4343" s="222"/>
      <c r="AA4343" s="222"/>
      <c r="AB4343" s="222"/>
      <c r="AC4343" s="222"/>
      <c r="AD4343" s="222"/>
    </row>
    <row r="4344" customFormat="false" ht="15" hidden="false" customHeight="true" outlineLevel="0" collapsed="false">
      <c r="B4344" s="223" t="n">
        <v>45272</v>
      </c>
      <c r="C4344" s="190" t="n">
        <v>3.858</v>
      </c>
      <c r="D4344" s="190"/>
      <c r="E4344" s="190"/>
      <c r="F4344" s="190" t="n">
        <v>3.862</v>
      </c>
      <c r="G4344" s="190"/>
      <c r="H4344" s="190" t="n">
        <v>3.928</v>
      </c>
      <c r="I4344" s="190"/>
      <c r="J4344" s="190"/>
      <c r="K4344" s="190" t="n">
        <v>3.96</v>
      </c>
      <c r="L4344" s="190"/>
      <c r="M4344" s="190"/>
      <c r="N4344" s="190"/>
      <c r="O4344" s="190"/>
      <c r="P4344" s="190"/>
      <c r="Q4344" s="190" t="n">
        <v>3.754</v>
      </c>
      <c r="W4344" s="222"/>
      <c r="X4344" s="222"/>
      <c r="Y4344" s="222"/>
      <c r="Z4344" s="222"/>
      <c r="AA4344" s="222"/>
      <c r="AB4344" s="222"/>
      <c r="AC4344" s="222"/>
      <c r="AD4344" s="222"/>
    </row>
    <row r="4345" customFormat="false" ht="15" hidden="false" customHeight="true" outlineLevel="0" collapsed="false">
      <c r="B4345" s="223" t="n">
        <v>45273</v>
      </c>
      <c r="C4345" s="190" t="n">
        <v>3.854</v>
      </c>
      <c r="D4345" s="190"/>
      <c r="E4345" s="190"/>
      <c r="F4345" s="190" t="n">
        <v>3.833</v>
      </c>
      <c r="G4345" s="190"/>
      <c r="H4345" s="190" t="n">
        <v>3.925</v>
      </c>
      <c r="I4345" s="190"/>
      <c r="J4345" s="190"/>
      <c r="K4345" s="190" t="n">
        <v>3.945</v>
      </c>
      <c r="L4345" s="190"/>
      <c r="M4345" s="190"/>
      <c r="N4345" s="190"/>
      <c r="O4345" s="190"/>
      <c r="P4345" s="190"/>
      <c r="Q4345" s="190" t="n">
        <v>3.758</v>
      </c>
      <c r="W4345" s="222"/>
      <c r="X4345" s="222"/>
      <c r="Y4345" s="222"/>
      <c r="Z4345" s="222"/>
      <c r="AA4345" s="222"/>
      <c r="AB4345" s="222"/>
      <c r="AC4345" s="222"/>
      <c r="AD4345" s="222"/>
    </row>
    <row r="4346" customFormat="false" ht="15" hidden="false" customHeight="true" outlineLevel="0" collapsed="false">
      <c r="B4346" s="223" t="n">
        <v>45274</v>
      </c>
      <c r="C4346" s="190" t="n">
        <v>3.835</v>
      </c>
      <c r="D4346" s="190"/>
      <c r="E4346" s="190"/>
      <c r="F4346" s="190" t="n">
        <v>3.844</v>
      </c>
      <c r="G4346" s="190"/>
      <c r="H4346" s="190" t="n">
        <v>3.932</v>
      </c>
      <c r="I4346" s="190"/>
      <c r="J4346" s="190"/>
      <c r="K4346" s="190" t="n">
        <v>3.938</v>
      </c>
      <c r="L4346" s="190"/>
      <c r="M4346" s="190"/>
      <c r="N4346" s="190"/>
      <c r="O4346" s="190"/>
      <c r="P4346" s="190"/>
      <c r="Q4346" s="190" t="n">
        <v>3.719</v>
      </c>
      <c r="W4346" s="222"/>
      <c r="X4346" s="222"/>
      <c r="Y4346" s="222"/>
      <c r="Z4346" s="222"/>
      <c r="AA4346" s="222"/>
      <c r="AB4346" s="222"/>
      <c r="AC4346" s="222"/>
      <c r="AD4346" s="222"/>
    </row>
    <row r="4347" customFormat="false" ht="15" hidden="false" customHeight="true" outlineLevel="0" collapsed="false">
      <c r="B4347" s="223" t="n">
        <v>45275</v>
      </c>
      <c r="C4347" s="190" t="n">
        <v>3.877</v>
      </c>
      <c r="D4347" s="190"/>
      <c r="E4347" s="190"/>
      <c r="F4347" s="190" t="n">
        <v>3.853</v>
      </c>
      <c r="G4347" s="190"/>
      <c r="H4347" s="190" t="n">
        <v>3.92</v>
      </c>
      <c r="I4347" s="190"/>
      <c r="J4347" s="190"/>
      <c r="K4347" s="190" t="n">
        <v>3.912</v>
      </c>
      <c r="L4347" s="190"/>
      <c r="M4347" s="190"/>
      <c r="N4347" s="190"/>
      <c r="O4347" s="190"/>
      <c r="P4347" s="190"/>
      <c r="Q4347" s="190" t="n">
        <v>3.644</v>
      </c>
      <c r="W4347" s="222"/>
      <c r="X4347" s="222"/>
      <c r="Y4347" s="222"/>
      <c r="Z4347" s="222"/>
      <c r="AA4347" s="222"/>
      <c r="AB4347" s="222"/>
      <c r="AC4347" s="222"/>
      <c r="AD4347" s="222"/>
    </row>
    <row r="4348" customFormat="false" ht="15" hidden="false" customHeight="true" outlineLevel="0" collapsed="false">
      <c r="B4348" s="223" t="n">
        <v>45278</v>
      </c>
      <c r="C4348" s="190" t="n">
        <v>3.835</v>
      </c>
      <c r="D4348" s="190"/>
      <c r="E4348" s="190"/>
      <c r="F4348" s="190" t="n">
        <v>3.859</v>
      </c>
      <c r="G4348" s="190"/>
      <c r="H4348" s="190" t="n">
        <v>3.938</v>
      </c>
      <c r="I4348" s="190"/>
      <c r="J4348" s="190"/>
      <c r="K4348" s="190" t="n">
        <v>3.904</v>
      </c>
      <c r="L4348" s="190"/>
      <c r="M4348" s="190"/>
      <c r="N4348" s="190"/>
      <c r="O4348" s="190"/>
      <c r="P4348" s="190"/>
      <c r="Q4348" s="190" t="n">
        <v>3.613</v>
      </c>
      <c r="W4348" s="222"/>
      <c r="X4348" s="222"/>
      <c r="Y4348" s="222"/>
      <c r="Z4348" s="222"/>
      <c r="AA4348" s="222"/>
      <c r="AB4348" s="222"/>
      <c r="AC4348" s="222"/>
      <c r="AD4348" s="222"/>
    </row>
    <row r="4349" customFormat="false" ht="15" hidden="false" customHeight="true" outlineLevel="0" collapsed="false">
      <c r="B4349" s="223" t="n">
        <v>45279</v>
      </c>
      <c r="C4349" s="190" t="n">
        <v>3.865</v>
      </c>
      <c r="D4349" s="190"/>
      <c r="E4349" s="190"/>
      <c r="F4349" s="190" t="n">
        <v>3.853</v>
      </c>
      <c r="G4349" s="190"/>
      <c r="H4349" s="190" t="n">
        <v>3.923</v>
      </c>
      <c r="I4349" s="190"/>
      <c r="J4349" s="190"/>
      <c r="K4349" s="190" t="n">
        <v>3.922</v>
      </c>
      <c r="L4349" s="190"/>
      <c r="M4349" s="190"/>
      <c r="N4349" s="190"/>
      <c r="O4349" s="190"/>
      <c r="P4349" s="190"/>
      <c r="Q4349" s="190" t="n">
        <v>3.635</v>
      </c>
      <c r="W4349" s="222"/>
      <c r="X4349" s="222"/>
      <c r="Y4349" s="222"/>
      <c r="Z4349" s="222"/>
      <c r="AA4349" s="222"/>
      <c r="AB4349" s="222"/>
      <c r="AC4349" s="222"/>
      <c r="AD4349" s="222"/>
    </row>
    <row r="4350" customFormat="false" ht="15" hidden="false" customHeight="true" outlineLevel="0" collapsed="false">
      <c r="B4350" s="223" t="n">
        <v>45280</v>
      </c>
      <c r="C4350" s="190" t="n">
        <v>3.848</v>
      </c>
      <c r="D4350" s="190"/>
      <c r="E4350" s="190"/>
      <c r="F4350" s="190" t="n">
        <v>3.859</v>
      </c>
      <c r="G4350" s="190"/>
      <c r="H4350" s="190" t="n">
        <v>3.916</v>
      </c>
      <c r="I4350" s="190"/>
      <c r="J4350" s="190"/>
      <c r="K4350" s="190" t="n">
        <v>3.924</v>
      </c>
      <c r="L4350" s="190"/>
      <c r="M4350" s="190"/>
      <c r="N4350" s="190"/>
      <c r="O4350" s="190"/>
      <c r="P4350" s="190"/>
      <c r="Q4350" s="190" t="n">
        <v>3.602</v>
      </c>
      <c r="W4350" s="222"/>
      <c r="X4350" s="222"/>
      <c r="Y4350" s="222"/>
      <c r="Z4350" s="222"/>
      <c r="AA4350" s="222"/>
      <c r="AB4350" s="222"/>
      <c r="AC4350" s="222"/>
      <c r="AD4350" s="222"/>
    </row>
    <row r="4351" customFormat="false" ht="15" hidden="false" customHeight="true" outlineLevel="0" collapsed="false">
      <c r="B4351" s="223" t="n">
        <v>45281</v>
      </c>
      <c r="C4351" s="190" t="n">
        <v>3.852</v>
      </c>
      <c r="D4351" s="190"/>
      <c r="E4351" s="190"/>
      <c r="F4351" s="190" t="n">
        <v>3.876</v>
      </c>
      <c r="G4351" s="190"/>
      <c r="H4351" s="190" t="n">
        <v>3.916</v>
      </c>
      <c r="I4351" s="190"/>
      <c r="J4351" s="190"/>
      <c r="K4351" s="190" t="n">
        <v>3.899</v>
      </c>
      <c r="L4351" s="190"/>
      <c r="M4351" s="190"/>
      <c r="N4351" s="190"/>
      <c r="O4351" s="190"/>
      <c r="P4351" s="190"/>
      <c r="Q4351" s="190" t="n">
        <v>3.582</v>
      </c>
      <c r="W4351" s="222"/>
      <c r="X4351" s="222"/>
      <c r="Y4351" s="222"/>
      <c r="Z4351" s="222"/>
      <c r="AA4351" s="222"/>
      <c r="AB4351" s="222"/>
      <c r="AC4351" s="222"/>
      <c r="AD4351" s="222"/>
    </row>
    <row r="4352" customFormat="false" ht="15" hidden="false" customHeight="true" outlineLevel="0" collapsed="false">
      <c r="B4352" s="223" t="n">
        <v>45282</v>
      </c>
      <c r="C4352" s="190" t="n">
        <v>3.872</v>
      </c>
      <c r="D4352" s="190"/>
      <c r="E4352" s="190"/>
      <c r="F4352" s="190" t="n">
        <v>3.865</v>
      </c>
      <c r="G4352" s="190"/>
      <c r="H4352" s="190" t="n">
        <v>3.931</v>
      </c>
      <c r="I4352" s="190"/>
      <c r="J4352" s="190"/>
      <c r="K4352" s="190" t="n">
        <v>3.895</v>
      </c>
      <c r="L4352" s="190"/>
      <c r="M4352" s="190"/>
      <c r="N4352" s="190"/>
      <c r="O4352" s="190"/>
      <c r="P4352" s="190"/>
      <c r="Q4352" s="190" t="n">
        <v>3.581</v>
      </c>
      <c r="W4352" s="222"/>
      <c r="X4352" s="222"/>
      <c r="Y4352" s="222"/>
      <c r="Z4352" s="222"/>
      <c r="AA4352" s="222"/>
      <c r="AB4352" s="222"/>
      <c r="AC4352" s="222"/>
      <c r="AD4352" s="222"/>
    </row>
    <row r="4353" customFormat="false" ht="15" hidden="false" customHeight="true" outlineLevel="0" collapsed="false">
      <c r="B4353" s="223" t="n">
        <v>45287</v>
      </c>
      <c r="C4353" s="190" t="n">
        <v>3.857</v>
      </c>
      <c r="D4353" s="190"/>
      <c r="E4353" s="190"/>
      <c r="F4353" s="190" t="n">
        <v>3.843</v>
      </c>
      <c r="G4353" s="190"/>
      <c r="H4353" s="190" t="n">
        <v>3.925</v>
      </c>
      <c r="I4353" s="190"/>
      <c r="J4353" s="190"/>
      <c r="K4353" s="190" t="n">
        <v>3.885</v>
      </c>
      <c r="L4353" s="190"/>
      <c r="M4353" s="190"/>
      <c r="N4353" s="190"/>
      <c r="O4353" s="190"/>
      <c r="P4353" s="190"/>
      <c r="Q4353" s="190" t="n">
        <v>3.554</v>
      </c>
      <c r="W4353" s="222"/>
      <c r="X4353" s="222"/>
      <c r="Y4353" s="222"/>
      <c r="Z4353" s="222"/>
      <c r="AA4353" s="222"/>
      <c r="AB4353" s="222"/>
      <c r="AC4353" s="222"/>
      <c r="AD4353" s="222"/>
    </row>
    <row r="4354" customFormat="false" ht="15" hidden="false" customHeight="true" outlineLevel="0" collapsed="false">
      <c r="B4354" s="223" t="n">
        <v>45288</v>
      </c>
      <c r="C4354" s="190" t="n">
        <v>3.883</v>
      </c>
      <c r="D4354" s="190"/>
      <c r="E4354" s="190"/>
      <c r="F4354" s="190" t="n">
        <v>3.872</v>
      </c>
      <c r="G4354" s="190"/>
      <c r="H4354" s="190" t="n">
        <v>3.893</v>
      </c>
      <c r="I4354" s="190"/>
      <c r="J4354" s="190"/>
      <c r="K4354" s="190" t="n">
        <v>3.877</v>
      </c>
      <c r="L4354" s="190"/>
      <c r="M4354" s="190"/>
      <c r="N4354" s="190"/>
      <c r="O4354" s="190"/>
      <c r="P4354" s="190"/>
      <c r="Q4354" s="190" t="n">
        <v>3.536</v>
      </c>
      <c r="S4354" s="217" t="n">
        <f aca="false">B4355</f>
        <v>45289</v>
      </c>
      <c r="T4354" s="217"/>
      <c r="U4354" s="217"/>
      <c r="V4354" s="217"/>
      <c r="W4354" s="222"/>
      <c r="X4354" s="222"/>
      <c r="Y4354" s="222"/>
      <c r="Z4354" s="222"/>
      <c r="AA4354" s="222"/>
      <c r="AB4354" s="222"/>
      <c r="AC4354" s="222"/>
      <c r="AD4354" s="222"/>
    </row>
    <row r="4355" customFormat="false" ht="15" hidden="false" customHeight="true" outlineLevel="0" collapsed="false">
      <c r="B4355" s="227" t="n">
        <v>45289</v>
      </c>
      <c r="C4355" s="193" t="n">
        <v>3.9</v>
      </c>
      <c r="D4355" s="193"/>
      <c r="E4355" s="193"/>
      <c r="F4355" s="193" t="n">
        <v>3.845</v>
      </c>
      <c r="G4355" s="193"/>
      <c r="H4355" s="193" t="n">
        <v>3.909</v>
      </c>
      <c r="I4355" s="193"/>
      <c r="J4355" s="193"/>
      <c r="K4355" s="193" t="n">
        <v>3.861</v>
      </c>
      <c r="L4355" s="193"/>
      <c r="M4355" s="193"/>
      <c r="N4355" s="193"/>
      <c r="O4355" s="193"/>
      <c r="P4355" s="193"/>
      <c r="Q4355" s="193" t="n">
        <v>3.513</v>
      </c>
      <c r="S4355" s="157" t="n">
        <f aca="false">AVERAGE(F4337:F4355)</f>
        <v>3.85763157894737</v>
      </c>
      <c r="T4355" s="157" t="n">
        <f aca="false">AVERAGE(H4337:H4355)</f>
        <v>3.93489473684211</v>
      </c>
      <c r="U4355" s="157" t="n">
        <f aca="false">AVERAGE(K4337:K4355)</f>
        <v>3.92694736842105</v>
      </c>
      <c r="V4355" s="157" t="n">
        <f aca="false">AVERAGE(Q4337:Q4355)</f>
        <v>3.6791052631579</v>
      </c>
      <c r="W4355" s="222"/>
      <c r="X4355" s="222"/>
      <c r="Y4355" s="222"/>
      <c r="Z4355" s="222"/>
      <c r="AA4355" s="222"/>
      <c r="AB4355" s="222"/>
      <c r="AC4355" s="222"/>
      <c r="AD4355" s="222"/>
    </row>
    <row r="4356" customFormat="false" ht="15" hidden="false" customHeight="true" outlineLevel="0" collapsed="false">
      <c r="B4356" s="187" t="n">
        <v>45293</v>
      </c>
      <c r="C4356" s="188" t="n">
        <v>3.848</v>
      </c>
      <c r="D4356" s="188"/>
      <c r="E4356" s="188"/>
      <c r="F4356" s="188" t="n">
        <v>3.856</v>
      </c>
      <c r="G4356" s="188"/>
      <c r="H4356" s="188" t="n">
        <v>3.905</v>
      </c>
      <c r="I4356" s="188"/>
      <c r="J4356" s="188"/>
      <c r="K4356" s="188" t="n">
        <v>3.861</v>
      </c>
      <c r="L4356" s="188"/>
      <c r="M4356" s="188"/>
      <c r="N4356" s="188"/>
      <c r="O4356" s="188"/>
      <c r="P4356" s="188"/>
      <c r="Q4356" s="188" t="n">
        <v>3.532</v>
      </c>
      <c r="W4356" s="222"/>
      <c r="X4356" s="222"/>
      <c r="Y4356" s="222"/>
      <c r="Z4356" s="222"/>
      <c r="AA4356" s="222"/>
      <c r="AB4356" s="222"/>
      <c r="AC4356" s="222"/>
      <c r="AD4356" s="222"/>
      <c r="AE4356" s="222"/>
      <c r="AF4356" s="222"/>
      <c r="AG4356" s="222"/>
      <c r="AH4356" s="222"/>
      <c r="AI4356" s="222"/>
    </row>
    <row r="4357" customFormat="false" ht="15" hidden="false" customHeight="true" outlineLevel="0" collapsed="false">
      <c r="B4357" s="189" t="n">
        <v>45294</v>
      </c>
      <c r="C4357" s="190" t="n">
        <v>3.887</v>
      </c>
      <c r="D4357" s="190"/>
      <c r="E4357" s="190"/>
      <c r="F4357" s="190" t="n">
        <v>3.865</v>
      </c>
      <c r="G4357" s="190"/>
      <c r="H4357" s="190" t="n">
        <v>3.929</v>
      </c>
      <c r="I4357" s="190"/>
      <c r="J4357" s="190"/>
      <c r="K4357" s="190" t="n">
        <v>3.882</v>
      </c>
      <c r="L4357" s="190"/>
      <c r="M4357" s="190"/>
      <c r="N4357" s="190"/>
      <c r="O4357" s="190"/>
      <c r="P4357" s="190"/>
      <c r="Q4357" s="190" t="n">
        <v>3.545</v>
      </c>
      <c r="W4357" s="222"/>
      <c r="X4357" s="222"/>
      <c r="Y4357" s="222"/>
      <c r="Z4357" s="222"/>
      <c r="AA4357" s="222"/>
      <c r="AB4357" s="222"/>
      <c r="AC4357" s="222"/>
      <c r="AD4357" s="222"/>
      <c r="AE4357" s="236"/>
      <c r="AF4357" s="236"/>
      <c r="AG4357" s="236"/>
      <c r="AH4357" s="236"/>
      <c r="AI4357" s="236"/>
    </row>
    <row r="4358" customFormat="false" ht="15" hidden="false" customHeight="true" outlineLevel="0" collapsed="false">
      <c r="B4358" s="189" t="n">
        <v>45295</v>
      </c>
      <c r="C4358" s="190" t="n">
        <v>3.872</v>
      </c>
      <c r="D4358" s="190"/>
      <c r="E4358" s="190"/>
      <c r="F4358" s="190" t="n">
        <v>3.858</v>
      </c>
      <c r="G4358" s="190"/>
      <c r="H4358" s="190" t="n">
        <v>3.922</v>
      </c>
      <c r="I4358" s="190"/>
      <c r="J4358" s="190"/>
      <c r="K4358" s="190" t="n">
        <v>3.873</v>
      </c>
      <c r="L4358" s="190"/>
      <c r="M4358" s="190"/>
      <c r="N4358" s="190"/>
      <c r="O4358" s="190"/>
      <c r="P4358" s="190"/>
      <c r="Q4358" s="190" t="n">
        <v>3.544</v>
      </c>
      <c r="W4358" s="222"/>
      <c r="X4358" s="222"/>
      <c r="Y4358" s="222"/>
      <c r="Z4358" s="222"/>
      <c r="AA4358" s="222"/>
      <c r="AB4358" s="222"/>
      <c r="AC4358" s="222"/>
      <c r="AD4358" s="222"/>
      <c r="AE4358" s="236"/>
      <c r="AF4358" s="236"/>
      <c r="AG4358" s="236"/>
      <c r="AH4358" s="236"/>
      <c r="AI4358" s="236"/>
    </row>
    <row r="4359" customFormat="false" ht="15" hidden="false" customHeight="true" outlineLevel="0" collapsed="false">
      <c r="B4359" s="189" t="n">
        <v>45296</v>
      </c>
      <c r="C4359" s="190" t="n">
        <v>3.892</v>
      </c>
      <c r="D4359" s="190"/>
      <c r="E4359" s="190"/>
      <c r="F4359" s="190" t="n">
        <v>3.878</v>
      </c>
      <c r="G4359" s="190"/>
      <c r="H4359" s="190" t="n">
        <v>3.936</v>
      </c>
      <c r="I4359" s="190"/>
      <c r="J4359" s="190"/>
      <c r="K4359" s="190" t="n">
        <v>3.912</v>
      </c>
      <c r="L4359" s="190"/>
      <c r="M4359" s="190"/>
      <c r="N4359" s="190"/>
      <c r="O4359" s="190"/>
      <c r="P4359" s="190"/>
      <c r="Q4359" s="190" t="n">
        <v>3.584</v>
      </c>
      <c r="W4359" s="222"/>
      <c r="X4359" s="222"/>
      <c r="Y4359" s="222"/>
      <c r="Z4359" s="222"/>
      <c r="AA4359" s="222"/>
      <c r="AB4359" s="222"/>
      <c r="AC4359" s="222"/>
      <c r="AD4359" s="222"/>
      <c r="AE4359" s="236"/>
      <c r="AF4359" s="236"/>
      <c r="AG4359" s="236"/>
      <c r="AH4359" s="236"/>
      <c r="AI4359" s="236"/>
    </row>
    <row r="4360" customFormat="false" ht="15" hidden="false" customHeight="true" outlineLevel="0" collapsed="false">
      <c r="B4360" s="189" t="n">
        <v>45299</v>
      </c>
      <c r="C4360" s="190" t="n">
        <v>3.888</v>
      </c>
      <c r="D4360" s="190"/>
      <c r="E4360" s="190"/>
      <c r="F4360" s="190" t="n">
        <v>3.871</v>
      </c>
      <c r="G4360" s="190"/>
      <c r="H4360" s="190" t="n">
        <v>3.925</v>
      </c>
      <c r="I4360" s="190"/>
      <c r="J4360" s="190"/>
      <c r="K4360" s="190" t="n">
        <v>3.929</v>
      </c>
      <c r="L4360" s="190"/>
      <c r="M4360" s="190"/>
      <c r="N4360" s="190"/>
      <c r="O4360" s="190"/>
      <c r="P4360" s="190"/>
      <c r="Q4360" s="190" t="n">
        <v>3.616</v>
      </c>
      <c r="W4360" s="222"/>
      <c r="X4360" s="222"/>
      <c r="Y4360" s="222"/>
      <c r="Z4360" s="222"/>
      <c r="AA4360" s="222"/>
      <c r="AB4360" s="222"/>
      <c r="AC4360" s="222"/>
      <c r="AD4360" s="222"/>
      <c r="AE4360" s="236"/>
      <c r="AF4360" s="236"/>
      <c r="AG4360" s="236"/>
      <c r="AH4360" s="236"/>
      <c r="AI4360" s="236"/>
    </row>
    <row r="4361" customFormat="false" ht="15" hidden="false" customHeight="true" outlineLevel="0" collapsed="false">
      <c r="B4361" s="189" t="n">
        <v>45300</v>
      </c>
      <c r="C4361" s="190" t="n">
        <v>3.869</v>
      </c>
      <c r="D4361" s="190"/>
      <c r="E4361" s="190"/>
      <c r="F4361" s="190" t="n">
        <v>3.867</v>
      </c>
      <c r="G4361" s="190"/>
      <c r="H4361" s="190" t="n">
        <v>3.928</v>
      </c>
      <c r="I4361" s="190"/>
      <c r="J4361" s="190"/>
      <c r="K4361" s="190" t="n">
        <v>3.891</v>
      </c>
      <c r="L4361" s="190"/>
      <c r="M4361" s="190"/>
      <c r="N4361" s="190"/>
      <c r="O4361" s="190"/>
      <c r="P4361" s="190"/>
      <c r="Q4361" s="190" t="n">
        <v>3.601</v>
      </c>
      <c r="W4361" s="222"/>
      <c r="X4361" s="222"/>
      <c r="Y4361" s="222"/>
      <c r="Z4361" s="222"/>
      <c r="AA4361" s="222"/>
      <c r="AB4361" s="222"/>
      <c r="AC4361" s="222"/>
      <c r="AD4361" s="222"/>
      <c r="AE4361" s="236"/>
      <c r="AF4361" s="236"/>
      <c r="AG4361" s="236"/>
      <c r="AH4361" s="236"/>
      <c r="AI4361" s="236"/>
    </row>
    <row r="4362" customFormat="false" ht="15" hidden="false" customHeight="true" outlineLevel="0" collapsed="false">
      <c r="B4362" s="189" t="n">
        <v>45301</v>
      </c>
      <c r="C4362" s="190" t="n">
        <v>3.872</v>
      </c>
      <c r="D4362" s="190"/>
      <c r="E4362" s="190"/>
      <c r="F4362" s="190" t="n">
        <v>3.877</v>
      </c>
      <c r="G4362" s="190"/>
      <c r="H4362" s="190" t="n">
        <v>3.936</v>
      </c>
      <c r="I4362" s="190"/>
      <c r="J4362" s="190"/>
      <c r="K4362" s="190" t="n">
        <v>3.902</v>
      </c>
      <c r="L4362" s="190"/>
      <c r="M4362" s="190"/>
      <c r="N4362" s="190"/>
      <c r="O4362" s="190"/>
      <c r="P4362" s="190"/>
      <c r="Q4362" s="190" t="n">
        <v>3.635</v>
      </c>
      <c r="W4362" s="222"/>
      <c r="X4362" s="222"/>
      <c r="Y4362" s="222"/>
      <c r="Z4362" s="222"/>
      <c r="AA4362" s="222"/>
      <c r="AB4362" s="222"/>
      <c r="AC4362" s="222"/>
      <c r="AD4362" s="222"/>
    </row>
    <row r="4363" customFormat="false" ht="15" hidden="false" customHeight="true" outlineLevel="0" collapsed="false">
      <c r="B4363" s="189" t="n">
        <v>45302</v>
      </c>
      <c r="C4363" s="190" t="n">
        <v>3.871</v>
      </c>
      <c r="D4363" s="190"/>
      <c r="E4363" s="190"/>
      <c r="F4363" s="190" t="n">
        <v>3.88</v>
      </c>
      <c r="G4363" s="190"/>
      <c r="H4363" s="190" t="n">
        <v>3.942</v>
      </c>
      <c r="I4363" s="190"/>
      <c r="J4363" s="190"/>
      <c r="K4363" s="190" t="n">
        <v>3.92</v>
      </c>
      <c r="L4363" s="190"/>
      <c r="M4363" s="190"/>
      <c r="N4363" s="190"/>
      <c r="O4363" s="190"/>
      <c r="P4363" s="190"/>
      <c r="Q4363" s="190" t="n">
        <v>3.654</v>
      </c>
      <c r="W4363" s="222"/>
      <c r="X4363" s="222"/>
      <c r="Y4363" s="222"/>
      <c r="Z4363" s="222"/>
      <c r="AA4363" s="222"/>
      <c r="AB4363" s="222"/>
      <c r="AC4363" s="222"/>
      <c r="AD4363" s="222"/>
    </row>
    <row r="4364" customFormat="false" ht="15" hidden="false" customHeight="true" outlineLevel="0" collapsed="false">
      <c r="B4364" s="189" t="n">
        <v>45303</v>
      </c>
      <c r="C4364" s="190" t="n">
        <v>3.884</v>
      </c>
      <c r="D4364" s="190"/>
      <c r="E4364" s="190"/>
      <c r="F4364" s="190" t="n">
        <v>3.893</v>
      </c>
      <c r="G4364" s="190"/>
      <c r="H4364" s="190" t="n">
        <v>3.932</v>
      </c>
      <c r="I4364" s="190"/>
      <c r="J4364" s="190"/>
      <c r="K4364" s="190" t="n">
        <v>3.896</v>
      </c>
      <c r="L4364" s="190"/>
      <c r="M4364" s="190"/>
      <c r="N4364" s="190"/>
      <c r="O4364" s="190"/>
      <c r="P4364" s="190"/>
      <c r="Q4364" s="190" t="n">
        <v>3.636</v>
      </c>
      <c r="W4364" s="222"/>
      <c r="X4364" s="222"/>
      <c r="Y4364" s="222"/>
      <c r="Z4364" s="222"/>
      <c r="AA4364" s="222"/>
      <c r="AB4364" s="222"/>
      <c r="AC4364" s="222"/>
      <c r="AD4364" s="222"/>
    </row>
    <row r="4365" customFormat="false" ht="15" hidden="false" customHeight="true" outlineLevel="0" collapsed="false">
      <c r="B4365" s="189" t="n">
        <v>45306</v>
      </c>
      <c r="C4365" s="190" t="n">
        <v>3.88</v>
      </c>
      <c r="D4365" s="190"/>
      <c r="E4365" s="190"/>
      <c r="F4365" s="190" t="n">
        <v>3.868</v>
      </c>
      <c r="G4365" s="190"/>
      <c r="H4365" s="190" t="n">
        <v>3.928</v>
      </c>
      <c r="I4365" s="190"/>
      <c r="J4365" s="190"/>
      <c r="K4365" s="190" t="n">
        <v>3.874</v>
      </c>
      <c r="L4365" s="190"/>
      <c r="M4365" s="190"/>
      <c r="N4365" s="190"/>
      <c r="O4365" s="190"/>
      <c r="P4365" s="190"/>
      <c r="Q4365" s="190" t="n">
        <v>3.57</v>
      </c>
      <c r="W4365" s="222"/>
      <c r="X4365" s="222"/>
      <c r="Y4365" s="222"/>
      <c r="Z4365" s="222"/>
      <c r="AA4365" s="222"/>
      <c r="AB4365" s="222"/>
      <c r="AC4365" s="222"/>
      <c r="AD4365" s="222"/>
    </row>
    <row r="4366" customFormat="false" ht="15" hidden="false" customHeight="true" outlineLevel="0" collapsed="false">
      <c r="B4366" s="189" t="n">
        <v>45307</v>
      </c>
      <c r="C4366" s="190" t="n">
        <v>3.882</v>
      </c>
      <c r="D4366" s="190"/>
      <c r="E4366" s="190"/>
      <c r="F4366" s="190" t="n">
        <v>3.894</v>
      </c>
      <c r="G4366" s="190"/>
      <c r="H4366" s="190" t="n">
        <v>3.894</v>
      </c>
      <c r="I4366" s="190"/>
      <c r="J4366" s="190"/>
      <c r="K4366" s="190" t="n">
        <v>3.867</v>
      </c>
      <c r="L4366" s="190"/>
      <c r="M4366" s="190"/>
      <c r="N4366" s="190"/>
      <c r="O4366" s="190"/>
      <c r="P4366" s="190"/>
      <c r="Q4366" s="190" t="n">
        <v>3.596</v>
      </c>
      <c r="W4366" s="222"/>
      <c r="X4366" s="222"/>
      <c r="Y4366" s="222"/>
      <c r="Z4366" s="222"/>
      <c r="AA4366" s="222"/>
      <c r="AB4366" s="222"/>
      <c r="AC4366" s="222"/>
      <c r="AD4366" s="222"/>
    </row>
    <row r="4367" customFormat="false" ht="15" hidden="false" customHeight="true" outlineLevel="0" collapsed="false">
      <c r="B4367" s="189" t="n">
        <v>45308</v>
      </c>
      <c r="C4367" s="190" t="n">
        <v>3.886</v>
      </c>
      <c r="D4367" s="190"/>
      <c r="E4367" s="190"/>
      <c r="F4367" s="190" t="n">
        <v>3.875</v>
      </c>
      <c r="G4367" s="190"/>
      <c r="H4367" s="190" t="n">
        <v>3.903</v>
      </c>
      <c r="I4367" s="190"/>
      <c r="J4367" s="190"/>
      <c r="K4367" s="190" t="n">
        <v>3.862</v>
      </c>
      <c r="L4367" s="190"/>
      <c r="M4367" s="190"/>
      <c r="N4367" s="190"/>
      <c r="O4367" s="190"/>
      <c r="P4367" s="190"/>
      <c r="Q4367" s="190" t="n">
        <v>3.596</v>
      </c>
      <c r="W4367" s="222"/>
      <c r="X4367" s="222"/>
      <c r="Y4367" s="222"/>
      <c r="Z4367" s="222"/>
      <c r="AA4367" s="222"/>
      <c r="AB4367" s="222"/>
      <c r="AC4367" s="222"/>
      <c r="AD4367" s="222"/>
    </row>
    <row r="4368" customFormat="false" ht="15" hidden="false" customHeight="true" outlineLevel="0" collapsed="false">
      <c r="B4368" s="189" t="n">
        <v>45309</v>
      </c>
      <c r="C4368" s="190" t="n">
        <v>3.878</v>
      </c>
      <c r="D4368" s="190"/>
      <c r="E4368" s="190"/>
      <c r="F4368" s="190" t="n">
        <v>3.869</v>
      </c>
      <c r="G4368" s="190"/>
      <c r="H4368" s="190" t="n">
        <v>3.97</v>
      </c>
      <c r="I4368" s="190"/>
      <c r="J4368" s="190"/>
      <c r="K4368" s="190" t="n">
        <v>3.928</v>
      </c>
      <c r="L4368" s="190"/>
      <c r="M4368" s="190"/>
      <c r="N4368" s="190"/>
      <c r="O4368" s="190"/>
      <c r="P4368" s="190"/>
      <c r="Q4368" s="190" t="n">
        <v>3.66</v>
      </c>
      <c r="W4368" s="222"/>
      <c r="X4368" s="222"/>
      <c r="Y4368" s="222"/>
      <c r="Z4368" s="222"/>
      <c r="AA4368" s="222"/>
      <c r="AB4368" s="222"/>
      <c r="AC4368" s="222"/>
      <c r="AD4368" s="222"/>
    </row>
    <row r="4369" customFormat="false" ht="15" hidden="false" customHeight="true" outlineLevel="0" collapsed="false">
      <c r="B4369" s="189" t="n">
        <v>45310</v>
      </c>
      <c r="C4369" s="190" t="n">
        <v>3.858</v>
      </c>
      <c r="D4369" s="190"/>
      <c r="E4369" s="190"/>
      <c r="F4369" s="190" t="n">
        <v>3.854</v>
      </c>
      <c r="G4369" s="190"/>
      <c r="H4369" s="190" t="n">
        <v>3.958</v>
      </c>
      <c r="I4369" s="190"/>
      <c r="J4369" s="190"/>
      <c r="K4369" s="190" t="n">
        <v>3.908</v>
      </c>
      <c r="L4369" s="190"/>
      <c r="M4369" s="190"/>
      <c r="N4369" s="190"/>
      <c r="O4369" s="190"/>
      <c r="P4369" s="190"/>
      <c r="Q4369" s="190" t="n">
        <v>3.655</v>
      </c>
      <c r="W4369" s="222"/>
      <c r="X4369" s="222"/>
      <c r="Y4369" s="222"/>
      <c r="Z4369" s="222"/>
      <c r="AA4369" s="222"/>
      <c r="AB4369" s="222"/>
      <c r="AC4369" s="222"/>
      <c r="AD4369" s="222"/>
    </row>
    <row r="4370" customFormat="false" ht="15" hidden="false" customHeight="true" outlineLevel="0" collapsed="false">
      <c r="B4370" s="189" t="n">
        <v>45313</v>
      </c>
      <c r="C4370" s="190" t="n">
        <v>3.885</v>
      </c>
      <c r="D4370" s="190"/>
      <c r="E4370" s="190"/>
      <c r="F4370" s="190" t="n">
        <v>3.859</v>
      </c>
      <c r="G4370" s="190"/>
      <c r="H4370" s="190" t="n">
        <v>3.945</v>
      </c>
      <c r="I4370" s="190"/>
      <c r="J4370" s="190"/>
      <c r="K4370" s="190" t="n">
        <v>3.925</v>
      </c>
      <c r="L4370" s="190"/>
      <c r="M4370" s="190"/>
      <c r="N4370" s="190"/>
      <c r="O4370" s="190"/>
      <c r="P4370" s="190"/>
      <c r="Q4370" s="190" t="n">
        <v>3.672</v>
      </c>
      <c r="W4370" s="222"/>
      <c r="X4370" s="222"/>
      <c r="Y4370" s="222"/>
      <c r="Z4370" s="222"/>
      <c r="AA4370" s="222"/>
      <c r="AB4370" s="222"/>
      <c r="AC4370" s="222"/>
      <c r="AD4370" s="222"/>
    </row>
    <row r="4371" customFormat="false" ht="15" hidden="false" customHeight="true" outlineLevel="0" collapsed="false">
      <c r="B4371" s="189" t="n">
        <v>45314</v>
      </c>
      <c r="C4371" s="190" t="n">
        <v>3.882</v>
      </c>
      <c r="D4371" s="190"/>
      <c r="E4371" s="190"/>
      <c r="F4371" s="190" t="n">
        <v>3.869</v>
      </c>
      <c r="G4371" s="190"/>
      <c r="H4371" s="190" t="n">
        <v>3.948</v>
      </c>
      <c r="I4371" s="190"/>
      <c r="J4371" s="190"/>
      <c r="K4371" s="190" t="n">
        <v>3.944</v>
      </c>
      <c r="L4371" s="190"/>
      <c r="M4371" s="190"/>
      <c r="N4371" s="190"/>
      <c r="O4371" s="190"/>
      <c r="P4371" s="190"/>
      <c r="Q4371" s="190" t="n">
        <v>3.665</v>
      </c>
      <c r="W4371" s="222"/>
      <c r="X4371" s="222"/>
      <c r="Y4371" s="222"/>
      <c r="Z4371" s="222"/>
      <c r="AA4371" s="222"/>
      <c r="AB4371" s="222"/>
      <c r="AC4371" s="222"/>
      <c r="AD4371" s="222"/>
    </row>
    <row r="4372" customFormat="false" ht="15" hidden="false" customHeight="true" outlineLevel="0" collapsed="false">
      <c r="B4372" s="189" t="n">
        <v>45315</v>
      </c>
      <c r="C4372" s="190" t="n">
        <v>3.849</v>
      </c>
      <c r="D4372" s="190"/>
      <c r="E4372" s="190"/>
      <c r="F4372" s="190" t="n">
        <v>3.862</v>
      </c>
      <c r="G4372" s="190"/>
      <c r="H4372" s="190" t="n">
        <v>3.929</v>
      </c>
      <c r="I4372" s="190"/>
      <c r="J4372" s="190"/>
      <c r="K4372" s="190" t="n">
        <v>3.922</v>
      </c>
      <c r="L4372" s="190"/>
      <c r="M4372" s="190"/>
      <c r="N4372" s="190"/>
      <c r="O4372" s="190"/>
      <c r="P4372" s="190"/>
      <c r="Q4372" s="190" t="n">
        <v>3.676</v>
      </c>
      <c r="W4372" s="222"/>
      <c r="X4372" s="222"/>
      <c r="Y4372" s="222"/>
      <c r="Z4372" s="222"/>
      <c r="AA4372" s="222"/>
      <c r="AB4372" s="222"/>
      <c r="AC4372" s="222"/>
      <c r="AD4372" s="222"/>
    </row>
    <row r="4373" customFormat="false" ht="15" hidden="false" customHeight="true" outlineLevel="0" collapsed="false">
      <c r="B4373" s="189" t="n">
        <v>45316</v>
      </c>
      <c r="C4373" s="190" t="n">
        <v>3.851</v>
      </c>
      <c r="D4373" s="190"/>
      <c r="E4373" s="190"/>
      <c r="F4373" s="190" t="n">
        <v>3.868</v>
      </c>
      <c r="G4373" s="190"/>
      <c r="H4373" s="190" t="n">
        <v>3.925</v>
      </c>
      <c r="I4373" s="190"/>
      <c r="J4373" s="190"/>
      <c r="K4373" s="190" t="n">
        <v>3.911</v>
      </c>
      <c r="L4373" s="190"/>
      <c r="M4373" s="190"/>
      <c r="N4373" s="190"/>
      <c r="O4373" s="190"/>
      <c r="P4373" s="190"/>
      <c r="Q4373" s="190" t="n">
        <v>3.662</v>
      </c>
      <c r="W4373" s="222"/>
      <c r="X4373" s="222"/>
      <c r="Y4373" s="222"/>
      <c r="Z4373" s="222"/>
      <c r="AA4373" s="222"/>
      <c r="AB4373" s="222"/>
      <c r="AC4373" s="222"/>
      <c r="AD4373" s="222"/>
    </row>
    <row r="4374" customFormat="false" ht="15" hidden="false" customHeight="true" outlineLevel="0" collapsed="false">
      <c r="B4374" s="189" t="n">
        <v>45317</v>
      </c>
      <c r="C4374" s="190" t="n">
        <v>3.895</v>
      </c>
      <c r="D4374" s="190"/>
      <c r="E4374" s="190"/>
      <c r="F4374" s="190" t="n">
        <v>3.871</v>
      </c>
      <c r="G4374" s="190"/>
      <c r="H4374" s="190" t="n">
        <v>3.887</v>
      </c>
      <c r="I4374" s="190"/>
      <c r="J4374" s="190"/>
      <c r="K4374" s="190" t="n">
        <v>3.873</v>
      </c>
      <c r="L4374" s="190"/>
      <c r="M4374" s="190"/>
      <c r="N4374" s="190"/>
      <c r="O4374" s="190"/>
      <c r="P4374" s="190"/>
      <c r="Q4374" s="190" t="n">
        <v>3.597</v>
      </c>
      <c r="W4374" s="222"/>
      <c r="X4374" s="222"/>
      <c r="Y4374" s="222"/>
      <c r="Z4374" s="222"/>
      <c r="AA4374" s="222"/>
      <c r="AB4374" s="222"/>
      <c r="AC4374" s="222"/>
      <c r="AD4374" s="222"/>
    </row>
    <row r="4375" customFormat="false" ht="15" hidden="false" customHeight="true" outlineLevel="0" collapsed="false">
      <c r="B4375" s="189" t="n">
        <v>45320</v>
      </c>
      <c r="C4375" s="190" t="n">
        <v>3.878</v>
      </c>
      <c r="D4375" s="190"/>
      <c r="E4375" s="190"/>
      <c r="F4375" s="190" t="n">
        <v>3.853</v>
      </c>
      <c r="G4375" s="190"/>
      <c r="H4375" s="190" t="n">
        <v>3.912</v>
      </c>
      <c r="I4375" s="190"/>
      <c r="J4375" s="190"/>
      <c r="K4375" s="190" t="n">
        <v>3.866</v>
      </c>
      <c r="L4375" s="190"/>
      <c r="M4375" s="190"/>
      <c r="N4375" s="190"/>
      <c r="O4375" s="190"/>
      <c r="P4375" s="190"/>
      <c r="Q4375" s="190" t="n">
        <v>3.582</v>
      </c>
      <c r="S4375" s="89"/>
      <c r="T4375" s="89"/>
      <c r="U4375" s="222"/>
      <c r="V4375" s="89"/>
      <c r="W4375" s="222"/>
      <c r="X4375" s="222"/>
      <c r="Y4375" s="222"/>
      <c r="Z4375" s="222"/>
      <c r="AA4375" s="222"/>
      <c r="AB4375" s="222"/>
      <c r="AC4375" s="222"/>
      <c r="AD4375" s="222"/>
    </row>
    <row r="4376" customFormat="false" ht="15" hidden="false" customHeight="true" outlineLevel="0" collapsed="false">
      <c r="B4376" s="189" t="n">
        <v>45321</v>
      </c>
      <c r="C4376" s="190" t="n">
        <v>3.883</v>
      </c>
      <c r="D4376" s="190"/>
      <c r="E4376" s="190"/>
      <c r="F4376" s="190" t="n">
        <v>3.854</v>
      </c>
      <c r="G4376" s="190"/>
      <c r="H4376" s="190" t="n">
        <v>3.897</v>
      </c>
      <c r="I4376" s="190"/>
      <c r="J4376" s="190"/>
      <c r="K4376" s="190" t="n">
        <v>3.836</v>
      </c>
      <c r="L4376" s="190"/>
      <c r="M4376" s="190"/>
      <c r="N4376" s="190"/>
      <c r="O4376" s="190"/>
      <c r="P4376" s="190"/>
      <c r="Q4376" s="190" t="n">
        <v>3.553</v>
      </c>
      <c r="S4376" s="191" t="n">
        <f aca="false">B4377</f>
        <v>45322</v>
      </c>
      <c r="T4376" s="191"/>
      <c r="U4376" s="191"/>
      <c r="V4376" s="191"/>
      <c r="W4376" s="222"/>
      <c r="X4376" s="222"/>
      <c r="Y4376" s="222"/>
      <c r="Z4376" s="222"/>
      <c r="AA4376" s="222"/>
      <c r="AB4376" s="222"/>
      <c r="AC4376" s="222"/>
      <c r="AD4376" s="222"/>
    </row>
    <row r="4377" customFormat="false" ht="15" hidden="false" customHeight="true" outlineLevel="0" collapsed="false">
      <c r="B4377" s="192" t="n">
        <v>45322</v>
      </c>
      <c r="C4377" s="193" t="n">
        <v>3.832</v>
      </c>
      <c r="D4377" s="193"/>
      <c r="E4377" s="193"/>
      <c r="F4377" s="193" t="n">
        <v>3.877</v>
      </c>
      <c r="G4377" s="193"/>
      <c r="H4377" s="193" t="n">
        <v>3.905</v>
      </c>
      <c r="I4377" s="193"/>
      <c r="J4377" s="193"/>
      <c r="K4377" s="193" t="n">
        <v>3.835</v>
      </c>
      <c r="L4377" s="193"/>
      <c r="M4377" s="193"/>
      <c r="N4377" s="193"/>
      <c r="O4377" s="193"/>
      <c r="P4377" s="193"/>
      <c r="Q4377" s="193" t="n">
        <v>3.572</v>
      </c>
      <c r="S4377" s="157" t="n">
        <f aca="false">AVERAGE(F4356:F4377)</f>
        <v>3.869</v>
      </c>
      <c r="T4377" s="157" t="n">
        <f aca="false">AVERAGE(H4356:H4377)</f>
        <v>3.92527272727273</v>
      </c>
      <c r="U4377" s="157" t="n">
        <f aca="false">AVERAGE(K4356:K4377)</f>
        <v>3.89168181818182</v>
      </c>
      <c r="V4377" s="157" t="n">
        <f aca="false">AVERAGE(Q4356:Q4377)</f>
        <v>3.60922727272727</v>
      </c>
      <c r="W4377" s="222"/>
      <c r="X4377" s="222"/>
      <c r="Y4377" s="222"/>
      <c r="Z4377" s="222"/>
      <c r="AA4377" s="222"/>
      <c r="AB4377" s="222"/>
      <c r="AC4377" s="222"/>
      <c r="AD4377" s="222"/>
    </row>
    <row r="4378" customFormat="false" ht="15" hidden="false" customHeight="true" outlineLevel="0" collapsed="false">
      <c r="B4378" s="223" t="n">
        <v>45323</v>
      </c>
      <c r="C4378" s="190" t="n">
        <v>3.843</v>
      </c>
      <c r="D4378" s="232"/>
      <c r="E4378" s="232"/>
      <c r="F4378" s="190" t="n">
        <v>3.873</v>
      </c>
      <c r="G4378" s="232"/>
      <c r="H4378" s="190" t="n">
        <v>3.884</v>
      </c>
      <c r="I4378" s="232"/>
      <c r="J4378" s="232"/>
      <c r="K4378" s="190" t="n">
        <v>3.832</v>
      </c>
      <c r="L4378" s="232"/>
      <c r="M4378" s="232"/>
      <c r="N4378" s="233"/>
      <c r="O4378" s="232"/>
      <c r="P4378" s="232"/>
      <c r="Q4378" s="190" t="n">
        <v>3.505</v>
      </c>
      <c r="W4378" s="222"/>
      <c r="X4378" s="222"/>
      <c r="Y4378" s="222"/>
      <c r="Z4378" s="222"/>
      <c r="AA4378" s="222"/>
      <c r="AB4378" s="222"/>
      <c r="AC4378" s="222"/>
      <c r="AD4378" s="222"/>
    </row>
    <row r="4379" customFormat="false" ht="15" hidden="false" customHeight="true" outlineLevel="0" collapsed="false">
      <c r="B4379" s="223" t="n">
        <v>45324</v>
      </c>
      <c r="C4379" s="190" t="n">
        <v>3.877</v>
      </c>
      <c r="D4379" s="190"/>
      <c r="E4379" s="190"/>
      <c r="F4379" s="190" t="n">
        <v>3.864</v>
      </c>
      <c r="G4379" s="190"/>
      <c r="H4379" s="190" t="n">
        <v>3.9</v>
      </c>
      <c r="I4379" s="190"/>
      <c r="J4379" s="190"/>
      <c r="K4379" s="190" t="n">
        <v>3.837</v>
      </c>
      <c r="L4379" s="190"/>
      <c r="M4379" s="190"/>
      <c r="N4379" s="188"/>
      <c r="O4379" s="190"/>
      <c r="P4379" s="190"/>
      <c r="Q4379" s="190" t="n">
        <v>3.537</v>
      </c>
      <c r="W4379" s="222"/>
      <c r="X4379" s="222"/>
      <c r="Y4379" s="222"/>
      <c r="Z4379" s="222"/>
      <c r="AA4379" s="222"/>
      <c r="AB4379" s="222"/>
      <c r="AC4379" s="222"/>
      <c r="AD4379" s="222"/>
    </row>
    <row r="4380" customFormat="false" ht="15" hidden="false" customHeight="true" outlineLevel="0" collapsed="false">
      <c r="B4380" s="223" t="n">
        <v>45327</v>
      </c>
      <c r="C4380" s="190" t="n">
        <v>3.864</v>
      </c>
      <c r="D4380" s="190"/>
      <c r="E4380" s="190"/>
      <c r="F4380" s="190" t="n">
        <v>3.887</v>
      </c>
      <c r="G4380" s="190"/>
      <c r="H4380" s="190" t="n">
        <v>3.922</v>
      </c>
      <c r="I4380" s="190"/>
      <c r="J4380" s="190"/>
      <c r="K4380" s="190" t="n">
        <v>3.905</v>
      </c>
      <c r="L4380" s="190"/>
      <c r="M4380" s="190"/>
      <c r="N4380" s="188"/>
      <c r="O4380" s="190"/>
      <c r="P4380" s="190"/>
      <c r="Q4380" s="190" t="n">
        <v>3.633</v>
      </c>
      <c r="W4380" s="222"/>
      <c r="X4380" s="222"/>
      <c r="Y4380" s="222"/>
      <c r="Z4380" s="222"/>
      <c r="AA4380" s="222"/>
      <c r="AB4380" s="222"/>
      <c r="AC4380" s="222"/>
      <c r="AD4380" s="222"/>
    </row>
    <row r="4381" customFormat="false" ht="15" hidden="false" customHeight="true" outlineLevel="0" collapsed="false">
      <c r="B4381" s="223" t="n">
        <v>45328</v>
      </c>
      <c r="C4381" s="190" t="n">
        <v>3.876</v>
      </c>
      <c r="D4381" s="190"/>
      <c r="E4381" s="190"/>
      <c r="F4381" s="190" t="n">
        <v>3.893</v>
      </c>
      <c r="G4381" s="190"/>
      <c r="H4381" s="190" t="n">
        <v>3.932</v>
      </c>
      <c r="I4381" s="190"/>
      <c r="J4381" s="190"/>
      <c r="K4381" s="190" t="n">
        <v>3.922</v>
      </c>
      <c r="L4381" s="190"/>
      <c r="M4381" s="190"/>
      <c r="N4381" s="188"/>
      <c r="O4381" s="190"/>
      <c r="P4381" s="190"/>
      <c r="Q4381" s="190" t="n">
        <v>3.667</v>
      </c>
      <c r="W4381" s="222"/>
      <c r="X4381" s="222"/>
      <c r="Y4381" s="222"/>
      <c r="Z4381" s="222"/>
      <c r="AA4381" s="222"/>
      <c r="AB4381" s="222"/>
      <c r="AC4381" s="222"/>
      <c r="AD4381" s="222"/>
    </row>
    <row r="4382" customFormat="false" ht="15" hidden="false" customHeight="true" outlineLevel="0" collapsed="false">
      <c r="B4382" s="223" t="n">
        <v>45329</v>
      </c>
      <c r="C4382" s="190" t="n">
        <v>3.877</v>
      </c>
      <c r="D4382" s="190"/>
      <c r="E4382" s="190"/>
      <c r="F4382" s="190" t="n">
        <v>3.874</v>
      </c>
      <c r="G4382" s="190"/>
      <c r="H4382" s="190" t="n">
        <v>3.895</v>
      </c>
      <c r="I4382" s="190"/>
      <c r="J4382" s="190"/>
      <c r="K4382" s="190" t="n">
        <v>3.899</v>
      </c>
      <c r="L4382" s="190"/>
      <c r="M4382" s="190"/>
      <c r="N4382" s="188"/>
      <c r="O4382" s="190"/>
      <c r="P4382" s="190"/>
      <c r="Q4382" s="190" t="n">
        <v>3.656</v>
      </c>
      <c r="W4382" s="222"/>
      <c r="X4382" s="222"/>
      <c r="Y4382" s="222"/>
      <c r="Z4382" s="222"/>
      <c r="AA4382" s="222"/>
      <c r="AB4382" s="222"/>
      <c r="AC4382" s="222"/>
      <c r="AD4382" s="222"/>
    </row>
    <row r="4383" customFormat="false" ht="15" hidden="false" customHeight="true" outlineLevel="0" collapsed="false">
      <c r="B4383" s="223" t="n">
        <v>45330</v>
      </c>
      <c r="C4383" s="190" t="n">
        <v>3.888</v>
      </c>
      <c r="D4383" s="190"/>
      <c r="E4383" s="190"/>
      <c r="F4383" s="190" t="n">
        <v>3.873</v>
      </c>
      <c r="G4383" s="190"/>
      <c r="H4383" s="190" t="n">
        <v>3.898</v>
      </c>
      <c r="I4383" s="190"/>
      <c r="J4383" s="190"/>
      <c r="K4383" s="190" t="n">
        <v>3.888</v>
      </c>
      <c r="L4383" s="190"/>
      <c r="M4383" s="190"/>
      <c r="N4383" s="188"/>
      <c r="O4383" s="190"/>
      <c r="P4383" s="190"/>
      <c r="Q4383" s="190" t="n">
        <v>3.64</v>
      </c>
      <c r="W4383" s="222"/>
      <c r="X4383" s="222"/>
      <c r="Y4383" s="222"/>
      <c r="Z4383" s="222"/>
      <c r="AA4383" s="222"/>
      <c r="AB4383" s="222"/>
      <c r="AC4383" s="222"/>
      <c r="AD4383" s="222"/>
    </row>
    <row r="4384" customFormat="false" ht="15" hidden="false" customHeight="true" outlineLevel="0" collapsed="false">
      <c r="B4384" s="223" t="n">
        <v>45331</v>
      </c>
      <c r="C4384" s="190" t="n">
        <v>3.884</v>
      </c>
      <c r="D4384" s="190"/>
      <c r="E4384" s="190"/>
      <c r="F4384" s="190" t="n">
        <v>3.835</v>
      </c>
      <c r="G4384" s="190"/>
      <c r="H4384" s="190" t="n">
        <v>3.891</v>
      </c>
      <c r="I4384" s="190"/>
      <c r="J4384" s="190"/>
      <c r="K4384" s="190" t="n">
        <v>3.898</v>
      </c>
      <c r="L4384" s="190"/>
      <c r="M4384" s="190"/>
      <c r="N4384" s="188"/>
      <c r="O4384" s="190"/>
      <c r="P4384" s="190"/>
      <c r="Q4384" s="190" t="n">
        <v>3.658</v>
      </c>
      <c r="W4384" s="222"/>
      <c r="X4384" s="222"/>
      <c r="Y4384" s="222"/>
      <c r="Z4384" s="222"/>
      <c r="AA4384" s="222"/>
      <c r="AB4384" s="222"/>
      <c r="AC4384" s="222"/>
      <c r="AD4384" s="222"/>
    </row>
    <row r="4385" customFormat="false" ht="15" hidden="false" customHeight="true" outlineLevel="0" collapsed="false">
      <c r="B4385" s="223" t="n">
        <v>45334</v>
      </c>
      <c r="C4385" s="190" t="n">
        <v>3.876</v>
      </c>
      <c r="D4385" s="190"/>
      <c r="E4385" s="190"/>
      <c r="F4385" s="190" t="n">
        <v>3.882</v>
      </c>
      <c r="G4385" s="190"/>
      <c r="H4385" s="190" t="n">
        <v>3.912</v>
      </c>
      <c r="I4385" s="190"/>
      <c r="J4385" s="190"/>
      <c r="K4385" s="190" t="n">
        <v>3.908</v>
      </c>
      <c r="L4385" s="190"/>
      <c r="M4385" s="190"/>
      <c r="N4385" s="190"/>
      <c r="O4385" s="190"/>
      <c r="P4385" s="190"/>
      <c r="Q4385" s="190" t="n">
        <v>3.678</v>
      </c>
      <c r="W4385" s="222"/>
      <c r="X4385" s="222"/>
      <c r="Y4385" s="222"/>
      <c r="Z4385" s="222"/>
      <c r="AA4385" s="222"/>
      <c r="AB4385" s="222"/>
      <c r="AC4385" s="222"/>
      <c r="AD4385" s="222"/>
    </row>
    <row r="4386" customFormat="false" ht="15" hidden="false" customHeight="true" outlineLevel="0" collapsed="false">
      <c r="B4386" s="223" t="n">
        <v>45335</v>
      </c>
      <c r="C4386" s="190" t="n">
        <v>3.875</v>
      </c>
      <c r="D4386" s="190"/>
      <c r="E4386" s="190"/>
      <c r="F4386" s="190" t="n">
        <v>3.862</v>
      </c>
      <c r="G4386" s="190"/>
      <c r="H4386" s="190" t="n">
        <v>3.901</v>
      </c>
      <c r="I4386" s="190"/>
      <c r="J4386" s="190"/>
      <c r="K4386" s="190" t="n">
        <v>3.882</v>
      </c>
      <c r="L4386" s="190"/>
      <c r="M4386" s="190"/>
      <c r="N4386" s="190"/>
      <c r="O4386" s="190"/>
      <c r="P4386" s="190"/>
      <c r="Q4386" s="190" t="n">
        <v>3.655</v>
      </c>
      <c r="W4386" s="222"/>
      <c r="X4386" s="222"/>
      <c r="Y4386" s="222"/>
      <c r="Z4386" s="222"/>
      <c r="AA4386" s="222"/>
      <c r="AB4386" s="222"/>
      <c r="AC4386" s="222"/>
      <c r="AD4386" s="222"/>
    </row>
    <row r="4387" customFormat="false" ht="15" hidden="false" customHeight="true" outlineLevel="0" collapsed="false">
      <c r="B4387" s="223" t="n">
        <v>45336</v>
      </c>
      <c r="C4387" s="190" t="n">
        <v>3.875</v>
      </c>
      <c r="D4387" s="190"/>
      <c r="E4387" s="190"/>
      <c r="F4387" s="190" t="n">
        <v>3.871</v>
      </c>
      <c r="G4387" s="190"/>
      <c r="H4387" s="190" t="n">
        <v>3.922</v>
      </c>
      <c r="I4387" s="190"/>
      <c r="J4387" s="190"/>
      <c r="K4387" s="190" t="n">
        <v>3.903</v>
      </c>
      <c r="L4387" s="190"/>
      <c r="M4387" s="190"/>
      <c r="N4387" s="190"/>
      <c r="O4387" s="190"/>
      <c r="P4387" s="190"/>
      <c r="Q4387" s="190" t="n">
        <v>3.692</v>
      </c>
      <c r="W4387" s="222"/>
      <c r="X4387" s="222"/>
      <c r="Y4387" s="222"/>
      <c r="Z4387" s="222"/>
      <c r="AA4387" s="222"/>
      <c r="AB4387" s="222"/>
      <c r="AC4387" s="222"/>
      <c r="AD4387" s="222"/>
    </row>
    <row r="4388" customFormat="false" ht="15" hidden="false" customHeight="true" outlineLevel="0" collapsed="false">
      <c r="B4388" s="223" t="n">
        <v>45337</v>
      </c>
      <c r="C4388" s="190" t="n">
        <v>3.852</v>
      </c>
      <c r="D4388" s="190"/>
      <c r="E4388" s="190"/>
      <c r="F4388" s="190" t="n">
        <v>3.877</v>
      </c>
      <c r="G4388" s="190"/>
      <c r="H4388" s="190" t="n">
        <v>3.915</v>
      </c>
      <c r="I4388" s="190"/>
      <c r="J4388" s="190"/>
      <c r="K4388" s="190" t="n">
        <v>3.925</v>
      </c>
      <c r="L4388" s="190"/>
      <c r="M4388" s="190"/>
      <c r="N4388" s="190"/>
      <c r="O4388" s="190"/>
      <c r="P4388" s="190"/>
      <c r="Q4388" s="190" t="n">
        <v>3.662</v>
      </c>
      <c r="W4388" s="222"/>
      <c r="X4388" s="222"/>
      <c r="Y4388" s="222"/>
      <c r="Z4388" s="222"/>
      <c r="AA4388" s="222"/>
      <c r="AB4388" s="222"/>
      <c r="AC4388" s="222"/>
      <c r="AD4388" s="222"/>
    </row>
    <row r="4389" customFormat="false" ht="15" hidden="false" customHeight="true" outlineLevel="0" collapsed="false">
      <c r="B4389" s="223" t="n">
        <v>45338</v>
      </c>
      <c r="C4389" s="190" t="n">
        <v>3.882</v>
      </c>
      <c r="D4389" s="190"/>
      <c r="E4389" s="190"/>
      <c r="F4389" s="190" t="n">
        <v>3.881</v>
      </c>
      <c r="G4389" s="190"/>
      <c r="H4389" s="190" t="n">
        <v>3.933</v>
      </c>
      <c r="I4389" s="190"/>
      <c r="J4389" s="190"/>
      <c r="K4389" s="190" t="n">
        <v>3.895</v>
      </c>
      <c r="L4389" s="190"/>
      <c r="M4389" s="190"/>
      <c r="N4389" s="190"/>
      <c r="O4389" s="190"/>
      <c r="P4389" s="190"/>
      <c r="Q4389" s="190" t="n">
        <v>3.648</v>
      </c>
      <c r="W4389" s="222"/>
      <c r="X4389" s="222"/>
      <c r="Y4389" s="222"/>
      <c r="Z4389" s="222"/>
      <c r="AA4389" s="222"/>
      <c r="AB4389" s="222"/>
      <c r="AC4389" s="222"/>
      <c r="AD4389" s="222"/>
    </row>
    <row r="4390" customFormat="false" ht="15" hidden="false" customHeight="true" outlineLevel="0" collapsed="false">
      <c r="B4390" s="223" t="n">
        <v>45341</v>
      </c>
      <c r="C4390" s="190" t="n">
        <v>3.893</v>
      </c>
      <c r="D4390" s="190"/>
      <c r="E4390" s="190"/>
      <c r="F4390" s="190" t="n">
        <v>3.851</v>
      </c>
      <c r="G4390" s="190"/>
      <c r="H4390" s="190" t="n">
        <v>3.932</v>
      </c>
      <c r="I4390" s="190"/>
      <c r="J4390" s="190"/>
      <c r="K4390" s="190" t="n">
        <v>3.915</v>
      </c>
      <c r="L4390" s="190"/>
      <c r="M4390" s="190"/>
      <c r="N4390" s="190"/>
      <c r="O4390" s="190"/>
      <c r="P4390" s="190"/>
      <c r="Q4390" s="190" t="n">
        <v>3.67</v>
      </c>
      <c r="W4390" s="222"/>
      <c r="X4390" s="222"/>
      <c r="Y4390" s="222"/>
      <c r="Z4390" s="222"/>
      <c r="AA4390" s="222"/>
      <c r="AB4390" s="222"/>
      <c r="AC4390" s="222"/>
      <c r="AD4390" s="222"/>
    </row>
    <row r="4391" customFormat="false" ht="15" hidden="false" customHeight="true" outlineLevel="0" collapsed="false">
      <c r="B4391" s="223" t="n">
        <v>45342</v>
      </c>
      <c r="C4391" s="190" t="n">
        <v>3.886</v>
      </c>
      <c r="D4391" s="190"/>
      <c r="E4391" s="190"/>
      <c r="F4391" s="190" t="n">
        <v>3.895</v>
      </c>
      <c r="G4391" s="190"/>
      <c r="H4391" s="190" t="n">
        <v>3.943</v>
      </c>
      <c r="I4391" s="190"/>
      <c r="J4391" s="190"/>
      <c r="K4391" s="190" t="n">
        <v>3.928</v>
      </c>
      <c r="L4391" s="190"/>
      <c r="M4391" s="190"/>
      <c r="N4391" s="190"/>
      <c r="O4391" s="190"/>
      <c r="P4391" s="190"/>
      <c r="Q4391" s="190" t="n">
        <v>3.686</v>
      </c>
      <c r="W4391" s="222"/>
      <c r="X4391" s="222"/>
      <c r="Y4391" s="222"/>
      <c r="Z4391" s="222"/>
      <c r="AA4391" s="222"/>
      <c r="AB4391" s="222"/>
      <c r="AC4391" s="222"/>
      <c r="AD4391" s="222"/>
    </row>
    <row r="4392" customFormat="false" ht="15" hidden="false" customHeight="true" outlineLevel="0" collapsed="false">
      <c r="B4392" s="223" t="n">
        <v>45343</v>
      </c>
      <c r="C4392" s="190" t="n">
        <v>3.873</v>
      </c>
      <c r="D4392" s="190"/>
      <c r="E4392" s="190"/>
      <c r="F4392" s="190" t="n">
        <v>3.886</v>
      </c>
      <c r="G4392" s="190"/>
      <c r="H4392" s="190" t="n">
        <v>3.946</v>
      </c>
      <c r="I4392" s="190"/>
      <c r="J4392" s="190"/>
      <c r="K4392" s="190" t="n">
        <v>3.911</v>
      </c>
      <c r="L4392" s="190"/>
      <c r="M4392" s="190"/>
      <c r="N4392" s="190"/>
      <c r="O4392" s="190"/>
      <c r="P4392" s="190"/>
      <c r="Q4392" s="190" t="n">
        <v>3.695</v>
      </c>
      <c r="W4392" s="222"/>
      <c r="X4392" s="222"/>
      <c r="Y4392" s="222"/>
      <c r="Z4392" s="222"/>
      <c r="AA4392" s="222"/>
      <c r="AB4392" s="222"/>
      <c r="AC4392" s="222"/>
      <c r="AD4392" s="222"/>
    </row>
    <row r="4393" customFormat="false" ht="15" hidden="false" customHeight="true" outlineLevel="0" collapsed="false">
      <c r="B4393" s="223" t="n">
        <v>45344</v>
      </c>
      <c r="C4393" s="190" t="n">
        <v>3.86</v>
      </c>
      <c r="D4393" s="190"/>
      <c r="E4393" s="190"/>
      <c r="F4393" s="190" t="n">
        <v>3.864</v>
      </c>
      <c r="G4393" s="190"/>
      <c r="H4393" s="190" t="n">
        <v>3.945</v>
      </c>
      <c r="I4393" s="190"/>
      <c r="J4393" s="190"/>
      <c r="K4393" s="190" t="n">
        <v>3.907</v>
      </c>
      <c r="L4393" s="190"/>
      <c r="M4393" s="190"/>
      <c r="N4393" s="190"/>
      <c r="O4393" s="190"/>
      <c r="P4393" s="190"/>
      <c r="Q4393" s="190" t="n">
        <v>3.697</v>
      </c>
      <c r="W4393" s="222"/>
      <c r="X4393" s="222"/>
      <c r="Y4393" s="222"/>
      <c r="Z4393" s="222"/>
      <c r="AA4393" s="222"/>
      <c r="AB4393" s="222"/>
      <c r="AC4393" s="222"/>
      <c r="AD4393" s="222"/>
    </row>
    <row r="4394" customFormat="false" ht="15" hidden="false" customHeight="true" outlineLevel="0" collapsed="false">
      <c r="B4394" s="223" t="n">
        <v>45345</v>
      </c>
      <c r="C4394" s="190" t="n">
        <v>3.899</v>
      </c>
      <c r="D4394" s="190"/>
      <c r="E4394" s="190"/>
      <c r="F4394" s="190" t="n">
        <v>3.851</v>
      </c>
      <c r="G4394" s="190"/>
      <c r="H4394" s="190" t="n">
        <v>3.933</v>
      </c>
      <c r="I4394" s="190"/>
      <c r="J4394" s="190"/>
      <c r="K4394" s="190" t="n">
        <v>3.914</v>
      </c>
      <c r="L4394" s="190"/>
      <c r="M4394" s="190"/>
      <c r="N4394" s="190"/>
      <c r="O4394" s="190"/>
      <c r="P4394" s="190"/>
      <c r="Q4394" s="190" t="n">
        <v>3.738</v>
      </c>
      <c r="W4394" s="222"/>
      <c r="X4394" s="222"/>
      <c r="Y4394" s="222"/>
      <c r="Z4394" s="222"/>
      <c r="AA4394" s="222"/>
      <c r="AB4394" s="222"/>
      <c r="AC4394" s="222"/>
      <c r="AD4394" s="222"/>
    </row>
    <row r="4395" customFormat="false" ht="15" hidden="false" customHeight="true" outlineLevel="0" collapsed="false">
      <c r="B4395" s="223" t="n">
        <v>45348</v>
      </c>
      <c r="C4395" s="190" t="n">
        <v>3.907</v>
      </c>
      <c r="D4395" s="190"/>
      <c r="E4395" s="190"/>
      <c r="F4395" s="190" t="n">
        <v>3.843</v>
      </c>
      <c r="G4395" s="190"/>
      <c r="H4395" s="190" t="n">
        <v>3.952</v>
      </c>
      <c r="I4395" s="190"/>
      <c r="J4395" s="190"/>
      <c r="K4395" s="190" t="n">
        <v>3.901</v>
      </c>
      <c r="L4395" s="190"/>
      <c r="M4395" s="190"/>
      <c r="N4395" s="190"/>
      <c r="O4395" s="190"/>
      <c r="P4395" s="190"/>
      <c r="Q4395" s="190" t="n">
        <v>3.732</v>
      </c>
      <c r="W4395" s="222"/>
      <c r="X4395" s="222"/>
      <c r="Y4395" s="222"/>
      <c r="Z4395" s="222"/>
      <c r="AA4395" s="222"/>
      <c r="AB4395" s="222"/>
      <c r="AC4395" s="222"/>
      <c r="AD4395" s="222"/>
    </row>
    <row r="4396" customFormat="false" ht="15" hidden="false" customHeight="true" outlineLevel="0" collapsed="false">
      <c r="B4396" s="223" t="n">
        <v>45349</v>
      </c>
      <c r="C4396" s="190" t="n">
        <v>3.885</v>
      </c>
      <c r="D4396" s="190"/>
      <c r="E4396" s="190"/>
      <c r="F4396" s="190" t="n">
        <v>3.855</v>
      </c>
      <c r="G4396" s="190"/>
      <c r="H4396" s="190" t="n">
        <v>3.952</v>
      </c>
      <c r="I4396" s="190"/>
      <c r="J4396" s="190"/>
      <c r="K4396" s="190" t="n">
        <v>3.918</v>
      </c>
      <c r="L4396" s="190"/>
      <c r="M4396" s="190"/>
      <c r="N4396" s="190"/>
      <c r="O4396" s="190"/>
      <c r="P4396" s="190"/>
      <c r="Q4396" s="190" t="n">
        <v>3.735</v>
      </c>
      <c r="W4396" s="222"/>
      <c r="X4396" s="222"/>
      <c r="Y4396" s="222"/>
      <c r="Z4396" s="222"/>
      <c r="AA4396" s="222"/>
      <c r="AB4396" s="222"/>
      <c r="AC4396" s="222"/>
      <c r="AD4396" s="222"/>
    </row>
    <row r="4397" customFormat="false" ht="15" hidden="false" customHeight="true" outlineLevel="0" collapsed="false">
      <c r="B4397" s="223" t="n">
        <v>45350</v>
      </c>
      <c r="C4397" s="190" t="n">
        <v>3.878</v>
      </c>
      <c r="D4397" s="190"/>
      <c r="E4397" s="190"/>
      <c r="F4397" s="190" t="n">
        <v>3.856</v>
      </c>
      <c r="G4397" s="190"/>
      <c r="H4397" s="190" t="n">
        <v>3.942</v>
      </c>
      <c r="I4397" s="190"/>
      <c r="J4397" s="190"/>
      <c r="K4397" s="190" t="n">
        <v>3.915</v>
      </c>
      <c r="L4397" s="190"/>
      <c r="M4397" s="190"/>
      <c r="N4397" s="190"/>
      <c r="O4397" s="190"/>
      <c r="P4397" s="190"/>
      <c r="Q4397" s="190" t="n">
        <v>3.748</v>
      </c>
      <c r="S4397" s="217" t="n">
        <f aca="false">B4398</f>
        <v>45351</v>
      </c>
      <c r="T4397" s="217"/>
      <c r="U4397" s="217"/>
      <c r="V4397" s="217"/>
      <c r="W4397" s="222"/>
      <c r="X4397" s="222"/>
      <c r="Y4397" s="222"/>
      <c r="Z4397" s="222"/>
      <c r="AA4397" s="222"/>
      <c r="AB4397" s="222"/>
      <c r="AC4397" s="222"/>
      <c r="AD4397" s="222"/>
    </row>
    <row r="4398" customFormat="false" ht="15" hidden="false" customHeight="true" outlineLevel="0" collapsed="false">
      <c r="B4398" s="227" t="n">
        <v>45351</v>
      </c>
      <c r="C4398" s="193" t="n">
        <v>3.879</v>
      </c>
      <c r="D4398" s="193"/>
      <c r="E4398" s="193"/>
      <c r="F4398" s="193" t="n">
        <v>3.865</v>
      </c>
      <c r="G4398" s="193"/>
      <c r="H4398" s="193" t="n">
        <v>3.937</v>
      </c>
      <c r="I4398" s="193"/>
      <c r="J4398" s="193"/>
      <c r="K4398" s="193" t="n">
        <v>3.908</v>
      </c>
      <c r="L4398" s="193"/>
      <c r="M4398" s="193"/>
      <c r="N4398" s="193"/>
      <c r="O4398" s="193"/>
      <c r="P4398" s="193"/>
      <c r="Q4398" s="193" t="n">
        <v>3.749</v>
      </c>
      <c r="S4398" s="157" t="n">
        <f aca="false">AVERAGE(F4378:F4398)</f>
        <v>3.86847619047619</v>
      </c>
      <c r="T4398" s="157" t="n">
        <f aca="false">AVERAGE(H4378:H4398)</f>
        <v>3.92319047619048</v>
      </c>
      <c r="U4398" s="157" t="n">
        <f aca="false">AVERAGE(K4378:K4398)</f>
        <v>3.90052380952381</v>
      </c>
      <c r="V4398" s="157" t="n">
        <f aca="false">AVERAGE(Q4378:Q4398)</f>
        <v>3.67052380952381</v>
      </c>
      <c r="W4398" s="222"/>
      <c r="X4398" s="222"/>
      <c r="Y4398" s="222"/>
      <c r="Z4398" s="222"/>
      <c r="AA4398" s="222"/>
      <c r="AB4398" s="222"/>
      <c r="AC4398" s="222"/>
      <c r="AD4398" s="222"/>
    </row>
    <row r="4399" customFormat="false" ht="15" hidden="false" customHeight="true" outlineLevel="0" collapsed="false">
      <c r="B4399" s="187" t="n">
        <v>45352</v>
      </c>
      <c r="C4399" s="188" t="n">
        <v>3.872</v>
      </c>
      <c r="D4399" s="188"/>
      <c r="E4399" s="188"/>
      <c r="F4399" s="188" t="n">
        <v>3.817</v>
      </c>
      <c r="G4399" s="188"/>
      <c r="H4399" s="188" t="n">
        <v>3.938</v>
      </c>
      <c r="I4399" s="188"/>
      <c r="J4399" s="188"/>
      <c r="K4399" s="188" t="n">
        <v>3.912</v>
      </c>
      <c r="L4399" s="188"/>
      <c r="M4399" s="188"/>
      <c r="N4399" s="188"/>
      <c r="O4399" s="188"/>
      <c r="P4399" s="188"/>
      <c r="Q4399" s="188" t="n">
        <v>3.744</v>
      </c>
      <c r="W4399" s="222"/>
      <c r="X4399" s="222"/>
      <c r="Y4399" s="222"/>
      <c r="Z4399" s="222"/>
      <c r="AA4399" s="222"/>
      <c r="AB4399" s="222"/>
      <c r="AC4399" s="222"/>
      <c r="AD4399" s="222"/>
      <c r="AE4399" s="222"/>
      <c r="AF4399" s="222"/>
      <c r="AG4399" s="222"/>
      <c r="AH4399" s="222"/>
      <c r="AI4399" s="222"/>
    </row>
    <row r="4400" customFormat="false" ht="15" hidden="false" customHeight="true" outlineLevel="0" collapsed="false">
      <c r="B4400" s="189" t="n">
        <v>45355</v>
      </c>
      <c r="C4400" s="190" t="n">
        <v>3.866</v>
      </c>
      <c r="D4400" s="190"/>
      <c r="E4400" s="190"/>
      <c r="F4400" s="190" t="n">
        <v>3.839</v>
      </c>
      <c r="G4400" s="190"/>
      <c r="H4400" s="190" t="n">
        <v>3.932</v>
      </c>
      <c r="I4400" s="190"/>
      <c r="J4400" s="190"/>
      <c r="K4400" s="190" t="n">
        <v>3.915</v>
      </c>
      <c r="L4400" s="190"/>
      <c r="M4400" s="190"/>
      <c r="N4400" s="190"/>
      <c r="O4400" s="190"/>
      <c r="P4400" s="190"/>
      <c r="Q4400" s="190" t="n">
        <v>3.732</v>
      </c>
      <c r="W4400" s="222"/>
      <c r="X4400" s="222"/>
      <c r="Y4400" s="222"/>
      <c r="Z4400" s="222"/>
      <c r="AA4400" s="222"/>
      <c r="AB4400" s="222"/>
      <c r="AC4400" s="222"/>
      <c r="AD4400" s="222"/>
      <c r="AE4400" s="236"/>
      <c r="AF4400" s="236"/>
      <c r="AG4400" s="236"/>
      <c r="AH4400" s="236"/>
      <c r="AI4400" s="236"/>
    </row>
    <row r="4401" customFormat="false" ht="15" hidden="false" customHeight="true" outlineLevel="0" collapsed="false">
      <c r="B4401" s="189" t="n">
        <v>45356</v>
      </c>
      <c r="C4401" s="190" t="n">
        <v>3.881</v>
      </c>
      <c r="D4401" s="190"/>
      <c r="E4401" s="190"/>
      <c r="F4401" s="190" t="n">
        <v>3.868</v>
      </c>
      <c r="G4401" s="190"/>
      <c r="H4401" s="190" t="n">
        <v>3.926</v>
      </c>
      <c r="I4401" s="190"/>
      <c r="J4401" s="190"/>
      <c r="K4401" s="190" t="n">
        <v>3.921</v>
      </c>
      <c r="L4401" s="190"/>
      <c r="M4401" s="190"/>
      <c r="N4401" s="190"/>
      <c r="O4401" s="190"/>
      <c r="P4401" s="190"/>
      <c r="Q4401" s="190" t="n">
        <v>3.751</v>
      </c>
      <c r="W4401" s="222"/>
      <c r="X4401" s="222"/>
      <c r="Y4401" s="222"/>
      <c r="Z4401" s="222"/>
      <c r="AA4401" s="222"/>
      <c r="AB4401" s="222"/>
      <c r="AC4401" s="222"/>
      <c r="AD4401" s="222"/>
      <c r="AE4401" s="236"/>
      <c r="AF4401" s="236"/>
      <c r="AG4401" s="236"/>
      <c r="AH4401" s="236"/>
      <c r="AI4401" s="236"/>
    </row>
    <row r="4402" customFormat="false" ht="15" hidden="false" customHeight="true" outlineLevel="0" collapsed="false">
      <c r="B4402" s="189" t="n">
        <v>45357</v>
      </c>
      <c r="C4402" s="190" t="n">
        <v>3.861</v>
      </c>
      <c r="D4402" s="190"/>
      <c r="E4402" s="190"/>
      <c r="F4402" s="190" t="n">
        <v>3.865</v>
      </c>
      <c r="G4402" s="190"/>
      <c r="H4402" s="190" t="n">
        <v>3.942</v>
      </c>
      <c r="I4402" s="190"/>
      <c r="J4402" s="190"/>
      <c r="K4402" s="190" t="n">
        <v>3.902</v>
      </c>
      <c r="L4402" s="190"/>
      <c r="M4402" s="190"/>
      <c r="N4402" s="190"/>
      <c r="O4402" s="190"/>
      <c r="P4402" s="190"/>
      <c r="Q4402" s="190" t="n">
        <v>3.748</v>
      </c>
      <c r="W4402" s="222"/>
      <c r="X4402" s="222"/>
      <c r="Y4402" s="222"/>
      <c r="Z4402" s="222"/>
      <c r="AA4402" s="222"/>
      <c r="AB4402" s="222"/>
      <c r="AC4402" s="222"/>
      <c r="AD4402" s="222"/>
      <c r="AE4402" s="236"/>
      <c r="AF4402" s="236"/>
      <c r="AG4402" s="236"/>
      <c r="AH4402" s="236"/>
      <c r="AI4402" s="236"/>
    </row>
    <row r="4403" customFormat="false" ht="15" hidden="false" customHeight="true" outlineLevel="0" collapsed="false">
      <c r="B4403" s="189" t="n">
        <v>45358</v>
      </c>
      <c r="C4403" s="190" t="n">
        <v>3.87</v>
      </c>
      <c r="D4403" s="190"/>
      <c r="E4403" s="190"/>
      <c r="F4403" s="190" t="n">
        <v>3.868</v>
      </c>
      <c r="G4403" s="190"/>
      <c r="H4403" s="190" t="n">
        <v>3.929</v>
      </c>
      <c r="I4403" s="190"/>
      <c r="J4403" s="190"/>
      <c r="K4403" s="190" t="n">
        <v>3.912</v>
      </c>
      <c r="L4403" s="190"/>
      <c r="M4403" s="190"/>
      <c r="N4403" s="190"/>
      <c r="O4403" s="190"/>
      <c r="P4403" s="190"/>
      <c r="Q4403" s="190" t="n">
        <v>3.746</v>
      </c>
      <c r="W4403" s="222"/>
      <c r="X4403" s="222"/>
      <c r="Y4403" s="222"/>
      <c r="Z4403" s="222"/>
      <c r="AA4403" s="222"/>
      <c r="AB4403" s="222"/>
      <c r="AC4403" s="222"/>
      <c r="AD4403" s="222"/>
      <c r="AE4403" s="236"/>
      <c r="AF4403" s="236"/>
      <c r="AG4403" s="236"/>
      <c r="AH4403" s="236"/>
      <c r="AI4403" s="236"/>
    </row>
    <row r="4404" customFormat="false" ht="15" hidden="false" customHeight="true" outlineLevel="0" collapsed="false">
      <c r="B4404" s="189" t="n">
        <v>45359</v>
      </c>
      <c r="C4404" s="190" t="n">
        <v>3.88</v>
      </c>
      <c r="D4404" s="190"/>
      <c r="E4404" s="190"/>
      <c r="F4404" s="190" t="n">
        <v>3.878</v>
      </c>
      <c r="G4404" s="190"/>
      <c r="H4404" s="190" t="n">
        <v>3.94</v>
      </c>
      <c r="I4404" s="190"/>
      <c r="J4404" s="190"/>
      <c r="K4404" s="190" t="n">
        <v>3.902</v>
      </c>
      <c r="L4404" s="190"/>
      <c r="M4404" s="190"/>
      <c r="N4404" s="190"/>
      <c r="O4404" s="190"/>
      <c r="P4404" s="190"/>
      <c r="Q4404" s="190" t="n">
        <v>3.745</v>
      </c>
      <c r="W4404" s="222"/>
      <c r="X4404" s="222"/>
      <c r="Y4404" s="222"/>
      <c r="Z4404" s="222"/>
      <c r="AA4404" s="222"/>
      <c r="AB4404" s="222"/>
      <c r="AC4404" s="222"/>
      <c r="AD4404" s="222"/>
      <c r="AE4404" s="236"/>
      <c r="AF4404" s="236"/>
      <c r="AG4404" s="236"/>
      <c r="AH4404" s="236"/>
      <c r="AI4404" s="236"/>
    </row>
    <row r="4405" customFormat="false" ht="15" hidden="false" customHeight="true" outlineLevel="0" collapsed="false">
      <c r="B4405" s="189" t="n">
        <v>45362</v>
      </c>
      <c r="C4405" s="190" t="n">
        <v>3.893</v>
      </c>
      <c r="D4405" s="190"/>
      <c r="E4405" s="190"/>
      <c r="F4405" s="190" t="n">
        <v>3.871</v>
      </c>
      <c r="G4405" s="190"/>
      <c r="H4405" s="190" t="n">
        <v>3.928</v>
      </c>
      <c r="I4405" s="190"/>
      <c r="J4405" s="190"/>
      <c r="K4405" s="190" t="n">
        <v>3.892</v>
      </c>
      <c r="L4405" s="190"/>
      <c r="M4405" s="190"/>
      <c r="N4405" s="190"/>
      <c r="O4405" s="190"/>
      <c r="P4405" s="190"/>
      <c r="Q4405" s="190" t="n">
        <v>3.703</v>
      </c>
      <c r="W4405" s="222"/>
      <c r="X4405" s="222"/>
      <c r="Y4405" s="222"/>
      <c r="Z4405" s="222"/>
      <c r="AA4405" s="222"/>
      <c r="AB4405" s="222"/>
      <c r="AC4405" s="222"/>
      <c r="AD4405" s="222"/>
    </row>
    <row r="4406" customFormat="false" ht="15" hidden="false" customHeight="true" outlineLevel="0" collapsed="false">
      <c r="B4406" s="189" t="n">
        <v>45363</v>
      </c>
      <c r="C4406" s="190" t="n">
        <v>3.874</v>
      </c>
      <c r="D4406" s="190"/>
      <c r="E4406" s="190"/>
      <c r="F4406" s="190" t="n">
        <v>3.847</v>
      </c>
      <c r="G4406" s="190"/>
      <c r="H4406" s="190" t="n">
        <v>3.929</v>
      </c>
      <c r="I4406" s="190"/>
      <c r="J4406" s="190"/>
      <c r="K4406" s="190" t="n">
        <v>3.905</v>
      </c>
      <c r="L4406" s="190"/>
      <c r="M4406" s="190"/>
      <c r="N4406" s="190"/>
      <c r="O4406" s="190"/>
      <c r="P4406" s="190"/>
      <c r="Q4406" s="190" t="n">
        <v>3.712</v>
      </c>
      <c r="W4406" s="222"/>
      <c r="X4406" s="222"/>
      <c r="Y4406" s="222"/>
      <c r="Z4406" s="222"/>
      <c r="AA4406" s="222"/>
      <c r="AB4406" s="222"/>
      <c r="AC4406" s="222"/>
      <c r="AD4406" s="222"/>
    </row>
    <row r="4407" customFormat="false" ht="15" hidden="false" customHeight="true" outlineLevel="0" collapsed="false">
      <c r="B4407" s="189" t="n">
        <v>45364</v>
      </c>
      <c r="C4407" s="190" t="n">
        <v>3.884</v>
      </c>
      <c r="D4407" s="190"/>
      <c r="E4407" s="190"/>
      <c r="F4407" s="190" t="n">
        <v>3.859</v>
      </c>
      <c r="G4407" s="190"/>
      <c r="H4407" s="190" t="n">
        <v>3.94</v>
      </c>
      <c r="I4407" s="190"/>
      <c r="J4407" s="190"/>
      <c r="K4407" s="190" t="n">
        <v>3.892</v>
      </c>
      <c r="L4407" s="190"/>
      <c r="M4407" s="190"/>
      <c r="N4407" s="190"/>
      <c r="O4407" s="190"/>
      <c r="P4407" s="190"/>
      <c r="Q4407" s="190" t="n">
        <v>3.702</v>
      </c>
      <c r="W4407" s="222"/>
      <c r="X4407" s="222"/>
      <c r="Y4407" s="222"/>
      <c r="Z4407" s="222"/>
      <c r="AA4407" s="222"/>
      <c r="AB4407" s="222"/>
      <c r="AC4407" s="222"/>
      <c r="AD4407" s="222"/>
    </row>
    <row r="4408" customFormat="false" ht="15" hidden="false" customHeight="true" outlineLevel="0" collapsed="false">
      <c r="B4408" s="189" t="n">
        <v>45365</v>
      </c>
      <c r="C4408" s="190" t="n">
        <v>3.881</v>
      </c>
      <c r="D4408" s="190"/>
      <c r="E4408" s="190"/>
      <c r="F4408" s="190" t="n">
        <v>3.843</v>
      </c>
      <c r="G4408" s="190"/>
      <c r="H4408" s="190" t="n">
        <v>3.928</v>
      </c>
      <c r="I4408" s="190"/>
      <c r="J4408" s="190"/>
      <c r="K4408" s="190" t="n">
        <v>3.903</v>
      </c>
      <c r="L4408" s="190"/>
      <c r="M4408" s="190"/>
      <c r="N4408" s="190"/>
      <c r="O4408" s="190"/>
      <c r="P4408" s="190"/>
      <c r="Q4408" s="190" t="n">
        <v>3.701</v>
      </c>
      <c r="W4408" s="222"/>
      <c r="X4408" s="222"/>
      <c r="Y4408" s="222"/>
      <c r="Z4408" s="222"/>
      <c r="AA4408" s="222"/>
      <c r="AB4408" s="222"/>
      <c r="AC4408" s="222"/>
      <c r="AD4408" s="222"/>
    </row>
    <row r="4409" customFormat="false" ht="15" hidden="false" customHeight="true" outlineLevel="0" collapsed="false">
      <c r="B4409" s="189" t="n">
        <v>45366</v>
      </c>
      <c r="C4409" s="190" t="n">
        <v>3.89</v>
      </c>
      <c r="D4409" s="190"/>
      <c r="E4409" s="190"/>
      <c r="F4409" s="190" t="n">
        <v>3.862</v>
      </c>
      <c r="G4409" s="190"/>
      <c r="H4409" s="190" t="n">
        <v>3.928</v>
      </c>
      <c r="I4409" s="190"/>
      <c r="J4409" s="190"/>
      <c r="K4409" s="190" t="n">
        <v>3.908</v>
      </c>
      <c r="L4409" s="190"/>
      <c r="M4409" s="190"/>
      <c r="N4409" s="190"/>
      <c r="O4409" s="190"/>
      <c r="P4409" s="190"/>
      <c r="Q4409" s="190" t="n">
        <v>3.709</v>
      </c>
      <c r="W4409" s="222"/>
      <c r="X4409" s="222"/>
      <c r="Y4409" s="222"/>
      <c r="Z4409" s="222"/>
      <c r="AA4409" s="222"/>
      <c r="AB4409" s="222"/>
      <c r="AC4409" s="222"/>
      <c r="AD4409" s="222"/>
    </row>
    <row r="4410" customFormat="false" ht="15" hidden="false" customHeight="true" outlineLevel="0" collapsed="false">
      <c r="B4410" s="189" t="n">
        <v>45369</v>
      </c>
      <c r="C4410" s="190" t="n">
        <v>3.871</v>
      </c>
      <c r="D4410" s="190"/>
      <c r="E4410" s="190"/>
      <c r="F4410" s="190" t="n">
        <v>3.855</v>
      </c>
      <c r="G4410" s="190"/>
      <c r="H4410" s="190" t="n">
        <v>3.928</v>
      </c>
      <c r="I4410" s="190"/>
      <c r="J4410" s="190"/>
      <c r="K4410" s="190" t="n">
        <v>3.915</v>
      </c>
      <c r="L4410" s="190"/>
      <c r="M4410" s="190"/>
      <c r="N4410" s="190"/>
      <c r="O4410" s="190"/>
      <c r="P4410" s="190"/>
      <c r="Q4410" s="190" t="n">
        <v>3.75</v>
      </c>
      <c r="W4410" s="222"/>
      <c r="X4410" s="222"/>
      <c r="Y4410" s="222"/>
      <c r="Z4410" s="222"/>
      <c r="AA4410" s="222"/>
      <c r="AB4410" s="222"/>
      <c r="AC4410" s="222"/>
      <c r="AD4410" s="222"/>
    </row>
    <row r="4411" customFormat="false" ht="15" hidden="false" customHeight="true" outlineLevel="0" collapsed="false">
      <c r="B4411" s="189" t="n">
        <v>45370</v>
      </c>
      <c r="C4411" s="190" t="n">
        <v>3.875</v>
      </c>
      <c r="D4411" s="190"/>
      <c r="E4411" s="190"/>
      <c r="F4411" s="190" t="n">
        <v>3.862</v>
      </c>
      <c r="G4411" s="190"/>
      <c r="H4411" s="190" t="n">
        <v>3.935</v>
      </c>
      <c r="I4411" s="190"/>
      <c r="J4411" s="190"/>
      <c r="K4411" s="190" t="n">
        <v>3.909</v>
      </c>
      <c r="L4411" s="190"/>
      <c r="M4411" s="190"/>
      <c r="N4411" s="190"/>
      <c r="O4411" s="190"/>
      <c r="P4411" s="190"/>
      <c r="Q4411" s="190" t="n">
        <v>3.756</v>
      </c>
      <c r="W4411" s="222"/>
      <c r="X4411" s="222"/>
      <c r="Y4411" s="222"/>
      <c r="Z4411" s="222"/>
      <c r="AA4411" s="222"/>
      <c r="AB4411" s="222"/>
      <c r="AC4411" s="222"/>
      <c r="AD4411" s="222"/>
    </row>
    <row r="4412" customFormat="false" ht="15" hidden="false" customHeight="true" outlineLevel="0" collapsed="false">
      <c r="B4412" s="189" t="n">
        <v>45371</v>
      </c>
      <c r="C4412" s="190" t="n">
        <v>3.878</v>
      </c>
      <c r="D4412" s="190"/>
      <c r="E4412" s="190"/>
      <c r="F4412" s="190" t="n">
        <v>3.862</v>
      </c>
      <c r="G4412" s="190"/>
      <c r="H4412" s="190" t="n">
        <v>3.922</v>
      </c>
      <c r="I4412" s="190"/>
      <c r="J4412" s="190"/>
      <c r="K4412" s="190" t="n">
        <v>3.906</v>
      </c>
      <c r="L4412" s="190"/>
      <c r="M4412" s="190"/>
      <c r="N4412" s="190"/>
      <c r="O4412" s="190"/>
      <c r="P4412" s="190"/>
      <c r="Q4412" s="190" t="n">
        <v>3.755</v>
      </c>
      <c r="W4412" s="222"/>
      <c r="X4412" s="222"/>
      <c r="Y4412" s="222"/>
      <c r="Z4412" s="222"/>
      <c r="AA4412" s="222"/>
      <c r="AB4412" s="222"/>
      <c r="AC4412" s="222"/>
      <c r="AD4412" s="222"/>
    </row>
    <row r="4413" customFormat="false" ht="15" hidden="false" customHeight="true" outlineLevel="0" collapsed="false">
      <c r="B4413" s="189" t="n">
        <v>45372</v>
      </c>
      <c r="C4413" s="190" t="n">
        <v>3.868</v>
      </c>
      <c r="D4413" s="190"/>
      <c r="E4413" s="190"/>
      <c r="F4413" s="190" t="n">
        <v>3.848</v>
      </c>
      <c r="G4413" s="190"/>
      <c r="H4413" s="190" t="n">
        <v>3.926</v>
      </c>
      <c r="I4413" s="190"/>
      <c r="J4413" s="190"/>
      <c r="K4413" s="190" t="n">
        <v>3.902</v>
      </c>
      <c r="L4413" s="190"/>
      <c r="M4413" s="190"/>
      <c r="N4413" s="190"/>
      <c r="O4413" s="190"/>
      <c r="P4413" s="190"/>
      <c r="Q4413" s="190" t="n">
        <v>3.735</v>
      </c>
      <c r="W4413" s="222"/>
      <c r="X4413" s="222"/>
      <c r="Y4413" s="222"/>
      <c r="Z4413" s="222"/>
      <c r="AA4413" s="222"/>
      <c r="AB4413" s="222"/>
      <c r="AC4413" s="222"/>
      <c r="AD4413" s="222"/>
    </row>
    <row r="4414" customFormat="false" ht="15" hidden="false" customHeight="true" outlineLevel="0" collapsed="false">
      <c r="B4414" s="189" t="n">
        <v>45373</v>
      </c>
      <c r="C4414" s="190" t="n">
        <v>3.875</v>
      </c>
      <c r="D4414" s="190"/>
      <c r="E4414" s="190"/>
      <c r="F4414" s="190" t="n">
        <v>3.853</v>
      </c>
      <c r="G4414" s="190"/>
      <c r="H4414" s="190" t="n">
        <v>3.903</v>
      </c>
      <c r="I4414" s="190"/>
      <c r="J4414" s="190"/>
      <c r="K4414" s="190" t="n">
        <v>3.874</v>
      </c>
      <c r="L4414" s="190"/>
      <c r="M4414" s="190"/>
      <c r="N4414" s="190"/>
      <c r="O4414" s="190"/>
      <c r="P4414" s="190"/>
      <c r="Q4414" s="190" t="n">
        <v>3.682</v>
      </c>
      <c r="W4414" s="222"/>
      <c r="X4414" s="222"/>
      <c r="Y4414" s="222"/>
      <c r="Z4414" s="222"/>
      <c r="AA4414" s="222"/>
      <c r="AB4414" s="222"/>
      <c r="AC4414" s="222"/>
      <c r="AD4414" s="222"/>
    </row>
    <row r="4415" customFormat="false" ht="15" hidden="false" customHeight="true" outlineLevel="0" collapsed="false">
      <c r="B4415" s="189" t="n">
        <v>45376</v>
      </c>
      <c r="C4415" s="190" t="n">
        <v>3.885</v>
      </c>
      <c r="D4415" s="190"/>
      <c r="E4415" s="190"/>
      <c r="F4415" s="190" t="n">
        <v>3.842</v>
      </c>
      <c r="G4415" s="190"/>
      <c r="H4415" s="190" t="n">
        <v>3.886</v>
      </c>
      <c r="I4415" s="190"/>
      <c r="J4415" s="190"/>
      <c r="K4415" s="190" t="n">
        <v>3.855</v>
      </c>
      <c r="L4415" s="190"/>
      <c r="M4415" s="190"/>
      <c r="N4415" s="190"/>
      <c r="O4415" s="190"/>
      <c r="P4415" s="190"/>
      <c r="Q4415" s="190" t="n">
        <v>3.658</v>
      </c>
      <c r="W4415" s="222"/>
      <c r="X4415" s="222"/>
      <c r="Y4415" s="222"/>
      <c r="Z4415" s="222"/>
      <c r="AA4415" s="222"/>
      <c r="AB4415" s="222"/>
      <c r="AC4415" s="222"/>
      <c r="AD4415" s="222"/>
    </row>
    <row r="4416" customFormat="false" ht="15" hidden="false" customHeight="true" outlineLevel="0" collapsed="false">
      <c r="B4416" s="189" t="n">
        <v>45377</v>
      </c>
      <c r="C4416" s="190" t="n">
        <v>3.875</v>
      </c>
      <c r="D4416" s="190"/>
      <c r="E4416" s="190"/>
      <c r="F4416" s="190" t="n">
        <v>3.83</v>
      </c>
      <c r="G4416" s="190"/>
      <c r="H4416" s="190" t="n">
        <v>3.902</v>
      </c>
      <c r="I4416" s="190"/>
      <c r="J4416" s="190"/>
      <c r="K4416" s="190" t="n">
        <v>3.858</v>
      </c>
      <c r="L4416" s="190"/>
      <c r="M4416" s="190"/>
      <c r="N4416" s="190"/>
      <c r="O4416" s="190"/>
      <c r="P4416" s="190"/>
      <c r="Q4416" s="190" t="n">
        <v>3.675</v>
      </c>
      <c r="W4416" s="222"/>
      <c r="X4416" s="222"/>
      <c r="Y4416" s="222"/>
      <c r="Z4416" s="222"/>
      <c r="AA4416" s="222"/>
      <c r="AB4416" s="222"/>
      <c r="AC4416" s="222"/>
      <c r="AD4416" s="222"/>
    </row>
    <row r="4417" customFormat="false" ht="15" hidden="false" customHeight="true" outlineLevel="0" collapsed="false">
      <c r="B4417" s="189" t="n">
        <v>45378</v>
      </c>
      <c r="C4417" s="190" t="n">
        <v>3.835</v>
      </c>
      <c r="D4417" s="190"/>
      <c r="E4417" s="190"/>
      <c r="F4417" s="190" t="n">
        <v>3.835</v>
      </c>
      <c r="G4417" s="190"/>
      <c r="H4417" s="190" t="n">
        <v>3.908</v>
      </c>
      <c r="I4417" s="190"/>
      <c r="J4417" s="190"/>
      <c r="K4417" s="190" t="n">
        <v>3.862</v>
      </c>
      <c r="L4417" s="190"/>
      <c r="M4417" s="190"/>
      <c r="N4417" s="190"/>
      <c r="O4417" s="190"/>
      <c r="P4417" s="190"/>
      <c r="Q4417" s="190" t="n">
        <v>3.684</v>
      </c>
      <c r="S4417" s="191" t="n">
        <f aca="false">B4418</f>
        <v>45379</v>
      </c>
      <c r="T4417" s="191"/>
      <c r="U4417" s="191"/>
      <c r="V4417" s="191"/>
      <c r="W4417" s="222"/>
      <c r="X4417" s="222"/>
      <c r="Y4417" s="222"/>
      <c r="Z4417" s="222"/>
      <c r="AA4417" s="222"/>
      <c r="AB4417" s="222"/>
      <c r="AC4417" s="222"/>
      <c r="AD4417" s="222"/>
    </row>
    <row r="4418" customFormat="false" ht="15" hidden="false" customHeight="true" outlineLevel="0" collapsed="false">
      <c r="B4418" s="192" t="n">
        <v>45379</v>
      </c>
      <c r="C4418" s="193" t="n">
        <v>3.853</v>
      </c>
      <c r="D4418" s="193"/>
      <c r="E4418" s="193"/>
      <c r="F4418" s="193" t="n">
        <v>3.855</v>
      </c>
      <c r="G4418" s="193"/>
      <c r="H4418" s="193" t="n">
        <v>3.892</v>
      </c>
      <c r="I4418" s="193"/>
      <c r="J4418" s="193"/>
      <c r="K4418" s="193" t="n">
        <v>3.851</v>
      </c>
      <c r="L4418" s="193"/>
      <c r="M4418" s="193"/>
      <c r="N4418" s="193"/>
      <c r="O4418" s="193"/>
      <c r="P4418" s="193"/>
      <c r="Q4418" s="193" t="n">
        <v>3.669</v>
      </c>
      <c r="S4418" s="157" t="n">
        <f aca="false">AVERAGE(F4399:F4418)</f>
        <v>3.85295</v>
      </c>
      <c r="T4418" s="157" t="n">
        <f aca="false">AVERAGE(H4399:H4418)</f>
        <v>3.9231</v>
      </c>
      <c r="U4418" s="157" t="n">
        <f aca="false">AVERAGE(K4399:K4418)</f>
        <v>3.8948</v>
      </c>
      <c r="V4418" s="157" t="n">
        <f aca="false">AVERAGE(Q4399:Q4418)</f>
        <v>3.71785</v>
      </c>
      <c r="W4418" s="222"/>
      <c r="X4418" s="222"/>
      <c r="Y4418" s="222"/>
      <c r="Z4418" s="222"/>
      <c r="AA4418" s="222"/>
      <c r="AB4418" s="222"/>
      <c r="AC4418" s="222"/>
      <c r="AD4418" s="222"/>
    </row>
    <row r="4419" customFormat="false" ht="15" hidden="false" customHeight="true" outlineLevel="0" collapsed="false">
      <c r="B4419" s="223" t="n">
        <v>45384</v>
      </c>
      <c r="C4419" s="190" t="n">
        <v>3.87</v>
      </c>
      <c r="D4419" s="232"/>
      <c r="E4419" s="232"/>
      <c r="F4419" s="190" t="n">
        <v>3.855</v>
      </c>
      <c r="G4419" s="232"/>
      <c r="H4419" s="190" t="n">
        <v>3.883</v>
      </c>
      <c r="I4419" s="232"/>
      <c r="J4419" s="232"/>
      <c r="K4419" s="190" t="n">
        <v>3.842</v>
      </c>
      <c r="L4419" s="232"/>
      <c r="M4419" s="232"/>
      <c r="N4419" s="233"/>
      <c r="O4419" s="232"/>
      <c r="P4419" s="232"/>
      <c r="Q4419" s="190" t="n">
        <v>3.664</v>
      </c>
      <c r="W4419" s="222"/>
      <c r="X4419" s="222"/>
      <c r="Y4419" s="222"/>
      <c r="Z4419" s="222"/>
      <c r="AA4419" s="222"/>
      <c r="AB4419" s="222"/>
      <c r="AC4419" s="222"/>
      <c r="AD4419" s="222"/>
    </row>
    <row r="4420" customFormat="false" ht="15" hidden="false" customHeight="true" outlineLevel="0" collapsed="false">
      <c r="B4420" s="223" t="n">
        <v>45385</v>
      </c>
      <c r="C4420" s="190" t="n">
        <v>3.863</v>
      </c>
      <c r="D4420" s="190"/>
      <c r="E4420" s="190"/>
      <c r="F4420" s="190" t="n">
        <v>3.852</v>
      </c>
      <c r="G4420" s="190"/>
      <c r="H4420" s="190" t="n">
        <v>3.857</v>
      </c>
      <c r="I4420" s="190"/>
      <c r="J4420" s="190"/>
      <c r="K4420" s="190" t="n">
        <v>3.822</v>
      </c>
      <c r="L4420" s="190"/>
      <c r="M4420" s="190"/>
      <c r="N4420" s="188"/>
      <c r="O4420" s="190"/>
      <c r="P4420" s="190"/>
      <c r="Q4420" s="190" t="n">
        <v>3.648</v>
      </c>
      <c r="W4420" s="222"/>
      <c r="X4420" s="222"/>
      <c r="Y4420" s="222"/>
      <c r="Z4420" s="222"/>
      <c r="AA4420" s="222"/>
      <c r="AB4420" s="222"/>
      <c r="AC4420" s="222"/>
      <c r="AD4420" s="222"/>
    </row>
    <row r="4421" customFormat="false" ht="15" hidden="false" customHeight="true" outlineLevel="0" collapsed="false">
      <c r="B4421" s="223" t="n">
        <v>45386</v>
      </c>
      <c r="C4421" s="190" t="n">
        <v>3.875</v>
      </c>
      <c r="D4421" s="190"/>
      <c r="E4421" s="190"/>
      <c r="F4421" s="190" t="n">
        <v>3.877</v>
      </c>
      <c r="G4421" s="190"/>
      <c r="H4421" s="190" t="n">
        <v>3.891</v>
      </c>
      <c r="I4421" s="190"/>
      <c r="J4421" s="190"/>
      <c r="K4421" s="190" t="n">
        <v>3.844</v>
      </c>
      <c r="L4421" s="190"/>
      <c r="M4421" s="190"/>
      <c r="N4421" s="188"/>
      <c r="O4421" s="190"/>
      <c r="P4421" s="190"/>
      <c r="Q4421" s="190" t="n">
        <v>3.663</v>
      </c>
      <c r="W4421" s="222"/>
      <c r="X4421" s="222"/>
      <c r="Y4421" s="222"/>
      <c r="Z4421" s="222"/>
      <c r="AA4421" s="222"/>
      <c r="AB4421" s="222"/>
      <c r="AC4421" s="222"/>
      <c r="AD4421" s="222"/>
    </row>
    <row r="4422" customFormat="false" ht="15" hidden="false" customHeight="true" outlineLevel="0" collapsed="false">
      <c r="B4422" s="223" t="n">
        <v>45387</v>
      </c>
      <c r="C4422" s="190" t="n">
        <v>3.89</v>
      </c>
      <c r="D4422" s="190"/>
      <c r="E4422" s="190"/>
      <c r="F4422" s="190" t="n">
        <v>3.888</v>
      </c>
      <c r="G4422" s="190"/>
      <c r="H4422" s="190" t="n">
        <v>3.885</v>
      </c>
      <c r="I4422" s="190"/>
      <c r="J4422" s="190"/>
      <c r="K4422" s="190" t="n">
        <v>3.834</v>
      </c>
      <c r="L4422" s="190"/>
      <c r="M4422" s="190"/>
      <c r="N4422" s="188"/>
      <c r="O4422" s="190"/>
      <c r="P4422" s="190"/>
      <c r="Q4422" s="190" t="n">
        <v>3.656</v>
      </c>
      <c r="W4422" s="222"/>
      <c r="X4422" s="222"/>
      <c r="Y4422" s="222"/>
      <c r="Z4422" s="222"/>
      <c r="AA4422" s="222"/>
      <c r="AB4422" s="222"/>
      <c r="AC4422" s="222"/>
      <c r="AD4422" s="222"/>
    </row>
    <row r="4423" customFormat="false" ht="15" hidden="false" customHeight="true" outlineLevel="0" collapsed="false">
      <c r="B4423" s="223" t="n">
        <v>45390</v>
      </c>
      <c r="C4423" s="190" t="n">
        <v>3.888</v>
      </c>
      <c r="D4423" s="190"/>
      <c r="E4423" s="190"/>
      <c r="F4423" s="190" t="n">
        <v>3.877</v>
      </c>
      <c r="G4423" s="190"/>
      <c r="H4423" s="190" t="n">
        <v>3.902</v>
      </c>
      <c r="I4423" s="190"/>
      <c r="J4423" s="190"/>
      <c r="K4423" s="190" t="n">
        <v>3.846</v>
      </c>
      <c r="L4423" s="190"/>
      <c r="M4423" s="190"/>
      <c r="N4423" s="188"/>
      <c r="O4423" s="190"/>
      <c r="P4423" s="190"/>
      <c r="Q4423" s="190" t="n">
        <v>3.673</v>
      </c>
      <c r="W4423" s="222"/>
      <c r="X4423" s="222"/>
      <c r="Y4423" s="222"/>
      <c r="Z4423" s="222"/>
      <c r="AA4423" s="222"/>
      <c r="AB4423" s="222"/>
      <c r="AC4423" s="222"/>
      <c r="AD4423" s="222"/>
    </row>
    <row r="4424" customFormat="false" ht="15" hidden="false" customHeight="true" outlineLevel="0" collapsed="false">
      <c r="B4424" s="223" t="n">
        <v>45391</v>
      </c>
      <c r="C4424" s="190" t="n">
        <v>3.875</v>
      </c>
      <c r="D4424" s="190"/>
      <c r="E4424" s="190"/>
      <c r="F4424" s="190" t="n">
        <v>3.837</v>
      </c>
      <c r="G4424" s="190"/>
      <c r="H4424" s="190" t="n">
        <v>3.916</v>
      </c>
      <c r="I4424" s="190"/>
      <c r="J4424" s="190"/>
      <c r="K4424" s="190" t="n">
        <v>3.868</v>
      </c>
      <c r="L4424" s="190"/>
      <c r="M4424" s="190"/>
      <c r="N4424" s="188"/>
      <c r="O4424" s="190"/>
      <c r="P4424" s="190"/>
      <c r="Q4424" s="190" t="n">
        <v>3.695</v>
      </c>
      <c r="W4424" s="222"/>
      <c r="X4424" s="222"/>
      <c r="Y4424" s="222"/>
      <c r="Z4424" s="222"/>
      <c r="AA4424" s="222"/>
      <c r="AB4424" s="222"/>
      <c r="AC4424" s="222"/>
      <c r="AD4424" s="222"/>
    </row>
    <row r="4425" customFormat="false" ht="15" hidden="false" customHeight="true" outlineLevel="0" collapsed="false">
      <c r="B4425" s="223" t="n">
        <v>45392</v>
      </c>
      <c r="C4425" s="190" t="n">
        <v>3.879</v>
      </c>
      <c r="D4425" s="190"/>
      <c r="E4425" s="190"/>
      <c r="F4425" s="190" t="n">
        <v>3.854</v>
      </c>
      <c r="G4425" s="190"/>
      <c r="H4425" s="190" t="n">
        <v>3.912</v>
      </c>
      <c r="I4425" s="190"/>
      <c r="J4425" s="190"/>
      <c r="K4425" s="190" t="n">
        <v>3.83</v>
      </c>
      <c r="L4425" s="190"/>
      <c r="M4425" s="190"/>
      <c r="N4425" s="190"/>
      <c r="O4425" s="190"/>
      <c r="P4425" s="190"/>
      <c r="Q4425" s="190" t="n">
        <v>3.689</v>
      </c>
      <c r="W4425" s="222"/>
      <c r="X4425" s="222"/>
      <c r="Y4425" s="222"/>
      <c r="Z4425" s="222"/>
      <c r="AA4425" s="222"/>
      <c r="AB4425" s="222"/>
      <c r="AC4425" s="222"/>
      <c r="AD4425" s="222"/>
    </row>
    <row r="4426" customFormat="false" ht="15" hidden="false" customHeight="true" outlineLevel="0" collapsed="false">
      <c r="B4426" s="223" t="n">
        <v>45393</v>
      </c>
      <c r="C4426" s="190" t="n">
        <v>3.876</v>
      </c>
      <c r="D4426" s="190"/>
      <c r="E4426" s="190"/>
      <c r="F4426" s="190" t="n">
        <v>3.879</v>
      </c>
      <c r="G4426" s="190"/>
      <c r="H4426" s="190" t="n">
        <v>3.906</v>
      </c>
      <c r="I4426" s="190"/>
      <c r="J4426" s="190"/>
      <c r="K4426" s="190" t="n">
        <v>3.862</v>
      </c>
      <c r="L4426" s="190"/>
      <c r="M4426" s="190"/>
      <c r="N4426" s="190"/>
      <c r="O4426" s="190"/>
      <c r="P4426" s="190"/>
      <c r="Q4426" s="190" t="n">
        <v>3.729</v>
      </c>
      <c r="W4426" s="222"/>
      <c r="X4426" s="222"/>
      <c r="Y4426" s="222"/>
      <c r="Z4426" s="222"/>
      <c r="AA4426" s="222"/>
      <c r="AB4426" s="222"/>
      <c r="AC4426" s="222"/>
      <c r="AD4426" s="222"/>
    </row>
    <row r="4427" customFormat="false" ht="15" hidden="false" customHeight="true" outlineLevel="0" collapsed="false">
      <c r="B4427" s="223" t="n">
        <v>45394</v>
      </c>
      <c r="C4427" s="190" t="n">
        <v>3.88</v>
      </c>
      <c r="D4427" s="190"/>
      <c r="E4427" s="190"/>
      <c r="F4427" s="190" t="n">
        <v>3.836</v>
      </c>
      <c r="G4427" s="190"/>
      <c r="H4427" s="190" t="n">
        <v>3.923</v>
      </c>
      <c r="I4427" s="190"/>
      <c r="J4427" s="190"/>
      <c r="K4427" s="190" t="n">
        <v>3.865</v>
      </c>
      <c r="L4427" s="190"/>
      <c r="M4427" s="190"/>
      <c r="N4427" s="190"/>
      <c r="O4427" s="190"/>
      <c r="P4427" s="190"/>
      <c r="Q4427" s="190" t="n">
        <v>3.748</v>
      </c>
      <c r="W4427" s="222"/>
      <c r="X4427" s="222"/>
      <c r="Y4427" s="222"/>
      <c r="Z4427" s="222"/>
      <c r="AA4427" s="222"/>
      <c r="AB4427" s="222"/>
      <c r="AC4427" s="222"/>
      <c r="AD4427" s="222"/>
    </row>
    <row r="4428" customFormat="false" ht="15" hidden="false" customHeight="true" outlineLevel="0" collapsed="false">
      <c r="B4428" s="223" t="n">
        <v>45397</v>
      </c>
      <c r="C4428" s="190" t="n">
        <v>3.898</v>
      </c>
      <c r="D4428" s="190"/>
      <c r="E4428" s="190"/>
      <c r="F4428" s="190" t="n">
        <v>3.846</v>
      </c>
      <c r="G4428" s="190"/>
      <c r="H4428" s="190" t="n">
        <v>3.888</v>
      </c>
      <c r="I4428" s="190"/>
      <c r="J4428" s="190"/>
      <c r="K4428" s="190" t="n">
        <v>3.82</v>
      </c>
      <c r="L4428" s="190"/>
      <c r="M4428" s="190"/>
      <c r="N4428" s="190"/>
      <c r="O4428" s="190"/>
      <c r="P4428" s="190"/>
      <c r="Q4428" s="190" t="n">
        <v>3.693</v>
      </c>
      <c r="W4428" s="222"/>
      <c r="X4428" s="222"/>
      <c r="Y4428" s="222"/>
      <c r="Z4428" s="222"/>
      <c r="AA4428" s="222"/>
      <c r="AB4428" s="222"/>
      <c r="AC4428" s="222"/>
      <c r="AD4428" s="222"/>
    </row>
    <row r="4429" customFormat="false" ht="15" hidden="false" customHeight="true" outlineLevel="0" collapsed="false">
      <c r="B4429" s="223" t="n">
        <v>45398</v>
      </c>
      <c r="C4429" s="190" t="n">
        <v>3.863</v>
      </c>
      <c r="D4429" s="190"/>
      <c r="E4429" s="190"/>
      <c r="F4429" s="190" t="n">
        <v>3.855</v>
      </c>
      <c r="G4429" s="190"/>
      <c r="H4429" s="190" t="n">
        <v>3.904</v>
      </c>
      <c r="I4429" s="190"/>
      <c r="J4429" s="190"/>
      <c r="K4429" s="190" t="n">
        <v>3.842</v>
      </c>
      <c r="L4429" s="190"/>
      <c r="M4429" s="190"/>
      <c r="N4429" s="190"/>
      <c r="O4429" s="190"/>
      <c r="P4429" s="190"/>
      <c r="Q4429" s="190" t="n">
        <v>3.702</v>
      </c>
      <c r="W4429" s="222"/>
      <c r="X4429" s="222"/>
      <c r="Y4429" s="222"/>
      <c r="Z4429" s="222"/>
      <c r="AA4429" s="222"/>
      <c r="AB4429" s="222"/>
      <c r="AC4429" s="222"/>
      <c r="AD4429" s="222"/>
    </row>
    <row r="4430" customFormat="false" ht="15" hidden="false" customHeight="true" outlineLevel="0" collapsed="false">
      <c r="B4430" s="223" t="n">
        <v>45399</v>
      </c>
      <c r="C4430" s="190" t="n">
        <v>3.855</v>
      </c>
      <c r="D4430" s="190"/>
      <c r="E4430" s="190"/>
      <c r="F4430" s="190" t="n">
        <v>3.828</v>
      </c>
      <c r="G4430" s="190"/>
      <c r="H4430" s="190" t="n">
        <v>3.895</v>
      </c>
      <c r="I4430" s="190"/>
      <c r="J4430" s="190"/>
      <c r="K4430" s="190" t="n">
        <v>3.842</v>
      </c>
      <c r="L4430" s="190"/>
      <c r="M4430" s="190"/>
      <c r="N4430" s="190"/>
      <c r="O4430" s="190"/>
      <c r="P4430" s="190"/>
      <c r="Q4430" s="190" t="n">
        <v>3.72</v>
      </c>
      <c r="W4430" s="222"/>
      <c r="X4430" s="222"/>
      <c r="Y4430" s="222"/>
      <c r="Z4430" s="222"/>
      <c r="AA4430" s="222"/>
      <c r="AB4430" s="222"/>
      <c r="AC4430" s="222"/>
      <c r="AD4430" s="222"/>
    </row>
    <row r="4431" customFormat="false" ht="15" hidden="false" customHeight="true" outlineLevel="0" collapsed="false">
      <c r="B4431" s="223" t="n">
        <v>45400</v>
      </c>
      <c r="C4431" s="190" t="n">
        <v>3.865</v>
      </c>
      <c r="D4431" s="190"/>
      <c r="E4431" s="190"/>
      <c r="F4431" s="190" t="n">
        <v>3.855</v>
      </c>
      <c r="G4431" s="190"/>
      <c r="H4431" s="190" t="n">
        <v>3.897</v>
      </c>
      <c r="I4431" s="190"/>
      <c r="J4431" s="190"/>
      <c r="K4431" s="190" t="n">
        <v>3.843</v>
      </c>
      <c r="L4431" s="190"/>
      <c r="M4431" s="190"/>
      <c r="N4431" s="190"/>
      <c r="O4431" s="190"/>
      <c r="P4431" s="190"/>
      <c r="Q4431" s="190" t="n">
        <v>3.731</v>
      </c>
      <c r="W4431" s="222"/>
      <c r="X4431" s="222"/>
      <c r="Y4431" s="222"/>
      <c r="Z4431" s="222"/>
      <c r="AA4431" s="222"/>
      <c r="AB4431" s="222"/>
      <c r="AC4431" s="222"/>
      <c r="AD4431" s="222"/>
    </row>
    <row r="4432" customFormat="false" ht="15" hidden="false" customHeight="true" outlineLevel="0" collapsed="false">
      <c r="B4432" s="223" t="n">
        <v>45401</v>
      </c>
      <c r="C4432" s="190" t="n">
        <v>3.891</v>
      </c>
      <c r="D4432" s="190"/>
      <c r="E4432" s="190"/>
      <c r="F4432" s="190" t="n">
        <v>3.837</v>
      </c>
      <c r="G4432" s="190"/>
      <c r="H4432" s="190" t="n">
        <v>3.892</v>
      </c>
      <c r="I4432" s="190"/>
      <c r="J4432" s="190"/>
      <c r="K4432" s="190" t="n">
        <v>3.846</v>
      </c>
      <c r="L4432" s="190"/>
      <c r="M4432" s="190"/>
      <c r="N4432" s="190"/>
      <c r="O4432" s="190"/>
      <c r="P4432" s="190"/>
      <c r="Q4432" s="190" t="n">
        <v>3.732</v>
      </c>
      <c r="W4432" s="222"/>
      <c r="X4432" s="222"/>
      <c r="Y4432" s="222"/>
      <c r="Z4432" s="222"/>
      <c r="AA4432" s="222"/>
      <c r="AB4432" s="222"/>
      <c r="AC4432" s="222"/>
      <c r="AD4432" s="222"/>
    </row>
    <row r="4433" customFormat="false" ht="15" hidden="false" customHeight="true" outlineLevel="0" collapsed="false">
      <c r="B4433" s="223" t="n">
        <v>45404</v>
      </c>
      <c r="C4433" s="190" t="n">
        <v>3.866</v>
      </c>
      <c r="D4433" s="190"/>
      <c r="E4433" s="190"/>
      <c r="F4433" s="190" t="n">
        <v>3.819</v>
      </c>
      <c r="G4433" s="190"/>
      <c r="H4433" s="190" t="n">
        <v>3.891</v>
      </c>
      <c r="I4433" s="190"/>
      <c r="J4433" s="190"/>
      <c r="K4433" s="190" t="n">
        <v>3.85</v>
      </c>
      <c r="L4433" s="190"/>
      <c r="M4433" s="190"/>
      <c r="N4433" s="190"/>
      <c r="O4433" s="190"/>
      <c r="P4433" s="190"/>
      <c r="Q4433" s="190" t="n">
        <v>3.734</v>
      </c>
      <c r="W4433" s="222"/>
      <c r="X4433" s="222"/>
      <c r="Y4433" s="222"/>
      <c r="Z4433" s="222"/>
      <c r="AA4433" s="222"/>
      <c r="AB4433" s="222"/>
      <c r="AC4433" s="222"/>
      <c r="AD4433" s="222"/>
    </row>
    <row r="4434" customFormat="false" ht="15" hidden="false" customHeight="true" outlineLevel="0" collapsed="false">
      <c r="B4434" s="223" t="n">
        <v>45405</v>
      </c>
      <c r="C4434" s="190" t="n">
        <v>3.84</v>
      </c>
      <c r="D4434" s="190"/>
      <c r="E4434" s="190"/>
      <c r="F4434" s="190" t="n">
        <v>3.815</v>
      </c>
      <c r="G4434" s="190"/>
      <c r="H4434" s="190" t="n">
        <v>3.882</v>
      </c>
      <c r="I4434" s="190"/>
      <c r="J4434" s="190"/>
      <c r="K4434" s="190" t="n">
        <v>3.844</v>
      </c>
      <c r="L4434" s="190"/>
      <c r="M4434" s="190"/>
      <c r="N4434" s="190"/>
      <c r="O4434" s="190"/>
      <c r="P4434" s="190"/>
      <c r="Q4434" s="190" t="n">
        <v>3.718</v>
      </c>
      <c r="W4434" s="222"/>
      <c r="X4434" s="222"/>
      <c r="Y4434" s="222"/>
      <c r="Z4434" s="222"/>
      <c r="AA4434" s="222"/>
      <c r="AB4434" s="222"/>
      <c r="AC4434" s="222"/>
      <c r="AD4434" s="222"/>
    </row>
    <row r="4435" customFormat="false" ht="15" hidden="false" customHeight="true" outlineLevel="0" collapsed="false">
      <c r="B4435" s="223" t="n">
        <v>45406</v>
      </c>
      <c r="C4435" s="190" t="n">
        <v>3.851</v>
      </c>
      <c r="D4435" s="190"/>
      <c r="E4435" s="190"/>
      <c r="F4435" s="190" t="n">
        <v>3.852</v>
      </c>
      <c r="G4435" s="190"/>
      <c r="H4435" s="190" t="n">
        <v>3.879</v>
      </c>
      <c r="I4435" s="190"/>
      <c r="J4435" s="190"/>
      <c r="K4435" s="190" t="n">
        <v>3.833</v>
      </c>
      <c r="L4435" s="190"/>
      <c r="M4435" s="190"/>
      <c r="N4435" s="190"/>
      <c r="O4435" s="190"/>
      <c r="P4435" s="190"/>
      <c r="Q4435" s="190" t="n">
        <v>3.701</v>
      </c>
      <c r="W4435" s="222"/>
      <c r="X4435" s="222"/>
      <c r="Y4435" s="222"/>
      <c r="Z4435" s="222"/>
      <c r="AA4435" s="222"/>
      <c r="AB4435" s="222"/>
      <c r="AC4435" s="222"/>
      <c r="AD4435" s="222"/>
    </row>
    <row r="4436" customFormat="false" ht="15" hidden="false" customHeight="true" outlineLevel="0" collapsed="false">
      <c r="B4436" s="223" t="n">
        <v>45407</v>
      </c>
      <c r="C4436" s="190" t="n">
        <v>3.868</v>
      </c>
      <c r="D4436" s="190"/>
      <c r="E4436" s="190"/>
      <c r="F4436" s="190" t="n">
        <v>3.862</v>
      </c>
      <c r="G4436" s="190"/>
      <c r="H4436" s="190" t="n">
        <v>3.864</v>
      </c>
      <c r="I4436" s="190"/>
      <c r="J4436" s="190"/>
      <c r="K4436" s="190" t="n">
        <v>3.825</v>
      </c>
      <c r="L4436" s="190"/>
      <c r="M4436" s="190"/>
      <c r="N4436" s="190"/>
      <c r="O4436" s="190"/>
      <c r="P4436" s="190"/>
      <c r="Q4436" s="190" t="n">
        <v>3.728</v>
      </c>
      <c r="W4436" s="222"/>
      <c r="X4436" s="222"/>
      <c r="Y4436" s="222"/>
      <c r="Z4436" s="222"/>
      <c r="AA4436" s="222"/>
      <c r="AB4436" s="222"/>
      <c r="AC4436" s="222"/>
      <c r="AD4436" s="222"/>
    </row>
    <row r="4437" customFormat="false" ht="15" hidden="false" customHeight="true" outlineLevel="0" collapsed="false">
      <c r="B4437" s="223" t="n">
        <v>45408</v>
      </c>
      <c r="C4437" s="190" t="n">
        <v>3.883</v>
      </c>
      <c r="D4437" s="190"/>
      <c r="E4437" s="190"/>
      <c r="F4437" s="190" t="n">
        <v>3.848</v>
      </c>
      <c r="G4437" s="190"/>
      <c r="H4437" s="190" t="n">
        <v>3.865</v>
      </c>
      <c r="I4437" s="190"/>
      <c r="J4437" s="190"/>
      <c r="K4437" s="190" t="n">
        <v>3.835</v>
      </c>
      <c r="L4437" s="190"/>
      <c r="M4437" s="190"/>
      <c r="N4437" s="190"/>
      <c r="O4437" s="190"/>
      <c r="P4437" s="190"/>
      <c r="Q4437" s="190" t="n">
        <v>3.724</v>
      </c>
      <c r="W4437" s="222"/>
      <c r="X4437" s="222"/>
      <c r="Y4437" s="222"/>
      <c r="Z4437" s="222"/>
      <c r="AA4437" s="222"/>
      <c r="AB4437" s="222"/>
      <c r="AC4437" s="222"/>
      <c r="AD4437" s="222"/>
    </row>
    <row r="4438" customFormat="false" ht="15" hidden="false" customHeight="true" outlineLevel="0" collapsed="false">
      <c r="B4438" s="223" t="n">
        <v>45411</v>
      </c>
      <c r="C4438" s="190" t="n">
        <v>3.852</v>
      </c>
      <c r="D4438" s="190"/>
      <c r="E4438" s="190"/>
      <c r="F4438" s="190" t="n">
        <v>3.858</v>
      </c>
      <c r="G4438" s="190"/>
      <c r="H4438" s="190" t="n">
        <v>3.835</v>
      </c>
      <c r="I4438" s="190"/>
      <c r="J4438" s="190"/>
      <c r="K4438" s="190" t="n">
        <v>3.815</v>
      </c>
      <c r="L4438" s="190"/>
      <c r="M4438" s="190"/>
      <c r="N4438" s="190"/>
      <c r="O4438" s="190"/>
      <c r="P4438" s="190"/>
      <c r="Q4438" s="190" t="n">
        <v>3.726</v>
      </c>
      <c r="S4438" s="217" t="n">
        <f aca="false">B4439</f>
        <v>45412</v>
      </c>
      <c r="T4438" s="217"/>
      <c r="U4438" s="217"/>
      <c r="V4438" s="217"/>
      <c r="W4438" s="222"/>
      <c r="X4438" s="222"/>
      <c r="Y4438" s="222"/>
      <c r="Z4438" s="222"/>
      <c r="AA4438" s="222"/>
      <c r="AB4438" s="222"/>
      <c r="AC4438" s="222"/>
      <c r="AD4438" s="222"/>
    </row>
    <row r="4439" customFormat="false" ht="15" hidden="false" customHeight="true" outlineLevel="0" collapsed="false">
      <c r="B4439" s="227" t="n">
        <v>45412</v>
      </c>
      <c r="C4439" s="193" t="n">
        <v>3.802</v>
      </c>
      <c r="D4439" s="193"/>
      <c r="E4439" s="193"/>
      <c r="F4439" s="193" t="n">
        <v>3.873</v>
      </c>
      <c r="G4439" s="193"/>
      <c r="H4439" s="193" t="n">
        <v>3.825</v>
      </c>
      <c r="I4439" s="193"/>
      <c r="J4439" s="193"/>
      <c r="K4439" s="193" t="n">
        <v>3.795</v>
      </c>
      <c r="L4439" s="193"/>
      <c r="M4439" s="193"/>
      <c r="N4439" s="193"/>
      <c r="O4439" s="193"/>
      <c r="P4439" s="193"/>
      <c r="Q4439" s="193" t="n">
        <v>3.696</v>
      </c>
      <c r="S4439" s="157" t="n">
        <f aca="false">AVERAGE(F4419:F4439)</f>
        <v>3.85252380952381</v>
      </c>
      <c r="T4439" s="157" t="n">
        <f aca="false">AVERAGE(H4419:H4439)</f>
        <v>3.88533333333333</v>
      </c>
      <c r="U4439" s="157" t="n">
        <f aca="false">AVERAGE(K4419:K4439)</f>
        <v>3.8382380952381</v>
      </c>
      <c r="V4439" s="157" t="n">
        <f aca="false">AVERAGE(Q4419:Q4439)</f>
        <v>3.70333333333333</v>
      </c>
      <c r="W4439" s="222"/>
      <c r="X4439" s="222"/>
      <c r="Y4439" s="222"/>
      <c r="Z4439" s="222"/>
      <c r="AA4439" s="222"/>
      <c r="AB4439" s="222"/>
      <c r="AC4439" s="222"/>
      <c r="AD4439" s="222"/>
    </row>
    <row r="4440" customFormat="false" ht="15" hidden="false" customHeight="true" outlineLevel="0" collapsed="false">
      <c r="B4440" s="187" t="n">
        <v>45414</v>
      </c>
      <c r="C4440" s="188" t="n">
        <v>3.858</v>
      </c>
      <c r="D4440" s="188"/>
      <c r="E4440" s="188"/>
      <c r="F4440" s="188" t="n">
        <v>3.877</v>
      </c>
      <c r="G4440" s="188"/>
      <c r="H4440" s="188" t="n">
        <v>3.853</v>
      </c>
      <c r="I4440" s="188"/>
      <c r="J4440" s="188"/>
      <c r="K4440" s="188" t="n">
        <v>3.828</v>
      </c>
      <c r="L4440" s="188"/>
      <c r="M4440" s="188"/>
      <c r="N4440" s="188"/>
      <c r="O4440" s="188"/>
      <c r="P4440" s="188"/>
      <c r="Q4440" s="188" t="n">
        <v>3.728</v>
      </c>
      <c r="W4440" s="222"/>
      <c r="X4440" s="222"/>
      <c r="Y4440" s="222"/>
      <c r="Z4440" s="222"/>
      <c r="AA4440" s="222"/>
      <c r="AB4440" s="222"/>
      <c r="AC4440" s="222"/>
      <c r="AD4440" s="222"/>
      <c r="AE4440" s="222"/>
      <c r="AF4440" s="222"/>
      <c r="AG4440" s="222"/>
      <c r="AH4440" s="222"/>
      <c r="AI4440" s="222"/>
    </row>
    <row r="4441" customFormat="false" ht="15" hidden="false" customHeight="true" outlineLevel="0" collapsed="false">
      <c r="B4441" s="189" t="n">
        <v>45415</v>
      </c>
      <c r="C4441" s="190" t="n">
        <v>3.893</v>
      </c>
      <c r="D4441" s="190"/>
      <c r="E4441" s="190"/>
      <c r="F4441" s="190" t="n">
        <v>3.865</v>
      </c>
      <c r="G4441" s="190"/>
      <c r="H4441" s="190" t="n">
        <v>3.827</v>
      </c>
      <c r="I4441" s="190"/>
      <c r="J4441" s="190"/>
      <c r="K4441" s="190" t="n">
        <v>3.802</v>
      </c>
      <c r="L4441" s="190"/>
      <c r="M4441" s="190"/>
      <c r="N4441" s="190"/>
      <c r="O4441" s="190"/>
      <c r="P4441" s="190"/>
      <c r="Q4441" s="190" t="n">
        <v>3.693</v>
      </c>
      <c r="W4441" s="222"/>
      <c r="X4441" s="222"/>
      <c r="Y4441" s="222"/>
      <c r="Z4441" s="222"/>
      <c r="AA4441" s="222"/>
      <c r="AB4441" s="222"/>
      <c r="AC4441" s="222"/>
      <c r="AD4441" s="222"/>
      <c r="AE4441" s="236"/>
      <c r="AF4441" s="236"/>
      <c r="AG4441" s="236"/>
      <c r="AH4441" s="236"/>
      <c r="AI4441" s="236"/>
    </row>
    <row r="4442" customFormat="false" ht="15" hidden="false" customHeight="true" outlineLevel="0" collapsed="false">
      <c r="B4442" s="189" t="n">
        <v>45418</v>
      </c>
      <c r="C4442" s="190" t="n">
        <v>3.886</v>
      </c>
      <c r="D4442" s="190"/>
      <c r="E4442" s="190"/>
      <c r="F4442" s="190" t="n">
        <v>3.852</v>
      </c>
      <c r="G4442" s="190"/>
      <c r="H4442" s="190" t="n">
        <v>3.824</v>
      </c>
      <c r="I4442" s="190"/>
      <c r="J4442" s="190"/>
      <c r="K4442" s="190" t="n">
        <v>3.791</v>
      </c>
      <c r="L4442" s="190"/>
      <c r="M4442" s="190"/>
      <c r="N4442" s="190"/>
      <c r="O4442" s="190"/>
      <c r="P4442" s="190"/>
      <c r="Q4442" s="190" t="n">
        <v>3.658</v>
      </c>
      <c r="W4442" s="222"/>
      <c r="X4442" s="222"/>
      <c r="Y4442" s="222"/>
      <c r="Z4442" s="222"/>
      <c r="AA4442" s="222"/>
      <c r="AB4442" s="222"/>
      <c r="AC4442" s="222"/>
      <c r="AD4442" s="222"/>
      <c r="AE4442" s="236"/>
      <c r="AF4442" s="236"/>
      <c r="AG4442" s="236"/>
      <c r="AH4442" s="236"/>
      <c r="AI4442" s="236"/>
    </row>
    <row r="4443" customFormat="false" ht="15" hidden="false" customHeight="true" outlineLevel="0" collapsed="false">
      <c r="B4443" s="189" t="n">
        <v>45419</v>
      </c>
      <c r="C4443" s="190" t="n">
        <v>3.868</v>
      </c>
      <c r="D4443" s="190"/>
      <c r="E4443" s="190"/>
      <c r="F4443" s="190" t="n">
        <v>3.875</v>
      </c>
      <c r="G4443" s="190"/>
      <c r="H4443" s="190" t="n">
        <v>3.788</v>
      </c>
      <c r="I4443" s="190"/>
      <c r="J4443" s="190"/>
      <c r="K4443" s="190" t="n">
        <v>3.802</v>
      </c>
      <c r="L4443" s="190"/>
      <c r="M4443" s="190"/>
      <c r="N4443" s="190"/>
      <c r="O4443" s="190"/>
      <c r="P4443" s="190"/>
      <c r="Q4443" s="190" t="n">
        <v>3.647</v>
      </c>
      <c r="W4443" s="222"/>
      <c r="X4443" s="222"/>
      <c r="Y4443" s="222"/>
      <c r="Z4443" s="222"/>
      <c r="AA4443" s="222"/>
      <c r="AB4443" s="222"/>
      <c r="AC4443" s="222"/>
      <c r="AD4443" s="222"/>
      <c r="AE4443" s="236"/>
      <c r="AF4443" s="236"/>
      <c r="AG4443" s="236"/>
      <c r="AH4443" s="236"/>
      <c r="AI4443" s="236"/>
    </row>
    <row r="4444" customFormat="false" ht="15" hidden="false" customHeight="true" outlineLevel="0" collapsed="false">
      <c r="B4444" s="189" t="n">
        <v>45420</v>
      </c>
      <c r="C4444" s="190" t="n">
        <v>3.882</v>
      </c>
      <c r="D4444" s="190"/>
      <c r="E4444" s="190"/>
      <c r="F4444" s="190" t="n">
        <v>3.87</v>
      </c>
      <c r="G4444" s="190"/>
      <c r="H4444" s="190" t="n">
        <v>3.814</v>
      </c>
      <c r="I4444" s="190"/>
      <c r="J4444" s="190"/>
      <c r="K4444" s="190" t="n">
        <v>3.795</v>
      </c>
      <c r="L4444" s="190"/>
      <c r="M4444" s="190"/>
      <c r="N4444" s="190"/>
      <c r="O4444" s="190"/>
      <c r="P4444" s="190"/>
      <c r="Q4444" s="190" t="n">
        <v>3.642</v>
      </c>
      <c r="W4444" s="222"/>
      <c r="X4444" s="222"/>
      <c r="Y4444" s="222"/>
      <c r="Z4444" s="222"/>
      <c r="AA4444" s="222"/>
      <c r="AB4444" s="222"/>
      <c r="AC4444" s="222"/>
      <c r="AD4444" s="222"/>
      <c r="AE4444" s="236"/>
      <c r="AF4444" s="236"/>
      <c r="AG4444" s="236"/>
      <c r="AH4444" s="236"/>
      <c r="AI4444" s="236"/>
    </row>
    <row r="4445" customFormat="false" ht="15" hidden="false" customHeight="true" outlineLevel="0" collapsed="false">
      <c r="B4445" s="189" t="n">
        <v>45421</v>
      </c>
      <c r="C4445" s="190" t="n">
        <v>3.878</v>
      </c>
      <c r="D4445" s="190"/>
      <c r="E4445" s="190"/>
      <c r="F4445" s="190" t="n">
        <v>3.862</v>
      </c>
      <c r="G4445" s="190"/>
      <c r="H4445" s="190" t="n">
        <v>3.806</v>
      </c>
      <c r="I4445" s="190"/>
      <c r="J4445" s="190"/>
      <c r="K4445" s="190" t="n">
        <v>3.776</v>
      </c>
      <c r="L4445" s="190"/>
      <c r="M4445" s="190"/>
      <c r="N4445" s="190"/>
      <c r="O4445" s="190"/>
      <c r="P4445" s="190"/>
      <c r="Q4445" s="190" t="n">
        <v>3.628</v>
      </c>
      <c r="W4445" s="222"/>
      <c r="X4445" s="222"/>
      <c r="Y4445" s="222"/>
      <c r="Z4445" s="222"/>
      <c r="AA4445" s="222"/>
      <c r="AB4445" s="222"/>
      <c r="AC4445" s="222"/>
      <c r="AD4445" s="222"/>
      <c r="AE4445" s="236"/>
      <c r="AF4445" s="236"/>
      <c r="AG4445" s="236"/>
      <c r="AH4445" s="236"/>
      <c r="AI4445" s="236"/>
    </row>
    <row r="4446" customFormat="false" ht="15" hidden="false" customHeight="true" outlineLevel="0" collapsed="false">
      <c r="B4446" s="189" t="n">
        <v>45422</v>
      </c>
      <c r="C4446" s="190" t="n">
        <v>3.892</v>
      </c>
      <c r="D4446" s="190"/>
      <c r="E4446" s="190"/>
      <c r="F4446" s="190" t="n">
        <v>3.856</v>
      </c>
      <c r="G4446" s="190"/>
      <c r="H4446" s="190" t="n">
        <v>3.818</v>
      </c>
      <c r="I4446" s="190"/>
      <c r="J4446" s="190"/>
      <c r="K4446" s="190" t="n">
        <v>3.789</v>
      </c>
      <c r="L4446" s="190"/>
      <c r="M4446" s="190"/>
      <c r="N4446" s="190"/>
      <c r="O4446" s="190"/>
      <c r="P4446" s="190"/>
      <c r="Q4446" s="190" t="n">
        <v>3.629</v>
      </c>
      <c r="W4446" s="222"/>
      <c r="X4446" s="222"/>
      <c r="Y4446" s="222"/>
      <c r="Z4446" s="222"/>
      <c r="AA4446" s="222"/>
      <c r="AB4446" s="222"/>
      <c r="AC4446" s="222"/>
      <c r="AD4446" s="222"/>
    </row>
    <row r="4447" customFormat="false" ht="15" hidden="false" customHeight="true" outlineLevel="0" collapsed="false">
      <c r="B4447" s="189" t="n">
        <v>45425</v>
      </c>
      <c r="C4447" s="190" t="n">
        <v>3.895</v>
      </c>
      <c r="D4447" s="190"/>
      <c r="E4447" s="190"/>
      <c r="F4447" s="190" t="n">
        <v>3.828</v>
      </c>
      <c r="G4447" s="190"/>
      <c r="H4447" s="190" t="n">
        <v>3.828</v>
      </c>
      <c r="I4447" s="190"/>
      <c r="J4447" s="190"/>
      <c r="K4447" s="190" t="n">
        <v>3.8</v>
      </c>
      <c r="L4447" s="190"/>
      <c r="M4447" s="190"/>
      <c r="N4447" s="190"/>
      <c r="O4447" s="190"/>
      <c r="P4447" s="190"/>
      <c r="Q4447" s="190" t="n">
        <v>3.654</v>
      </c>
      <c r="W4447" s="222"/>
      <c r="X4447" s="222"/>
      <c r="Y4447" s="222"/>
      <c r="Z4447" s="222"/>
      <c r="AA4447" s="222"/>
      <c r="AB4447" s="222"/>
      <c r="AC4447" s="222"/>
      <c r="AD4447" s="222"/>
    </row>
    <row r="4448" customFormat="false" ht="15" hidden="false" customHeight="true" outlineLevel="0" collapsed="false">
      <c r="B4448" s="189" t="n">
        <v>45426</v>
      </c>
      <c r="C4448" s="190" t="n">
        <v>3.888</v>
      </c>
      <c r="D4448" s="190"/>
      <c r="E4448" s="190"/>
      <c r="F4448" s="190" t="n">
        <v>3.838</v>
      </c>
      <c r="G4448" s="190"/>
      <c r="H4448" s="190" t="n">
        <v>3.824</v>
      </c>
      <c r="I4448" s="190"/>
      <c r="J4448" s="190"/>
      <c r="K4448" s="190" t="n">
        <v>3.799</v>
      </c>
      <c r="L4448" s="190"/>
      <c r="M4448" s="190"/>
      <c r="N4448" s="190"/>
      <c r="O4448" s="190"/>
      <c r="P4448" s="190"/>
      <c r="Q4448" s="190" t="n">
        <v>3.638</v>
      </c>
      <c r="W4448" s="222"/>
      <c r="X4448" s="222"/>
      <c r="Y4448" s="222"/>
      <c r="Z4448" s="222"/>
      <c r="AA4448" s="222"/>
      <c r="AB4448" s="222"/>
      <c r="AC4448" s="222"/>
      <c r="AD4448" s="222"/>
    </row>
    <row r="4449" customFormat="false" ht="15" hidden="false" customHeight="true" outlineLevel="0" collapsed="false">
      <c r="B4449" s="189" t="n">
        <v>45427</v>
      </c>
      <c r="C4449" s="190" t="n">
        <v>3.872</v>
      </c>
      <c r="D4449" s="190"/>
      <c r="E4449" s="190"/>
      <c r="F4449" s="190" t="n">
        <v>3.83</v>
      </c>
      <c r="G4449" s="190"/>
      <c r="H4449" s="190" t="n">
        <v>3.816</v>
      </c>
      <c r="I4449" s="190"/>
      <c r="J4449" s="190"/>
      <c r="K4449" s="190" t="n">
        <v>3.798</v>
      </c>
      <c r="L4449" s="190"/>
      <c r="M4449" s="190"/>
      <c r="N4449" s="190"/>
      <c r="O4449" s="190"/>
      <c r="P4449" s="190"/>
      <c r="Q4449" s="190" t="n">
        <v>3.679</v>
      </c>
      <c r="W4449" s="222"/>
      <c r="X4449" s="222"/>
      <c r="Y4449" s="222"/>
      <c r="Z4449" s="222"/>
      <c r="AA4449" s="222"/>
      <c r="AB4449" s="222"/>
      <c r="AC4449" s="222"/>
      <c r="AD4449" s="222"/>
    </row>
    <row r="4450" customFormat="false" ht="15" hidden="false" customHeight="true" outlineLevel="0" collapsed="false">
      <c r="B4450" s="189" t="n">
        <v>45428</v>
      </c>
      <c r="C4450" s="190" t="n">
        <v>3.885</v>
      </c>
      <c r="D4450" s="190"/>
      <c r="E4450" s="190"/>
      <c r="F4450" s="190" t="n">
        <v>3.817</v>
      </c>
      <c r="G4450" s="190"/>
      <c r="H4450" s="190" t="n">
        <v>3.826</v>
      </c>
      <c r="I4450" s="190"/>
      <c r="J4450" s="190"/>
      <c r="K4450" s="190" t="n">
        <v>3.795</v>
      </c>
      <c r="L4450" s="190"/>
      <c r="M4450" s="190"/>
      <c r="N4450" s="190"/>
      <c r="O4450" s="190"/>
      <c r="P4450" s="190"/>
      <c r="Q4450" s="190" t="n">
        <v>3.65</v>
      </c>
      <c r="W4450" s="222"/>
      <c r="X4450" s="222"/>
      <c r="Y4450" s="222"/>
      <c r="Z4450" s="222"/>
      <c r="AA4450" s="222"/>
      <c r="AB4450" s="222"/>
      <c r="AC4450" s="222"/>
      <c r="AD4450" s="222"/>
    </row>
    <row r="4451" customFormat="false" ht="15" hidden="false" customHeight="true" outlineLevel="0" collapsed="false">
      <c r="B4451" s="189" t="n">
        <v>45429</v>
      </c>
      <c r="C4451" s="190" t="n">
        <v>3.875</v>
      </c>
      <c r="D4451" s="190"/>
      <c r="E4451" s="190"/>
      <c r="F4451" s="190" t="n">
        <v>3.799</v>
      </c>
      <c r="G4451" s="190"/>
      <c r="H4451" s="190" t="n">
        <v>3.83</v>
      </c>
      <c r="I4451" s="190"/>
      <c r="J4451" s="190"/>
      <c r="K4451" s="190" t="n">
        <v>3.791</v>
      </c>
      <c r="L4451" s="190"/>
      <c r="M4451" s="190"/>
      <c r="N4451" s="190"/>
      <c r="O4451" s="190"/>
      <c r="P4451" s="190"/>
      <c r="Q4451" s="190" t="n">
        <v>3.645</v>
      </c>
      <c r="W4451" s="222"/>
      <c r="X4451" s="222"/>
      <c r="Y4451" s="222"/>
      <c r="Z4451" s="222"/>
      <c r="AA4451" s="222"/>
      <c r="AB4451" s="222"/>
      <c r="AC4451" s="222"/>
      <c r="AD4451" s="222"/>
    </row>
    <row r="4452" customFormat="false" ht="15" hidden="false" customHeight="true" outlineLevel="0" collapsed="false">
      <c r="B4452" s="189" t="n">
        <v>45432</v>
      </c>
      <c r="C4452" s="190" t="n">
        <v>3.883</v>
      </c>
      <c r="D4452" s="190"/>
      <c r="E4452" s="190"/>
      <c r="F4452" s="190" t="n">
        <v>3.807</v>
      </c>
      <c r="G4452" s="190"/>
      <c r="H4452" s="190" t="n">
        <v>3.822</v>
      </c>
      <c r="I4452" s="190"/>
      <c r="J4452" s="190"/>
      <c r="K4452" s="190" t="n">
        <v>3.787</v>
      </c>
      <c r="L4452" s="190"/>
      <c r="M4452" s="190"/>
      <c r="N4452" s="190"/>
      <c r="O4452" s="190"/>
      <c r="P4452" s="190"/>
      <c r="Q4452" s="190" t="n">
        <v>3.673</v>
      </c>
      <c r="W4452" s="222"/>
      <c r="X4452" s="222"/>
      <c r="Y4452" s="222"/>
      <c r="Z4452" s="222"/>
      <c r="AA4452" s="222"/>
      <c r="AB4452" s="222"/>
      <c r="AC4452" s="222"/>
      <c r="AD4452" s="222"/>
    </row>
    <row r="4453" customFormat="false" ht="15" hidden="false" customHeight="true" outlineLevel="0" collapsed="false">
      <c r="B4453" s="189" t="n">
        <v>45433</v>
      </c>
      <c r="C4453" s="190" t="n">
        <v>3.894</v>
      </c>
      <c r="D4453" s="190"/>
      <c r="E4453" s="190"/>
      <c r="F4453" s="190" t="n">
        <v>3.785</v>
      </c>
      <c r="G4453" s="190"/>
      <c r="H4453" s="190" t="n">
        <v>3.823</v>
      </c>
      <c r="I4453" s="190"/>
      <c r="J4453" s="190"/>
      <c r="K4453" s="190" t="n">
        <v>3.784</v>
      </c>
      <c r="L4453" s="190"/>
      <c r="M4453" s="190"/>
      <c r="N4453" s="190"/>
      <c r="O4453" s="190"/>
      <c r="P4453" s="190"/>
      <c r="Q4453" s="190" t="n">
        <v>3.68</v>
      </c>
      <c r="W4453" s="222"/>
      <c r="X4453" s="222"/>
      <c r="Y4453" s="222"/>
      <c r="Z4453" s="222"/>
      <c r="AA4453" s="222"/>
      <c r="AB4453" s="222"/>
      <c r="AC4453" s="222"/>
      <c r="AD4453" s="222"/>
    </row>
    <row r="4454" customFormat="false" ht="15" hidden="false" customHeight="true" outlineLevel="0" collapsed="false">
      <c r="B4454" s="189" t="n">
        <v>45434</v>
      </c>
      <c r="C4454" s="190" t="n">
        <v>3.893</v>
      </c>
      <c r="D4454" s="190"/>
      <c r="E4454" s="190"/>
      <c r="F4454" s="190" t="n">
        <v>3.797</v>
      </c>
      <c r="G4454" s="190"/>
      <c r="H4454" s="190" t="n">
        <v>3.819</v>
      </c>
      <c r="I4454" s="190"/>
      <c r="J4454" s="190"/>
      <c r="K4454" s="190" t="n">
        <v>3.784</v>
      </c>
      <c r="L4454" s="190"/>
      <c r="M4454" s="190"/>
      <c r="N4454" s="190"/>
      <c r="O4454" s="190"/>
      <c r="P4454" s="190"/>
      <c r="Q4454" s="190" t="n">
        <v>3.67</v>
      </c>
      <c r="W4454" s="222"/>
      <c r="X4454" s="222"/>
      <c r="Y4454" s="222"/>
      <c r="Z4454" s="222"/>
      <c r="AA4454" s="222"/>
      <c r="AB4454" s="222"/>
      <c r="AC4454" s="222"/>
      <c r="AD4454" s="222"/>
    </row>
    <row r="4455" customFormat="false" ht="15" hidden="false" customHeight="true" outlineLevel="0" collapsed="false">
      <c r="B4455" s="189" t="n">
        <v>45435</v>
      </c>
      <c r="C4455" s="190" t="n">
        <v>3.875</v>
      </c>
      <c r="D4455" s="190"/>
      <c r="E4455" s="190"/>
      <c r="F4455" s="190" t="n">
        <v>3.805</v>
      </c>
      <c r="G4455" s="190"/>
      <c r="H4455" s="190" t="n">
        <v>3.801</v>
      </c>
      <c r="I4455" s="190"/>
      <c r="J4455" s="190"/>
      <c r="K4455" s="190" t="n">
        <v>3.783</v>
      </c>
      <c r="L4455" s="190"/>
      <c r="M4455" s="190"/>
      <c r="N4455" s="190"/>
      <c r="O4455" s="190"/>
      <c r="P4455" s="190"/>
      <c r="Q4455" s="190" t="n">
        <v>3.702</v>
      </c>
      <c r="W4455" s="222"/>
      <c r="X4455" s="222"/>
      <c r="Y4455" s="222"/>
      <c r="Z4455" s="222"/>
      <c r="AA4455" s="222"/>
      <c r="AB4455" s="222"/>
      <c r="AC4455" s="222"/>
      <c r="AD4455" s="222"/>
    </row>
    <row r="4456" customFormat="false" ht="15" hidden="false" customHeight="true" outlineLevel="0" collapsed="false">
      <c r="B4456" s="189" t="n">
        <v>45436</v>
      </c>
      <c r="C4456" s="190" t="n">
        <v>3.881</v>
      </c>
      <c r="D4456" s="190"/>
      <c r="E4456" s="190"/>
      <c r="F4456" s="190" t="n">
        <v>3.792</v>
      </c>
      <c r="G4456" s="190"/>
      <c r="H4456" s="190" t="n">
        <v>3.808</v>
      </c>
      <c r="I4456" s="190"/>
      <c r="J4456" s="190"/>
      <c r="K4456" s="190" t="n">
        <v>3.78</v>
      </c>
      <c r="L4456" s="190"/>
      <c r="M4456" s="190"/>
      <c r="N4456" s="190"/>
      <c r="O4456" s="190"/>
      <c r="P4456" s="190"/>
      <c r="Q4456" s="190" t="n">
        <v>3.729</v>
      </c>
      <c r="W4456" s="222"/>
      <c r="X4456" s="222"/>
      <c r="Y4456" s="222"/>
      <c r="Z4456" s="222"/>
      <c r="AA4456" s="222"/>
      <c r="AB4456" s="222"/>
      <c r="AC4456" s="222"/>
      <c r="AD4456" s="222"/>
    </row>
    <row r="4457" customFormat="false" ht="15" hidden="false" customHeight="true" outlineLevel="0" collapsed="false">
      <c r="B4457" s="189" t="n">
        <v>45439</v>
      </c>
      <c r="C4457" s="190" t="n">
        <v>3.863</v>
      </c>
      <c r="D4457" s="190"/>
      <c r="E4457" s="190"/>
      <c r="F4457" s="190" t="n">
        <v>3.792</v>
      </c>
      <c r="G4457" s="190"/>
      <c r="H4457" s="190" t="n">
        <v>3.8</v>
      </c>
      <c r="I4457" s="190"/>
      <c r="J4457" s="190"/>
      <c r="K4457" s="190" t="n">
        <v>3.775</v>
      </c>
      <c r="L4457" s="190"/>
      <c r="M4457" s="190"/>
      <c r="N4457" s="190"/>
      <c r="O4457" s="190"/>
      <c r="P4457" s="190"/>
      <c r="Q4457" s="190" t="n">
        <v>3.74</v>
      </c>
      <c r="W4457" s="222"/>
      <c r="X4457" s="222"/>
      <c r="Y4457" s="222"/>
      <c r="Z4457" s="222"/>
      <c r="AA4457" s="222"/>
      <c r="AB4457" s="222"/>
      <c r="AC4457" s="222"/>
      <c r="AD4457" s="222"/>
    </row>
    <row r="4458" customFormat="false" ht="15" hidden="false" customHeight="true" outlineLevel="0" collapsed="false">
      <c r="B4458" s="189" t="n">
        <v>45440</v>
      </c>
      <c r="C4458" s="190" t="n">
        <v>3.879</v>
      </c>
      <c r="D4458" s="190"/>
      <c r="E4458" s="190"/>
      <c r="F4458" s="190" t="n">
        <v>3.764</v>
      </c>
      <c r="G4458" s="190"/>
      <c r="H4458" s="190" t="n">
        <v>3.785</v>
      </c>
      <c r="I4458" s="190"/>
      <c r="J4458" s="190"/>
      <c r="K4458" s="190" t="n">
        <v>3.749</v>
      </c>
      <c r="L4458" s="190"/>
      <c r="M4458" s="190"/>
      <c r="N4458" s="190"/>
      <c r="O4458" s="190"/>
      <c r="P4458" s="190"/>
      <c r="Q4458" s="190" t="n">
        <v>3.722</v>
      </c>
      <c r="W4458" s="222"/>
      <c r="X4458" s="222"/>
      <c r="Y4458" s="222"/>
      <c r="Z4458" s="222"/>
      <c r="AA4458" s="222"/>
      <c r="AB4458" s="222"/>
      <c r="AC4458" s="222"/>
      <c r="AD4458" s="222"/>
    </row>
    <row r="4459" customFormat="false" ht="15" hidden="false" customHeight="true" outlineLevel="0" collapsed="false">
      <c r="B4459" s="189" t="n">
        <v>45441</v>
      </c>
      <c r="C4459" s="190" t="n">
        <v>3.869</v>
      </c>
      <c r="D4459" s="190"/>
      <c r="E4459" s="190"/>
      <c r="F4459" s="190" t="n">
        <v>3.772</v>
      </c>
      <c r="G4459" s="190"/>
      <c r="H4459" s="190" t="n">
        <v>3.794</v>
      </c>
      <c r="I4459" s="190"/>
      <c r="J4459" s="190"/>
      <c r="K4459" s="190" t="n">
        <v>3.768</v>
      </c>
      <c r="L4459" s="190"/>
      <c r="M4459" s="190"/>
      <c r="N4459" s="190"/>
      <c r="O4459" s="190"/>
      <c r="P4459" s="190"/>
      <c r="Q4459" s="190" t="n">
        <v>3.716</v>
      </c>
      <c r="W4459" s="222"/>
      <c r="X4459" s="222"/>
      <c r="Y4459" s="222"/>
      <c r="Z4459" s="222"/>
      <c r="AA4459" s="222"/>
      <c r="AB4459" s="222"/>
      <c r="AC4459" s="222"/>
      <c r="AD4459" s="222"/>
    </row>
    <row r="4460" customFormat="false" ht="15" hidden="false" customHeight="true" outlineLevel="0" collapsed="false">
      <c r="B4460" s="189" t="n">
        <v>45442</v>
      </c>
      <c r="C4460" s="190" t="n">
        <v>3.892</v>
      </c>
      <c r="D4460" s="190"/>
      <c r="E4460" s="190"/>
      <c r="F4460" s="190" t="n">
        <v>3.75</v>
      </c>
      <c r="G4460" s="190"/>
      <c r="H4460" s="190" t="n">
        <v>3.788</v>
      </c>
      <c r="I4460" s="190"/>
      <c r="J4460" s="190"/>
      <c r="K4460" s="190" t="n">
        <v>3.759</v>
      </c>
      <c r="L4460" s="190"/>
      <c r="M4460" s="190"/>
      <c r="N4460" s="190"/>
      <c r="O4460" s="190"/>
      <c r="P4460" s="190"/>
      <c r="Q4460" s="190" t="n">
        <v>3.729</v>
      </c>
      <c r="S4460" s="191" t="n">
        <f aca="false">B4461</f>
        <v>45443</v>
      </c>
      <c r="T4460" s="191"/>
      <c r="U4460" s="191"/>
      <c r="V4460" s="191"/>
      <c r="W4460" s="222"/>
      <c r="X4460" s="222"/>
      <c r="Y4460" s="222"/>
      <c r="Z4460" s="222"/>
      <c r="AA4460" s="222"/>
      <c r="AB4460" s="222"/>
      <c r="AC4460" s="222"/>
      <c r="AD4460" s="222"/>
    </row>
    <row r="4461" customFormat="false" ht="15" hidden="false" customHeight="true" outlineLevel="0" collapsed="false">
      <c r="B4461" s="192" t="n">
        <v>45443</v>
      </c>
      <c r="C4461" s="193" t="n">
        <v>3.889</v>
      </c>
      <c r="D4461" s="193"/>
      <c r="E4461" s="193"/>
      <c r="F4461" s="193" t="n">
        <v>3.717</v>
      </c>
      <c r="G4461" s="193"/>
      <c r="H4461" s="193" t="n">
        <v>3.785</v>
      </c>
      <c r="I4461" s="193"/>
      <c r="J4461" s="193"/>
      <c r="K4461" s="193" t="n">
        <v>3.745</v>
      </c>
      <c r="L4461" s="193"/>
      <c r="M4461" s="193"/>
      <c r="N4461" s="193"/>
      <c r="O4461" s="193"/>
      <c r="P4461" s="193"/>
      <c r="Q4461" s="193" t="n">
        <v>3.711</v>
      </c>
      <c r="S4461" s="157" t="n">
        <f aca="false">AVERAGE(F4440:F4461)</f>
        <v>3.81590909090909</v>
      </c>
      <c r="T4461" s="157" t="n">
        <f aca="false">AVERAGE(H4440:H4461)</f>
        <v>3.81268181818182</v>
      </c>
      <c r="U4461" s="157" t="n">
        <f aca="false">AVERAGE(K4440:K4461)</f>
        <v>3.78545454545455</v>
      </c>
      <c r="V4461" s="157" t="n">
        <f aca="false">AVERAGE(Q4440:Q4461)</f>
        <v>3.68013636363636</v>
      </c>
      <c r="W4461" s="222"/>
      <c r="X4461" s="222"/>
      <c r="Y4461" s="222"/>
      <c r="Z4461" s="222"/>
      <c r="AA4461" s="222"/>
      <c r="AB4461" s="222"/>
      <c r="AC4461" s="222"/>
      <c r="AD4461" s="222"/>
    </row>
    <row r="4462" customFormat="false" ht="15" hidden="false" customHeight="true" outlineLevel="0" collapsed="false">
      <c r="B4462" s="223" t="n">
        <v>45446</v>
      </c>
      <c r="C4462" s="190" t="n">
        <v>3.828</v>
      </c>
      <c r="D4462" s="232"/>
      <c r="E4462" s="232"/>
      <c r="F4462" s="190" t="n">
        <v>3.69</v>
      </c>
      <c r="G4462" s="232"/>
      <c r="H4462" s="190" t="n">
        <v>3.782</v>
      </c>
      <c r="I4462" s="232"/>
      <c r="J4462" s="232"/>
      <c r="K4462" s="190" t="n">
        <v>3.755</v>
      </c>
      <c r="L4462" s="232"/>
      <c r="M4462" s="232"/>
      <c r="N4462" s="233"/>
      <c r="O4462" s="232"/>
      <c r="P4462" s="232"/>
      <c r="Q4462" s="190" t="n">
        <v>3.722</v>
      </c>
      <c r="S4462" s="237" t="s">
        <v>101</v>
      </c>
      <c r="W4462" s="222"/>
      <c r="X4462" s="222"/>
      <c r="Y4462" s="222"/>
      <c r="Z4462" s="222"/>
      <c r="AA4462" s="222"/>
      <c r="AB4462" s="222"/>
      <c r="AC4462" s="222"/>
      <c r="AD4462" s="222"/>
    </row>
    <row r="4463" customFormat="false" ht="15" hidden="false" customHeight="true" outlineLevel="0" collapsed="false">
      <c r="B4463" s="223" t="n">
        <v>45447</v>
      </c>
      <c r="C4463" s="190" t="n">
        <v>3.83</v>
      </c>
      <c r="D4463" s="190"/>
      <c r="E4463" s="190"/>
      <c r="F4463" s="190" t="n">
        <v>3.666</v>
      </c>
      <c r="G4463" s="190"/>
      <c r="H4463" s="190" t="n">
        <v>3.772</v>
      </c>
      <c r="I4463" s="190"/>
      <c r="J4463" s="190"/>
      <c r="K4463" s="190" t="n">
        <v>3.756</v>
      </c>
      <c r="L4463" s="190"/>
      <c r="M4463" s="190"/>
      <c r="N4463" s="188"/>
      <c r="O4463" s="190"/>
      <c r="P4463" s="190"/>
      <c r="Q4463" s="190" t="n">
        <v>3.715</v>
      </c>
      <c r="W4463" s="222"/>
      <c r="X4463" s="222"/>
      <c r="Y4463" s="222"/>
      <c r="Z4463" s="222"/>
      <c r="AA4463" s="222"/>
      <c r="AB4463" s="222"/>
      <c r="AC4463" s="222"/>
      <c r="AD4463" s="222"/>
    </row>
    <row r="4464" customFormat="false" ht="15" hidden="false" customHeight="true" outlineLevel="0" collapsed="false">
      <c r="B4464" s="223" t="n">
        <v>45448</v>
      </c>
      <c r="C4464" s="190" t="n">
        <v>3.812</v>
      </c>
      <c r="D4464" s="190"/>
      <c r="E4464" s="190"/>
      <c r="F4464" s="190" t="n">
        <v>3.676</v>
      </c>
      <c r="G4464" s="190"/>
      <c r="H4464" s="190" t="n">
        <v>3.752</v>
      </c>
      <c r="I4464" s="190"/>
      <c r="J4464" s="190"/>
      <c r="K4464" s="190" t="n">
        <v>3.738</v>
      </c>
      <c r="L4464" s="190"/>
      <c r="M4464" s="190"/>
      <c r="N4464" s="188"/>
      <c r="O4464" s="190"/>
      <c r="P4464" s="190"/>
      <c r="Q4464" s="190" t="n">
        <v>3.69</v>
      </c>
      <c r="W4464" s="222"/>
      <c r="X4464" s="222"/>
      <c r="Y4464" s="222"/>
      <c r="Z4464" s="222"/>
      <c r="AA4464" s="222"/>
      <c r="AB4464" s="222"/>
      <c r="AC4464" s="222"/>
      <c r="AD4464" s="222"/>
    </row>
    <row r="4465" customFormat="false" ht="15" hidden="false" customHeight="true" outlineLevel="0" collapsed="false">
      <c r="B4465" s="223" t="n">
        <v>45449</v>
      </c>
      <c r="C4465" s="190" t="n">
        <v>3.848</v>
      </c>
      <c r="D4465" s="190"/>
      <c r="E4465" s="190"/>
      <c r="F4465" s="190" t="n">
        <v>3.688</v>
      </c>
      <c r="G4465" s="190"/>
      <c r="H4465" s="190" t="n">
        <v>3.755</v>
      </c>
      <c r="I4465" s="190"/>
      <c r="J4465" s="190"/>
      <c r="K4465" s="190" t="n">
        <v>3.744</v>
      </c>
      <c r="L4465" s="190"/>
      <c r="M4465" s="190"/>
      <c r="N4465" s="188"/>
      <c r="O4465" s="190"/>
      <c r="P4465" s="190"/>
      <c r="Q4465" s="190" t="n">
        <v>3.684</v>
      </c>
      <c r="S4465" s="238" t="s">
        <v>102</v>
      </c>
      <c r="W4465" s="222"/>
      <c r="X4465" s="222"/>
      <c r="Y4465" s="222"/>
      <c r="Z4465" s="222"/>
      <c r="AA4465" s="222"/>
      <c r="AB4465" s="222"/>
      <c r="AC4465" s="222"/>
      <c r="AD4465" s="222"/>
    </row>
    <row r="4466" customFormat="false" ht="15" hidden="false" customHeight="true" outlineLevel="0" collapsed="false">
      <c r="B4466" s="223" t="n">
        <v>45450</v>
      </c>
      <c r="C4466" s="190" t="n">
        <v>3.794</v>
      </c>
      <c r="D4466" s="190"/>
      <c r="E4466" s="190"/>
      <c r="F4466" s="190" t="n">
        <v>3.679</v>
      </c>
      <c r="G4466" s="190"/>
      <c r="H4466" s="190" t="n">
        <v>3.759</v>
      </c>
      <c r="I4466" s="190"/>
      <c r="J4466" s="190"/>
      <c r="K4466" s="190" t="n">
        <v>3.735</v>
      </c>
      <c r="L4466" s="190"/>
      <c r="M4466" s="190"/>
      <c r="N4466" s="188"/>
      <c r="O4466" s="190"/>
      <c r="P4466" s="190"/>
      <c r="Q4466" s="190" t="n">
        <v>3.701</v>
      </c>
      <c r="S4466" s="238"/>
      <c r="W4466" s="222"/>
      <c r="X4466" s="222"/>
      <c r="Y4466" s="222"/>
      <c r="Z4466" s="222"/>
      <c r="AA4466" s="222"/>
      <c r="AB4466" s="222"/>
      <c r="AC4466" s="222"/>
      <c r="AD4466" s="222"/>
    </row>
    <row r="4467" customFormat="false" ht="15" hidden="false" customHeight="true" outlineLevel="0" collapsed="false">
      <c r="B4467" s="223" t="n">
        <v>45453</v>
      </c>
      <c r="C4467" s="190" t="n">
        <v>3.716</v>
      </c>
      <c r="D4467" s="190"/>
      <c r="E4467" s="190"/>
      <c r="F4467" s="190" t="n">
        <v>3.654</v>
      </c>
      <c r="G4467" s="190"/>
      <c r="H4467" s="190" t="n">
        <v>3.743</v>
      </c>
      <c r="I4467" s="190"/>
      <c r="J4467" s="190"/>
      <c r="K4467" s="190" t="n">
        <v>3.748</v>
      </c>
      <c r="L4467" s="190"/>
      <c r="M4467" s="190"/>
      <c r="N4467" s="188"/>
      <c r="O4467" s="190"/>
      <c r="P4467" s="190"/>
      <c r="Q4467" s="190" t="n">
        <v>3.725</v>
      </c>
      <c r="W4467" s="222"/>
      <c r="X4467" s="222"/>
      <c r="Y4467" s="222"/>
      <c r="Z4467" s="222"/>
      <c r="AA4467" s="222"/>
      <c r="AB4467" s="222"/>
      <c r="AC4467" s="222"/>
      <c r="AD4467" s="222"/>
    </row>
    <row r="4468" customFormat="false" ht="15" hidden="false" customHeight="true" outlineLevel="0" collapsed="false">
      <c r="B4468" s="223" t="n">
        <v>45454</v>
      </c>
      <c r="C4468" s="190" t="n">
        <v>3.717</v>
      </c>
      <c r="D4468" s="190"/>
      <c r="E4468" s="190"/>
      <c r="F4468" s="190" t="n">
        <v>3.613</v>
      </c>
      <c r="G4468" s="190"/>
      <c r="H4468" s="190" t="n">
        <v>3.739</v>
      </c>
      <c r="I4468" s="190"/>
      <c r="J4468" s="190"/>
      <c r="K4468" s="190" t="n">
        <v>3.751</v>
      </c>
      <c r="L4468" s="190"/>
      <c r="M4468" s="190"/>
      <c r="N4468" s="190"/>
      <c r="O4468" s="190"/>
      <c r="P4468" s="190"/>
      <c r="Q4468" s="190" t="n">
        <v>3.728</v>
      </c>
      <c r="W4468" s="222"/>
      <c r="X4468" s="222"/>
      <c r="Y4468" s="222"/>
      <c r="Z4468" s="222"/>
      <c r="AA4468" s="222"/>
      <c r="AB4468" s="222"/>
      <c r="AC4468" s="222"/>
      <c r="AD4468" s="222"/>
    </row>
    <row r="4469" customFormat="false" ht="15" hidden="false" customHeight="true" outlineLevel="0" collapsed="false">
      <c r="B4469" s="223" t="n">
        <v>45455</v>
      </c>
      <c r="C4469" s="190" t="n">
        <v>3.65</v>
      </c>
      <c r="D4469" s="190"/>
      <c r="E4469" s="190"/>
      <c r="F4469" s="190" t="n">
        <v>3.63</v>
      </c>
      <c r="G4469" s="190"/>
      <c r="H4469" s="190" t="n">
        <v>3.72</v>
      </c>
      <c r="I4469" s="190"/>
      <c r="J4469" s="190"/>
      <c r="K4469" s="190" t="n">
        <v>3.748</v>
      </c>
      <c r="L4469" s="190"/>
      <c r="M4469" s="190"/>
      <c r="N4469" s="190"/>
      <c r="O4469" s="190"/>
      <c r="P4469" s="190"/>
      <c r="Q4469" s="190" t="n">
        <v>3.719</v>
      </c>
      <c r="W4469" s="222"/>
      <c r="X4469" s="222"/>
      <c r="Y4469" s="222"/>
      <c r="Z4469" s="222"/>
      <c r="AA4469" s="222"/>
      <c r="AB4469" s="222"/>
      <c r="AC4469" s="222"/>
      <c r="AD4469" s="222"/>
    </row>
    <row r="4470" customFormat="false" ht="15" hidden="false" customHeight="true" outlineLevel="0" collapsed="false">
      <c r="B4470" s="223" t="n">
        <v>45456</v>
      </c>
      <c r="C4470" s="190" t="n">
        <v>3.615</v>
      </c>
      <c r="D4470" s="190"/>
      <c r="E4470" s="190"/>
      <c r="F4470" s="190" t="n">
        <v>3.599</v>
      </c>
      <c r="G4470" s="190"/>
      <c r="H4470" s="190" t="n">
        <v>3.719</v>
      </c>
      <c r="I4470" s="190"/>
      <c r="J4470" s="190"/>
      <c r="K4470" s="190" t="n">
        <v>3.743</v>
      </c>
      <c r="L4470" s="190"/>
      <c r="M4470" s="190"/>
      <c r="N4470" s="190"/>
      <c r="O4470" s="190"/>
      <c r="P4470" s="190"/>
      <c r="Q4470" s="190" t="n">
        <v>3.678</v>
      </c>
      <c r="W4470" s="222"/>
      <c r="X4470" s="222"/>
      <c r="Y4470" s="222"/>
      <c r="Z4470" s="222"/>
      <c r="AA4470" s="222"/>
      <c r="AB4470" s="222"/>
      <c r="AC4470" s="222"/>
      <c r="AD4470" s="222"/>
    </row>
    <row r="4471" customFormat="false" ht="15" hidden="false" customHeight="true" outlineLevel="0" collapsed="false">
      <c r="B4471" s="223" t="n">
        <v>45457</v>
      </c>
      <c r="C4471" s="190" t="n">
        <v>3.626</v>
      </c>
      <c r="D4471" s="190"/>
      <c r="E4471" s="190"/>
      <c r="F4471" s="190" t="n">
        <v>3.579</v>
      </c>
      <c r="G4471" s="190"/>
      <c r="H4471" s="190" t="n">
        <v>3.715</v>
      </c>
      <c r="I4471" s="190"/>
      <c r="J4471" s="190"/>
      <c r="K4471" s="190" t="n">
        <v>3.735</v>
      </c>
      <c r="L4471" s="190"/>
      <c r="M4471" s="190"/>
      <c r="N4471" s="190"/>
      <c r="O4471" s="190"/>
      <c r="P4471" s="190"/>
      <c r="Q4471" s="190" t="n">
        <v>3.672</v>
      </c>
      <c r="W4471" s="222"/>
      <c r="X4471" s="222"/>
      <c r="Y4471" s="222"/>
      <c r="Z4471" s="222"/>
      <c r="AA4471" s="222"/>
      <c r="AB4471" s="222"/>
      <c r="AC4471" s="222"/>
      <c r="AD4471" s="222"/>
    </row>
    <row r="4472" customFormat="false" ht="15" hidden="false" customHeight="true" outlineLevel="0" collapsed="false">
      <c r="B4472" s="223" t="n">
        <v>45460</v>
      </c>
      <c r="C4472" s="190" t="n">
        <v>3.641</v>
      </c>
      <c r="D4472" s="190"/>
      <c r="E4472" s="190"/>
      <c r="F4472" s="190" t="n">
        <v>3.602</v>
      </c>
      <c r="G4472" s="190"/>
      <c r="H4472" s="190" t="n">
        <v>3.711</v>
      </c>
      <c r="I4472" s="190"/>
      <c r="J4472" s="190"/>
      <c r="K4472" s="190" t="n">
        <v>3.711</v>
      </c>
      <c r="L4472" s="190"/>
      <c r="M4472" s="190"/>
      <c r="N4472" s="190"/>
      <c r="O4472" s="190"/>
      <c r="P4472" s="190"/>
      <c r="Q4472" s="190" t="n">
        <v>3.628</v>
      </c>
      <c r="W4472" s="222"/>
      <c r="X4472" s="222"/>
      <c r="Y4472" s="222"/>
      <c r="Z4472" s="222"/>
      <c r="AA4472" s="222"/>
      <c r="AB4472" s="222"/>
      <c r="AC4472" s="222"/>
      <c r="AD4472" s="222"/>
    </row>
    <row r="4473" customFormat="false" ht="15" hidden="false" customHeight="true" outlineLevel="0" collapsed="false">
      <c r="B4473" s="223" t="n">
        <v>45461</v>
      </c>
      <c r="C4473" s="190" t="n">
        <v>3.612</v>
      </c>
      <c r="D4473" s="190"/>
      <c r="E4473" s="190"/>
      <c r="F4473" s="190" t="n">
        <v>3.606</v>
      </c>
      <c r="G4473" s="190"/>
      <c r="H4473" s="190" t="n">
        <v>3.717</v>
      </c>
      <c r="I4473" s="190"/>
      <c r="J4473" s="190"/>
      <c r="K4473" s="190" t="n">
        <v>3.695</v>
      </c>
      <c r="L4473" s="190"/>
      <c r="M4473" s="190"/>
      <c r="N4473" s="190"/>
      <c r="O4473" s="190"/>
      <c r="P4473" s="190"/>
      <c r="Q4473" s="190" t="n">
        <v>3.6</v>
      </c>
      <c r="W4473" s="222"/>
      <c r="X4473" s="222"/>
      <c r="Y4473" s="222"/>
      <c r="Z4473" s="222"/>
      <c r="AA4473" s="222"/>
      <c r="AB4473" s="222"/>
      <c r="AC4473" s="222"/>
      <c r="AD4473" s="222"/>
    </row>
    <row r="4474" customFormat="false" ht="15" hidden="false" customHeight="true" outlineLevel="0" collapsed="false">
      <c r="B4474" s="223" t="n">
        <v>45462</v>
      </c>
      <c r="C4474" s="190" t="n">
        <v>3.59</v>
      </c>
      <c r="D4474" s="190"/>
      <c r="E4474" s="190"/>
      <c r="F4474" s="190" t="n">
        <v>3.608</v>
      </c>
      <c r="G4474" s="190"/>
      <c r="H4474" s="190" t="n">
        <v>3.712</v>
      </c>
      <c r="I4474" s="190"/>
      <c r="J4474" s="190"/>
      <c r="K4474" s="190" t="n">
        <v>3.695</v>
      </c>
      <c r="L4474" s="190"/>
      <c r="M4474" s="190"/>
      <c r="N4474" s="190"/>
      <c r="O4474" s="190"/>
      <c r="P4474" s="190"/>
      <c r="Q4474" s="190" t="n">
        <v>3.613</v>
      </c>
      <c r="W4474" s="222"/>
      <c r="X4474" s="222"/>
      <c r="Y4474" s="222"/>
      <c r="Z4474" s="222"/>
      <c r="AA4474" s="222"/>
      <c r="AB4474" s="222"/>
      <c r="AC4474" s="222"/>
      <c r="AD4474" s="222"/>
    </row>
    <row r="4475" customFormat="false" ht="15" hidden="false" customHeight="true" outlineLevel="0" collapsed="false">
      <c r="B4475" s="223" t="n">
        <v>45463</v>
      </c>
      <c r="C4475" s="190" t="n">
        <v>3.648</v>
      </c>
      <c r="D4475" s="190"/>
      <c r="E4475" s="190"/>
      <c r="F4475" s="190" t="n">
        <v>3.598</v>
      </c>
      <c r="G4475" s="190"/>
      <c r="H4475" s="190" t="n">
        <v>3.7</v>
      </c>
      <c r="I4475" s="190"/>
      <c r="J4475" s="190"/>
      <c r="K4475" s="190" t="n">
        <v>3.689</v>
      </c>
      <c r="L4475" s="190"/>
      <c r="M4475" s="190"/>
      <c r="N4475" s="190"/>
      <c r="O4475" s="190"/>
      <c r="P4475" s="190"/>
      <c r="Q4475" s="190" t="n">
        <v>3.608</v>
      </c>
      <c r="W4475" s="222"/>
      <c r="X4475" s="222"/>
      <c r="Y4475" s="222"/>
      <c r="Z4475" s="222"/>
      <c r="AA4475" s="222"/>
      <c r="AB4475" s="222"/>
      <c r="AC4475" s="222"/>
      <c r="AD4475" s="222"/>
    </row>
    <row r="4476" customFormat="false" ht="15" hidden="false" customHeight="true" outlineLevel="0" collapsed="false">
      <c r="B4476" s="223" t="n">
        <v>45464</v>
      </c>
      <c r="C4476" s="190" t="n">
        <v>3.622</v>
      </c>
      <c r="D4476" s="190"/>
      <c r="E4476" s="190"/>
      <c r="F4476" s="190" t="n">
        <v>3.6</v>
      </c>
      <c r="G4476" s="190"/>
      <c r="H4476" s="190" t="n">
        <v>3.686</v>
      </c>
      <c r="I4476" s="190"/>
      <c r="J4476" s="190"/>
      <c r="K4476" s="190" t="n">
        <v>3.691</v>
      </c>
      <c r="L4476" s="190"/>
      <c r="M4476" s="190"/>
      <c r="N4476" s="190"/>
      <c r="O4476" s="190"/>
      <c r="P4476" s="190"/>
      <c r="Q4476" s="190" t="n">
        <v>3.622</v>
      </c>
      <c r="W4476" s="222"/>
      <c r="X4476" s="222"/>
      <c r="Y4476" s="222"/>
      <c r="Z4476" s="222"/>
      <c r="AA4476" s="222"/>
      <c r="AB4476" s="222"/>
      <c r="AC4476" s="222"/>
      <c r="AD4476" s="222"/>
    </row>
    <row r="4477" customFormat="false" ht="15" hidden="false" customHeight="true" outlineLevel="0" collapsed="false">
      <c r="B4477" s="223" t="n">
        <v>45467</v>
      </c>
      <c r="C4477" s="190" t="n">
        <v>3.619</v>
      </c>
      <c r="D4477" s="190"/>
      <c r="E4477" s="190"/>
      <c r="F4477" s="190" t="n">
        <v>3.622</v>
      </c>
      <c r="G4477" s="190"/>
      <c r="H4477" s="190" t="n">
        <v>3.682</v>
      </c>
      <c r="I4477" s="190"/>
      <c r="J4477" s="190"/>
      <c r="K4477" s="190" t="n">
        <v>3.661</v>
      </c>
      <c r="L4477" s="190"/>
      <c r="M4477" s="190"/>
      <c r="N4477" s="190"/>
      <c r="O4477" s="190"/>
      <c r="P4477" s="190"/>
      <c r="Q4477" s="190" t="n">
        <v>3.58</v>
      </c>
      <c r="W4477" s="222"/>
      <c r="X4477" s="222"/>
      <c r="Y4477" s="222"/>
      <c r="Z4477" s="222"/>
      <c r="AA4477" s="222"/>
      <c r="AB4477" s="222"/>
      <c r="AC4477" s="222"/>
      <c r="AD4477" s="222"/>
    </row>
    <row r="4478" customFormat="false" ht="15" hidden="false" customHeight="true" outlineLevel="0" collapsed="false">
      <c r="B4478" s="223" t="n">
        <v>45468</v>
      </c>
      <c r="C4478" s="190" t="n">
        <v>3.616</v>
      </c>
      <c r="D4478" s="190"/>
      <c r="E4478" s="190"/>
      <c r="F4478" s="190" t="n">
        <v>3.642</v>
      </c>
      <c r="G4478" s="190"/>
      <c r="H4478" s="190" t="n">
        <v>3.698</v>
      </c>
      <c r="I4478" s="190"/>
      <c r="J4478" s="190"/>
      <c r="K4478" s="190" t="n">
        <v>3.671</v>
      </c>
      <c r="L4478" s="190"/>
      <c r="M4478" s="190"/>
      <c r="N4478" s="190"/>
      <c r="O4478" s="190"/>
      <c r="P4478" s="190"/>
      <c r="Q4478" s="190" t="n">
        <v>3.578</v>
      </c>
      <c r="W4478" s="222"/>
      <c r="X4478" s="222"/>
      <c r="Y4478" s="222"/>
      <c r="Z4478" s="222"/>
      <c r="AA4478" s="222"/>
      <c r="AB4478" s="222"/>
      <c r="AC4478" s="222"/>
      <c r="AD4478" s="222"/>
    </row>
    <row r="4479" customFormat="false" ht="15" hidden="false" customHeight="true" outlineLevel="0" collapsed="false">
      <c r="B4479" s="223" t="n">
        <v>45469</v>
      </c>
      <c r="C4479" s="190" t="n">
        <v>3.607</v>
      </c>
      <c r="D4479" s="190"/>
      <c r="E4479" s="190"/>
      <c r="F4479" s="190" t="n">
        <v>3.646</v>
      </c>
      <c r="G4479" s="190"/>
      <c r="H4479" s="190" t="n">
        <v>3.722</v>
      </c>
      <c r="I4479" s="190"/>
      <c r="J4479" s="190"/>
      <c r="K4479" s="190" t="n">
        <v>3.672</v>
      </c>
      <c r="L4479" s="190"/>
      <c r="M4479" s="190"/>
      <c r="N4479" s="190"/>
      <c r="O4479" s="190"/>
      <c r="P4479" s="190"/>
      <c r="Q4479" s="190" t="n">
        <v>3.576</v>
      </c>
      <c r="W4479" s="222"/>
      <c r="X4479" s="222"/>
      <c r="Y4479" s="222"/>
      <c r="Z4479" s="222"/>
      <c r="AA4479" s="222"/>
      <c r="AB4479" s="222"/>
      <c r="AC4479" s="222"/>
      <c r="AD4479" s="222"/>
    </row>
    <row r="4480" customFormat="false" ht="15" hidden="false" customHeight="true" outlineLevel="0" collapsed="false">
      <c r="B4480" s="223" t="n">
        <v>45470</v>
      </c>
      <c r="C4480" s="190" t="n">
        <v>3.618</v>
      </c>
      <c r="D4480" s="190"/>
      <c r="E4480" s="190"/>
      <c r="F4480" s="190" t="n">
        <v>3.664</v>
      </c>
      <c r="G4480" s="190"/>
      <c r="H4480" s="190" t="n">
        <v>3.695</v>
      </c>
      <c r="I4480" s="190"/>
      <c r="J4480" s="190"/>
      <c r="K4480" s="190" t="n">
        <v>3.678</v>
      </c>
      <c r="L4480" s="190"/>
      <c r="M4480" s="190"/>
      <c r="N4480" s="190"/>
      <c r="O4480" s="190"/>
      <c r="P4480" s="190"/>
      <c r="Q4480" s="190" t="n">
        <v>3.575</v>
      </c>
      <c r="S4480" s="217" t="n">
        <f aca="false">B4481</f>
        <v>45471</v>
      </c>
      <c r="T4480" s="217"/>
      <c r="U4480" s="217"/>
      <c r="V4480" s="217"/>
      <c r="W4480" s="222"/>
      <c r="X4480" s="222"/>
      <c r="Y4480" s="222"/>
      <c r="Z4480" s="222"/>
      <c r="AA4480" s="222"/>
      <c r="AB4480" s="222"/>
      <c r="AC4480" s="222"/>
      <c r="AD4480" s="222"/>
    </row>
    <row r="4481" customFormat="false" ht="15" hidden="false" customHeight="true" outlineLevel="0" collapsed="false">
      <c r="B4481" s="227" t="n">
        <v>45471</v>
      </c>
      <c r="C4481" s="193" t="n">
        <v>3.612</v>
      </c>
      <c r="D4481" s="193"/>
      <c r="E4481" s="193"/>
      <c r="F4481" s="193" t="n">
        <v>3.632</v>
      </c>
      <c r="G4481" s="193"/>
      <c r="H4481" s="193" t="n">
        <v>3.711</v>
      </c>
      <c r="I4481" s="193"/>
      <c r="J4481" s="193"/>
      <c r="K4481" s="193" t="n">
        <v>3.682</v>
      </c>
      <c r="L4481" s="193"/>
      <c r="M4481" s="193"/>
      <c r="N4481" s="193"/>
      <c r="O4481" s="193"/>
      <c r="P4481" s="193"/>
      <c r="Q4481" s="193" t="n">
        <v>3.578</v>
      </c>
      <c r="S4481" s="157" t="n">
        <f aca="false">AVERAGE(F4462:F4481)</f>
        <v>3.6347</v>
      </c>
      <c r="T4481" s="157" t="n">
        <f aca="false">AVERAGE(H4462:H4481)</f>
        <v>3.7245</v>
      </c>
      <c r="U4481" s="157" t="n">
        <f aca="false">AVERAGE(K4462:K4481)</f>
        <v>3.7149</v>
      </c>
      <c r="V4481" s="157" t="n">
        <f aca="false">AVERAGE(Q4462:Q4481)</f>
        <v>3.6496</v>
      </c>
      <c r="W4481" s="222"/>
      <c r="X4481" s="222"/>
      <c r="Y4481" s="222"/>
      <c r="Z4481" s="222"/>
      <c r="AA4481" s="222"/>
      <c r="AB4481" s="222"/>
      <c r="AC4481" s="222"/>
      <c r="AD4481" s="222"/>
    </row>
    <row r="4482" customFormat="false" ht="15" hidden="false" customHeight="true" outlineLevel="0" collapsed="false">
      <c r="B4482" s="187" t="n">
        <v>45474</v>
      </c>
      <c r="C4482" s="188" t="n">
        <v>3.641</v>
      </c>
      <c r="D4482" s="188"/>
      <c r="E4482" s="188"/>
      <c r="F4482" s="188" t="n">
        <v>3.655</v>
      </c>
      <c r="G4482" s="188"/>
      <c r="H4482" s="188" t="n">
        <v>3.709</v>
      </c>
      <c r="I4482" s="188"/>
      <c r="J4482" s="188"/>
      <c r="K4482" s="188" t="n">
        <v>3.678</v>
      </c>
      <c r="L4482" s="188"/>
      <c r="M4482" s="188"/>
      <c r="N4482" s="188"/>
      <c r="O4482" s="188"/>
      <c r="P4482" s="188"/>
      <c r="Q4482" s="188" t="n">
        <v>3.567</v>
      </c>
      <c r="W4482" s="222"/>
      <c r="X4482" s="222"/>
      <c r="Y4482" s="222"/>
      <c r="Z4482" s="222"/>
      <c r="AA4482" s="222"/>
      <c r="AB4482" s="222"/>
      <c r="AC4482" s="222"/>
      <c r="AD4482" s="222"/>
      <c r="AE4482" s="222"/>
      <c r="AF4482" s="222"/>
      <c r="AG4482" s="222"/>
      <c r="AH4482" s="222"/>
      <c r="AI4482" s="222"/>
    </row>
    <row r="4483" customFormat="false" ht="15" hidden="false" customHeight="true" outlineLevel="0" collapsed="false">
      <c r="B4483" s="189" t="n">
        <v>45475</v>
      </c>
      <c r="C4483" s="190" t="n">
        <v>3.63</v>
      </c>
      <c r="D4483" s="190"/>
      <c r="E4483" s="190"/>
      <c r="F4483" s="190" t="n">
        <v>3.654</v>
      </c>
      <c r="G4483" s="190"/>
      <c r="H4483" s="190" t="n">
        <v>3.714</v>
      </c>
      <c r="I4483" s="190"/>
      <c r="J4483" s="190"/>
      <c r="K4483" s="190" t="n">
        <v>3.676</v>
      </c>
      <c r="L4483" s="190"/>
      <c r="M4483" s="190"/>
      <c r="N4483" s="190"/>
      <c r="O4483" s="190"/>
      <c r="P4483" s="190"/>
      <c r="Q4483" s="190" t="n">
        <v>3.589</v>
      </c>
      <c r="W4483" s="222"/>
      <c r="X4483" s="222"/>
      <c r="Y4483" s="222"/>
      <c r="Z4483" s="222"/>
      <c r="AA4483" s="222"/>
      <c r="AB4483" s="222"/>
      <c r="AC4483" s="222"/>
      <c r="AD4483" s="222"/>
      <c r="AE4483" s="236"/>
      <c r="AF4483" s="236"/>
      <c r="AG4483" s="236"/>
      <c r="AH4483" s="236"/>
      <c r="AI4483" s="236"/>
    </row>
    <row r="4484" customFormat="false" ht="15" hidden="false" customHeight="true" outlineLevel="0" collapsed="false">
      <c r="B4484" s="189" t="n">
        <v>45476</v>
      </c>
      <c r="C4484" s="190" t="n">
        <v>3.608</v>
      </c>
      <c r="D4484" s="190"/>
      <c r="E4484" s="190"/>
      <c r="F4484" s="190" t="n">
        <v>3.635</v>
      </c>
      <c r="G4484" s="190"/>
      <c r="H4484" s="190" t="n">
        <v>3.705</v>
      </c>
      <c r="I4484" s="190"/>
      <c r="J4484" s="190"/>
      <c r="K4484" s="190" t="n">
        <v>3.678</v>
      </c>
      <c r="L4484" s="190"/>
      <c r="M4484" s="190"/>
      <c r="N4484" s="190"/>
      <c r="O4484" s="190"/>
      <c r="P4484" s="190"/>
      <c r="Q4484" s="190" t="n">
        <v>3.596</v>
      </c>
      <c r="W4484" s="222"/>
      <c r="X4484" s="222"/>
      <c r="Y4484" s="222"/>
      <c r="Z4484" s="222"/>
      <c r="AA4484" s="222"/>
      <c r="AB4484" s="222"/>
      <c r="AC4484" s="222"/>
      <c r="AD4484" s="222"/>
      <c r="AE4484" s="236"/>
      <c r="AF4484" s="236"/>
      <c r="AG4484" s="236"/>
      <c r="AH4484" s="236"/>
      <c r="AI4484" s="236"/>
    </row>
    <row r="4485" customFormat="false" ht="15" hidden="false" customHeight="true" outlineLevel="0" collapsed="false">
      <c r="B4485" s="189" t="n">
        <v>45477</v>
      </c>
      <c r="C4485" s="190" t="n">
        <v>3.608</v>
      </c>
      <c r="D4485" s="190"/>
      <c r="E4485" s="190"/>
      <c r="F4485" s="190" t="n">
        <v>3.624</v>
      </c>
      <c r="G4485" s="190"/>
      <c r="H4485" s="190" t="n">
        <v>3.708</v>
      </c>
      <c r="I4485" s="190"/>
      <c r="J4485" s="190"/>
      <c r="K4485" s="190" t="n">
        <v>3.683</v>
      </c>
      <c r="L4485" s="190"/>
      <c r="M4485" s="190"/>
      <c r="N4485" s="190"/>
      <c r="O4485" s="190"/>
      <c r="P4485" s="190"/>
      <c r="Q4485" s="190" t="n">
        <v>3.592</v>
      </c>
      <c r="W4485" s="222"/>
      <c r="X4485" s="222"/>
      <c r="Y4485" s="222"/>
      <c r="Z4485" s="222"/>
      <c r="AA4485" s="222"/>
      <c r="AB4485" s="222"/>
      <c r="AC4485" s="222"/>
      <c r="AD4485" s="222"/>
      <c r="AE4485" s="236"/>
      <c r="AF4485" s="236"/>
      <c r="AG4485" s="236"/>
      <c r="AH4485" s="236"/>
      <c r="AI4485" s="236"/>
    </row>
    <row r="4486" customFormat="false" ht="15" hidden="false" customHeight="true" outlineLevel="0" collapsed="false">
      <c r="B4486" s="189" t="n">
        <v>45478</v>
      </c>
      <c r="C4486" s="190" t="n">
        <v>3.607</v>
      </c>
      <c r="D4486" s="190"/>
      <c r="E4486" s="190"/>
      <c r="F4486" s="190" t="n">
        <v>3.635</v>
      </c>
      <c r="G4486" s="190"/>
      <c r="H4486" s="190" t="n">
        <v>3.712</v>
      </c>
      <c r="I4486" s="190"/>
      <c r="J4486" s="190"/>
      <c r="K4486" s="190" t="n">
        <v>3.678</v>
      </c>
      <c r="L4486" s="190"/>
      <c r="M4486" s="190"/>
      <c r="N4486" s="190"/>
      <c r="O4486" s="190"/>
      <c r="P4486" s="190"/>
      <c r="Q4486" s="190" t="n">
        <v>3.588</v>
      </c>
      <c r="W4486" s="222"/>
      <c r="X4486" s="222"/>
      <c r="Y4486" s="222"/>
      <c r="Z4486" s="222"/>
      <c r="AA4486" s="222"/>
      <c r="AB4486" s="222"/>
      <c r="AC4486" s="222"/>
      <c r="AD4486" s="222"/>
      <c r="AE4486" s="236"/>
      <c r="AF4486" s="236"/>
      <c r="AG4486" s="236"/>
      <c r="AH4486" s="236"/>
      <c r="AI4486" s="236"/>
    </row>
    <row r="4487" customFormat="false" ht="15" hidden="false" customHeight="true" outlineLevel="0" collapsed="false">
      <c r="B4487" s="189" t="n">
        <v>45481</v>
      </c>
      <c r="C4487" s="190" t="n">
        <v>3.605</v>
      </c>
      <c r="D4487" s="190"/>
      <c r="E4487" s="190"/>
      <c r="F4487" s="190" t="n">
        <v>3.628</v>
      </c>
      <c r="G4487" s="190"/>
      <c r="H4487" s="190" t="n">
        <v>3.699</v>
      </c>
      <c r="I4487" s="190"/>
      <c r="J4487" s="190"/>
      <c r="K4487" s="190" t="n">
        <v>3.675</v>
      </c>
      <c r="L4487" s="190"/>
      <c r="M4487" s="190"/>
      <c r="N4487" s="190"/>
      <c r="O4487" s="190"/>
      <c r="P4487" s="190"/>
      <c r="Q4487" s="190" t="n">
        <v>3.599</v>
      </c>
      <c r="W4487" s="222"/>
      <c r="X4487" s="222"/>
      <c r="Y4487" s="222"/>
      <c r="Z4487" s="222"/>
      <c r="AA4487" s="222"/>
      <c r="AB4487" s="222"/>
      <c r="AC4487" s="222"/>
      <c r="AD4487" s="222"/>
      <c r="AE4487" s="236"/>
      <c r="AF4487" s="236"/>
      <c r="AG4487" s="236"/>
      <c r="AH4487" s="236"/>
      <c r="AI4487" s="236"/>
    </row>
    <row r="4488" customFormat="false" ht="15" hidden="false" customHeight="true" outlineLevel="0" collapsed="false">
      <c r="B4488" s="189" t="n">
        <v>45482</v>
      </c>
      <c r="C4488" s="190" t="n">
        <v>3.608</v>
      </c>
      <c r="D4488" s="190"/>
      <c r="E4488" s="190"/>
      <c r="F4488" s="190" t="n">
        <v>3.615</v>
      </c>
      <c r="G4488" s="190"/>
      <c r="H4488" s="190" t="n">
        <v>3.708</v>
      </c>
      <c r="I4488" s="190"/>
      <c r="J4488" s="190"/>
      <c r="K4488" s="190" t="n">
        <v>3.668</v>
      </c>
      <c r="L4488" s="190"/>
      <c r="M4488" s="190"/>
      <c r="N4488" s="190"/>
      <c r="O4488" s="190"/>
      <c r="P4488" s="190"/>
      <c r="Q4488" s="190" t="n">
        <v>3.593</v>
      </c>
      <c r="W4488" s="222"/>
      <c r="X4488" s="222"/>
      <c r="Y4488" s="222"/>
      <c r="Z4488" s="222"/>
      <c r="AA4488" s="222"/>
      <c r="AB4488" s="222"/>
      <c r="AC4488" s="222"/>
      <c r="AD4488" s="222"/>
    </row>
    <row r="4489" customFormat="false" ht="15" hidden="false" customHeight="true" outlineLevel="0" collapsed="false">
      <c r="B4489" s="189" t="n">
        <v>45483</v>
      </c>
      <c r="C4489" s="190" t="n">
        <v>3.608</v>
      </c>
      <c r="D4489" s="190"/>
      <c r="E4489" s="190"/>
      <c r="F4489" s="190" t="n">
        <v>3.598</v>
      </c>
      <c r="G4489" s="190"/>
      <c r="H4489" s="190" t="n">
        <v>3.704</v>
      </c>
      <c r="I4489" s="190"/>
      <c r="J4489" s="190"/>
      <c r="K4489" s="190" t="n">
        <v>3.683</v>
      </c>
      <c r="L4489" s="190"/>
      <c r="M4489" s="190"/>
      <c r="N4489" s="190"/>
      <c r="O4489" s="190"/>
      <c r="P4489" s="190"/>
      <c r="Q4489" s="190" t="n">
        <v>3.602</v>
      </c>
      <c r="W4489" s="222"/>
      <c r="X4489" s="222"/>
      <c r="Y4489" s="222"/>
      <c r="Z4489" s="222"/>
      <c r="AA4489" s="222"/>
      <c r="AB4489" s="222"/>
      <c r="AC4489" s="222"/>
      <c r="AD4489" s="222"/>
    </row>
    <row r="4490" customFormat="false" ht="15" hidden="false" customHeight="true" outlineLevel="0" collapsed="false">
      <c r="B4490" s="189" t="n">
        <v>45484</v>
      </c>
      <c r="C4490" s="190" t="n">
        <v>3.609</v>
      </c>
      <c r="D4490" s="190"/>
      <c r="E4490" s="190"/>
      <c r="F4490" s="190" t="n">
        <v>3.611</v>
      </c>
      <c r="G4490" s="190"/>
      <c r="H4490" s="190" t="n">
        <v>3.685</v>
      </c>
      <c r="I4490" s="190"/>
      <c r="J4490" s="190"/>
      <c r="K4490" s="190" t="n">
        <v>3.676</v>
      </c>
      <c r="L4490" s="190"/>
      <c r="M4490" s="190"/>
      <c r="N4490" s="190"/>
      <c r="O4490" s="190"/>
      <c r="P4490" s="190"/>
      <c r="Q4490" s="190" t="n">
        <v>3.595</v>
      </c>
      <c r="W4490" s="222"/>
      <c r="X4490" s="222"/>
      <c r="Y4490" s="222"/>
      <c r="Z4490" s="222"/>
      <c r="AA4490" s="222"/>
      <c r="AB4490" s="222"/>
      <c r="AC4490" s="222"/>
      <c r="AD4490" s="222"/>
    </row>
    <row r="4491" customFormat="false" ht="15" hidden="false" customHeight="true" outlineLevel="0" collapsed="false">
      <c r="B4491" s="189" t="n">
        <v>45485</v>
      </c>
      <c r="C4491" s="190" t="n">
        <v>3.61</v>
      </c>
      <c r="D4491" s="190"/>
      <c r="E4491" s="190"/>
      <c r="F4491" s="190" t="n">
        <v>3.625</v>
      </c>
      <c r="G4491" s="190"/>
      <c r="H4491" s="190" t="n">
        <v>3.664</v>
      </c>
      <c r="I4491" s="190"/>
      <c r="J4491" s="190"/>
      <c r="K4491" s="190" t="n">
        <v>3.662</v>
      </c>
      <c r="L4491" s="190"/>
      <c r="M4491" s="190"/>
      <c r="N4491" s="190"/>
      <c r="O4491" s="190"/>
      <c r="P4491" s="190"/>
      <c r="Q4491" s="190" t="n">
        <v>3.564</v>
      </c>
      <c r="W4491" s="222"/>
      <c r="X4491" s="222"/>
      <c r="Y4491" s="222"/>
      <c r="Z4491" s="222"/>
      <c r="AA4491" s="222"/>
      <c r="AB4491" s="222"/>
      <c r="AC4491" s="222"/>
      <c r="AD4491" s="222"/>
    </row>
    <row r="4492" customFormat="false" ht="15" hidden="false" customHeight="true" outlineLevel="0" collapsed="false">
      <c r="B4492" s="189" t="n">
        <v>45488</v>
      </c>
      <c r="C4492" s="190" t="n">
        <v>3.595</v>
      </c>
      <c r="D4492" s="190"/>
      <c r="E4492" s="190"/>
      <c r="F4492" s="190" t="n">
        <v>3.672</v>
      </c>
      <c r="G4492" s="190"/>
      <c r="H4492" s="190" t="n">
        <v>3.662</v>
      </c>
      <c r="I4492" s="190"/>
      <c r="J4492" s="190"/>
      <c r="K4492" s="190" t="n">
        <v>3.635</v>
      </c>
      <c r="L4492" s="190"/>
      <c r="M4492" s="190"/>
      <c r="N4492" s="190"/>
      <c r="O4492" s="190"/>
      <c r="P4492" s="190"/>
      <c r="Q4492" s="190" t="n">
        <v>3.522</v>
      </c>
      <c r="W4492" s="222"/>
      <c r="X4492" s="222"/>
      <c r="Y4492" s="222"/>
      <c r="Z4492" s="222"/>
      <c r="AA4492" s="222"/>
      <c r="AB4492" s="222"/>
      <c r="AC4492" s="222"/>
      <c r="AD4492" s="222"/>
    </row>
    <row r="4493" customFormat="false" ht="15" hidden="false" customHeight="true" outlineLevel="0" collapsed="false">
      <c r="B4493" s="189" t="n">
        <v>45489</v>
      </c>
      <c r="C4493" s="190" t="n">
        <v>3.589</v>
      </c>
      <c r="D4493" s="190"/>
      <c r="E4493" s="190"/>
      <c r="F4493" s="190" t="n">
        <v>3.583</v>
      </c>
      <c r="G4493" s="190"/>
      <c r="H4493" s="190" t="n">
        <v>3.674</v>
      </c>
      <c r="I4493" s="190"/>
      <c r="J4493" s="190"/>
      <c r="K4493" s="190" t="n">
        <v>3.634</v>
      </c>
      <c r="L4493" s="190"/>
      <c r="M4493" s="190"/>
      <c r="N4493" s="190"/>
      <c r="O4493" s="190"/>
      <c r="P4493" s="190"/>
      <c r="Q4493" s="190" t="n">
        <v>3.506</v>
      </c>
      <c r="W4493" s="222"/>
      <c r="X4493" s="222"/>
      <c r="Y4493" s="222"/>
      <c r="Z4493" s="222"/>
      <c r="AA4493" s="222"/>
      <c r="AB4493" s="222"/>
      <c r="AC4493" s="222"/>
      <c r="AD4493" s="222"/>
    </row>
    <row r="4494" customFormat="false" ht="15" hidden="false" customHeight="true" outlineLevel="0" collapsed="false">
      <c r="B4494" s="189" t="n">
        <v>45490</v>
      </c>
      <c r="C4494" s="190" t="n">
        <v>3.597</v>
      </c>
      <c r="D4494" s="190"/>
      <c r="E4494" s="190"/>
      <c r="F4494" s="190" t="n">
        <v>3.601</v>
      </c>
      <c r="G4494" s="190"/>
      <c r="H4494" s="190" t="n">
        <v>3.678</v>
      </c>
      <c r="I4494" s="190"/>
      <c r="J4494" s="190"/>
      <c r="K4494" s="190" t="n">
        <v>3.62</v>
      </c>
      <c r="L4494" s="190"/>
      <c r="M4494" s="190"/>
      <c r="N4494" s="190"/>
      <c r="O4494" s="190"/>
      <c r="P4494" s="190"/>
      <c r="Q4494" s="190" t="n">
        <v>3.503</v>
      </c>
      <c r="W4494" s="222"/>
      <c r="X4494" s="222"/>
      <c r="Y4494" s="222"/>
      <c r="Z4494" s="222"/>
      <c r="AA4494" s="222"/>
      <c r="AB4494" s="222"/>
      <c r="AC4494" s="222"/>
      <c r="AD4494" s="222"/>
    </row>
    <row r="4495" customFormat="false" ht="15" hidden="false" customHeight="true" outlineLevel="0" collapsed="false">
      <c r="B4495" s="189" t="n">
        <v>45491</v>
      </c>
      <c r="C4495" s="190" t="n">
        <v>3.626</v>
      </c>
      <c r="D4495" s="190"/>
      <c r="E4495" s="190"/>
      <c r="F4495" s="190" t="n">
        <v>3.633</v>
      </c>
      <c r="G4495" s="190"/>
      <c r="H4495" s="190" t="n">
        <v>3.688</v>
      </c>
      <c r="I4495" s="190"/>
      <c r="J4495" s="190"/>
      <c r="K4495" s="190" t="n">
        <v>3.624</v>
      </c>
      <c r="L4495" s="190"/>
      <c r="M4495" s="190"/>
      <c r="N4495" s="190"/>
      <c r="O4495" s="190"/>
      <c r="P4495" s="190"/>
      <c r="Q4495" s="190" t="n">
        <v>3.503</v>
      </c>
      <c r="W4495" s="222"/>
      <c r="X4495" s="222"/>
      <c r="Y4495" s="222"/>
      <c r="Z4495" s="222"/>
      <c r="AA4495" s="222"/>
      <c r="AB4495" s="222"/>
      <c r="AC4495" s="222"/>
      <c r="AD4495" s="222"/>
    </row>
    <row r="4496" customFormat="false" ht="15" hidden="false" customHeight="true" outlineLevel="0" collapsed="false">
      <c r="B4496" s="189" t="n">
        <v>45492</v>
      </c>
      <c r="C4496" s="190" t="n">
        <v>3.622</v>
      </c>
      <c r="D4496" s="190"/>
      <c r="E4496" s="190"/>
      <c r="F4496" s="190" t="n">
        <v>3.626</v>
      </c>
      <c r="G4496" s="190"/>
      <c r="H4496" s="190" t="n">
        <v>3.698</v>
      </c>
      <c r="I4496" s="190"/>
      <c r="J4496" s="190"/>
      <c r="K4496" s="190" t="n">
        <v>3.633</v>
      </c>
      <c r="L4496" s="190"/>
      <c r="M4496" s="190"/>
      <c r="N4496" s="190"/>
      <c r="O4496" s="190"/>
      <c r="P4496" s="190"/>
      <c r="Q4496" s="190" t="n">
        <v>3.502</v>
      </c>
      <c r="W4496" s="222"/>
      <c r="X4496" s="222"/>
      <c r="Y4496" s="222"/>
      <c r="Z4496" s="222"/>
      <c r="AA4496" s="222"/>
      <c r="AB4496" s="222"/>
      <c r="AC4496" s="222"/>
      <c r="AD4496" s="222"/>
    </row>
    <row r="4497" customFormat="false" ht="15" hidden="false" customHeight="true" outlineLevel="0" collapsed="false">
      <c r="B4497" s="189" t="n">
        <v>45495</v>
      </c>
      <c r="C4497" s="190" t="n">
        <v>3.612</v>
      </c>
      <c r="D4497" s="190"/>
      <c r="E4497" s="190"/>
      <c r="F4497" s="190" t="n">
        <v>3.63</v>
      </c>
      <c r="G4497" s="190"/>
      <c r="H4497" s="190" t="n">
        <v>3.705</v>
      </c>
      <c r="I4497" s="190"/>
      <c r="J4497" s="190"/>
      <c r="K4497" s="190" t="n">
        <v>3.641</v>
      </c>
      <c r="L4497" s="190"/>
      <c r="M4497" s="190"/>
      <c r="N4497" s="190"/>
      <c r="O4497" s="190"/>
      <c r="P4497" s="190"/>
      <c r="Q4497" s="190" t="n">
        <v>3.511</v>
      </c>
      <c r="W4497" s="222"/>
      <c r="X4497" s="222"/>
      <c r="Y4497" s="222"/>
      <c r="Z4497" s="222"/>
      <c r="AA4497" s="222"/>
      <c r="AB4497" s="222"/>
      <c r="AC4497" s="222"/>
      <c r="AD4497" s="222"/>
    </row>
    <row r="4498" customFormat="false" ht="15" hidden="false" customHeight="true" outlineLevel="0" collapsed="false">
      <c r="B4498" s="189" t="n">
        <v>45496</v>
      </c>
      <c r="C4498" s="190" t="n">
        <v>3.579</v>
      </c>
      <c r="D4498" s="190"/>
      <c r="E4498" s="190"/>
      <c r="F4498" s="190" t="n">
        <v>3.618</v>
      </c>
      <c r="G4498" s="190"/>
      <c r="H4498" s="190" t="n">
        <v>3.685</v>
      </c>
      <c r="I4498" s="190"/>
      <c r="J4498" s="190"/>
      <c r="K4498" s="190" t="n">
        <v>3.642</v>
      </c>
      <c r="L4498" s="190"/>
      <c r="M4498" s="190"/>
      <c r="N4498" s="190"/>
      <c r="O4498" s="190"/>
      <c r="P4498" s="190"/>
      <c r="Q4498" s="190" t="n">
        <v>3.508</v>
      </c>
      <c r="W4498" s="222"/>
      <c r="X4498" s="222"/>
      <c r="Y4498" s="222"/>
      <c r="Z4498" s="222"/>
      <c r="AA4498" s="222"/>
      <c r="AB4498" s="222"/>
      <c r="AC4498" s="222"/>
      <c r="AD4498" s="222"/>
    </row>
    <row r="4499" customFormat="false" ht="15" hidden="false" customHeight="true" outlineLevel="0" collapsed="false">
      <c r="B4499" s="189" t="n">
        <v>45497</v>
      </c>
      <c r="C4499" s="190" t="n">
        <v>3.579</v>
      </c>
      <c r="D4499" s="190"/>
      <c r="E4499" s="190"/>
      <c r="F4499" s="190" t="n">
        <v>3.598</v>
      </c>
      <c r="G4499" s="190"/>
      <c r="H4499" s="190" t="n">
        <v>3.698</v>
      </c>
      <c r="I4499" s="190"/>
      <c r="J4499" s="190"/>
      <c r="K4499" s="190" t="n">
        <v>3.652</v>
      </c>
      <c r="L4499" s="190"/>
      <c r="M4499" s="190"/>
      <c r="N4499" s="190"/>
      <c r="O4499" s="190"/>
      <c r="P4499" s="190"/>
      <c r="Q4499" s="190" t="n">
        <v>3.528</v>
      </c>
      <c r="W4499" s="222"/>
      <c r="X4499" s="222"/>
      <c r="Y4499" s="222"/>
      <c r="Z4499" s="222"/>
      <c r="AA4499" s="222"/>
      <c r="AB4499" s="222"/>
      <c r="AC4499" s="222"/>
      <c r="AD4499" s="222"/>
    </row>
    <row r="4500" customFormat="false" ht="15" hidden="false" customHeight="true" outlineLevel="0" collapsed="false">
      <c r="B4500" s="189" t="n">
        <v>45498</v>
      </c>
      <c r="C4500" s="190" t="n">
        <v>3.624</v>
      </c>
      <c r="D4500" s="190"/>
      <c r="E4500" s="190"/>
      <c r="F4500" s="190" t="n">
        <v>3.604</v>
      </c>
      <c r="G4500" s="190"/>
      <c r="H4500" s="190" t="n">
        <v>3.686</v>
      </c>
      <c r="I4500" s="190"/>
      <c r="J4500" s="190"/>
      <c r="K4500" s="190" t="n">
        <v>3.619</v>
      </c>
      <c r="L4500" s="190"/>
      <c r="M4500" s="190"/>
      <c r="N4500" s="190"/>
      <c r="O4500" s="190"/>
      <c r="P4500" s="190"/>
      <c r="Q4500" s="190" t="n">
        <v>3.481</v>
      </c>
      <c r="W4500" s="222"/>
      <c r="X4500" s="222"/>
      <c r="Y4500" s="222"/>
      <c r="Z4500" s="222"/>
      <c r="AA4500" s="222"/>
      <c r="AB4500" s="222"/>
      <c r="AC4500" s="222"/>
      <c r="AD4500" s="222"/>
    </row>
    <row r="4501" customFormat="false" ht="15" hidden="false" customHeight="true" outlineLevel="0" collapsed="false">
      <c r="B4501" s="189" t="n">
        <v>45499</v>
      </c>
      <c r="C4501" s="190" t="n">
        <v>3.642</v>
      </c>
      <c r="D4501" s="190"/>
      <c r="E4501" s="190"/>
      <c r="F4501" s="190" t="n">
        <v>3.621</v>
      </c>
      <c r="G4501" s="190"/>
      <c r="H4501" s="190" t="n">
        <v>3.655</v>
      </c>
      <c r="I4501" s="190"/>
      <c r="J4501" s="190"/>
      <c r="K4501" s="190" t="n">
        <v>3.591</v>
      </c>
      <c r="L4501" s="190"/>
      <c r="M4501" s="190"/>
      <c r="N4501" s="190"/>
      <c r="O4501" s="190"/>
      <c r="P4501" s="190"/>
      <c r="Q4501" s="190" t="n">
        <v>3.426</v>
      </c>
      <c r="W4501" s="222"/>
      <c r="X4501" s="222"/>
      <c r="Y4501" s="222"/>
      <c r="Z4501" s="222"/>
      <c r="AA4501" s="222"/>
      <c r="AB4501" s="222"/>
      <c r="AC4501" s="222"/>
      <c r="AD4501" s="222"/>
    </row>
    <row r="4502" customFormat="false" ht="15" hidden="false" customHeight="true" outlineLevel="0" collapsed="false">
      <c r="B4502" s="189" t="n">
        <v>45502</v>
      </c>
      <c r="C4502" s="190" t="n">
        <v>3.595</v>
      </c>
      <c r="D4502" s="190"/>
      <c r="E4502" s="190"/>
      <c r="F4502" s="190" t="n">
        <v>3.596</v>
      </c>
      <c r="G4502" s="190"/>
      <c r="H4502" s="190" t="n">
        <v>3.636</v>
      </c>
      <c r="I4502" s="190"/>
      <c r="J4502" s="190"/>
      <c r="K4502" s="190" t="n">
        <v>3.59</v>
      </c>
      <c r="L4502" s="190"/>
      <c r="M4502" s="190"/>
      <c r="N4502" s="190"/>
      <c r="O4502" s="190"/>
      <c r="P4502" s="190"/>
      <c r="Q4502" s="190" t="n">
        <v>3.425</v>
      </c>
      <c r="W4502" s="222"/>
      <c r="X4502" s="222"/>
      <c r="Y4502" s="222"/>
      <c r="Z4502" s="222"/>
      <c r="AA4502" s="222"/>
      <c r="AB4502" s="222"/>
      <c r="AC4502" s="222"/>
      <c r="AD4502" s="222"/>
    </row>
    <row r="4503" customFormat="false" ht="15" hidden="false" customHeight="true" outlineLevel="0" collapsed="false">
      <c r="B4503" s="189" t="n">
        <v>45503</v>
      </c>
      <c r="C4503" s="190" t="n">
        <v>3.643</v>
      </c>
      <c r="D4503" s="190"/>
      <c r="E4503" s="190"/>
      <c r="F4503" s="190" t="n">
        <v>3.611</v>
      </c>
      <c r="G4503" s="190"/>
      <c r="H4503" s="190" t="n">
        <v>3.631</v>
      </c>
      <c r="I4503" s="190"/>
      <c r="J4503" s="190"/>
      <c r="K4503" s="190" t="n">
        <v>3.585</v>
      </c>
      <c r="L4503" s="190"/>
      <c r="M4503" s="190"/>
      <c r="N4503" s="190"/>
      <c r="O4503" s="190"/>
      <c r="P4503" s="190"/>
      <c r="Q4503" s="190" t="n">
        <v>3.406</v>
      </c>
      <c r="S4503" s="191" t="n">
        <f aca="false">B4504</f>
        <v>45504</v>
      </c>
      <c r="T4503" s="191"/>
      <c r="U4503" s="191"/>
      <c r="V4503" s="191"/>
      <c r="W4503" s="222"/>
      <c r="X4503" s="222"/>
      <c r="Y4503" s="222"/>
      <c r="Z4503" s="222"/>
      <c r="AA4503" s="222"/>
      <c r="AB4503" s="222"/>
      <c r="AC4503" s="222"/>
      <c r="AD4503" s="222"/>
    </row>
    <row r="4504" customFormat="false" ht="15" hidden="false" customHeight="true" outlineLevel="0" collapsed="false">
      <c r="B4504" s="192" t="n">
        <v>45504</v>
      </c>
      <c r="C4504" s="193" t="n">
        <v>3.607</v>
      </c>
      <c r="D4504" s="193"/>
      <c r="E4504" s="193"/>
      <c r="F4504" s="193" t="n">
        <v>3.63</v>
      </c>
      <c r="G4504" s="193"/>
      <c r="H4504" s="193" t="n">
        <v>3.647</v>
      </c>
      <c r="I4504" s="193"/>
      <c r="J4504" s="193"/>
      <c r="K4504" s="193" t="n">
        <v>3.579</v>
      </c>
      <c r="L4504" s="193"/>
      <c r="M4504" s="193"/>
      <c r="N4504" s="193"/>
      <c r="O4504" s="193"/>
      <c r="P4504" s="193"/>
      <c r="Q4504" s="193" t="n">
        <v>3.39</v>
      </c>
      <c r="S4504" s="157" t="n">
        <f aca="false">AVERAGE(F4482:F4504)</f>
        <v>3.62186956521739</v>
      </c>
      <c r="T4504" s="157" t="n">
        <f aca="false">AVERAGE(H4482:H4504)</f>
        <v>3.68482608695652</v>
      </c>
      <c r="U4504" s="157" t="n">
        <f aca="false">AVERAGE(K4482:K4504)</f>
        <v>3.6435652173913</v>
      </c>
      <c r="V4504" s="157" t="n">
        <f aca="false">AVERAGE(Q4482:Q4504)</f>
        <v>3.52591304347826</v>
      </c>
      <c r="W4504" s="222"/>
      <c r="X4504" s="222"/>
      <c r="Y4504" s="222"/>
      <c r="Z4504" s="222"/>
      <c r="AA4504" s="222"/>
      <c r="AB4504" s="222"/>
      <c r="AC4504" s="222"/>
      <c r="AD4504" s="222"/>
    </row>
    <row r="4505" customFormat="false" ht="15" hidden="false" customHeight="true" outlineLevel="0" collapsed="false">
      <c r="B4505" s="223" t="n">
        <v>45505</v>
      </c>
      <c r="C4505" s="190" t="n">
        <v>3.642</v>
      </c>
      <c r="D4505" s="232"/>
      <c r="E4505" s="232"/>
      <c r="F4505" s="190" t="n">
        <v>3.606</v>
      </c>
      <c r="G4505" s="232"/>
      <c r="H4505" s="190" t="n">
        <v>3.638</v>
      </c>
      <c r="I4505" s="232"/>
      <c r="J4505" s="232"/>
      <c r="K4505" s="190" t="n">
        <v>3.563</v>
      </c>
      <c r="L4505" s="232"/>
      <c r="M4505" s="232"/>
      <c r="N4505" s="233"/>
      <c r="O4505" s="232"/>
      <c r="P4505" s="232"/>
      <c r="Q4505" s="190" t="n">
        <v>3.349</v>
      </c>
      <c r="W4505" s="222"/>
      <c r="X4505" s="222"/>
      <c r="Y4505" s="222"/>
      <c r="Z4505" s="222"/>
      <c r="AA4505" s="222"/>
      <c r="AB4505" s="222"/>
      <c r="AC4505" s="222"/>
      <c r="AD4505" s="222"/>
    </row>
    <row r="4506" customFormat="false" ht="15" hidden="false" customHeight="true" outlineLevel="0" collapsed="false">
      <c r="B4506" s="223" t="n">
        <v>45506</v>
      </c>
      <c r="C4506" s="190" t="n">
        <v>3.645</v>
      </c>
      <c r="D4506" s="190"/>
      <c r="E4506" s="190"/>
      <c r="F4506" s="190" t="n">
        <v>3.611</v>
      </c>
      <c r="G4506" s="190"/>
      <c r="H4506" s="190" t="n">
        <v>3.623</v>
      </c>
      <c r="I4506" s="190"/>
      <c r="J4506" s="190"/>
      <c r="K4506" s="190" t="n">
        <v>3.553</v>
      </c>
      <c r="L4506" s="190"/>
      <c r="M4506" s="190"/>
      <c r="N4506" s="188"/>
      <c r="O4506" s="190"/>
      <c r="P4506" s="190"/>
      <c r="Q4506" s="190" t="n">
        <v>3.32</v>
      </c>
      <c r="W4506" s="222"/>
      <c r="X4506" s="222"/>
      <c r="Y4506" s="222"/>
      <c r="Z4506" s="222"/>
      <c r="AA4506" s="222"/>
      <c r="AB4506" s="222"/>
      <c r="AC4506" s="222"/>
      <c r="AD4506" s="222"/>
    </row>
    <row r="4507" customFormat="false" ht="15" hidden="false" customHeight="true" outlineLevel="0" collapsed="false">
      <c r="B4507" s="223" t="n">
        <v>45509</v>
      </c>
      <c r="C4507" s="190" t="n">
        <v>3.62</v>
      </c>
      <c r="D4507" s="190"/>
      <c r="E4507" s="190"/>
      <c r="F4507" s="190" t="n">
        <v>3.569</v>
      </c>
      <c r="G4507" s="190"/>
      <c r="H4507" s="190" t="n">
        <v>3.584</v>
      </c>
      <c r="I4507" s="190"/>
      <c r="J4507" s="190"/>
      <c r="K4507" s="190" t="n">
        <v>3.494</v>
      </c>
      <c r="L4507" s="190"/>
      <c r="M4507" s="190"/>
      <c r="N4507" s="188"/>
      <c r="O4507" s="190"/>
      <c r="P4507" s="190"/>
      <c r="Q4507" s="190" t="n">
        <v>3.238</v>
      </c>
      <c r="W4507" s="222"/>
      <c r="X4507" s="222"/>
      <c r="Y4507" s="222"/>
      <c r="Z4507" s="222"/>
      <c r="AA4507" s="222"/>
      <c r="AB4507" s="222"/>
      <c r="AC4507" s="222"/>
      <c r="AD4507" s="222"/>
    </row>
    <row r="4508" customFormat="false" ht="15" hidden="false" customHeight="true" outlineLevel="0" collapsed="false">
      <c r="B4508" s="223" t="n">
        <v>45510</v>
      </c>
      <c r="C4508" s="190" t="n">
        <v>3.628</v>
      </c>
      <c r="D4508" s="190"/>
      <c r="E4508" s="190"/>
      <c r="F4508" s="190" t="n">
        <v>3.558</v>
      </c>
      <c r="G4508" s="190"/>
      <c r="H4508" s="190" t="n">
        <v>3.523</v>
      </c>
      <c r="I4508" s="190"/>
      <c r="J4508" s="190"/>
      <c r="K4508" s="190" t="n">
        <v>3.397</v>
      </c>
      <c r="L4508" s="190"/>
      <c r="M4508" s="190"/>
      <c r="N4508" s="188"/>
      <c r="O4508" s="190"/>
      <c r="P4508" s="190"/>
      <c r="Q4508" s="190" t="n">
        <v>3.138</v>
      </c>
      <c r="W4508" s="222"/>
      <c r="X4508" s="222"/>
      <c r="Y4508" s="222"/>
      <c r="Z4508" s="222"/>
      <c r="AA4508" s="222"/>
      <c r="AB4508" s="222"/>
      <c r="AC4508" s="222"/>
      <c r="AD4508" s="222"/>
    </row>
    <row r="4509" customFormat="false" ht="15" hidden="false" customHeight="true" outlineLevel="0" collapsed="false">
      <c r="B4509" s="223" t="n">
        <v>45511</v>
      </c>
      <c r="C4509" s="190" t="n">
        <v>3.626</v>
      </c>
      <c r="D4509" s="190"/>
      <c r="E4509" s="190"/>
      <c r="F4509" s="190" t="n">
        <v>3.594</v>
      </c>
      <c r="G4509" s="190"/>
      <c r="H4509" s="190" t="n">
        <v>3.569</v>
      </c>
      <c r="I4509" s="190"/>
      <c r="J4509" s="190"/>
      <c r="K4509" s="190" t="n">
        <v>3.462</v>
      </c>
      <c r="L4509" s="190"/>
      <c r="M4509" s="190"/>
      <c r="N4509" s="188"/>
      <c r="O4509" s="190"/>
      <c r="P4509" s="190"/>
      <c r="Q4509" s="190" t="n">
        <v>3.192</v>
      </c>
      <c r="W4509" s="222"/>
      <c r="X4509" s="222"/>
      <c r="Y4509" s="222"/>
      <c r="Z4509" s="222"/>
      <c r="AA4509" s="222"/>
      <c r="AB4509" s="222"/>
      <c r="AC4509" s="222"/>
      <c r="AD4509" s="222"/>
    </row>
    <row r="4510" customFormat="false" ht="15" hidden="false" customHeight="true" outlineLevel="0" collapsed="false">
      <c r="B4510" s="223" t="n">
        <v>45512</v>
      </c>
      <c r="C4510" s="190" t="n">
        <v>3.619</v>
      </c>
      <c r="D4510" s="190"/>
      <c r="E4510" s="190"/>
      <c r="F4510" s="190" t="n">
        <v>3.592</v>
      </c>
      <c r="G4510" s="190"/>
      <c r="H4510" s="190" t="n">
        <v>3.577</v>
      </c>
      <c r="I4510" s="190"/>
      <c r="J4510" s="190"/>
      <c r="K4510" s="190" t="n">
        <v>3.488</v>
      </c>
      <c r="L4510" s="190"/>
      <c r="M4510" s="190"/>
      <c r="N4510" s="188"/>
      <c r="O4510" s="190"/>
      <c r="P4510" s="190"/>
      <c r="Q4510" s="190" t="n">
        <v>3.202</v>
      </c>
      <c r="W4510" s="222"/>
      <c r="X4510" s="222"/>
      <c r="Y4510" s="222"/>
      <c r="Z4510" s="222"/>
      <c r="AA4510" s="222"/>
      <c r="AB4510" s="222"/>
      <c r="AC4510" s="222"/>
      <c r="AD4510" s="222"/>
    </row>
    <row r="4511" customFormat="false" ht="15" hidden="false" customHeight="true" outlineLevel="0" collapsed="false">
      <c r="B4511" s="223" t="n">
        <v>45513</v>
      </c>
      <c r="C4511" s="190" t="n">
        <v>3.642</v>
      </c>
      <c r="D4511" s="190"/>
      <c r="E4511" s="190"/>
      <c r="F4511" s="190" t="n">
        <v>3.618</v>
      </c>
      <c r="G4511" s="190"/>
      <c r="H4511" s="190" t="n">
        <v>3.557</v>
      </c>
      <c r="I4511" s="190"/>
      <c r="J4511" s="190"/>
      <c r="K4511" s="190" t="n">
        <v>3.437</v>
      </c>
      <c r="L4511" s="190"/>
      <c r="M4511" s="190"/>
      <c r="N4511" s="190"/>
      <c r="O4511" s="190"/>
      <c r="P4511" s="190"/>
      <c r="Q4511" s="190" t="n">
        <v>3.176</v>
      </c>
      <c r="W4511" s="222"/>
      <c r="X4511" s="222"/>
      <c r="Y4511" s="222"/>
      <c r="Z4511" s="222"/>
      <c r="AA4511" s="222"/>
      <c r="AB4511" s="222"/>
      <c r="AC4511" s="222"/>
      <c r="AD4511" s="222"/>
    </row>
    <row r="4512" customFormat="false" ht="15" hidden="false" customHeight="true" outlineLevel="0" collapsed="false">
      <c r="B4512" s="223" t="n">
        <v>45516</v>
      </c>
      <c r="C4512" s="190" t="n">
        <v>3.63</v>
      </c>
      <c r="D4512" s="190"/>
      <c r="E4512" s="190"/>
      <c r="F4512" s="190" t="n">
        <v>3.625</v>
      </c>
      <c r="G4512" s="190"/>
      <c r="H4512" s="190" t="n">
        <v>3.548</v>
      </c>
      <c r="I4512" s="190"/>
      <c r="J4512" s="190"/>
      <c r="K4512" s="190" t="n">
        <v>3.445</v>
      </c>
      <c r="L4512" s="190"/>
      <c r="M4512" s="190"/>
      <c r="N4512" s="190"/>
      <c r="O4512" s="190"/>
      <c r="P4512" s="190"/>
      <c r="Q4512" s="190" t="n">
        <v>3.191</v>
      </c>
      <c r="W4512" s="222"/>
      <c r="X4512" s="222"/>
      <c r="Y4512" s="222"/>
      <c r="Z4512" s="222"/>
      <c r="AA4512" s="222"/>
      <c r="AB4512" s="222"/>
      <c r="AC4512" s="222"/>
      <c r="AD4512" s="222"/>
    </row>
    <row r="4513" customFormat="false" ht="15" hidden="false" customHeight="true" outlineLevel="0" collapsed="false">
      <c r="B4513" s="223" t="n">
        <v>45517</v>
      </c>
      <c r="C4513" s="190" t="n">
        <v>3.649</v>
      </c>
      <c r="D4513" s="190"/>
      <c r="E4513" s="190"/>
      <c r="F4513" s="190" t="n">
        <v>3.635</v>
      </c>
      <c r="G4513" s="190"/>
      <c r="H4513" s="190" t="n">
        <v>3.542</v>
      </c>
      <c r="I4513" s="190"/>
      <c r="J4513" s="190"/>
      <c r="K4513" s="190" t="n">
        <v>3.441</v>
      </c>
      <c r="L4513" s="190"/>
      <c r="M4513" s="190"/>
      <c r="N4513" s="190"/>
      <c r="O4513" s="190"/>
      <c r="P4513" s="190"/>
      <c r="Q4513" s="190" t="n">
        <v>3.18</v>
      </c>
      <c r="W4513" s="222"/>
      <c r="X4513" s="222"/>
      <c r="Y4513" s="222"/>
      <c r="Z4513" s="222"/>
      <c r="AA4513" s="222"/>
      <c r="AB4513" s="222"/>
      <c r="AC4513" s="222"/>
      <c r="AD4513" s="222"/>
    </row>
    <row r="4514" customFormat="false" ht="15" hidden="false" customHeight="true" outlineLevel="0" collapsed="false">
      <c r="B4514" s="223" t="n">
        <v>45518</v>
      </c>
      <c r="C4514" s="190" t="n">
        <v>3.609</v>
      </c>
      <c r="D4514" s="190"/>
      <c r="E4514" s="190"/>
      <c r="F4514" s="190" t="n">
        <v>3.606</v>
      </c>
      <c r="G4514" s="190"/>
      <c r="H4514" s="190" t="n">
        <v>3.542</v>
      </c>
      <c r="I4514" s="190"/>
      <c r="J4514" s="190"/>
      <c r="K4514" s="190" t="n">
        <v>3.398</v>
      </c>
      <c r="L4514" s="190"/>
      <c r="M4514" s="190"/>
      <c r="N4514" s="190"/>
      <c r="O4514" s="190"/>
      <c r="P4514" s="190"/>
      <c r="Q4514" s="190" t="n">
        <v>3.148</v>
      </c>
      <c r="W4514" s="222"/>
      <c r="X4514" s="222"/>
      <c r="Y4514" s="222"/>
      <c r="Z4514" s="222"/>
      <c r="AA4514" s="222"/>
      <c r="AB4514" s="222"/>
      <c r="AC4514" s="222"/>
      <c r="AD4514" s="222"/>
    </row>
    <row r="4515" customFormat="false" ht="15" hidden="false" customHeight="true" outlineLevel="0" collapsed="false">
      <c r="B4515" s="223" t="n">
        <v>45519</v>
      </c>
      <c r="C4515" s="190" t="n">
        <v>3.605</v>
      </c>
      <c r="D4515" s="190"/>
      <c r="E4515" s="190"/>
      <c r="F4515" s="190" t="n">
        <v>3.599</v>
      </c>
      <c r="G4515" s="190"/>
      <c r="H4515" s="190" t="n">
        <v>3.549</v>
      </c>
      <c r="I4515" s="190"/>
      <c r="J4515" s="190"/>
      <c r="K4515" s="190" t="n">
        <v>3.375</v>
      </c>
      <c r="L4515" s="190"/>
      <c r="M4515" s="190"/>
      <c r="N4515" s="190"/>
      <c r="O4515" s="190"/>
      <c r="P4515" s="190"/>
      <c r="Q4515" s="190" t="n">
        <v>3.117</v>
      </c>
      <c r="W4515" s="222"/>
      <c r="X4515" s="222"/>
      <c r="Y4515" s="222"/>
      <c r="Z4515" s="222"/>
      <c r="AA4515" s="222"/>
      <c r="AB4515" s="222"/>
      <c r="AC4515" s="222"/>
      <c r="AD4515" s="222"/>
    </row>
    <row r="4516" customFormat="false" ht="15" hidden="false" customHeight="true" outlineLevel="0" collapsed="false">
      <c r="B4516" s="223" t="n">
        <v>45520</v>
      </c>
      <c r="C4516" s="190" t="n">
        <v>3.621</v>
      </c>
      <c r="D4516" s="190"/>
      <c r="E4516" s="190"/>
      <c r="F4516" s="190" t="n">
        <v>3.595</v>
      </c>
      <c r="G4516" s="190"/>
      <c r="H4516" s="190" t="n">
        <v>3.56</v>
      </c>
      <c r="I4516" s="190"/>
      <c r="J4516" s="190"/>
      <c r="K4516" s="190" t="n">
        <v>3.367</v>
      </c>
      <c r="L4516" s="190"/>
      <c r="M4516" s="190"/>
      <c r="N4516" s="190"/>
      <c r="O4516" s="190"/>
      <c r="P4516" s="190"/>
      <c r="Q4516" s="190" t="n">
        <v>3.139</v>
      </c>
      <c r="W4516" s="222"/>
      <c r="X4516" s="222"/>
      <c r="Y4516" s="222"/>
      <c r="Z4516" s="222"/>
      <c r="AA4516" s="222"/>
      <c r="AB4516" s="222"/>
      <c r="AC4516" s="222"/>
      <c r="AD4516" s="222"/>
    </row>
    <row r="4517" customFormat="false" ht="15" hidden="false" customHeight="true" outlineLevel="0" collapsed="false">
      <c r="B4517" s="223" t="n">
        <v>45523</v>
      </c>
      <c r="C4517" s="190" t="n">
        <v>3.652</v>
      </c>
      <c r="D4517" s="190"/>
      <c r="E4517" s="190"/>
      <c r="F4517" s="190" t="n">
        <v>3.584</v>
      </c>
      <c r="G4517" s="190"/>
      <c r="H4517" s="190" t="n">
        <v>3.551</v>
      </c>
      <c r="I4517" s="190"/>
      <c r="J4517" s="190"/>
      <c r="K4517" s="190" t="n">
        <v>3.408</v>
      </c>
      <c r="L4517" s="190"/>
      <c r="M4517" s="190"/>
      <c r="N4517" s="190"/>
      <c r="O4517" s="190"/>
      <c r="P4517" s="190"/>
      <c r="Q4517" s="190" t="n">
        <v>3.183</v>
      </c>
      <c r="W4517" s="222"/>
      <c r="X4517" s="222"/>
      <c r="Y4517" s="222"/>
      <c r="Z4517" s="222"/>
      <c r="AA4517" s="222"/>
      <c r="AB4517" s="222"/>
      <c r="AC4517" s="222"/>
      <c r="AD4517" s="222"/>
    </row>
    <row r="4518" customFormat="false" ht="15" hidden="false" customHeight="true" outlineLevel="0" collapsed="false">
      <c r="B4518" s="223" t="n">
        <v>45524</v>
      </c>
      <c r="C4518" s="190" t="n">
        <v>3.628</v>
      </c>
      <c r="D4518" s="190"/>
      <c r="E4518" s="190"/>
      <c r="F4518" s="190" t="n">
        <v>3.587</v>
      </c>
      <c r="G4518" s="190"/>
      <c r="H4518" s="190" t="n">
        <v>3.538</v>
      </c>
      <c r="I4518" s="190"/>
      <c r="J4518" s="190"/>
      <c r="K4518" s="190" t="n">
        <v>3.407</v>
      </c>
      <c r="L4518" s="190"/>
      <c r="M4518" s="190"/>
      <c r="N4518" s="190"/>
      <c r="O4518" s="190"/>
      <c r="P4518" s="190"/>
      <c r="Q4518" s="190" t="n">
        <v>3.159</v>
      </c>
      <c r="W4518" s="222"/>
      <c r="X4518" s="222"/>
      <c r="Y4518" s="222"/>
      <c r="Z4518" s="222"/>
      <c r="AA4518" s="222"/>
      <c r="AB4518" s="222"/>
      <c r="AC4518" s="222"/>
      <c r="AD4518" s="222"/>
    </row>
    <row r="4519" customFormat="false" ht="15" hidden="false" customHeight="true" outlineLevel="0" collapsed="false">
      <c r="B4519" s="223" t="n">
        <v>45525</v>
      </c>
      <c r="C4519" s="190" t="n">
        <v>3.605</v>
      </c>
      <c r="D4519" s="190"/>
      <c r="E4519" s="190"/>
      <c r="F4519" s="190" t="n">
        <v>3.596</v>
      </c>
      <c r="G4519" s="190"/>
      <c r="H4519" s="190" t="n">
        <v>3.542</v>
      </c>
      <c r="I4519" s="190"/>
      <c r="J4519" s="190"/>
      <c r="K4519" s="190" t="n">
        <v>3.41</v>
      </c>
      <c r="L4519" s="190"/>
      <c r="M4519" s="190"/>
      <c r="N4519" s="190"/>
      <c r="O4519" s="190"/>
      <c r="P4519" s="190"/>
      <c r="Q4519" s="190" t="n">
        <v>3.162</v>
      </c>
      <c r="W4519" s="222"/>
      <c r="X4519" s="222"/>
      <c r="Y4519" s="222"/>
      <c r="Z4519" s="222"/>
      <c r="AA4519" s="222"/>
      <c r="AB4519" s="222"/>
      <c r="AC4519" s="222"/>
      <c r="AD4519" s="222"/>
    </row>
    <row r="4520" customFormat="false" ht="15" hidden="false" customHeight="true" outlineLevel="0" collapsed="false">
      <c r="B4520" s="223" t="n">
        <v>45526</v>
      </c>
      <c r="C4520" s="190" t="n">
        <v>3.625</v>
      </c>
      <c r="D4520" s="190"/>
      <c r="E4520" s="190"/>
      <c r="F4520" s="190" t="n">
        <v>3.608</v>
      </c>
      <c r="G4520" s="190"/>
      <c r="H4520" s="190" t="n">
        <v>3.541</v>
      </c>
      <c r="I4520" s="190"/>
      <c r="J4520" s="190"/>
      <c r="K4520" s="190" t="n">
        <v>3.408</v>
      </c>
      <c r="L4520" s="190"/>
      <c r="M4520" s="190"/>
      <c r="N4520" s="190"/>
      <c r="O4520" s="190"/>
      <c r="P4520" s="190"/>
      <c r="Q4520" s="190" t="n">
        <v>3.133</v>
      </c>
      <c r="W4520" s="222"/>
      <c r="X4520" s="222"/>
      <c r="Y4520" s="222"/>
      <c r="Z4520" s="222"/>
      <c r="AA4520" s="222"/>
      <c r="AB4520" s="222"/>
      <c r="AC4520" s="222"/>
      <c r="AD4520" s="222"/>
    </row>
    <row r="4521" customFormat="false" ht="15" hidden="false" customHeight="true" outlineLevel="0" collapsed="false">
      <c r="B4521" s="223" t="n">
        <v>45527</v>
      </c>
      <c r="C4521" s="190" t="n">
        <v>3.635</v>
      </c>
      <c r="D4521" s="190"/>
      <c r="E4521" s="190"/>
      <c r="F4521" s="190" t="n">
        <v>3.595</v>
      </c>
      <c r="G4521" s="190"/>
      <c r="H4521" s="190" t="n">
        <v>3.525</v>
      </c>
      <c r="I4521" s="190"/>
      <c r="J4521" s="190"/>
      <c r="K4521" s="190" t="n">
        <v>3.382</v>
      </c>
      <c r="L4521" s="190"/>
      <c r="M4521" s="190"/>
      <c r="N4521" s="190"/>
      <c r="O4521" s="190"/>
      <c r="P4521" s="190"/>
      <c r="Q4521" s="190" t="n">
        <v>3.102</v>
      </c>
      <c r="W4521" s="222"/>
      <c r="X4521" s="222"/>
      <c r="Y4521" s="222"/>
      <c r="Z4521" s="222"/>
      <c r="AA4521" s="222"/>
      <c r="AB4521" s="222"/>
      <c r="AC4521" s="222"/>
      <c r="AD4521" s="222"/>
    </row>
    <row r="4522" customFormat="false" ht="15" hidden="false" customHeight="true" outlineLevel="0" collapsed="false">
      <c r="B4522" s="223" t="n">
        <v>45530</v>
      </c>
      <c r="C4522" s="190" t="n">
        <v>3.631</v>
      </c>
      <c r="D4522" s="190"/>
      <c r="E4522" s="190"/>
      <c r="F4522" s="190" t="n">
        <v>3.583</v>
      </c>
      <c r="G4522" s="190"/>
      <c r="H4522" s="190" t="n">
        <v>3.523</v>
      </c>
      <c r="I4522" s="190"/>
      <c r="J4522" s="190"/>
      <c r="K4522" s="190" t="n">
        <v>3.401</v>
      </c>
      <c r="L4522" s="190"/>
      <c r="M4522" s="190"/>
      <c r="N4522" s="190"/>
      <c r="O4522" s="190"/>
      <c r="P4522" s="190"/>
      <c r="Q4522" s="190" t="n">
        <v>3.116</v>
      </c>
      <c r="W4522" s="222"/>
      <c r="X4522" s="222"/>
      <c r="Y4522" s="222"/>
      <c r="Z4522" s="222"/>
      <c r="AA4522" s="222"/>
      <c r="AB4522" s="222"/>
      <c r="AC4522" s="222"/>
      <c r="AD4522" s="222"/>
    </row>
    <row r="4523" customFormat="false" ht="15" hidden="false" customHeight="true" outlineLevel="0" collapsed="false">
      <c r="B4523" s="223" t="n">
        <v>45531</v>
      </c>
      <c r="C4523" s="190" t="n">
        <v>3.622</v>
      </c>
      <c r="D4523" s="190"/>
      <c r="E4523" s="190"/>
      <c r="F4523" s="190" t="n">
        <v>3.584</v>
      </c>
      <c r="G4523" s="190"/>
      <c r="H4523" s="190" t="n">
        <v>3.515</v>
      </c>
      <c r="I4523" s="190"/>
      <c r="J4523" s="190"/>
      <c r="K4523" s="190" t="n">
        <v>3.385</v>
      </c>
      <c r="L4523" s="190"/>
      <c r="M4523" s="190"/>
      <c r="N4523" s="190"/>
      <c r="O4523" s="190"/>
      <c r="P4523" s="190"/>
      <c r="Q4523" s="190" t="n">
        <v>3.095</v>
      </c>
      <c r="W4523" s="222"/>
      <c r="X4523" s="222"/>
      <c r="Y4523" s="222"/>
      <c r="Z4523" s="222"/>
      <c r="AA4523" s="222"/>
      <c r="AB4523" s="222"/>
      <c r="AC4523" s="222"/>
      <c r="AD4523" s="222"/>
    </row>
    <row r="4524" customFormat="false" ht="15" hidden="false" customHeight="true" outlineLevel="0" collapsed="false">
      <c r="B4524" s="223" t="n">
        <v>45532</v>
      </c>
      <c r="C4524" s="190" t="n">
        <v>3.609</v>
      </c>
      <c r="D4524" s="190"/>
      <c r="E4524" s="190"/>
      <c r="F4524" s="190" t="n">
        <v>3.592</v>
      </c>
      <c r="G4524" s="190"/>
      <c r="H4524" s="190" t="n">
        <v>3.505</v>
      </c>
      <c r="I4524" s="190"/>
      <c r="J4524" s="190"/>
      <c r="K4524" s="190" t="n">
        <v>3.391</v>
      </c>
      <c r="L4524" s="190"/>
      <c r="M4524" s="190"/>
      <c r="N4524" s="190"/>
      <c r="O4524" s="190"/>
      <c r="P4524" s="190"/>
      <c r="Q4524" s="190" t="n">
        <v>3.119</v>
      </c>
      <c r="W4524" s="222"/>
      <c r="X4524" s="222"/>
      <c r="Y4524" s="222"/>
      <c r="Z4524" s="222"/>
      <c r="AA4524" s="222"/>
      <c r="AB4524" s="222"/>
      <c r="AC4524" s="222"/>
      <c r="AD4524" s="222"/>
    </row>
    <row r="4525" customFormat="false" ht="15" hidden="false" customHeight="true" outlineLevel="0" collapsed="false">
      <c r="B4525" s="223" t="n">
        <v>45533</v>
      </c>
      <c r="C4525" s="190" t="n">
        <v>3.606</v>
      </c>
      <c r="D4525" s="190"/>
      <c r="E4525" s="190"/>
      <c r="F4525" s="190" t="n">
        <v>3.602</v>
      </c>
      <c r="G4525" s="190"/>
      <c r="H4525" s="190" t="n">
        <v>3.505</v>
      </c>
      <c r="I4525" s="190"/>
      <c r="J4525" s="190"/>
      <c r="K4525" s="190" t="n">
        <v>3.376</v>
      </c>
      <c r="L4525" s="190"/>
      <c r="M4525" s="190"/>
      <c r="N4525" s="190"/>
      <c r="O4525" s="190"/>
      <c r="P4525" s="190"/>
      <c r="Q4525" s="190" t="n">
        <v>3.108</v>
      </c>
      <c r="S4525" s="217" t="n">
        <f aca="false">B4526</f>
        <v>45534</v>
      </c>
      <c r="T4525" s="217"/>
      <c r="U4525" s="217"/>
      <c r="V4525" s="217"/>
      <c r="W4525" s="222"/>
      <c r="X4525" s="222"/>
      <c r="Y4525" s="222"/>
      <c r="Z4525" s="222"/>
      <c r="AA4525" s="222"/>
      <c r="AB4525" s="222"/>
      <c r="AC4525" s="222"/>
      <c r="AD4525" s="222"/>
    </row>
    <row r="4526" customFormat="false" ht="15" hidden="false" customHeight="true" outlineLevel="0" collapsed="false">
      <c r="B4526" s="227" t="n">
        <v>45534</v>
      </c>
      <c r="C4526" s="193" t="n">
        <v>3.623</v>
      </c>
      <c r="D4526" s="193"/>
      <c r="E4526" s="193"/>
      <c r="F4526" s="193" t="n">
        <v>3.589</v>
      </c>
      <c r="G4526" s="193"/>
      <c r="H4526" s="193" t="n">
        <v>3.49</v>
      </c>
      <c r="I4526" s="193"/>
      <c r="J4526" s="193"/>
      <c r="K4526" s="193" t="n">
        <v>3.36</v>
      </c>
      <c r="L4526" s="193"/>
      <c r="M4526" s="193"/>
      <c r="N4526" s="193"/>
      <c r="O4526" s="193"/>
      <c r="P4526" s="193"/>
      <c r="Q4526" s="193" t="n">
        <v>3.088</v>
      </c>
      <c r="S4526" s="157" t="n">
        <f aca="false">AVERAGE(F4505:F4526)</f>
        <v>3.59672727272727</v>
      </c>
      <c r="T4526" s="157" t="n">
        <f aca="false">AVERAGE(H4505:H4526)</f>
        <v>3.54759090909091</v>
      </c>
      <c r="U4526" s="157" t="n">
        <f aca="false">AVERAGE(K4505:K4526)</f>
        <v>3.42490909090909</v>
      </c>
      <c r="V4526" s="157" t="n">
        <f aca="false">AVERAGE(Q4505:Q4526)</f>
        <v>3.16613636363636</v>
      </c>
      <c r="W4526" s="222"/>
      <c r="X4526" s="222"/>
      <c r="Y4526" s="222"/>
      <c r="Z4526" s="222"/>
      <c r="AA4526" s="222"/>
      <c r="AB4526" s="222"/>
      <c r="AC4526" s="222"/>
      <c r="AD4526" s="222"/>
    </row>
    <row r="4527" customFormat="false" ht="15" hidden="false" customHeight="true" outlineLevel="0" collapsed="false">
      <c r="B4527" s="187" t="n">
        <v>45537</v>
      </c>
      <c r="C4527" s="188" t="n">
        <v>3.608</v>
      </c>
      <c r="D4527" s="188"/>
      <c r="E4527" s="188"/>
      <c r="F4527" s="188" t="n">
        <v>3.588</v>
      </c>
      <c r="G4527" s="188"/>
      <c r="H4527" s="188" t="n">
        <v>3.469</v>
      </c>
      <c r="I4527" s="188"/>
      <c r="J4527" s="188"/>
      <c r="K4527" s="188" t="n">
        <v>3.351</v>
      </c>
      <c r="L4527" s="188"/>
      <c r="M4527" s="188"/>
      <c r="N4527" s="188"/>
      <c r="O4527" s="188"/>
      <c r="P4527" s="188"/>
      <c r="Q4527" s="188" t="n">
        <v>3.072</v>
      </c>
      <c r="W4527" s="222"/>
      <c r="X4527" s="222"/>
      <c r="Y4527" s="222"/>
      <c r="Z4527" s="222"/>
      <c r="AA4527" s="222"/>
      <c r="AB4527" s="222"/>
      <c r="AC4527" s="222"/>
      <c r="AD4527" s="222"/>
      <c r="AE4527" s="222"/>
      <c r="AF4527" s="222"/>
      <c r="AG4527" s="222"/>
      <c r="AH4527" s="222"/>
      <c r="AI4527" s="222"/>
    </row>
    <row r="4528" customFormat="false" ht="15" hidden="false" customHeight="true" outlineLevel="0" collapsed="false">
      <c r="B4528" s="189" t="n">
        <v>45538</v>
      </c>
      <c r="C4528" s="190" t="n">
        <v>3.619</v>
      </c>
      <c r="D4528" s="190"/>
      <c r="E4528" s="190"/>
      <c r="F4528" s="190" t="n">
        <v>3.561</v>
      </c>
      <c r="G4528" s="190"/>
      <c r="H4528" s="190" t="n">
        <v>3.458</v>
      </c>
      <c r="I4528" s="190"/>
      <c r="J4528" s="190"/>
      <c r="K4528" s="190" t="n">
        <v>3.381</v>
      </c>
      <c r="L4528" s="190"/>
      <c r="M4528" s="190"/>
      <c r="N4528" s="190"/>
      <c r="O4528" s="190"/>
      <c r="P4528" s="190"/>
      <c r="Q4528" s="190" t="n">
        <v>3.113</v>
      </c>
      <c r="W4528" s="222"/>
      <c r="X4528" s="222"/>
      <c r="Y4528" s="222"/>
      <c r="Z4528" s="222"/>
      <c r="AA4528" s="222"/>
      <c r="AB4528" s="222"/>
      <c r="AC4528" s="222"/>
      <c r="AD4528" s="222"/>
      <c r="AE4528" s="236"/>
      <c r="AF4528" s="236"/>
      <c r="AG4528" s="236"/>
      <c r="AH4528" s="236"/>
      <c r="AI4528" s="236"/>
    </row>
    <row r="4529" customFormat="false" ht="15" hidden="false" customHeight="true" outlineLevel="0" collapsed="false">
      <c r="B4529" s="189" t="n">
        <v>45539</v>
      </c>
      <c r="C4529" s="190" t="n">
        <v>3.602</v>
      </c>
      <c r="D4529" s="190"/>
      <c r="E4529" s="190"/>
      <c r="F4529" s="190" t="n">
        <v>3.536</v>
      </c>
      <c r="G4529" s="190"/>
      <c r="H4529" s="190" t="n">
        <v>3.449</v>
      </c>
      <c r="I4529" s="190"/>
      <c r="J4529" s="190"/>
      <c r="K4529" s="190" t="n">
        <v>3.379</v>
      </c>
      <c r="L4529" s="190"/>
      <c r="M4529" s="190"/>
      <c r="N4529" s="190"/>
      <c r="O4529" s="190"/>
      <c r="P4529" s="190"/>
      <c r="Q4529" s="190" t="n">
        <v>3.094</v>
      </c>
      <c r="W4529" s="222"/>
      <c r="X4529" s="222"/>
      <c r="Y4529" s="222"/>
      <c r="Z4529" s="222"/>
      <c r="AA4529" s="222"/>
      <c r="AB4529" s="222"/>
      <c r="AC4529" s="222"/>
      <c r="AD4529" s="222"/>
      <c r="AE4529" s="236"/>
      <c r="AF4529" s="236"/>
      <c r="AG4529" s="236"/>
      <c r="AH4529" s="236"/>
      <c r="AI4529" s="236"/>
    </row>
    <row r="4530" customFormat="false" ht="15" hidden="false" customHeight="true" outlineLevel="0" collapsed="false">
      <c r="B4530" s="189" t="n">
        <v>45540</v>
      </c>
      <c r="C4530" s="190" t="n">
        <v>3.614</v>
      </c>
      <c r="D4530" s="190"/>
      <c r="E4530" s="190"/>
      <c r="F4530" s="190" t="n">
        <v>3.542</v>
      </c>
      <c r="G4530" s="190"/>
      <c r="H4530" s="190" t="n">
        <v>3.47</v>
      </c>
      <c r="I4530" s="190"/>
      <c r="J4530" s="190"/>
      <c r="K4530" s="190" t="n">
        <v>3.364</v>
      </c>
      <c r="L4530" s="190"/>
      <c r="M4530" s="190"/>
      <c r="N4530" s="190"/>
      <c r="O4530" s="190"/>
      <c r="P4530" s="190"/>
      <c r="Q4530" s="190" t="n">
        <v>3.053</v>
      </c>
      <c r="W4530" s="222"/>
      <c r="X4530" s="222"/>
      <c r="Y4530" s="222"/>
      <c r="Z4530" s="222"/>
      <c r="AA4530" s="222"/>
      <c r="AB4530" s="222"/>
      <c r="AC4530" s="222"/>
      <c r="AD4530" s="222"/>
      <c r="AE4530" s="236"/>
      <c r="AF4530" s="236"/>
      <c r="AG4530" s="236"/>
      <c r="AH4530" s="236"/>
      <c r="AI4530" s="236"/>
    </row>
    <row r="4531" customFormat="false" ht="15" hidden="false" customHeight="true" outlineLevel="0" collapsed="false">
      <c r="B4531" s="189" t="n">
        <v>45541</v>
      </c>
      <c r="C4531" s="190" t="n">
        <v>3.608</v>
      </c>
      <c r="D4531" s="190"/>
      <c r="E4531" s="190"/>
      <c r="F4531" s="190" t="n">
        <v>3.521</v>
      </c>
      <c r="G4531" s="190"/>
      <c r="H4531" s="190" t="n">
        <v>3.468</v>
      </c>
      <c r="I4531" s="190"/>
      <c r="J4531" s="190"/>
      <c r="K4531" s="190" t="n">
        <v>3.346</v>
      </c>
      <c r="L4531" s="190"/>
      <c r="M4531" s="190"/>
      <c r="N4531" s="190"/>
      <c r="O4531" s="190"/>
      <c r="P4531" s="190"/>
      <c r="Q4531" s="190" t="n">
        <v>3.025</v>
      </c>
      <c r="W4531" s="222"/>
      <c r="X4531" s="222"/>
      <c r="Y4531" s="222"/>
      <c r="Z4531" s="222"/>
      <c r="AA4531" s="222"/>
      <c r="AB4531" s="222"/>
      <c r="AC4531" s="222"/>
      <c r="AD4531" s="222"/>
      <c r="AE4531" s="236"/>
      <c r="AF4531" s="236"/>
      <c r="AG4531" s="236"/>
      <c r="AH4531" s="236"/>
      <c r="AI4531" s="236"/>
    </row>
    <row r="4532" customFormat="false" ht="15" hidden="false" customHeight="true" outlineLevel="0" collapsed="false">
      <c r="B4532" s="189" t="n">
        <v>45544</v>
      </c>
      <c r="C4532" s="190" t="n">
        <v>3.628</v>
      </c>
      <c r="D4532" s="190"/>
      <c r="E4532" s="190"/>
      <c r="F4532" s="190" t="n">
        <v>3.51</v>
      </c>
      <c r="G4532" s="190"/>
      <c r="H4532" s="190" t="n">
        <v>3.462</v>
      </c>
      <c r="I4532" s="190"/>
      <c r="J4532" s="190"/>
      <c r="K4532" s="190" t="n">
        <v>3.307</v>
      </c>
      <c r="L4532" s="190"/>
      <c r="M4532" s="190"/>
      <c r="N4532" s="190"/>
      <c r="O4532" s="190"/>
      <c r="P4532" s="190"/>
      <c r="Q4532" s="190" t="n">
        <v>2.986</v>
      </c>
      <c r="W4532" s="222"/>
      <c r="X4532" s="222"/>
      <c r="Y4532" s="222"/>
      <c r="Z4532" s="222"/>
      <c r="AA4532" s="222"/>
      <c r="AB4532" s="222"/>
      <c r="AC4532" s="222"/>
      <c r="AD4532" s="222"/>
      <c r="AE4532" s="236"/>
      <c r="AF4532" s="236"/>
      <c r="AG4532" s="236"/>
      <c r="AH4532" s="236"/>
      <c r="AI4532" s="236"/>
    </row>
    <row r="4533" customFormat="false" ht="15" hidden="false" customHeight="true" outlineLevel="0" collapsed="false">
      <c r="B4533" s="189" t="n">
        <v>45545</v>
      </c>
      <c r="C4533" s="190" t="n">
        <v>3.64</v>
      </c>
      <c r="D4533" s="190"/>
      <c r="E4533" s="190"/>
      <c r="F4533" s="190" t="n">
        <v>3.489</v>
      </c>
      <c r="G4533" s="190"/>
      <c r="H4533" s="190" t="n">
        <v>3.46</v>
      </c>
      <c r="I4533" s="190"/>
      <c r="J4533" s="190"/>
      <c r="K4533" s="190" t="n">
        <v>3.293</v>
      </c>
      <c r="L4533" s="190"/>
      <c r="M4533" s="190"/>
      <c r="N4533" s="190"/>
      <c r="O4533" s="190"/>
      <c r="P4533" s="190"/>
      <c r="Q4533" s="190" t="n">
        <v>2.97</v>
      </c>
      <c r="W4533" s="222"/>
      <c r="X4533" s="222"/>
      <c r="Y4533" s="222"/>
      <c r="Z4533" s="222"/>
      <c r="AA4533" s="222"/>
      <c r="AB4533" s="222"/>
      <c r="AC4533" s="222"/>
      <c r="AD4533" s="222"/>
    </row>
    <row r="4534" customFormat="false" ht="15" hidden="false" customHeight="true" outlineLevel="0" collapsed="false">
      <c r="B4534" s="189" t="n">
        <v>45546</v>
      </c>
      <c r="C4534" s="190" t="n">
        <v>3.587</v>
      </c>
      <c r="D4534" s="190"/>
      <c r="E4534" s="190"/>
      <c r="F4534" s="190" t="n">
        <v>3.444</v>
      </c>
      <c r="G4534" s="190"/>
      <c r="H4534" s="190" t="n">
        <v>3.467</v>
      </c>
      <c r="I4534" s="190"/>
      <c r="J4534" s="190"/>
      <c r="K4534" s="190" t="n">
        <v>3.276</v>
      </c>
      <c r="L4534" s="190"/>
      <c r="M4534" s="190"/>
      <c r="N4534" s="190"/>
      <c r="O4534" s="190"/>
      <c r="P4534" s="190"/>
      <c r="Q4534" s="190" t="n">
        <v>2.96</v>
      </c>
      <c r="W4534" s="222"/>
      <c r="X4534" s="222"/>
      <c r="Y4534" s="222"/>
      <c r="Z4534" s="222"/>
      <c r="AA4534" s="222"/>
      <c r="AB4534" s="222"/>
      <c r="AC4534" s="222"/>
      <c r="AD4534" s="222"/>
    </row>
    <row r="4535" customFormat="false" ht="15" hidden="false" customHeight="true" outlineLevel="0" collapsed="false">
      <c r="B4535" s="189" t="n">
        <v>45547</v>
      </c>
      <c r="C4535" s="190" t="n">
        <v>3.602</v>
      </c>
      <c r="D4535" s="190"/>
      <c r="E4535" s="190"/>
      <c r="F4535" s="190" t="n">
        <v>3.436</v>
      </c>
      <c r="G4535" s="190"/>
      <c r="H4535" s="190" t="n">
        <v>3.481</v>
      </c>
      <c r="I4535" s="190"/>
      <c r="J4535" s="190"/>
      <c r="K4535" s="190" t="n">
        <v>3.265</v>
      </c>
      <c r="L4535" s="190"/>
      <c r="M4535" s="190"/>
      <c r="N4535" s="190"/>
      <c r="O4535" s="190"/>
      <c r="P4535" s="190"/>
      <c r="Q4535" s="190" t="n">
        <v>2.929</v>
      </c>
      <c r="S4535" s="238" t="s">
        <v>103</v>
      </c>
      <c r="W4535" s="222"/>
      <c r="X4535" s="222"/>
      <c r="Y4535" s="222"/>
      <c r="Z4535" s="222"/>
      <c r="AA4535" s="222"/>
      <c r="AB4535" s="222"/>
      <c r="AC4535" s="222"/>
      <c r="AD4535" s="222"/>
    </row>
    <row r="4536" customFormat="false" ht="15" hidden="false" customHeight="true" outlineLevel="0" collapsed="false">
      <c r="B4536" s="189" t="n">
        <v>45548</v>
      </c>
      <c r="C4536" s="190" t="n">
        <v>3.518</v>
      </c>
      <c r="D4536" s="190"/>
      <c r="E4536" s="190"/>
      <c r="F4536" s="190" t="n">
        <v>3.405</v>
      </c>
      <c r="G4536" s="190"/>
      <c r="H4536" s="190" t="n">
        <v>3.472</v>
      </c>
      <c r="I4536" s="190"/>
      <c r="J4536" s="190"/>
      <c r="K4536" s="190" t="n">
        <v>3.271</v>
      </c>
      <c r="L4536" s="190"/>
      <c r="M4536" s="190"/>
      <c r="N4536" s="190"/>
      <c r="O4536" s="190"/>
      <c r="P4536" s="190"/>
      <c r="Q4536" s="190" t="n">
        <v>2.948</v>
      </c>
      <c r="S4536" s="238"/>
      <c r="W4536" s="222"/>
      <c r="X4536" s="222"/>
      <c r="Y4536" s="222"/>
      <c r="Z4536" s="222"/>
      <c r="AA4536" s="222"/>
      <c r="AB4536" s="222"/>
      <c r="AC4536" s="222"/>
      <c r="AD4536" s="222"/>
    </row>
    <row r="4537" customFormat="false" ht="15" hidden="false" customHeight="true" outlineLevel="0" collapsed="false">
      <c r="B4537" s="189" t="n">
        <v>45551</v>
      </c>
      <c r="C4537" s="190" t="n">
        <v>3.492</v>
      </c>
      <c r="D4537" s="190"/>
      <c r="E4537" s="190"/>
      <c r="F4537" s="190" t="n">
        <v>3.412</v>
      </c>
      <c r="G4537" s="190"/>
      <c r="H4537" s="190" t="n">
        <v>3.488</v>
      </c>
      <c r="I4537" s="190"/>
      <c r="J4537" s="190"/>
      <c r="K4537" s="190" t="n">
        <v>3.285</v>
      </c>
      <c r="L4537" s="190"/>
      <c r="M4537" s="190"/>
      <c r="N4537" s="190"/>
      <c r="O4537" s="190"/>
      <c r="P4537" s="190"/>
      <c r="Q4537" s="190" t="n">
        <v>2.975</v>
      </c>
      <c r="W4537" s="222"/>
      <c r="X4537" s="222"/>
      <c r="Y4537" s="222"/>
      <c r="Z4537" s="222"/>
      <c r="AA4537" s="222"/>
      <c r="AB4537" s="222"/>
      <c r="AC4537" s="222"/>
      <c r="AD4537" s="222"/>
    </row>
    <row r="4538" customFormat="false" ht="15" hidden="false" customHeight="true" outlineLevel="0" collapsed="false">
      <c r="B4538" s="189" t="n">
        <v>45552</v>
      </c>
      <c r="C4538" s="190" t="n">
        <v>3.442</v>
      </c>
      <c r="D4538" s="190"/>
      <c r="E4538" s="190"/>
      <c r="F4538" s="190" t="n">
        <v>3.414</v>
      </c>
      <c r="G4538" s="190"/>
      <c r="H4538" s="190" t="n">
        <v>3.48</v>
      </c>
      <c r="I4538" s="190"/>
      <c r="J4538" s="190"/>
      <c r="K4538" s="190" t="n">
        <v>3.268</v>
      </c>
      <c r="L4538" s="190"/>
      <c r="M4538" s="190"/>
      <c r="N4538" s="190"/>
      <c r="O4538" s="190"/>
      <c r="P4538" s="190"/>
      <c r="Q4538" s="190" t="n">
        <v>2.948</v>
      </c>
      <c r="W4538" s="222"/>
      <c r="X4538" s="222"/>
      <c r="Y4538" s="222"/>
      <c r="Z4538" s="222"/>
      <c r="AA4538" s="222"/>
      <c r="AB4538" s="222"/>
      <c r="AC4538" s="222"/>
      <c r="AD4538" s="222"/>
    </row>
    <row r="4539" customFormat="false" ht="15" hidden="false" customHeight="true" outlineLevel="0" collapsed="false">
      <c r="B4539" s="189" t="n">
        <v>45553</v>
      </c>
      <c r="C4539" s="190" t="n">
        <v>3.42</v>
      </c>
      <c r="D4539" s="190"/>
      <c r="E4539" s="190"/>
      <c r="F4539" s="190" t="n">
        <v>3.398</v>
      </c>
      <c r="G4539" s="190"/>
      <c r="H4539" s="190" t="n">
        <v>3.458</v>
      </c>
      <c r="I4539" s="190"/>
      <c r="J4539" s="190"/>
      <c r="K4539" s="190" t="n">
        <v>3.239</v>
      </c>
      <c r="L4539" s="190"/>
      <c r="M4539" s="190"/>
      <c r="N4539" s="190"/>
      <c r="O4539" s="190"/>
      <c r="P4539" s="190"/>
      <c r="Q4539" s="190" t="n">
        <v>2.921</v>
      </c>
      <c r="W4539" s="222"/>
      <c r="X4539" s="222"/>
      <c r="Y4539" s="222"/>
      <c r="Z4539" s="222"/>
      <c r="AA4539" s="222"/>
      <c r="AB4539" s="222"/>
      <c r="AC4539" s="222"/>
      <c r="AD4539" s="222"/>
    </row>
    <row r="4540" customFormat="false" ht="15" hidden="false" customHeight="true" outlineLevel="0" collapsed="false">
      <c r="B4540" s="189" t="n">
        <v>45554</v>
      </c>
      <c r="C4540" s="190" t="n">
        <v>3.363</v>
      </c>
      <c r="D4540" s="190"/>
      <c r="E4540" s="190"/>
      <c r="F4540" s="190" t="n">
        <v>3.395</v>
      </c>
      <c r="G4540" s="190"/>
      <c r="H4540" s="190" t="n">
        <v>3.455</v>
      </c>
      <c r="I4540" s="190"/>
      <c r="J4540" s="190"/>
      <c r="K4540" s="190" t="n">
        <v>3.223</v>
      </c>
      <c r="L4540" s="190"/>
      <c r="M4540" s="190"/>
      <c r="N4540" s="190"/>
      <c r="O4540" s="190"/>
      <c r="P4540" s="190"/>
      <c r="Q4540" s="190" t="n">
        <v>2.936</v>
      </c>
      <c r="W4540" s="222"/>
      <c r="X4540" s="222"/>
      <c r="Y4540" s="222"/>
      <c r="Z4540" s="222"/>
      <c r="AA4540" s="222"/>
      <c r="AB4540" s="222"/>
      <c r="AC4540" s="222"/>
      <c r="AD4540" s="222"/>
    </row>
    <row r="4541" customFormat="false" ht="15" hidden="false" customHeight="true" outlineLevel="0" collapsed="false">
      <c r="B4541" s="189" t="n">
        <v>45555</v>
      </c>
      <c r="C4541" s="190" t="n">
        <v>3.351</v>
      </c>
      <c r="D4541" s="190"/>
      <c r="E4541" s="190"/>
      <c r="F4541" s="190" t="n">
        <v>3.374</v>
      </c>
      <c r="G4541" s="190"/>
      <c r="H4541" s="190" t="n">
        <v>3.436</v>
      </c>
      <c r="I4541" s="190"/>
      <c r="J4541" s="190"/>
      <c r="K4541" s="190" t="n">
        <v>3.184</v>
      </c>
      <c r="L4541" s="190"/>
      <c r="M4541" s="190"/>
      <c r="N4541" s="190"/>
      <c r="O4541" s="190"/>
      <c r="P4541" s="190"/>
      <c r="Q4541" s="190" t="n">
        <v>2.918</v>
      </c>
      <c r="W4541" s="222"/>
      <c r="X4541" s="222"/>
      <c r="Y4541" s="222"/>
      <c r="Z4541" s="222"/>
      <c r="AA4541" s="222"/>
      <c r="AB4541" s="222"/>
      <c r="AC4541" s="222"/>
      <c r="AD4541" s="222"/>
    </row>
    <row r="4542" customFormat="false" ht="15" hidden="false" customHeight="true" outlineLevel="0" collapsed="false">
      <c r="B4542" s="189" t="n">
        <v>45558</v>
      </c>
      <c r="C4542" s="190" t="n">
        <v>3.362</v>
      </c>
      <c r="D4542" s="190"/>
      <c r="E4542" s="190"/>
      <c r="F4542" s="190" t="n">
        <v>3.346</v>
      </c>
      <c r="G4542" s="190"/>
      <c r="H4542" s="190" t="n">
        <v>3.431</v>
      </c>
      <c r="I4542" s="190"/>
      <c r="J4542" s="190"/>
      <c r="K4542" s="190" t="n">
        <v>3.212</v>
      </c>
      <c r="L4542" s="190"/>
      <c r="M4542" s="190"/>
      <c r="N4542" s="190"/>
      <c r="O4542" s="190"/>
      <c r="P4542" s="190"/>
      <c r="Q4542" s="190" t="n">
        <v>2.902</v>
      </c>
      <c r="W4542" s="222"/>
      <c r="X4542" s="222"/>
      <c r="Y4542" s="222"/>
      <c r="Z4542" s="222"/>
      <c r="AA4542" s="222"/>
      <c r="AB4542" s="222"/>
      <c r="AC4542" s="222"/>
      <c r="AD4542" s="222"/>
    </row>
    <row r="4543" customFormat="false" ht="15" hidden="false" customHeight="true" outlineLevel="0" collapsed="false">
      <c r="B4543" s="189" t="n">
        <v>45559</v>
      </c>
      <c r="C4543" s="190" t="n">
        <v>3.382</v>
      </c>
      <c r="D4543" s="190"/>
      <c r="E4543" s="190"/>
      <c r="F4543" s="190" t="n">
        <v>3.358</v>
      </c>
      <c r="G4543" s="190"/>
      <c r="H4543" s="190" t="n">
        <v>3.402</v>
      </c>
      <c r="I4543" s="190"/>
      <c r="J4543" s="190"/>
      <c r="K4543" s="190" t="n">
        <v>3.196</v>
      </c>
      <c r="L4543" s="190"/>
      <c r="M4543" s="190"/>
      <c r="N4543" s="190"/>
      <c r="O4543" s="190"/>
      <c r="P4543" s="190"/>
      <c r="Q4543" s="190" t="n">
        <v>2.858</v>
      </c>
      <c r="W4543" s="222"/>
      <c r="X4543" s="222"/>
      <c r="Y4543" s="222"/>
      <c r="Z4543" s="222"/>
      <c r="AA4543" s="222"/>
      <c r="AB4543" s="222"/>
      <c r="AC4543" s="222"/>
      <c r="AD4543" s="222"/>
    </row>
    <row r="4544" customFormat="false" ht="15" hidden="false" customHeight="true" outlineLevel="0" collapsed="false">
      <c r="B4544" s="189" t="n">
        <v>45560</v>
      </c>
      <c r="C4544" s="190" t="n">
        <v>3.355</v>
      </c>
      <c r="D4544" s="190"/>
      <c r="E4544" s="190"/>
      <c r="F4544" s="190" t="n">
        <v>3.375</v>
      </c>
      <c r="G4544" s="190"/>
      <c r="H4544" s="190" t="n">
        <v>3.352</v>
      </c>
      <c r="I4544" s="190"/>
      <c r="J4544" s="190"/>
      <c r="K4544" s="190" t="n">
        <v>3.155</v>
      </c>
      <c r="L4544" s="190"/>
      <c r="M4544" s="190"/>
      <c r="N4544" s="190"/>
      <c r="O4544" s="190"/>
      <c r="P4544" s="190"/>
      <c r="Q4544" s="190" t="n">
        <v>2.776</v>
      </c>
      <c r="W4544" s="222"/>
      <c r="X4544" s="222"/>
      <c r="Y4544" s="222"/>
      <c r="Z4544" s="222"/>
      <c r="AA4544" s="222"/>
      <c r="AB4544" s="222"/>
      <c r="AC4544" s="222"/>
      <c r="AD4544" s="222"/>
    </row>
    <row r="4545" customFormat="false" ht="15" hidden="false" customHeight="true" outlineLevel="0" collapsed="false">
      <c r="B4545" s="189" t="n">
        <v>45561</v>
      </c>
      <c r="C4545" s="190" t="n">
        <v>3.367</v>
      </c>
      <c r="D4545" s="190"/>
      <c r="E4545" s="190"/>
      <c r="F4545" s="190" t="n">
        <v>3.378</v>
      </c>
      <c r="G4545" s="190"/>
      <c r="H4545" s="190" t="n">
        <v>3.345</v>
      </c>
      <c r="I4545" s="190"/>
      <c r="J4545" s="190"/>
      <c r="K4545" s="190" t="n">
        <v>3.162</v>
      </c>
      <c r="L4545" s="190"/>
      <c r="M4545" s="190"/>
      <c r="N4545" s="190"/>
      <c r="O4545" s="190"/>
      <c r="P4545" s="190"/>
      <c r="Q4545" s="190" t="n">
        <v>2.755</v>
      </c>
      <c r="W4545" s="222"/>
      <c r="X4545" s="222"/>
      <c r="Y4545" s="222"/>
      <c r="Z4545" s="222"/>
      <c r="AA4545" s="222"/>
      <c r="AB4545" s="222"/>
      <c r="AC4545" s="222"/>
      <c r="AD4545" s="222"/>
    </row>
    <row r="4546" customFormat="false" ht="15" hidden="false" customHeight="true" outlineLevel="0" collapsed="false">
      <c r="B4546" s="189" t="n">
        <v>45562</v>
      </c>
      <c r="C4546" s="190" t="n">
        <v>3.369</v>
      </c>
      <c r="D4546" s="190"/>
      <c r="E4546" s="190"/>
      <c r="F4546" s="190" t="n">
        <v>3.365</v>
      </c>
      <c r="G4546" s="190"/>
      <c r="H4546" s="190" t="n">
        <v>3.326</v>
      </c>
      <c r="I4546" s="190"/>
      <c r="J4546" s="190"/>
      <c r="K4546" s="190" t="n">
        <v>3.152</v>
      </c>
      <c r="L4546" s="190"/>
      <c r="M4546" s="190"/>
      <c r="N4546" s="190"/>
      <c r="O4546" s="190"/>
      <c r="P4546" s="190"/>
      <c r="Q4546" s="190" t="n">
        <v>2.771</v>
      </c>
      <c r="S4546" s="191" t="n">
        <f aca="false">B4547</f>
        <v>45565</v>
      </c>
      <c r="T4546" s="191"/>
      <c r="U4546" s="191"/>
      <c r="V4546" s="191"/>
      <c r="W4546" s="222"/>
      <c r="X4546" s="222"/>
      <c r="Y4546" s="222"/>
      <c r="Z4546" s="222"/>
      <c r="AA4546" s="222"/>
      <c r="AB4546" s="222"/>
      <c r="AC4546" s="222"/>
      <c r="AD4546" s="222"/>
    </row>
    <row r="4547" customFormat="false" ht="15" hidden="false" customHeight="true" outlineLevel="0" collapsed="false">
      <c r="B4547" s="192" t="n">
        <v>45565</v>
      </c>
      <c r="C4547" s="193" t="n">
        <v>3.383</v>
      </c>
      <c r="D4547" s="193"/>
      <c r="E4547" s="193"/>
      <c r="F4547" s="193" t="n">
        <v>3.353</v>
      </c>
      <c r="G4547" s="193"/>
      <c r="H4547" s="193" t="n">
        <v>3.279</v>
      </c>
      <c r="I4547" s="193"/>
      <c r="J4547" s="193"/>
      <c r="K4547" s="193" t="n">
        <v>3.105</v>
      </c>
      <c r="L4547" s="193"/>
      <c r="M4547" s="193"/>
      <c r="N4547" s="193"/>
      <c r="O4547" s="193"/>
      <c r="P4547" s="193"/>
      <c r="Q4547" s="193" t="n">
        <v>2.747</v>
      </c>
      <c r="S4547" s="157" t="n">
        <f aca="false">AVERAGE(F4527:F4547)</f>
        <v>3.43809523809524</v>
      </c>
      <c r="T4547" s="157" t="n">
        <f aca="false">AVERAGE(H4527:H4547)</f>
        <v>3.43371428571429</v>
      </c>
      <c r="U4547" s="157" t="n">
        <f aca="false">AVERAGE(K4527:K4547)</f>
        <v>3.25780952380952</v>
      </c>
      <c r="V4547" s="157" t="n">
        <f aca="false">AVERAGE(Q4527:Q4547)</f>
        <v>2.93604761904762</v>
      </c>
      <c r="W4547" s="222"/>
      <c r="X4547" s="222"/>
      <c r="Y4547" s="222"/>
      <c r="Z4547" s="222"/>
      <c r="AA4547" s="222"/>
      <c r="AB4547" s="222"/>
      <c r="AC4547" s="222"/>
      <c r="AD4547" s="222"/>
    </row>
    <row r="4548" customFormat="false" ht="15" hidden="false" customHeight="true" outlineLevel="0" collapsed="false">
      <c r="B4548" s="223" t="n">
        <v>45566</v>
      </c>
      <c r="C4548" s="190" t="n">
        <v>3.328</v>
      </c>
      <c r="D4548" s="232"/>
      <c r="E4548" s="232"/>
      <c r="F4548" s="190" t="n">
        <v>3.33</v>
      </c>
      <c r="G4548" s="232"/>
      <c r="H4548" s="190" t="n">
        <v>3.252</v>
      </c>
      <c r="I4548" s="232"/>
      <c r="J4548" s="232"/>
      <c r="K4548" s="190" t="n">
        <v>3.092</v>
      </c>
      <c r="L4548" s="232"/>
      <c r="M4548" s="232"/>
      <c r="N4548" s="233"/>
      <c r="O4548" s="232"/>
      <c r="P4548" s="232"/>
      <c r="Q4548" s="190" t="n">
        <v>2.749</v>
      </c>
      <c r="W4548" s="222"/>
      <c r="X4548" s="222"/>
      <c r="Y4548" s="222"/>
      <c r="Z4548" s="222"/>
      <c r="AA4548" s="222"/>
      <c r="AB4548" s="222"/>
      <c r="AC4548" s="222"/>
      <c r="AD4548" s="222"/>
    </row>
    <row r="4549" customFormat="false" ht="15" hidden="false" customHeight="true" outlineLevel="0" collapsed="false">
      <c r="B4549" s="223" t="n">
        <v>45567</v>
      </c>
      <c r="C4549" s="190" t="n">
        <v>3.348</v>
      </c>
      <c r="D4549" s="190"/>
      <c r="E4549" s="190"/>
      <c r="F4549" s="190" t="n">
        <v>3.329</v>
      </c>
      <c r="G4549" s="190"/>
      <c r="H4549" s="190" t="n">
        <v>3.246</v>
      </c>
      <c r="I4549" s="190"/>
      <c r="J4549" s="190"/>
      <c r="K4549" s="190" t="n">
        <v>3.092</v>
      </c>
      <c r="L4549" s="190"/>
      <c r="M4549" s="190"/>
      <c r="N4549" s="188"/>
      <c r="O4549" s="190"/>
      <c r="P4549" s="190"/>
      <c r="Q4549" s="190" t="n">
        <v>2.745</v>
      </c>
      <c r="W4549" s="222"/>
      <c r="X4549" s="222"/>
      <c r="Y4549" s="222"/>
      <c r="Z4549" s="222"/>
      <c r="AA4549" s="222"/>
      <c r="AB4549" s="222"/>
      <c r="AC4549" s="222"/>
      <c r="AD4549" s="222"/>
    </row>
    <row r="4550" customFormat="false" ht="15" hidden="false" customHeight="true" outlineLevel="0" collapsed="false">
      <c r="B4550" s="223" t="n">
        <v>45568</v>
      </c>
      <c r="C4550" s="190" t="n">
        <v>3.39</v>
      </c>
      <c r="D4550" s="190"/>
      <c r="E4550" s="190"/>
      <c r="F4550" s="190" t="n">
        <v>3.293</v>
      </c>
      <c r="G4550" s="190"/>
      <c r="H4550" s="190" t="n">
        <v>3.238</v>
      </c>
      <c r="I4550" s="190"/>
      <c r="J4550" s="190"/>
      <c r="K4550" s="190" t="n">
        <v>3.071</v>
      </c>
      <c r="L4550" s="190"/>
      <c r="M4550" s="190"/>
      <c r="N4550" s="188"/>
      <c r="O4550" s="190"/>
      <c r="P4550" s="190"/>
      <c r="Q4550" s="190" t="n">
        <v>2.712</v>
      </c>
      <c r="W4550" s="222"/>
      <c r="X4550" s="222"/>
      <c r="Y4550" s="222"/>
      <c r="Z4550" s="222"/>
      <c r="AA4550" s="222"/>
      <c r="AB4550" s="222"/>
      <c r="AC4550" s="222"/>
      <c r="AD4550" s="222"/>
    </row>
    <row r="4551" customFormat="false" ht="15" hidden="false" customHeight="true" outlineLevel="0" collapsed="false">
      <c r="B4551" s="223" t="n">
        <v>45569</v>
      </c>
      <c r="C4551" s="190" t="n">
        <v>3.395</v>
      </c>
      <c r="D4551" s="190"/>
      <c r="E4551" s="190"/>
      <c r="F4551" s="190" t="n">
        <v>3.27</v>
      </c>
      <c r="G4551" s="190"/>
      <c r="H4551" s="190" t="n">
        <v>3.25</v>
      </c>
      <c r="I4551" s="190"/>
      <c r="J4551" s="190"/>
      <c r="K4551" s="190" t="n">
        <v>3.046</v>
      </c>
      <c r="L4551" s="190"/>
      <c r="M4551" s="190"/>
      <c r="N4551" s="188"/>
      <c r="O4551" s="190"/>
      <c r="P4551" s="190"/>
      <c r="Q4551" s="190" t="n">
        <v>2.688</v>
      </c>
      <c r="W4551" s="222"/>
      <c r="X4551" s="222"/>
      <c r="Y4551" s="222"/>
      <c r="Z4551" s="222"/>
      <c r="AA4551" s="222"/>
      <c r="AB4551" s="222"/>
      <c r="AC4551" s="222"/>
      <c r="AD4551" s="222"/>
    </row>
    <row r="4552" customFormat="false" ht="15" hidden="false" customHeight="true" outlineLevel="0" collapsed="false">
      <c r="B4552" s="223" t="n">
        <v>45572</v>
      </c>
      <c r="C4552" s="190" t="n">
        <v>3.391</v>
      </c>
      <c r="D4552" s="190"/>
      <c r="E4552" s="190"/>
      <c r="F4552" s="190" t="n">
        <v>3.282</v>
      </c>
      <c r="G4552" s="190"/>
      <c r="H4552" s="190" t="n">
        <v>3.268</v>
      </c>
      <c r="I4552" s="190"/>
      <c r="J4552" s="190"/>
      <c r="K4552" s="190" t="n">
        <v>3.048</v>
      </c>
      <c r="L4552" s="190"/>
      <c r="M4552" s="190"/>
      <c r="N4552" s="188"/>
      <c r="O4552" s="190"/>
      <c r="P4552" s="190"/>
      <c r="Q4552" s="190" t="n">
        <v>2.712</v>
      </c>
      <c r="W4552" s="222"/>
      <c r="X4552" s="222"/>
      <c r="Y4552" s="222"/>
      <c r="Z4552" s="222"/>
      <c r="AA4552" s="222"/>
      <c r="AB4552" s="222"/>
      <c r="AC4552" s="222"/>
      <c r="AD4552" s="222"/>
    </row>
    <row r="4553" customFormat="false" ht="15" hidden="false" customHeight="true" outlineLevel="0" collapsed="false">
      <c r="B4553" s="223" t="n">
        <v>45573</v>
      </c>
      <c r="C4553" s="190" t="n">
        <v>3.392</v>
      </c>
      <c r="D4553" s="190"/>
      <c r="E4553" s="190"/>
      <c r="F4553" s="190" t="n">
        <v>3.272</v>
      </c>
      <c r="G4553" s="190"/>
      <c r="H4553" s="190" t="n">
        <v>3.265</v>
      </c>
      <c r="I4553" s="190"/>
      <c r="J4553" s="190"/>
      <c r="K4553" s="190" t="n">
        <v>3.058</v>
      </c>
      <c r="L4553" s="190"/>
      <c r="M4553" s="190"/>
      <c r="N4553" s="188"/>
      <c r="O4553" s="190"/>
      <c r="P4553" s="190"/>
      <c r="Q4553" s="190" t="n">
        <v>2.798</v>
      </c>
      <c r="W4553" s="222"/>
      <c r="X4553" s="222"/>
      <c r="Y4553" s="222"/>
      <c r="Z4553" s="222"/>
      <c r="AA4553" s="222"/>
      <c r="AB4553" s="222"/>
      <c r="AC4553" s="222"/>
      <c r="AD4553" s="222"/>
    </row>
    <row r="4554" customFormat="false" ht="15" hidden="false" customHeight="true" outlineLevel="0" collapsed="false">
      <c r="B4554" s="223" t="n">
        <v>45574</v>
      </c>
      <c r="C4554" s="190" t="n">
        <v>3.402</v>
      </c>
      <c r="D4554" s="190"/>
      <c r="E4554" s="190"/>
      <c r="F4554" s="190" t="n">
        <v>3.256</v>
      </c>
      <c r="G4554" s="190"/>
      <c r="H4554" s="190" t="n">
        <v>3.223</v>
      </c>
      <c r="I4554" s="190"/>
      <c r="J4554" s="190"/>
      <c r="K4554" s="190" t="n">
        <v>3.047</v>
      </c>
      <c r="L4554" s="190"/>
      <c r="M4554" s="190"/>
      <c r="N4554" s="190"/>
      <c r="O4554" s="190"/>
      <c r="P4554" s="190"/>
      <c r="Q4554" s="190" t="n">
        <v>2.792</v>
      </c>
      <c r="W4554" s="222"/>
      <c r="X4554" s="222"/>
      <c r="Y4554" s="222"/>
      <c r="Z4554" s="222"/>
      <c r="AA4554" s="222"/>
      <c r="AB4554" s="222"/>
      <c r="AC4554" s="222"/>
      <c r="AD4554" s="222"/>
    </row>
    <row r="4555" customFormat="false" ht="15" hidden="false" customHeight="true" outlineLevel="0" collapsed="false">
      <c r="B4555" s="223" t="n">
        <v>45575</v>
      </c>
      <c r="C4555" s="190" t="n">
        <v>3.382</v>
      </c>
      <c r="D4555" s="190"/>
      <c r="E4555" s="190"/>
      <c r="F4555" s="190" t="n">
        <v>3.255</v>
      </c>
      <c r="G4555" s="190"/>
      <c r="H4555" s="190" t="n">
        <v>3.184</v>
      </c>
      <c r="I4555" s="190"/>
      <c r="J4555" s="190"/>
      <c r="K4555" s="190" t="n">
        <v>3.055</v>
      </c>
      <c r="L4555" s="190"/>
      <c r="M4555" s="190"/>
      <c r="N4555" s="190"/>
      <c r="O4555" s="190"/>
      <c r="P4555" s="190"/>
      <c r="Q4555" s="190" t="n">
        <v>2.791</v>
      </c>
      <c r="W4555" s="222"/>
      <c r="X4555" s="222"/>
      <c r="Y4555" s="222"/>
      <c r="Z4555" s="222"/>
      <c r="AA4555" s="222"/>
      <c r="AB4555" s="222"/>
      <c r="AC4555" s="222"/>
      <c r="AD4555" s="222"/>
    </row>
    <row r="4556" customFormat="false" ht="15" hidden="false" customHeight="true" outlineLevel="0" collapsed="false">
      <c r="B4556" s="223" t="n">
        <v>45576</v>
      </c>
      <c r="C4556" s="190" t="n">
        <v>3.408</v>
      </c>
      <c r="D4556" s="190"/>
      <c r="E4556" s="190"/>
      <c r="F4556" s="190" t="n">
        <v>3.245</v>
      </c>
      <c r="G4556" s="190"/>
      <c r="H4556" s="190" t="n">
        <v>3.179</v>
      </c>
      <c r="I4556" s="190"/>
      <c r="J4556" s="190"/>
      <c r="K4556" s="190" t="n">
        <v>3.064</v>
      </c>
      <c r="L4556" s="190"/>
      <c r="M4556" s="190"/>
      <c r="N4556" s="190"/>
      <c r="O4556" s="190"/>
      <c r="P4556" s="190"/>
      <c r="Q4556" s="190" t="n">
        <v>2.822</v>
      </c>
      <c r="W4556" s="222"/>
      <c r="X4556" s="222"/>
      <c r="Y4556" s="222"/>
      <c r="Z4556" s="222"/>
      <c r="AA4556" s="222"/>
      <c r="AB4556" s="222"/>
      <c r="AC4556" s="222"/>
      <c r="AD4556" s="222"/>
    </row>
    <row r="4557" customFormat="false" ht="15" hidden="false" customHeight="true" outlineLevel="0" collapsed="false">
      <c r="B4557" s="223" t="n">
        <v>45579</v>
      </c>
      <c r="C4557" s="190" t="n">
        <v>3.4</v>
      </c>
      <c r="D4557" s="190"/>
      <c r="E4557" s="190"/>
      <c r="F4557" s="190" t="n">
        <v>3.258</v>
      </c>
      <c r="G4557" s="190"/>
      <c r="H4557" s="190" t="n">
        <v>3.205</v>
      </c>
      <c r="I4557" s="190"/>
      <c r="J4557" s="190"/>
      <c r="K4557" s="190" t="n">
        <v>3.062</v>
      </c>
      <c r="L4557" s="190"/>
      <c r="M4557" s="190"/>
      <c r="N4557" s="190"/>
      <c r="O4557" s="190"/>
      <c r="P4557" s="190"/>
      <c r="Q4557" s="190" t="n">
        <v>2.799</v>
      </c>
      <c r="W4557" s="222"/>
      <c r="X4557" s="222"/>
      <c r="Y4557" s="222"/>
      <c r="Z4557" s="222"/>
      <c r="AA4557" s="222"/>
      <c r="AB4557" s="222"/>
      <c r="AC4557" s="222"/>
      <c r="AD4557" s="222"/>
    </row>
    <row r="4558" customFormat="false" ht="15" hidden="false" customHeight="true" outlineLevel="0" collapsed="false">
      <c r="B4558" s="223" t="n">
        <v>45580</v>
      </c>
      <c r="C4558" s="190" t="n">
        <v>3.405</v>
      </c>
      <c r="D4558" s="190"/>
      <c r="E4558" s="190"/>
      <c r="F4558" s="190" t="n">
        <v>3.235</v>
      </c>
      <c r="G4558" s="190"/>
      <c r="H4558" s="190" t="n">
        <v>3.215</v>
      </c>
      <c r="I4558" s="190"/>
      <c r="J4558" s="190"/>
      <c r="K4558" s="190" t="n">
        <v>3.057</v>
      </c>
      <c r="L4558" s="190"/>
      <c r="M4558" s="190"/>
      <c r="N4558" s="190"/>
      <c r="O4558" s="190"/>
      <c r="P4558" s="190"/>
      <c r="Q4558" s="190" t="n">
        <v>2.766</v>
      </c>
      <c r="W4558" s="222"/>
      <c r="X4558" s="222"/>
      <c r="Y4558" s="222"/>
      <c r="Z4558" s="222"/>
      <c r="AA4558" s="222"/>
      <c r="AB4558" s="222"/>
      <c r="AC4558" s="222"/>
      <c r="AD4558" s="222"/>
    </row>
    <row r="4559" customFormat="false" ht="15" hidden="false" customHeight="true" outlineLevel="0" collapsed="false">
      <c r="B4559" s="223" t="n">
        <v>45581</v>
      </c>
      <c r="C4559" s="190" t="n">
        <v>3.34</v>
      </c>
      <c r="D4559" s="190"/>
      <c r="E4559" s="190"/>
      <c r="F4559" s="190" t="n">
        <v>3.207</v>
      </c>
      <c r="G4559" s="190"/>
      <c r="H4559" s="190" t="n">
        <v>3.208</v>
      </c>
      <c r="I4559" s="190"/>
      <c r="J4559" s="190"/>
      <c r="K4559" s="190" t="n">
        <v>3.047</v>
      </c>
      <c r="L4559" s="190"/>
      <c r="M4559" s="190"/>
      <c r="N4559" s="190"/>
      <c r="O4559" s="190"/>
      <c r="P4559" s="190"/>
      <c r="Q4559" s="190" t="n">
        <v>2.743</v>
      </c>
      <c r="W4559" s="222"/>
      <c r="X4559" s="222"/>
      <c r="Y4559" s="222"/>
      <c r="Z4559" s="222"/>
      <c r="AA4559" s="222"/>
      <c r="AB4559" s="222"/>
      <c r="AC4559" s="222"/>
      <c r="AD4559" s="222"/>
    </row>
    <row r="4560" customFormat="false" ht="15" hidden="false" customHeight="true" outlineLevel="0" collapsed="false">
      <c r="B4560" s="223" t="n">
        <v>45582</v>
      </c>
      <c r="C4560" s="190" t="n">
        <v>3.366</v>
      </c>
      <c r="D4560" s="190"/>
      <c r="E4560" s="190"/>
      <c r="F4560" s="190" t="n">
        <v>3.174</v>
      </c>
      <c r="G4560" s="190"/>
      <c r="H4560" s="190" t="n">
        <v>3.219</v>
      </c>
      <c r="I4560" s="190"/>
      <c r="J4560" s="190"/>
      <c r="K4560" s="190" t="n">
        <v>3.036</v>
      </c>
      <c r="L4560" s="190"/>
      <c r="M4560" s="190"/>
      <c r="N4560" s="190"/>
      <c r="O4560" s="190"/>
      <c r="P4560" s="190"/>
      <c r="Q4560" s="190" t="n">
        <v>2.717</v>
      </c>
      <c r="S4560" s="238" t="s">
        <v>104</v>
      </c>
      <c r="W4560" s="222"/>
      <c r="X4560" s="222"/>
      <c r="Y4560" s="222"/>
      <c r="Z4560" s="222"/>
      <c r="AA4560" s="222"/>
      <c r="AB4560" s="222"/>
      <c r="AC4560" s="222"/>
      <c r="AD4560" s="222"/>
    </row>
    <row r="4561" customFormat="false" ht="15" hidden="false" customHeight="true" outlineLevel="0" collapsed="false">
      <c r="B4561" s="223" t="n">
        <v>45583</v>
      </c>
      <c r="C4561" s="190" t="n">
        <v>3.339</v>
      </c>
      <c r="D4561" s="190"/>
      <c r="E4561" s="190"/>
      <c r="F4561" s="190" t="n">
        <v>3.147</v>
      </c>
      <c r="G4561" s="190"/>
      <c r="H4561" s="190" t="n">
        <v>3.201</v>
      </c>
      <c r="I4561" s="190"/>
      <c r="J4561" s="190"/>
      <c r="K4561" s="190" t="n">
        <v>3.028</v>
      </c>
      <c r="L4561" s="190"/>
      <c r="M4561" s="190"/>
      <c r="N4561" s="190"/>
      <c r="O4561" s="190"/>
      <c r="P4561" s="190"/>
      <c r="Q4561" s="190" t="n">
        <v>2.709</v>
      </c>
      <c r="W4561" s="222"/>
      <c r="X4561" s="222"/>
      <c r="Y4561" s="222"/>
      <c r="Z4561" s="222"/>
      <c r="AA4561" s="222"/>
      <c r="AB4561" s="222"/>
      <c r="AC4561" s="222"/>
      <c r="AD4561" s="222"/>
    </row>
    <row r="4562" customFormat="false" ht="15" hidden="false" customHeight="true" outlineLevel="0" collapsed="false">
      <c r="B4562" s="223" t="n">
        <v>45586</v>
      </c>
      <c r="C4562" s="190" t="n">
        <v>3.345</v>
      </c>
      <c r="D4562" s="190"/>
      <c r="E4562" s="190"/>
      <c r="F4562" s="190" t="n">
        <v>3.145</v>
      </c>
      <c r="G4562" s="190"/>
      <c r="H4562" s="190" t="n">
        <v>3.138</v>
      </c>
      <c r="I4562" s="190"/>
      <c r="J4562" s="190"/>
      <c r="K4562" s="190" t="n">
        <v>2.972</v>
      </c>
      <c r="L4562" s="190"/>
      <c r="M4562" s="190"/>
      <c r="N4562" s="190"/>
      <c r="O4562" s="190"/>
      <c r="P4562" s="190"/>
      <c r="Q4562" s="190" t="n">
        <v>2.63</v>
      </c>
      <c r="W4562" s="222"/>
      <c r="X4562" s="222"/>
      <c r="Y4562" s="222"/>
      <c r="Z4562" s="222"/>
      <c r="AA4562" s="222"/>
      <c r="AB4562" s="222"/>
      <c r="AC4562" s="222"/>
      <c r="AD4562" s="222"/>
    </row>
    <row r="4563" customFormat="false" ht="15" hidden="false" customHeight="true" outlineLevel="0" collapsed="false">
      <c r="B4563" s="223" t="n">
        <v>45587</v>
      </c>
      <c r="C4563" s="190" t="n">
        <v>3.29</v>
      </c>
      <c r="D4563" s="190"/>
      <c r="E4563" s="190"/>
      <c r="F4563" s="190" t="n">
        <v>3.131</v>
      </c>
      <c r="G4563" s="190"/>
      <c r="H4563" s="190" t="n">
        <v>3.098</v>
      </c>
      <c r="I4563" s="190"/>
      <c r="J4563" s="190"/>
      <c r="K4563" s="190" t="n">
        <v>2.954</v>
      </c>
      <c r="L4563" s="190"/>
      <c r="M4563" s="190"/>
      <c r="N4563" s="190"/>
      <c r="O4563" s="190"/>
      <c r="P4563" s="190"/>
      <c r="Q4563" s="190" t="n">
        <v>2.622</v>
      </c>
      <c r="W4563" s="222"/>
      <c r="X4563" s="222"/>
      <c r="Y4563" s="222"/>
      <c r="Z4563" s="222"/>
      <c r="AA4563" s="222"/>
      <c r="AB4563" s="222"/>
      <c r="AC4563" s="222"/>
      <c r="AD4563" s="222"/>
    </row>
    <row r="4564" customFormat="false" ht="15" hidden="false" customHeight="true" outlineLevel="0" collapsed="false">
      <c r="B4564" s="223" t="n">
        <v>45588</v>
      </c>
      <c r="C4564" s="190" t="n">
        <v>3.26</v>
      </c>
      <c r="D4564" s="190"/>
      <c r="E4564" s="190"/>
      <c r="F4564" s="190" t="n">
        <v>3.105</v>
      </c>
      <c r="G4564" s="190"/>
      <c r="H4564" s="190" t="n">
        <v>3.086</v>
      </c>
      <c r="I4564" s="190"/>
      <c r="J4564" s="190"/>
      <c r="K4564" s="190" t="n">
        <v>2.972</v>
      </c>
      <c r="L4564" s="190"/>
      <c r="M4564" s="190"/>
      <c r="N4564" s="190"/>
      <c r="O4564" s="190"/>
      <c r="P4564" s="190"/>
      <c r="Q4564" s="190" t="n">
        <v>2.674</v>
      </c>
      <c r="W4564" s="222"/>
      <c r="X4564" s="222"/>
      <c r="Y4564" s="222"/>
      <c r="Z4564" s="222"/>
      <c r="AA4564" s="222"/>
      <c r="AB4564" s="222"/>
      <c r="AC4564" s="222"/>
      <c r="AD4564" s="222"/>
    </row>
    <row r="4565" customFormat="false" ht="15" hidden="false" customHeight="true" outlineLevel="0" collapsed="false">
      <c r="B4565" s="223" t="n">
        <v>45589</v>
      </c>
      <c r="C4565" s="190" t="n">
        <v>3.165</v>
      </c>
      <c r="D4565" s="190"/>
      <c r="E4565" s="190"/>
      <c r="F4565" s="190" t="n">
        <v>3.102</v>
      </c>
      <c r="G4565" s="190"/>
      <c r="H4565" s="190" t="n">
        <v>3.072</v>
      </c>
      <c r="I4565" s="190"/>
      <c r="J4565" s="190"/>
      <c r="K4565" s="190" t="n">
        <v>2.92</v>
      </c>
      <c r="L4565" s="190"/>
      <c r="M4565" s="190"/>
      <c r="N4565" s="190"/>
      <c r="O4565" s="190"/>
      <c r="P4565" s="190"/>
      <c r="Q4565" s="190" t="n">
        <v>2.614</v>
      </c>
      <c r="W4565" s="222"/>
      <c r="X4565" s="222"/>
      <c r="Y4565" s="222"/>
      <c r="Z4565" s="222"/>
      <c r="AA4565" s="222"/>
      <c r="AB4565" s="222"/>
      <c r="AC4565" s="222"/>
      <c r="AD4565" s="222"/>
    </row>
    <row r="4566" customFormat="false" ht="15" hidden="false" customHeight="true" outlineLevel="0" collapsed="false">
      <c r="B4566" s="223" t="n">
        <v>45590</v>
      </c>
      <c r="C4566" s="190" t="n">
        <v>3.149</v>
      </c>
      <c r="D4566" s="190"/>
      <c r="E4566" s="190"/>
      <c r="F4566" s="190" t="n">
        <v>3.127</v>
      </c>
      <c r="G4566" s="190"/>
      <c r="H4566" s="190" t="n">
        <v>3.059</v>
      </c>
      <c r="I4566" s="190"/>
      <c r="J4566" s="190"/>
      <c r="K4566" s="190" t="n">
        <v>2.894</v>
      </c>
      <c r="L4566" s="190"/>
      <c r="M4566" s="190"/>
      <c r="N4566" s="190"/>
      <c r="O4566" s="190"/>
      <c r="P4566" s="190"/>
      <c r="Q4566" s="190" t="n">
        <v>2.565</v>
      </c>
      <c r="W4566" s="222"/>
      <c r="X4566" s="222"/>
      <c r="Y4566" s="222"/>
      <c r="Z4566" s="222"/>
      <c r="AA4566" s="222"/>
      <c r="AB4566" s="222"/>
      <c r="AC4566" s="222"/>
      <c r="AD4566" s="222"/>
    </row>
    <row r="4567" customFormat="false" ht="15" hidden="false" customHeight="true" outlineLevel="0" collapsed="false">
      <c r="B4567" s="223" t="n">
        <v>45593</v>
      </c>
      <c r="C4567" s="190" t="n">
        <v>3.171</v>
      </c>
      <c r="D4567" s="190"/>
      <c r="E4567" s="190"/>
      <c r="F4567" s="190" t="n">
        <v>3.152</v>
      </c>
      <c r="G4567" s="190"/>
      <c r="H4567" s="190" t="n">
        <v>3.052</v>
      </c>
      <c r="I4567" s="190"/>
      <c r="J4567" s="190"/>
      <c r="K4567" s="190" t="n">
        <v>2.905</v>
      </c>
      <c r="L4567" s="190"/>
      <c r="M4567" s="190"/>
      <c r="N4567" s="190"/>
      <c r="O4567" s="190"/>
      <c r="P4567" s="190"/>
      <c r="Q4567" s="190" t="n">
        <v>2.58</v>
      </c>
      <c r="W4567" s="222"/>
      <c r="X4567" s="222"/>
      <c r="Y4567" s="222"/>
      <c r="Z4567" s="222"/>
      <c r="AA4567" s="222"/>
      <c r="AB4567" s="222"/>
      <c r="AC4567" s="222"/>
      <c r="AD4567" s="222"/>
    </row>
    <row r="4568" customFormat="false" ht="15" hidden="false" customHeight="true" outlineLevel="0" collapsed="false">
      <c r="B4568" s="223" t="n">
        <v>45594</v>
      </c>
      <c r="C4568" s="190" t="n">
        <v>3.152</v>
      </c>
      <c r="D4568" s="190"/>
      <c r="E4568" s="190"/>
      <c r="F4568" s="190" t="n">
        <v>3.146</v>
      </c>
      <c r="G4568" s="190"/>
      <c r="H4568" s="190" t="n">
        <v>3.056</v>
      </c>
      <c r="I4568" s="190"/>
      <c r="J4568" s="190"/>
      <c r="K4568" s="190" t="n">
        <v>2.886</v>
      </c>
      <c r="L4568" s="190"/>
      <c r="M4568" s="190"/>
      <c r="N4568" s="190"/>
      <c r="O4568" s="190"/>
      <c r="P4568" s="190"/>
      <c r="Q4568" s="190" t="n">
        <v>2.577</v>
      </c>
      <c r="W4568" s="222"/>
      <c r="X4568" s="222"/>
      <c r="Y4568" s="222"/>
      <c r="Z4568" s="222"/>
      <c r="AA4568" s="222"/>
      <c r="AB4568" s="222"/>
      <c r="AC4568" s="222"/>
      <c r="AD4568" s="222"/>
    </row>
    <row r="4569" customFormat="false" ht="15" hidden="false" customHeight="true" outlineLevel="0" collapsed="false">
      <c r="B4569" s="223" t="n">
        <v>45595</v>
      </c>
      <c r="C4569" s="190" t="n">
        <v>3.144</v>
      </c>
      <c r="D4569" s="190"/>
      <c r="E4569" s="190"/>
      <c r="F4569" s="190" t="n">
        <v>3.13</v>
      </c>
      <c r="G4569" s="190"/>
      <c r="H4569" s="190" t="n">
        <v>3.056</v>
      </c>
      <c r="I4569" s="190"/>
      <c r="J4569" s="190"/>
      <c r="K4569" s="190" t="n">
        <v>2.867</v>
      </c>
      <c r="L4569" s="190"/>
      <c r="M4569" s="190"/>
      <c r="N4569" s="190"/>
      <c r="O4569" s="190"/>
      <c r="P4569" s="190"/>
      <c r="Q4569" s="190" t="n">
        <v>2.548</v>
      </c>
      <c r="S4569" s="217" t="n">
        <f aca="false">B4570</f>
        <v>45596</v>
      </c>
      <c r="T4569" s="217"/>
      <c r="U4569" s="217"/>
      <c r="V4569" s="217"/>
      <c r="W4569" s="222"/>
      <c r="X4569" s="222"/>
      <c r="Y4569" s="222"/>
      <c r="Z4569" s="222"/>
      <c r="AA4569" s="222"/>
      <c r="AB4569" s="222"/>
      <c r="AC4569" s="222"/>
      <c r="AD4569" s="222"/>
    </row>
    <row r="4570" customFormat="false" ht="15" hidden="false" customHeight="true" outlineLevel="0" collapsed="false">
      <c r="B4570" s="227" t="n">
        <v>45596</v>
      </c>
      <c r="C4570" s="193" t="n">
        <v>3.116</v>
      </c>
      <c r="D4570" s="193"/>
      <c r="E4570" s="193"/>
      <c r="F4570" s="193" t="n">
        <v>3.135</v>
      </c>
      <c r="G4570" s="193"/>
      <c r="H4570" s="193" t="n">
        <v>3.062</v>
      </c>
      <c r="I4570" s="193"/>
      <c r="J4570" s="193"/>
      <c r="K4570" s="193" t="n">
        <v>2.864</v>
      </c>
      <c r="L4570" s="193"/>
      <c r="M4570" s="193"/>
      <c r="N4570" s="193"/>
      <c r="O4570" s="193"/>
      <c r="P4570" s="193"/>
      <c r="Q4570" s="193" t="n">
        <v>2.547</v>
      </c>
      <c r="S4570" s="157" t="n">
        <f aca="false">AVERAGE(F4548:F4570)</f>
        <v>3.20547826086957</v>
      </c>
      <c r="T4570" s="157" t="n">
        <f aca="false">AVERAGE(H4548:H4570)</f>
        <v>3.16660869565217</v>
      </c>
      <c r="U4570" s="157" t="n">
        <f aca="false">AVERAGE(K4548:K4570)</f>
        <v>3.00160869565217</v>
      </c>
      <c r="V4570" s="157" t="n">
        <f aca="false">AVERAGE(Q4548:Q4570)</f>
        <v>2.69130434782609</v>
      </c>
      <c r="W4570" s="222"/>
      <c r="X4570" s="222"/>
      <c r="Y4570" s="222"/>
      <c r="Z4570" s="222"/>
      <c r="AA4570" s="222"/>
      <c r="AB4570" s="222"/>
      <c r="AC4570" s="222"/>
      <c r="AD4570" s="222"/>
    </row>
    <row r="4571" customFormat="false" ht="15" hidden="false" customHeight="true" outlineLevel="0" collapsed="false">
      <c r="B4571" s="187" t="n">
        <v>45597</v>
      </c>
      <c r="C4571" s="188" t="n">
        <v>3.131</v>
      </c>
      <c r="D4571" s="188"/>
      <c r="E4571" s="188"/>
      <c r="F4571" s="188" t="n">
        <v>3.119</v>
      </c>
      <c r="G4571" s="188"/>
      <c r="H4571" s="188" t="n">
        <v>3.085</v>
      </c>
      <c r="I4571" s="188"/>
      <c r="J4571" s="188"/>
      <c r="K4571" s="188" t="n">
        <v>2.912</v>
      </c>
      <c r="L4571" s="188"/>
      <c r="M4571" s="188"/>
      <c r="N4571" s="188"/>
      <c r="O4571" s="188"/>
      <c r="P4571" s="188"/>
      <c r="Q4571" s="188" t="n">
        <v>2.629</v>
      </c>
      <c r="W4571" s="222"/>
      <c r="X4571" s="222"/>
      <c r="Y4571" s="222"/>
      <c r="Z4571" s="222"/>
      <c r="AA4571" s="222"/>
      <c r="AB4571" s="222"/>
      <c r="AC4571" s="222"/>
      <c r="AD4571" s="222"/>
      <c r="AE4571" s="222"/>
      <c r="AF4571" s="222"/>
      <c r="AG4571" s="222"/>
      <c r="AH4571" s="222"/>
      <c r="AI4571" s="222"/>
    </row>
    <row r="4572" customFormat="false" ht="15" hidden="false" customHeight="true" outlineLevel="0" collapsed="false">
      <c r="B4572" s="189" t="n">
        <v>45600</v>
      </c>
      <c r="C4572" s="190" t="n">
        <v>3.129</v>
      </c>
      <c r="D4572" s="190"/>
      <c r="E4572" s="190"/>
      <c r="F4572" s="190" t="n">
        <v>3.128</v>
      </c>
      <c r="G4572" s="190"/>
      <c r="H4572" s="190" t="n">
        <v>3.075</v>
      </c>
      <c r="I4572" s="190"/>
      <c r="J4572" s="190"/>
      <c r="K4572" s="190" t="n">
        <v>2.916</v>
      </c>
      <c r="L4572" s="190"/>
      <c r="M4572" s="190"/>
      <c r="N4572" s="190"/>
      <c r="O4572" s="190"/>
      <c r="P4572" s="190"/>
      <c r="Q4572" s="190" t="n">
        <v>2.619</v>
      </c>
      <c r="W4572" s="222"/>
      <c r="X4572" s="222"/>
      <c r="Y4572" s="222"/>
      <c r="Z4572" s="222"/>
      <c r="AA4572" s="222"/>
      <c r="AB4572" s="222"/>
      <c r="AC4572" s="222"/>
      <c r="AD4572" s="222"/>
      <c r="AE4572" s="236"/>
      <c r="AF4572" s="236"/>
      <c r="AG4572" s="236"/>
      <c r="AH4572" s="236"/>
      <c r="AI4572" s="236"/>
    </row>
    <row r="4573" customFormat="false" ht="15" hidden="false" customHeight="true" outlineLevel="0" collapsed="false">
      <c r="B4573" s="189" t="n">
        <v>45601</v>
      </c>
      <c r="C4573" s="190" t="n">
        <v>3.142</v>
      </c>
      <c r="D4573" s="190"/>
      <c r="E4573" s="190"/>
      <c r="F4573" s="190" t="n">
        <v>3.092</v>
      </c>
      <c r="G4573" s="190"/>
      <c r="H4573" s="190" t="n">
        <v>3.057</v>
      </c>
      <c r="I4573" s="190"/>
      <c r="J4573" s="190"/>
      <c r="K4573" s="190" t="n">
        <v>2.923</v>
      </c>
      <c r="L4573" s="190"/>
      <c r="M4573" s="190"/>
      <c r="N4573" s="190"/>
      <c r="O4573" s="190"/>
      <c r="P4573" s="190"/>
      <c r="Q4573" s="190" t="n">
        <v>2.63</v>
      </c>
      <c r="W4573" s="222"/>
      <c r="X4573" s="222"/>
      <c r="Y4573" s="222"/>
      <c r="Z4573" s="222"/>
      <c r="AA4573" s="222"/>
      <c r="AB4573" s="222"/>
      <c r="AC4573" s="222"/>
      <c r="AD4573" s="222"/>
      <c r="AE4573" s="236"/>
      <c r="AF4573" s="236"/>
      <c r="AG4573" s="236"/>
      <c r="AH4573" s="236"/>
      <c r="AI4573" s="236"/>
    </row>
    <row r="4574" customFormat="false" ht="15" hidden="false" customHeight="true" outlineLevel="0" collapsed="false">
      <c r="B4574" s="189" t="n">
        <v>45602</v>
      </c>
      <c r="C4574" s="190" t="n">
        <v>3.145</v>
      </c>
      <c r="D4574" s="190"/>
      <c r="E4574" s="190"/>
      <c r="F4574" s="190" t="n">
        <v>3.102</v>
      </c>
      <c r="G4574" s="190"/>
      <c r="H4574" s="190" t="n">
        <v>3.049</v>
      </c>
      <c r="I4574" s="190"/>
      <c r="J4574" s="190"/>
      <c r="K4574" s="190" t="n">
        <v>2.916</v>
      </c>
      <c r="L4574" s="190"/>
      <c r="M4574" s="190"/>
      <c r="N4574" s="190"/>
      <c r="O4574" s="190"/>
      <c r="P4574" s="190"/>
      <c r="Q4574" s="190" t="n">
        <v>2.642</v>
      </c>
      <c r="W4574" s="222"/>
      <c r="X4574" s="222"/>
      <c r="Y4574" s="222"/>
      <c r="Z4574" s="222"/>
      <c r="AA4574" s="222"/>
      <c r="AB4574" s="222"/>
      <c r="AC4574" s="222"/>
      <c r="AD4574" s="222"/>
      <c r="AE4574" s="236"/>
      <c r="AF4574" s="236"/>
      <c r="AG4574" s="236"/>
      <c r="AH4574" s="236"/>
      <c r="AI4574" s="236"/>
    </row>
    <row r="4575" customFormat="false" ht="15" hidden="false" customHeight="true" outlineLevel="0" collapsed="false">
      <c r="B4575" s="189" t="n">
        <v>45603</v>
      </c>
      <c r="C4575" s="190" t="n">
        <v>3.134</v>
      </c>
      <c r="D4575" s="190"/>
      <c r="E4575" s="190"/>
      <c r="F4575" s="190" t="n">
        <v>3.095</v>
      </c>
      <c r="G4575" s="190"/>
      <c r="H4575" s="190" t="n">
        <v>3.032</v>
      </c>
      <c r="I4575" s="190"/>
      <c r="J4575" s="190"/>
      <c r="K4575" s="190" t="n">
        <v>2.858</v>
      </c>
      <c r="L4575" s="190"/>
      <c r="M4575" s="190"/>
      <c r="N4575" s="190"/>
      <c r="O4575" s="190"/>
      <c r="P4575" s="190"/>
      <c r="Q4575" s="190" t="n">
        <v>2.563</v>
      </c>
      <c r="W4575" s="222"/>
      <c r="X4575" s="222"/>
      <c r="Y4575" s="222"/>
      <c r="Z4575" s="222"/>
      <c r="AA4575" s="222"/>
      <c r="AB4575" s="222"/>
      <c r="AC4575" s="222"/>
      <c r="AD4575" s="222"/>
      <c r="AE4575" s="236"/>
      <c r="AF4575" s="236"/>
      <c r="AG4575" s="236"/>
      <c r="AH4575" s="236"/>
      <c r="AI4575" s="236"/>
    </row>
    <row r="4576" customFormat="false" ht="15" hidden="false" customHeight="true" outlineLevel="0" collapsed="false">
      <c r="B4576" s="189" t="n">
        <v>45604</v>
      </c>
      <c r="C4576" s="190" t="n">
        <v>3.135</v>
      </c>
      <c r="D4576" s="190"/>
      <c r="E4576" s="190"/>
      <c r="F4576" s="190" t="n">
        <v>3.087</v>
      </c>
      <c r="G4576" s="190"/>
      <c r="H4576" s="190" t="n">
        <v>3.032</v>
      </c>
      <c r="I4576" s="190"/>
      <c r="J4576" s="190"/>
      <c r="K4576" s="190" t="n">
        <v>2.822</v>
      </c>
      <c r="L4576" s="190"/>
      <c r="M4576" s="190"/>
      <c r="N4576" s="190"/>
      <c r="O4576" s="190"/>
      <c r="P4576" s="190"/>
      <c r="Q4576" s="190" t="n">
        <v>2.534</v>
      </c>
      <c r="W4576" s="222"/>
      <c r="X4576" s="222"/>
      <c r="Y4576" s="222"/>
      <c r="Z4576" s="222"/>
      <c r="AA4576" s="222"/>
      <c r="AB4576" s="222"/>
      <c r="AC4576" s="222"/>
      <c r="AD4576" s="222"/>
      <c r="AE4576" s="236"/>
      <c r="AF4576" s="236"/>
      <c r="AG4576" s="236"/>
      <c r="AH4576" s="236"/>
      <c r="AI4576" s="236"/>
    </row>
    <row r="4577" customFormat="false" ht="15" hidden="false" customHeight="true" outlineLevel="0" collapsed="false">
      <c r="B4577" s="189" t="n">
        <v>45607</v>
      </c>
      <c r="C4577" s="190" t="n">
        <v>3.148</v>
      </c>
      <c r="D4577" s="190"/>
      <c r="E4577" s="190"/>
      <c r="F4577" s="190" t="n">
        <v>3.08</v>
      </c>
      <c r="G4577" s="190"/>
      <c r="H4577" s="190" t="n">
        <v>3.04</v>
      </c>
      <c r="I4577" s="190"/>
      <c r="J4577" s="190"/>
      <c r="K4577" s="190" t="n">
        <v>2.831</v>
      </c>
      <c r="L4577" s="190"/>
      <c r="M4577" s="190"/>
      <c r="N4577" s="190"/>
      <c r="O4577" s="190"/>
      <c r="P4577" s="190"/>
      <c r="Q4577" s="190" t="n">
        <v>2.528</v>
      </c>
      <c r="W4577" s="222"/>
      <c r="X4577" s="222"/>
      <c r="Y4577" s="222"/>
      <c r="Z4577" s="222"/>
      <c r="AA4577" s="222"/>
      <c r="AB4577" s="222"/>
      <c r="AC4577" s="222"/>
      <c r="AD4577" s="222"/>
    </row>
    <row r="4578" customFormat="false" ht="15" hidden="false" customHeight="true" outlineLevel="0" collapsed="false">
      <c r="B4578" s="189" t="n">
        <v>45608</v>
      </c>
      <c r="C4578" s="190" t="n">
        <v>3.145</v>
      </c>
      <c r="D4578" s="190"/>
      <c r="E4578" s="190"/>
      <c r="F4578" s="190" t="n">
        <v>3.088</v>
      </c>
      <c r="G4578" s="190"/>
      <c r="H4578" s="190" t="n">
        <v>3.034</v>
      </c>
      <c r="I4578" s="190"/>
      <c r="J4578" s="190"/>
      <c r="K4578" s="190" t="n">
        <v>2.797</v>
      </c>
      <c r="L4578" s="190"/>
      <c r="M4578" s="190"/>
      <c r="N4578" s="190"/>
      <c r="O4578" s="190"/>
      <c r="P4578" s="190"/>
      <c r="Q4578" s="190" t="n">
        <v>2.502</v>
      </c>
      <c r="W4578" s="222"/>
      <c r="X4578" s="222"/>
      <c r="Y4578" s="222"/>
      <c r="Z4578" s="222"/>
      <c r="AA4578" s="222"/>
      <c r="AB4578" s="222"/>
      <c r="AC4578" s="222"/>
      <c r="AD4578" s="222"/>
    </row>
    <row r="4579" customFormat="false" ht="15" hidden="false" customHeight="true" outlineLevel="0" collapsed="false">
      <c r="B4579" s="189" t="n">
        <v>45609</v>
      </c>
      <c r="C4579" s="190" t="n">
        <v>3.147</v>
      </c>
      <c r="D4579" s="190"/>
      <c r="E4579" s="190"/>
      <c r="F4579" s="190" t="n">
        <v>3.099</v>
      </c>
      <c r="G4579" s="190"/>
      <c r="H4579" s="190" t="n">
        <v>3.023</v>
      </c>
      <c r="I4579" s="190"/>
      <c r="J4579" s="190"/>
      <c r="K4579" s="190" t="n">
        <v>2.779</v>
      </c>
      <c r="L4579" s="190"/>
      <c r="M4579" s="190"/>
      <c r="N4579" s="190"/>
      <c r="O4579" s="190"/>
      <c r="P4579" s="190"/>
      <c r="Q4579" s="190" t="n">
        <v>2.495</v>
      </c>
      <c r="W4579" s="222"/>
      <c r="X4579" s="222"/>
      <c r="Y4579" s="222"/>
      <c r="Z4579" s="222"/>
      <c r="AA4579" s="222"/>
      <c r="AB4579" s="222"/>
      <c r="AC4579" s="222"/>
      <c r="AD4579" s="222"/>
    </row>
    <row r="4580" customFormat="false" ht="15" hidden="false" customHeight="true" outlineLevel="0" collapsed="false">
      <c r="B4580" s="189" t="n">
        <v>45610</v>
      </c>
      <c r="C4580" s="190" t="n">
        <v>3.167</v>
      </c>
      <c r="D4580" s="190"/>
      <c r="E4580" s="190"/>
      <c r="F4580" s="190" t="n">
        <v>3.083</v>
      </c>
      <c r="G4580" s="190"/>
      <c r="H4580" s="190" t="n">
        <v>3.005</v>
      </c>
      <c r="I4580" s="190"/>
      <c r="J4580" s="190"/>
      <c r="K4580" s="190" t="n">
        <v>2.765</v>
      </c>
      <c r="L4580" s="190"/>
      <c r="M4580" s="190"/>
      <c r="N4580" s="190"/>
      <c r="O4580" s="190"/>
      <c r="P4580" s="190"/>
      <c r="Q4580" s="190" t="n">
        <v>2.494</v>
      </c>
      <c r="W4580" s="222"/>
      <c r="X4580" s="222"/>
      <c r="Y4580" s="222"/>
      <c r="Z4580" s="222"/>
      <c r="AA4580" s="222"/>
      <c r="AB4580" s="222"/>
      <c r="AC4580" s="222"/>
      <c r="AD4580" s="222"/>
    </row>
    <row r="4581" customFormat="false" ht="15" hidden="false" customHeight="true" outlineLevel="0" collapsed="false">
      <c r="B4581" s="189" t="n">
        <v>45611</v>
      </c>
      <c r="C4581" s="190" t="n">
        <v>3.172</v>
      </c>
      <c r="D4581" s="190"/>
      <c r="E4581" s="190"/>
      <c r="F4581" s="190" t="n">
        <v>3.062</v>
      </c>
      <c r="G4581" s="190"/>
      <c r="H4581" s="190" t="n">
        <v>2.998</v>
      </c>
      <c r="I4581" s="190"/>
      <c r="J4581" s="190"/>
      <c r="K4581" s="190" t="n">
        <v>2.748</v>
      </c>
      <c r="L4581" s="190"/>
      <c r="M4581" s="190"/>
      <c r="N4581" s="190"/>
      <c r="O4581" s="190"/>
      <c r="P4581" s="190"/>
      <c r="Q4581" s="190" t="n">
        <v>2.475</v>
      </c>
      <c r="W4581" s="222"/>
      <c r="X4581" s="222"/>
      <c r="Y4581" s="222"/>
      <c r="Z4581" s="222"/>
      <c r="AA4581" s="222"/>
      <c r="AB4581" s="222"/>
      <c r="AC4581" s="222"/>
      <c r="AD4581" s="222"/>
    </row>
    <row r="4582" customFormat="false" ht="15" hidden="false" customHeight="true" outlineLevel="0" collapsed="false">
      <c r="B4582" s="189" t="n">
        <v>45614</v>
      </c>
      <c r="C4582" s="190" t="n">
        <v>3.173</v>
      </c>
      <c r="D4582" s="190"/>
      <c r="E4582" s="190"/>
      <c r="F4582" s="190" t="n">
        <v>3.043</v>
      </c>
      <c r="G4582" s="190"/>
      <c r="H4582" s="190" t="n">
        <v>3.004</v>
      </c>
      <c r="I4582" s="190"/>
      <c r="J4582" s="190"/>
      <c r="K4582" s="190" t="n">
        <v>2.735</v>
      </c>
      <c r="L4582" s="190"/>
      <c r="M4582" s="190"/>
      <c r="N4582" s="190"/>
      <c r="O4582" s="190"/>
      <c r="P4582" s="190"/>
      <c r="Q4582" s="190" t="n">
        <v>2.432</v>
      </c>
      <c r="W4582" s="222"/>
      <c r="X4582" s="222"/>
      <c r="Y4582" s="222"/>
      <c r="Z4582" s="222"/>
      <c r="AA4582" s="222"/>
      <c r="AB4582" s="222"/>
      <c r="AC4582" s="222"/>
      <c r="AD4582" s="222"/>
    </row>
    <row r="4583" customFormat="false" ht="15" hidden="false" customHeight="true" outlineLevel="0" collapsed="false">
      <c r="B4583" s="189" t="n">
        <v>45615</v>
      </c>
      <c r="C4583" s="190" t="n">
        <v>3.142</v>
      </c>
      <c r="D4583" s="190"/>
      <c r="E4583" s="190"/>
      <c r="F4583" s="190" t="n">
        <v>3.035</v>
      </c>
      <c r="G4583" s="190"/>
      <c r="H4583" s="190" t="n">
        <v>3.013</v>
      </c>
      <c r="I4583" s="190"/>
      <c r="J4583" s="190"/>
      <c r="K4583" s="190" t="n">
        <v>2.743</v>
      </c>
      <c r="L4583" s="190"/>
      <c r="M4583" s="190"/>
      <c r="N4583" s="190"/>
      <c r="O4583" s="190"/>
      <c r="P4583" s="190"/>
      <c r="Q4583" s="190" t="n">
        <v>2.448</v>
      </c>
      <c r="W4583" s="222"/>
      <c r="X4583" s="222"/>
      <c r="Y4583" s="222"/>
      <c r="Z4583" s="222"/>
      <c r="AA4583" s="222"/>
      <c r="AB4583" s="222"/>
      <c r="AC4583" s="222"/>
      <c r="AD4583" s="222"/>
    </row>
    <row r="4584" customFormat="false" ht="15" hidden="false" customHeight="true" outlineLevel="0" collapsed="false">
      <c r="B4584" s="189" t="n">
        <v>45616</v>
      </c>
      <c r="C4584" s="190" t="n">
        <v>3.157</v>
      </c>
      <c r="D4584" s="190"/>
      <c r="E4584" s="190"/>
      <c r="F4584" s="190" t="n">
        <v>3.045</v>
      </c>
      <c r="G4584" s="190"/>
      <c r="H4584" s="190" t="n">
        <v>3</v>
      </c>
      <c r="I4584" s="190"/>
      <c r="J4584" s="190"/>
      <c r="K4584" s="190" t="n">
        <v>2.761</v>
      </c>
      <c r="L4584" s="190"/>
      <c r="M4584" s="190"/>
      <c r="N4584" s="190"/>
      <c r="O4584" s="190"/>
      <c r="P4584" s="190"/>
      <c r="Q4584" s="190" t="n">
        <v>2.465</v>
      </c>
      <c r="W4584" s="222"/>
      <c r="X4584" s="222"/>
      <c r="Y4584" s="222"/>
      <c r="Z4584" s="222"/>
      <c r="AA4584" s="222"/>
      <c r="AB4584" s="222"/>
      <c r="AC4584" s="222"/>
      <c r="AD4584" s="222"/>
    </row>
    <row r="4585" customFormat="false" ht="15" hidden="false" customHeight="true" outlineLevel="0" collapsed="false">
      <c r="B4585" s="189" t="n">
        <v>45617</v>
      </c>
      <c r="C4585" s="190" t="n">
        <v>3.141</v>
      </c>
      <c r="D4585" s="190"/>
      <c r="E4585" s="190"/>
      <c r="F4585" s="190" t="n">
        <v>3.079</v>
      </c>
      <c r="G4585" s="190"/>
      <c r="H4585" s="190" t="n">
        <v>3.005</v>
      </c>
      <c r="I4585" s="190"/>
      <c r="J4585" s="190"/>
      <c r="K4585" s="190" t="n">
        <v>2.778</v>
      </c>
      <c r="L4585" s="190"/>
      <c r="M4585" s="190"/>
      <c r="N4585" s="190"/>
      <c r="O4585" s="190"/>
      <c r="P4585" s="190"/>
      <c r="Q4585" s="190" t="n">
        <v>2.491</v>
      </c>
      <c r="W4585" s="222"/>
      <c r="X4585" s="222"/>
      <c r="Y4585" s="222"/>
      <c r="Z4585" s="222"/>
      <c r="AA4585" s="222"/>
      <c r="AB4585" s="222"/>
      <c r="AC4585" s="222"/>
      <c r="AD4585" s="222"/>
    </row>
    <row r="4586" customFormat="false" ht="15" hidden="false" customHeight="true" outlineLevel="0" collapsed="false">
      <c r="B4586" s="189" t="n">
        <v>45618</v>
      </c>
      <c r="C4586" s="190" t="n">
        <v>3.138</v>
      </c>
      <c r="D4586" s="190"/>
      <c r="E4586" s="190"/>
      <c r="F4586" s="190" t="n">
        <v>3.075</v>
      </c>
      <c r="G4586" s="190"/>
      <c r="H4586" s="190" t="n">
        <v>3.022</v>
      </c>
      <c r="I4586" s="190"/>
      <c r="J4586" s="190"/>
      <c r="K4586" s="190" t="n">
        <v>2.77</v>
      </c>
      <c r="L4586" s="190"/>
      <c r="M4586" s="190"/>
      <c r="N4586" s="190"/>
      <c r="O4586" s="190"/>
      <c r="P4586" s="190"/>
      <c r="Q4586" s="190" t="n">
        <v>2.489</v>
      </c>
      <c r="W4586" s="222"/>
      <c r="X4586" s="222"/>
      <c r="Y4586" s="222"/>
      <c r="Z4586" s="222"/>
      <c r="AA4586" s="222"/>
      <c r="AB4586" s="222"/>
      <c r="AC4586" s="222"/>
      <c r="AD4586" s="222"/>
    </row>
    <row r="4587" customFormat="false" ht="15" hidden="false" customHeight="true" outlineLevel="0" collapsed="false">
      <c r="B4587" s="189" t="n">
        <v>45621</v>
      </c>
      <c r="C4587" s="190" t="n">
        <v>3.166</v>
      </c>
      <c r="D4587" s="190"/>
      <c r="E4587" s="190"/>
      <c r="F4587" s="190" t="n">
        <v>3.078</v>
      </c>
      <c r="G4587" s="190"/>
      <c r="H4587" s="190" t="n">
        <v>2.985</v>
      </c>
      <c r="I4587" s="190"/>
      <c r="J4587" s="190"/>
      <c r="K4587" s="190" t="n">
        <v>2.711</v>
      </c>
      <c r="L4587" s="190"/>
      <c r="M4587" s="190"/>
      <c r="N4587" s="190"/>
      <c r="O4587" s="190"/>
      <c r="P4587" s="190"/>
      <c r="Q4587" s="190" t="n">
        <v>2.416</v>
      </c>
      <c r="W4587" s="222"/>
      <c r="X4587" s="222"/>
      <c r="Y4587" s="222"/>
      <c r="Z4587" s="222"/>
      <c r="AA4587" s="222"/>
      <c r="AB4587" s="222"/>
      <c r="AC4587" s="222"/>
      <c r="AD4587" s="222"/>
    </row>
    <row r="4588" customFormat="false" ht="15" hidden="false" customHeight="true" outlineLevel="0" collapsed="false">
      <c r="B4588" s="189" t="n">
        <v>45622</v>
      </c>
      <c r="C4588" s="190" t="n">
        <v>3.163</v>
      </c>
      <c r="D4588" s="190"/>
      <c r="E4588" s="190"/>
      <c r="F4588" s="190" t="n">
        <v>3.002</v>
      </c>
      <c r="G4588" s="190"/>
      <c r="H4588" s="190" t="n">
        <v>2.898</v>
      </c>
      <c r="I4588" s="190"/>
      <c r="J4588" s="190"/>
      <c r="K4588" s="190" t="n">
        <v>2.676</v>
      </c>
      <c r="L4588" s="190"/>
      <c r="M4588" s="190"/>
      <c r="N4588" s="190"/>
      <c r="O4588" s="190"/>
      <c r="P4588" s="190"/>
      <c r="Q4588" s="190" t="n">
        <v>2.393</v>
      </c>
      <c r="W4588" s="222"/>
      <c r="X4588" s="222"/>
      <c r="Y4588" s="222"/>
      <c r="Z4588" s="222"/>
      <c r="AA4588" s="222"/>
      <c r="AB4588" s="222"/>
      <c r="AC4588" s="222"/>
      <c r="AD4588" s="222"/>
    </row>
    <row r="4589" customFormat="false" ht="15" hidden="false" customHeight="true" outlineLevel="0" collapsed="false">
      <c r="B4589" s="189" t="n">
        <v>45623</v>
      </c>
      <c r="C4589" s="190" t="n">
        <v>3.163</v>
      </c>
      <c r="D4589" s="190"/>
      <c r="E4589" s="190"/>
      <c r="F4589" s="190" t="n">
        <v>2.977</v>
      </c>
      <c r="G4589" s="190"/>
      <c r="H4589" s="190" t="n">
        <v>2.912</v>
      </c>
      <c r="I4589" s="190"/>
      <c r="J4589" s="190"/>
      <c r="K4589" s="190" t="n">
        <v>2.694</v>
      </c>
      <c r="L4589" s="190"/>
      <c r="M4589" s="190"/>
      <c r="N4589" s="190"/>
      <c r="O4589" s="190"/>
      <c r="P4589" s="190"/>
      <c r="Q4589" s="190" t="n">
        <v>2.448</v>
      </c>
      <c r="W4589" s="222"/>
      <c r="X4589" s="222"/>
      <c r="Y4589" s="222"/>
      <c r="Z4589" s="222"/>
      <c r="AA4589" s="222"/>
      <c r="AB4589" s="222"/>
      <c r="AC4589" s="222"/>
      <c r="AD4589" s="222"/>
    </row>
    <row r="4590" customFormat="false" ht="15" hidden="false" customHeight="true" outlineLevel="0" collapsed="false">
      <c r="B4590" s="189" t="n">
        <v>45624</v>
      </c>
      <c r="C4590" s="190" t="n">
        <v>3.152</v>
      </c>
      <c r="D4590" s="190"/>
      <c r="E4590" s="190"/>
      <c r="F4590" s="190" t="n">
        <v>3.022</v>
      </c>
      <c r="G4590" s="190"/>
      <c r="H4590" s="190" t="n">
        <v>2.939</v>
      </c>
      <c r="I4590" s="190"/>
      <c r="J4590" s="190"/>
      <c r="K4590" s="190" t="n">
        <v>2.708</v>
      </c>
      <c r="L4590" s="190"/>
      <c r="M4590" s="190"/>
      <c r="N4590" s="190"/>
      <c r="O4590" s="190"/>
      <c r="P4590" s="190"/>
      <c r="Q4590" s="190" t="n">
        <v>2.463</v>
      </c>
      <c r="S4590" s="191" t="n">
        <f aca="false">B4591</f>
        <v>45625</v>
      </c>
      <c r="T4590" s="191"/>
      <c r="U4590" s="191"/>
      <c r="V4590" s="191"/>
      <c r="W4590" s="222"/>
      <c r="X4590" s="222"/>
      <c r="Y4590" s="222"/>
      <c r="Z4590" s="222"/>
      <c r="AA4590" s="222"/>
      <c r="AB4590" s="222"/>
      <c r="AC4590" s="222"/>
      <c r="AD4590" s="222"/>
    </row>
    <row r="4591" customFormat="false" ht="15" hidden="false" customHeight="true" outlineLevel="0" collapsed="false">
      <c r="B4591" s="192" t="n">
        <v>45625</v>
      </c>
      <c r="C4591" s="193" t="n">
        <v>3.128</v>
      </c>
      <c r="D4591" s="193"/>
      <c r="E4591" s="193"/>
      <c r="F4591" s="193" t="n">
        <v>3.004</v>
      </c>
      <c r="G4591" s="193"/>
      <c r="H4591" s="193" t="n">
        <v>2.934</v>
      </c>
      <c r="I4591" s="193"/>
      <c r="J4591" s="193"/>
      <c r="K4591" s="193" t="n">
        <v>2.695</v>
      </c>
      <c r="L4591" s="193"/>
      <c r="M4591" s="193"/>
      <c r="N4591" s="193"/>
      <c r="O4591" s="193"/>
      <c r="P4591" s="193"/>
      <c r="Q4591" s="193" t="n">
        <v>2.461</v>
      </c>
      <c r="S4591" s="157" t="n">
        <f aca="false">AVERAGE(F4571:F4591)</f>
        <v>3.06642857142857</v>
      </c>
      <c r="T4591" s="157" t="n">
        <f aca="false">AVERAGE(H4571:H4591)</f>
        <v>3.00676190476191</v>
      </c>
      <c r="U4591" s="157" t="n">
        <f aca="false">AVERAGE(K4571:K4591)</f>
        <v>2.78752380952381</v>
      </c>
      <c r="V4591" s="157" t="n">
        <f aca="false">AVERAGE(Q4571:Q4591)</f>
        <v>2.50557142857143</v>
      </c>
      <c r="W4591" s="222"/>
      <c r="X4591" s="222"/>
      <c r="Y4591" s="222"/>
      <c r="Z4591" s="222"/>
      <c r="AA4591" s="222"/>
      <c r="AB4591" s="222"/>
      <c r="AC4591" s="222"/>
      <c r="AD4591" s="222"/>
    </row>
    <row r="4592" customFormat="false" ht="15" hidden="false" customHeight="true" outlineLevel="0" collapsed="false">
      <c r="B4592" s="223" t="n">
        <v>45628</v>
      </c>
      <c r="C4592" s="190" t="n">
        <v>3.16</v>
      </c>
      <c r="D4592" s="232"/>
      <c r="E4592" s="232"/>
      <c r="F4592" s="190" t="n">
        <v>2.987</v>
      </c>
      <c r="G4592" s="232"/>
      <c r="H4592" s="190" t="n">
        <v>2.924</v>
      </c>
      <c r="I4592" s="232"/>
      <c r="J4592" s="232"/>
      <c r="K4592" s="190" t="n">
        <v>2.675</v>
      </c>
      <c r="L4592" s="232"/>
      <c r="M4592" s="232"/>
      <c r="N4592" s="233"/>
      <c r="O4592" s="232"/>
      <c r="P4592" s="232"/>
      <c r="Q4592" s="190" t="n">
        <v>2.431</v>
      </c>
      <c r="W4592" s="222"/>
      <c r="X4592" s="222"/>
      <c r="Y4592" s="222"/>
      <c r="Z4592" s="222"/>
      <c r="AA4592" s="222"/>
      <c r="AB4592" s="222"/>
      <c r="AC4592" s="222"/>
      <c r="AD4592" s="222"/>
    </row>
    <row r="4593" customFormat="false" ht="15" hidden="false" customHeight="true" outlineLevel="0" collapsed="false">
      <c r="B4593" s="223" t="n">
        <v>45629</v>
      </c>
      <c r="C4593" s="190" t="n">
        <v>3.116</v>
      </c>
      <c r="D4593" s="190"/>
      <c r="E4593" s="190"/>
      <c r="F4593" s="190" t="n">
        <v>3.002</v>
      </c>
      <c r="G4593" s="190"/>
      <c r="H4593" s="190" t="n">
        <v>2.879</v>
      </c>
      <c r="I4593" s="190"/>
      <c r="J4593" s="190"/>
      <c r="K4593" s="190" t="n">
        <v>2.634</v>
      </c>
      <c r="L4593" s="190"/>
      <c r="M4593" s="190"/>
      <c r="N4593" s="188"/>
      <c r="O4593" s="190"/>
      <c r="P4593" s="190"/>
      <c r="Q4593" s="190" t="n">
        <v>2.356</v>
      </c>
      <c r="W4593" s="222"/>
      <c r="X4593" s="222"/>
      <c r="Y4593" s="222"/>
      <c r="Z4593" s="222"/>
      <c r="AA4593" s="222"/>
      <c r="AB4593" s="222"/>
      <c r="AC4593" s="222"/>
      <c r="AD4593" s="222"/>
    </row>
    <row r="4594" customFormat="false" ht="15" hidden="false" customHeight="true" outlineLevel="0" collapsed="false">
      <c r="B4594" s="223" t="n">
        <v>45630</v>
      </c>
      <c r="C4594" s="190" t="n">
        <v>3.102</v>
      </c>
      <c r="D4594" s="190"/>
      <c r="E4594" s="190"/>
      <c r="F4594" s="190" t="n">
        <v>3.025</v>
      </c>
      <c r="G4594" s="190"/>
      <c r="H4594" s="190" t="n">
        <v>2.877</v>
      </c>
      <c r="I4594" s="190"/>
      <c r="J4594" s="190"/>
      <c r="K4594" s="190" t="n">
        <v>2.625</v>
      </c>
      <c r="L4594" s="190"/>
      <c r="M4594" s="190"/>
      <c r="N4594" s="188"/>
      <c r="O4594" s="190"/>
      <c r="P4594" s="190"/>
      <c r="Q4594" s="190" t="n">
        <v>2.348</v>
      </c>
      <c r="W4594" s="222"/>
      <c r="X4594" s="222"/>
      <c r="Y4594" s="222"/>
      <c r="Z4594" s="222"/>
      <c r="AA4594" s="222"/>
      <c r="AB4594" s="222"/>
      <c r="AC4594" s="222"/>
      <c r="AD4594" s="222"/>
    </row>
    <row r="4595" customFormat="false" ht="15" hidden="false" customHeight="true" outlineLevel="0" collapsed="false">
      <c r="B4595" s="223" t="n">
        <v>45631</v>
      </c>
      <c r="C4595" s="190" t="n">
        <v>3.136</v>
      </c>
      <c r="D4595" s="190"/>
      <c r="E4595" s="190"/>
      <c r="F4595" s="190" t="n">
        <v>3.027</v>
      </c>
      <c r="G4595" s="190"/>
      <c r="H4595" s="190" t="n">
        <v>2.881</v>
      </c>
      <c r="I4595" s="190"/>
      <c r="J4595" s="190"/>
      <c r="K4595" s="190" t="n">
        <v>2.642</v>
      </c>
      <c r="L4595" s="190"/>
      <c r="M4595" s="190"/>
      <c r="N4595" s="188"/>
      <c r="O4595" s="190"/>
      <c r="P4595" s="190"/>
      <c r="Q4595" s="190" t="n">
        <v>2.388</v>
      </c>
      <c r="W4595" s="222"/>
      <c r="X4595" s="222"/>
      <c r="Y4595" s="222"/>
      <c r="Z4595" s="222"/>
      <c r="AA4595" s="222"/>
      <c r="AB4595" s="222"/>
      <c r="AC4595" s="222"/>
      <c r="AD4595" s="222"/>
    </row>
    <row r="4596" customFormat="false" ht="15" hidden="false" customHeight="true" outlineLevel="0" collapsed="false">
      <c r="B4596" s="223" t="n">
        <v>45632</v>
      </c>
      <c r="C4596" s="190" t="n">
        <v>3.142</v>
      </c>
      <c r="D4596" s="190"/>
      <c r="E4596" s="190"/>
      <c r="F4596" s="190" t="n">
        <v>3.005</v>
      </c>
      <c r="G4596" s="190"/>
      <c r="H4596" s="190" t="n">
        <v>2.868</v>
      </c>
      <c r="I4596" s="190"/>
      <c r="J4596" s="190"/>
      <c r="K4596" s="190" t="n">
        <v>2.654</v>
      </c>
      <c r="L4596" s="190"/>
      <c r="M4596" s="190"/>
      <c r="N4596" s="188"/>
      <c r="O4596" s="190"/>
      <c r="P4596" s="190"/>
      <c r="Q4596" s="190" t="n">
        <v>2.399</v>
      </c>
      <c r="W4596" s="222"/>
      <c r="X4596" s="222"/>
      <c r="Y4596" s="222"/>
      <c r="Z4596" s="222"/>
      <c r="AA4596" s="222"/>
      <c r="AB4596" s="222"/>
      <c r="AC4596" s="222"/>
      <c r="AD4596" s="222"/>
    </row>
    <row r="4597" customFormat="false" ht="15" hidden="false" customHeight="true" outlineLevel="0" collapsed="false">
      <c r="B4597" s="223" t="n">
        <v>45635</v>
      </c>
      <c r="C4597" s="190" t="n">
        <v>3.159</v>
      </c>
      <c r="D4597" s="190"/>
      <c r="E4597" s="190"/>
      <c r="F4597" s="190" t="n">
        <v>2.944</v>
      </c>
      <c r="G4597" s="190"/>
      <c r="H4597" s="190" t="n">
        <v>2.862</v>
      </c>
      <c r="I4597" s="190"/>
      <c r="J4597" s="190"/>
      <c r="K4597" s="190" t="n">
        <v>2.661</v>
      </c>
      <c r="L4597" s="190"/>
      <c r="M4597" s="190"/>
      <c r="N4597" s="190"/>
      <c r="O4597" s="190"/>
      <c r="P4597" s="190"/>
      <c r="Q4597" s="190" t="n">
        <v>2.45</v>
      </c>
      <c r="W4597" s="222"/>
      <c r="X4597" s="222"/>
      <c r="Y4597" s="222"/>
      <c r="Z4597" s="222"/>
      <c r="AA4597" s="222"/>
      <c r="AB4597" s="222"/>
      <c r="AC4597" s="222"/>
      <c r="AD4597" s="222"/>
    </row>
    <row r="4598" customFormat="false" ht="15" hidden="false" customHeight="true" outlineLevel="0" collapsed="false">
      <c r="B4598" s="223" t="n">
        <v>45636</v>
      </c>
      <c r="C4598" s="190" t="n">
        <v>3.138</v>
      </c>
      <c r="D4598" s="190"/>
      <c r="E4598" s="190"/>
      <c r="F4598" s="190" t="n">
        <v>2.887</v>
      </c>
      <c r="G4598" s="190"/>
      <c r="H4598" s="190" t="n">
        <v>2.872</v>
      </c>
      <c r="I4598" s="190"/>
      <c r="J4598" s="190"/>
      <c r="K4598" s="190" t="n">
        <v>2.655</v>
      </c>
      <c r="L4598" s="190"/>
      <c r="M4598" s="190"/>
      <c r="N4598" s="190"/>
      <c r="O4598" s="190"/>
      <c r="P4598" s="190"/>
      <c r="Q4598" s="190" t="n">
        <v>2.439</v>
      </c>
      <c r="W4598" s="222"/>
      <c r="X4598" s="222"/>
      <c r="Y4598" s="222"/>
      <c r="Z4598" s="222"/>
      <c r="AA4598" s="222"/>
      <c r="AB4598" s="222"/>
      <c r="AC4598" s="222"/>
      <c r="AD4598" s="222"/>
    </row>
    <row r="4599" customFormat="false" ht="15" hidden="false" customHeight="true" outlineLevel="0" collapsed="false">
      <c r="B4599" s="223" t="n">
        <v>45637</v>
      </c>
      <c r="C4599" s="190" t="n">
        <v>3.09</v>
      </c>
      <c r="D4599" s="190"/>
      <c r="E4599" s="190"/>
      <c r="F4599" s="190" t="n">
        <v>2.889</v>
      </c>
      <c r="G4599" s="190"/>
      <c r="H4599" s="190" t="n">
        <v>2.888</v>
      </c>
      <c r="I4599" s="190"/>
      <c r="J4599" s="190"/>
      <c r="K4599" s="190" t="n">
        <v>2.654</v>
      </c>
      <c r="L4599" s="190"/>
      <c r="M4599" s="190"/>
      <c r="N4599" s="190"/>
      <c r="O4599" s="190"/>
      <c r="P4599" s="190"/>
      <c r="Q4599" s="190" t="n">
        <v>2.429</v>
      </c>
      <c r="W4599" s="222"/>
      <c r="X4599" s="222"/>
      <c r="Y4599" s="222"/>
      <c r="Z4599" s="222"/>
      <c r="AA4599" s="222"/>
      <c r="AB4599" s="222"/>
      <c r="AC4599" s="222"/>
      <c r="AD4599" s="222"/>
    </row>
    <row r="4600" customFormat="false" ht="15" hidden="false" customHeight="true" outlineLevel="0" collapsed="false">
      <c r="B4600" s="223" t="n">
        <v>45638</v>
      </c>
      <c r="C4600" s="190" t="n">
        <v>3.112</v>
      </c>
      <c r="D4600" s="190"/>
      <c r="E4600" s="190"/>
      <c r="F4600" s="190" t="n">
        <v>2.902</v>
      </c>
      <c r="G4600" s="190"/>
      <c r="H4600" s="190" t="n">
        <v>2.886</v>
      </c>
      <c r="I4600" s="190"/>
      <c r="J4600" s="190"/>
      <c r="K4600" s="190" t="n">
        <v>2.656</v>
      </c>
      <c r="L4600" s="190"/>
      <c r="M4600" s="190"/>
      <c r="N4600" s="190"/>
      <c r="O4600" s="190"/>
      <c r="P4600" s="190"/>
      <c r="Q4600" s="190" t="n">
        <v>2.421</v>
      </c>
      <c r="S4600" s="238" t="s">
        <v>105</v>
      </c>
      <c r="W4600" s="222"/>
      <c r="X4600" s="222"/>
      <c r="Y4600" s="222"/>
      <c r="Z4600" s="222"/>
      <c r="AA4600" s="222"/>
      <c r="AB4600" s="222"/>
      <c r="AC4600" s="222"/>
      <c r="AD4600" s="222"/>
    </row>
    <row r="4601" customFormat="false" ht="15" hidden="false" customHeight="true" outlineLevel="0" collapsed="false">
      <c r="B4601" s="223" t="n">
        <v>45639</v>
      </c>
      <c r="C4601" s="190" t="n">
        <v>3.076</v>
      </c>
      <c r="D4601" s="190"/>
      <c r="E4601" s="190"/>
      <c r="F4601" s="190" t="n">
        <v>2.871</v>
      </c>
      <c r="G4601" s="190"/>
      <c r="H4601" s="190" t="n">
        <v>2.843</v>
      </c>
      <c r="I4601" s="190"/>
      <c r="J4601" s="190"/>
      <c r="K4601" s="190" t="n">
        <v>2.639</v>
      </c>
      <c r="L4601" s="190"/>
      <c r="M4601" s="190"/>
      <c r="N4601" s="190"/>
      <c r="O4601" s="190"/>
      <c r="P4601" s="190"/>
      <c r="Q4601" s="190" t="n">
        <v>2.405</v>
      </c>
      <c r="W4601" s="222"/>
      <c r="X4601" s="222"/>
      <c r="Y4601" s="222"/>
      <c r="Z4601" s="222"/>
      <c r="AA4601" s="222"/>
      <c r="AB4601" s="222"/>
      <c r="AC4601" s="222"/>
      <c r="AD4601" s="222"/>
    </row>
    <row r="4602" customFormat="false" ht="15" hidden="false" customHeight="true" outlineLevel="0" collapsed="false">
      <c r="B4602" s="223" t="n">
        <v>45642</v>
      </c>
      <c r="C4602" s="190" t="n">
        <v>3.095</v>
      </c>
      <c r="D4602" s="190"/>
      <c r="E4602" s="190"/>
      <c r="F4602" s="190" t="n">
        <v>2.845</v>
      </c>
      <c r="G4602" s="190"/>
      <c r="H4602" s="190" t="n">
        <v>2.863</v>
      </c>
      <c r="I4602" s="190"/>
      <c r="J4602" s="190"/>
      <c r="K4602" s="190" t="n">
        <v>2.655</v>
      </c>
      <c r="L4602" s="190"/>
      <c r="M4602" s="190"/>
      <c r="N4602" s="190"/>
      <c r="O4602" s="190"/>
      <c r="P4602" s="190"/>
      <c r="Q4602" s="190" t="n">
        <v>2.443</v>
      </c>
      <c r="W4602" s="222"/>
      <c r="X4602" s="222"/>
      <c r="Y4602" s="222"/>
      <c r="Z4602" s="222"/>
      <c r="AA4602" s="222"/>
      <c r="AB4602" s="222"/>
      <c r="AC4602" s="222"/>
      <c r="AD4602" s="222"/>
    </row>
    <row r="4603" customFormat="false" ht="15" hidden="false" customHeight="true" outlineLevel="0" collapsed="false">
      <c r="B4603" s="223" t="n">
        <v>45643</v>
      </c>
      <c r="C4603" s="190" t="n">
        <v>3.04</v>
      </c>
      <c r="D4603" s="190"/>
      <c r="E4603" s="190"/>
      <c r="F4603" s="190" t="n">
        <v>2.775</v>
      </c>
      <c r="G4603" s="190"/>
      <c r="H4603" s="190" t="n">
        <v>2.865</v>
      </c>
      <c r="I4603" s="190"/>
      <c r="J4603" s="190"/>
      <c r="K4603" s="190" t="n">
        <v>2.664</v>
      </c>
      <c r="L4603" s="190"/>
      <c r="M4603" s="190"/>
      <c r="N4603" s="190"/>
      <c r="O4603" s="190"/>
      <c r="P4603" s="190"/>
      <c r="Q4603" s="190" t="n">
        <v>2.474</v>
      </c>
      <c r="W4603" s="222"/>
      <c r="X4603" s="222"/>
      <c r="Y4603" s="222"/>
      <c r="Z4603" s="222"/>
      <c r="AA4603" s="222"/>
      <c r="AB4603" s="222"/>
      <c r="AC4603" s="222"/>
      <c r="AD4603" s="222"/>
    </row>
    <row r="4604" customFormat="false" ht="15" hidden="false" customHeight="true" outlineLevel="0" collapsed="false">
      <c r="B4604" s="223" t="n">
        <v>45644</v>
      </c>
      <c r="C4604" s="190" t="n">
        <v>2.945</v>
      </c>
      <c r="D4604" s="190"/>
      <c r="E4604" s="190"/>
      <c r="F4604" s="190" t="n">
        <v>2.762</v>
      </c>
      <c r="G4604" s="190"/>
      <c r="H4604" s="190" t="n">
        <v>2.852</v>
      </c>
      <c r="I4604" s="190"/>
      <c r="J4604" s="190"/>
      <c r="K4604" s="190" t="n">
        <v>2.652</v>
      </c>
      <c r="L4604" s="190"/>
      <c r="M4604" s="190"/>
      <c r="N4604" s="190"/>
      <c r="O4604" s="190"/>
      <c r="P4604" s="190"/>
      <c r="Q4604" s="190" t="n">
        <v>2.474</v>
      </c>
      <c r="W4604" s="222"/>
      <c r="X4604" s="222"/>
      <c r="Y4604" s="222"/>
      <c r="Z4604" s="222"/>
      <c r="AA4604" s="222"/>
      <c r="AB4604" s="222"/>
      <c r="AC4604" s="222"/>
      <c r="AD4604" s="222"/>
    </row>
    <row r="4605" customFormat="false" ht="15" hidden="false" customHeight="true" outlineLevel="0" collapsed="false">
      <c r="B4605" s="223" t="n">
        <v>45645</v>
      </c>
      <c r="C4605" s="190" t="n">
        <v>2.895</v>
      </c>
      <c r="D4605" s="190"/>
      <c r="E4605" s="190"/>
      <c r="F4605" s="190" t="n">
        <v>2.795</v>
      </c>
      <c r="G4605" s="190"/>
      <c r="H4605" s="190" t="n">
        <v>2.839</v>
      </c>
      <c r="I4605" s="190"/>
      <c r="J4605" s="190"/>
      <c r="K4605" s="190" t="n">
        <v>2.637</v>
      </c>
      <c r="L4605" s="190"/>
      <c r="M4605" s="190"/>
      <c r="N4605" s="190"/>
      <c r="O4605" s="190"/>
      <c r="P4605" s="190"/>
      <c r="Q4605" s="190" t="n">
        <v>2.469</v>
      </c>
      <c r="W4605" s="222"/>
      <c r="X4605" s="222"/>
      <c r="Y4605" s="222"/>
      <c r="Z4605" s="222"/>
      <c r="AA4605" s="222"/>
      <c r="AB4605" s="222"/>
      <c r="AC4605" s="222"/>
      <c r="AD4605" s="222"/>
    </row>
    <row r="4606" customFormat="false" ht="15" hidden="false" customHeight="true" outlineLevel="0" collapsed="false">
      <c r="B4606" s="223" t="n">
        <v>45646</v>
      </c>
      <c r="C4606" s="190" t="n">
        <v>2.862</v>
      </c>
      <c r="D4606" s="190"/>
      <c r="E4606" s="190"/>
      <c r="F4606" s="190" t="n">
        <v>2.801</v>
      </c>
      <c r="G4606" s="190"/>
      <c r="H4606" s="190" t="n">
        <v>2.772</v>
      </c>
      <c r="I4606" s="190"/>
      <c r="J4606" s="190"/>
      <c r="K4606" s="190" t="n">
        <v>2.624</v>
      </c>
      <c r="L4606" s="190"/>
      <c r="M4606" s="190"/>
      <c r="N4606" s="190"/>
      <c r="O4606" s="190"/>
      <c r="P4606" s="190"/>
      <c r="Q4606" s="190" t="n">
        <v>2.484</v>
      </c>
      <c r="W4606" s="222"/>
      <c r="X4606" s="222"/>
      <c r="Y4606" s="222"/>
      <c r="Z4606" s="222"/>
      <c r="AA4606" s="222"/>
      <c r="AB4606" s="222"/>
      <c r="AC4606" s="222"/>
      <c r="AD4606" s="222"/>
    </row>
    <row r="4607" customFormat="false" ht="15" hidden="false" customHeight="true" outlineLevel="0" collapsed="false">
      <c r="B4607" s="223" t="n">
        <v>45649</v>
      </c>
      <c r="C4607" s="190" t="n">
        <v>2.857</v>
      </c>
      <c r="D4607" s="190"/>
      <c r="E4607" s="190"/>
      <c r="F4607" s="190" t="n">
        <v>2.846</v>
      </c>
      <c r="G4607" s="190"/>
      <c r="H4607" s="190" t="n">
        <v>2.731</v>
      </c>
      <c r="I4607" s="190"/>
      <c r="J4607" s="190"/>
      <c r="K4607" s="190" t="n">
        <v>2.612</v>
      </c>
      <c r="L4607" s="190"/>
      <c r="M4607" s="190"/>
      <c r="N4607" s="190"/>
      <c r="O4607" s="190"/>
      <c r="P4607" s="190"/>
      <c r="Q4607" s="190" t="n">
        <v>2.461</v>
      </c>
      <c r="W4607" s="222"/>
      <c r="X4607" s="222"/>
      <c r="Y4607" s="222"/>
      <c r="Z4607" s="222"/>
      <c r="AA4607" s="222"/>
      <c r="AB4607" s="222"/>
      <c r="AC4607" s="222"/>
      <c r="AD4607" s="222"/>
    </row>
    <row r="4608" customFormat="false" ht="15" hidden="false" customHeight="true" outlineLevel="0" collapsed="false">
      <c r="B4608" s="223" t="n">
        <v>45650</v>
      </c>
      <c r="C4608" s="190" t="n">
        <v>2.878</v>
      </c>
      <c r="D4608" s="190"/>
      <c r="E4608" s="190"/>
      <c r="F4608" s="190" t="n">
        <v>2.863</v>
      </c>
      <c r="G4608" s="190"/>
      <c r="H4608" s="190" t="n">
        <v>2.715</v>
      </c>
      <c r="I4608" s="190"/>
      <c r="J4608" s="190"/>
      <c r="K4608" s="190" t="n">
        <v>2.597</v>
      </c>
      <c r="L4608" s="190"/>
      <c r="M4608" s="190"/>
      <c r="N4608" s="190"/>
      <c r="O4608" s="190"/>
      <c r="P4608" s="190"/>
      <c r="Q4608" s="190" t="n">
        <v>2.471</v>
      </c>
      <c r="W4608" s="222"/>
      <c r="X4608" s="222"/>
      <c r="Y4608" s="222"/>
      <c r="Z4608" s="222"/>
      <c r="AA4608" s="222"/>
      <c r="AB4608" s="222"/>
      <c r="AC4608" s="222"/>
      <c r="AD4608" s="222"/>
    </row>
    <row r="4609" customFormat="false" ht="15" hidden="false" customHeight="true" outlineLevel="0" collapsed="false">
      <c r="B4609" s="223" t="n">
        <v>45653</v>
      </c>
      <c r="C4609" s="190" t="n">
        <v>2.935</v>
      </c>
      <c r="D4609" s="190"/>
      <c r="E4609" s="190"/>
      <c r="F4609" s="190" t="n">
        <v>2.863</v>
      </c>
      <c r="G4609" s="190"/>
      <c r="H4609" s="190" t="n">
        <v>2.683</v>
      </c>
      <c r="I4609" s="190"/>
      <c r="J4609" s="190"/>
      <c r="K4609" s="190" t="n">
        <v>2.577</v>
      </c>
      <c r="L4609" s="190"/>
      <c r="M4609" s="190"/>
      <c r="N4609" s="190"/>
      <c r="O4609" s="190"/>
      <c r="P4609" s="190"/>
      <c r="Q4609" s="190" t="n">
        <v>2.465</v>
      </c>
      <c r="W4609" s="222"/>
      <c r="X4609" s="222"/>
      <c r="Y4609" s="222"/>
      <c r="Z4609" s="222"/>
      <c r="AA4609" s="222"/>
      <c r="AB4609" s="222"/>
      <c r="AC4609" s="222"/>
      <c r="AD4609" s="222"/>
    </row>
    <row r="4610" customFormat="false" ht="15" hidden="false" customHeight="true" outlineLevel="0" collapsed="false">
      <c r="B4610" s="223" t="n">
        <v>45656</v>
      </c>
      <c r="C4610" s="190" t="n">
        <v>2.912</v>
      </c>
      <c r="D4610" s="190"/>
      <c r="E4610" s="190"/>
      <c r="F4610" s="190" t="n">
        <v>2.867</v>
      </c>
      <c r="G4610" s="190"/>
      <c r="H4610" s="190" t="n">
        <v>2.678</v>
      </c>
      <c r="I4610" s="190"/>
      <c r="J4610" s="190"/>
      <c r="K4610" s="190" t="n">
        <v>2.562</v>
      </c>
      <c r="L4610" s="190"/>
      <c r="M4610" s="190"/>
      <c r="N4610" s="190"/>
      <c r="O4610" s="190"/>
      <c r="P4610" s="190"/>
      <c r="Q4610" s="190" t="n">
        <v>2.454</v>
      </c>
      <c r="S4610" s="217" t="n">
        <f aca="false">B4611</f>
        <v>45657</v>
      </c>
      <c r="T4610" s="217"/>
      <c r="U4610" s="217"/>
      <c r="V4610" s="217"/>
      <c r="W4610" s="222"/>
      <c r="X4610" s="222"/>
      <c r="Y4610" s="222"/>
      <c r="Z4610" s="222"/>
      <c r="AA4610" s="222"/>
      <c r="AB4610" s="222"/>
      <c r="AC4610" s="222"/>
      <c r="AD4610" s="222"/>
    </row>
    <row r="4611" customFormat="false" ht="15" hidden="false" customHeight="true" outlineLevel="0" collapsed="false">
      <c r="B4611" s="227" t="n">
        <v>45657</v>
      </c>
      <c r="C4611" s="193" t="n">
        <v>2.924</v>
      </c>
      <c r="D4611" s="193"/>
      <c r="E4611" s="193"/>
      <c r="F4611" s="193" t="n">
        <v>2.845</v>
      </c>
      <c r="G4611" s="193"/>
      <c r="H4611" s="193" t="n">
        <v>2.714</v>
      </c>
      <c r="I4611" s="193"/>
      <c r="J4611" s="193"/>
      <c r="K4611" s="193" t="n">
        <v>2.568</v>
      </c>
      <c r="L4611" s="193"/>
      <c r="M4611" s="193"/>
      <c r="N4611" s="193"/>
      <c r="O4611" s="193"/>
      <c r="P4611" s="193"/>
      <c r="Q4611" s="193" t="n">
        <v>2.46</v>
      </c>
      <c r="S4611" s="157" t="n">
        <f aca="false">AVERAGE(F4592:F4611)</f>
        <v>2.89005</v>
      </c>
      <c r="T4611" s="157" t="n">
        <f aca="false">AVERAGE(H4592:H4611)</f>
        <v>2.8246</v>
      </c>
      <c r="U4611" s="157" t="n">
        <f aca="false">AVERAGE(K4592:K4611)</f>
        <v>2.63215</v>
      </c>
      <c r="V4611" s="157" t="n">
        <f aca="false">AVERAGE(Q4592:Q4611)</f>
        <v>2.43605</v>
      </c>
      <c r="W4611" s="222"/>
      <c r="X4611" s="222"/>
      <c r="Y4611" s="222"/>
      <c r="Z4611" s="222"/>
      <c r="AA4611" s="222"/>
      <c r="AB4611" s="222"/>
      <c r="AC4611" s="222"/>
      <c r="AD4611" s="222"/>
    </row>
    <row r="4612" customFormat="false" ht="15" hidden="false" customHeight="true" outlineLevel="0" collapsed="false">
      <c r="B4612" s="187" t="n">
        <v>45659</v>
      </c>
      <c r="C4612" s="188" t="n">
        <v>2.911</v>
      </c>
      <c r="D4612" s="188"/>
      <c r="E4612" s="188"/>
      <c r="F4612" s="188" t="n">
        <v>2.785</v>
      </c>
      <c r="G4612" s="188"/>
      <c r="H4612" s="188" t="n">
        <v>2.736</v>
      </c>
      <c r="I4612" s="188"/>
      <c r="J4612" s="188"/>
      <c r="K4612" s="188" t="n">
        <v>2.562</v>
      </c>
      <c r="L4612" s="188"/>
      <c r="M4612" s="188"/>
      <c r="N4612" s="188"/>
      <c r="O4612" s="188"/>
      <c r="P4612" s="188"/>
      <c r="Q4612" s="188" t="n">
        <v>2.448</v>
      </c>
      <c r="W4612" s="222"/>
      <c r="X4612" s="222"/>
      <c r="Y4612" s="222"/>
      <c r="Z4612" s="222"/>
      <c r="AA4612" s="222"/>
      <c r="AB4612" s="222"/>
      <c r="AC4612" s="222"/>
      <c r="AD4612" s="222"/>
      <c r="AE4612" s="222"/>
      <c r="AF4612" s="222"/>
      <c r="AG4612" s="222"/>
      <c r="AH4612" s="222"/>
      <c r="AI4612" s="222"/>
    </row>
    <row r="4613" customFormat="false" ht="15" hidden="false" customHeight="true" outlineLevel="0" collapsed="false">
      <c r="B4613" s="189" t="n">
        <v>45660</v>
      </c>
      <c r="C4613" s="190" t="n">
        <v>2.901</v>
      </c>
      <c r="D4613" s="190"/>
      <c r="E4613" s="190"/>
      <c r="F4613" s="190" t="n">
        <v>2.792</v>
      </c>
      <c r="G4613" s="190"/>
      <c r="H4613" s="190" t="n">
        <v>2.731</v>
      </c>
      <c r="I4613" s="190"/>
      <c r="J4613" s="190"/>
      <c r="K4613" s="190" t="n">
        <v>2.554</v>
      </c>
      <c r="L4613" s="190"/>
      <c r="M4613" s="190"/>
      <c r="N4613" s="190"/>
      <c r="O4613" s="190"/>
      <c r="P4613" s="190"/>
      <c r="Q4613" s="190" t="n">
        <v>2.448</v>
      </c>
      <c r="W4613" s="222"/>
      <c r="X4613" s="222"/>
      <c r="Y4613" s="222"/>
      <c r="Z4613" s="222"/>
      <c r="AA4613" s="222"/>
      <c r="AB4613" s="222"/>
      <c r="AC4613" s="222"/>
      <c r="AD4613" s="222"/>
      <c r="AE4613" s="236"/>
      <c r="AF4613" s="236"/>
      <c r="AG4613" s="236"/>
      <c r="AH4613" s="236"/>
      <c r="AI4613" s="236"/>
    </row>
    <row r="4614" customFormat="false" ht="15" hidden="false" customHeight="true" outlineLevel="0" collapsed="false">
      <c r="B4614" s="189" t="n">
        <v>45663</v>
      </c>
      <c r="C4614" s="190" t="n">
        <v>2.898</v>
      </c>
      <c r="D4614" s="190"/>
      <c r="E4614" s="190"/>
      <c r="F4614" s="190" t="n">
        <v>2.835</v>
      </c>
      <c r="G4614" s="190"/>
      <c r="H4614" s="190" t="n">
        <v>2.757</v>
      </c>
      <c r="I4614" s="190"/>
      <c r="J4614" s="190"/>
      <c r="K4614" s="190" t="n">
        <v>2.585</v>
      </c>
      <c r="L4614" s="190"/>
      <c r="M4614" s="190"/>
      <c r="N4614" s="190"/>
      <c r="O4614" s="190"/>
      <c r="P4614" s="190"/>
      <c r="Q4614" s="190" t="n">
        <v>2.487</v>
      </c>
      <c r="W4614" s="222"/>
      <c r="X4614" s="222"/>
      <c r="Y4614" s="222"/>
      <c r="Z4614" s="222"/>
      <c r="AA4614" s="222"/>
      <c r="AB4614" s="222"/>
      <c r="AC4614" s="222"/>
      <c r="AD4614" s="222"/>
      <c r="AE4614" s="236"/>
      <c r="AF4614" s="236"/>
      <c r="AG4614" s="236"/>
      <c r="AH4614" s="236"/>
      <c r="AI4614" s="236"/>
    </row>
    <row r="4615" customFormat="false" ht="15" hidden="false" customHeight="true" outlineLevel="0" collapsed="false">
      <c r="B4615" s="189" t="n">
        <v>45664</v>
      </c>
      <c r="C4615" s="190" t="n">
        <v>2.88</v>
      </c>
      <c r="D4615" s="190"/>
      <c r="E4615" s="190"/>
      <c r="F4615" s="190" t="n">
        <v>2.84</v>
      </c>
      <c r="G4615" s="190"/>
      <c r="H4615" s="190" t="n">
        <v>2.785</v>
      </c>
      <c r="I4615" s="190"/>
      <c r="J4615" s="190"/>
      <c r="K4615" s="190" t="n">
        <v>2.631</v>
      </c>
      <c r="L4615" s="190"/>
      <c r="M4615" s="190"/>
      <c r="N4615" s="190"/>
      <c r="O4615" s="190"/>
      <c r="P4615" s="190"/>
      <c r="Q4615" s="190" t="n">
        <v>2.556</v>
      </c>
      <c r="W4615" s="222"/>
      <c r="X4615" s="222"/>
      <c r="Y4615" s="222"/>
      <c r="Z4615" s="222"/>
      <c r="AA4615" s="222"/>
      <c r="AB4615" s="222"/>
      <c r="AC4615" s="222"/>
      <c r="AD4615" s="222"/>
      <c r="AE4615" s="236"/>
      <c r="AF4615" s="236"/>
      <c r="AG4615" s="236"/>
      <c r="AH4615" s="236"/>
      <c r="AI4615" s="236"/>
    </row>
    <row r="4616" customFormat="false" ht="15" hidden="false" customHeight="true" outlineLevel="0" collapsed="false">
      <c r="B4616" s="189" t="n">
        <v>45665</v>
      </c>
      <c r="C4616" s="190" t="n">
        <v>2.875</v>
      </c>
      <c r="D4616" s="190"/>
      <c r="E4616" s="190"/>
      <c r="F4616" s="190" t="n">
        <v>2.862</v>
      </c>
      <c r="G4616" s="190"/>
      <c r="H4616" s="190" t="n">
        <v>2.782</v>
      </c>
      <c r="I4616" s="190"/>
      <c r="J4616" s="190"/>
      <c r="K4616" s="190" t="n">
        <v>2.639</v>
      </c>
      <c r="L4616" s="190"/>
      <c r="M4616" s="190"/>
      <c r="N4616" s="190"/>
      <c r="O4616" s="190"/>
      <c r="P4616" s="190"/>
      <c r="Q4616" s="190" t="n">
        <v>2.561</v>
      </c>
      <c r="W4616" s="222"/>
      <c r="X4616" s="222"/>
      <c r="Y4616" s="222"/>
      <c r="Z4616" s="222"/>
      <c r="AA4616" s="222"/>
      <c r="AB4616" s="222"/>
      <c r="AC4616" s="222"/>
      <c r="AD4616" s="222"/>
      <c r="AE4616" s="236"/>
      <c r="AF4616" s="236"/>
      <c r="AG4616" s="236"/>
      <c r="AH4616" s="236"/>
      <c r="AI4616" s="236"/>
    </row>
    <row r="4617" customFormat="false" ht="15" hidden="false" customHeight="true" outlineLevel="0" collapsed="false">
      <c r="B4617" s="189" t="n">
        <v>45666</v>
      </c>
      <c r="C4617" s="190" t="n">
        <v>2.904</v>
      </c>
      <c r="D4617" s="190"/>
      <c r="E4617" s="190"/>
      <c r="F4617" s="190" t="n">
        <v>2.883</v>
      </c>
      <c r="G4617" s="190"/>
      <c r="H4617" s="190" t="n">
        <v>2.789</v>
      </c>
      <c r="I4617" s="190"/>
      <c r="J4617" s="190"/>
      <c r="K4617" s="190" t="n">
        <v>2.649</v>
      </c>
      <c r="L4617" s="190"/>
      <c r="M4617" s="190"/>
      <c r="N4617" s="190"/>
      <c r="O4617" s="190"/>
      <c r="P4617" s="190"/>
      <c r="Q4617" s="190" t="n">
        <v>2.553</v>
      </c>
      <c r="W4617" s="222"/>
      <c r="X4617" s="222"/>
      <c r="Y4617" s="222"/>
      <c r="Z4617" s="222"/>
      <c r="AA4617" s="222"/>
      <c r="AB4617" s="222"/>
      <c r="AC4617" s="222"/>
      <c r="AD4617" s="222"/>
      <c r="AE4617" s="236"/>
      <c r="AF4617" s="236"/>
      <c r="AG4617" s="236"/>
      <c r="AH4617" s="236"/>
      <c r="AI4617" s="236"/>
    </row>
    <row r="4618" customFormat="false" ht="15" hidden="false" customHeight="true" outlineLevel="0" collapsed="false">
      <c r="B4618" s="189" t="n">
        <v>45667</v>
      </c>
      <c r="C4618" s="190" t="n">
        <v>2.925</v>
      </c>
      <c r="D4618" s="190"/>
      <c r="E4618" s="190"/>
      <c r="F4618" s="190" t="n">
        <v>2.839</v>
      </c>
      <c r="G4618" s="190"/>
      <c r="H4618" s="190" t="n">
        <v>2.766</v>
      </c>
      <c r="I4618" s="190"/>
      <c r="J4618" s="190"/>
      <c r="K4618" s="190" t="n">
        <v>2.641</v>
      </c>
      <c r="L4618" s="190"/>
      <c r="M4618" s="190"/>
      <c r="N4618" s="190"/>
      <c r="O4618" s="190"/>
      <c r="P4618" s="190"/>
      <c r="Q4618" s="190" t="n">
        <v>2.564</v>
      </c>
      <c r="W4618" s="222"/>
      <c r="X4618" s="222"/>
      <c r="Y4618" s="222"/>
      <c r="Z4618" s="222"/>
      <c r="AA4618" s="222"/>
      <c r="AB4618" s="222"/>
      <c r="AC4618" s="222"/>
      <c r="AD4618" s="222"/>
    </row>
    <row r="4619" customFormat="false" ht="15" hidden="false" customHeight="true" outlineLevel="0" collapsed="false">
      <c r="B4619" s="189" t="n">
        <v>45670</v>
      </c>
      <c r="C4619" s="190" t="n">
        <v>2.915</v>
      </c>
      <c r="D4619" s="190"/>
      <c r="E4619" s="190"/>
      <c r="F4619" s="190" t="n">
        <v>2.85</v>
      </c>
      <c r="G4619" s="190"/>
      <c r="H4619" s="190" t="n">
        <v>2.785</v>
      </c>
      <c r="I4619" s="190"/>
      <c r="J4619" s="190"/>
      <c r="K4619" s="190" t="n">
        <v>2.655</v>
      </c>
      <c r="L4619" s="190"/>
      <c r="M4619" s="190"/>
      <c r="N4619" s="190"/>
      <c r="O4619" s="190"/>
      <c r="P4619" s="190"/>
      <c r="Q4619" s="190" t="n">
        <v>2.576</v>
      </c>
      <c r="W4619" s="222"/>
      <c r="X4619" s="222"/>
      <c r="Y4619" s="222"/>
      <c r="Z4619" s="222"/>
      <c r="AA4619" s="222"/>
      <c r="AB4619" s="222"/>
      <c r="AC4619" s="222"/>
      <c r="AD4619" s="222"/>
    </row>
    <row r="4620" customFormat="false" ht="15" hidden="false" customHeight="true" outlineLevel="0" collapsed="false">
      <c r="B4620" s="189" t="n">
        <v>45671</v>
      </c>
      <c r="C4620" s="190" t="n">
        <v>2.926</v>
      </c>
      <c r="D4620" s="190"/>
      <c r="E4620" s="190"/>
      <c r="F4620" s="190" t="n">
        <v>2.852</v>
      </c>
      <c r="G4620" s="190"/>
      <c r="H4620" s="190" t="n">
        <v>2.761</v>
      </c>
      <c r="I4620" s="190"/>
      <c r="J4620" s="190"/>
      <c r="K4620" s="190" t="n">
        <v>2.685</v>
      </c>
      <c r="L4620" s="190"/>
      <c r="M4620" s="190"/>
      <c r="N4620" s="190"/>
      <c r="O4620" s="190"/>
      <c r="P4620" s="190"/>
      <c r="Q4620" s="190" t="n">
        <v>2.612</v>
      </c>
      <c r="W4620" s="222"/>
      <c r="X4620" s="222"/>
      <c r="Y4620" s="222"/>
      <c r="Z4620" s="222"/>
      <c r="AA4620" s="222"/>
      <c r="AB4620" s="222"/>
      <c r="AC4620" s="222"/>
      <c r="AD4620" s="222"/>
    </row>
    <row r="4621" customFormat="false" ht="15" hidden="false" customHeight="true" outlineLevel="0" collapsed="false">
      <c r="B4621" s="189" t="n">
        <v>45672</v>
      </c>
      <c r="C4621" s="190" t="n">
        <v>2.916</v>
      </c>
      <c r="D4621" s="190"/>
      <c r="E4621" s="190"/>
      <c r="F4621" s="190" t="n">
        <v>2.843</v>
      </c>
      <c r="G4621" s="190"/>
      <c r="H4621" s="190" t="n">
        <v>2.748</v>
      </c>
      <c r="I4621" s="190"/>
      <c r="J4621" s="190"/>
      <c r="K4621" s="190" t="n">
        <v>2.657</v>
      </c>
      <c r="L4621" s="190"/>
      <c r="M4621" s="190"/>
      <c r="N4621" s="190"/>
      <c r="O4621" s="190"/>
      <c r="P4621" s="190"/>
      <c r="Q4621" s="190" t="n">
        <v>2.559</v>
      </c>
      <c r="W4621" s="222"/>
      <c r="X4621" s="222"/>
      <c r="Y4621" s="222"/>
      <c r="Z4621" s="222"/>
      <c r="AA4621" s="222"/>
      <c r="AB4621" s="222"/>
      <c r="AC4621" s="222"/>
      <c r="AD4621" s="222"/>
    </row>
    <row r="4622" customFormat="false" ht="15" hidden="false" customHeight="true" outlineLevel="0" collapsed="false">
      <c r="B4622" s="189" t="n">
        <v>45673</v>
      </c>
      <c r="C4622" s="190" t="n">
        <v>2.916</v>
      </c>
      <c r="D4622" s="190"/>
      <c r="E4622" s="190"/>
      <c r="F4622" s="190" t="n">
        <v>2.824</v>
      </c>
      <c r="G4622" s="190"/>
      <c r="H4622" s="190" t="n">
        <v>2.744</v>
      </c>
      <c r="I4622" s="190"/>
      <c r="J4622" s="190"/>
      <c r="K4622" s="190" t="n">
        <v>2.668</v>
      </c>
      <c r="L4622" s="190"/>
      <c r="M4622" s="190"/>
      <c r="N4622" s="190"/>
      <c r="O4622" s="190"/>
      <c r="P4622" s="190"/>
      <c r="Q4622" s="190" t="n">
        <v>2.563</v>
      </c>
      <c r="W4622" s="222"/>
      <c r="X4622" s="222"/>
      <c r="Y4622" s="222"/>
      <c r="Z4622" s="222"/>
      <c r="AA4622" s="222"/>
      <c r="AB4622" s="222"/>
      <c r="AC4622" s="222"/>
      <c r="AD4622" s="222"/>
    </row>
    <row r="4623" customFormat="false" ht="15" hidden="false" customHeight="true" outlineLevel="0" collapsed="false">
      <c r="B4623" s="189" t="n">
        <v>45674</v>
      </c>
      <c r="C4623" s="190" t="n">
        <v>2.915</v>
      </c>
      <c r="D4623" s="190"/>
      <c r="E4623" s="190"/>
      <c r="F4623" s="190" t="n">
        <v>2.798</v>
      </c>
      <c r="G4623" s="190"/>
      <c r="H4623" s="190" t="n">
        <v>2.704</v>
      </c>
      <c r="I4623" s="190"/>
      <c r="J4623" s="190"/>
      <c r="K4623" s="190" t="n">
        <v>2.642</v>
      </c>
      <c r="L4623" s="190"/>
      <c r="M4623" s="190"/>
      <c r="N4623" s="190"/>
      <c r="O4623" s="190"/>
      <c r="P4623" s="190"/>
      <c r="Q4623" s="190" t="n">
        <v>2.524</v>
      </c>
      <c r="W4623" s="222"/>
      <c r="X4623" s="222"/>
      <c r="Y4623" s="222"/>
      <c r="Z4623" s="222"/>
      <c r="AA4623" s="222"/>
      <c r="AB4623" s="222"/>
      <c r="AC4623" s="222"/>
      <c r="AD4623" s="222"/>
    </row>
    <row r="4624" customFormat="false" ht="15" hidden="false" customHeight="true" outlineLevel="0" collapsed="false">
      <c r="B4624" s="189" t="n">
        <v>45677</v>
      </c>
      <c r="C4624" s="190" t="n">
        <v>2.921</v>
      </c>
      <c r="D4624" s="190"/>
      <c r="E4624" s="190"/>
      <c r="F4624" s="190" t="n">
        <v>2.785</v>
      </c>
      <c r="G4624" s="190"/>
      <c r="H4624" s="190" t="n">
        <v>2.677</v>
      </c>
      <c r="I4624" s="190"/>
      <c r="J4624" s="190"/>
      <c r="K4624" s="190" t="n">
        <v>2.619</v>
      </c>
      <c r="L4624" s="190"/>
      <c r="M4624" s="190"/>
      <c r="N4624" s="190"/>
      <c r="O4624" s="190"/>
      <c r="P4624" s="190"/>
      <c r="Q4624" s="190" t="n">
        <v>2.483</v>
      </c>
      <c r="W4624" s="222"/>
      <c r="X4624" s="222"/>
      <c r="Y4624" s="222"/>
      <c r="Z4624" s="222"/>
      <c r="AA4624" s="222"/>
      <c r="AB4624" s="222"/>
      <c r="AC4624" s="222"/>
      <c r="AD4624" s="222"/>
    </row>
    <row r="4625" customFormat="false" ht="15" hidden="false" customHeight="true" outlineLevel="0" collapsed="false">
      <c r="B4625" s="189" t="n">
        <v>45678</v>
      </c>
      <c r="C4625" s="190" t="n">
        <v>2.909</v>
      </c>
      <c r="D4625" s="190"/>
      <c r="E4625" s="190"/>
      <c r="F4625" s="190" t="n">
        <v>2.774</v>
      </c>
      <c r="G4625" s="190"/>
      <c r="H4625" s="190" t="n">
        <v>2.681</v>
      </c>
      <c r="I4625" s="190"/>
      <c r="J4625" s="190"/>
      <c r="K4625" s="190" t="n">
        <v>2.606</v>
      </c>
      <c r="L4625" s="190"/>
      <c r="M4625" s="190"/>
      <c r="N4625" s="190"/>
      <c r="O4625" s="190"/>
      <c r="P4625" s="190"/>
      <c r="Q4625" s="190" t="n">
        <v>2.489</v>
      </c>
      <c r="W4625" s="222"/>
      <c r="X4625" s="222"/>
      <c r="Y4625" s="222"/>
      <c r="Z4625" s="222"/>
      <c r="AA4625" s="222"/>
      <c r="AB4625" s="222"/>
      <c r="AC4625" s="222"/>
      <c r="AD4625" s="222"/>
    </row>
    <row r="4626" customFormat="false" ht="15" hidden="false" customHeight="true" outlineLevel="0" collapsed="false">
      <c r="B4626" s="189" t="n">
        <v>45679</v>
      </c>
      <c r="C4626" s="190" t="n">
        <v>2.921</v>
      </c>
      <c r="D4626" s="190"/>
      <c r="E4626" s="190"/>
      <c r="F4626" s="190" t="n">
        <v>2.776</v>
      </c>
      <c r="G4626" s="190"/>
      <c r="H4626" s="190" t="n">
        <v>2.671</v>
      </c>
      <c r="I4626" s="190"/>
      <c r="J4626" s="190"/>
      <c r="K4626" s="190" t="n">
        <v>2.585</v>
      </c>
      <c r="L4626" s="190"/>
      <c r="M4626" s="190"/>
      <c r="N4626" s="190"/>
      <c r="O4626" s="190"/>
      <c r="P4626" s="190"/>
      <c r="Q4626" s="190" t="n">
        <v>2.493</v>
      </c>
      <c r="W4626" s="222"/>
      <c r="X4626" s="222"/>
      <c r="Y4626" s="222"/>
      <c r="Z4626" s="222"/>
      <c r="AA4626" s="222"/>
      <c r="AB4626" s="222"/>
      <c r="AC4626" s="222"/>
      <c r="AD4626" s="222"/>
    </row>
    <row r="4627" customFormat="false" ht="15" hidden="false" customHeight="true" outlineLevel="0" collapsed="false">
      <c r="B4627" s="189" t="n">
        <v>45680</v>
      </c>
      <c r="C4627" s="190" t="n">
        <v>2.925</v>
      </c>
      <c r="D4627" s="190"/>
      <c r="E4627" s="190"/>
      <c r="F4627" s="190" t="n">
        <v>2.755</v>
      </c>
      <c r="G4627" s="190"/>
      <c r="H4627" s="190" t="n">
        <v>2.673</v>
      </c>
      <c r="I4627" s="190"/>
      <c r="J4627" s="190"/>
      <c r="K4627" s="190" t="n">
        <v>2.586</v>
      </c>
      <c r="L4627" s="190"/>
      <c r="M4627" s="190"/>
      <c r="N4627" s="190"/>
      <c r="O4627" s="190"/>
      <c r="P4627" s="190"/>
      <c r="Q4627" s="190" t="n">
        <v>2.493</v>
      </c>
      <c r="W4627" s="222"/>
      <c r="X4627" s="222"/>
      <c r="Y4627" s="222"/>
      <c r="Z4627" s="222"/>
      <c r="AA4627" s="222"/>
      <c r="AB4627" s="222"/>
      <c r="AC4627" s="222"/>
      <c r="AD4627" s="222"/>
    </row>
    <row r="4628" customFormat="false" ht="15" hidden="false" customHeight="true" outlineLevel="0" collapsed="false">
      <c r="B4628" s="189" t="n">
        <v>45681</v>
      </c>
      <c r="C4628" s="190" t="n">
        <v>2.913</v>
      </c>
      <c r="D4628" s="190"/>
      <c r="E4628" s="190"/>
      <c r="F4628" s="190" t="n">
        <v>2.735</v>
      </c>
      <c r="G4628" s="190"/>
      <c r="H4628" s="190" t="n">
        <v>2.641</v>
      </c>
      <c r="I4628" s="190"/>
      <c r="J4628" s="190"/>
      <c r="K4628" s="190" t="n">
        <v>2.581</v>
      </c>
      <c r="L4628" s="190"/>
      <c r="M4628" s="190"/>
      <c r="N4628" s="190"/>
      <c r="O4628" s="190"/>
      <c r="P4628" s="190"/>
      <c r="Q4628" s="190" t="n">
        <v>2.499</v>
      </c>
      <c r="W4628" s="222"/>
      <c r="X4628" s="222"/>
      <c r="Y4628" s="222"/>
      <c r="Z4628" s="222"/>
      <c r="AA4628" s="222"/>
      <c r="AB4628" s="222"/>
      <c r="AC4628" s="222"/>
      <c r="AD4628" s="222"/>
    </row>
    <row r="4629" customFormat="false" ht="15" hidden="false" customHeight="true" outlineLevel="0" collapsed="false">
      <c r="B4629" s="189" t="n">
        <v>45684</v>
      </c>
      <c r="C4629" s="190" t="n">
        <v>2.903</v>
      </c>
      <c r="D4629" s="190"/>
      <c r="E4629" s="190"/>
      <c r="F4629" s="190" t="n">
        <v>2.735</v>
      </c>
      <c r="G4629" s="190"/>
      <c r="H4629" s="190" t="n">
        <v>2.641</v>
      </c>
      <c r="I4629" s="190"/>
      <c r="J4629" s="190"/>
      <c r="K4629" s="190" t="n">
        <v>2.6</v>
      </c>
      <c r="L4629" s="190"/>
      <c r="M4629" s="190"/>
      <c r="N4629" s="190"/>
      <c r="O4629" s="190"/>
      <c r="P4629" s="190"/>
      <c r="Q4629" s="190" t="n">
        <v>2.528</v>
      </c>
      <c r="W4629" s="222"/>
      <c r="X4629" s="222"/>
      <c r="Y4629" s="222"/>
      <c r="Z4629" s="222"/>
      <c r="AA4629" s="222"/>
      <c r="AB4629" s="222"/>
      <c r="AC4629" s="222"/>
      <c r="AD4629" s="222"/>
    </row>
    <row r="4630" customFormat="false" ht="15" hidden="false" customHeight="true" outlineLevel="0" collapsed="false">
      <c r="B4630" s="189" t="n">
        <v>45685</v>
      </c>
      <c r="C4630" s="190" t="n">
        <v>2.882</v>
      </c>
      <c r="D4630" s="190"/>
      <c r="E4630" s="190"/>
      <c r="F4630" s="190" t="n">
        <v>2.744</v>
      </c>
      <c r="G4630" s="190"/>
      <c r="H4630" s="190" t="n">
        <v>2.615</v>
      </c>
      <c r="I4630" s="190"/>
      <c r="J4630" s="190"/>
      <c r="K4630" s="190" t="n">
        <v>2.591</v>
      </c>
      <c r="L4630" s="190"/>
      <c r="M4630" s="190"/>
      <c r="N4630" s="190"/>
      <c r="O4630" s="190"/>
      <c r="P4630" s="190"/>
      <c r="Q4630" s="190" t="n">
        <v>2.534</v>
      </c>
      <c r="W4630" s="222"/>
      <c r="X4630" s="222"/>
      <c r="Y4630" s="222"/>
      <c r="Z4630" s="222"/>
      <c r="AA4630" s="222"/>
      <c r="AB4630" s="222"/>
      <c r="AC4630" s="222"/>
      <c r="AD4630" s="222"/>
    </row>
    <row r="4631" customFormat="false" ht="15" hidden="false" customHeight="true" outlineLevel="0" collapsed="false">
      <c r="B4631" s="189" t="n">
        <v>45686</v>
      </c>
      <c r="C4631" s="190" t="n">
        <v>2.856</v>
      </c>
      <c r="D4631" s="190"/>
      <c r="E4631" s="190"/>
      <c r="F4631" s="190" t="n">
        <v>2.725</v>
      </c>
      <c r="G4631" s="190"/>
      <c r="H4631" s="190" t="n">
        <v>2.612</v>
      </c>
      <c r="I4631" s="190"/>
      <c r="J4631" s="190"/>
      <c r="K4631" s="190" t="n">
        <v>2.598</v>
      </c>
      <c r="L4631" s="190"/>
      <c r="M4631" s="190"/>
      <c r="N4631" s="190"/>
      <c r="O4631" s="190"/>
      <c r="P4631" s="190"/>
      <c r="Q4631" s="190" t="n">
        <v>2.535</v>
      </c>
      <c r="S4631" s="238" t="s">
        <v>106</v>
      </c>
      <c r="W4631" s="222"/>
      <c r="X4631" s="222"/>
      <c r="Y4631" s="222"/>
      <c r="Z4631" s="222"/>
      <c r="AA4631" s="222"/>
      <c r="AB4631" s="222"/>
      <c r="AC4631" s="222"/>
      <c r="AD4631" s="222"/>
    </row>
    <row r="4632" customFormat="false" ht="15" hidden="false" customHeight="true" outlineLevel="0" collapsed="false">
      <c r="B4632" s="189" t="n">
        <v>45687</v>
      </c>
      <c r="C4632" s="190" t="n">
        <v>2.849</v>
      </c>
      <c r="D4632" s="190"/>
      <c r="E4632" s="190"/>
      <c r="F4632" s="190" t="n">
        <v>2.729</v>
      </c>
      <c r="G4632" s="190"/>
      <c r="H4632" s="190" t="n">
        <v>2.606</v>
      </c>
      <c r="I4632" s="190"/>
      <c r="J4632" s="190"/>
      <c r="K4632" s="190" t="n">
        <v>2.593</v>
      </c>
      <c r="L4632" s="190"/>
      <c r="M4632" s="190"/>
      <c r="N4632" s="190"/>
      <c r="O4632" s="190"/>
      <c r="P4632" s="190"/>
      <c r="Q4632" s="190" t="n">
        <v>2.531</v>
      </c>
      <c r="S4632" s="191" t="n">
        <f aca="false">B4633</f>
        <v>45688</v>
      </c>
      <c r="T4632" s="191"/>
      <c r="U4632" s="191"/>
      <c r="V4632" s="191"/>
      <c r="W4632" s="222"/>
      <c r="X4632" s="222"/>
      <c r="Y4632" s="222"/>
      <c r="Z4632" s="222"/>
      <c r="AA4632" s="222"/>
      <c r="AB4632" s="222"/>
      <c r="AC4632" s="222"/>
      <c r="AD4632" s="222"/>
    </row>
    <row r="4633" customFormat="false" ht="15" hidden="false" customHeight="true" outlineLevel="0" collapsed="false">
      <c r="B4633" s="192" t="n">
        <v>45688</v>
      </c>
      <c r="C4633" s="193" t="n">
        <v>2.801</v>
      </c>
      <c r="D4633" s="193"/>
      <c r="E4633" s="193"/>
      <c r="F4633" s="193" t="n">
        <v>2.66</v>
      </c>
      <c r="G4633" s="193"/>
      <c r="H4633" s="193" t="n">
        <v>2.589</v>
      </c>
      <c r="I4633" s="193"/>
      <c r="J4633" s="193"/>
      <c r="K4633" s="193" t="n">
        <v>2.59</v>
      </c>
      <c r="L4633" s="193"/>
      <c r="M4633" s="193"/>
      <c r="N4633" s="193"/>
      <c r="O4633" s="193"/>
      <c r="P4633" s="193"/>
      <c r="Q4633" s="193" t="n">
        <v>2.519</v>
      </c>
      <c r="S4633" s="157" t="n">
        <f aca="false">AVERAGE(F4612:F4633)</f>
        <v>2.79186363636364</v>
      </c>
      <c r="T4633" s="157" t="n">
        <f aca="false">AVERAGE(H4612:H4633)</f>
        <v>2.70427272727273</v>
      </c>
      <c r="U4633" s="157" t="n">
        <f aca="false">AVERAGE(K4612:K4633)</f>
        <v>2.61440909090909</v>
      </c>
      <c r="V4633" s="157" t="n">
        <f aca="false">AVERAGE(Q4612:Q4633)</f>
        <v>2.52522727272727</v>
      </c>
      <c r="W4633" s="222"/>
      <c r="X4633" s="222"/>
      <c r="Y4633" s="222"/>
      <c r="Z4633" s="222"/>
      <c r="AA4633" s="222"/>
      <c r="AB4633" s="222"/>
      <c r="AC4633" s="222"/>
      <c r="AD4633" s="222"/>
    </row>
    <row r="4634" customFormat="false" ht="15" hidden="false" customHeight="true" outlineLevel="0" collapsed="false">
      <c r="B4634" s="223" t="n">
        <v>45691</v>
      </c>
      <c r="C4634" s="190" t="n">
        <v>2.787</v>
      </c>
      <c r="D4634" s="232"/>
      <c r="E4634" s="232"/>
      <c r="F4634" s="190" t="n">
        <v>2.644</v>
      </c>
      <c r="G4634" s="232"/>
      <c r="H4634" s="190" t="n">
        <v>2.562</v>
      </c>
      <c r="I4634" s="232"/>
      <c r="J4634" s="232"/>
      <c r="K4634" s="190" t="n">
        <v>2.536</v>
      </c>
      <c r="L4634" s="232"/>
      <c r="M4634" s="232"/>
      <c r="N4634" s="233"/>
      <c r="O4634" s="232"/>
      <c r="P4634" s="232"/>
      <c r="Q4634" s="190" t="n">
        <v>2.436</v>
      </c>
      <c r="W4634" s="222"/>
      <c r="X4634" s="222"/>
      <c r="Y4634" s="222"/>
      <c r="Z4634" s="222"/>
      <c r="AA4634" s="222"/>
      <c r="AB4634" s="222"/>
      <c r="AC4634" s="222"/>
      <c r="AD4634" s="222"/>
    </row>
    <row r="4635" customFormat="false" ht="15" hidden="false" customHeight="true" outlineLevel="0" collapsed="false">
      <c r="B4635" s="223" t="n">
        <v>45692</v>
      </c>
      <c r="C4635" s="190" t="n">
        <v>2.722</v>
      </c>
      <c r="D4635" s="190"/>
      <c r="E4635" s="190"/>
      <c r="F4635" s="190" t="n">
        <v>2.614</v>
      </c>
      <c r="G4635" s="190"/>
      <c r="H4635" s="190" t="n">
        <v>2.541</v>
      </c>
      <c r="I4635" s="190"/>
      <c r="J4635" s="190"/>
      <c r="K4635" s="190" t="n">
        <v>2.475</v>
      </c>
      <c r="L4635" s="190"/>
      <c r="M4635" s="190"/>
      <c r="N4635" s="188"/>
      <c r="O4635" s="190"/>
      <c r="P4635" s="190"/>
      <c r="Q4635" s="190" t="n">
        <v>2.35</v>
      </c>
      <c r="W4635" s="222"/>
      <c r="X4635" s="222"/>
      <c r="Y4635" s="222"/>
      <c r="Z4635" s="222"/>
      <c r="AA4635" s="222"/>
      <c r="AB4635" s="222"/>
      <c r="AC4635" s="222"/>
      <c r="AD4635" s="222"/>
    </row>
    <row r="4636" customFormat="false" ht="15" hidden="false" customHeight="true" outlineLevel="0" collapsed="false">
      <c r="B4636" s="223" t="n">
        <v>45693</v>
      </c>
      <c r="C4636" s="190" t="n">
        <v>2.735</v>
      </c>
      <c r="D4636" s="190"/>
      <c r="E4636" s="190"/>
      <c r="F4636" s="190" t="n">
        <v>2.616</v>
      </c>
      <c r="G4636" s="190"/>
      <c r="H4636" s="190" t="n">
        <v>2.529</v>
      </c>
      <c r="I4636" s="190"/>
      <c r="J4636" s="190"/>
      <c r="K4636" s="190" t="n">
        <v>2.476</v>
      </c>
      <c r="L4636" s="190"/>
      <c r="M4636" s="190"/>
      <c r="N4636" s="188"/>
      <c r="O4636" s="190"/>
      <c r="P4636" s="190"/>
      <c r="Q4636" s="190" t="n">
        <v>2.369</v>
      </c>
      <c r="W4636" s="222"/>
      <c r="X4636" s="222"/>
      <c r="Y4636" s="222"/>
      <c r="Z4636" s="222"/>
      <c r="AA4636" s="222"/>
      <c r="AB4636" s="222"/>
      <c r="AC4636" s="222"/>
      <c r="AD4636" s="222"/>
    </row>
    <row r="4637" customFormat="false" ht="15" hidden="false" customHeight="true" outlineLevel="0" collapsed="false">
      <c r="B4637" s="223" t="n">
        <v>45694</v>
      </c>
      <c r="C4637" s="190" t="n">
        <v>2.694</v>
      </c>
      <c r="D4637" s="190"/>
      <c r="E4637" s="190"/>
      <c r="F4637" s="190" t="n">
        <v>2.655</v>
      </c>
      <c r="G4637" s="190"/>
      <c r="H4637" s="190" t="n">
        <v>2.535</v>
      </c>
      <c r="I4637" s="190"/>
      <c r="J4637" s="190"/>
      <c r="K4637" s="190" t="n">
        <v>2.466</v>
      </c>
      <c r="L4637" s="190"/>
      <c r="M4637" s="190"/>
      <c r="N4637" s="188"/>
      <c r="O4637" s="190"/>
      <c r="P4637" s="190"/>
      <c r="Q4637" s="190" t="n">
        <v>2.354</v>
      </c>
      <c r="W4637" s="222"/>
      <c r="X4637" s="222"/>
      <c r="Y4637" s="222"/>
      <c r="Z4637" s="222"/>
      <c r="AA4637" s="222"/>
      <c r="AB4637" s="222"/>
      <c r="AC4637" s="222"/>
      <c r="AD4637" s="222"/>
    </row>
    <row r="4638" customFormat="false" ht="15" hidden="false" customHeight="true" outlineLevel="0" collapsed="false">
      <c r="B4638" s="223" t="n">
        <v>45695</v>
      </c>
      <c r="C4638" s="190" t="n">
        <v>2.694</v>
      </c>
      <c r="D4638" s="190"/>
      <c r="E4638" s="190"/>
      <c r="F4638" s="190" t="n">
        <v>2.646</v>
      </c>
      <c r="G4638" s="190"/>
      <c r="H4638" s="190" t="n">
        <v>2.527</v>
      </c>
      <c r="I4638" s="190"/>
      <c r="J4638" s="190"/>
      <c r="K4638" s="190" t="n">
        <v>2.468</v>
      </c>
      <c r="L4638" s="190"/>
      <c r="M4638" s="190"/>
      <c r="N4638" s="188"/>
      <c r="O4638" s="190"/>
      <c r="P4638" s="190"/>
      <c r="Q4638" s="190" t="n">
        <v>2.384</v>
      </c>
      <c r="W4638" s="222"/>
      <c r="X4638" s="222"/>
      <c r="Y4638" s="222"/>
      <c r="Z4638" s="222"/>
      <c r="AA4638" s="222"/>
      <c r="AB4638" s="222"/>
      <c r="AC4638" s="222"/>
      <c r="AD4638" s="222"/>
    </row>
    <row r="4639" customFormat="false" ht="15" hidden="false" customHeight="true" outlineLevel="0" collapsed="false">
      <c r="B4639" s="223" t="n">
        <v>45698</v>
      </c>
      <c r="C4639" s="190" t="n">
        <v>2.666</v>
      </c>
      <c r="D4639" s="190"/>
      <c r="E4639" s="190"/>
      <c r="F4639" s="190" t="n">
        <v>2.653</v>
      </c>
      <c r="G4639" s="190"/>
      <c r="H4639" s="190" t="n">
        <v>2.526</v>
      </c>
      <c r="I4639" s="190"/>
      <c r="J4639" s="190"/>
      <c r="K4639" s="190" t="n">
        <v>2.468</v>
      </c>
      <c r="L4639" s="190"/>
      <c r="M4639" s="190"/>
      <c r="N4639" s="190"/>
      <c r="O4639" s="190"/>
      <c r="P4639" s="190"/>
      <c r="Q4639" s="190" t="n">
        <v>2.372</v>
      </c>
      <c r="W4639" s="222"/>
      <c r="X4639" s="222"/>
      <c r="Y4639" s="222"/>
      <c r="Z4639" s="222"/>
      <c r="AA4639" s="222"/>
      <c r="AB4639" s="222"/>
      <c r="AC4639" s="222"/>
      <c r="AD4639" s="222"/>
    </row>
    <row r="4640" customFormat="false" ht="15" hidden="false" customHeight="true" outlineLevel="0" collapsed="false">
      <c r="B4640" s="223" t="n">
        <v>45699</v>
      </c>
      <c r="C4640" s="190" t="n">
        <v>2.661</v>
      </c>
      <c r="D4640" s="190"/>
      <c r="E4640" s="190"/>
      <c r="F4640" s="190" t="n">
        <v>2.615</v>
      </c>
      <c r="G4640" s="190"/>
      <c r="H4640" s="190" t="n">
        <v>2.539</v>
      </c>
      <c r="I4640" s="190"/>
      <c r="J4640" s="190"/>
      <c r="K4640" s="190" t="n">
        <v>2.481</v>
      </c>
      <c r="L4640" s="190"/>
      <c r="M4640" s="190"/>
      <c r="N4640" s="190"/>
      <c r="O4640" s="190"/>
      <c r="P4640" s="190"/>
      <c r="Q4640" s="190" t="n">
        <v>2.374</v>
      </c>
      <c r="W4640" s="222"/>
      <c r="X4640" s="222"/>
      <c r="Y4640" s="222"/>
      <c r="Z4640" s="222"/>
      <c r="AA4640" s="222"/>
      <c r="AB4640" s="222"/>
      <c r="AC4640" s="222"/>
      <c r="AD4640" s="222"/>
    </row>
    <row r="4641" customFormat="false" ht="15" hidden="false" customHeight="true" outlineLevel="0" collapsed="false">
      <c r="B4641" s="223" t="n">
        <v>45700</v>
      </c>
      <c r="C4641" s="190" t="n">
        <v>2.658</v>
      </c>
      <c r="D4641" s="190"/>
      <c r="E4641" s="190"/>
      <c r="F4641" s="190" t="n">
        <v>2.616</v>
      </c>
      <c r="G4641" s="190"/>
      <c r="H4641" s="190" t="n">
        <v>2.553</v>
      </c>
      <c r="I4641" s="190"/>
      <c r="J4641" s="190"/>
      <c r="K4641" s="190" t="n">
        <v>2.486</v>
      </c>
      <c r="L4641" s="190"/>
      <c r="M4641" s="190"/>
      <c r="N4641" s="190"/>
      <c r="O4641" s="190"/>
      <c r="P4641" s="190"/>
      <c r="Q4641" s="190" t="n">
        <v>2.37</v>
      </c>
      <c r="W4641" s="222"/>
      <c r="X4641" s="222"/>
      <c r="Y4641" s="222"/>
      <c r="Z4641" s="222"/>
      <c r="AA4641" s="222"/>
      <c r="AB4641" s="222"/>
      <c r="AC4641" s="222"/>
      <c r="AD4641" s="222"/>
    </row>
    <row r="4642" customFormat="false" ht="15" hidden="false" customHeight="true" outlineLevel="0" collapsed="false">
      <c r="B4642" s="223" t="n">
        <v>45701</v>
      </c>
      <c r="C4642" s="190" t="n">
        <v>2.643</v>
      </c>
      <c r="D4642" s="190"/>
      <c r="E4642" s="190"/>
      <c r="F4642" s="190" t="n">
        <v>2.619</v>
      </c>
      <c r="G4642" s="190"/>
      <c r="H4642" s="190" t="n">
        <v>2.556</v>
      </c>
      <c r="I4642" s="190"/>
      <c r="J4642" s="190"/>
      <c r="K4642" s="190" t="n">
        <v>2.507</v>
      </c>
      <c r="L4642" s="190"/>
      <c r="M4642" s="190"/>
      <c r="N4642" s="190"/>
      <c r="O4642" s="190"/>
      <c r="P4642" s="190"/>
      <c r="Q4642" s="190" t="n">
        <v>2.417</v>
      </c>
      <c r="W4642" s="222"/>
      <c r="X4642" s="222"/>
      <c r="Y4642" s="222"/>
      <c r="Z4642" s="222"/>
      <c r="AA4642" s="222"/>
      <c r="AB4642" s="222"/>
      <c r="AC4642" s="222"/>
      <c r="AD4642" s="222"/>
    </row>
    <row r="4643" customFormat="false" ht="15" hidden="false" customHeight="true" outlineLevel="0" collapsed="false">
      <c r="B4643" s="223" t="n">
        <v>45702</v>
      </c>
      <c r="C4643" s="190" t="n">
        <v>2.613</v>
      </c>
      <c r="D4643" s="190"/>
      <c r="E4643" s="190"/>
      <c r="F4643" s="190" t="n">
        <v>2.604</v>
      </c>
      <c r="G4643" s="190"/>
      <c r="H4643" s="190" t="n">
        <v>2.522</v>
      </c>
      <c r="I4643" s="190"/>
      <c r="J4643" s="190"/>
      <c r="K4643" s="190" t="n">
        <v>2.514</v>
      </c>
      <c r="L4643" s="190"/>
      <c r="M4643" s="190"/>
      <c r="N4643" s="190"/>
      <c r="O4643" s="190"/>
      <c r="P4643" s="190"/>
      <c r="Q4643" s="190" t="n">
        <v>2.438</v>
      </c>
      <c r="W4643" s="222"/>
      <c r="X4643" s="222"/>
      <c r="Y4643" s="222"/>
      <c r="Z4643" s="222"/>
      <c r="AA4643" s="222"/>
      <c r="AB4643" s="222"/>
      <c r="AC4643" s="222"/>
      <c r="AD4643" s="222"/>
    </row>
    <row r="4644" customFormat="false" ht="15" hidden="false" customHeight="true" outlineLevel="0" collapsed="false">
      <c r="B4644" s="223" t="n">
        <v>45705</v>
      </c>
      <c r="C4644" s="190" t="n">
        <v>2.639</v>
      </c>
      <c r="D4644" s="190"/>
      <c r="E4644" s="190"/>
      <c r="F4644" s="190" t="n">
        <v>2.616</v>
      </c>
      <c r="G4644" s="190"/>
      <c r="H4644" s="190" t="n">
        <v>2.51</v>
      </c>
      <c r="I4644" s="190"/>
      <c r="J4644" s="190"/>
      <c r="K4644" s="190" t="n">
        <v>2.489</v>
      </c>
      <c r="L4644" s="190"/>
      <c r="M4644" s="190"/>
      <c r="N4644" s="190"/>
      <c r="O4644" s="190"/>
      <c r="P4644" s="190"/>
      <c r="Q4644" s="190" t="n">
        <v>2.424</v>
      </c>
      <c r="W4644" s="222"/>
      <c r="X4644" s="222"/>
      <c r="Y4644" s="222"/>
      <c r="Z4644" s="222"/>
      <c r="AA4644" s="222"/>
      <c r="AB4644" s="222"/>
      <c r="AC4644" s="222"/>
      <c r="AD4644" s="222"/>
    </row>
    <row r="4645" customFormat="false" ht="15" hidden="false" customHeight="true" outlineLevel="0" collapsed="false">
      <c r="B4645" s="223" t="n">
        <v>45706</v>
      </c>
      <c r="C4645" s="190" t="n">
        <v>2.668</v>
      </c>
      <c r="D4645" s="190"/>
      <c r="E4645" s="190"/>
      <c r="F4645" s="190" t="n">
        <v>2.624</v>
      </c>
      <c r="G4645" s="190"/>
      <c r="H4645" s="190" t="n">
        <v>2.516</v>
      </c>
      <c r="I4645" s="190"/>
      <c r="J4645" s="190"/>
      <c r="K4645" s="190" t="n">
        <v>2.484</v>
      </c>
      <c r="L4645" s="190"/>
      <c r="M4645" s="190"/>
      <c r="N4645" s="190"/>
      <c r="O4645" s="190"/>
      <c r="P4645" s="190"/>
      <c r="Q4645" s="190" t="n">
        <v>2.444</v>
      </c>
      <c r="W4645" s="222"/>
      <c r="X4645" s="222"/>
      <c r="Y4645" s="222"/>
      <c r="Z4645" s="222"/>
      <c r="AA4645" s="222"/>
      <c r="AB4645" s="222"/>
      <c r="AC4645" s="222"/>
      <c r="AD4645" s="222"/>
    </row>
    <row r="4646" customFormat="false" ht="15" hidden="false" customHeight="true" outlineLevel="0" collapsed="false">
      <c r="B4646" s="223" t="n">
        <v>45707</v>
      </c>
      <c r="C4646" s="190" t="n">
        <v>2.652</v>
      </c>
      <c r="D4646" s="190"/>
      <c r="E4646" s="190"/>
      <c r="F4646" s="190" t="n">
        <v>2.641</v>
      </c>
      <c r="G4646" s="190"/>
      <c r="H4646" s="190" t="n">
        <v>2.529</v>
      </c>
      <c r="I4646" s="190"/>
      <c r="J4646" s="190"/>
      <c r="K4646" s="190" t="n">
        <v>2.474</v>
      </c>
      <c r="L4646" s="190"/>
      <c r="M4646" s="190"/>
      <c r="N4646" s="190"/>
      <c r="O4646" s="190"/>
      <c r="P4646" s="190"/>
      <c r="Q4646" s="190" t="n">
        <v>2.447</v>
      </c>
      <c r="W4646" s="222"/>
      <c r="X4646" s="222"/>
      <c r="Y4646" s="222"/>
      <c r="Z4646" s="222"/>
      <c r="AA4646" s="222"/>
      <c r="AB4646" s="222"/>
      <c r="AC4646" s="222"/>
      <c r="AD4646" s="222"/>
    </row>
    <row r="4647" customFormat="false" ht="15" hidden="false" customHeight="true" outlineLevel="0" collapsed="false">
      <c r="B4647" s="223" t="n">
        <v>45708</v>
      </c>
      <c r="C4647" s="190" t="n">
        <v>2.634</v>
      </c>
      <c r="D4647" s="190"/>
      <c r="E4647" s="190"/>
      <c r="F4647" s="190" t="n">
        <v>2.653</v>
      </c>
      <c r="G4647" s="190"/>
      <c r="H4647" s="190" t="n">
        <v>2.534</v>
      </c>
      <c r="I4647" s="190"/>
      <c r="J4647" s="190"/>
      <c r="K4647" s="190" t="n">
        <v>2.46</v>
      </c>
      <c r="L4647" s="190"/>
      <c r="M4647" s="190"/>
      <c r="N4647" s="190"/>
      <c r="O4647" s="190"/>
      <c r="P4647" s="190"/>
      <c r="Q4647" s="190" t="n">
        <v>2.446</v>
      </c>
      <c r="W4647" s="222"/>
      <c r="X4647" s="222"/>
      <c r="Y4647" s="222"/>
      <c r="Z4647" s="222"/>
      <c r="AA4647" s="222"/>
      <c r="AB4647" s="222"/>
      <c r="AC4647" s="222"/>
      <c r="AD4647" s="222"/>
    </row>
    <row r="4648" customFormat="false" ht="15" hidden="false" customHeight="true" outlineLevel="0" collapsed="false">
      <c r="B4648" s="223" t="n">
        <v>45709</v>
      </c>
      <c r="C4648" s="190" t="n">
        <v>2.641</v>
      </c>
      <c r="D4648" s="190"/>
      <c r="E4648" s="190"/>
      <c r="F4648" s="190" t="n">
        <v>2.595</v>
      </c>
      <c r="G4648" s="190"/>
      <c r="H4648" s="190" t="n">
        <v>2.521</v>
      </c>
      <c r="I4648" s="190"/>
      <c r="J4648" s="190"/>
      <c r="K4648" s="190" t="n">
        <v>2.447</v>
      </c>
      <c r="L4648" s="190"/>
      <c r="M4648" s="190"/>
      <c r="N4648" s="190"/>
      <c r="O4648" s="190"/>
      <c r="P4648" s="190"/>
      <c r="Q4648" s="190" t="n">
        <v>2.463</v>
      </c>
      <c r="W4648" s="222"/>
      <c r="X4648" s="222"/>
      <c r="Y4648" s="222"/>
      <c r="Z4648" s="222"/>
      <c r="AA4648" s="222"/>
      <c r="AB4648" s="222"/>
      <c r="AC4648" s="222"/>
      <c r="AD4648" s="222"/>
    </row>
    <row r="4649" customFormat="false" ht="15" hidden="false" customHeight="true" outlineLevel="0" collapsed="false">
      <c r="B4649" s="223" t="n">
        <v>45712</v>
      </c>
      <c r="C4649" s="190" t="n">
        <v>2.63</v>
      </c>
      <c r="D4649" s="190"/>
      <c r="E4649" s="190"/>
      <c r="F4649" s="190" t="n">
        <v>2.6</v>
      </c>
      <c r="G4649" s="190"/>
      <c r="H4649" s="190" t="n">
        <v>2.521</v>
      </c>
      <c r="I4649" s="190"/>
      <c r="J4649" s="190"/>
      <c r="K4649" s="190" t="n">
        <v>2.421</v>
      </c>
      <c r="L4649" s="190"/>
      <c r="M4649" s="190"/>
      <c r="N4649" s="190"/>
      <c r="O4649" s="190"/>
      <c r="P4649" s="190"/>
      <c r="Q4649" s="190" t="n">
        <v>2.431</v>
      </c>
      <c r="W4649" s="222"/>
      <c r="X4649" s="222"/>
      <c r="Y4649" s="222"/>
      <c r="Z4649" s="222"/>
      <c r="AA4649" s="222"/>
      <c r="AB4649" s="222"/>
      <c r="AC4649" s="222"/>
      <c r="AD4649" s="222"/>
    </row>
    <row r="4650" customFormat="false" ht="15" hidden="false" customHeight="true" outlineLevel="0" collapsed="false">
      <c r="B4650" s="223" t="n">
        <v>45713</v>
      </c>
      <c r="C4650" s="190" t="n">
        <v>2.649</v>
      </c>
      <c r="D4650" s="190"/>
      <c r="E4650" s="190"/>
      <c r="F4650" s="190" t="n">
        <v>2.565</v>
      </c>
      <c r="G4650" s="190"/>
      <c r="H4650" s="190" t="n">
        <v>2.53</v>
      </c>
      <c r="I4650" s="190"/>
      <c r="J4650" s="190"/>
      <c r="K4650" s="190" t="n">
        <v>2.407</v>
      </c>
      <c r="L4650" s="190"/>
      <c r="M4650" s="190"/>
      <c r="N4650" s="190"/>
      <c r="O4650" s="190"/>
      <c r="P4650" s="190"/>
      <c r="Q4650" s="190" t="n">
        <v>2.417</v>
      </c>
      <c r="W4650" s="222"/>
      <c r="X4650" s="222"/>
      <c r="Y4650" s="222"/>
      <c r="Z4650" s="222"/>
      <c r="AA4650" s="222"/>
      <c r="AB4650" s="222"/>
      <c r="AC4650" s="222"/>
      <c r="AD4650" s="222"/>
    </row>
    <row r="4651" customFormat="false" ht="15" hidden="false" customHeight="true" outlineLevel="0" collapsed="false">
      <c r="B4651" s="223" t="n">
        <v>45714</v>
      </c>
      <c r="C4651" s="190" t="n">
        <v>2.641</v>
      </c>
      <c r="D4651" s="190"/>
      <c r="E4651" s="190"/>
      <c r="F4651" s="190" t="n">
        <v>2.55</v>
      </c>
      <c r="G4651" s="190"/>
      <c r="H4651" s="190" t="n">
        <v>2.499</v>
      </c>
      <c r="I4651" s="190"/>
      <c r="J4651" s="190"/>
      <c r="K4651" s="190" t="n">
        <v>2.389</v>
      </c>
      <c r="L4651" s="190"/>
      <c r="M4651" s="190"/>
      <c r="N4651" s="190"/>
      <c r="O4651" s="190"/>
      <c r="P4651" s="190"/>
      <c r="Q4651" s="190" t="n">
        <v>2.4</v>
      </c>
      <c r="W4651" s="222"/>
      <c r="X4651" s="222"/>
      <c r="Y4651" s="222"/>
      <c r="Z4651" s="222"/>
      <c r="AA4651" s="222"/>
      <c r="AB4651" s="222"/>
      <c r="AC4651" s="222"/>
      <c r="AD4651" s="222"/>
    </row>
    <row r="4652" customFormat="false" ht="15" hidden="false" customHeight="true" outlineLevel="0" collapsed="false">
      <c r="B4652" s="223" t="n">
        <v>45715</v>
      </c>
      <c r="C4652" s="190" t="n">
        <v>2.628</v>
      </c>
      <c r="D4652" s="190"/>
      <c r="E4652" s="190"/>
      <c r="F4652" s="190" t="n">
        <v>2.526</v>
      </c>
      <c r="G4652" s="190"/>
      <c r="H4652" s="190" t="n">
        <v>2.485</v>
      </c>
      <c r="I4652" s="190"/>
      <c r="J4652" s="190"/>
      <c r="K4652" s="190" t="n">
        <v>2.389</v>
      </c>
      <c r="L4652" s="190"/>
      <c r="M4652" s="190"/>
      <c r="N4652" s="190"/>
      <c r="O4652" s="190"/>
      <c r="P4652" s="190"/>
      <c r="Q4652" s="190" t="n">
        <v>2.409</v>
      </c>
      <c r="S4652" s="217" t="n">
        <f aca="false">B4653</f>
        <v>45716</v>
      </c>
      <c r="T4652" s="217"/>
      <c r="U4652" s="217"/>
      <c r="V4652" s="217"/>
      <c r="W4652" s="222"/>
      <c r="X4652" s="222"/>
      <c r="Y4652" s="222"/>
      <c r="Z4652" s="222"/>
      <c r="AA4652" s="222"/>
      <c r="AB4652" s="222"/>
      <c r="AC4652" s="222"/>
      <c r="AD4652" s="222"/>
    </row>
    <row r="4653" customFormat="false" ht="15" hidden="false" customHeight="true" outlineLevel="0" collapsed="false">
      <c r="B4653" s="227" t="n">
        <v>45716</v>
      </c>
      <c r="C4653" s="193" t="n">
        <v>2.607</v>
      </c>
      <c r="D4653" s="193"/>
      <c r="E4653" s="193"/>
      <c r="F4653" s="193" t="n">
        <v>2.463</v>
      </c>
      <c r="G4653" s="193"/>
      <c r="H4653" s="193" t="n">
        <v>2.464</v>
      </c>
      <c r="I4653" s="193"/>
      <c r="J4653" s="193"/>
      <c r="K4653" s="193" t="n">
        <v>2.355</v>
      </c>
      <c r="L4653" s="193"/>
      <c r="M4653" s="193"/>
      <c r="N4653" s="193"/>
      <c r="O4653" s="193"/>
      <c r="P4653" s="193"/>
      <c r="Q4653" s="193" t="n">
        <v>2.394</v>
      </c>
      <c r="S4653" s="157" t="n">
        <f aca="false">AVERAGE(F4634:F4653)</f>
        <v>2.60575</v>
      </c>
      <c r="T4653" s="157" t="n">
        <f aca="false">AVERAGE(H4634:H4653)</f>
        <v>2.52495</v>
      </c>
      <c r="U4653" s="157" t="n">
        <f aca="false">AVERAGE(K4634:K4653)</f>
        <v>2.4596</v>
      </c>
      <c r="V4653" s="157" t="n">
        <f aca="false">AVERAGE(Q4634:Q4653)</f>
        <v>2.40695</v>
      </c>
      <c r="W4653" s="222"/>
      <c r="X4653" s="222"/>
      <c r="Y4653" s="222"/>
      <c r="Z4653" s="222"/>
      <c r="AA4653" s="222"/>
      <c r="AB4653" s="222"/>
      <c r="AC4653" s="222"/>
      <c r="AD4653" s="222"/>
    </row>
    <row r="4654" customFormat="false" ht="15" hidden="false" customHeight="true" outlineLevel="0" collapsed="false">
      <c r="B4654" s="187" t="n">
        <v>45719</v>
      </c>
      <c r="C4654" s="188" t="n">
        <v>2.622</v>
      </c>
      <c r="D4654" s="188"/>
      <c r="E4654" s="188"/>
      <c r="F4654" s="188" t="n">
        <v>2.466</v>
      </c>
      <c r="G4654" s="188"/>
      <c r="H4654" s="188" t="n">
        <v>2.464</v>
      </c>
      <c r="I4654" s="188"/>
      <c r="J4654" s="188"/>
      <c r="K4654" s="188" t="n">
        <v>2.331</v>
      </c>
      <c r="L4654" s="188"/>
      <c r="M4654" s="188"/>
      <c r="N4654" s="188"/>
      <c r="O4654" s="188"/>
      <c r="P4654" s="188"/>
      <c r="Q4654" s="188" t="n">
        <v>2.365</v>
      </c>
      <c r="W4654" s="222"/>
      <c r="X4654" s="222"/>
      <c r="Y4654" s="222"/>
      <c r="Z4654" s="222"/>
      <c r="AA4654" s="222"/>
      <c r="AB4654" s="222"/>
      <c r="AC4654" s="222"/>
      <c r="AD4654" s="222"/>
      <c r="AE4654" s="222"/>
      <c r="AF4654" s="222"/>
      <c r="AG4654" s="222"/>
      <c r="AH4654" s="222"/>
      <c r="AI4654" s="222"/>
    </row>
    <row r="4655" customFormat="false" ht="15" hidden="false" customHeight="true" outlineLevel="0" collapsed="false">
      <c r="B4655" s="189" t="n">
        <v>45720</v>
      </c>
      <c r="C4655" s="190" t="n">
        <v>2.649</v>
      </c>
      <c r="D4655" s="190"/>
      <c r="E4655" s="190"/>
      <c r="F4655" s="190" t="n">
        <v>2.471</v>
      </c>
      <c r="G4655" s="190"/>
      <c r="H4655" s="190" t="n">
        <v>2.491</v>
      </c>
      <c r="I4655" s="190"/>
      <c r="J4655" s="190"/>
      <c r="K4655" s="190" t="n">
        <v>2.342</v>
      </c>
      <c r="L4655" s="190"/>
      <c r="M4655" s="190"/>
      <c r="N4655" s="190"/>
      <c r="O4655" s="190"/>
      <c r="P4655" s="190"/>
      <c r="Q4655" s="190" t="n">
        <v>2.381</v>
      </c>
      <c r="W4655" s="222"/>
      <c r="X4655" s="222"/>
      <c r="Y4655" s="222"/>
      <c r="Z4655" s="222"/>
      <c r="AA4655" s="222"/>
      <c r="AB4655" s="222"/>
      <c r="AC4655" s="222"/>
      <c r="AD4655" s="222"/>
      <c r="AE4655" s="236"/>
      <c r="AF4655" s="236"/>
      <c r="AG4655" s="236"/>
      <c r="AH4655" s="236"/>
      <c r="AI4655" s="236"/>
    </row>
    <row r="4656" customFormat="false" ht="15" hidden="false" customHeight="true" outlineLevel="0" collapsed="false">
      <c r="B4656" s="189" t="n">
        <v>45721</v>
      </c>
      <c r="C4656" s="190" t="n">
        <v>2.624</v>
      </c>
      <c r="D4656" s="190"/>
      <c r="E4656" s="190"/>
      <c r="F4656" s="190" t="n">
        <v>2.494</v>
      </c>
      <c r="G4656" s="190"/>
      <c r="H4656" s="190" t="n">
        <v>2.504</v>
      </c>
      <c r="I4656" s="190"/>
      <c r="J4656" s="190"/>
      <c r="K4656" s="190" t="n">
        <v>2.353</v>
      </c>
      <c r="L4656" s="190"/>
      <c r="M4656" s="190"/>
      <c r="N4656" s="190"/>
      <c r="O4656" s="190"/>
      <c r="P4656" s="190"/>
      <c r="Q4656" s="190" t="n">
        <v>2.392</v>
      </c>
      <c r="W4656" s="222"/>
      <c r="X4656" s="222"/>
      <c r="Y4656" s="222"/>
      <c r="Z4656" s="222"/>
      <c r="AA4656" s="222"/>
      <c r="AB4656" s="222"/>
      <c r="AC4656" s="222"/>
      <c r="AD4656" s="222"/>
      <c r="AE4656" s="236"/>
      <c r="AF4656" s="236"/>
      <c r="AG4656" s="236"/>
      <c r="AH4656" s="236"/>
      <c r="AI4656" s="236"/>
    </row>
    <row r="4657" customFormat="false" ht="15" hidden="false" customHeight="true" outlineLevel="0" collapsed="false">
      <c r="B4657" s="189" t="n">
        <v>45722</v>
      </c>
      <c r="C4657" s="190" t="n">
        <v>2.624</v>
      </c>
      <c r="D4657" s="190"/>
      <c r="E4657" s="190"/>
      <c r="F4657" s="190" t="n">
        <v>2.481</v>
      </c>
      <c r="G4657" s="190"/>
      <c r="H4657" s="190" t="n">
        <v>2.511</v>
      </c>
      <c r="I4657" s="190"/>
      <c r="J4657" s="190"/>
      <c r="K4657" s="190" t="n">
        <v>2.394</v>
      </c>
      <c r="L4657" s="190"/>
      <c r="M4657" s="190"/>
      <c r="N4657" s="190"/>
      <c r="O4657" s="190"/>
      <c r="P4657" s="190"/>
      <c r="Q4657" s="190" t="n">
        <v>2.448</v>
      </c>
      <c r="S4657" s="238" t="s">
        <v>107</v>
      </c>
      <c r="W4657" s="222"/>
      <c r="X4657" s="222"/>
      <c r="Y4657" s="222"/>
      <c r="Z4657" s="222"/>
      <c r="AA4657" s="222"/>
      <c r="AB4657" s="222"/>
      <c r="AC4657" s="222"/>
      <c r="AD4657" s="222"/>
      <c r="AE4657" s="236"/>
      <c r="AF4657" s="236"/>
      <c r="AG4657" s="236"/>
      <c r="AH4657" s="236"/>
      <c r="AI4657" s="236"/>
    </row>
    <row r="4658" customFormat="false" ht="15" hidden="false" customHeight="true" outlineLevel="0" collapsed="false">
      <c r="B4658" s="189" t="n">
        <v>45723</v>
      </c>
      <c r="C4658" s="190" t="n">
        <v>2.561</v>
      </c>
      <c r="D4658" s="190"/>
      <c r="E4658" s="190"/>
      <c r="F4658" s="190" t="n">
        <v>2.456</v>
      </c>
      <c r="G4658" s="190"/>
      <c r="H4658" s="190" t="n">
        <v>2.529</v>
      </c>
      <c r="I4658" s="190"/>
      <c r="J4658" s="190"/>
      <c r="K4658" s="190" t="n">
        <v>2.408</v>
      </c>
      <c r="L4658" s="190"/>
      <c r="M4658" s="190"/>
      <c r="N4658" s="190"/>
      <c r="O4658" s="190"/>
      <c r="P4658" s="190"/>
      <c r="Q4658" s="190" t="n">
        <v>2.481</v>
      </c>
      <c r="W4658" s="222"/>
      <c r="X4658" s="222"/>
      <c r="Y4658" s="222"/>
      <c r="Z4658" s="222"/>
      <c r="AA4658" s="222"/>
      <c r="AB4658" s="222"/>
      <c r="AC4658" s="222"/>
      <c r="AD4658" s="222"/>
      <c r="AE4658" s="236"/>
      <c r="AF4658" s="236"/>
      <c r="AG4658" s="236"/>
      <c r="AH4658" s="236"/>
      <c r="AI4658" s="236"/>
    </row>
    <row r="4659" customFormat="false" ht="15" hidden="false" customHeight="true" outlineLevel="0" collapsed="false">
      <c r="B4659" s="189" t="n">
        <v>45726</v>
      </c>
      <c r="C4659" s="190" t="n">
        <v>2.562</v>
      </c>
      <c r="D4659" s="190"/>
      <c r="E4659" s="190"/>
      <c r="F4659" s="190" t="n">
        <v>2.471</v>
      </c>
      <c r="G4659" s="190"/>
      <c r="H4659" s="190" t="n">
        <v>2.547</v>
      </c>
      <c r="I4659" s="190"/>
      <c r="J4659" s="190"/>
      <c r="K4659" s="190" t="n">
        <v>2.39</v>
      </c>
      <c r="L4659" s="190"/>
      <c r="M4659" s="190"/>
      <c r="N4659" s="190"/>
      <c r="O4659" s="190"/>
      <c r="P4659" s="190"/>
      <c r="Q4659" s="190" t="n">
        <v>2.461</v>
      </c>
      <c r="W4659" s="222"/>
      <c r="X4659" s="222"/>
      <c r="Y4659" s="222"/>
      <c r="Z4659" s="222"/>
      <c r="AA4659" s="222"/>
      <c r="AB4659" s="222"/>
      <c r="AC4659" s="222"/>
      <c r="AD4659" s="222"/>
      <c r="AE4659" s="236"/>
      <c r="AF4659" s="236"/>
      <c r="AG4659" s="236"/>
      <c r="AH4659" s="236"/>
      <c r="AI4659" s="236"/>
    </row>
    <row r="4660" customFormat="false" ht="15" hidden="false" customHeight="true" outlineLevel="0" collapsed="false">
      <c r="B4660" s="189" t="n">
        <v>45727</v>
      </c>
      <c r="C4660" s="190" t="n">
        <v>2.532</v>
      </c>
      <c r="D4660" s="190"/>
      <c r="E4660" s="190"/>
      <c r="F4660" s="190" t="n">
        <v>2.446</v>
      </c>
      <c r="G4660" s="190"/>
      <c r="H4660" s="190" t="n">
        <v>2.553</v>
      </c>
      <c r="I4660" s="190"/>
      <c r="J4660" s="190"/>
      <c r="K4660" s="190" t="n">
        <v>2.393</v>
      </c>
      <c r="L4660" s="190"/>
      <c r="M4660" s="190"/>
      <c r="N4660" s="190"/>
      <c r="O4660" s="190"/>
      <c r="P4660" s="190"/>
      <c r="Q4660" s="190" t="n">
        <v>2.449</v>
      </c>
      <c r="W4660" s="222"/>
      <c r="X4660" s="222"/>
      <c r="Y4660" s="222"/>
      <c r="Z4660" s="222"/>
      <c r="AA4660" s="222"/>
      <c r="AB4660" s="222"/>
      <c r="AC4660" s="222"/>
      <c r="AD4660" s="222"/>
    </row>
    <row r="4661" customFormat="false" ht="15" hidden="false" customHeight="true" outlineLevel="0" collapsed="false">
      <c r="B4661" s="189" t="n">
        <v>45728</v>
      </c>
      <c r="C4661" s="190" t="n">
        <v>2.418</v>
      </c>
      <c r="D4661" s="190"/>
      <c r="E4661" s="190"/>
      <c r="F4661" s="190" t="n">
        <v>2.392</v>
      </c>
      <c r="G4661" s="190"/>
      <c r="H4661" s="190" t="n">
        <v>2.527</v>
      </c>
      <c r="I4661" s="190"/>
      <c r="J4661" s="190"/>
      <c r="K4661" s="190" t="n">
        <v>2.372</v>
      </c>
      <c r="L4661" s="190"/>
      <c r="M4661" s="190"/>
      <c r="N4661" s="190"/>
      <c r="O4661" s="190"/>
      <c r="P4661" s="190"/>
      <c r="Q4661" s="190" t="n">
        <v>2.431</v>
      </c>
      <c r="W4661" s="222"/>
      <c r="X4661" s="222"/>
      <c r="Y4661" s="222"/>
      <c r="Z4661" s="222"/>
      <c r="AA4661" s="222"/>
      <c r="AB4661" s="222"/>
      <c r="AC4661" s="222"/>
      <c r="AD4661" s="222"/>
    </row>
    <row r="4662" customFormat="false" ht="15" hidden="false" customHeight="true" outlineLevel="0" collapsed="false">
      <c r="B4662" s="189" t="n">
        <v>45729</v>
      </c>
      <c r="C4662" s="190" t="n">
        <v>2.425</v>
      </c>
      <c r="D4662" s="190"/>
      <c r="E4662" s="190"/>
      <c r="F4662" s="190" t="n">
        <v>2.368</v>
      </c>
      <c r="G4662" s="190"/>
      <c r="H4662" s="190" t="n">
        <v>2.501</v>
      </c>
      <c r="I4662" s="190"/>
      <c r="J4662" s="190"/>
      <c r="K4662" s="190" t="n">
        <v>2.386</v>
      </c>
      <c r="L4662" s="190"/>
      <c r="M4662" s="190"/>
      <c r="N4662" s="190"/>
      <c r="O4662" s="190"/>
      <c r="P4662" s="190"/>
      <c r="Q4662" s="190" t="n">
        <v>2.451</v>
      </c>
      <c r="W4662" s="222"/>
      <c r="X4662" s="222"/>
      <c r="Y4662" s="222"/>
      <c r="Z4662" s="222"/>
      <c r="AA4662" s="222"/>
      <c r="AB4662" s="222"/>
      <c r="AC4662" s="222"/>
      <c r="AD4662" s="222"/>
    </row>
    <row r="4663" customFormat="false" ht="15" hidden="false" customHeight="true" outlineLevel="0" collapsed="false">
      <c r="B4663" s="189" t="n">
        <v>45730</v>
      </c>
      <c r="C4663" s="190" t="n">
        <v>2.424</v>
      </c>
      <c r="D4663" s="190"/>
      <c r="E4663" s="190"/>
      <c r="F4663" s="190" t="n">
        <v>2.379</v>
      </c>
      <c r="G4663" s="190"/>
      <c r="H4663" s="190" t="n">
        <v>2.478</v>
      </c>
      <c r="I4663" s="190"/>
      <c r="J4663" s="190"/>
      <c r="K4663" s="190" t="n">
        <v>2.415</v>
      </c>
      <c r="L4663" s="190"/>
      <c r="M4663" s="190"/>
      <c r="N4663" s="190"/>
      <c r="O4663" s="190"/>
      <c r="P4663" s="190"/>
      <c r="Q4663" s="190" t="n">
        <v>2.451</v>
      </c>
      <c r="W4663" s="222"/>
      <c r="X4663" s="222"/>
      <c r="Y4663" s="222"/>
      <c r="Z4663" s="222"/>
      <c r="AA4663" s="222"/>
      <c r="AB4663" s="222"/>
      <c r="AC4663" s="222"/>
      <c r="AD4663" s="222"/>
    </row>
    <row r="4664" customFormat="false" ht="15" hidden="false" customHeight="true" outlineLevel="0" collapsed="false">
      <c r="B4664" s="189" t="n">
        <v>45733</v>
      </c>
      <c r="C4664" s="190" t="n">
        <v>2.421</v>
      </c>
      <c r="D4664" s="190"/>
      <c r="E4664" s="190"/>
      <c r="F4664" s="190" t="n">
        <v>2.386</v>
      </c>
      <c r="G4664" s="190"/>
      <c r="H4664" s="190" t="n">
        <v>2.456</v>
      </c>
      <c r="I4664" s="190"/>
      <c r="J4664" s="190"/>
      <c r="K4664" s="190" t="n">
        <v>2.422</v>
      </c>
      <c r="L4664" s="190"/>
      <c r="M4664" s="190"/>
      <c r="N4664" s="190"/>
      <c r="O4664" s="190"/>
      <c r="P4664" s="190"/>
      <c r="Q4664" s="190" t="n">
        <v>2.439</v>
      </c>
      <c r="W4664" s="222"/>
      <c r="X4664" s="222"/>
      <c r="Y4664" s="222"/>
      <c r="Z4664" s="222"/>
      <c r="AA4664" s="222"/>
      <c r="AB4664" s="222"/>
      <c r="AC4664" s="222"/>
      <c r="AD4664" s="222"/>
    </row>
    <row r="4665" customFormat="false" ht="15" hidden="false" customHeight="true" outlineLevel="0" collapsed="false">
      <c r="B4665" s="189" t="n">
        <v>45734</v>
      </c>
      <c r="C4665" s="190" t="n">
        <v>2.413</v>
      </c>
      <c r="D4665" s="190"/>
      <c r="E4665" s="190"/>
      <c r="F4665" s="190" t="n">
        <v>2.363</v>
      </c>
      <c r="G4665" s="190"/>
      <c r="H4665" s="190" t="n">
        <v>2.426</v>
      </c>
      <c r="I4665" s="190"/>
      <c r="J4665" s="190"/>
      <c r="K4665" s="190" t="n">
        <v>2.422</v>
      </c>
      <c r="L4665" s="190"/>
      <c r="M4665" s="190"/>
      <c r="N4665" s="190"/>
      <c r="O4665" s="190"/>
      <c r="P4665" s="190"/>
      <c r="Q4665" s="190" t="n">
        <v>2.416</v>
      </c>
      <c r="W4665" s="222"/>
      <c r="X4665" s="222"/>
      <c r="Y4665" s="222"/>
      <c r="Z4665" s="222"/>
      <c r="AA4665" s="222"/>
      <c r="AB4665" s="222"/>
      <c r="AC4665" s="222"/>
      <c r="AD4665" s="222"/>
    </row>
    <row r="4666" customFormat="false" ht="15" hidden="false" customHeight="true" outlineLevel="0" collapsed="false">
      <c r="B4666" s="189" t="n">
        <v>45735</v>
      </c>
      <c r="C4666" s="190" t="n">
        <v>2.401</v>
      </c>
      <c r="D4666" s="190"/>
      <c r="E4666" s="190"/>
      <c r="F4666" s="190" t="n">
        <v>2.389</v>
      </c>
      <c r="G4666" s="190"/>
      <c r="H4666" s="190" t="n">
        <v>2.411</v>
      </c>
      <c r="I4666" s="190"/>
      <c r="J4666" s="190"/>
      <c r="K4666" s="190" t="n">
        <v>2.421</v>
      </c>
      <c r="L4666" s="190"/>
      <c r="M4666" s="190"/>
      <c r="N4666" s="190"/>
      <c r="O4666" s="190"/>
      <c r="P4666" s="190"/>
      <c r="Q4666" s="190" t="n">
        <v>2.406</v>
      </c>
      <c r="W4666" s="222"/>
      <c r="X4666" s="222"/>
      <c r="Y4666" s="222"/>
      <c r="Z4666" s="222"/>
      <c r="AA4666" s="222"/>
      <c r="AB4666" s="222"/>
      <c r="AC4666" s="222"/>
      <c r="AD4666" s="222"/>
    </row>
    <row r="4667" customFormat="false" ht="15" hidden="false" customHeight="true" outlineLevel="0" collapsed="false">
      <c r="B4667" s="189" t="n">
        <v>45736</v>
      </c>
      <c r="C4667" s="190" t="n">
        <v>2.406</v>
      </c>
      <c r="D4667" s="190"/>
      <c r="E4667" s="190"/>
      <c r="F4667" s="190" t="n">
        <v>2.373</v>
      </c>
      <c r="G4667" s="190"/>
      <c r="H4667" s="190" t="n">
        <v>2.387</v>
      </c>
      <c r="I4667" s="190"/>
      <c r="J4667" s="190"/>
      <c r="K4667" s="190" t="n">
        <v>2.411</v>
      </c>
      <c r="L4667" s="190"/>
      <c r="M4667" s="190"/>
      <c r="N4667" s="190"/>
      <c r="O4667" s="190"/>
      <c r="P4667" s="190"/>
      <c r="Q4667" s="190" t="n">
        <v>2.379</v>
      </c>
      <c r="W4667" s="222"/>
      <c r="X4667" s="222"/>
      <c r="Y4667" s="222"/>
      <c r="Z4667" s="222"/>
      <c r="AA4667" s="222"/>
      <c r="AB4667" s="222"/>
      <c r="AC4667" s="222"/>
      <c r="AD4667" s="222"/>
    </row>
    <row r="4668" customFormat="false" ht="15" hidden="false" customHeight="true" outlineLevel="0" collapsed="false">
      <c r="B4668" s="189" t="n">
        <v>45737</v>
      </c>
      <c r="C4668" s="190" t="n">
        <v>2.404</v>
      </c>
      <c r="D4668" s="190"/>
      <c r="E4668" s="190"/>
      <c r="F4668" s="190" t="n">
        <v>2.374</v>
      </c>
      <c r="G4668" s="190"/>
      <c r="H4668" s="190" t="n">
        <v>2.386</v>
      </c>
      <c r="I4668" s="190"/>
      <c r="J4668" s="190"/>
      <c r="K4668" s="190" t="n">
        <v>2.404</v>
      </c>
      <c r="L4668" s="190"/>
      <c r="M4668" s="190"/>
      <c r="N4668" s="190"/>
      <c r="O4668" s="190"/>
      <c r="P4668" s="190"/>
      <c r="Q4668" s="190" t="n">
        <v>2.371</v>
      </c>
      <c r="W4668" s="222"/>
      <c r="X4668" s="222"/>
      <c r="Y4668" s="222"/>
      <c r="Z4668" s="222"/>
      <c r="AA4668" s="222"/>
      <c r="AB4668" s="222"/>
      <c r="AC4668" s="222"/>
      <c r="AD4668" s="222"/>
    </row>
    <row r="4669" customFormat="false" ht="15" hidden="false" customHeight="true" outlineLevel="0" collapsed="false">
      <c r="B4669" s="189" t="n">
        <v>45740</v>
      </c>
      <c r="C4669" s="190" t="n">
        <v>2.386</v>
      </c>
      <c r="D4669" s="190"/>
      <c r="E4669" s="190"/>
      <c r="F4669" s="190" t="n">
        <v>2.34</v>
      </c>
      <c r="G4669" s="190"/>
      <c r="H4669" s="190" t="n">
        <v>2.367</v>
      </c>
      <c r="I4669" s="190"/>
      <c r="J4669" s="190"/>
      <c r="K4669" s="190" t="n">
        <v>2.399</v>
      </c>
      <c r="L4669" s="190"/>
      <c r="M4669" s="190"/>
      <c r="N4669" s="190"/>
      <c r="O4669" s="190"/>
      <c r="P4669" s="190"/>
      <c r="Q4669" s="190" t="n">
        <v>2.366</v>
      </c>
      <c r="W4669" s="222"/>
      <c r="X4669" s="222"/>
      <c r="Y4669" s="222"/>
      <c r="Z4669" s="222"/>
      <c r="AA4669" s="222"/>
      <c r="AB4669" s="222"/>
      <c r="AC4669" s="222"/>
      <c r="AD4669" s="222"/>
    </row>
    <row r="4670" customFormat="false" ht="15" hidden="false" customHeight="true" outlineLevel="0" collapsed="false">
      <c r="B4670" s="189" t="n">
        <v>45741</v>
      </c>
      <c r="C4670" s="190" t="n">
        <v>2.408</v>
      </c>
      <c r="D4670" s="190"/>
      <c r="E4670" s="190"/>
      <c r="F4670" s="190" t="n">
        <v>2.349</v>
      </c>
      <c r="G4670" s="190"/>
      <c r="H4670" s="190" t="n">
        <v>2.365</v>
      </c>
      <c r="I4670" s="190"/>
      <c r="J4670" s="190"/>
      <c r="K4670" s="190" t="n">
        <v>2.386</v>
      </c>
      <c r="L4670" s="190"/>
      <c r="M4670" s="190"/>
      <c r="N4670" s="190"/>
      <c r="O4670" s="190"/>
      <c r="P4670" s="190"/>
      <c r="Q4670" s="190" t="n">
        <v>2.354</v>
      </c>
      <c r="W4670" s="222"/>
      <c r="X4670" s="222"/>
      <c r="Y4670" s="222"/>
      <c r="Z4670" s="222"/>
      <c r="AA4670" s="222"/>
      <c r="AB4670" s="222"/>
      <c r="AC4670" s="222"/>
      <c r="AD4670" s="222"/>
    </row>
    <row r="4671" customFormat="false" ht="15" hidden="false" customHeight="true" outlineLevel="0" collapsed="false">
      <c r="B4671" s="189" t="n">
        <v>45742</v>
      </c>
      <c r="C4671" s="190" t="n">
        <v>2.428</v>
      </c>
      <c r="D4671" s="190"/>
      <c r="E4671" s="190"/>
      <c r="F4671" s="190" t="n">
        <v>2.358</v>
      </c>
      <c r="G4671" s="190"/>
      <c r="H4671" s="190" t="n">
        <v>2.369</v>
      </c>
      <c r="I4671" s="190"/>
      <c r="J4671" s="190"/>
      <c r="K4671" s="190" t="n">
        <v>2.375</v>
      </c>
      <c r="L4671" s="190"/>
      <c r="M4671" s="190"/>
      <c r="N4671" s="190"/>
      <c r="O4671" s="190"/>
      <c r="P4671" s="190"/>
      <c r="Q4671" s="190" t="n">
        <v>2.346</v>
      </c>
      <c r="W4671" s="222"/>
      <c r="X4671" s="222"/>
      <c r="Y4671" s="222"/>
      <c r="Z4671" s="222"/>
      <c r="AA4671" s="222"/>
      <c r="AB4671" s="222"/>
      <c r="AC4671" s="222"/>
      <c r="AD4671" s="222"/>
    </row>
    <row r="4672" customFormat="false" ht="15" hidden="false" customHeight="true" outlineLevel="0" collapsed="false">
      <c r="B4672" s="189" t="n">
        <v>45743</v>
      </c>
      <c r="C4672" s="190" t="n">
        <v>2.405</v>
      </c>
      <c r="D4672" s="190"/>
      <c r="E4672" s="190"/>
      <c r="F4672" s="190" t="n">
        <v>2.363</v>
      </c>
      <c r="G4672" s="190"/>
      <c r="H4672" s="190" t="n">
        <v>2.355</v>
      </c>
      <c r="I4672" s="190"/>
      <c r="J4672" s="190"/>
      <c r="K4672" s="190" t="n">
        <v>2.379</v>
      </c>
      <c r="L4672" s="190"/>
      <c r="M4672" s="190"/>
      <c r="N4672" s="190"/>
      <c r="O4672" s="190"/>
      <c r="P4672" s="190"/>
      <c r="Q4672" s="190" t="n">
        <v>2.349</v>
      </c>
      <c r="S4672" s="89"/>
      <c r="W4672" s="222"/>
      <c r="X4672" s="222"/>
      <c r="Y4672" s="222"/>
      <c r="Z4672" s="222"/>
      <c r="AA4672" s="222"/>
      <c r="AB4672" s="222"/>
      <c r="AC4672" s="222"/>
      <c r="AD4672" s="222"/>
    </row>
    <row r="4673" customFormat="false" ht="15" hidden="false" customHeight="true" outlineLevel="0" collapsed="false">
      <c r="B4673" s="189" t="n">
        <v>45744</v>
      </c>
      <c r="C4673" s="190" t="n">
        <v>2.401</v>
      </c>
      <c r="D4673" s="190"/>
      <c r="E4673" s="190"/>
      <c r="F4673" s="190" t="n">
        <v>2.344</v>
      </c>
      <c r="G4673" s="190"/>
      <c r="H4673" s="190" t="n">
        <v>2.328</v>
      </c>
      <c r="I4673" s="190"/>
      <c r="J4673" s="190"/>
      <c r="K4673" s="190" t="n">
        <v>2.354</v>
      </c>
      <c r="L4673" s="190"/>
      <c r="M4673" s="190"/>
      <c r="N4673" s="190"/>
      <c r="O4673" s="190"/>
      <c r="P4673" s="190"/>
      <c r="Q4673" s="190" t="n">
        <v>2.324</v>
      </c>
      <c r="S4673" s="191" t="n">
        <f aca="false">B4674</f>
        <v>45747</v>
      </c>
      <c r="T4673" s="191"/>
      <c r="U4673" s="191"/>
      <c r="V4673" s="191"/>
      <c r="W4673" s="222"/>
      <c r="X4673" s="222"/>
      <c r="Y4673" s="222"/>
      <c r="Z4673" s="222"/>
      <c r="AA4673" s="222"/>
      <c r="AB4673" s="222"/>
      <c r="AC4673" s="222"/>
      <c r="AD4673" s="222"/>
    </row>
    <row r="4674" customFormat="false" ht="15" hidden="false" customHeight="true" outlineLevel="0" collapsed="false">
      <c r="B4674" s="192" t="n">
        <v>45747</v>
      </c>
      <c r="C4674" s="193" t="n">
        <v>2.388</v>
      </c>
      <c r="D4674" s="193"/>
      <c r="E4674" s="193"/>
      <c r="F4674" s="193" t="n">
        <v>2.358</v>
      </c>
      <c r="G4674" s="193"/>
      <c r="H4674" s="193" t="n">
        <v>2.336</v>
      </c>
      <c r="I4674" s="193"/>
      <c r="J4674" s="193"/>
      <c r="K4674" s="193" t="n">
        <v>2.336</v>
      </c>
      <c r="L4674" s="193"/>
      <c r="M4674" s="193"/>
      <c r="N4674" s="193"/>
      <c r="O4674" s="193"/>
      <c r="P4674" s="193"/>
      <c r="Q4674" s="193" t="n">
        <v>2.306</v>
      </c>
      <c r="S4674" s="157" t="n">
        <f aca="false">AVERAGE(F4654:F4674)</f>
        <v>2.401</v>
      </c>
      <c r="T4674" s="157" t="n">
        <f aca="false">AVERAGE(H4654:H4674)</f>
        <v>2.44242857142857</v>
      </c>
      <c r="U4674" s="157" t="n">
        <f aca="false">AVERAGE(K4654:K4674)</f>
        <v>2.38538095238095</v>
      </c>
      <c r="V4674" s="157" t="n">
        <f aca="false">AVERAGE(Q4654:Q4674)</f>
        <v>2.39838095238095</v>
      </c>
      <c r="W4674" s="222"/>
      <c r="X4674" s="222"/>
      <c r="Y4674" s="222"/>
      <c r="Z4674" s="222"/>
      <c r="AA4674" s="222"/>
      <c r="AB4674" s="222"/>
      <c r="AC4674" s="222"/>
      <c r="AD4674" s="222"/>
    </row>
    <row r="4675" customFormat="false" ht="15" hidden="false" customHeight="true" outlineLevel="0" collapsed="false">
      <c r="B4675" s="223" t="n">
        <v>45748</v>
      </c>
      <c r="C4675" s="190" t="n">
        <v>2.39</v>
      </c>
      <c r="D4675" s="232"/>
      <c r="E4675" s="232"/>
      <c r="F4675" s="190" t="n">
        <v>2.349</v>
      </c>
      <c r="G4675" s="232"/>
      <c r="H4675" s="190" t="n">
        <v>2.324</v>
      </c>
      <c r="I4675" s="232"/>
      <c r="J4675" s="232"/>
      <c r="K4675" s="190" t="n">
        <v>2.309</v>
      </c>
      <c r="L4675" s="232"/>
      <c r="M4675" s="232"/>
      <c r="N4675" s="233"/>
      <c r="O4675" s="232"/>
      <c r="P4675" s="232"/>
      <c r="Q4675" s="190" t="n">
        <v>2.277</v>
      </c>
      <c r="W4675" s="222"/>
      <c r="X4675" s="222"/>
      <c r="Y4675" s="222"/>
      <c r="Z4675" s="222"/>
      <c r="AA4675" s="222"/>
      <c r="AB4675" s="222"/>
      <c r="AC4675" s="222"/>
      <c r="AD4675" s="222"/>
    </row>
    <row r="4676" customFormat="false" ht="15" hidden="false" customHeight="true" outlineLevel="0" collapsed="false">
      <c r="B4676" s="223" t="n">
        <v>45749</v>
      </c>
      <c r="C4676" s="190" t="n">
        <v>2.394</v>
      </c>
      <c r="D4676" s="190"/>
      <c r="E4676" s="190"/>
      <c r="F4676" s="190" t="n">
        <v>2.36</v>
      </c>
      <c r="G4676" s="190"/>
      <c r="H4676" s="190" t="n">
        <v>2.356</v>
      </c>
      <c r="I4676" s="190"/>
      <c r="J4676" s="190"/>
      <c r="K4676" s="190" t="n">
        <v>2.32</v>
      </c>
      <c r="L4676" s="190"/>
      <c r="M4676" s="190"/>
      <c r="N4676" s="188"/>
      <c r="O4676" s="190"/>
      <c r="P4676" s="190"/>
      <c r="Q4676" s="190" t="n">
        <v>2.326</v>
      </c>
      <c r="W4676" s="222"/>
      <c r="X4676" s="222"/>
      <c r="Y4676" s="222"/>
      <c r="Z4676" s="222"/>
      <c r="AA4676" s="222"/>
      <c r="AB4676" s="222"/>
      <c r="AC4676" s="222"/>
      <c r="AD4676" s="222"/>
    </row>
    <row r="4677" customFormat="false" ht="15" hidden="false" customHeight="true" outlineLevel="0" collapsed="false">
      <c r="B4677" s="223" t="n">
        <v>45750</v>
      </c>
      <c r="C4677" s="190" t="n">
        <v>2.407</v>
      </c>
      <c r="D4677" s="190"/>
      <c r="E4677" s="190"/>
      <c r="F4677" s="190" t="n">
        <v>2.357</v>
      </c>
      <c r="G4677" s="190"/>
      <c r="H4677" s="190" t="n">
        <v>2.349</v>
      </c>
      <c r="I4677" s="190"/>
      <c r="J4677" s="190"/>
      <c r="K4677" s="190" t="n">
        <v>2.303</v>
      </c>
      <c r="L4677" s="190"/>
      <c r="M4677" s="190"/>
      <c r="N4677" s="188"/>
      <c r="O4677" s="190"/>
      <c r="P4677" s="190"/>
      <c r="Q4677" s="190" t="n">
        <v>2.311</v>
      </c>
      <c r="W4677" s="222"/>
      <c r="X4677" s="222"/>
      <c r="Y4677" s="222"/>
      <c r="Z4677" s="222"/>
      <c r="AA4677" s="222"/>
      <c r="AB4677" s="222"/>
      <c r="AC4677" s="222"/>
      <c r="AD4677" s="222"/>
    </row>
    <row r="4678" customFormat="false" ht="15" hidden="false" customHeight="true" outlineLevel="0" collapsed="false">
      <c r="B4678" s="223" t="n">
        <v>45751</v>
      </c>
      <c r="C4678" s="190" t="n">
        <v>2.414</v>
      </c>
      <c r="D4678" s="190"/>
      <c r="E4678" s="190"/>
      <c r="F4678" s="190" t="n">
        <v>2.341</v>
      </c>
      <c r="G4678" s="190"/>
      <c r="H4678" s="190" t="n">
        <v>2.323</v>
      </c>
      <c r="I4678" s="190"/>
      <c r="J4678" s="190"/>
      <c r="K4678" s="190" t="n">
        <v>2.259</v>
      </c>
      <c r="L4678" s="190"/>
      <c r="M4678" s="190"/>
      <c r="N4678" s="188"/>
      <c r="O4678" s="190"/>
      <c r="P4678" s="190"/>
      <c r="Q4678" s="190" t="n">
        <v>2.235</v>
      </c>
      <c r="W4678" s="222"/>
      <c r="X4678" s="222"/>
      <c r="Y4678" s="222"/>
      <c r="Z4678" s="222"/>
      <c r="AA4678" s="222"/>
      <c r="AB4678" s="222"/>
      <c r="AC4678" s="222"/>
      <c r="AD4678" s="222"/>
    </row>
    <row r="4679" customFormat="false" ht="15" hidden="false" customHeight="true" outlineLevel="0" collapsed="false">
      <c r="B4679" s="223" t="n">
        <v>45754</v>
      </c>
      <c r="C4679" s="190" t="n">
        <v>2.406</v>
      </c>
      <c r="D4679" s="190"/>
      <c r="E4679" s="190"/>
      <c r="F4679" s="190" t="n">
        <v>2.347</v>
      </c>
      <c r="G4679" s="190"/>
      <c r="H4679" s="190" t="n">
        <v>2.362</v>
      </c>
      <c r="I4679" s="190"/>
      <c r="J4679" s="190"/>
      <c r="K4679" s="190" t="n">
        <v>2.275</v>
      </c>
      <c r="L4679" s="190"/>
      <c r="M4679" s="190"/>
      <c r="N4679" s="188"/>
      <c r="O4679" s="190"/>
      <c r="P4679" s="190"/>
      <c r="Q4679" s="190" t="n">
        <v>2.21</v>
      </c>
      <c r="W4679" s="222"/>
      <c r="X4679" s="222"/>
      <c r="Y4679" s="222"/>
      <c r="Z4679" s="222"/>
      <c r="AA4679" s="222"/>
      <c r="AB4679" s="222"/>
      <c r="AC4679" s="222"/>
      <c r="AD4679" s="222"/>
    </row>
    <row r="4680" customFormat="false" ht="15" hidden="false" customHeight="true" outlineLevel="0" collapsed="false">
      <c r="B4680" s="223" t="n">
        <v>45755</v>
      </c>
      <c r="C4680" s="190" t="n">
        <v>2.417</v>
      </c>
      <c r="D4680" s="190"/>
      <c r="E4680" s="190"/>
      <c r="F4680" s="190" t="n">
        <v>2.327</v>
      </c>
      <c r="G4680" s="190"/>
      <c r="H4680" s="190" t="n">
        <v>2.293</v>
      </c>
      <c r="I4680" s="190"/>
      <c r="J4680" s="190"/>
      <c r="K4680" s="190" t="n">
        <v>2.193</v>
      </c>
      <c r="L4680" s="190"/>
      <c r="M4680" s="190"/>
      <c r="N4680" s="190"/>
      <c r="O4680" s="190"/>
      <c r="P4680" s="190"/>
      <c r="Q4680" s="190" t="n">
        <v>2.107</v>
      </c>
      <c r="W4680" s="222"/>
      <c r="X4680" s="222"/>
      <c r="Y4680" s="222"/>
      <c r="Z4680" s="222"/>
      <c r="AA4680" s="222"/>
      <c r="AB4680" s="222"/>
      <c r="AC4680" s="222"/>
      <c r="AD4680" s="222"/>
    </row>
    <row r="4681" customFormat="false" ht="15" hidden="false" customHeight="true" outlineLevel="0" collapsed="false">
      <c r="B4681" s="223" t="n">
        <v>45756</v>
      </c>
      <c r="C4681" s="190" t="n">
        <v>2.389</v>
      </c>
      <c r="D4681" s="190"/>
      <c r="E4681" s="190"/>
      <c r="F4681" s="190" t="n">
        <v>2.328</v>
      </c>
      <c r="G4681" s="190"/>
      <c r="H4681" s="190" t="n">
        <v>2.301</v>
      </c>
      <c r="I4681" s="190"/>
      <c r="J4681" s="190"/>
      <c r="K4681" s="190" t="n">
        <v>2.231</v>
      </c>
      <c r="L4681" s="190"/>
      <c r="M4681" s="190"/>
      <c r="N4681" s="190"/>
      <c r="O4681" s="190"/>
      <c r="P4681" s="190"/>
      <c r="Q4681" s="190" t="n">
        <v>2.156</v>
      </c>
      <c r="W4681" s="222"/>
      <c r="X4681" s="222"/>
      <c r="Y4681" s="222"/>
      <c r="Z4681" s="222"/>
      <c r="AA4681" s="222"/>
      <c r="AB4681" s="222"/>
      <c r="AC4681" s="222"/>
      <c r="AD4681" s="222"/>
    </row>
    <row r="4682" customFormat="false" ht="15" hidden="false" customHeight="true" outlineLevel="0" collapsed="false">
      <c r="B4682" s="223" t="n">
        <v>45757</v>
      </c>
      <c r="C4682" s="190" t="n">
        <v>2.383</v>
      </c>
      <c r="D4682" s="190"/>
      <c r="E4682" s="190"/>
      <c r="F4682" s="190" t="n">
        <v>2.351</v>
      </c>
      <c r="G4682" s="190"/>
      <c r="H4682" s="190" t="n">
        <v>2.265</v>
      </c>
      <c r="I4682" s="190"/>
      <c r="J4682" s="190"/>
      <c r="K4682" s="190" t="n">
        <v>2.19</v>
      </c>
      <c r="L4682" s="190"/>
      <c r="M4682" s="190"/>
      <c r="N4682" s="190"/>
      <c r="O4682" s="190"/>
      <c r="P4682" s="190"/>
      <c r="Q4682" s="190" t="n">
        <v>2.099</v>
      </c>
      <c r="W4682" s="222"/>
      <c r="X4682" s="222"/>
      <c r="Y4682" s="222"/>
      <c r="Z4682" s="222"/>
      <c r="AA4682" s="222"/>
      <c r="AB4682" s="222"/>
      <c r="AC4682" s="222"/>
      <c r="AD4682" s="222"/>
    </row>
    <row r="4683" customFormat="false" ht="15" hidden="false" customHeight="true" outlineLevel="0" collapsed="false">
      <c r="B4683" s="223" t="n">
        <v>45758</v>
      </c>
      <c r="C4683" s="190" t="n">
        <v>2.389</v>
      </c>
      <c r="D4683" s="190"/>
      <c r="E4683" s="190"/>
      <c r="F4683" s="190" t="n">
        <v>2.304</v>
      </c>
      <c r="G4683" s="190"/>
      <c r="H4683" s="190" t="n">
        <v>2.279</v>
      </c>
      <c r="I4683" s="190"/>
      <c r="J4683" s="190"/>
      <c r="K4683" s="190" t="n">
        <v>2.244</v>
      </c>
      <c r="L4683" s="190"/>
      <c r="M4683" s="190"/>
      <c r="N4683" s="190"/>
      <c r="O4683" s="190"/>
      <c r="P4683" s="190"/>
      <c r="Q4683" s="190" t="n">
        <v>2.167</v>
      </c>
      <c r="W4683" s="222"/>
      <c r="X4683" s="222"/>
      <c r="Y4683" s="222"/>
      <c r="Z4683" s="222"/>
      <c r="AA4683" s="222"/>
      <c r="AB4683" s="222"/>
      <c r="AC4683" s="222"/>
      <c r="AD4683" s="222"/>
    </row>
    <row r="4684" customFormat="false" ht="15" hidden="false" customHeight="true" outlineLevel="0" collapsed="false">
      <c r="B4684" s="223" t="n">
        <v>45761</v>
      </c>
      <c r="C4684" s="190" t="n">
        <v>2.356</v>
      </c>
      <c r="D4684" s="190"/>
      <c r="E4684" s="190"/>
      <c r="F4684" s="190" t="n">
        <v>2.252</v>
      </c>
      <c r="G4684" s="190"/>
      <c r="H4684" s="190" t="n">
        <v>2.252</v>
      </c>
      <c r="I4684" s="190"/>
      <c r="J4684" s="190"/>
      <c r="K4684" s="190" t="n">
        <v>2.212</v>
      </c>
      <c r="L4684" s="190"/>
      <c r="M4684" s="190"/>
      <c r="N4684" s="190"/>
      <c r="O4684" s="190"/>
      <c r="P4684" s="190"/>
      <c r="Q4684" s="190" t="n">
        <v>2.126</v>
      </c>
      <c r="W4684" s="222"/>
      <c r="X4684" s="222"/>
      <c r="Y4684" s="222"/>
      <c r="Z4684" s="222"/>
      <c r="AA4684" s="222"/>
      <c r="AB4684" s="222"/>
      <c r="AC4684" s="222"/>
      <c r="AD4684" s="222"/>
    </row>
    <row r="4685" customFormat="false" ht="15" hidden="false" customHeight="true" outlineLevel="0" collapsed="false">
      <c r="B4685" s="223" t="n">
        <v>45762</v>
      </c>
      <c r="C4685" s="190" t="n">
        <v>2.362</v>
      </c>
      <c r="D4685" s="190"/>
      <c r="E4685" s="190"/>
      <c r="F4685" s="190" t="n">
        <v>2.207</v>
      </c>
      <c r="G4685" s="190"/>
      <c r="H4685" s="190" t="n">
        <v>2.263</v>
      </c>
      <c r="I4685" s="190"/>
      <c r="J4685" s="190"/>
      <c r="K4685" s="190" t="n">
        <v>2.214</v>
      </c>
      <c r="L4685" s="190"/>
      <c r="M4685" s="190"/>
      <c r="N4685" s="190"/>
      <c r="O4685" s="190"/>
      <c r="P4685" s="190"/>
      <c r="Q4685" s="190" t="n">
        <v>2.126</v>
      </c>
      <c r="W4685" s="222"/>
      <c r="X4685" s="222"/>
      <c r="Y4685" s="222"/>
      <c r="Z4685" s="222"/>
      <c r="AA4685" s="222"/>
      <c r="AB4685" s="222"/>
      <c r="AC4685" s="222"/>
      <c r="AD4685" s="222"/>
    </row>
    <row r="4686" customFormat="false" ht="15" hidden="false" customHeight="true" outlineLevel="0" collapsed="false">
      <c r="B4686" s="223" t="n">
        <v>45763</v>
      </c>
      <c r="C4686" s="190" t="n">
        <v>2.366</v>
      </c>
      <c r="D4686" s="190"/>
      <c r="E4686" s="190"/>
      <c r="F4686" s="190" t="n">
        <v>2.199</v>
      </c>
      <c r="G4686" s="190"/>
      <c r="H4686" s="190" t="n">
        <v>2.236</v>
      </c>
      <c r="I4686" s="190"/>
      <c r="J4686" s="190"/>
      <c r="K4686" s="190" t="n">
        <v>2.194</v>
      </c>
      <c r="L4686" s="190"/>
      <c r="M4686" s="190"/>
      <c r="N4686" s="190"/>
      <c r="O4686" s="190"/>
      <c r="P4686" s="190"/>
      <c r="Q4686" s="190" t="n">
        <v>2.132</v>
      </c>
      <c r="W4686" s="222"/>
      <c r="X4686" s="222"/>
      <c r="Y4686" s="222"/>
      <c r="Z4686" s="222"/>
      <c r="AA4686" s="222"/>
      <c r="AB4686" s="222"/>
      <c r="AC4686" s="222"/>
      <c r="AD4686" s="222"/>
    </row>
    <row r="4687" customFormat="false" ht="15" hidden="false" customHeight="true" outlineLevel="0" collapsed="false">
      <c r="B4687" s="223" t="n">
        <v>45764</v>
      </c>
      <c r="C4687" s="190" t="n">
        <v>2.307</v>
      </c>
      <c r="D4687" s="190"/>
      <c r="E4687" s="190"/>
      <c r="F4687" s="190" t="n">
        <v>2.134</v>
      </c>
      <c r="G4687" s="190"/>
      <c r="H4687" s="190" t="n">
        <v>2.183</v>
      </c>
      <c r="I4687" s="190"/>
      <c r="J4687" s="190"/>
      <c r="K4687" s="190" t="n">
        <v>2.154</v>
      </c>
      <c r="L4687" s="190"/>
      <c r="M4687" s="190"/>
      <c r="N4687" s="190"/>
      <c r="O4687" s="190"/>
      <c r="P4687" s="190"/>
      <c r="Q4687" s="190" t="n">
        <v>2.104</v>
      </c>
      <c r="S4687" s="238" t="s">
        <v>108</v>
      </c>
      <c r="W4687" s="222"/>
      <c r="X4687" s="222"/>
      <c r="Y4687" s="222"/>
      <c r="Z4687" s="222"/>
      <c r="AA4687" s="222"/>
      <c r="AB4687" s="222"/>
      <c r="AC4687" s="222"/>
      <c r="AD4687" s="222"/>
    </row>
    <row r="4688" customFormat="false" ht="15" hidden="false" customHeight="true" outlineLevel="0" collapsed="false">
      <c r="B4688" s="223" t="n">
        <v>45769</v>
      </c>
      <c r="C4688" s="190" t="n">
        <v>2.318</v>
      </c>
      <c r="D4688" s="190"/>
      <c r="E4688" s="190"/>
      <c r="F4688" s="190" t="n">
        <v>2.101</v>
      </c>
      <c r="G4688" s="190"/>
      <c r="H4688" s="190" t="n">
        <v>2.191</v>
      </c>
      <c r="I4688" s="190"/>
      <c r="J4688" s="190"/>
      <c r="K4688" s="190" t="n">
        <v>2.173</v>
      </c>
      <c r="L4688" s="190"/>
      <c r="M4688" s="190"/>
      <c r="N4688" s="190"/>
      <c r="O4688" s="190"/>
      <c r="P4688" s="190"/>
      <c r="Q4688" s="190" t="n">
        <v>2.128</v>
      </c>
      <c r="W4688" s="222"/>
      <c r="X4688" s="222"/>
      <c r="Y4688" s="222"/>
      <c r="Z4688" s="222"/>
      <c r="AA4688" s="222"/>
      <c r="AB4688" s="222"/>
      <c r="AC4688" s="222"/>
      <c r="AD4688" s="222"/>
    </row>
    <row r="4689" customFormat="false" ht="15" hidden="false" customHeight="true" outlineLevel="0" collapsed="false">
      <c r="B4689" s="223" t="n">
        <v>45770</v>
      </c>
      <c r="C4689" s="190" t="n">
        <v>2.224</v>
      </c>
      <c r="D4689" s="190"/>
      <c r="E4689" s="190"/>
      <c r="F4689" s="190" t="n">
        <v>2.134</v>
      </c>
      <c r="G4689" s="190"/>
      <c r="H4689" s="190" t="n">
        <v>2.158</v>
      </c>
      <c r="I4689" s="190"/>
      <c r="J4689" s="190"/>
      <c r="K4689" s="190" t="n">
        <v>2.104</v>
      </c>
      <c r="L4689" s="190"/>
      <c r="M4689" s="190"/>
      <c r="N4689" s="190"/>
      <c r="O4689" s="190"/>
      <c r="P4689" s="190"/>
      <c r="Q4689" s="190" t="n">
        <v>2.022</v>
      </c>
      <c r="W4689" s="222"/>
      <c r="X4689" s="222"/>
      <c r="Y4689" s="222"/>
      <c r="Z4689" s="222"/>
      <c r="AA4689" s="222"/>
      <c r="AB4689" s="222"/>
      <c r="AC4689" s="222"/>
      <c r="AD4689" s="222"/>
    </row>
    <row r="4690" customFormat="false" ht="15" hidden="false" customHeight="true" outlineLevel="0" collapsed="false">
      <c r="B4690" s="223" t="n">
        <v>45771</v>
      </c>
      <c r="C4690" s="190" t="n">
        <v>2.189</v>
      </c>
      <c r="D4690" s="190"/>
      <c r="E4690" s="190"/>
      <c r="F4690" s="190" t="n">
        <v>2.147</v>
      </c>
      <c r="G4690" s="190"/>
      <c r="H4690" s="190" t="n">
        <v>2.161</v>
      </c>
      <c r="I4690" s="190"/>
      <c r="J4690" s="190"/>
      <c r="K4690" s="190" t="n">
        <v>2.134</v>
      </c>
      <c r="L4690" s="190"/>
      <c r="M4690" s="190"/>
      <c r="N4690" s="190"/>
      <c r="O4690" s="190"/>
      <c r="P4690" s="190"/>
      <c r="Q4690" s="190" t="n">
        <v>2.069</v>
      </c>
      <c r="W4690" s="222"/>
      <c r="X4690" s="222"/>
      <c r="Y4690" s="222"/>
      <c r="Z4690" s="222"/>
      <c r="AA4690" s="222"/>
      <c r="AB4690" s="222"/>
      <c r="AC4690" s="222"/>
      <c r="AD4690" s="222"/>
    </row>
    <row r="4691" customFormat="false" ht="15" hidden="false" customHeight="true" outlineLevel="0" collapsed="false">
      <c r="B4691" s="223" t="n">
        <v>45772</v>
      </c>
      <c r="C4691" s="190" t="n">
        <v>2.169</v>
      </c>
      <c r="D4691" s="190"/>
      <c r="E4691" s="190"/>
      <c r="F4691" s="190" t="n">
        <v>2.139</v>
      </c>
      <c r="G4691" s="190"/>
      <c r="H4691" s="190" t="n">
        <v>2.174</v>
      </c>
      <c r="I4691" s="190"/>
      <c r="J4691" s="190"/>
      <c r="K4691" s="190" t="n">
        <v>2.141</v>
      </c>
      <c r="L4691" s="190"/>
      <c r="M4691" s="190"/>
      <c r="N4691" s="190"/>
      <c r="O4691" s="190"/>
      <c r="P4691" s="190"/>
      <c r="Q4691" s="190" t="n">
        <v>2.082</v>
      </c>
      <c r="W4691" s="222"/>
      <c r="X4691" s="222"/>
      <c r="Y4691" s="222"/>
      <c r="Z4691" s="222"/>
      <c r="AA4691" s="222"/>
      <c r="AB4691" s="222"/>
      <c r="AC4691" s="222"/>
      <c r="AD4691" s="222"/>
    </row>
    <row r="4692" customFormat="false" ht="15" hidden="false" customHeight="true" outlineLevel="0" collapsed="false">
      <c r="B4692" s="223" t="n">
        <v>45775</v>
      </c>
      <c r="C4692" s="190" t="n">
        <v>2.151</v>
      </c>
      <c r="D4692" s="190"/>
      <c r="E4692" s="190"/>
      <c r="F4692" s="190" t="n">
        <v>2.151</v>
      </c>
      <c r="G4692" s="190"/>
      <c r="H4692" s="190" t="n">
        <v>2.186</v>
      </c>
      <c r="I4692" s="190"/>
      <c r="J4692" s="190"/>
      <c r="K4692" s="190" t="n">
        <v>2.124</v>
      </c>
      <c r="L4692" s="190"/>
      <c r="M4692" s="190"/>
      <c r="N4692" s="190"/>
      <c r="O4692" s="190"/>
      <c r="P4692" s="190"/>
      <c r="Q4692" s="190" t="n">
        <v>2.066</v>
      </c>
      <c r="W4692" s="222"/>
      <c r="X4692" s="222"/>
      <c r="Y4692" s="222"/>
      <c r="Z4692" s="222"/>
      <c r="AA4692" s="222"/>
      <c r="AB4692" s="222"/>
      <c r="AC4692" s="222"/>
      <c r="AD4692" s="222"/>
    </row>
    <row r="4693" customFormat="false" ht="15" hidden="false" customHeight="true" outlineLevel="0" collapsed="false">
      <c r="B4693" s="223" t="n">
        <v>45776</v>
      </c>
      <c r="C4693" s="190" t="n">
        <v>2.136</v>
      </c>
      <c r="D4693" s="190"/>
      <c r="E4693" s="190"/>
      <c r="F4693" s="190" t="n">
        <v>2.16</v>
      </c>
      <c r="G4693" s="190"/>
      <c r="H4693" s="190" t="n">
        <v>2.176</v>
      </c>
      <c r="I4693" s="190"/>
      <c r="J4693" s="190"/>
      <c r="K4693" s="190" t="n">
        <v>2.131</v>
      </c>
      <c r="L4693" s="190"/>
      <c r="M4693" s="190"/>
      <c r="N4693" s="190"/>
      <c r="O4693" s="190"/>
      <c r="P4693" s="190"/>
      <c r="Q4693" s="190" t="n">
        <v>2.076</v>
      </c>
      <c r="S4693" s="217" t="n">
        <f aca="false">B4694</f>
        <v>45777</v>
      </c>
      <c r="T4693" s="217"/>
      <c r="U4693" s="217"/>
      <c r="V4693" s="217"/>
      <c r="W4693" s="222"/>
      <c r="X4693" s="222"/>
      <c r="Y4693" s="222"/>
      <c r="Z4693" s="222"/>
      <c r="AA4693" s="222"/>
      <c r="AB4693" s="222"/>
      <c r="AC4693" s="222"/>
      <c r="AD4693" s="222"/>
    </row>
    <row r="4694" customFormat="false" ht="15" hidden="false" customHeight="true" outlineLevel="0" collapsed="false">
      <c r="B4694" s="227" t="n">
        <v>45777</v>
      </c>
      <c r="C4694" s="193" t="n">
        <v>2.157</v>
      </c>
      <c r="D4694" s="193"/>
      <c r="E4694" s="193"/>
      <c r="F4694" s="193" t="n">
        <v>2.165</v>
      </c>
      <c r="G4694" s="193"/>
      <c r="H4694" s="193" t="n">
        <v>2.156</v>
      </c>
      <c r="I4694" s="193"/>
      <c r="J4694" s="193"/>
      <c r="K4694" s="193" t="n">
        <v>2.129</v>
      </c>
      <c r="L4694" s="193"/>
      <c r="M4694" s="193"/>
      <c r="N4694" s="193"/>
      <c r="O4694" s="193"/>
      <c r="P4694" s="193"/>
      <c r="Q4694" s="193" t="n">
        <v>2.049</v>
      </c>
      <c r="S4694" s="157" t="n">
        <f aca="false">AVERAGE(F4675:F4694)</f>
        <v>2.24265</v>
      </c>
      <c r="T4694" s="157" t="n">
        <f aca="false">AVERAGE(H4675:H4694)</f>
        <v>2.2494</v>
      </c>
      <c r="U4694" s="157" t="n">
        <f aca="false">AVERAGE(K4675:K4694)</f>
        <v>2.2017</v>
      </c>
      <c r="V4694" s="157" t="n">
        <f aca="false">AVERAGE(Q4675:Q4694)</f>
        <v>2.1434</v>
      </c>
      <c r="W4694" s="222"/>
      <c r="X4694" s="222"/>
      <c r="Y4694" s="222"/>
      <c r="Z4694" s="222"/>
      <c r="AA4694" s="222"/>
      <c r="AB4694" s="222"/>
      <c r="AC4694" s="222"/>
      <c r="AD4694" s="222"/>
    </row>
    <row r="4695" customFormat="false" ht="15" hidden="false" customHeight="true" outlineLevel="0" collapsed="false">
      <c r="B4695" s="187" t="n">
        <v>45779</v>
      </c>
      <c r="C4695" s="188" t="n">
        <v>2.144</v>
      </c>
      <c r="D4695" s="188"/>
      <c r="E4695" s="188"/>
      <c r="F4695" s="188" t="n">
        <v>2.149</v>
      </c>
      <c r="G4695" s="188"/>
      <c r="H4695" s="188" t="n">
        <v>2.142</v>
      </c>
      <c r="I4695" s="188"/>
      <c r="J4695" s="188"/>
      <c r="K4695" s="188" t="n">
        <v>2.143</v>
      </c>
      <c r="L4695" s="188"/>
      <c r="M4695" s="188"/>
      <c r="N4695" s="188"/>
      <c r="O4695" s="188"/>
      <c r="P4695" s="188"/>
      <c r="Q4695" s="188" t="n">
        <v>2.045</v>
      </c>
      <c r="W4695" s="222"/>
      <c r="X4695" s="222"/>
      <c r="Y4695" s="222"/>
      <c r="Z4695" s="222"/>
      <c r="AA4695" s="222"/>
      <c r="AB4695" s="222"/>
      <c r="AC4695" s="222"/>
      <c r="AD4695" s="222"/>
      <c r="AE4695" s="222"/>
      <c r="AF4695" s="222"/>
      <c r="AG4695" s="222"/>
      <c r="AH4695" s="222"/>
      <c r="AI4695" s="222"/>
    </row>
    <row r="4696" customFormat="false" ht="15" hidden="false" customHeight="true" outlineLevel="0" collapsed="false">
      <c r="B4696" s="189" t="n">
        <v>45782</v>
      </c>
      <c r="C4696" s="190" t="n">
        <v>2.162</v>
      </c>
      <c r="D4696" s="190"/>
      <c r="E4696" s="190"/>
      <c r="F4696" s="190" t="n">
        <v>2.123</v>
      </c>
      <c r="G4696" s="190"/>
      <c r="H4696" s="190" t="n">
        <v>2.151</v>
      </c>
      <c r="I4696" s="190"/>
      <c r="J4696" s="190"/>
      <c r="K4696" s="190" t="n">
        <v>2.151</v>
      </c>
      <c r="L4696" s="190"/>
      <c r="M4696" s="190"/>
      <c r="N4696" s="190"/>
      <c r="O4696" s="190"/>
      <c r="P4696" s="190"/>
      <c r="Q4696" s="190" t="n">
        <v>2.039</v>
      </c>
      <c r="W4696" s="222"/>
      <c r="X4696" s="222"/>
      <c r="Y4696" s="222"/>
      <c r="Z4696" s="222"/>
      <c r="AA4696" s="222"/>
      <c r="AB4696" s="222"/>
      <c r="AC4696" s="222"/>
      <c r="AD4696" s="222"/>
      <c r="AE4696" s="236"/>
      <c r="AF4696" s="236"/>
      <c r="AG4696" s="236"/>
      <c r="AH4696" s="236"/>
      <c r="AI4696" s="236"/>
    </row>
    <row r="4697" customFormat="false" ht="15" hidden="false" customHeight="true" outlineLevel="0" collapsed="false">
      <c r="B4697" s="189" t="n">
        <v>45783</v>
      </c>
      <c r="C4697" s="190" t="n">
        <v>2.17</v>
      </c>
      <c r="D4697" s="190"/>
      <c r="E4697" s="190"/>
      <c r="F4697" s="190" t="n">
        <v>2.144</v>
      </c>
      <c r="G4697" s="190"/>
      <c r="H4697" s="190" t="n">
        <v>2.143</v>
      </c>
      <c r="I4697" s="190"/>
      <c r="J4697" s="190"/>
      <c r="K4697" s="190" t="n">
        <v>2.145</v>
      </c>
      <c r="L4697" s="190"/>
      <c r="M4697" s="190"/>
      <c r="N4697" s="190"/>
      <c r="O4697" s="190"/>
      <c r="P4697" s="190"/>
      <c r="Q4697" s="190" t="n">
        <v>2.045</v>
      </c>
      <c r="W4697" s="222"/>
      <c r="X4697" s="222"/>
      <c r="Y4697" s="222"/>
      <c r="Z4697" s="222"/>
      <c r="AA4697" s="222"/>
      <c r="AB4697" s="222"/>
      <c r="AC4697" s="222"/>
      <c r="AD4697" s="222"/>
      <c r="AE4697" s="236"/>
      <c r="AF4697" s="236"/>
      <c r="AG4697" s="236"/>
      <c r="AH4697" s="236"/>
      <c r="AI4697" s="236"/>
    </row>
    <row r="4698" customFormat="false" ht="15" hidden="false" customHeight="true" outlineLevel="0" collapsed="false">
      <c r="B4698" s="189" t="n">
        <v>45784</v>
      </c>
      <c r="C4698" s="190" t="n">
        <v>2.168</v>
      </c>
      <c r="D4698" s="190"/>
      <c r="E4698" s="190"/>
      <c r="F4698" s="190" t="n">
        <v>2.171</v>
      </c>
      <c r="G4698" s="190"/>
      <c r="H4698" s="190" t="n">
        <v>2.15</v>
      </c>
      <c r="I4698" s="190"/>
      <c r="J4698" s="190"/>
      <c r="K4698" s="190" t="n">
        <v>2.146</v>
      </c>
      <c r="L4698" s="190"/>
      <c r="M4698" s="190"/>
      <c r="N4698" s="190"/>
      <c r="O4698" s="190"/>
      <c r="P4698" s="190"/>
      <c r="Q4698" s="190" t="n">
        <v>2.039</v>
      </c>
      <c r="S4698" s="238"/>
      <c r="W4698" s="222"/>
      <c r="X4698" s="222"/>
      <c r="Y4698" s="222"/>
      <c r="Z4698" s="222"/>
      <c r="AA4698" s="222"/>
      <c r="AB4698" s="222"/>
      <c r="AC4698" s="222"/>
      <c r="AD4698" s="222"/>
      <c r="AE4698" s="236"/>
      <c r="AF4698" s="236"/>
      <c r="AG4698" s="236"/>
      <c r="AH4698" s="236"/>
      <c r="AI4698" s="236"/>
    </row>
    <row r="4699" customFormat="false" ht="15" hidden="false" customHeight="true" outlineLevel="0" collapsed="false">
      <c r="B4699" s="189" t="n">
        <v>45785</v>
      </c>
      <c r="C4699" s="190" t="n">
        <v>2.174</v>
      </c>
      <c r="D4699" s="190"/>
      <c r="E4699" s="190"/>
      <c r="F4699" s="190" t="n">
        <v>2.131</v>
      </c>
      <c r="G4699" s="190"/>
      <c r="H4699" s="190" t="n">
        <v>2.138</v>
      </c>
      <c r="I4699" s="190"/>
      <c r="J4699" s="190"/>
      <c r="K4699" s="190" t="n">
        <v>2.134</v>
      </c>
      <c r="L4699" s="190"/>
      <c r="M4699" s="190"/>
      <c r="N4699" s="190"/>
      <c r="O4699" s="190"/>
      <c r="P4699" s="190"/>
      <c r="Q4699" s="190" t="n">
        <v>2.036</v>
      </c>
      <c r="W4699" s="222"/>
      <c r="X4699" s="222"/>
      <c r="Y4699" s="222"/>
      <c r="Z4699" s="222"/>
      <c r="AA4699" s="222"/>
      <c r="AB4699" s="222"/>
      <c r="AC4699" s="222"/>
      <c r="AD4699" s="222"/>
      <c r="AE4699" s="236"/>
      <c r="AF4699" s="236"/>
      <c r="AG4699" s="236"/>
      <c r="AH4699" s="236"/>
      <c r="AI4699" s="236"/>
    </row>
    <row r="4700" customFormat="false" ht="15" hidden="false" customHeight="true" outlineLevel="0" collapsed="false">
      <c r="B4700" s="189" t="n">
        <v>45786</v>
      </c>
      <c r="C4700" s="190" t="n">
        <v>2.156</v>
      </c>
      <c r="D4700" s="190"/>
      <c r="E4700" s="190"/>
      <c r="F4700" s="190" t="n">
        <v>2.114</v>
      </c>
      <c r="G4700" s="190"/>
      <c r="H4700" s="190" t="n">
        <v>2.124</v>
      </c>
      <c r="I4700" s="190"/>
      <c r="J4700" s="190"/>
      <c r="K4700" s="190" t="n">
        <v>2.111</v>
      </c>
      <c r="L4700" s="190"/>
      <c r="M4700" s="190"/>
      <c r="N4700" s="190"/>
      <c r="O4700" s="190"/>
      <c r="P4700" s="190"/>
      <c r="Q4700" s="190" t="n">
        <v>2.024</v>
      </c>
      <c r="W4700" s="222"/>
      <c r="X4700" s="222"/>
      <c r="Y4700" s="222"/>
      <c r="Z4700" s="222"/>
      <c r="AA4700" s="222"/>
      <c r="AB4700" s="222"/>
      <c r="AC4700" s="222"/>
      <c r="AD4700" s="222"/>
      <c r="AE4700" s="236"/>
      <c r="AF4700" s="236"/>
      <c r="AG4700" s="236"/>
      <c r="AH4700" s="236"/>
      <c r="AI4700" s="236"/>
    </row>
    <row r="4701" customFormat="false" ht="15" hidden="false" customHeight="true" outlineLevel="0" collapsed="false">
      <c r="B4701" s="189" t="n">
        <v>45789</v>
      </c>
      <c r="C4701" s="190" t="n">
        <v>2.181</v>
      </c>
      <c r="D4701" s="190"/>
      <c r="E4701" s="190"/>
      <c r="F4701" s="190" t="n">
        <v>2.123</v>
      </c>
      <c r="G4701" s="190"/>
      <c r="H4701" s="190" t="n">
        <v>2.139</v>
      </c>
      <c r="I4701" s="190"/>
      <c r="J4701" s="190"/>
      <c r="K4701" s="190" t="n">
        <v>2.121</v>
      </c>
      <c r="L4701" s="190"/>
      <c r="M4701" s="190"/>
      <c r="N4701" s="190"/>
      <c r="O4701" s="190"/>
      <c r="P4701" s="190"/>
      <c r="Q4701" s="190" t="n">
        <v>2.067</v>
      </c>
      <c r="W4701" s="222"/>
      <c r="X4701" s="222"/>
      <c r="Y4701" s="222"/>
      <c r="Z4701" s="222"/>
      <c r="AA4701" s="222"/>
      <c r="AB4701" s="222"/>
      <c r="AC4701" s="222"/>
      <c r="AD4701" s="222"/>
    </row>
    <row r="4702" customFormat="false" ht="15" hidden="false" customHeight="true" outlineLevel="0" collapsed="false">
      <c r="B4702" s="189" t="n">
        <v>45790</v>
      </c>
      <c r="C4702" s="190" t="n">
        <v>2.168</v>
      </c>
      <c r="D4702" s="190"/>
      <c r="E4702" s="190"/>
      <c r="F4702" s="190" t="n">
        <v>2.126</v>
      </c>
      <c r="G4702" s="190"/>
      <c r="H4702" s="190" t="n">
        <v>2.143</v>
      </c>
      <c r="I4702" s="190"/>
      <c r="J4702" s="190"/>
      <c r="K4702" s="190" t="n">
        <v>2.131</v>
      </c>
      <c r="L4702" s="190"/>
      <c r="M4702" s="190"/>
      <c r="N4702" s="190"/>
      <c r="O4702" s="190"/>
      <c r="P4702" s="190"/>
      <c r="Q4702" s="190" t="n">
        <v>2.107</v>
      </c>
      <c r="W4702" s="222"/>
      <c r="X4702" s="222"/>
      <c r="Y4702" s="222"/>
      <c r="Z4702" s="222"/>
      <c r="AA4702" s="222"/>
      <c r="AB4702" s="222"/>
      <c r="AC4702" s="222"/>
      <c r="AD4702" s="222"/>
    </row>
    <row r="4703" customFormat="false" ht="15" hidden="false" customHeight="true" outlineLevel="0" collapsed="false">
      <c r="B4703" s="189" t="n">
        <v>45791</v>
      </c>
      <c r="C4703" s="190" t="n">
        <v>2.162</v>
      </c>
      <c r="D4703" s="190"/>
      <c r="E4703" s="190"/>
      <c r="F4703" s="190" t="n">
        <v>2.132</v>
      </c>
      <c r="G4703" s="190"/>
      <c r="H4703" s="190" t="n">
        <v>2.142</v>
      </c>
      <c r="I4703" s="190"/>
      <c r="J4703" s="190"/>
      <c r="K4703" s="190" t="n">
        <v>2.156</v>
      </c>
      <c r="L4703" s="190"/>
      <c r="M4703" s="190"/>
      <c r="N4703" s="190"/>
      <c r="O4703" s="190"/>
      <c r="P4703" s="190"/>
      <c r="Q4703" s="190" t="n">
        <v>2.16</v>
      </c>
      <c r="W4703" s="222"/>
      <c r="X4703" s="222"/>
      <c r="Y4703" s="222"/>
      <c r="Z4703" s="222"/>
      <c r="AA4703" s="222"/>
      <c r="AB4703" s="222"/>
      <c r="AC4703" s="222"/>
      <c r="AD4703" s="222"/>
    </row>
    <row r="4704" customFormat="false" ht="15" hidden="false" customHeight="true" outlineLevel="0" collapsed="false">
      <c r="B4704" s="189" t="n">
        <v>45792</v>
      </c>
      <c r="C4704" s="190" t="n">
        <v>2.159</v>
      </c>
      <c r="D4704" s="190"/>
      <c r="E4704" s="190"/>
      <c r="F4704" s="190" t="n">
        <v>2.12</v>
      </c>
      <c r="G4704" s="190"/>
      <c r="H4704" s="190" t="n">
        <v>2.127</v>
      </c>
      <c r="I4704" s="190"/>
      <c r="J4704" s="190"/>
      <c r="K4704" s="190" t="n">
        <v>2.161</v>
      </c>
      <c r="L4704" s="190"/>
      <c r="M4704" s="190"/>
      <c r="N4704" s="190"/>
      <c r="O4704" s="190"/>
      <c r="P4704" s="190"/>
      <c r="Q4704" s="190" t="n">
        <v>2.161</v>
      </c>
      <c r="W4704" s="222"/>
      <c r="X4704" s="222"/>
      <c r="Y4704" s="222"/>
      <c r="Z4704" s="222"/>
      <c r="AA4704" s="222"/>
      <c r="AB4704" s="222"/>
      <c r="AC4704" s="222"/>
      <c r="AD4704" s="222"/>
    </row>
    <row r="4705" customFormat="false" ht="15" hidden="false" customHeight="true" outlineLevel="0" collapsed="false">
      <c r="B4705" s="189" t="n">
        <v>45793</v>
      </c>
      <c r="C4705" s="190" t="n">
        <v>2.15</v>
      </c>
      <c r="D4705" s="190"/>
      <c r="E4705" s="190"/>
      <c r="F4705" s="190" t="n">
        <v>2.089</v>
      </c>
      <c r="G4705" s="190"/>
      <c r="H4705" s="190" t="n">
        <v>2.101</v>
      </c>
      <c r="I4705" s="190"/>
      <c r="J4705" s="190"/>
      <c r="K4705" s="190" t="n">
        <v>2.156</v>
      </c>
      <c r="L4705" s="190"/>
      <c r="M4705" s="190"/>
      <c r="N4705" s="190"/>
      <c r="O4705" s="190"/>
      <c r="P4705" s="190"/>
      <c r="Q4705" s="190" t="n">
        <v>2.142</v>
      </c>
      <c r="W4705" s="222"/>
      <c r="X4705" s="222"/>
      <c r="Y4705" s="222"/>
      <c r="Z4705" s="222"/>
      <c r="AA4705" s="222"/>
      <c r="AB4705" s="222"/>
      <c r="AC4705" s="222"/>
      <c r="AD4705" s="222"/>
    </row>
    <row r="4706" customFormat="false" ht="15" hidden="false" customHeight="true" outlineLevel="0" collapsed="false">
      <c r="B4706" s="189" t="n">
        <v>45796</v>
      </c>
      <c r="C4706" s="190" t="n">
        <v>2.151</v>
      </c>
      <c r="D4706" s="190"/>
      <c r="E4706" s="190"/>
      <c r="F4706" s="190" t="n">
        <v>2.101</v>
      </c>
      <c r="G4706" s="190"/>
      <c r="H4706" s="190" t="n">
        <v>2.075</v>
      </c>
      <c r="I4706" s="190"/>
      <c r="J4706" s="190"/>
      <c r="K4706" s="190" t="n">
        <v>2.12</v>
      </c>
      <c r="L4706" s="190"/>
      <c r="M4706" s="190"/>
      <c r="N4706" s="190"/>
      <c r="O4706" s="190"/>
      <c r="P4706" s="190"/>
      <c r="Q4706" s="190" t="n">
        <v>2.094</v>
      </c>
      <c r="W4706" s="222"/>
      <c r="X4706" s="222"/>
      <c r="Y4706" s="222"/>
      <c r="Z4706" s="222"/>
      <c r="AA4706" s="222"/>
      <c r="AB4706" s="222"/>
      <c r="AC4706" s="222"/>
      <c r="AD4706" s="222"/>
    </row>
    <row r="4707" customFormat="false" ht="15" hidden="false" customHeight="true" outlineLevel="0" collapsed="false">
      <c r="B4707" s="189" t="n">
        <v>45797</v>
      </c>
      <c r="C4707" s="190" t="n">
        <v>2.141</v>
      </c>
      <c r="D4707" s="190"/>
      <c r="E4707" s="190"/>
      <c r="F4707" s="190" t="n">
        <v>2.064</v>
      </c>
      <c r="G4707" s="190"/>
      <c r="H4707" s="190" t="n">
        <v>2.06</v>
      </c>
      <c r="I4707" s="190"/>
      <c r="J4707" s="190"/>
      <c r="K4707" s="190" t="n">
        <v>2.121</v>
      </c>
      <c r="L4707" s="190"/>
      <c r="M4707" s="190"/>
      <c r="N4707" s="190"/>
      <c r="O4707" s="190"/>
      <c r="P4707" s="190"/>
      <c r="Q4707" s="190" t="n">
        <v>2.095</v>
      </c>
      <c r="W4707" s="222"/>
      <c r="X4707" s="222"/>
      <c r="Y4707" s="222"/>
      <c r="Z4707" s="222"/>
      <c r="AA4707" s="222"/>
      <c r="AB4707" s="222"/>
      <c r="AC4707" s="222"/>
      <c r="AD4707" s="222"/>
    </row>
    <row r="4708" customFormat="false" ht="15" hidden="false" customHeight="true" outlineLevel="0" collapsed="false">
      <c r="B4708" s="189" t="n">
        <v>45798</v>
      </c>
      <c r="C4708" s="190" t="n">
        <v>2.136</v>
      </c>
      <c r="D4708" s="190"/>
      <c r="E4708" s="190"/>
      <c r="F4708" s="190" t="n">
        <v>2.053</v>
      </c>
      <c r="G4708" s="190"/>
      <c r="H4708" s="190" t="n">
        <v>2.046</v>
      </c>
      <c r="I4708" s="190"/>
      <c r="J4708" s="190"/>
      <c r="K4708" s="190" t="n">
        <v>2.113</v>
      </c>
      <c r="L4708" s="190"/>
      <c r="M4708" s="190"/>
      <c r="N4708" s="190"/>
      <c r="O4708" s="190"/>
      <c r="P4708" s="190"/>
      <c r="Q4708" s="190" t="n">
        <v>2.084</v>
      </c>
      <c r="W4708" s="222"/>
      <c r="X4708" s="222"/>
      <c r="Y4708" s="222"/>
      <c r="Z4708" s="222"/>
      <c r="AA4708" s="222"/>
      <c r="AB4708" s="222"/>
      <c r="AC4708" s="222"/>
      <c r="AD4708" s="222"/>
    </row>
    <row r="4709" customFormat="false" ht="15" hidden="false" customHeight="true" outlineLevel="0" collapsed="false">
      <c r="B4709" s="189" t="n">
        <v>45799</v>
      </c>
      <c r="C4709" s="190" t="n">
        <v>2.149</v>
      </c>
      <c r="D4709" s="190"/>
      <c r="E4709" s="190"/>
      <c r="F4709" s="190" t="n">
        <v>2.088</v>
      </c>
      <c r="G4709" s="190"/>
      <c r="H4709" s="190" t="n">
        <v>2.049</v>
      </c>
      <c r="I4709" s="190"/>
      <c r="J4709" s="190"/>
      <c r="K4709" s="190" t="n">
        <v>2.118</v>
      </c>
      <c r="L4709" s="190"/>
      <c r="M4709" s="190"/>
      <c r="N4709" s="190"/>
      <c r="O4709" s="190"/>
      <c r="P4709" s="190"/>
      <c r="Q4709" s="190" t="n">
        <v>2.104</v>
      </c>
      <c r="W4709" s="222"/>
      <c r="X4709" s="222"/>
      <c r="Y4709" s="222"/>
      <c r="Z4709" s="222"/>
      <c r="AA4709" s="222"/>
      <c r="AB4709" s="222"/>
      <c r="AC4709" s="222"/>
      <c r="AD4709" s="222"/>
    </row>
    <row r="4710" customFormat="false" ht="15" hidden="false" customHeight="true" outlineLevel="0" collapsed="false">
      <c r="B4710" s="189" t="n">
        <v>45800</v>
      </c>
      <c r="C4710" s="190" t="n">
        <v>2.145</v>
      </c>
      <c r="D4710" s="190"/>
      <c r="E4710" s="190"/>
      <c r="F4710" s="190" t="n">
        <v>2.089</v>
      </c>
      <c r="G4710" s="190"/>
      <c r="H4710" s="190" t="n">
        <v>2.04</v>
      </c>
      <c r="I4710" s="190"/>
      <c r="J4710" s="190"/>
      <c r="K4710" s="190" t="n">
        <v>2.101</v>
      </c>
      <c r="L4710" s="190"/>
      <c r="M4710" s="190"/>
      <c r="N4710" s="190"/>
      <c r="O4710" s="190"/>
      <c r="P4710" s="190"/>
      <c r="Q4710" s="190" t="n">
        <v>2.096</v>
      </c>
      <c r="W4710" s="222"/>
      <c r="X4710" s="222"/>
      <c r="Y4710" s="222"/>
      <c r="Z4710" s="222"/>
      <c r="AA4710" s="222"/>
      <c r="AB4710" s="222"/>
      <c r="AC4710" s="222"/>
      <c r="AD4710" s="222"/>
    </row>
    <row r="4711" customFormat="false" ht="15" hidden="false" customHeight="true" outlineLevel="0" collapsed="false">
      <c r="B4711" s="189" t="n">
        <v>45803</v>
      </c>
      <c r="C4711" s="190" t="n">
        <v>2.118</v>
      </c>
      <c r="D4711" s="190"/>
      <c r="E4711" s="190"/>
      <c r="F4711" s="190" t="n">
        <v>2.096</v>
      </c>
      <c r="G4711" s="190"/>
      <c r="H4711" s="190" t="n">
        <v>2.039</v>
      </c>
      <c r="I4711" s="190"/>
      <c r="J4711" s="190"/>
      <c r="K4711" s="190" t="n">
        <v>2.089</v>
      </c>
      <c r="L4711" s="190"/>
      <c r="M4711" s="190"/>
      <c r="N4711" s="190"/>
      <c r="O4711" s="190"/>
      <c r="P4711" s="190"/>
      <c r="Q4711" s="190" t="n">
        <v>2.082</v>
      </c>
      <c r="W4711" s="222"/>
      <c r="X4711" s="222"/>
      <c r="Y4711" s="222"/>
      <c r="Z4711" s="222"/>
      <c r="AA4711" s="222"/>
      <c r="AB4711" s="222"/>
      <c r="AC4711" s="222"/>
      <c r="AD4711" s="222"/>
    </row>
    <row r="4712" customFormat="false" ht="15" hidden="false" customHeight="true" outlineLevel="0" collapsed="false">
      <c r="B4712" s="189" t="n">
        <v>45804</v>
      </c>
      <c r="C4712" s="190" t="n">
        <v>2.161</v>
      </c>
      <c r="D4712" s="190"/>
      <c r="E4712" s="190"/>
      <c r="F4712" s="190" t="n">
        <v>2.063</v>
      </c>
      <c r="G4712" s="190"/>
      <c r="H4712" s="190" t="n">
        <v>2.021</v>
      </c>
      <c r="I4712" s="190"/>
      <c r="J4712" s="190"/>
      <c r="K4712" s="190" t="n">
        <v>2.056</v>
      </c>
      <c r="L4712" s="190"/>
      <c r="M4712" s="190"/>
      <c r="N4712" s="190"/>
      <c r="O4712" s="190"/>
      <c r="P4712" s="190"/>
      <c r="Q4712" s="190" t="n">
        <v>2.056</v>
      </c>
      <c r="W4712" s="222"/>
      <c r="X4712" s="222"/>
      <c r="Y4712" s="222"/>
      <c r="Z4712" s="222"/>
      <c r="AA4712" s="222"/>
      <c r="AB4712" s="222"/>
      <c r="AC4712" s="222"/>
      <c r="AD4712" s="222"/>
    </row>
    <row r="4713" customFormat="false" ht="15" hidden="false" customHeight="true" outlineLevel="0" collapsed="false">
      <c r="B4713" s="189" t="n">
        <v>45805</v>
      </c>
      <c r="C4713" s="190" t="n">
        <v>2.148</v>
      </c>
      <c r="D4713" s="190"/>
      <c r="E4713" s="190"/>
      <c r="F4713" s="190" t="n">
        <v>2.009</v>
      </c>
      <c r="G4713" s="190"/>
      <c r="H4713" s="190" t="n">
        <v>2.011</v>
      </c>
      <c r="I4713" s="190"/>
      <c r="J4713" s="190"/>
      <c r="K4713" s="190" t="n">
        <v>2.042</v>
      </c>
      <c r="L4713" s="190"/>
      <c r="M4713" s="190"/>
      <c r="N4713" s="190"/>
      <c r="O4713" s="190"/>
      <c r="P4713" s="190"/>
      <c r="Q4713" s="190" t="n">
        <v>2.056</v>
      </c>
      <c r="S4713" s="89"/>
      <c r="W4713" s="222"/>
      <c r="X4713" s="222"/>
      <c r="Y4713" s="222"/>
      <c r="Z4713" s="222"/>
      <c r="AA4713" s="222"/>
      <c r="AB4713" s="222"/>
      <c r="AC4713" s="222"/>
      <c r="AD4713" s="222"/>
    </row>
    <row r="4714" customFormat="false" ht="15" hidden="false" customHeight="true" outlineLevel="0" collapsed="false">
      <c r="B4714" s="189" t="n">
        <v>45806</v>
      </c>
      <c r="C4714" s="190" t="n">
        <v>2.173</v>
      </c>
      <c r="D4714" s="190"/>
      <c r="E4714" s="190"/>
      <c r="F4714" s="190" t="n">
        <v>1.991</v>
      </c>
      <c r="G4714" s="190"/>
      <c r="H4714" s="190" t="n">
        <v>1.996</v>
      </c>
      <c r="I4714" s="190"/>
      <c r="J4714" s="190"/>
      <c r="K4714" s="190" t="n">
        <v>2.056</v>
      </c>
      <c r="L4714" s="190"/>
      <c r="M4714" s="190"/>
      <c r="N4714" s="190"/>
      <c r="O4714" s="190"/>
      <c r="P4714" s="190"/>
      <c r="Q4714" s="190" t="n">
        <v>2.07</v>
      </c>
      <c r="S4714" s="191" t="n">
        <f aca="false">B4715</f>
        <v>45807</v>
      </c>
      <c r="T4714" s="191"/>
      <c r="U4714" s="191"/>
      <c r="V4714" s="191"/>
      <c r="W4714" s="222"/>
      <c r="X4714" s="222"/>
      <c r="Y4714" s="222"/>
      <c r="Z4714" s="222"/>
      <c r="AA4714" s="222"/>
      <c r="AB4714" s="222"/>
      <c r="AC4714" s="222"/>
      <c r="AD4714" s="222"/>
    </row>
    <row r="4715" customFormat="false" ht="15" hidden="false" customHeight="true" outlineLevel="0" collapsed="false">
      <c r="B4715" s="192" t="n">
        <v>45807</v>
      </c>
      <c r="C4715" s="193" t="n">
        <v>2.204</v>
      </c>
      <c r="D4715" s="193"/>
      <c r="E4715" s="193"/>
      <c r="F4715" s="193" t="n">
        <v>1.996</v>
      </c>
      <c r="G4715" s="193"/>
      <c r="H4715" s="193" t="n">
        <v>1.995</v>
      </c>
      <c r="I4715" s="193"/>
      <c r="J4715" s="193"/>
      <c r="K4715" s="193" t="n">
        <v>2.069</v>
      </c>
      <c r="L4715" s="193"/>
      <c r="M4715" s="193"/>
      <c r="N4715" s="193"/>
      <c r="O4715" s="193"/>
      <c r="P4715" s="193"/>
      <c r="Q4715" s="193" t="n">
        <v>2.09</v>
      </c>
      <c r="S4715" s="157" t="n">
        <f aca="false">AVERAGE(F4695:F4715)</f>
        <v>2.09390476190476</v>
      </c>
      <c r="T4715" s="157" t="n">
        <f aca="false">AVERAGE(H4695:H4715)</f>
        <v>2.0872380952381</v>
      </c>
      <c r="U4715" s="157" t="n">
        <f aca="false">AVERAGE(K4695:K4715)</f>
        <v>2.11619047619048</v>
      </c>
      <c r="V4715" s="157" t="n">
        <f aca="false">AVERAGE(Q4695:Q4715)</f>
        <v>2.08057142857143</v>
      </c>
      <c r="W4715" s="222"/>
      <c r="X4715" s="222"/>
      <c r="Y4715" s="222"/>
      <c r="Z4715" s="222"/>
      <c r="AA4715" s="222"/>
      <c r="AB4715" s="222"/>
      <c r="AC4715" s="222"/>
      <c r="AD4715" s="222"/>
    </row>
    <row r="4716" customFormat="false" ht="15" hidden="false" customHeight="true" outlineLevel="0" collapsed="false">
      <c r="B4716" s="223" t="n">
        <v>45810</v>
      </c>
      <c r="C4716" s="190" t="n">
        <v>2.181</v>
      </c>
      <c r="D4716" s="232"/>
      <c r="E4716" s="232"/>
      <c r="F4716" s="190" t="n">
        <v>1.984</v>
      </c>
      <c r="G4716" s="232"/>
      <c r="H4716" s="190" t="n">
        <v>1.979</v>
      </c>
      <c r="I4716" s="232"/>
      <c r="J4716" s="232"/>
      <c r="K4716" s="190" t="n">
        <v>2.063</v>
      </c>
      <c r="L4716" s="232"/>
      <c r="M4716" s="232"/>
      <c r="N4716" s="233"/>
      <c r="O4716" s="232"/>
      <c r="P4716" s="232"/>
      <c r="Q4716" s="190" t="n">
        <v>2.057</v>
      </c>
      <c r="W4716" s="222"/>
      <c r="X4716" s="222"/>
      <c r="Y4716" s="222"/>
      <c r="Z4716" s="222"/>
      <c r="AA4716" s="222"/>
      <c r="AB4716" s="222"/>
      <c r="AC4716" s="222"/>
      <c r="AD4716" s="222"/>
    </row>
    <row r="4717" customFormat="false" ht="15" hidden="false" customHeight="true" outlineLevel="0" collapsed="false">
      <c r="B4717" s="223" t="n">
        <v>45811</v>
      </c>
      <c r="C4717" s="190" t="n">
        <v>2.189</v>
      </c>
      <c r="D4717" s="190"/>
      <c r="E4717" s="190"/>
      <c r="F4717" s="190" t="n">
        <v>1.947</v>
      </c>
      <c r="G4717" s="190"/>
      <c r="H4717" s="190" t="n">
        <v>1.971</v>
      </c>
      <c r="I4717" s="190"/>
      <c r="J4717" s="190"/>
      <c r="K4717" s="190" t="n">
        <v>2.074</v>
      </c>
      <c r="L4717" s="190"/>
      <c r="M4717" s="190"/>
      <c r="N4717" s="188"/>
      <c r="O4717" s="190"/>
      <c r="P4717" s="190"/>
      <c r="Q4717" s="190" t="n">
        <v>2.07</v>
      </c>
      <c r="W4717" s="222"/>
      <c r="X4717" s="222"/>
      <c r="Y4717" s="222"/>
      <c r="Z4717" s="222"/>
      <c r="AA4717" s="222"/>
      <c r="AB4717" s="222"/>
      <c r="AC4717" s="222"/>
      <c r="AD4717" s="222"/>
    </row>
    <row r="4718" customFormat="false" ht="15" hidden="false" customHeight="true" outlineLevel="0" collapsed="false">
      <c r="B4718" s="223" t="n">
        <v>45812</v>
      </c>
      <c r="C4718" s="190" t="n">
        <v>2.149</v>
      </c>
      <c r="D4718" s="190"/>
      <c r="E4718" s="190"/>
      <c r="F4718" s="190" t="n">
        <v>1.954</v>
      </c>
      <c r="G4718" s="190"/>
      <c r="H4718" s="190" t="n">
        <v>1.96</v>
      </c>
      <c r="I4718" s="190"/>
      <c r="J4718" s="190"/>
      <c r="K4718" s="190" t="n">
        <v>2.064</v>
      </c>
      <c r="L4718" s="190"/>
      <c r="M4718" s="190"/>
      <c r="N4718" s="188"/>
      <c r="O4718" s="190"/>
      <c r="P4718" s="190"/>
      <c r="Q4718" s="190" t="n">
        <v>2.051</v>
      </c>
      <c r="W4718" s="222"/>
      <c r="X4718" s="222"/>
      <c r="Y4718" s="222"/>
      <c r="Z4718" s="222"/>
      <c r="AA4718" s="222"/>
      <c r="AB4718" s="222"/>
      <c r="AC4718" s="222"/>
      <c r="AD4718" s="222"/>
    </row>
    <row r="4719" customFormat="false" ht="15" hidden="false" customHeight="true" outlineLevel="0" collapsed="false">
      <c r="B4719" s="223" t="n">
        <v>45813</v>
      </c>
      <c r="C4719" s="190" t="n">
        <v>2.141</v>
      </c>
      <c r="D4719" s="190"/>
      <c r="E4719" s="190"/>
      <c r="F4719" s="190" t="n">
        <v>1.964</v>
      </c>
      <c r="G4719" s="190"/>
      <c r="H4719" s="190" t="n">
        <v>1.954</v>
      </c>
      <c r="I4719" s="190"/>
      <c r="J4719" s="190"/>
      <c r="K4719" s="190" t="n">
        <v>2.046</v>
      </c>
      <c r="L4719" s="190"/>
      <c r="M4719" s="190"/>
      <c r="N4719" s="188"/>
      <c r="O4719" s="190"/>
      <c r="P4719" s="190"/>
      <c r="Q4719" s="190" t="n">
        <v>2.044</v>
      </c>
      <c r="S4719" s="238" t="s">
        <v>109</v>
      </c>
      <c r="W4719" s="222"/>
      <c r="X4719" s="222"/>
      <c r="Y4719" s="222"/>
      <c r="Z4719" s="222"/>
      <c r="AA4719" s="222"/>
      <c r="AB4719" s="222"/>
      <c r="AC4719" s="222"/>
      <c r="AD4719" s="222"/>
    </row>
    <row r="4720" customFormat="false" ht="15" hidden="false" customHeight="true" outlineLevel="0" collapsed="false">
      <c r="B4720" s="223" t="n">
        <v>45814</v>
      </c>
      <c r="C4720" s="190" t="n">
        <v>2.107</v>
      </c>
      <c r="D4720" s="190"/>
      <c r="E4720" s="190"/>
      <c r="F4720" s="190" t="n">
        <v>1.972</v>
      </c>
      <c r="G4720" s="190"/>
      <c r="H4720" s="190" t="n">
        <v>1.959</v>
      </c>
      <c r="I4720" s="190"/>
      <c r="J4720" s="190"/>
      <c r="K4720" s="190" t="n">
        <v>2.036</v>
      </c>
      <c r="L4720" s="190"/>
      <c r="M4720" s="190"/>
      <c r="N4720" s="188"/>
      <c r="O4720" s="190"/>
      <c r="P4720" s="190"/>
      <c r="Q4720" s="190" t="n">
        <v>2.041</v>
      </c>
      <c r="W4720" s="222"/>
      <c r="X4720" s="222"/>
      <c r="Y4720" s="222"/>
      <c r="Z4720" s="222"/>
      <c r="AA4720" s="222"/>
      <c r="AB4720" s="222"/>
      <c r="AC4720" s="222"/>
      <c r="AD4720" s="222"/>
    </row>
    <row r="4721" customFormat="false" ht="15" hidden="false" customHeight="true" outlineLevel="0" collapsed="false">
      <c r="B4721" s="223" t="n">
        <v>45817</v>
      </c>
      <c r="C4721" s="190" t="n">
        <v>2.109</v>
      </c>
      <c r="D4721" s="190"/>
      <c r="E4721" s="190"/>
      <c r="F4721" s="190" t="n">
        <v>1.962</v>
      </c>
      <c r="G4721" s="190"/>
      <c r="H4721" s="190" t="n">
        <v>1.955</v>
      </c>
      <c r="I4721" s="190"/>
      <c r="J4721" s="190"/>
      <c r="K4721" s="190" t="n">
        <v>2.053</v>
      </c>
      <c r="L4721" s="190"/>
      <c r="M4721" s="190"/>
      <c r="N4721" s="190"/>
      <c r="O4721" s="190"/>
      <c r="P4721" s="190"/>
      <c r="Q4721" s="190" t="n">
        <v>2.088</v>
      </c>
      <c r="W4721" s="222"/>
      <c r="X4721" s="222"/>
      <c r="Y4721" s="222"/>
      <c r="Z4721" s="222"/>
      <c r="AA4721" s="222"/>
      <c r="AB4721" s="222"/>
      <c r="AC4721" s="222"/>
      <c r="AD4721" s="222"/>
    </row>
    <row r="4722" customFormat="false" ht="15" hidden="false" customHeight="true" outlineLevel="0" collapsed="false">
      <c r="B4722" s="223" t="n">
        <v>45818</v>
      </c>
      <c r="C4722" s="190" t="n">
        <v>2.116</v>
      </c>
      <c r="D4722" s="190"/>
      <c r="E4722" s="190"/>
      <c r="F4722" s="190" t="n">
        <v>1.961</v>
      </c>
      <c r="G4722" s="190"/>
      <c r="H4722" s="190" t="n">
        <v>1.954</v>
      </c>
      <c r="I4722" s="190"/>
      <c r="J4722" s="190"/>
      <c r="K4722" s="190" t="n">
        <v>2.044</v>
      </c>
      <c r="L4722" s="190"/>
      <c r="M4722" s="190"/>
      <c r="N4722" s="190"/>
      <c r="O4722" s="190"/>
      <c r="P4722" s="190"/>
      <c r="Q4722" s="190" t="n">
        <v>2.086</v>
      </c>
      <c r="W4722" s="222"/>
      <c r="X4722" s="222"/>
      <c r="Y4722" s="222"/>
      <c r="Z4722" s="222"/>
      <c r="AA4722" s="222"/>
      <c r="AB4722" s="222"/>
      <c r="AC4722" s="222"/>
      <c r="AD4722" s="222"/>
    </row>
    <row r="4723" customFormat="false" ht="15" hidden="false" customHeight="true" outlineLevel="0" collapsed="false">
      <c r="B4723" s="223" t="n">
        <v>45819</v>
      </c>
      <c r="C4723" s="190" t="n">
        <v>1.989</v>
      </c>
      <c r="D4723" s="190"/>
      <c r="E4723" s="190"/>
      <c r="F4723" s="190" t="n">
        <v>1.914</v>
      </c>
      <c r="G4723" s="190"/>
      <c r="H4723" s="190" t="n">
        <v>1.953</v>
      </c>
      <c r="I4723" s="190"/>
      <c r="J4723" s="190"/>
      <c r="K4723" s="190" t="n">
        <v>2.049</v>
      </c>
      <c r="L4723" s="190"/>
      <c r="M4723" s="190"/>
      <c r="N4723" s="190"/>
      <c r="O4723" s="190"/>
      <c r="P4723" s="190"/>
      <c r="Q4723" s="190" t="n">
        <v>2.09</v>
      </c>
      <c r="W4723" s="222"/>
      <c r="X4723" s="222"/>
      <c r="Y4723" s="222"/>
      <c r="Z4723" s="222"/>
      <c r="AA4723" s="222"/>
      <c r="AB4723" s="222"/>
      <c r="AC4723" s="222"/>
      <c r="AD4723" s="222"/>
    </row>
    <row r="4724" customFormat="false" ht="15" hidden="false" customHeight="true" outlineLevel="0" collapsed="false">
      <c r="B4724" s="223" t="n">
        <v>45820</v>
      </c>
      <c r="C4724" s="190" t="n">
        <v>1.944</v>
      </c>
      <c r="D4724" s="190"/>
      <c r="E4724" s="190"/>
      <c r="F4724" s="190" t="n">
        <v>1.892</v>
      </c>
      <c r="G4724" s="190"/>
      <c r="H4724" s="190" t="n">
        <v>1.975</v>
      </c>
      <c r="I4724" s="190"/>
      <c r="J4724" s="190"/>
      <c r="K4724" s="190" t="n">
        <v>2.052</v>
      </c>
      <c r="L4724" s="190"/>
      <c r="M4724" s="190"/>
      <c r="N4724" s="190"/>
      <c r="O4724" s="190"/>
      <c r="P4724" s="190"/>
      <c r="Q4724" s="190" t="n">
        <v>2.09</v>
      </c>
      <c r="W4724" s="222"/>
      <c r="X4724" s="222"/>
      <c r="Y4724" s="222"/>
      <c r="Z4724" s="222"/>
      <c r="AA4724" s="222"/>
      <c r="AB4724" s="222"/>
      <c r="AC4724" s="222"/>
      <c r="AD4724" s="222"/>
    </row>
    <row r="4725" customFormat="false" ht="15" hidden="false" customHeight="true" outlineLevel="0" collapsed="false">
      <c r="B4725" s="223" t="n">
        <v>45821</v>
      </c>
      <c r="C4725" s="190" t="n">
        <v>1.901</v>
      </c>
      <c r="D4725" s="190"/>
      <c r="E4725" s="190"/>
      <c r="F4725" s="190" t="n">
        <v>1.917</v>
      </c>
      <c r="G4725" s="190"/>
      <c r="H4725" s="190" t="n">
        <v>2.004</v>
      </c>
      <c r="I4725" s="190"/>
      <c r="J4725" s="190"/>
      <c r="K4725" s="190" t="n">
        <v>2.056</v>
      </c>
      <c r="L4725" s="190"/>
      <c r="M4725" s="190"/>
      <c r="N4725" s="190"/>
      <c r="O4725" s="190"/>
      <c r="P4725" s="190"/>
      <c r="Q4725" s="190" t="n">
        <v>2.084</v>
      </c>
      <c r="W4725" s="222"/>
      <c r="X4725" s="222"/>
      <c r="Y4725" s="222"/>
      <c r="Z4725" s="222"/>
      <c r="AA4725" s="222"/>
      <c r="AB4725" s="222"/>
      <c r="AC4725" s="222"/>
      <c r="AD4725" s="222"/>
    </row>
    <row r="4726" customFormat="false" ht="15" hidden="false" customHeight="true" outlineLevel="0" collapsed="false">
      <c r="B4726" s="223" t="n">
        <v>45824</v>
      </c>
      <c r="C4726" s="190" t="n">
        <v>1.925</v>
      </c>
      <c r="D4726" s="190"/>
      <c r="E4726" s="190"/>
      <c r="F4726" s="190" t="n">
        <v>1.911</v>
      </c>
      <c r="G4726" s="190"/>
      <c r="H4726" s="190" t="n">
        <v>2.001</v>
      </c>
      <c r="I4726" s="190"/>
      <c r="J4726" s="190"/>
      <c r="K4726" s="190" t="n">
        <v>2.054</v>
      </c>
      <c r="L4726" s="190"/>
      <c r="M4726" s="190"/>
      <c r="N4726" s="190"/>
      <c r="O4726" s="190"/>
      <c r="P4726" s="190"/>
      <c r="Q4726" s="190" t="n">
        <v>2.084</v>
      </c>
      <c r="W4726" s="222"/>
      <c r="X4726" s="222"/>
      <c r="Y4726" s="222"/>
      <c r="Z4726" s="222"/>
      <c r="AA4726" s="222"/>
      <c r="AB4726" s="222"/>
      <c r="AC4726" s="222"/>
      <c r="AD4726" s="222"/>
    </row>
    <row r="4727" customFormat="false" ht="15" hidden="false" customHeight="true" outlineLevel="0" collapsed="false">
      <c r="B4727" s="223" t="n">
        <v>45825</v>
      </c>
      <c r="C4727" s="190" t="n">
        <v>1.919</v>
      </c>
      <c r="D4727" s="190"/>
      <c r="E4727" s="190"/>
      <c r="F4727" s="190" t="n">
        <v>1.897</v>
      </c>
      <c r="G4727" s="190"/>
      <c r="H4727" s="190" t="n">
        <v>2.023</v>
      </c>
      <c r="I4727" s="190"/>
      <c r="J4727" s="190"/>
      <c r="K4727" s="190" t="n">
        <v>2.071</v>
      </c>
      <c r="L4727" s="190"/>
      <c r="M4727" s="190"/>
      <c r="N4727" s="190"/>
      <c r="O4727" s="190"/>
      <c r="P4727" s="190"/>
      <c r="Q4727" s="190" t="n">
        <v>2.111</v>
      </c>
      <c r="W4727" s="222"/>
      <c r="X4727" s="222"/>
      <c r="Y4727" s="222"/>
      <c r="Z4727" s="222"/>
      <c r="AA4727" s="222"/>
      <c r="AB4727" s="222"/>
      <c r="AC4727" s="222"/>
      <c r="AD4727" s="222"/>
    </row>
    <row r="4728" customFormat="false" ht="15" hidden="false" customHeight="true" outlineLevel="0" collapsed="false">
      <c r="B4728" s="223" t="n">
        <v>45826</v>
      </c>
      <c r="C4728" s="190" t="n">
        <v>1.908</v>
      </c>
      <c r="D4728" s="190"/>
      <c r="E4728" s="190"/>
      <c r="F4728" s="190" t="n">
        <v>1.876</v>
      </c>
      <c r="G4728" s="190"/>
      <c r="H4728" s="190" t="n">
        <v>2.014</v>
      </c>
      <c r="I4728" s="190"/>
      <c r="J4728" s="190"/>
      <c r="K4728" s="190" t="n">
        <v>2.061</v>
      </c>
      <c r="L4728" s="190"/>
      <c r="M4728" s="190"/>
      <c r="N4728" s="190"/>
      <c r="O4728" s="190"/>
      <c r="P4728" s="190"/>
      <c r="Q4728" s="190" t="n">
        <v>2.099</v>
      </c>
      <c r="S4728" s="89"/>
      <c r="W4728" s="222"/>
      <c r="X4728" s="222"/>
      <c r="Y4728" s="222"/>
      <c r="Z4728" s="222"/>
      <c r="AA4728" s="222"/>
      <c r="AB4728" s="222"/>
      <c r="AC4728" s="222"/>
      <c r="AD4728" s="222"/>
    </row>
    <row r="4729" customFormat="false" ht="15" hidden="false" customHeight="true" outlineLevel="0" collapsed="false">
      <c r="B4729" s="223" t="n">
        <v>45827</v>
      </c>
      <c r="C4729" s="190" t="n">
        <v>1.908</v>
      </c>
      <c r="D4729" s="190"/>
      <c r="E4729" s="190"/>
      <c r="F4729" s="190" t="n">
        <v>1.899</v>
      </c>
      <c r="G4729" s="190"/>
      <c r="H4729" s="190" t="n">
        <v>2.036</v>
      </c>
      <c r="I4729" s="190"/>
      <c r="J4729" s="190"/>
      <c r="K4729" s="190" t="n">
        <v>2.05</v>
      </c>
      <c r="L4729" s="190"/>
      <c r="M4729" s="190"/>
      <c r="N4729" s="190"/>
      <c r="O4729" s="190"/>
      <c r="P4729" s="190"/>
      <c r="Q4729" s="190" t="n">
        <v>2.109</v>
      </c>
      <c r="W4729" s="222"/>
      <c r="X4729" s="222"/>
      <c r="Y4729" s="222"/>
      <c r="Z4729" s="222"/>
      <c r="AA4729" s="222"/>
      <c r="AB4729" s="222"/>
      <c r="AC4729" s="222"/>
      <c r="AD4729" s="222"/>
    </row>
    <row r="4730" customFormat="false" ht="15" hidden="false" customHeight="true" outlineLevel="0" collapsed="false">
      <c r="B4730" s="223" t="n">
        <v>45828</v>
      </c>
      <c r="C4730" s="190" t="n">
        <v>1.906</v>
      </c>
      <c r="D4730" s="190"/>
      <c r="E4730" s="190"/>
      <c r="F4730" s="190" t="n">
        <v>1.871</v>
      </c>
      <c r="G4730" s="190"/>
      <c r="H4730" s="190" t="n">
        <v>2.034</v>
      </c>
      <c r="I4730" s="190"/>
      <c r="J4730" s="190"/>
      <c r="K4730" s="190" t="n">
        <v>2.035</v>
      </c>
      <c r="L4730" s="190"/>
      <c r="M4730" s="190"/>
      <c r="N4730" s="190"/>
      <c r="O4730" s="190"/>
      <c r="P4730" s="190"/>
      <c r="Q4730" s="190" t="n">
        <v>2.101</v>
      </c>
      <c r="W4730" s="222"/>
      <c r="X4730" s="222"/>
      <c r="Y4730" s="222"/>
      <c r="Z4730" s="222"/>
      <c r="AA4730" s="222"/>
      <c r="AB4730" s="222"/>
      <c r="AC4730" s="222"/>
      <c r="AD4730" s="222"/>
    </row>
    <row r="4731" customFormat="false" ht="15" hidden="false" customHeight="true" outlineLevel="0" collapsed="false">
      <c r="B4731" s="223" t="n">
        <v>45831</v>
      </c>
      <c r="C4731" s="190" t="n">
        <v>1.897</v>
      </c>
      <c r="D4731" s="190"/>
      <c r="E4731" s="190"/>
      <c r="F4731" s="190" t="n">
        <v>1.889</v>
      </c>
      <c r="G4731" s="190"/>
      <c r="H4731" s="190" t="n">
        <v>2.031</v>
      </c>
      <c r="I4731" s="190"/>
      <c r="J4731" s="190"/>
      <c r="K4731" s="190" t="n">
        <v>2.036</v>
      </c>
      <c r="L4731" s="190"/>
      <c r="M4731" s="190"/>
      <c r="N4731" s="190"/>
      <c r="O4731" s="190"/>
      <c r="P4731" s="190"/>
      <c r="Q4731" s="190" t="n">
        <v>2.093</v>
      </c>
      <c r="W4731" s="222"/>
      <c r="X4731" s="222"/>
      <c r="Y4731" s="222"/>
      <c r="Z4731" s="222"/>
      <c r="AA4731" s="222"/>
      <c r="AB4731" s="222"/>
      <c r="AC4731" s="222"/>
      <c r="AD4731" s="222"/>
    </row>
    <row r="4732" customFormat="false" ht="15" hidden="false" customHeight="true" outlineLevel="0" collapsed="false">
      <c r="B4732" s="223" t="n">
        <v>45832</v>
      </c>
      <c r="C4732" s="190" t="n">
        <v>1.92</v>
      </c>
      <c r="D4732" s="190"/>
      <c r="E4732" s="190"/>
      <c r="F4732" s="190" t="n">
        <v>1.934</v>
      </c>
      <c r="G4732" s="190"/>
      <c r="H4732" s="190" t="n">
        <v>1.997</v>
      </c>
      <c r="I4732" s="190"/>
      <c r="J4732" s="190"/>
      <c r="K4732" s="190" t="n">
        <v>2.041</v>
      </c>
      <c r="L4732" s="190"/>
      <c r="M4732" s="190"/>
      <c r="N4732" s="190"/>
      <c r="O4732" s="190"/>
      <c r="P4732" s="190"/>
      <c r="Q4732" s="190" t="n">
        <v>2.11</v>
      </c>
      <c r="W4732" s="222"/>
      <c r="X4732" s="222"/>
      <c r="Y4732" s="222"/>
      <c r="Z4732" s="222"/>
      <c r="AA4732" s="222"/>
      <c r="AB4732" s="222"/>
      <c r="AC4732" s="222"/>
      <c r="AD4732" s="222"/>
    </row>
    <row r="4733" customFormat="false" ht="15" hidden="false" customHeight="true" outlineLevel="0" collapsed="false">
      <c r="B4733" s="223" t="n">
        <v>45833</v>
      </c>
      <c r="C4733" s="190" t="n">
        <v>1.914</v>
      </c>
      <c r="D4733" s="190"/>
      <c r="E4733" s="190"/>
      <c r="F4733" s="190" t="n">
        <v>1.976</v>
      </c>
      <c r="G4733" s="190"/>
      <c r="H4733" s="190" t="n">
        <v>1.993</v>
      </c>
      <c r="I4733" s="190"/>
      <c r="J4733" s="190"/>
      <c r="K4733" s="190" t="n">
        <v>2.036</v>
      </c>
      <c r="L4733" s="190"/>
      <c r="M4733" s="190"/>
      <c r="N4733" s="190"/>
      <c r="O4733" s="190"/>
      <c r="P4733" s="190"/>
      <c r="Q4733" s="190" t="n">
        <v>2.084</v>
      </c>
      <c r="W4733" s="222"/>
      <c r="X4733" s="222"/>
      <c r="Y4733" s="222"/>
      <c r="Z4733" s="222"/>
      <c r="AA4733" s="222"/>
      <c r="AB4733" s="222"/>
      <c r="AC4733" s="222"/>
      <c r="AD4733" s="222"/>
    </row>
    <row r="4734" customFormat="false" ht="15" hidden="false" customHeight="true" outlineLevel="0" collapsed="false">
      <c r="B4734" s="223" t="n">
        <v>45834</v>
      </c>
      <c r="C4734" s="190" t="n">
        <v>1.911</v>
      </c>
      <c r="D4734" s="190"/>
      <c r="E4734" s="190"/>
      <c r="F4734" s="190" t="n">
        <v>1.929</v>
      </c>
      <c r="G4734" s="190"/>
      <c r="H4734" s="190" t="n">
        <v>1.98</v>
      </c>
      <c r="I4734" s="190"/>
      <c r="J4734" s="190"/>
      <c r="K4734" s="190" t="n">
        <v>2.037</v>
      </c>
      <c r="L4734" s="190"/>
      <c r="M4734" s="190"/>
      <c r="N4734" s="190"/>
      <c r="O4734" s="190"/>
      <c r="P4734" s="190"/>
      <c r="Q4734" s="190" t="n">
        <v>2.073</v>
      </c>
      <c r="W4734" s="222"/>
      <c r="X4734" s="222"/>
      <c r="Y4734" s="222"/>
      <c r="Z4734" s="222"/>
      <c r="AA4734" s="222"/>
      <c r="AB4734" s="222"/>
      <c r="AC4734" s="222"/>
      <c r="AD4734" s="222"/>
    </row>
    <row r="4735" customFormat="false" ht="15" hidden="false" customHeight="true" outlineLevel="0" collapsed="false">
      <c r="B4735" s="223" t="n">
        <v>45835</v>
      </c>
      <c r="C4735" s="190" t="n">
        <v>1.923</v>
      </c>
      <c r="D4735" s="190"/>
      <c r="E4735" s="190"/>
      <c r="F4735" s="190" t="n">
        <v>1.916</v>
      </c>
      <c r="G4735" s="190"/>
      <c r="H4735" s="190" t="n">
        <v>1.939</v>
      </c>
      <c r="I4735" s="190"/>
      <c r="J4735" s="190"/>
      <c r="K4735" s="190" t="n">
        <v>2.036</v>
      </c>
      <c r="L4735" s="190"/>
      <c r="M4735" s="190"/>
      <c r="N4735" s="190"/>
      <c r="O4735" s="190"/>
      <c r="P4735" s="190"/>
      <c r="Q4735" s="190" t="n">
        <v>2.062</v>
      </c>
      <c r="S4735" s="217" t="n">
        <f aca="false">B4736</f>
        <v>45838</v>
      </c>
      <c r="T4735" s="217"/>
      <c r="U4735" s="217"/>
      <c r="V4735" s="217"/>
      <c r="W4735" s="222"/>
      <c r="X4735" s="222"/>
      <c r="Y4735" s="222"/>
      <c r="Z4735" s="222"/>
      <c r="AA4735" s="222"/>
      <c r="AB4735" s="222"/>
      <c r="AC4735" s="222"/>
      <c r="AD4735" s="222"/>
    </row>
    <row r="4736" customFormat="false" ht="15" hidden="false" customHeight="true" outlineLevel="0" collapsed="false">
      <c r="B4736" s="227" t="n">
        <v>45838</v>
      </c>
      <c r="C4736" s="193" t="n">
        <v>1.911</v>
      </c>
      <c r="D4736" s="193"/>
      <c r="E4736" s="193"/>
      <c r="F4736" s="193" t="n">
        <v>1.934</v>
      </c>
      <c r="G4736" s="193"/>
      <c r="H4736" s="193" t="n">
        <v>1.944</v>
      </c>
      <c r="I4736" s="193"/>
      <c r="J4736" s="193"/>
      <c r="K4736" s="193" t="n">
        <v>2.049</v>
      </c>
      <c r="L4736" s="193"/>
      <c r="M4736" s="193"/>
      <c r="N4736" s="193"/>
      <c r="O4736" s="193"/>
      <c r="P4736" s="193"/>
      <c r="Q4736" s="193" t="n">
        <v>2.072</v>
      </c>
      <c r="S4736" s="157" t="n">
        <f aca="false">AVERAGE(F4716:F4736)</f>
        <v>1.92852380952381</v>
      </c>
      <c r="T4736" s="157" t="n">
        <f aca="false">AVERAGE(H4716:H4736)</f>
        <v>1.98361904761905</v>
      </c>
      <c r="U4736" s="157" t="n">
        <f aca="false">AVERAGE(K4716:K4736)</f>
        <v>2.04966666666667</v>
      </c>
      <c r="V4736" s="157" t="n">
        <f aca="false">AVERAGE(Q4716:Q4736)</f>
        <v>2.08090476190476</v>
      </c>
      <c r="W4736" s="222"/>
      <c r="X4736" s="222"/>
      <c r="Y4736" s="222"/>
      <c r="Z4736" s="222"/>
      <c r="AA4736" s="222"/>
      <c r="AB4736" s="222"/>
      <c r="AC4736" s="222"/>
      <c r="AD4736" s="222"/>
    </row>
    <row r="4737" customFormat="false" ht="15" hidden="false" customHeight="true" outlineLevel="0" collapsed="false">
      <c r="B4737" s="187" t="n">
        <v>45839</v>
      </c>
      <c r="C4737" s="188" t="n">
        <v>1.902</v>
      </c>
      <c r="D4737" s="188"/>
      <c r="E4737" s="188"/>
      <c r="F4737" s="188" t="n">
        <v>1.906</v>
      </c>
      <c r="G4737" s="188"/>
      <c r="H4737" s="188" t="n">
        <v>1.961</v>
      </c>
      <c r="I4737" s="188"/>
      <c r="J4737" s="188"/>
      <c r="K4737" s="188" t="n">
        <v>2.051</v>
      </c>
      <c r="L4737" s="188"/>
      <c r="M4737" s="188"/>
      <c r="N4737" s="188"/>
      <c r="O4737" s="188"/>
      <c r="P4737" s="188"/>
      <c r="Q4737" s="188" t="n">
        <v>2.07</v>
      </c>
      <c r="W4737" s="222"/>
      <c r="X4737" s="222"/>
      <c r="Y4737" s="222"/>
      <c r="Z4737" s="222"/>
      <c r="AA4737" s="222"/>
      <c r="AB4737" s="222"/>
      <c r="AC4737" s="222"/>
      <c r="AD4737" s="222"/>
      <c r="AE4737" s="222"/>
      <c r="AF4737" s="222"/>
      <c r="AG4737" s="222"/>
      <c r="AH4737" s="222"/>
      <c r="AI4737" s="222"/>
    </row>
    <row r="4738" customFormat="false" ht="15" hidden="false" customHeight="true" outlineLevel="0" collapsed="false">
      <c r="B4738" s="189" t="n">
        <v>45840</v>
      </c>
      <c r="C4738" s="190" t="n">
        <v>1.924</v>
      </c>
      <c r="D4738" s="190"/>
      <c r="E4738" s="190"/>
      <c r="F4738" s="190" t="n">
        <v>1.889</v>
      </c>
      <c r="G4738" s="190"/>
      <c r="H4738" s="190" t="n">
        <v>1.958</v>
      </c>
      <c r="I4738" s="190"/>
      <c r="J4738" s="190"/>
      <c r="K4738" s="190" t="n">
        <v>2.033</v>
      </c>
      <c r="L4738" s="190"/>
      <c r="M4738" s="190"/>
      <c r="N4738" s="190"/>
      <c r="O4738" s="190"/>
      <c r="P4738" s="190"/>
      <c r="Q4738" s="190" t="n">
        <v>2.055</v>
      </c>
      <c r="W4738" s="222"/>
      <c r="X4738" s="222"/>
      <c r="Y4738" s="222"/>
      <c r="Z4738" s="222"/>
      <c r="AA4738" s="222"/>
      <c r="AB4738" s="222"/>
      <c r="AC4738" s="222"/>
      <c r="AD4738" s="222"/>
      <c r="AE4738" s="236"/>
      <c r="AF4738" s="236"/>
      <c r="AG4738" s="236"/>
      <c r="AH4738" s="236"/>
      <c r="AI4738" s="236"/>
    </row>
    <row r="4739" customFormat="false" ht="15" hidden="false" customHeight="true" outlineLevel="0" collapsed="false">
      <c r="B4739" s="189" t="n">
        <v>45841</v>
      </c>
      <c r="C4739" s="190" t="n">
        <v>1.913</v>
      </c>
      <c r="D4739" s="190"/>
      <c r="E4739" s="190"/>
      <c r="F4739" s="190" t="n">
        <v>1.874</v>
      </c>
      <c r="G4739" s="190"/>
      <c r="H4739" s="190" t="n">
        <v>1.937</v>
      </c>
      <c r="I4739" s="190"/>
      <c r="J4739" s="190"/>
      <c r="K4739" s="190" t="n">
        <v>2.031</v>
      </c>
      <c r="L4739" s="190"/>
      <c r="M4739" s="190"/>
      <c r="N4739" s="190"/>
      <c r="O4739" s="190"/>
      <c r="P4739" s="190"/>
      <c r="Q4739" s="190" t="n">
        <v>2.062</v>
      </c>
      <c r="W4739" s="222"/>
      <c r="X4739" s="222"/>
      <c r="Y4739" s="222"/>
      <c r="Z4739" s="222"/>
      <c r="AA4739" s="222"/>
      <c r="AB4739" s="222"/>
      <c r="AC4739" s="222"/>
      <c r="AD4739" s="222"/>
      <c r="AE4739" s="236"/>
      <c r="AF4739" s="236"/>
      <c r="AG4739" s="236"/>
      <c r="AH4739" s="236"/>
      <c r="AI4739" s="236"/>
    </row>
    <row r="4740" customFormat="false" ht="15" hidden="false" customHeight="true" outlineLevel="0" collapsed="false">
      <c r="B4740" s="189" t="n">
        <v>45842</v>
      </c>
      <c r="C4740" s="190" t="n">
        <v>1.936</v>
      </c>
      <c r="D4740" s="190"/>
      <c r="E4740" s="190"/>
      <c r="F4740" s="190" t="n">
        <v>1.874</v>
      </c>
      <c r="G4740" s="190"/>
      <c r="H4740" s="190" t="n">
        <v>1.979</v>
      </c>
      <c r="I4740" s="190"/>
      <c r="J4740" s="190"/>
      <c r="K4740" s="190" t="n">
        <v>2.026</v>
      </c>
      <c r="L4740" s="190"/>
      <c r="M4740" s="190"/>
      <c r="N4740" s="190"/>
      <c r="O4740" s="190"/>
      <c r="P4740" s="190"/>
      <c r="Q4740" s="190" t="n">
        <v>2.066</v>
      </c>
      <c r="S4740" s="238"/>
      <c r="W4740" s="222"/>
      <c r="X4740" s="222"/>
      <c r="Y4740" s="222"/>
      <c r="Z4740" s="222"/>
      <c r="AA4740" s="222"/>
      <c r="AB4740" s="222"/>
      <c r="AC4740" s="222"/>
      <c r="AD4740" s="222"/>
      <c r="AE4740" s="236"/>
      <c r="AF4740" s="236"/>
      <c r="AG4740" s="236"/>
      <c r="AH4740" s="236"/>
      <c r="AI4740" s="236"/>
    </row>
    <row r="4741" customFormat="false" ht="15" hidden="false" customHeight="true" outlineLevel="0" collapsed="false">
      <c r="B4741" s="189" t="n">
        <v>45845</v>
      </c>
      <c r="C4741" s="190" t="n">
        <v>1.911</v>
      </c>
      <c r="D4741" s="190"/>
      <c r="E4741" s="190"/>
      <c r="F4741" s="190" t="n">
        <v>1.889</v>
      </c>
      <c r="G4741" s="190"/>
      <c r="H4741" s="190" t="n">
        <v>1.944</v>
      </c>
      <c r="I4741" s="190"/>
      <c r="J4741" s="190"/>
      <c r="K4741" s="190" t="n">
        <v>2.016</v>
      </c>
      <c r="L4741" s="190"/>
      <c r="M4741" s="190"/>
      <c r="N4741" s="190"/>
      <c r="O4741" s="190"/>
      <c r="P4741" s="190"/>
      <c r="Q4741" s="190" t="n">
        <v>2.044</v>
      </c>
      <c r="W4741" s="222"/>
      <c r="X4741" s="222"/>
      <c r="Y4741" s="222"/>
      <c r="Z4741" s="222"/>
      <c r="AA4741" s="222"/>
      <c r="AB4741" s="222"/>
      <c r="AC4741" s="222"/>
      <c r="AD4741" s="222"/>
      <c r="AE4741" s="236"/>
      <c r="AF4741" s="236"/>
      <c r="AG4741" s="236"/>
      <c r="AH4741" s="236"/>
      <c r="AI4741" s="236"/>
    </row>
    <row r="4742" customFormat="false" ht="15" hidden="false" customHeight="true" outlineLevel="0" collapsed="false">
      <c r="B4742" s="189" t="n">
        <v>45846</v>
      </c>
      <c r="C4742" s="190" t="n">
        <v>1.907</v>
      </c>
      <c r="D4742" s="190"/>
      <c r="E4742" s="190"/>
      <c r="F4742" s="190" t="n">
        <v>1.916</v>
      </c>
      <c r="G4742" s="190"/>
      <c r="H4742" s="190" t="n">
        <v>1.948</v>
      </c>
      <c r="I4742" s="190"/>
      <c r="J4742" s="190"/>
      <c r="K4742" s="190" t="n">
        <v>2.019</v>
      </c>
      <c r="L4742" s="190"/>
      <c r="M4742" s="190"/>
      <c r="N4742" s="190"/>
      <c r="O4742" s="190"/>
      <c r="P4742" s="190"/>
      <c r="Q4742" s="190" t="n">
        <v>2.049</v>
      </c>
      <c r="W4742" s="222"/>
      <c r="X4742" s="222"/>
      <c r="Y4742" s="222"/>
      <c r="Z4742" s="222"/>
      <c r="AA4742" s="222"/>
      <c r="AB4742" s="222"/>
      <c r="AC4742" s="222"/>
      <c r="AD4742" s="222"/>
      <c r="AE4742" s="236"/>
      <c r="AF4742" s="236"/>
      <c r="AG4742" s="236"/>
      <c r="AH4742" s="236"/>
      <c r="AI4742" s="236"/>
    </row>
    <row r="4743" customFormat="false" ht="15" hidden="false" customHeight="true" outlineLevel="0" collapsed="false">
      <c r="B4743" s="189" t="n">
        <v>45847</v>
      </c>
      <c r="C4743" s="190" t="n">
        <v>1.931</v>
      </c>
      <c r="D4743" s="190"/>
      <c r="E4743" s="190"/>
      <c r="F4743" s="190" t="n">
        <v>1.925</v>
      </c>
      <c r="G4743" s="190"/>
      <c r="H4743" s="190" t="n">
        <v>1.969</v>
      </c>
      <c r="I4743" s="190"/>
      <c r="J4743" s="190"/>
      <c r="K4743" s="190" t="n">
        <v>2.051</v>
      </c>
      <c r="L4743" s="190"/>
      <c r="M4743" s="190"/>
      <c r="N4743" s="190"/>
      <c r="O4743" s="190"/>
      <c r="P4743" s="190"/>
      <c r="Q4743" s="190" t="n">
        <v>2.083</v>
      </c>
      <c r="W4743" s="222"/>
      <c r="X4743" s="222"/>
      <c r="Y4743" s="222"/>
      <c r="Z4743" s="222"/>
      <c r="AA4743" s="222"/>
      <c r="AB4743" s="222"/>
      <c r="AC4743" s="222"/>
      <c r="AD4743" s="222"/>
    </row>
    <row r="4744" customFormat="false" ht="15" hidden="false" customHeight="true" outlineLevel="0" collapsed="false">
      <c r="B4744" s="189" t="n">
        <v>45848</v>
      </c>
      <c r="C4744" s="190" t="n">
        <v>1.916</v>
      </c>
      <c r="D4744" s="190"/>
      <c r="E4744" s="190"/>
      <c r="F4744" s="190" t="n">
        <v>1.926</v>
      </c>
      <c r="G4744" s="190"/>
      <c r="H4744" s="190" t="n">
        <v>2.001</v>
      </c>
      <c r="I4744" s="190"/>
      <c r="J4744" s="190"/>
      <c r="K4744" s="190" t="n">
        <v>2.07</v>
      </c>
      <c r="L4744" s="190"/>
      <c r="M4744" s="190"/>
      <c r="N4744" s="190"/>
      <c r="O4744" s="190"/>
      <c r="P4744" s="190"/>
      <c r="Q4744" s="190" t="n">
        <v>2.089</v>
      </c>
      <c r="W4744" s="222"/>
      <c r="X4744" s="222"/>
      <c r="Y4744" s="222"/>
      <c r="Z4744" s="222"/>
      <c r="AA4744" s="222"/>
      <c r="AB4744" s="222"/>
      <c r="AC4744" s="222"/>
      <c r="AD4744" s="222"/>
    </row>
    <row r="4745" customFormat="false" ht="15" hidden="false" customHeight="true" outlineLevel="0" collapsed="false">
      <c r="B4745" s="189" t="n">
        <v>45849</v>
      </c>
      <c r="C4745" s="190" t="n">
        <v>1.897</v>
      </c>
      <c r="D4745" s="190"/>
      <c r="E4745" s="190"/>
      <c r="F4745" s="190" t="n">
        <v>1.913</v>
      </c>
      <c r="G4745" s="190"/>
      <c r="H4745" s="190" t="n">
        <v>2.026</v>
      </c>
      <c r="I4745" s="190"/>
      <c r="J4745" s="190"/>
      <c r="K4745" s="190" t="n">
        <v>2.072</v>
      </c>
      <c r="L4745" s="190"/>
      <c r="M4745" s="190"/>
      <c r="N4745" s="190"/>
      <c r="O4745" s="190"/>
      <c r="P4745" s="190"/>
      <c r="Q4745" s="190" t="n">
        <v>2.089</v>
      </c>
      <c r="W4745" s="222"/>
      <c r="X4745" s="222"/>
      <c r="Y4745" s="222"/>
      <c r="Z4745" s="222"/>
      <c r="AA4745" s="222"/>
      <c r="AB4745" s="222"/>
      <c r="AC4745" s="222"/>
      <c r="AD4745" s="222"/>
    </row>
    <row r="4746" customFormat="false" ht="15" hidden="false" customHeight="true" outlineLevel="0" collapsed="false">
      <c r="B4746" s="189" t="n">
        <v>45852</v>
      </c>
      <c r="C4746" s="190" t="n">
        <v>1.914</v>
      </c>
      <c r="D4746" s="190"/>
      <c r="E4746" s="190"/>
      <c r="F4746" s="190" t="n">
        <v>1.874</v>
      </c>
      <c r="G4746" s="190"/>
      <c r="H4746" s="190" t="n">
        <v>2.041</v>
      </c>
      <c r="I4746" s="190"/>
      <c r="J4746" s="190"/>
      <c r="K4746" s="190" t="n">
        <v>2.087</v>
      </c>
      <c r="L4746" s="190"/>
      <c r="M4746" s="190"/>
      <c r="N4746" s="190"/>
      <c r="O4746" s="190"/>
      <c r="P4746" s="190"/>
      <c r="Q4746" s="190" t="n">
        <v>2.114</v>
      </c>
      <c r="W4746" s="222"/>
      <c r="X4746" s="222"/>
      <c r="Y4746" s="222"/>
      <c r="Z4746" s="222"/>
      <c r="AA4746" s="222"/>
      <c r="AB4746" s="222"/>
      <c r="AC4746" s="222"/>
      <c r="AD4746" s="222"/>
    </row>
    <row r="4747" customFormat="false" ht="15" hidden="false" customHeight="true" outlineLevel="0" collapsed="false">
      <c r="B4747" s="189" t="n">
        <v>45853</v>
      </c>
      <c r="C4747" s="190" t="n">
        <v>1.905</v>
      </c>
      <c r="D4747" s="190"/>
      <c r="E4747" s="190"/>
      <c r="F4747" s="190" t="n">
        <v>1.846</v>
      </c>
      <c r="G4747" s="190"/>
      <c r="H4747" s="190" t="n">
        <v>2.042</v>
      </c>
      <c r="I4747" s="190"/>
      <c r="J4747" s="190"/>
      <c r="K4747" s="190" t="n">
        <v>2.079</v>
      </c>
      <c r="L4747" s="190"/>
      <c r="M4747" s="190"/>
      <c r="N4747" s="190"/>
      <c r="O4747" s="190"/>
      <c r="P4747" s="190"/>
      <c r="Q4747" s="190" t="n">
        <v>2.108</v>
      </c>
      <c r="W4747" s="222"/>
      <c r="X4747" s="222"/>
      <c r="Y4747" s="222"/>
      <c r="Z4747" s="222"/>
      <c r="AA4747" s="222"/>
      <c r="AB4747" s="222"/>
      <c r="AC4747" s="222"/>
      <c r="AD4747" s="222"/>
    </row>
    <row r="4748" customFormat="false" ht="15" hidden="false" customHeight="true" outlineLevel="0" collapsed="false">
      <c r="B4748" s="189" t="n">
        <v>45854</v>
      </c>
      <c r="C4748" s="190" t="n">
        <v>1.908</v>
      </c>
      <c r="D4748" s="190"/>
      <c r="E4748" s="190"/>
      <c r="F4748" s="190" t="n">
        <v>1.881</v>
      </c>
      <c r="G4748" s="190"/>
      <c r="H4748" s="190" t="n">
        <v>2.021</v>
      </c>
      <c r="I4748" s="190"/>
      <c r="J4748" s="190"/>
      <c r="K4748" s="190" t="n">
        <v>2.069</v>
      </c>
      <c r="L4748" s="190"/>
      <c r="M4748" s="190"/>
      <c r="N4748" s="190"/>
      <c r="O4748" s="190"/>
      <c r="P4748" s="190"/>
      <c r="Q4748" s="190" t="n">
        <v>2.089</v>
      </c>
      <c r="W4748" s="222"/>
      <c r="X4748" s="222"/>
      <c r="Y4748" s="222"/>
      <c r="Z4748" s="222"/>
      <c r="AA4748" s="222"/>
      <c r="AB4748" s="222"/>
      <c r="AC4748" s="222"/>
      <c r="AD4748" s="222"/>
    </row>
    <row r="4749" customFormat="false" ht="15" hidden="false" customHeight="true" outlineLevel="0" collapsed="false">
      <c r="B4749" s="189" t="n">
        <v>45855</v>
      </c>
      <c r="C4749" s="190" t="n">
        <v>1.9</v>
      </c>
      <c r="D4749" s="190"/>
      <c r="E4749" s="190"/>
      <c r="F4749" s="190" t="n">
        <v>1.895</v>
      </c>
      <c r="G4749" s="190"/>
      <c r="H4749" s="190" t="n">
        <v>2.024</v>
      </c>
      <c r="I4749" s="190"/>
      <c r="J4749" s="190"/>
      <c r="K4749" s="190" t="n">
        <v>2.069</v>
      </c>
      <c r="L4749" s="190"/>
      <c r="M4749" s="190"/>
      <c r="N4749" s="190"/>
      <c r="O4749" s="190"/>
      <c r="P4749" s="190"/>
      <c r="Q4749" s="190" t="n">
        <v>2.087</v>
      </c>
      <c r="W4749" s="222"/>
      <c r="X4749" s="222"/>
      <c r="Y4749" s="222"/>
      <c r="Z4749" s="222"/>
      <c r="AA4749" s="222"/>
      <c r="AB4749" s="222"/>
      <c r="AC4749" s="222"/>
      <c r="AD4749" s="222"/>
    </row>
    <row r="4750" customFormat="false" ht="15" hidden="false" customHeight="true" outlineLevel="0" collapsed="false">
      <c r="B4750" s="189" t="n">
        <v>45856</v>
      </c>
      <c r="C4750" s="190" t="n">
        <v>1.909</v>
      </c>
      <c r="D4750" s="190"/>
      <c r="E4750" s="190"/>
      <c r="F4750" s="190" t="n">
        <v>1.883</v>
      </c>
      <c r="G4750" s="190"/>
      <c r="H4750" s="190" t="n">
        <v>1.995</v>
      </c>
      <c r="I4750" s="190"/>
      <c r="J4750" s="190"/>
      <c r="K4750" s="190" t="n">
        <v>2.049</v>
      </c>
      <c r="L4750" s="190"/>
      <c r="M4750" s="190"/>
      <c r="N4750" s="190"/>
      <c r="O4750" s="190"/>
      <c r="P4750" s="190"/>
      <c r="Q4750" s="190" t="n">
        <v>2.065</v>
      </c>
      <c r="W4750" s="222"/>
      <c r="X4750" s="222"/>
      <c r="Y4750" s="222"/>
      <c r="Z4750" s="222"/>
      <c r="AA4750" s="222"/>
      <c r="AB4750" s="222"/>
      <c r="AC4750" s="222"/>
      <c r="AD4750" s="222"/>
    </row>
    <row r="4751" customFormat="false" ht="15" hidden="false" customHeight="true" outlineLevel="0" collapsed="false">
      <c r="B4751" s="189" t="n">
        <v>45859</v>
      </c>
      <c r="C4751" s="190" t="n">
        <v>1.884</v>
      </c>
      <c r="D4751" s="190"/>
      <c r="E4751" s="190"/>
      <c r="F4751" s="190" t="n">
        <v>1.885</v>
      </c>
      <c r="G4751" s="190"/>
      <c r="H4751" s="190" t="n">
        <v>1.971</v>
      </c>
      <c r="I4751" s="190"/>
      <c r="J4751" s="190"/>
      <c r="K4751" s="190" t="n">
        <v>2.051</v>
      </c>
      <c r="L4751" s="190"/>
      <c r="M4751" s="190"/>
      <c r="N4751" s="190"/>
      <c r="O4751" s="190"/>
      <c r="P4751" s="190"/>
      <c r="Q4751" s="190" t="n">
        <v>2.078</v>
      </c>
      <c r="W4751" s="222"/>
      <c r="X4751" s="222"/>
      <c r="Y4751" s="222"/>
      <c r="Z4751" s="222"/>
      <c r="AA4751" s="222"/>
      <c r="AB4751" s="222"/>
      <c r="AC4751" s="222"/>
      <c r="AD4751" s="222"/>
    </row>
    <row r="4752" customFormat="false" ht="15" hidden="false" customHeight="true" outlineLevel="0" collapsed="false">
      <c r="B4752" s="189" t="n">
        <v>45860</v>
      </c>
      <c r="C4752" s="190" t="n">
        <v>1.909</v>
      </c>
      <c r="D4752" s="190"/>
      <c r="E4752" s="190"/>
      <c r="F4752" s="190" t="n">
        <v>1.904</v>
      </c>
      <c r="G4752" s="190"/>
      <c r="H4752" s="190" t="n">
        <v>1.944</v>
      </c>
      <c r="I4752" s="190"/>
      <c r="J4752" s="190"/>
      <c r="K4752" s="190" t="n">
        <v>2.032</v>
      </c>
      <c r="L4752" s="190"/>
      <c r="M4752" s="190"/>
      <c r="N4752" s="190"/>
      <c r="O4752" s="190"/>
      <c r="P4752" s="190"/>
      <c r="Q4752" s="190" t="n">
        <v>2.05</v>
      </c>
      <c r="W4752" s="222"/>
      <c r="X4752" s="222"/>
      <c r="Y4752" s="222"/>
      <c r="Z4752" s="222"/>
      <c r="AA4752" s="222"/>
      <c r="AB4752" s="222"/>
      <c r="AC4752" s="222"/>
      <c r="AD4752" s="222"/>
    </row>
    <row r="4753" customFormat="false" ht="15" hidden="false" customHeight="true" outlineLevel="0" collapsed="false">
      <c r="B4753" s="189" t="n">
        <v>45861</v>
      </c>
      <c r="C4753" s="190" t="n">
        <v>1.887</v>
      </c>
      <c r="D4753" s="190"/>
      <c r="E4753" s="190"/>
      <c r="F4753" s="190" t="n">
        <v>1.912</v>
      </c>
      <c r="G4753" s="190"/>
      <c r="H4753" s="190" t="n">
        <v>1.939</v>
      </c>
      <c r="I4753" s="190"/>
      <c r="J4753" s="190"/>
      <c r="K4753" s="190" t="n">
        <v>2.034</v>
      </c>
      <c r="L4753" s="190"/>
      <c r="M4753" s="190"/>
      <c r="N4753" s="190"/>
      <c r="O4753" s="190"/>
      <c r="P4753" s="190"/>
      <c r="Q4753" s="190" t="n">
        <v>2.038</v>
      </c>
      <c r="W4753" s="222"/>
      <c r="X4753" s="222"/>
      <c r="Y4753" s="222"/>
      <c r="Z4753" s="222"/>
      <c r="AA4753" s="222"/>
      <c r="AB4753" s="222"/>
      <c r="AC4753" s="222"/>
      <c r="AD4753" s="222"/>
    </row>
    <row r="4754" customFormat="false" ht="15" hidden="false" customHeight="true" outlineLevel="0" collapsed="false">
      <c r="B4754" s="189" t="n">
        <v>45862</v>
      </c>
      <c r="C4754" s="190" t="n">
        <v>1.874</v>
      </c>
      <c r="D4754" s="190"/>
      <c r="E4754" s="190"/>
      <c r="F4754" s="190" t="n">
        <v>1.902</v>
      </c>
      <c r="G4754" s="190"/>
      <c r="H4754" s="190" t="n">
        <v>1.948</v>
      </c>
      <c r="I4754" s="190"/>
      <c r="J4754" s="190"/>
      <c r="K4754" s="190" t="n">
        <v>2.037</v>
      </c>
      <c r="L4754" s="190"/>
      <c r="M4754" s="190"/>
      <c r="N4754" s="190"/>
      <c r="O4754" s="190"/>
      <c r="P4754" s="190"/>
      <c r="Q4754" s="190" t="n">
        <v>2.036</v>
      </c>
      <c r="W4754" s="222"/>
      <c r="X4754" s="222"/>
      <c r="Y4754" s="222"/>
      <c r="Z4754" s="222"/>
      <c r="AA4754" s="222"/>
      <c r="AB4754" s="222"/>
      <c r="AC4754" s="222"/>
      <c r="AD4754" s="222"/>
    </row>
    <row r="4755" customFormat="false" ht="15" hidden="false" customHeight="true" outlineLevel="0" collapsed="false">
      <c r="B4755" s="189" t="n">
        <v>45863</v>
      </c>
      <c r="C4755" s="190" t="n">
        <v>1.892</v>
      </c>
      <c r="D4755" s="190"/>
      <c r="E4755" s="190"/>
      <c r="F4755" s="190" t="n">
        <v>1.876</v>
      </c>
      <c r="G4755" s="190"/>
      <c r="H4755" s="190" t="n">
        <v>1.971</v>
      </c>
      <c r="I4755" s="190"/>
      <c r="J4755" s="190"/>
      <c r="K4755" s="190" t="n">
        <v>2.053</v>
      </c>
      <c r="L4755" s="190"/>
      <c r="M4755" s="190"/>
      <c r="N4755" s="190"/>
      <c r="O4755" s="190"/>
      <c r="P4755" s="190"/>
      <c r="Q4755" s="190" t="n">
        <v>2.058</v>
      </c>
      <c r="W4755" s="222"/>
      <c r="X4755" s="222"/>
      <c r="Y4755" s="222"/>
      <c r="Z4755" s="222"/>
      <c r="AA4755" s="222"/>
      <c r="AB4755" s="222"/>
      <c r="AC4755" s="222"/>
      <c r="AD4755" s="222"/>
    </row>
    <row r="4756" customFormat="false" ht="15" hidden="false" customHeight="true" outlineLevel="0" collapsed="false">
      <c r="B4756" s="189" t="n">
        <v>45866</v>
      </c>
      <c r="C4756" s="190" t="n">
        <v>1.911</v>
      </c>
      <c r="D4756" s="190"/>
      <c r="E4756" s="190"/>
      <c r="F4756" s="190" t="n">
        <v>1.881</v>
      </c>
      <c r="G4756" s="190"/>
      <c r="H4756" s="190" t="n">
        <v>2.016</v>
      </c>
      <c r="I4756" s="190"/>
      <c r="J4756" s="190"/>
      <c r="K4756" s="190" t="n">
        <v>2.101</v>
      </c>
      <c r="L4756" s="190"/>
      <c r="M4756" s="190"/>
      <c r="N4756" s="190"/>
      <c r="O4756" s="190"/>
      <c r="P4756" s="190"/>
      <c r="Q4756" s="190" t="n">
        <v>2.131</v>
      </c>
      <c r="W4756" s="222"/>
      <c r="X4756" s="222"/>
      <c r="Y4756" s="222"/>
      <c r="Z4756" s="222"/>
      <c r="AA4756" s="222"/>
      <c r="AB4756" s="222"/>
      <c r="AC4756" s="222"/>
      <c r="AD4756" s="222"/>
    </row>
    <row r="4757" customFormat="false" ht="15" hidden="false" customHeight="true" outlineLevel="0" collapsed="false">
      <c r="B4757" s="189" t="n">
        <v>45867</v>
      </c>
      <c r="C4757" s="190" t="n">
        <v>1.926</v>
      </c>
      <c r="D4757" s="190"/>
      <c r="E4757" s="190"/>
      <c r="F4757" s="190" t="n">
        <v>1.901</v>
      </c>
      <c r="G4757" s="190"/>
      <c r="H4757" s="190" t="n">
        <v>2.026</v>
      </c>
      <c r="I4757" s="190"/>
      <c r="J4757" s="190"/>
      <c r="K4757" s="190" t="n">
        <v>2.083</v>
      </c>
      <c r="L4757" s="190"/>
      <c r="M4757" s="190"/>
      <c r="N4757" s="190"/>
      <c r="O4757" s="190"/>
      <c r="P4757" s="190"/>
      <c r="Q4757" s="190" t="n">
        <v>2.116</v>
      </c>
      <c r="S4757" s="89"/>
      <c r="W4757" s="222"/>
      <c r="X4757" s="222"/>
      <c r="Y4757" s="222"/>
      <c r="Z4757" s="222"/>
      <c r="AA4757" s="222"/>
      <c r="AB4757" s="222"/>
      <c r="AC4757" s="222"/>
      <c r="AD4757" s="222"/>
    </row>
    <row r="4758" customFormat="false" ht="15" hidden="false" customHeight="true" outlineLevel="0" collapsed="false">
      <c r="B4758" s="189" t="n">
        <v>45868</v>
      </c>
      <c r="C4758" s="190" t="n">
        <v>1.919</v>
      </c>
      <c r="D4758" s="190"/>
      <c r="E4758" s="190"/>
      <c r="F4758" s="190" t="n">
        <v>1.884</v>
      </c>
      <c r="G4758" s="190"/>
      <c r="H4758" s="190" t="n">
        <v>2.017</v>
      </c>
      <c r="I4758" s="190"/>
      <c r="J4758" s="190"/>
      <c r="K4758" s="190" t="n">
        <v>2.085</v>
      </c>
      <c r="L4758" s="190"/>
      <c r="M4758" s="190"/>
      <c r="N4758" s="190"/>
      <c r="O4758" s="190"/>
      <c r="P4758" s="190"/>
      <c r="Q4758" s="190" t="n">
        <v>2.116</v>
      </c>
      <c r="S4758" s="191" t="n">
        <f aca="false">B4759</f>
        <v>45869</v>
      </c>
      <c r="T4758" s="191"/>
      <c r="U4758" s="191"/>
      <c r="V4758" s="191"/>
      <c r="W4758" s="222"/>
      <c r="X4758" s="222"/>
      <c r="Y4758" s="222"/>
      <c r="Z4758" s="222"/>
      <c r="AA4758" s="222"/>
      <c r="AB4758" s="222"/>
      <c r="AC4758" s="222"/>
      <c r="AD4758" s="222"/>
    </row>
    <row r="4759" customFormat="false" ht="15" hidden="false" customHeight="true" outlineLevel="0" collapsed="false">
      <c r="B4759" s="192" t="n">
        <v>45869</v>
      </c>
      <c r="C4759" s="193" t="n">
        <v>1.885</v>
      </c>
      <c r="D4759" s="193"/>
      <c r="E4759" s="193"/>
      <c r="F4759" s="193" t="n">
        <v>1.886</v>
      </c>
      <c r="G4759" s="193"/>
      <c r="H4759" s="193" t="n">
        <v>2.008</v>
      </c>
      <c r="I4759" s="193"/>
      <c r="J4759" s="193"/>
      <c r="K4759" s="193" t="n">
        <v>2.075</v>
      </c>
      <c r="L4759" s="193"/>
      <c r="M4759" s="193"/>
      <c r="N4759" s="193"/>
      <c r="O4759" s="193"/>
      <c r="P4759" s="193"/>
      <c r="Q4759" s="193" t="n">
        <v>2.126</v>
      </c>
      <c r="S4759" s="157" t="n">
        <f aca="false">AVERAGE(F4737:F4759)</f>
        <v>1.89226086956522</v>
      </c>
      <c r="T4759" s="157" t="n">
        <f aca="false">AVERAGE(H4737:H4759)</f>
        <v>1.98634782608696</v>
      </c>
      <c r="U4759" s="157" t="n">
        <f aca="false">AVERAGE(K4737:K4759)</f>
        <v>2.05534782608696</v>
      </c>
      <c r="V4759" s="157" t="n">
        <f aca="false">AVERAGE(Q4737:Q4759)</f>
        <v>2.07908695652174</v>
      </c>
      <c r="W4759" s="222"/>
      <c r="X4759" s="222"/>
      <c r="Y4759" s="222"/>
      <c r="Z4759" s="222"/>
      <c r="AA4759" s="222"/>
      <c r="AB4759" s="222"/>
      <c r="AC4759" s="222"/>
      <c r="AD4759" s="222"/>
    </row>
    <row r="4760" customFormat="false" ht="15" hidden="false" customHeight="true" outlineLevel="0" collapsed="false">
      <c r="B4760" s="223" t="n">
        <v>45870</v>
      </c>
      <c r="C4760" s="190" t="n">
        <v>1.866</v>
      </c>
      <c r="D4760" s="232"/>
      <c r="E4760" s="232"/>
      <c r="F4760" s="190" t="n">
        <v>1.893</v>
      </c>
      <c r="G4760" s="232"/>
      <c r="H4760" s="190" t="n">
        <v>1.994</v>
      </c>
      <c r="I4760" s="232"/>
      <c r="J4760" s="232"/>
      <c r="K4760" s="190" t="n">
        <v>2.07</v>
      </c>
      <c r="L4760" s="232"/>
      <c r="M4760" s="232"/>
      <c r="N4760" s="233"/>
      <c r="O4760" s="232"/>
      <c r="P4760" s="232"/>
      <c r="Q4760" s="190" t="n">
        <v>2.147</v>
      </c>
      <c r="W4760" s="222"/>
      <c r="X4760" s="222"/>
      <c r="Y4760" s="222"/>
      <c r="Z4760" s="222"/>
      <c r="AA4760" s="222"/>
      <c r="AB4760" s="222"/>
      <c r="AC4760" s="222"/>
      <c r="AD4760" s="222"/>
    </row>
    <row r="4761" customFormat="false" ht="15" hidden="false" customHeight="true" outlineLevel="0" collapsed="false">
      <c r="B4761" s="223" t="n">
        <v>45873</v>
      </c>
      <c r="C4761" s="190" t="n">
        <v>1.87</v>
      </c>
      <c r="D4761" s="190"/>
      <c r="E4761" s="190"/>
      <c r="F4761" s="190" t="n">
        <v>1.911</v>
      </c>
      <c r="G4761" s="190"/>
      <c r="H4761" s="190" t="n">
        <v>1.994</v>
      </c>
      <c r="I4761" s="190"/>
      <c r="J4761" s="190"/>
      <c r="K4761" s="190" t="n">
        <v>2.077</v>
      </c>
      <c r="L4761" s="190"/>
      <c r="M4761" s="190"/>
      <c r="N4761" s="188"/>
      <c r="O4761" s="190"/>
      <c r="P4761" s="190"/>
      <c r="Q4761" s="190" t="n">
        <v>2.156</v>
      </c>
      <c r="W4761" s="222"/>
      <c r="X4761" s="222"/>
      <c r="Y4761" s="222"/>
      <c r="Z4761" s="222"/>
      <c r="AA4761" s="222"/>
      <c r="AB4761" s="222"/>
      <c r="AC4761" s="222"/>
      <c r="AD4761" s="222"/>
    </row>
    <row r="4762" customFormat="false" ht="15" hidden="false" customHeight="true" outlineLevel="0" collapsed="false">
      <c r="B4762" s="223" t="n">
        <v>45874</v>
      </c>
      <c r="C4762" s="190" t="n">
        <v>1.879</v>
      </c>
      <c r="D4762" s="190"/>
      <c r="E4762" s="190"/>
      <c r="F4762" s="190" t="n">
        <v>1.911</v>
      </c>
      <c r="G4762" s="190"/>
      <c r="H4762" s="190" t="n">
        <v>1.973</v>
      </c>
      <c r="I4762" s="190"/>
      <c r="J4762" s="190"/>
      <c r="K4762" s="190" t="n">
        <v>2.075</v>
      </c>
      <c r="L4762" s="190"/>
      <c r="M4762" s="190"/>
      <c r="N4762" s="188"/>
      <c r="O4762" s="190"/>
      <c r="P4762" s="190"/>
      <c r="Q4762" s="190" t="n">
        <v>2.129</v>
      </c>
      <c r="W4762" s="222"/>
      <c r="X4762" s="222"/>
      <c r="Y4762" s="222"/>
      <c r="Z4762" s="222"/>
      <c r="AA4762" s="222"/>
      <c r="AB4762" s="222"/>
      <c r="AC4762" s="222"/>
      <c r="AD4762" s="222"/>
    </row>
    <row r="4763" customFormat="false" ht="15" hidden="false" customHeight="true" outlineLevel="0" collapsed="false">
      <c r="B4763" s="223" t="n">
        <v>45875</v>
      </c>
      <c r="C4763" s="190" t="n">
        <v>1.9</v>
      </c>
      <c r="D4763" s="190"/>
      <c r="E4763" s="190"/>
      <c r="F4763" s="190" t="n">
        <v>1.912</v>
      </c>
      <c r="G4763" s="190"/>
      <c r="H4763" s="190" t="n">
        <v>1.984</v>
      </c>
      <c r="I4763" s="190"/>
      <c r="J4763" s="190"/>
      <c r="K4763" s="190" t="n">
        <v>2.089</v>
      </c>
      <c r="L4763" s="190"/>
      <c r="M4763" s="190"/>
      <c r="N4763" s="188"/>
      <c r="O4763" s="190"/>
      <c r="P4763" s="190"/>
      <c r="Q4763" s="190" t="n">
        <v>2.118</v>
      </c>
      <c r="W4763" s="222"/>
      <c r="X4763" s="222"/>
      <c r="Y4763" s="222"/>
      <c r="Z4763" s="222"/>
      <c r="AA4763" s="222"/>
      <c r="AB4763" s="222"/>
      <c r="AC4763" s="222"/>
      <c r="AD4763" s="222"/>
    </row>
    <row r="4764" customFormat="false" ht="15" hidden="false" customHeight="true" outlineLevel="0" collapsed="false">
      <c r="B4764" s="223" t="n">
        <v>45876</v>
      </c>
      <c r="C4764" s="190" t="n">
        <v>1.896</v>
      </c>
      <c r="D4764" s="190"/>
      <c r="E4764" s="190"/>
      <c r="F4764" s="190" t="n">
        <v>1.892</v>
      </c>
      <c r="G4764" s="190"/>
      <c r="H4764" s="190" t="n">
        <v>2.003</v>
      </c>
      <c r="I4764" s="190"/>
      <c r="J4764" s="190"/>
      <c r="K4764" s="190" t="n">
        <v>2.087</v>
      </c>
      <c r="L4764" s="190"/>
      <c r="M4764" s="190"/>
      <c r="N4764" s="188"/>
      <c r="O4764" s="190"/>
      <c r="P4764" s="190"/>
      <c r="Q4764" s="190" t="n">
        <v>2.122</v>
      </c>
      <c r="W4764" s="222"/>
      <c r="X4764" s="222"/>
      <c r="Y4764" s="222"/>
      <c r="Z4764" s="222"/>
      <c r="AA4764" s="222"/>
      <c r="AB4764" s="222"/>
      <c r="AC4764" s="222"/>
      <c r="AD4764" s="222"/>
    </row>
    <row r="4765" customFormat="false" ht="15" hidden="false" customHeight="true" outlineLevel="0" collapsed="false">
      <c r="B4765" s="223" t="n">
        <v>45877</v>
      </c>
      <c r="C4765" s="190" t="n">
        <v>1.884</v>
      </c>
      <c r="D4765" s="190"/>
      <c r="E4765" s="190"/>
      <c r="F4765" s="190" t="n">
        <v>1.9</v>
      </c>
      <c r="G4765" s="190"/>
      <c r="H4765" s="190" t="n">
        <v>2.019</v>
      </c>
      <c r="I4765" s="190"/>
      <c r="J4765" s="190"/>
      <c r="K4765" s="190" t="n">
        <v>2.083</v>
      </c>
      <c r="L4765" s="190"/>
      <c r="M4765" s="190"/>
      <c r="N4765" s="190"/>
      <c r="O4765" s="190"/>
      <c r="P4765" s="190"/>
      <c r="Q4765" s="190" t="n">
        <v>2.121</v>
      </c>
      <c r="W4765" s="222"/>
      <c r="X4765" s="222"/>
      <c r="Y4765" s="222"/>
      <c r="Z4765" s="222"/>
      <c r="AA4765" s="222"/>
      <c r="AB4765" s="222"/>
      <c r="AC4765" s="222"/>
      <c r="AD4765" s="222"/>
    </row>
    <row r="4766" customFormat="false" ht="15" hidden="false" customHeight="true" outlineLevel="0" collapsed="false">
      <c r="B4766" s="223" t="n">
        <v>45880</v>
      </c>
      <c r="C4766" s="190" t="n">
        <v>1.896</v>
      </c>
      <c r="D4766" s="190"/>
      <c r="E4766" s="190"/>
      <c r="F4766" s="190" t="n">
        <v>1.904</v>
      </c>
      <c r="G4766" s="190"/>
      <c r="H4766" s="190" t="n">
        <v>2.029</v>
      </c>
      <c r="I4766" s="190"/>
      <c r="J4766" s="190"/>
      <c r="K4766" s="190" t="n">
        <v>2.085</v>
      </c>
      <c r="L4766" s="190"/>
      <c r="M4766" s="190"/>
      <c r="N4766" s="190"/>
      <c r="O4766" s="190"/>
      <c r="P4766" s="190"/>
      <c r="Q4766" s="190" t="n">
        <v>2.132</v>
      </c>
      <c r="W4766" s="222"/>
      <c r="X4766" s="222"/>
      <c r="Y4766" s="222"/>
      <c r="Z4766" s="222"/>
      <c r="AA4766" s="222"/>
      <c r="AB4766" s="222"/>
      <c r="AC4766" s="222"/>
      <c r="AD4766" s="222"/>
    </row>
    <row r="4767" customFormat="false" ht="15" hidden="false" customHeight="true" outlineLevel="0" collapsed="false">
      <c r="B4767" s="223" t="n">
        <v>45881</v>
      </c>
      <c r="C4767" s="190" t="n">
        <v>1.886</v>
      </c>
      <c r="D4767" s="190"/>
      <c r="E4767" s="190"/>
      <c r="F4767" s="190" t="n">
        <v>1.866</v>
      </c>
      <c r="G4767" s="190"/>
      <c r="H4767" s="190" t="n">
        <v>2.029</v>
      </c>
      <c r="I4767" s="190"/>
      <c r="J4767" s="190"/>
      <c r="K4767" s="190" t="n">
        <v>2.098</v>
      </c>
      <c r="L4767" s="190"/>
      <c r="M4767" s="190"/>
      <c r="N4767" s="190"/>
      <c r="O4767" s="190"/>
      <c r="P4767" s="190"/>
      <c r="Q4767" s="190" t="n">
        <v>2.142</v>
      </c>
      <c r="W4767" s="222"/>
      <c r="X4767" s="222"/>
      <c r="Y4767" s="222"/>
      <c r="Z4767" s="222"/>
      <c r="AA4767" s="222"/>
      <c r="AB4767" s="222"/>
      <c r="AC4767" s="222"/>
      <c r="AD4767" s="222"/>
    </row>
    <row r="4768" customFormat="false" ht="15" hidden="false" customHeight="true" outlineLevel="0" collapsed="false">
      <c r="B4768" s="223" t="n">
        <v>45882</v>
      </c>
      <c r="C4768" s="190" t="n">
        <v>1.908</v>
      </c>
      <c r="D4768" s="190"/>
      <c r="E4768" s="190"/>
      <c r="F4768" s="190" t="n">
        <v>1.844</v>
      </c>
      <c r="G4768" s="190"/>
      <c r="H4768" s="190" t="n">
        <v>2.036</v>
      </c>
      <c r="I4768" s="190"/>
      <c r="J4768" s="190"/>
      <c r="K4768" s="190" t="n">
        <v>2.1</v>
      </c>
      <c r="L4768" s="190"/>
      <c r="M4768" s="190"/>
      <c r="N4768" s="190"/>
      <c r="O4768" s="190"/>
      <c r="P4768" s="190"/>
      <c r="Q4768" s="190" t="n">
        <v>2.136</v>
      </c>
      <c r="W4768" s="222"/>
      <c r="X4768" s="222"/>
      <c r="Y4768" s="222"/>
      <c r="Z4768" s="222"/>
      <c r="AA4768" s="222"/>
      <c r="AB4768" s="222"/>
      <c r="AC4768" s="222"/>
      <c r="AD4768" s="222"/>
    </row>
    <row r="4769" customFormat="false" ht="15" hidden="false" customHeight="true" outlineLevel="0" collapsed="false">
      <c r="B4769" s="223" t="n">
        <v>45883</v>
      </c>
      <c r="C4769" s="190" t="n">
        <v>1.894</v>
      </c>
      <c r="D4769" s="190"/>
      <c r="E4769" s="190"/>
      <c r="F4769" s="190" t="n">
        <v>1.874</v>
      </c>
      <c r="G4769" s="190"/>
      <c r="H4769" s="190" t="n">
        <v>2.034</v>
      </c>
      <c r="I4769" s="190"/>
      <c r="J4769" s="190"/>
      <c r="K4769" s="190" t="n">
        <v>2.112</v>
      </c>
      <c r="L4769" s="190"/>
      <c r="M4769" s="190"/>
      <c r="N4769" s="190"/>
      <c r="O4769" s="190"/>
      <c r="P4769" s="190"/>
      <c r="Q4769" s="190" t="n">
        <v>2.116</v>
      </c>
      <c r="W4769" s="222"/>
      <c r="X4769" s="222"/>
      <c r="Y4769" s="222"/>
      <c r="Z4769" s="222"/>
      <c r="AA4769" s="222"/>
      <c r="AB4769" s="222"/>
      <c r="AC4769" s="222"/>
      <c r="AD4769" s="222"/>
    </row>
    <row r="4770" customFormat="false" ht="15" hidden="false" customHeight="true" outlineLevel="0" collapsed="false">
      <c r="B4770" s="223" t="n">
        <v>45884</v>
      </c>
      <c r="C4770" s="190" t="n">
        <v>1.882</v>
      </c>
      <c r="D4770" s="190"/>
      <c r="E4770" s="190"/>
      <c r="F4770" s="190" t="n">
        <v>1.901</v>
      </c>
      <c r="G4770" s="190"/>
      <c r="H4770" s="190" t="n">
        <v>2.026</v>
      </c>
      <c r="I4770" s="190"/>
      <c r="J4770" s="190"/>
      <c r="K4770" s="190" t="n">
        <v>2.111</v>
      </c>
      <c r="L4770" s="190"/>
      <c r="M4770" s="190"/>
      <c r="N4770" s="190"/>
      <c r="O4770" s="190"/>
      <c r="P4770" s="190"/>
      <c r="Q4770" s="190" t="n">
        <v>2.092</v>
      </c>
      <c r="W4770" s="222"/>
      <c r="X4770" s="222"/>
      <c r="Y4770" s="222"/>
      <c r="Z4770" s="222"/>
      <c r="AA4770" s="222"/>
      <c r="AB4770" s="222"/>
      <c r="AC4770" s="222"/>
      <c r="AD4770" s="222"/>
    </row>
    <row r="4771" customFormat="false" ht="15" hidden="false" customHeight="true" outlineLevel="0" collapsed="false">
      <c r="B4771" s="223" t="n">
        <v>45887</v>
      </c>
      <c r="C4771" s="190" t="n">
        <v>1.907</v>
      </c>
      <c r="D4771" s="190"/>
      <c r="E4771" s="190"/>
      <c r="F4771" s="190" t="n">
        <v>1.921</v>
      </c>
      <c r="G4771" s="190"/>
      <c r="H4771" s="190" t="n">
        <v>2.028</v>
      </c>
      <c r="I4771" s="190"/>
      <c r="J4771" s="190"/>
      <c r="K4771" s="190" t="n">
        <v>2.111</v>
      </c>
      <c r="L4771" s="190"/>
      <c r="M4771" s="190"/>
      <c r="N4771" s="190"/>
      <c r="O4771" s="190"/>
      <c r="P4771" s="190"/>
      <c r="Q4771" s="190" t="n">
        <v>2.084</v>
      </c>
      <c r="W4771" s="222"/>
      <c r="X4771" s="222"/>
      <c r="Y4771" s="222"/>
      <c r="Z4771" s="222"/>
      <c r="AA4771" s="222"/>
      <c r="AB4771" s="222"/>
      <c r="AC4771" s="222"/>
      <c r="AD4771" s="222"/>
    </row>
    <row r="4772" customFormat="false" ht="15" hidden="false" customHeight="true" outlineLevel="0" collapsed="false">
      <c r="B4772" s="223" t="n">
        <v>45888</v>
      </c>
      <c r="C4772" s="190" t="n">
        <v>1.886</v>
      </c>
      <c r="D4772" s="190"/>
      <c r="E4772" s="190"/>
      <c r="F4772" s="190" t="n">
        <v>1.917</v>
      </c>
      <c r="G4772" s="190"/>
      <c r="H4772" s="190" t="n">
        <v>2.034</v>
      </c>
      <c r="I4772" s="190"/>
      <c r="J4772" s="190"/>
      <c r="K4772" s="190" t="n">
        <v>2.109</v>
      </c>
      <c r="L4772" s="190"/>
      <c r="M4772" s="190"/>
      <c r="N4772" s="190"/>
      <c r="O4772" s="190"/>
      <c r="P4772" s="190"/>
      <c r="Q4772" s="190" t="n">
        <v>2.081</v>
      </c>
      <c r="S4772" s="89"/>
      <c r="W4772" s="222"/>
      <c r="X4772" s="222"/>
      <c r="Y4772" s="222"/>
      <c r="Z4772" s="222"/>
      <c r="AA4772" s="222"/>
      <c r="AB4772" s="222"/>
      <c r="AC4772" s="222"/>
      <c r="AD4772" s="222"/>
    </row>
    <row r="4773" customFormat="false" ht="15" hidden="false" customHeight="true" outlineLevel="0" collapsed="false">
      <c r="B4773" s="223" t="n">
        <v>45889</v>
      </c>
      <c r="C4773" s="190" t="n">
        <v>1.899</v>
      </c>
      <c r="D4773" s="190"/>
      <c r="E4773" s="190"/>
      <c r="F4773" s="190" t="n">
        <v>1.911</v>
      </c>
      <c r="G4773" s="190"/>
      <c r="H4773" s="190" t="n">
        <v>2.034</v>
      </c>
      <c r="I4773" s="190"/>
      <c r="J4773" s="190"/>
      <c r="K4773" s="190" t="n">
        <v>2.093</v>
      </c>
      <c r="L4773" s="190"/>
      <c r="M4773" s="190"/>
      <c r="N4773" s="190"/>
      <c r="O4773" s="190"/>
      <c r="P4773" s="190"/>
      <c r="Q4773" s="190" t="n">
        <v>2.084</v>
      </c>
      <c r="W4773" s="222"/>
      <c r="X4773" s="222"/>
      <c r="Y4773" s="222"/>
      <c r="Z4773" s="222"/>
      <c r="AA4773" s="222"/>
      <c r="AB4773" s="222"/>
      <c r="AC4773" s="222"/>
      <c r="AD4773" s="222"/>
    </row>
    <row r="4774" customFormat="false" ht="15" hidden="false" customHeight="true" outlineLevel="0" collapsed="false">
      <c r="B4774" s="223" t="n">
        <v>45890</v>
      </c>
      <c r="C4774" s="190" t="n">
        <v>1.909</v>
      </c>
      <c r="D4774" s="190"/>
      <c r="E4774" s="190"/>
      <c r="F4774" s="190" t="n">
        <v>1.893</v>
      </c>
      <c r="G4774" s="190"/>
      <c r="H4774" s="190" t="n">
        <v>2.026</v>
      </c>
      <c r="I4774" s="190"/>
      <c r="J4774" s="190"/>
      <c r="K4774" s="190" t="n">
        <v>2.077</v>
      </c>
      <c r="L4774" s="190"/>
      <c r="M4774" s="190"/>
      <c r="N4774" s="190"/>
      <c r="O4774" s="190"/>
      <c r="P4774" s="190"/>
      <c r="Q4774" s="190" t="n">
        <v>2.084</v>
      </c>
      <c r="W4774" s="222"/>
      <c r="X4774" s="222"/>
      <c r="Y4774" s="222"/>
      <c r="Z4774" s="222"/>
      <c r="AA4774" s="222"/>
      <c r="AB4774" s="222"/>
      <c r="AC4774" s="222"/>
      <c r="AD4774" s="222"/>
    </row>
    <row r="4775" customFormat="false" ht="15" hidden="false" customHeight="true" outlineLevel="0" collapsed="false">
      <c r="B4775" s="223" t="n">
        <v>45891</v>
      </c>
      <c r="C4775" s="190" t="n">
        <v>1.899</v>
      </c>
      <c r="D4775" s="190"/>
      <c r="E4775" s="190"/>
      <c r="F4775" s="190" t="n">
        <v>1.889</v>
      </c>
      <c r="G4775" s="190"/>
      <c r="H4775" s="190" t="n">
        <v>2.017</v>
      </c>
      <c r="I4775" s="190"/>
      <c r="J4775" s="190"/>
      <c r="K4775" s="190" t="n">
        <v>2.057</v>
      </c>
      <c r="L4775" s="190"/>
      <c r="M4775" s="190"/>
      <c r="N4775" s="190"/>
      <c r="O4775" s="190"/>
      <c r="P4775" s="190"/>
      <c r="Q4775" s="190" t="n">
        <v>2.084</v>
      </c>
      <c r="W4775" s="222"/>
      <c r="X4775" s="222"/>
      <c r="Y4775" s="222"/>
      <c r="Z4775" s="222"/>
      <c r="AA4775" s="222"/>
      <c r="AB4775" s="222"/>
      <c r="AC4775" s="222"/>
      <c r="AD4775" s="222"/>
    </row>
    <row r="4776" customFormat="false" ht="15" hidden="false" customHeight="true" outlineLevel="0" collapsed="false">
      <c r="B4776" s="223" t="n">
        <v>45894</v>
      </c>
      <c r="C4776" s="190" t="n">
        <v>1.9</v>
      </c>
      <c r="D4776" s="190"/>
      <c r="E4776" s="190"/>
      <c r="F4776" s="190" t="n">
        <v>1.881</v>
      </c>
      <c r="G4776" s="190"/>
      <c r="H4776" s="190" t="n">
        <v>2.021</v>
      </c>
      <c r="I4776" s="190"/>
      <c r="J4776" s="190"/>
      <c r="K4776" s="190" t="n">
        <v>2.07</v>
      </c>
      <c r="L4776" s="190"/>
      <c r="M4776" s="190"/>
      <c r="N4776" s="190"/>
      <c r="O4776" s="190"/>
      <c r="P4776" s="190"/>
      <c r="Q4776" s="190" t="n">
        <v>2.113</v>
      </c>
      <c r="W4776" s="222"/>
      <c r="X4776" s="222"/>
      <c r="Y4776" s="222"/>
      <c r="Z4776" s="222"/>
      <c r="AA4776" s="222"/>
      <c r="AB4776" s="222"/>
      <c r="AC4776" s="222"/>
      <c r="AD4776" s="222"/>
    </row>
    <row r="4777" customFormat="false" ht="15" hidden="false" customHeight="true" outlineLevel="0" collapsed="false">
      <c r="B4777" s="223" t="n">
        <v>45895</v>
      </c>
      <c r="C4777" s="190" t="n">
        <v>1.906</v>
      </c>
      <c r="D4777" s="190"/>
      <c r="E4777" s="190"/>
      <c r="F4777" s="190" t="n">
        <v>1.881</v>
      </c>
      <c r="G4777" s="190"/>
      <c r="H4777" s="190" t="n">
        <v>2.022</v>
      </c>
      <c r="I4777" s="190"/>
      <c r="J4777" s="190"/>
      <c r="K4777" s="190" t="n">
        <v>2.064</v>
      </c>
      <c r="L4777" s="190"/>
      <c r="M4777" s="190"/>
      <c r="N4777" s="190"/>
      <c r="O4777" s="190"/>
      <c r="P4777" s="190"/>
      <c r="Q4777" s="190" t="n">
        <v>2.116</v>
      </c>
      <c r="W4777" s="222"/>
      <c r="X4777" s="222"/>
      <c r="Y4777" s="222"/>
      <c r="Z4777" s="222"/>
      <c r="AA4777" s="222"/>
      <c r="AB4777" s="222"/>
      <c r="AC4777" s="222"/>
      <c r="AD4777" s="222"/>
    </row>
    <row r="4778" customFormat="false" ht="15" hidden="false" customHeight="true" outlineLevel="0" collapsed="false">
      <c r="B4778" s="223" t="n">
        <v>45896</v>
      </c>
      <c r="C4778" s="190" t="n">
        <v>1.936</v>
      </c>
      <c r="D4778" s="190"/>
      <c r="E4778" s="190"/>
      <c r="F4778" s="190" t="n">
        <v>1.867</v>
      </c>
      <c r="G4778" s="190"/>
      <c r="H4778" s="190" t="n">
        <v>2.032</v>
      </c>
      <c r="I4778" s="190"/>
      <c r="J4778" s="190"/>
      <c r="K4778" s="190" t="n">
        <v>2.062</v>
      </c>
      <c r="L4778" s="190"/>
      <c r="M4778" s="190"/>
      <c r="N4778" s="190"/>
      <c r="O4778" s="190"/>
      <c r="P4778" s="190"/>
      <c r="Q4778" s="190" t="n">
        <v>2.101</v>
      </c>
      <c r="W4778" s="222"/>
      <c r="X4778" s="222"/>
      <c r="Y4778" s="222"/>
      <c r="Z4778" s="222"/>
      <c r="AA4778" s="222"/>
      <c r="AB4778" s="222"/>
      <c r="AC4778" s="222"/>
      <c r="AD4778" s="222"/>
    </row>
    <row r="4779" customFormat="false" ht="15" hidden="false" customHeight="true" outlineLevel="0" collapsed="false">
      <c r="B4779" s="223" t="n">
        <v>45897</v>
      </c>
      <c r="C4779" s="190" t="n">
        <v>1.908</v>
      </c>
      <c r="D4779" s="190"/>
      <c r="E4779" s="190"/>
      <c r="F4779" s="190" t="n">
        <v>1.863</v>
      </c>
      <c r="G4779" s="190"/>
      <c r="H4779" s="190" t="n">
        <v>2.047</v>
      </c>
      <c r="I4779" s="190"/>
      <c r="J4779" s="190"/>
      <c r="K4779" s="190" t="n">
        <v>2.069</v>
      </c>
      <c r="L4779" s="190"/>
      <c r="M4779" s="190"/>
      <c r="N4779" s="190"/>
      <c r="O4779" s="190"/>
      <c r="P4779" s="190"/>
      <c r="Q4779" s="190" t="n">
        <v>2.115</v>
      </c>
      <c r="S4779" s="217" t="n">
        <f aca="false">B4780</f>
        <v>45898</v>
      </c>
      <c r="T4779" s="217"/>
      <c r="U4779" s="217"/>
      <c r="V4779" s="217"/>
      <c r="W4779" s="222"/>
      <c r="X4779" s="222"/>
      <c r="Y4779" s="222"/>
      <c r="Z4779" s="222"/>
      <c r="AA4779" s="222"/>
      <c r="AB4779" s="222"/>
      <c r="AC4779" s="222"/>
      <c r="AD4779" s="222"/>
    </row>
    <row r="4780" customFormat="false" ht="15" hidden="false" customHeight="true" outlineLevel="0" collapsed="false">
      <c r="B4780" s="227" t="n">
        <v>45898</v>
      </c>
      <c r="C4780" s="193" t="n">
        <v>1.887</v>
      </c>
      <c r="D4780" s="193"/>
      <c r="E4780" s="193"/>
      <c r="F4780" s="193" t="n">
        <v>1.859</v>
      </c>
      <c r="G4780" s="193"/>
      <c r="H4780" s="193" t="n">
        <v>2.061</v>
      </c>
      <c r="I4780" s="193"/>
      <c r="J4780" s="193"/>
      <c r="K4780" s="193" t="n">
        <v>2.074</v>
      </c>
      <c r="L4780" s="193"/>
      <c r="M4780" s="193"/>
      <c r="N4780" s="193"/>
      <c r="O4780" s="193"/>
      <c r="P4780" s="193"/>
      <c r="Q4780" s="193" t="n">
        <v>2.119</v>
      </c>
      <c r="S4780" s="157" t="n">
        <f aca="false">AVERAGE(F4760:F4780)</f>
        <v>1.89</v>
      </c>
      <c r="T4780" s="157" t="n">
        <f aca="false">AVERAGE(H4760:H4780)</f>
        <v>2.02109523809524</v>
      </c>
      <c r="U4780" s="157" t="n">
        <f aca="false">AVERAGE(K4760:K4780)</f>
        <v>2.08442857142857</v>
      </c>
      <c r="V4780" s="157" t="n">
        <f aca="false">AVERAGE(Q4760:Q4780)</f>
        <v>2.11390476190476</v>
      </c>
      <c r="W4780" s="222"/>
      <c r="X4780" s="222"/>
      <c r="Y4780" s="222"/>
      <c r="Z4780" s="222"/>
      <c r="AA4780" s="222"/>
      <c r="AB4780" s="222"/>
      <c r="AC4780" s="222"/>
      <c r="AD4780" s="222"/>
    </row>
    <row r="4781" customFormat="false" ht="15" hidden="false" customHeight="true" outlineLevel="0" collapsed="false">
      <c r="B4781" s="187" t="n">
        <v>45901</v>
      </c>
      <c r="C4781" s="188" t="n">
        <v>1.852</v>
      </c>
      <c r="D4781" s="188"/>
      <c r="E4781" s="188"/>
      <c r="F4781" s="188" t="n">
        <v>1.875</v>
      </c>
      <c r="G4781" s="188"/>
      <c r="H4781" s="188" t="n">
        <v>2.074</v>
      </c>
      <c r="I4781" s="188"/>
      <c r="J4781" s="188"/>
      <c r="K4781" s="188" t="n">
        <v>2.086</v>
      </c>
      <c r="L4781" s="188"/>
      <c r="M4781" s="188"/>
      <c r="N4781" s="188"/>
      <c r="O4781" s="188"/>
      <c r="P4781" s="188"/>
      <c r="Q4781" s="188" t="n">
        <v>2.148</v>
      </c>
      <c r="W4781" s="222"/>
      <c r="X4781" s="222"/>
      <c r="Y4781" s="222"/>
      <c r="Z4781" s="222"/>
      <c r="AA4781" s="222"/>
      <c r="AB4781" s="222"/>
      <c r="AC4781" s="222"/>
      <c r="AD4781" s="222"/>
      <c r="AE4781" s="222"/>
      <c r="AF4781" s="222"/>
      <c r="AG4781" s="222"/>
      <c r="AH4781" s="222"/>
      <c r="AI4781" s="222"/>
    </row>
    <row r="4782" customFormat="false" ht="15" hidden="false" customHeight="true" outlineLevel="0" collapsed="false">
      <c r="B4782" s="189" t="n">
        <v>45902</v>
      </c>
      <c r="C4782" s="190" t="n">
        <v>1.874</v>
      </c>
      <c r="D4782" s="190"/>
      <c r="E4782" s="190"/>
      <c r="F4782" s="190" t="n">
        <v>1.898</v>
      </c>
      <c r="G4782" s="190"/>
      <c r="H4782" s="190" t="n">
        <v>2.075</v>
      </c>
      <c r="I4782" s="190"/>
      <c r="J4782" s="190"/>
      <c r="K4782" s="190" t="n">
        <v>2.089</v>
      </c>
      <c r="L4782" s="190"/>
      <c r="M4782" s="190"/>
      <c r="N4782" s="190"/>
      <c r="O4782" s="190"/>
      <c r="P4782" s="190"/>
      <c r="Q4782" s="190" t="n">
        <v>2.162</v>
      </c>
      <c r="W4782" s="222"/>
      <c r="X4782" s="222"/>
      <c r="Y4782" s="222"/>
      <c r="Z4782" s="222"/>
      <c r="AA4782" s="222"/>
      <c r="AB4782" s="222"/>
      <c r="AC4782" s="222"/>
      <c r="AD4782" s="222"/>
      <c r="AE4782" s="236"/>
      <c r="AF4782" s="236"/>
      <c r="AG4782" s="236"/>
      <c r="AH4782" s="236"/>
      <c r="AI4782" s="236"/>
    </row>
    <row r="4783" customFormat="false" ht="15" hidden="false" customHeight="true" outlineLevel="0" collapsed="false">
      <c r="B4783" s="189" t="n">
        <v>45903</v>
      </c>
      <c r="C4783" s="190" t="n">
        <v>1.912</v>
      </c>
      <c r="D4783" s="190"/>
      <c r="E4783" s="190"/>
      <c r="F4783" s="190" t="n">
        <v>1.891</v>
      </c>
      <c r="G4783" s="190"/>
      <c r="H4783" s="190" t="n">
        <v>2.076</v>
      </c>
      <c r="I4783" s="190"/>
      <c r="J4783" s="190"/>
      <c r="K4783" s="190" t="n">
        <v>2.099</v>
      </c>
      <c r="L4783" s="190"/>
      <c r="M4783" s="190"/>
      <c r="N4783" s="190"/>
      <c r="O4783" s="190"/>
      <c r="P4783" s="190"/>
      <c r="Q4783" s="190" t="n">
        <v>2.191</v>
      </c>
      <c r="W4783" s="222"/>
      <c r="X4783" s="222"/>
      <c r="Y4783" s="222"/>
      <c r="Z4783" s="222"/>
      <c r="AA4783" s="222"/>
      <c r="AB4783" s="222"/>
      <c r="AC4783" s="222"/>
      <c r="AD4783" s="222"/>
      <c r="AE4783" s="236"/>
      <c r="AF4783" s="236"/>
      <c r="AG4783" s="236"/>
      <c r="AH4783" s="236"/>
      <c r="AI4783" s="236"/>
    </row>
    <row r="4784" customFormat="false" ht="15" hidden="false" customHeight="true" outlineLevel="0" collapsed="false">
      <c r="B4784" s="189" t="n">
        <v>45904</v>
      </c>
      <c r="C4784" s="190" t="n">
        <v>1.909</v>
      </c>
      <c r="D4784" s="190"/>
      <c r="E4784" s="190"/>
      <c r="F4784" s="190" t="n">
        <v>1.872</v>
      </c>
      <c r="G4784" s="190"/>
      <c r="H4784" s="190" t="n">
        <v>2.078</v>
      </c>
      <c r="I4784" s="190"/>
      <c r="J4784" s="190"/>
      <c r="K4784" s="190" t="n">
        <v>2.103</v>
      </c>
      <c r="L4784" s="190"/>
      <c r="M4784" s="190"/>
      <c r="N4784" s="190"/>
      <c r="O4784" s="190"/>
      <c r="P4784" s="190"/>
      <c r="Q4784" s="190" t="n">
        <v>2.19</v>
      </c>
      <c r="S4784" s="238"/>
      <c r="W4784" s="222"/>
      <c r="X4784" s="222"/>
      <c r="Y4784" s="222"/>
      <c r="Z4784" s="222"/>
      <c r="AA4784" s="222"/>
      <c r="AB4784" s="222"/>
      <c r="AC4784" s="222"/>
      <c r="AD4784" s="222"/>
      <c r="AE4784" s="236"/>
      <c r="AF4784" s="236"/>
      <c r="AG4784" s="236"/>
      <c r="AH4784" s="236"/>
      <c r="AI4784" s="236"/>
    </row>
    <row r="4785" customFormat="false" ht="15" hidden="false" customHeight="true" outlineLevel="0" collapsed="false">
      <c r="B4785" s="189" t="n">
        <v>45905</v>
      </c>
      <c r="C4785" s="190" t="n">
        <v>1.906</v>
      </c>
      <c r="D4785" s="190"/>
      <c r="E4785" s="190"/>
      <c r="F4785" s="190" t="n">
        <v>1.88</v>
      </c>
      <c r="G4785" s="190"/>
      <c r="H4785" s="190" t="n">
        <v>2.053</v>
      </c>
      <c r="I4785" s="190"/>
      <c r="J4785" s="190"/>
      <c r="K4785" s="190" t="n">
        <v>2.1</v>
      </c>
      <c r="L4785" s="190"/>
      <c r="M4785" s="190"/>
      <c r="N4785" s="190"/>
      <c r="O4785" s="190"/>
      <c r="P4785" s="190"/>
      <c r="Q4785" s="190" t="n">
        <v>2.178</v>
      </c>
      <c r="W4785" s="222"/>
      <c r="X4785" s="222"/>
      <c r="Y4785" s="222"/>
      <c r="Z4785" s="222"/>
      <c r="AA4785" s="222"/>
      <c r="AB4785" s="222"/>
      <c r="AC4785" s="222"/>
      <c r="AD4785" s="222"/>
      <c r="AE4785" s="236"/>
      <c r="AF4785" s="236"/>
      <c r="AG4785" s="236"/>
      <c r="AH4785" s="236"/>
      <c r="AI4785" s="236"/>
    </row>
    <row r="4786" customFormat="false" ht="15" hidden="false" customHeight="true" outlineLevel="0" collapsed="false">
      <c r="B4786" s="189" t="n">
        <v>45908</v>
      </c>
      <c r="C4786" s="190" t="n">
        <v>1.879</v>
      </c>
      <c r="D4786" s="190"/>
      <c r="E4786" s="190"/>
      <c r="F4786" s="190" t="n">
        <v>1.886</v>
      </c>
      <c r="G4786" s="190"/>
      <c r="H4786" s="190" t="n">
        <v>2.034</v>
      </c>
      <c r="I4786" s="190"/>
      <c r="J4786" s="190"/>
      <c r="K4786" s="190" t="n">
        <v>2.105</v>
      </c>
      <c r="L4786" s="190"/>
      <c r="M4786" s="190"/>
      <c r="N4786" s="190"/>
      <c r="O4786" s="190"/>
      <c r="P4786" s="190"/>
      <c r="Q4786" s="190" t="n">
        <v>2.184</v>
      </c>
      <c r="W4786" s="222"/>
      <c r="X4786" s="222"/>
      <c r="Y4786" s="222"/>
      <c r="Z4786" s="222"/>
      <c r="AA4786" s="222"/>
      <c r="AB4786" s="222"/>
      <c r="AC4786" s="222"/>
      <c r="AD4786" s="222"/>
      <c r="AE4786" s="236"/>
      <c r="AF4786" s="236"/>
      <c r="AG4786" s="236"/>
      <c r="AH4786" s="236"/>
      <c r="AI4786" s="236"/>
    </row>
    <row r="4787" customFormat="false" ht="15" hidden="false" customHeight="true" outlineLevel="0" collapsed="false">
      <c r="B4787" s="189" t="n">
        <v>45909</v>
      </c>
      <c r="C4787" s="190" t="n">
        <v>1.881</v>
      </c>
      <c r="D4787" s="190"/>
      <c r="E4787" s="190"/>
      <c r="F4787" s="190" t="n">
        <v>1.901</v>
      </c>
      <c r="G4787" s="190"/>
      <c r="H4787" s="190" t="n">
        <v>2.029</v>
      </c>
      <c r="I4787" s="190"/>
      <c r="J4787" s="190"/>
      <c r="K4787" s="190" t="n">
        <v>2.106</v>
      </c>
      <c r="L4787" s="190"/>
      <c r="M4787" s="190"/>
      <c r="N4787" s="190"/>
      <c r="O4787" s="190"/>
      <c r="P4787" s="190"/>
      <c r="Q4787" s="190" t="n">
        <v>2.169</v>
      </c>
      <c r="W4787" s="222"/>
      <c r="X4787" s="222"/>
      <c r="Y4787" s="222"/>
      <c r="Z4787" s="222"/>
      <c r="AA4787" s="222"/>
      <c r="AB4787" s="222"/>
      <c r="AC4787" s="222"/>
      <c r="AD4787" s="222"/>
    </row>
    <row r="4788" customFormat="false" ht="15" hidden="false" customHeight="true" outlineLevel="0" collapsed="false">
      <c r="B4788" s="189" t="n">
        <v>45910</v>
      </c>
      <c r="C4788" s="190" t="n">
        <v>1.885</v>
      </c>
      <c r="D4788" s="190"/>
      <c r="E4788" s="190"/>
      <c r="F4788" s="190" t="n">
        <v>1.893</v>
      </c>
      <c r="G4788" s="190"/>
      <c r="H4788" s="190" t="n">
        <v>2.029</v>
      </c>
      <c r="I4788" s="190"/>
      <c r="J4788" s="190"/>
      <c r="K4788" s="190" t="n">
        <v>2.114</v>
      </c>
      <c r="L4788" s="190"/>
      <c r="M4788" s="190"/>
      <c r="N4788" s="190"/>
      <c r="O4788" s="190"/>
      <c r="P4788" s="190"/>
      <c r="Q4788" s="190" t="n">
        <v>2.16</v>
      </c>
      <c r="W4788" s="222"/>
      <c r="X4788" s="222"/>
      <c r="Y4788" s="222"/>
      <c r="Z4788" s="222"/>
      <c r="AA4788" s="222"/>
      <c r="AB4788" s="222"/>
      <c r="AC4788" s="222"/>
      <c r="AD4788" s="222"/>
    </row>
    <row r="4789" customFormat="false" ht="15" hidden="false" customHeight="true" outlineLevel="0" collapsed="false">
      <c r="B4789" s="189" t="n">
        <v>45911</v>
      </c>
      <c r="C4789" s="190" t="n">
        <v>1.901</v>
      </c>
      <c r="D4789" s="190"/>
      <c r="E4789" s="190"/>
      <c r="F4789" s="190" t="n">
        <v>1.877</v>
      </c>
      <c r="G4789" s="190"/>
      <c r="H4789" s="190" t="n">
        <v>2.014</v>
      </c>
      <c r="I4789" s="190"/>
      <c r="J4789" s="190"/>
      <c r="K4789" s="190" t="n">
        <v>2.119</v>
      </c>
      <c r="L4789" s="190"/>
      <c r="M4789" s="190"/>
      <c r="N4789" s="190"/>
      <c r="O4789" s="190"/>
      <c r="P4789" s="190"/>
      <c r="Q4789" s="190" t="n">
        <v>2.168</v>
      </c>
      <c r="W4789" s="222"/>
      <c r="X4789" s="222"/>
      <c r="Y4789" s="222"/>
      <c r="Z4789" s="222"/>
      <c r="AA4789" s="222"/>
      <c r="AB4789" s="222"/>
      <c r="AC4789" s="222"/>
      <c r="AD4789" s="222"/>
    </row>
    <row r="4790" customFormat="false" ht="15" hidden="false" customHeight="true" outlineLevel="0" collapsed="false">
      <c r="B4790" s="189" t="n">
        <v>45912</v>
      </c>
      <c r="C4790" s="190" t="n">
        <v>1.909</v>
      </c>
      <c r="D4790" s="190"/>
      <c r="E4790" s="190"/>
      <c r="F4790" s="190" t="n">
        <v>1.879</v>
      </c>
      <c r="G4790" s="190"/>
      <c r="H4790" s="190" t="n">
        <v>2</v>
      </c>
      <c r="I4790" s="190"/>
      <c r="J4790" s="190"/>
      <c r="K4790" s="190" t="n">
        <v>2.108</v>
      </c>
      <c r="L4790" s="190"/>
      <c r="M4790" s="190"/>
      <c r="N4790" s="190"/>
      <c r="O4790" s="190"/>
      <c r="P4790" s="190"/>
      <c r="Q4790" s="190" t="n">
        <v>2.167</v>
      </c>
      <c r="W4790" s="222"/>
      <c r="X4790" s="222"/>
      <c r="Y4790" s="222"/>
      <c r="Z4790" s="222"/>
      <c r="AA4790" s="222"/>
      <c r="AB4790" s="222"/>
      <c r="AC4790" s="222"/>
      <c r="AD4790" s="222"/>
    </row>
    <row r="4791" customFormat="false" ht="15" hidden="false" customHeight="true" outlineLevel="0" collapsed="false">
      <c r="B4791" s="189" t="n">
        <v>45915</v>
      </c>
      <c r="C4791" s="190" t="n">
        <v>1.877</v>
      </c>
      <c r="D4791" s="190"/>
      <c r="E4791" s="190"/>
      <c r="F4791" s="190" t="n">
        <v>1.88</v>
      </c>
      <c r="G4791" s="190"/>
      <c r="H4791" s="190" t="n">
        <v>2.033</v>
      </c>
      <c r="I4791" s="190"/>
      <c r="J4791" s="190"/>
      <c r="K4791" s="190" t="n">
        <v>2.101</v>
      </c>
      <c r="L4791" s="190"/>
      <c r="M4791" s="190"/>
      <c r="N4791" s="190"/>
      <c r="O4791" s="190"/>
      <c r="P4791" s="190"/>
      <c r="Q4791" s="190" t="n">
        <v>2.183</v>
      </c>
      <c r="W4791" s="222"/>
      <c r="X4791" s="222"/>
      <c r="Y4791" s="222"/>
      <c r="Z4791" s="222"/>
      <c r="AA4791" s="222"/>
      <c r="AB4791" s="222"/>
      <c r="AC4791" s="222"/>
      <c r="AD4791" s="222"/>
    </row>
    <row r="4792" customFormat="false" ht="15" hidden="false" customHeight="true" outlineLevel="0" collapsed="false">
      <c r="B4792" s="189" t="n">
        <v>45916</v>
      </c>
      <c r="C4792" s="190" t="n">
        <v>1.887</v>
      </c>
      <c r="D4792" s="190"/>
      <c r="E4792" s="190"/>
      <c r="F4792" s="190" t="n">
        <v>1.909</v>
      </c>
      <c r="G4792" s="190"/>
      <c r="H4792" s="190" t="n">
        <v>2.015</v>
      </c>
      <c r="I4792" s="190"/>
      <c r="J4792" s="190"/>
      <c r="K4792" s="190" t="n">
        <v>2.087</v>
      </c>
      <c r="L4792" s="190"/>
      <c r="M4792" s="190"/>
      <c r="N4792" s="190"/>
      <c r="O4792" s="190"/>
      <c r="P4792" s="190"/>
      <c r="Q4792" s="190" t="n">
        <v>2.165</v>
      </c>
      <c r="W4792" s="222"/>
      <c r="X4792" s="222"/>
      <c r="Y4792" s="222"/>
      <c r="Z4792" s="222"/>
      <c r="AA4792" s="222"/>
      <c r="AB4792" s="222"/>
      <c r="AC4792" s="222"/>
      <c r="AD4792" s="222"/>
    </row>
    <row r="4793" customFormat="false" ht="15" hidden="false" customHeight="true" outlineLevel="0" collapsed="false">
      <c r="B4793" s="189" t="n">
        <v>45917</v>
      </c>
      <c r="C4793" s="190" t="n">
        <v>1.916</v>
      </c>
      <c r="D4793" s="190"/>
      <c r="E4793" s="190"/>
      <c r="F4793" s="190" t="n">
        <v>1.923</v>
      </c>
      <c r="G4793" s="190"/>
      <c r="H4793" s="190" t="n">
        <v>2.024</v>
      </c>
      <c r="I4793" s="190"/>
      <c r="J4793" s="190"/>
      <c r="K4793" s="190" t="n">
        <v>2.083</v>
      </c>
      <c r="L4793" s="190"/>
      <c r="M4793" s="190"/>
      <c r="N4793" s="190"/>
      <c r="O4793" s="190"/>
      <c r="P4793" s="190"/>
      <c r="Q4793" s="190" t="n">
        <v>2.164</v>
      </c>
      <c r="W4793" s="222"/>
      <c r="X4793" s="222"/>
      <c r="Y4793" s="222"/>
      <c r="Z4793" s="222"/>
      <c r="AA4793" s="222"/>
      <c r="AB4793" s="222"/>
      <c r="AC4793" s="222"/>
      <c r="AD4793" s="222"/>
    </row>
    <row r="4794" customFormat="false" ht="15" hidden="false" customHeight="true" outlineLevel="0" collapsed="false">
      <c r="B4794" s="189" t="n">
        <v>45918</v>
      </c>
      <c r="C4794" s="190" t="n">
        <v>1.937</v>
      </c>
      <c r="D4794" s="190"/>
      <c r="E4794" s="190"/>
      <c r="F4794" s="190" t="n">
        <v>1.93</v>
      </c>
      <c r="G4794" s="190"/>
      <c r="H4794" s="190" t="n">
        <v>2.029</v>
      </c>
      <c r="I4794" s="190"/>
      <c r="J4794" s="190"/>
      <c r="K4794" s="190" t="n">
        <v>2.098</v>
      </c>
      <c r="L4794" s="190"/>
      <c r="M4794" s="190"/>
      <c r="N4794" s="190"/>
      <c r="O4794" s="190"/>
      <c r="P4794" s="190"/>
      <c r="Q4794" s="190" t="n">
        <v>2.16</v>
      </c>
      <c r="W4794" s="222"/>
      <c r="X4794" s="222"/>
      <c r="Y4794" s="222"/>
      <c r="Z4794" s="222"/>
      <c r="AA4794" s="222"/>
      <c r="AB4794" s="222"/>
      <c r="AC4794" s="222"/>
      <c r="AD4794" s="222"/>
    </row>
    <row r="4795" customFormat="false" ht="15" hidden="false" customHeight="true" outlineLevel="0" collapsed="false">
      <c r="B4795" s="189" t="n">
        <v>45919</v>
      </c>
      <c r="C4795" s="190" t="n">
        <v>1.905</v>
      </c>
      <c r="D4795" s="190"/>
      <c r="E4795" s="190"/>
      <c r="F4795" s="190" t="n">
        <v>1.909</v>
      </c>
      <c r="G4795" s="190"/>
      <c r="H4795" s="190" t="n">
        <v>2.016</v>
      </c>
      <c r="I4795" s="190"/>
      <c r="J4795" s="190"/>
      <c r="K4795" s="190" t="n">
        <v>2.107</v>
      </c>
      <c r="L4795" s="190"/>
      <c r="M4795" s="190"/>
      <c r="N4795" s="190"/>
      <c r="O4795" s="190"/>
      <c r="P4795" s="190"/>
      <c r="Q4795" s="190" t="n">
        <v>2.154</v>
      </c>
      <c r="W4795" s="222"/>
      <c r="X4795" s="222"/>
      <c r="Y4795" s="222"/>
      <c r="Z4795" s="222"/>
      <c r="AA4795" s="222"/>
      <c r="AB4795" s="222"/>
      <c r="AC4795" s="222"/>
      <c r="AD4795" s="222"/>
    </row>
    <row r="4796" customFormat="false" ht="15" hidden="false" customHeight="true" outlineLevel="0" collapsed="false">
      <c r="B4796" s="189" t="n">
        <v>45922</v>
      </c>
      <c r="C4796" s="190" t="n">
        <v>1.889</v>
      </c>
      <c r="D4796" s="190"/>
      <c r="E4796" s="190"/>
      <c r="F4796" s="190" t="n">
        <v>1.908</v>
      </c>
      <c r="G4796" s="190"/>
      <c r="H4796" s="190" t="n">
        <v>2.004</v>
      </c>
      <c r="I4796" s="190"/>
      <c r="J4796" s="190"/>
      <c r="K4796" s="190" t="n">
        <v>2.109</v>
      </c>
      <c r="L4796" s="190"/>
      <c r="M4796" s="190"/>
      <c r="N4796" s="190"/>
      <c r="O4796" s="190"/>
      <c r="P4796" s="190"/>
      <c r="Q4796" s="190" t="n">
        <v>2.159</v>
      </c>
      <c r="W4796" s="222"/>
      <c r="X4796" s="222"/>
      <c r="Y4796" s="222"/>
      <c r="Z4796" s="222"/>
      <c r="AA4796" s="222"/>
      <c r="AB4796" s="222"/>
      <c r="AC4796" s="222"/>
      <c r="AD4796" s="222"/>
    </row>
    <row r="4797" customFormat="false" ht="15" hidden="false" customHeight="true" outlineLevel="0" collapsed="false">
      <c r="B4797" s="189" t="n">
        <v>45923</v>
      </c>
      <c r="C4797" s="190" t="n">
        <v>1.899</v>
      </c>
      <c r="D4797" s="190"/>
      <c r="E4797" s="190"/>
      <c r="F4797" s="190" t="n">
        <v>1.87</v>
      </c>
      <c r="G4797" s="190"/>
      <c r="H4797" s="190" t="n">
        <v>1.996</v>
      </c>
      <c r="I4797" s="190"/>
      <c r="J4797" s="190"/>
      <c r="K4797" s="190" t="n">
        <v>2.097</v>
      </c>
      <c r="L4797" s="190"/>
      <c r="M4797" s="190"/>
      <c r="N4797" s="190"/>
      <c r="O4797" s="190"/>
      <c r="P4797" s="190"/>
      <c r="Q4797" s="190" t="n">
        <v>2.16</v>
      </c>
      <c r="W4797" s="222"/>
      <c r="X4797" s="222"/>
      <c r="Y4797" s="222"/>
      <c r="Z4797" s="222"/>
      <c r="AA4797" s="222"/>
      <c r="AB4797" s="222"/>
      <c r="AC4797" s="222"/>
      <c r="AD4797" s="222"/>
    </row>
    <row r="4798" customFormat="false" ht="15" hidden="false" customHeight="true" outlineLevel="0" collapsed="false">
      <c r="B4798" s="189" t="n">
        <v>45924</v>
      </c>
      <c r="C4798" s="190" t="n">
        <v>1.907</v>
      </c>
      <c r="D4798" s="190"/>
      <c r="E4798" s="190"/>
      <c r="F4798" s="190" t="n">
        <v>1.889</v>
      </c>
      <c r="G4798" s="190"/>
      <c r="H4798" s="190" t="n">
        <v>1.993</v>
      </c>
      <c r="I4798" s="190"/>
      <c r="J4798" s="190"/>
      <c r="K4798" s="190" t="n">
        <v>2.103</v>
      </c>
      <c r="L4798" s="190"/>
      <c r="M4798" s="190"/>
      <c r="N4798" s="190"/>
      <c r="O4798" s="190"/>
      <c r="P4798" s="190"/>
      <c r="Q4798" s="190" t="n">
        <v>2.171</v>
      </c>
      <c r="W4798" s="222"/>
      <c r="X4798" s="222"/>
      <c r="Y4798" s="222"/>
      <c r="Z4798" s="222"/>
      <c r="AA4798" s="222"/>
      <c r="AB4798" s="222"/>
      <c r="AC4798" s="222"/>
      <c r="AD4798" s="222"/>
    </row>
    <row r="4799" customFormat="false" ht="15" hidden="false" customHeight="true" outlineLevel="0" collapsed="false">
      <c r="B4799" s="189" t="n">
        <v>45925</v>
      </c>
      <c r="C4799" s="190" t="n">
        <v>1.903</v>
      </c>
      <c r="D4799" s="190"/>
      <c r="E4799" s="190"/>
      <c r="F4799" s="190" t="n">
        <v>1.896</v>
      </c>
      <c r="G4799" s="190"/>
      <c r="H4799" s="190" t="n">
        <v>1.98</v>
      </c>
      <c r="I4799" s="190"/>
      <c r="J4799" s="190"/>
      <c r="K4799" s="190" t="n">
        <v>2.109</v>
      </c>
      <c r="L4799" s="190"/>
      <c r="M4799" s="190"/>
      <c r="N4799" s="190"/>
      <c r="O4799" s="190"/>
      <c r="P4799" s="190"/>
      <c r="Q4799" s="190" t="n">
        <v>2.179</v>
      </c>
      <c r="W4799" s="222"/>
      <c r="X4799" s="222"/>
      <c r="Y4799" s="222"/>
      <c r="Z4799" s="222"/>
      <c r="AA4799" s="222"/>
      <c r="AB4799" s="222"/>
      <c r="AC4799" s="222"/>
      <c r="AD4799" s="222"/>
    </row>
    <row r="4800" customFormat="false" ht="15" hidden="false" customHeight="true" outlineLevel="0" collapsed="false">
      <c r="B4800" s="189" t="n">
        <v>45926</v>
      </c>
      <c r="C4800" s="190" t="n">
        <v>1.916</v>
      </c>
      <c r="D4800" s="190"/>
      <c r="E4800" s="190"/>
      <c r="F4800" s="190" t="n">
        <v>1.913</v>
      </c>
      <c r="G4800" s="190"/>
      <c r="H4800" s="190" t="n">
        <v>2</v>
      </c>
      <c r="I4800" s="190"/>
      <c r="J4800" s="190"/>
      <c r="K4800" s="190" t="n">
        <v>2.123</v>
      </c>
      <c r="L4800" s="190"/>
      <c r="M4800" s="190"/>
      <c r="N4800" s="190"/>
      <c r="O4800" s="190"/>
      <c r="P4800" s="190"/>
      <c r="Q4800" s="190" t="n">
        <v>2.179</v>
      </c>
      <c r="W4800" s="222"/>
      <c r="X4800" s="222"/>
      <c r="Y4800" s="222"/>
      <c r="Z4800" s="222"/>
      <c r="AA4800" s="222"/>
      <c r="AB4800" s="222"/>
      <c r="AC4800" s="222"/>
      <c r="AD4800" s="222"/>
    </row>
    <row r="4801" customFormat="false" ht="15" hidden="false" customHeight="true" outlineLevel="0" collapsed="false">
      <c r="B4801" s="189" t="n">
        <v>45929</v>
      </c>
      <c r="C4801" s="190" t="n">
        <v>1.901</v>
      </c>
      <c r="D4801" s="190"/>
      <c r="E4801" s="190"/>
      <c r="F4801" s="190" t="n">
        <v>1.931</v>
      </c>
      <c r="G4801" s="190"/>
      <c r="H4801" s="190" t="n">
        <v>2.016</v>
      </c>
      <c r="I4801" s="190"/>
      <c r="J4801" s="190"/>
      <c r="K4801" s="190" t="n">
        <v>2.109</v>
      </c>
      <c r="L4801" s="190"/>
      <c r="M4801" s="190"/>
      <c r="N4801" s="190"/>
      <c r="O4801" s="190"/>
      <c r="P4801" s="190"/>
      <c r="Q4801" s="190" t="n">
        <v>2.189</v>
      </c>
      <c r="S4801" s="191" t="n">
        <f aca="false">B4802</f>
        <v>45930</v>
      </c>
      <c r="T4801" s="191"/>
      <c r="U4801" s="191"/>
      <c r="V4801" s="191"/>
      <c r="W4801" s="222"/>
      <c r="X4801" s="222"/>
      <c r="Y4801" s="222"/>
      <c r="Z4801" s="222"/>
      <c r="AA4801" s="222"/>
      <c r="AB4801" s="222"/>
      <c r="AC4801" s="222"/>
      <c r="AD4801" s="222"/>
    </row>
    <row r="4802" customFormat="false" ht="15" hidden="false" customHeight="true" outlineLevel="0" collapsed="false">
      <c r="B4802" s="192" t="n">
        <v>45930</v>
      </c>
      <c r="C4802" s="193" t="n">
        <v>1.92</v>
      </c>
      <c r="D4802" s="193"/>
      <c r="E4802" s="193"/>
      <c r="F4802" s="193" t="n">
        <v>1.929</v>
      </c>
      <c r="G4802" s="193"/>
      <c r="H4802" s="193" t="n">
        <v>2.032</v>
      </c>
      <c r="I4802" s="193"/>
      <c r="J4802" s="193"/>
      <c r="K4802" s="193" t="n">
        <v>2.096</v>
      </c>
      <c r="L4802" s="193"/>
      <c r="M4802" s="193"/>
      <c r="N4802" s="193"/>
      <c r="O4802" s="193"/>
      <c r="P4802" s="193"/>
      <c r="Q4802" s="193" t="n">
        <v>2.193</v>
      </c>
      <c r="S4802" s="157" t="n">
        <f aca="false">AVERAGE(F4781:F4802)</f>
        <v>1.89722727272727</v>
      </c>
      <c r="T4802" s="157" t="n">
        <f aca="false">AVERAGE(H4781:H4802)</f>
        <v>2.02727272727273</v>
      </c>
      <c r="U4802" s="157" t="n">
        <f aca="false">AVERAGE(K4781:K4802)</f>
        <v>2.10231818181818</v>
      </c>
      <c r="V4802" s="157" t="n">
        <f aca="false">AVERAGE(Q4781:Q4802)</f>
        <v>2.1715</v>
      </c>
      <c r="W4802" s="222"/>
      <c r="X4802" s="222"/>
      <c r="Y4802" s="222"/>
      <c r="Z4802" s="222"/>
      <c r="AA4802" s="222"/>
      <c r="AB4802" s="222"/>
      <c r="AC4802" s="222"/>
      <c r="AD4802" s="222"/>
    </row>
    <row r="4803" customFormat="false" ht="15" hidden="false" customHeight="true" outlineLevel="0" collapsed="false">
      <c r="B4803" s="223" t="n">
        <v>45931</v>
      </c>
      <c r="C4803" s="190" t="n">
        <v>1.914</v>
      </c>
      <c r="D4803" s="232"/>
      <c r="E4803" s="232"/>
      <c r="F4803" s="190" t="n">
        <v>1.909</v>
      </c>
      <c r="G4803" s="232"/>
      <c r="H4803" s="190" t="n">
        <v>2.017</v>
      </c>
      <c r="I4803" s="232"/>
      <c r="J4803" s="232"/>
      <c r="K4803" s="190" t="n">
        <v>2.079</v>
      </c>
      <c r="L4803" s="232"/>
      <c r="M4803" s="232"/>
      <c r="N4803" s="233"/>
      <c r="O4803" s="232"/>
      <c r="P4803" s="232"/>
      <c r="Q4803" s="190" t="n">
        <v>2.204</v>
      </c>
      <c r="W4803" s="222"/>
      <c r="X4803" s="222" t="n">
        <f aca="false">H4803-H4802</f>
        <v>-0.0150000000000001</v>
      </c>
      <c r="Y4803" s="222" t="n">
        <f aca="false">K4803-K4802</f>
        <v>-0.0169999999999999</v>
      </c>
      <c r="Z4803" s="222" t="n">
        <f aca="false">Q4803-Q4802</f>
        <v>0.0110000000000001</v>
      </c>
      <c r="AA4803" s="222"/>
      <c r="AB4803" s="222"/>
      <c r="AC4803" s="222"/>
      <c r="AD4803" s="222"/>
    </row>
    <row r="4804" customFormat="false" ht="15" hidden="false" customHeight="true" outlineLevel="0" collapsed="false">
      <c r="B4804" s="223" t="n">
        <v>45932</v>
      </c>
      <c r="C4804" s="190" t="n">
        <v>1.911</v>
      </c>
      <c r="D4804" s="190"/>
      <c r="E4804" s="190"/>
      <c r="F4804" s="190" t="n">
        <v>1.926</v>
      </c>
      <c r="G4804" s="190"/>
      <c r="H4804" s="190" t="n">
        <v>2</v>
      </c>
      <c r="I4804" s="190"/>
      <c r="J4804" s="190"/>
      <c r="K4804" s="190" t="n">
        <v>2.083</v>
      </c>
      <c r="L4804" s="190"/>
      <c r="M4804" s="190"/>
      <c r="N4804" s="188"/>
      <c r="O4804" s="190"/>
      <c r="P4804" s="190"/>
      <c r="Q4804" s="190" t="n">
        <v>2.224</v>
      </c>
      <c r="W4804" s="222"/>
      <c r="X4804" s="222" t="n">
        <f aca="false">H4804-H4803</f>
        <v>-0.0169999999999999</v>
      </c>
      <c r="Y4804" s="222" t="n">
        <f aca="false">K4804-K4803</f>
        <v>0.004</v>
      </c>
      <c r="Z4804" s="222" t="n">
        <f aca="false">Q4804-Q4803</f>
        <v>0.02</v>
      </c>
      <c r="AA4804" s="222"/>
      <c r="AB4804" s="222"/>
      <c r="AC4804" s="222"/>
      <c r="AD4804" s="222"/>
    </row>
    <row r="4805" customFormat="false" ht="15" hidden="false" customHeight="true" outlineLevel="0" collapsed="false">
      <c r="B4805" s="223" t="n">
        <v>45933</v>
      </c>
      <c r="C4805" s="190" t="n">
        <v>1.895</v>
      </c>
      <c r="D4805" s="190"/>
      <c r="E4805" s="190"/>
      <c r="F4805" s="190" t="n">
        <v>1.939</v>
      </c>
      <c r="G4805" s="190"/>
      <c r="H4805" s="190" t="n">
        <v>2.02</v>
      </c>
      <c r="I4805" s="190"/>
      <c r="J4805" s="190"/>
      <c r="K4805" s="190" t="n">
        <v>2.095</v>
      </c>
      <c r="L4805" s="190"/>
      <c r="M4805" s="190"/>
      <c r="N4805" s="188"/>
      <c r="O4805" s="190"/>
      <c r="P4805" s="190"/>
      <c r="Q4805" s="190" t="n">
        <v>2.224</v>
      </c>
      <c r="W4805" s="222"/>
      <c r="X4805" s="222" t="n">
        <f aca="false">H4805-H4804</f>
        <v>0.02</v>
      </c>
      <c r="Y4805" s="222" t="n">
        <f aca="false">K4805-K4804</f>
        <v>0.012</v>
      </c>
      <c r="Z4805" s="222" t="n">
        <f aca="false">Q4805-Q4804</f>
        <v>0</v>
      </c>
      <c r="AA4805" s="222"/>
      <c r="AB4805" s="222"/>
      <c r="AC4805" s="222"/>
      <c r="AD4805" s="222"/>
    </row>
    <row r="4806" customFormat="false" ht="15" hidden="false" customHeight="true" outlineLevel="0" collapsed="false">
      <c r="B4806" s="223" t="n">
        <v>45936</v>
      </c>
      <c r="C4806" s="190" t="n">
        <v>1.894</v>
      </c>
      <c r="D4806" s="190"/>
      <c r="E4806" s="190"/>
      <c r="F4806" s="190" t="n">
        <v>1.92</v>
      </c>
      <c r="G4806" s="190"/>
      <c r="H4806" s="190" t="n">
        <v>2.026</v>
      </c>
      <c r="I4806" s="190"/>
      <c r="J4806" s="190"/>
      <c r="K4806" s="190" t="n">
        <v>2.103</v>
      </c>
      <c r="L4806" s="190"/>
      <c r="M4806" s="190"/>
      <c r="N4806" s="188"/>
      <c r="O4806" s="190"/>
      <c r="P4806" s="190"/>
      <c r="Q4806" s="190" t="n">
        <v>2.226</v>
      </c>
      <c r="W4806" s="222"/>
      <c r="X4806" s="222" t="n">
        <f aca="false">H4806-H4805</f>
        <v>0.00599999999999978</v>
      </c>
      <c r="Y4806" s="222" t="n">
        <f aca="false">K4806-K4805</f>
        <v>0.00800000000000001</v>
      </c>
      <c r="Z4806" s="222" t="n">
        <f aca="false">Q4806-Q4805</f>
        <v>0.00199999999999978</v>
      </c>
      <c r="AA4806" s="222"/>
      <c r="AB4806" s="222"/>
      <c r="AC4806" s="222"/>
      <c r="AD4806" s="222"/>
    </row>
    <row r="4807" customFormat="false" ht="15" hidden="false" customHeight="true" outlineLevel="0" collapsed="false">
      <c r="B4807" s="223" t="n">
        <v>45937</v>
      </c>
      <c r="C4807" s="190" t="n">
        <v>1.898</v>
      </c>
      <c r="D4807" s="190"/>
      <c r="E4807" s="190"/>
      <c r="F4807" s="190" t="n">
        <v>1.897</v>
      </c>
      <c r="G4807" s="190"/>
      <c r="H4807" s="190" t="n">
        <v>2.029</v>
      </c>
      <c r="I4807" s="190"/>
      <c r="J4807" s="190"/>
      <c r="K4807" s="190" t="n">
        <v>2.106</v>
      </c>
      <c r="L4807" s="190"/>
      <c r="M4807" s="190"/>
      <c r="N4807" s="188"/>
      <c r="O4807" s="190"/>
      <c r="P4807" s="190"/>
      <c r="Q4807" s="190" t="n">
        <v>2.223</v>
      </c>
      <c r="W4807" s="222"/>
      <c r="X4807" s="222" t="n">
        <f aca="false">H4807-H4806</f>
        <v>0.00300000000000011</v>
      </c>
      <c r="Y4807" s="222" t="n">
        <f aca="false">K4807-K4806</f>
        <v>0.00299999999999967</v>
      </c>
      <c r="Z4807" s="222" t="n">
        <f aca="false">Q4807-Q4806</f>
        <v>-0.00300000000000011</v>
      </c>
      <c r="AA4807" s="222"/>
      <c r="AB4807" s="222"/>
      <c r="AC4807" s="222"/>
      <c r="AD4807" s="222"/>
    </row>
    <row r="4808" customFormat="false" ht="15" hidden="false" customHeight="true" outlineLevel="0" collapsed="false">
      <c r="B4808" s="223" t="n">
        <v>45938</v>
      </c>
      <c r="C4808" s="190" t="n">
        <v>1.92</v>
      </c>
      <c r="D4808" s="190"/>
      <c r="E4808" s="190"/>
      <c r="F4808" s="190" t="n">
        <v>1.918</v>
      </c>
      <c r="G4808" s="190"/>
      <c r="H4808" s="190" t="n">
        <v>2.019</v>
      </c>
      <c r="I4808" s="190"/>
      <c r="J4808" s="190"/>
      <c r="K4808" s="190" t="n">
        <v>2.103</v>
      </c>
      <c r="L4808" s="190"/>
      <c r="M4808" s="190"/>
      <c r="N4808" s="190"/>
      <c r="O4808" s="190"/>
      <c r="P4808" s="190"/>
      <c r="Q4808" s="190" t="n">
        <v>2.216</v>
      </c>
      <c r="W4808" s="222"/>
      <c r="X4808" s="222" t="n">
        <f aca="false">H4808-H4807</f>
        <v>-0.00999999999999979</v>
      </c>
      <c r="Y4808" s="222" t="n">
        <f aca="false">K4808-K4807</f>
        <v>-0.00299999999999967</v>
      </c>
      <c r="Z4808" s="222" t="n">
        <f aca="false">Q4808-Q4807</f>
        <v>-0.00699999999999967</v>
      </c>
      <c r="AA4808" s="222"/>
      <c r="AB4808" s="222"/>
      <c r="AC4808" s="222"/>
      <c r="AD4808" s="222"/>
    </row>
    <row r="4809" customFormat="false" ht="15" hidden="false" customHeight="true" outlineLevel="0" collapsed="false">
      <c r="B4809" s="223" t="n">
        <v>45939</v>
      </c>
      <c r="C4809" s="190" t="n">
        <v>1.926</v>
      </c>
      <c r="D4809" s="190"/>
      <c r="E4809" s="190"/>
      <c r="F4809" s="190" t="n">
        <v>1.926</v>
      </c>
      <c r="G4809" s="190"/>
      <c r="H4809" s="190" t="n">
        <v>2.025</v>
      </c>
      <c r="I4809" s="190"/>
      <c r="J4809" s="190"/>
      <c r="K4809" s="190" t="n">
        <v>2.104</v>
      </c>
      <c r="L4809" s="190"/>
      <c r="M4809" s="190"/>
      <c r="N4809" s="190"/>
      <c r="O4809" s="190"/>
      <c r="P4809" s="190"/>
      <c r="Q4809" s="190" t="n">
        <v>2.209</v>
      </c>
      <c r="W4809" s="222"/>
      <c r="X4809" s="222" t="n">
        <f aca="false">H4809-H4808</f>
        <v>0.00599999999999978</v>
      </c>
      <c r="Y4809" s="222" t="n">
        <f aca="false">K4809-K4808</f>
        <v>0.00099999999999989</v>
      </c>
      <c r="Z4809" s="222" t="n">
        <f aca="false">Q4809-Q4808</f>
        <v>-0.00700000000000012</v>
      </c>
      <c r="AA4809" s="222"/>
      <c r="AB4809" s="222"/>
      <c r="AC4809" s="222"/>
      <c r="AD4809" s="222"/>
    </row>
    <row r="4810" customFormat="false" ht="15" hidden="false" customHeight="true" outlineLevel="0" collapsed="false">
      <c r="B4810" s="223" t="n">
        <v>45940</v>
      </c>
      <c r="C4810" s="190" t="n">
        <v>1.919</v>
      </c>
      <c r="D4810" s="190"/>
      <c r="E4810" s="190"/>
      <c r="F4810" s="190" t="n">
        <v>1.92</v>
      </c>
      <c r="G4810" s="190"/>
      <c r="H4810" s="190" t="n">
        <v>2.009</v>
      </c>
      <c r="I4810" s="190"/>
      <c r="J4810" s="190"/>
      <c r="K4810" s="190" t="n">
        <v>2.099</v>
      </c>
      <c r="L4810" s="190"/>
      <c r="M4810" s="190"/>
      <c r="N4810" s="190"/>
      <c r="O4810" s="190"/>
      <c r="P4810" s="190"/>
      <c r="Q4810" s="190" t="n">
        <v>2.202</v>
      </c>
      <c r="W4810" s="222"/>
      <c r="X4810" s="222" t="n">
        <f aca="false">H4810-H4809</f>
        <v>-0.016</v>
      </c>
      <c r="Y4810" s="222" t="n">
        <f aca="false">K4810-K4809</f>
        <v>-0.00499999999999989</v>
      </c>
      <c r="Z4810" s="222" t="n">
        <f aca="false">Q4810-Q4809</f>
        <v>-0.00700000000000012</v>
      </c>
      <c r="AA4810" s="222"/>
      <c r="AB4810" s="222"/>
      <c r="AC4810" s="222"/>
      <c r="AD4810" s="222"/>
    </row>
    <row r="4811" customFormat="false" ht="15" hidden="false" customHeight="true" outlineLevel="0" collapsed="false">
      <c r="B4811" s="223" t="n">
        <v>45943</v>
      </c>
      <c r="C4811" s="190" t="n">
        <v>1.899</v>
      </c>
      <c r="D4811" s="190"/>
      <c r="E4811" s="190"/>
      <c r="F4811" s="190" t="n">
        <v>1.891</v>
      </c>
      <c r="G4811" s="190"/>
      <c r="H4811" s="190" t="n">
        <v>2.026</v>
      </c>
      <c r="I4811" s="190"/>
      <c r="J4811" s="190"/>
      <c r="K4811" s="190" t="n">
        <v>2.103</v>
      </c>
      <c r="L4811" s="190"/>
      <c r="M4811" s="190"/>
      <c r="N4811" s="190"/>
      <c r="O4811" s="190"/>
      <c r="P4811" s="190"/>
      <c r="Q4811" s="190" t="n">
        <v>2.201</v>
      </c>
      <c r="W4811" s="222"/>
      <c r="X4811" s="222" t="n">
        <f aca="false">H4811-H4810</f>
        <v>0.0169999999999999</v>
      </c>
      <c r="Y4811" s="222" t="n">
        <f aca="false">K4811-K4810</f>
        <v>0.004</v>
      </c>
      <c r="Z4811" s="222" t="n">
        <f aca="false">Q4811-Q4810</f>
        <v>-0.00099999999999989</v>
      </c>
      <c r="AA4811" s="222"/>
      <c r="AB4811" s="222"/>
      <c r="AC4811" s="222"/>
      <c r="AD4811" s="222"/>
    </row>
    <row r="4812" customFormat="false" ht="15" hidden="false" customHeight="true" outlineLevel="0" collapsed="false">
      <c r="B4812" s="223" t="n">
        <v>45944</v>
      </c>
      <c r="C4812" s="190" t="n">
        <v>1.929</v>
      </c>
      <c r="D4812" s="190"/>
      <c r="E4812" s="190"/>
      <c r="F4812" s="190" t="n">
        <v>1.897</v>
      </c>
      <c r="G4812" s="190"/>
      <c r="H4812" s="190" t="n">
        <v>2.021</v>
      </c>
      <c r="I4812" s="190"/>
      <c r="J4812" s="190"/>
      <c r="K4812" s="190" t="n">
        <v>2.106</v>
      </c>
      <c r="L4812" s="190"/>
      <c r="M4812" s="190"/>
      <c r="N4812" s="190"/>
      <c r="O4812" s="190"/>
      <c r="P4812" s="190"/>
      <c r="Q4812" s="190" t="n">
        <v>2.182</v>
      </c>
      <c r="W4812" s="222"/>
      <c r="X4812" s="222" t="n">
        <f aca="false">H4812-H4811</f>
        <v>-0.00499999999999989</v>
      </c>
      <c r="Y4812" s="222" t="n">
        <f aca="false">K4812-K4811</f>
        <v>0.00299999999999967</v>
      </c>
      <c r="Z4812" s="222" t="n">
        <f aca="false">Q4812-Q4811</f>
        <v>-0.0190000000000001</v>
      </c>
      <c r="AA4812" s="222"/>
      <c r="AB4812" s="222"/>
      <c r="AC4812" s="222"/>
      <c r="AD4812" s="222"/>
    </row>
    <row r="4813" customFormat="false" ht="15" hidden="false" customHeight="true" outlineLevel="0" collapsed="false">
      <c r="B4813" s="223" t="n">
        <v>45945</v>
      </c>
      <c r="C4813" s="190" t="n">
        <v>1.931</v>
      </c>
      <c r="D4813" s="190"/>
      <c r="E4813" s="190"/>
      <c r="F4813" s="190" t="n">
        <v>1.906</v>
      </c>
      <c r="G4813" s="190"/>
      <c r="H4813" s="190" t="n">
        <v>2.016</v>
      </c>
      <c r="I4813" s="190"/>
      <c r="J4813" s="190"/>
      <c r="K4813" s="190" t="n">
        <v>2.103</v>
      </c>
      <c r="L4813" s="190"/>
      <c r="M4813" s="190"/>
      <c r="N4813" s="190"/>
      <c r="O4813" s="190"/>
      <c r="P4813" s="190"/>
      <c r="Q4813" s="190" t="n">
        <v>2.163</v>
      </c>
      <c r="W4813" s="222"/>
      <c r="X4813" s="222" t="n">
        <f aca="false">H4813-H4812</f>
        <v>-0.00499999999999989</v>
      </c>
      <c r="Y4813" s="222" t="n">
        <f aca="false">K4813-K4812</f>
        <v>-0.00299999999999967</v>
      </c>
      <c r="Z4813" s="222" t="n">
        <f aca="false">Q4813-Q4812</f>
        <v>-0.0190000000000001</v>
      </c>
      <c r="AA4813" s="222"/>
      <c r="AB4813" s="222"/>
      <c r="AC4813" s="222"/>
      <c r="AD4813" s="222"/>
    </row>
    <row r="4814" customFormat="false" ht="15" hidden="false" customHeight="true" outlineLevel="0" collapsed="false">
      <c r="B4814" s="223" t="n">
        <v>45946</v>
      </c>
      <c r="C4814" s="190" t="n">
        <v>1.936</v>
      </c>
      <c r="D4814" s="190"/>
      <c r="E4814" s="190"/>
      <c r="F4814" s="190" t="n">
        <v>1.922</v>
      </c>
      <c r="G4814" s="190"/>
      <c r="H4814" s="190" t="n">
        <v>2.004</v>
      </c>
      <c r="I4814" s="190"/>
      <c r="J4814" s="190"/>
      <c r="K4814" s="190" t="n">
        <v>2.11</v>
      </c>
      <c r="L4814" s="190"/>
      <c r="M4814" s="190"/>
      <c r="N4814" s="190"/>
      <c r="O4814" s="190"/>
      <c r="P4814" s="190"/>
      <c r="Q4814" s="190" t="n">
        <v>2.166</v>
      </c>
      <c r="W4814" s="222"/>
      <c r="X4814" s="222" t="n">
        <f aca="false">H4814-H4813</f>
        <v>-0.012</v>
      </c>
      <c r="Y4814" s="222" t="n">
        <f aca="false">K4814-K4813</f>
        <v>0.00699999999999967</v>
      </c>
      <c r="Z4814" s="222" t="n">
        <f aca="false">Q4814-Q4813</f>
        <v>0.00300000000000011</v>
      </c>
      <c r="AA4814" s="222"/>
      <c r="AB4814" s="222"/>
      <c r="AC4814" s="222"/>
      <c r="AD4814" s="222"/>
    </row>
    <row r="4815" customFormat="false" ht="15" hidden="false" customHeight="true" outlineLevel="0" collapsed="false">
      <c r="B4815" s="223" t="n">
        <v>45947</v>
      </c>
      <c r="C4815" s="190" t="n">
        <v>1.924</v>
      </c>
      <c r="D4815" s="190"/>
      <c r="E4815" s="190"/>
      <c r="F4815" s="190" t="n">
        <v>1.919</v>
      </c>
      <c r="G4815" s="190"/>
      <c r="H4815" s="190" t="n">
        <v>2.01</v>
      </c>
      <c r="I4815" s="190"/>
      <c r="J4815" s="190"/>
      <c r="K4815" s="190" t="n">
        <v>2.113</v>
      </c>
      <c r="L4815" s="190"/>
      <c r="M4815" s="190"/>
      <c r="N4815" s="190"/>
      <c r="O4815" s="190"/>
      <c r="P4815" s="190"/>
      <c r="Q4815" s="190" t="n">
        <v>2.164</v>
      </c>
      <c r="S4815" s="89"/>
      <c r="W4815" s="222"/>
      <c r="X4815" s="222" t="n">
        <f aca="false">H4815-H4814</f>
        <v>0.00599999999999978</v>
      </c>
      <c r="Y4815" s="222" t="n">
        <f aca="false">K4815-K4814</f>
        <v>0.00300000000000011</v>
      </c>
      <c r="Z4815" s="222" t="n">
        <f aca="false">Q4815-Q4814</f>
        <v>-0.00199999999999978</v>
      </c>
      <c r="AA4815" s="222"/>
      <c r="AB4815" s="222"/>
      <c r="AC4815" s="222"/>
      <c r="AD4815" s="222"/>
    </row>
    <row r="4816" customFormat="false" ht="15" hidden="false" customHeight="true" outlineLevel="0" collapsed="false">
      <c r="B4816" s="223" t="n">
        <v>45950</v>
      </c>
      <c r="C4816" s="190" t="n">
        <v>1.913</v>
      </c>
      <c r="D4816" s="190"/>
      <c r="E4816" s="190"/>
      <c r="F4816" s="190" t="n">
        <v>1.931</v>
      </c>
      <c r="G4816" s="190"/>
      <c r="H4816" s="190" t="n">
        <v>2.015</v>
      </c>
      <c r="I4816" s="190"/>
      <c r="J4816" s="190"/>
      <c r="K4816" s="190" t="n">
        <v>2.1</v>
      </c>
      <c r="L4816" s="190"/>
      <c r="M4816" s="190"/>
      <c r="N4816" s="190"/>
      <c r="O4816" s="190"/>
      <c r="P4816" s="190"/>
      <c r="Q4816" s="190" t="n">
        <v>2.139</v>
      </c>
      <c r="W4816" s="222"/>
      <c r="X4816" s="222" t="n">
        <f aca="false">H4816-H4815</f>
        <v>0.00500000000000034</v>
      </c>
      <c r="Y4816" s="222" t="n">
        <f aca="false">K4816-K4815</f>
        <v>-0.0129999999999999</v>
      </c>
      <c r="Z4816" s="222" t="n">
        <f aca="false">Q4816-Q4815</f>
        <v>-0.0250000000000004</v>
      </c>
      <c r="AA4816" s="222"/>
      <c r="AB4816" s="222"/>
      <c r="AC4816" s="222"/>
      <c r="AD4816" s="222"/>
    </row>
    <row r="4817" customFormat="false" ht="15" hidden="false" customHeight="true" outlineLevel="0" collapsed="false">
      <c r="B4817" s="223" t="n">
        <v>45951</v>
      </c>
      <c r="C4817" s="190" t="n">
        <v>1.901</v>
      </c>
      <c r="D4817" s="190"/>
      <c r="E4817" s="190"/>
      <c r="F4817" s="190" t="n">
        <v>1.904</v>
      </c>
      <c r="G4817" s="190"/>
      <c r="H4817" s="190" t="n">
        <v>2.038</v>
      </c>
      <c r="I4817" s="190"/>
      <c r="J4817" s="190"/>
      <c r="K4817" s="190" t="n">
        <v>2.11</v>
      </c>
      <c r="L4817" s="190"/>
      <c r="M4817" s="190"/>
      <c r="N4817" s="190"/>
      <c r="O4817" s="190"/>
      <c r="P4817" s="190"/>
      <c r="Q4817" s="190" t="n">
        <v>2.157</v>
      </c>
      <c r="W4817" s="222"/>
      <c r="X4817" s="222" t="n">
        <f aca="false">H4817-H4816</f>
        <v>0.0229999999999997</v>
      </c>
      <c r="Y4817" s="222" t="n">
        <f aca="false">K4817-K4816</f>
        <v>0.00999999999999979</v>
      </c>
      <c r="Z4817" s="222" t="n">
        <f aca="false">Q4817-Q4816</f>
        <v>0.0180000000000002</v>
      </c>
      <c r="AA4817" s="222"/>
      <c r="AB4817" s="222"/>
      <c r="AC4817" s="222"/>
      <c r="AD4817" s="222"/>
    </row>
    <row r="4818" customFormat="false" ht="15" hidden="false" customHeight="true" outlineLevel="0" collapsed="false">
      <c r="B4818" s="223" t="n">
        <v>45952</v>
      </c>
      <c r="C4818" s="190" t="n">
        <v>1.906</v>
      </c>
      <c r="D4818" s="190"/>
      <c r="E4818" s="190"/>
      <c r="F4818" s="190" t="n">
        <v>1.89</v>
      </c>
      <c r="G4818" s="190"/>
      <c r="H4818" s="190" t="n">
        <v>2.066</v>
      </c>
      <c r="I4818" s="190"/>
      <c r="J4818" s="190"/>
      <c r="K4818" s="190" t="n">
        <v>2.099</v>
      </c>
      <c r="L4818" s="190"/>
      <c r="M4818" s="190"/>
      <c r="N4818" s="190"/>
      <c r="O4818" s="190"/>
      <c r="P4818" s="190"/>
      <c r="Q4818" s="190" t="n">
        <v>2.156</v>
      </c>
      <c r="W4818" s="222"/>
      <c r="X4818" s="222" t="n">
        <f aca="false">H4818-H4817</f>
        <v>0.028</v>
      </c>
      <c r="Y4818" s="222" t="n">
        <f aca="false">K4818-K4817</f>
        <v>-0.0109999999999997</v>
      </c>
      <c r="Z4818" s="222" t="n">
        <f aca="false">Q4818-Q4817</f>
        <v>-0.00099999999999989</v>
      </c>
      <c r="AA4818" s="222"/>
      <c r="AB4818" s="222"/>
      <c r="AC4818" s="222"/>
      <c r="AD4818" s="222"/>
    </row>
    <row r="4819" customFormat="false" ht="15" hidden="false" customHeight="true" outlineLevel="0" collapsed="false">
      <c r="B4819" s="223" t="n">
        <v>45953</v>
      </c>
      <c r="C4819" s="190" t="n">
        <v>1.919</v>
      </c>
      <c r="D4819" s="190"/>
      <c r="E4819" s="190"/>
      <c r="F4819" s="190" t="n">
        <v>1.87</v>
      </c>
      <c r="G4819" s="190"/>
      <c r="H4819" s="190" t="n">
        <v>2.065</v>
      </c>
      <c r="I4819" s="190"/>
      <c r="J4819" s="190"/>
      <c r="K4819" s="190" t="n">
        <v>2.099</v>
      </c>
      <c r="L4819" s="190"/>
      <c r="M4819" s="190"/>
      <c r="N4819" s="190"/>
      <c r="O4819" s="190"/>
      <c r="P4819" s="190"/>
      <c r="Q4819" s="190" t="n">
        <v>2.156</v>
      </c>
      <c r="W4819" s="222"/>
      <c r="X4819" s="222" t="n">
        <f aca="false">H4819-H4818</f>
        <v>-0.00099999999999989</v>
      </c>
      <c r="Y4819" s="222" t="n">
        <f aca="false">K4819-K4818</f>
        <v>0</v>
      </c>
      <c r="Z4819" s="222" t="n">
        <f aca="false">Q4819-Q4818</f>
        <v>0</v>
      </c>
      <c r="AA4819" s="222"/>
      <c r="AB4819" s="222"/>
      <c r="AC4819" s="222"/>
      <c r="AD4819" s="222"/>
    </row>
    <row r="4820" customFormat="false" ht="15" hidden="false" customHeight="true" outlineLevel="0" collapsed="false">
      <c r="B4820" s="223" t="n">
        <v>45954</v>
      </c>
      <c r="C4820" s="190" t="n">
        <v>1.903</v>
      </c>
      <c r="D4820" s="190"/>
      <c r="E4820" s="190"/>
      <c r="F4820" s="190" t="n">
        <v>1.857</v>
      </c>
      <c r="G4820" s="190"/>
      <c r="H4820" s="190" t="n">
        <v>2.072</v>
      </c>
      <c r="I4820" s="190"/>
      <c r="J4820" s="190"/>
      <c r="K4820" s="190" t="n">
        <v>2.104</v>
      </c>
      <c r="L4820" s="190"/>
      <c r="M4820" s="190"/>
      <c r="N4820" s="190"/>
      <c r="O4820" s="190"/>
      <c r="P4820" s="190"/>
      <c r="Q4820" s="190" t="n">
        <v>2.159</v>
      </c>
      <c r="W4820" s="222"/>
      <c r="X4820" s="222" t="n">
        <f aca="false">H4820-H4819</f>
        <v>0.00700000000000012</v>
      </c>
      <c r="Y4820" s="222" t="n">
        <f aca="false">K4820-K4819</f>
        <v>0.00499999999999989</v>
      </c>
      <c r="Z4820" s="222" t="n">
        <f aca="false">Q4820-Q4819</f>
        <v>0.00299999999999967</v>
      </c>
      <c r="AA4820" s="222"/>
      <c r="AB4820" s="222"/>
      <c r="AC4820" s="222"/>
      <c r="AD4820" s="222"/>
    </row>
    <row r="4821" customFormat="false" ht="15" hidden="false" customHeight="true" outlineLevel="0" collapsed="false">
      <c r="B4821" s="223" t="n">
        <v>45957</v>
      </c>
      <c r="C4821" s="190" t="n">
        <v>1.929</v>
      </c>
      <c r="D4821" s="190"/>
      <c r="E4821" s="190"/>
      <c r="F4821" s="190" t="n">
        <v>1.886</v>
      </c>
      <c r="G4821" s="190"/>
      <c r="H4821" s="190" t="n">
        <v>2.084</v>
      </c>
      <c r="I4821" s="190"/>
      <c r="J4821" s="190"/>
      <c r="K4821" s="190" t="n">
        <v>2.124</v>
      </c>
      <c r="L4821" s="190"/>
      <c r="M4821" s="190"/>
      <c r="N4821" s="190"/>
      <c r="O4821" s="190"/>
      <c r="P4821" s="190"/>
      <c r="Q4821" s="190" t="n">
        <v>2.175</v>
      </c>
      <c r="W4821" s="222"/>
      <c r="X4821" s="222" t="n">
        <f aca="false">H4821-H4820</f>
        <v>0.012</v>
      </c>
      <c r="Y4821" s="222" t="n">
        <f aca="false">K4821-K4820</f>
        <v>0.02</v>
      </c>
      <c r="Z4821" s="222" t="n">
        <f aca="false">Q4821-Q4820</f>
        <v>0.016</v>
      </c>
      <c r="AA4821" s="222"/>
      <c r="AB4821" s="222"/>
      <c r="AC4821" s="222"/>
      <c r="AD4821" s="222"/>
    </row>
    <row r="4822" customFormat="false" ht="15" hidden="false" customHeight="true" outlineLevel="0" collapsed="false">
      <c r="B4822" s="223" t="n">
        <v>45958</v>
      </c>
      <c r="C4822" s="190" t="n">
        <v>1.924</v>
      </c>
      <c r="D4822" s="190"/>
      <c r="E4822" s="190"/>
      <c r="F4822" s="190" t="n">
        <v>1.895</v>
      </c>
      <c r="G4822" s="190"/>
      <c r="H4822" s="190" t="n">
        <v>2.074</v>
      </c>
      <c r="I4822" s="190"/>
      <c r="J4822" s="190"/>
      <c r="K4822" s="190" t="n">
        <v>2.126</v>
      </c>
      <c r="L4822" s="190"/>
      <c r="M4822" s="190"/>
      <c r="N4822" s="190"/>
      <c r="O4822" s="190"/>
      <c r="P4822" s="190"/>
      <c r="Q4822" s="190" t="n">
        <v>2.195</v>
      </c>
      <c r="W4822" s="222"/>
      <c r="X4822" s="222" t="n">
        <f aca="false">H4822-H4821</f>
        <v>-0.0100000000000002</v>
      </c>
      <c r="Y4822" s="222" t="n">
        <f aca="false">K4822-K4821</f>
        <v>0.00199999999999978</v>
      </c>
      <c r="Z4822" s="222" t="n">
        <f aca="false">Q4822-Q4821</f>
        <v>0.02</v>
      </c>
      <c r="AA4822" s="222"/>
      <c r="AB4822" s="222"/>
      <c r="AC4822" s="222"/>
      <c r="AD4822" s="222"/>
    </row>
    <row r="4823" customFormat="false" ht="15" hidden="false" customHeight="true" outlineLevel="0" collapsed="false">
      <c r="B4823" s="223" t="n">
        <v>45959</v>
      </c>
      <c r="C4823" s="190" t="n">
        <v>1.926</v>
      </c>
      <c r="D4823" s="190"/>
      <c r="E4823" s="190"/>
      <c r="F4823" s="190" t="n">
        <v>1.893</v>
      </c>
      <c r="G4823" s="190"/>
      <c r="H4823" s="190" t="n">
        <v>2.066</v>
      </c>
      <c r="I4823" s="190"/>
      <c r="J4823" s="190"/>
      <c r="K4823" s="190" t="n">
        <v>2.123</v>
      </c>
      <c r="L4823" s="190"/>
      <c r="M4823" s="190"/>
      <c r="N4823" s="190"/>
      <c r="O4823" s="190"/>
      <c r="P4823" s="190"/>
      <c r="Q4823" s="190" t="n">
        <v>2.185</v>
      </c>
      <c r="W4823" s="222"/>
      <c r="X4823" s="222" t="n">
        <f aca="false">H4823-H4822</f>
        <v>-0.00800000000000001</v>
      </c>
      <c r="Y4823" s="222" t="n">
        <f aca="false">K4823-K4822</f>
        <v>-0.00299999999999967</v>
      </c>
      <c r="Z4823" s="222" t="n">
        <f aca="false">Q4823-Q4822</f>
        <v>-0.00999999999999979</v>
      </c>
      <c r="AA4823" s="222"/>
      <c r="AB4823" s="222"/>
      <c r="AC4823" s="222"/>
      <c r="AD4823" s="222"/>
    </row>
    <row r="4824" customFormat="false" ht="15" hidden="false" customHeight="true" outlineLevel="0" collapsed="false">
      <c r="B4824" s="223" t="n">
        <v>45960</v>
      </c>
      <c r="C4824" s="190" t="n">
        <v>1.916</v>
      </c>
      <c r="D4824" s="190"/>
      <c r="E4824" s="190"/>
      <c r="F4824" s="190" t="n">
        <v>1.911</v>
      </c>
      <c r="G4824" s="190"/>
      <c r="H4824" s="190" t="n">
        <v>2.05</v>
      </c>
      <c r="I4824" s="190"/>
      <c r="J4824" s="190"/>
      <c r="K4824" s="190" t="n">
        <v>2.127</v>
      </c>
      <c r="L4824" s="190"/>
      <c r="M4824" s="190"/>
      <c r="N4824" s="190"/>
      <c r="O4824" s="190"/>
      <c r="P4824" s="190"/>
      <c r="Q4824" s="190" t="n">
        <v>2.186</v>
      </c>
      <c r="S4824" s="217" t="n">
        <f aca="false">B4825</f>
        <v>45961</v>
      </c>
      <c r="T4824" s="217"/>
      <c r="U4824" s="217"/>
      <c r="V4824" s="217"/>
      <c r="W4824" s="222"/>
      <c r="X4824" s="222" t="n">
        <f aca="false">H4824-H4823</f>
        <v>-0.016</v>
      </c>
      <c r="Y4824" s="222" t="n">
        <f aca="false">K4824-K4823</f>
        <v>0.00399999999999956</v>
      </c>
      <c r="Z4824" s="222" t="n">
        <f aca="false">Q4824-Q4823</f>
        <v>0.00099999999999989</v>
      </c>
      <c r="AA4824" s="222"/>
      <c r="AB4824" s="222"/>
      <c r="AC4824" s="222"/>
      <c r="AD4824" s="222"/>
    </row>
    <row r="4825" customFormat="false" ht="15" hidden="false" customHeight="true" outlineLevel="0" collapsed="false">
      <c r="B4825" s="227" t="n">
        <v>45961</v>
      </c>
      <c r="C4825" s="193"/>
      <c r="D4825" s="193"/>
      <c r="E4825" s="193"/>
      <c r="F4825" s="193"/>
      <c r="G4825" s="193"/>
      <c r="H4825" s="193" t="n">
        <v>2.04</v>
      </c>
      <c r="I4825" s="193"/>
      <c r="J4825" s="193"/>
      <c r="K4825" s="193" t="n">
        <v>2.138</v>
      </c>
      <c r="L4825" s="193"/>
      <c r="M4825" s="193"/>
      <c r="N4825" s="193"/>
      <c r="O4825" s="193"/>
      <c r="P4825" s="193"/>
      <c r="Q4825" s="193" t="n">
        <v>2.196</v>
      </c>
      <c r="S4825" s="157" t="n">
        <f aca="false">AVERAGE(F4803:F4825)</f>
        <v>1.90577272727273</v>
      </c>
      <c r="T4825" s="157" t="n">
        <f aca="false">AVERAGE(H4803:H4825)</f>
        <v>2.0344347826087</v>
      </c>
      <c r="U4825" s="157" t="n">
        <f aca="false">AVERAGE(K4803:K4825)</f>
        <v>2.10682608695652</v>
      </c>
      <c r="V4825" s="157" t="n">
        <f aca="false">AVERAGE(Q4803:Q4825)</f>
        <v>2.18730434782609</v>
      </c>
      <c r="W4825" s="222"/>
      <c r="X4825" s="222" t="n">
        <f aca="false">H4825-H4824</f>
        <v>-0.00999999999999979</v>
      </c>
      <c r="Y4825" s="222" t="n">
        <f aca="false">K4825-K4824</f>
        <v>0.0110000000000001</v>
      </c>
      <c r="Z4825" s="222" t="n">
        <f aca="false">Q4825-Q4824</f>
        <v>0.0100000000000002</v>
      </c>
      <c r="AA4825" s="222"/>
      <c r="AB4825" s="222"/>
      <c r="AC4825" s="222"/>
      <c r="AD4825" s="222"/>
    </row>
    <row r="4826" customFormat="false" ht="15" hidden="false" customHeight="true" outlineLevel="0" collapsed="false">
      <c r="X4826" s="239" t="n">
        <f aca="false">AVERAGE(X4803:X4825)</f>
        <v>0.000347826086956522</v>
      </c>
      <c r="Y4826" s="239" t="n">
        <f aca="false">AVERAGE(Y4803:Y4825)</f>
        <v>0.00182608695652173</v>
      </c>
      <c r="Z4826" s="239" t="n">
        <f aca="false">AVERAGE(Z4803:Z4825)</f>
        <v>0.000130434782608701</v>
      </c>
      <c r="AA4826" s="222" t="s">
        <v>110</v>
      </c>
    </row>
    <row r="4827" customFormat="false" ht="15" hidden="false" customHeight="true" outlineLevel="0" collapsed="false">
      <c r="B4827" s="240" t="s">
        <v>111</v>
      </c>
      <c r="C4827" s="241" t="n">
        <f aca="false">MIN(C2:C4826)</f>
        <v>-0.602</v>
      </c>
      <c r="D4827" s="242"/>
      <c r="E4827" s="242" t="s">
        <v>112</v>
      </c>
      <c r="F4827" s="241" t="n">
        <f aca="false">MIN(F2:F4826)</f>
        <v>-0.648</v>
      </c>
      <c r="G4827" s="242"/>
      <c r="H4827" s="241" t="n">
        <f aca="false">MIN(H2:H4826)</f>
        <v>-0.605</v>
      </c>
      <c r="I4827" s="242" t="s">
        <v>112</v>
      </c>
      <c r="J4827" s="242" t="s">
        <v>112</v>
      </c>
      <c r="K4827" s="241" t="n">
        <f aca="false">MIN(K2:K4826)</f>
        <v>-0.554</v>
      </c>
      <c r="L4827" s="242"/>
      <c r="M4827" s="242" t="s">
        <v>112</v>
      </c>
      <c r="N4827" s="242"/>
      <c r="O4827" s="242" t="s">
        <v>112</v>
      </c>
      <c r="P4827" s="242" t="s">
        <v>112</v>
      </c>
      <c r="Q4827" s="241" t="n">
        <f aca="false">MIN(Q2:Q4826)</f>
        <v>-0.518</v>
      </c>
      <c r="R4827" s="243"/>
      <c r="S4827" s="244" t="s">
        <v>113</v>
      </c>
      <c r="T4827" s="245"/>
      <c r="W4827" s="246"/>
      <c r="X4827" s="222"/>
      <c r="Y4827" s="225"/>
      <c r="AA4827" s="225"/>
      <c r="AB4827" s="225"/>
    </row>
    <row r="4828" customFormat="false" ht="15" hidden="false" customHeight="true" outlineLevel="0" collapsed="false">
      <c r="W4828" s="246"/>
      <c r="X4828" s="222"/>
      <c r="Y4828" s="225"/>
      <c r="AA4828" s="225"/>
      <c r="AB4828" s="225"/>
    </row>
    <row r="4829" customFormat="false" ht="15" hidden="false" customHeight="true" outlineLevel="0" collapsed="false">
      <c r="B4829" s="247" t="s">
        <v>76</v>
      </c>
      <c r="C4829" s="247"/>
      <c r="D4829" s="247"/>
      <c r="E4829" s="247"/>
      <c r="F4829" s="247"/>
      <c r="G4829" s="247"/>
      <c r="H4829" s="247"/>
      <c r="I4829" s="247"/>
      <c r="J4829" s="247"/>
      <c r="K4829" s="247"/>
      <c r="L4829" s="247"/>
      <c r="M4829" s="247"/>
      <c r="N4829" s="247"/>
      <c r="O4829" s="247"/>
      <c r="P4829" s="247"/>
      <c r="Q4829" s="247"/>
      <c r="W4829" s="246"/>
      <c r="X4829" s="222"/>
      <c r="Y4829" s="225"/>
      <c r="AA4829" s="225"/>
      <c r="AB4829" s="225"/>
    </row>
    <row r="4830" customFormat="false" ht="15" hidden="false" customHeight="true" outlineLevel="0" collapsed="false">
      <c r="B4830" s="247"/>
      <c r="C4830" s="247"/>
      <c r="D4830" s="247"/>
      <c r="E4830" s="247"/>
      <c r="F4830" s="247"/>
      <c r="G4830" s="247"/>
      <c r="H4830" s="247"/>
      <c r="I4830" s="247"/>
      <c r="J4830" s="247"/>
      <c r="K4830" s="247"/>
      <c r="L4830" s="247"/>
      <c r="M4830" s="247"/>
      <c r="N4830" s="247"/>
      <c r="O4830" s="247"/>
      <c r="P4830" s="247"/>
      <c r="Q4830" s="247"/>
      <c r="W4830" s="246"/>
      <c r="X4830" s="222"/>
      <c r="Y4830" s="222"/>
      <c r="Z4830" s="225"/>
      <c r="AA4830" s="225"/>
      <c r="AB4830" s="225"/>
    </row>
    <row r="4831" customFormat="false" ht="15" hidden="false" customHeight="true" outlineLevel="0" collapsed="false">
      <c r="B4831" s="238" t="s">
        <v>77</v>
      </c>
      <c r="W4831" s="246"/>
      <c r="X4831" s="222"/>
      <c r="Y4831" s="222"/>
      <c r="Z4831" s="225"/>
      <c r="AA4831" s="225"/>
      <c r="AB4831" s="225"/>
    </row>
    <row r="4832" customFormat="false" ht="15" hidden="false" customHeight="true" outlineLevel="0" collapsed="false">
      <c r="B4832" s="248"/>
      <c r="W4832" s="246"/>
      <c r="X4832" s="222"/>
      <c r="Y4832" s="222"/>
    </row>
    <row r="4833" customFormat="false" ht="15" hidden="false" customHeight="true" outlineLevel="0" collapsed="false">
      <c r="B4833" s="247" t="s">
        <v>114</v>
      </c>
      <c r="C4833" s="247"/>
      <c r="D4833" s="247"/>
      <c r="E4833" s="247"/>
      <c r="F4833" s="247"/>
      <c r="G4833" s="247"/>
      <c r="H4833" s="247"/>
      <c r="I4833" s="247"/>
      <c r="J4833" s="247"/>
      <c r="K4833" s="247"/>
      <c r="L4833" s="247"/>
      <c r="M4833" s="247"/>
      <c r="N4833" s="247"/>
      <c r="O4833" s="247"/>
      <c r="P4833" s="247"/>
      <c r="Q4833" s="247"/>
      <c r="Y4833" s="222"/>
    </row>
    <row r="4834" customFormat="false" ht="15" hidden="false" customHeight="true" outlineLevel="0" collapsed="false">
      <c r="B4834" s="247"/>
      <c r="C4834" s="247"/>
      <c r="D4834" s="247"/>
      <c r="E4834" s="247"/>
      <c r="F4834" s="247"/>
      <c r="G4834" s="247"/>
      <c r="H4834" s="247"/>
      <c r="I4834" s="247"/>
      <c r="J4834" s="247"/>
      <c r="K4834" s="247"/>
      <c r="L4834" s="247"/>
      <c r="M4834" s="247"/>
      <c r="N4834" s="247"/>
      <c r="O4834" s="247"/>
      <c r="P4834" s="247"/>
      <c r="Q4834" s="247"/>
      <c r="Y4834" s="222"/>
    </row>
    <row r="4835" customFormat="false" ht="15" hidden="false" customHeight="true" outlineLevel="0" collapsed="false">
      <c r="B4835" s="249" t="s">
        <v>115</v>
      </c>
      <c r="Y4835" s="222"/>
    </row>
    <row r="4836" customFormat="false" ht="15" hidden="false" customHeight="true" outlineLevel="0" collapsed="false">
      <c r="B4836" s="249"/>
      <c r="Y4836" s="222"/>
    </row>
    <row r="4837" customFormat="false" ht="15" hidden="false" customHeight="true" outlineLevel="0" collapsed="false">
      <c r="B4837" s="250" t="s">
        <v>116</v>
      </c>
      <c r="Y4837" s="222"/>
    </row>
    <row r="4838" customFormat="false" ht="15" hidden="false" customHeight="true" outlineLevel="0" collapsed="false">
      <c r="B4838" s="251" t="s">
        <v>117</v>
      </c>
      <c r="Y4838" s="222"/>
    </row>
    <row r="4839" customFormat="false" ht="15" hidden="false" customHeight="true" outlineLevel="0" collapsed="false">
      <c r="B4839" s="252" t="s">
        <v>118</v>
      </c>
      <c r="Y4839" s="222"/>
    </row>
    <row r="4840" customFormat="false" ht="15" hidden="false" customHeight="true" outlineLevel="0" collapsed="false">
      <c r="B4840" s="253" t="s">
        <v>119</v>
      </c>
      <c r="C4840" s="89" t="s">
        <v>120</v>
      </c>
      <c r="Y4840" s="222"/>
    </row>
    <row r="4841" customFormat="false" ht="15" hidden="false" customHeight="true" outlineLevel="0" collapsed="false">
      <c r="B4841" s="253" t="s">
        <v>121</v>
      </c>
      <c r="C4841" s="89" t="s">
        <v>122</v>
      </c>
      <c r="Y4841" s="222"/>
    </row>
    <row r="4842" customFormat="false" ht="15" hidden="false" customHeight="true" outlineLevel="0" collapsed="false">
      <c r="B4842" s="254"/>
      <c r="C4842" s="89" t="s">
        <v>123</v>
      </c>
      <c r="Y4842" s="222"/>
    </row>
    <row r="4843" customFormat="false" ht="15" hidden="false" customHeight="true" outlineLevel="0" collapsed="false">
      <c r="B4843" s="254"/>
      <c r="C4843" s="89" t="s">
        <v>124</v>
      </c>
      <c r="Y4843" s="222"/>
    </row>
    <row r="4844" customFormat="false" ht="15" hidden="false" customHeight="true" outlineLevel="0" collapsed="false">
      <c r="B4844" s="254"/>
      <c r="C4844" s="89" t="s">
        <v>125</v>
      </c>
      <c r="Y4844" s="222"/>
    </row>
    <row r="4845" customFormat="false" ht="15" hidden="false" customHeight="true" outlineLevel="0" collapsed="false">
      <c r="B4845" s="254"/>
      <c r="C4845" s="89" t="s">
        <v>124</v>
      </c>
    </row>
    <row r="4846" customFormat="false" ht="15" hidden="false" customHeight="true" outlineLevel="0" collapsed="false">
      <c r="B4846" s="254"/>
      <c r="C4846" s="89" t="s">
        <v>126</v>
      </c>
    </row>
    <row r="4847" customFormat="false" ht="15" hidden="false" customHeight="true" outlineLevel="0" collapsed="false">
      <c r="B4847" s="254" t="s">
        <v>127</v>
      </c>
      <c r="C4847" s="89" t="s">
        <v>128</v>
      </c>
    </row>
    <row r="4848" customFormat="false" ht="15" hidden="false" customHeight="true" outlineLevel="0" collapsed="false">
      <c r="B4848" s="254"/>
      <c r="C4848" s="89" t="s">
        <v>129</v>
      </c>
    </row>
    <row r="4849" customFormat="false" ht="15" hidden="false" customHeight="true" outlineLevel="0" collapsed="false">
      <c r="B4849" s="254" t="s">
        <v>130</v>
      </c>
      <c r="C4849" s="89" t="s">
        <v>131</v>
      </c>
    </row>
    <row r="4850" customFormat="false" ht="15" hidden="false" customHeight="true" outlineLevel="0" collapsed="false">
      <c r="B4850" s="254"/>
      <c r="C4850" s="89" t="s">
        <v>132</v>
      </c>
    </row>
    <row r="4851" customFormat="false" ht="15" hidden="false" customHeight="true" outlineLevel="0" collapsed="false">
      <c r="B4851" s="254" t="s">
        <v>133</v>
      </c>
      <c r="C4851" s="89" t="s">
        <v>134</v>
      </c>
    </row>
    <row r="4852" customFormat="false" ht="15" hidden="false" customHeight="true" outlineLevel="0" collapsed="false">
      <c r="B4852" s="254" t="s">
        <v>135</v>
      </c>
      <c r="C4852" s="89" t="s">
        <v>136</v>
      </c>
    </row>
    <row r="4853" customFormat="false" ht="15" hidden="false" customHeight="true" outlineLevel="0" collapsed="false">
      <c r="B4853" s="254" t="s">
        <v>137</v>
      </c>
      <c r="C4853" s="89" t="s">
        <v>138</v>
      </c>
    </row>
    <row r="4854" customFormat="false" ht="15" hidden="false" customHeight="true" outlineLevel="0" collapsed="false">
      <c r="B4854" s="254" t="s">
        <v>139</v>
      </c>
      <c r="C4854" s="89" t="s">
        <v>140</v>
      </c>
    </row>
    <row r="4855" customFormat="false" ht="15" hidden="false" customHeight="true" outlineLevel="0" collapsed="false">
      <c r="B4855" s="254"/>
      <c r="C4855" s="89" t="s">
        <v>141</v>
      </c>
    </row>
    <row r="4856" customFormat="false" ht="15" hidden="false" customHeight="true" outlineLevel="0" collapsed="false">
      <c r="B4856" s="254"/>
      <c r="C4856" s="89" t="s">
        <v>142</v>
      </c>
    </row>
    <row r="4857" customFormat="false" ht="15" hidden="false" customHeight="true" outlineLevel="0" collapsed="false">
      <c r="B4857" s="254"/>
      <c r="C4857" s="89" t="s">
        <v>143</v>
      </c>
    </row>
    <row r="4858" customFormat="false" ht="15" hidden="false" customHeight="true" outlineLevel="0" collapsed="false">
      <c r="B4858" s="254" t="s">
        <v>144</v>
      </c>
      <c r="C4858" s="89" t="s">
        <v>145</v>
      </c>
    </row>
    <row r="4861" customFormat="false" ht="15" hidden="false" customHeight="true" outlineLevel="0" collapsed="false">
      <c r="B4861" s="147" t="s">
        <v>146</v>
      </c>
    </row>
    <row r="4862" customFormat="false" ht="15" hidden="false" customHeight="true" outlineLevel="0" collapsed="false">
      <c r="B4862" s="147" t="s">
        <v>147</v>
      </c>
    </row>
  </sheetData>
  <mergeCells count="228">
    <mergeCell ref="S22:V22"/>
    <mergeCell ref="S42:V42"/>
    <mergeCell ref="S64:V64"/>
    <mergeCell ref="S83:V83"/>
    <mergeCell ref="S105:V105"/>
    <mergeCell ref="S126:V126"/>
    <mergeCell ref="S148:V148"/>
    <mergeCell ref="S171:V171"/>
    <mergeCell ref="S191:V191"/>
    <mergeCell ref="S214:V214"/>
    <mergeCell ref="S236:V236"/>
    <mergeCell ref="S255:V255"/>
    <mergeCell ref="S277:V277"/>
    <mergeCell ref="S298:V298"/>
    <mergeCell ref="S317:V317"/>
    <mergeCell ref="S339:V339"/>
    <mergeCell ref="S360:V360"/>
    <mergeCell ref="S381:V381"/>
    <mergeCell ref="S404:V404"/>
    <mergeCell ref="S425:V425"/>
    <mergeCell ref="S447:V447"/>
    <mergeCell ref="S470:V470"/>
    <mergeCell ref="S490:V490"/>
    <mergeCell ref="S511:V511"/>
    <mergeCell ref="S532:V532"/>
    <mergeCell ref="S552:V552"/>
    <mergeCell ref="S574:V574"/>
    <mergeCell ref="S594:V594"/>
    <mergeCell ref="S614:V614"/>
    <mergeCell ref="S636:V636"/>
    <mergeCell ref="S659:V659"/>
    <mergeCell ref="S680:V680"/>
    <mergeCell ref="S702:V702"/>
    <mergeCell ref="S724:V724"/>
    <mergeCell ref="S745:V745"/>
    <mergeCell ref="S767:V767"/>
    <mergeCell ref="S787:V787"/>
    <mergeCell ref="S807:V807"/>
    <mergeCell ref="S830:V830"/>
    <mergeCell ref="S850:V850"/>
    <mergeCell ref="S871:V871"/>
    <mergeCell ref="S893:V893"/>
    <mergeCell ref="S915:V915"/>
    <mergeCell ref="S937:V937"/>
    <mergeCell ref="S959:V959"/>
    <mergeCell ref="S980:V980"/>
    <mergeCell ref="S1002:V1002"/>
    <mergeCell ref="S1025:V1025"/>
    <mergeCell ref="S1046:V1046"/>
    <mergeCell ref="S1066:V1066"/>
    <mergeCell ref="S1089:V1089"/>
    <mergeCell ref="S1108:V1108"/>
    <mergeCell ref="S1130:V1130"/>
    <mergeCell ref="S1152:V1152"/>
    <mergeCell ref="S1173:V1173"/>
    <mergeCell ref="S1196:V1196"/>
    <mergeCell ref="S1218:V1218"/>
    <mergeCell ref="S1239:V1239"/>
    <mergeCell ref="S1261:V1261"/>
    <mergeCell ref="S1282:V1282"/>
    <mergeCell ref="S1304:V1304"/>
    <mergeCell ref="S1325:V1325"/>
    <mergeCell ref="S1347:V1347"/>
    <mergeCell ref="S1366:V1366"/>
    <mergeCell ref="S1388:V1388"/>
    <mergeCell ref="S1409:V1409"/>
    <mergeCell ref="S1431:V1431"/>
    <mergeCell ref="S1454:V1454"/>
    <mergeCell ref="S1474:V1474"/>
    <mergeCell ref="S1497:V1497"/>
    <mergeCell ref="S1519:V1519"/>
    <mergeCell ref="S1538:V1538"/>
    <mergeCell ref="S1560:V1560"/>
    <mergeCell ref="S1580:V1580"/>
    <mergeCell ref="S1601:V1601"/>
    <mergeCell ref="S1622:V1622"/>
    <mergeCell ref="S1644:V1644"/>
    <mergeCell ref="S1664:V1664"/>
    <mergeCell ref="S1687:V1687"/>
    <mergeCell ref="S1709:V1709"/>
    <mergeCell ref="S1730:V1730"/>
    <mergeCell ref="S1753:V1753"/>
    <mergeCell ref="S1774:V1774"/>
    <mergeCell ref="S1794:V1794"/>
    <mergeCell ref="S1816:V1816"/>
    <mergeCell ref="S1836:V1836"/>
    <mergeCell ref="S1857:V1857"/>
    <mergeCell ref="S1877:V1877"/>
    <mergeCell ref="S1898:V1898"/>
    <mergeCell ref="S1919:V1919"/>
    <mergeCell ref="S1942:V1942"/>
    <mergeCell ref="S1963:V1963"/>
    <mergeCell ref="S1985:V1985"/>
    <mergeCell ref="S2008:V2008"/>
    <mergeCell ref="S2028:V2028"/>
    <mergeCell ref="S2049:V2049"/>
    <mergeCell ref="S2070:V2070"/>
    <mergeCell ref="S2090:V2090"/>
    <mergeCell ref="S2112:V2112"/>
    <mergeCell ref="S2132:V2132"/>
    <mergeCell ref="S2152:V2152"/>
    <mergeCell ref="S2174:V2174"/>
    <mergeCell ref="S2197:V2197"/>
    <mergeCell ref="S2218:V2218"/>
    <mergeCell ref="S2240:V2240"/>
    <mergeCell ref="S2262:V2262"/>
    <mergeCell ref="S2283:V2283"/>
    <mergeCell ref="S2305:V2305"/>
    <mergeCell ref="S2325:V2325"/>
    <mergeCell ref="S2346:V2346"/>
    <mergeCell ref="S2367:V2367"/>
    <mergeCell ref="S2388:V2388"/>
    <mergeCell ref="S2410:V2410"/>
    <mergeCell ref="S2432:V2432"/>
    <mergeCell ref="S2453:V2453"/>
    <mergeCell ref="S2476:V2476"/>
    <mergeCell ref="S2498:V2498"/>
    <mergeCell ref="S2519:V2519"/>
    <mergeCell ref="S2541:V2541"/>
    <mergeCell ref="S2562:V2562"/>
    <mergeCell ref="S2584:V2584"/>
    <mergeCell ref="S2604:V2604"/>
    <mergeCell ref="S2627:V2627"/>
    <mergeCell ref="S2645:V2645"/>
    <mergeCell ref="S2667:V2667"/>
    <mergeCell ref="S2689:V2689"/>
    <mergeCell ref="S2710:V2710"/>
    <mergeCell ref="S2733:V2733"/>
    <mergeCell ref="S2754:V2754"/>
    <mergeCell ref="S2776:V2776"/>
    <mergeCell ref="S2798:V2798"/>
    <mergeCell ref="S2817:V2817"/>
    <mergeCell ref="S2839:V2839"/>
    <mergeCell ref="S2859:V2859"/>
    <mergeCell ref="S2880:V2880"/>
    <mergeCell ref="S2900:V2900"/>
    <mergeCell ref="S2922:V2922"/>
    <mergeCell ref="S2943:V2943"/>
    <mergeCell ref="S2965:V2965"/>
    <mergeCell ref="S2988:V2988"/>
    <mergeCell ref="S3008:V3008"/>
    <mergeCell ref="S3031:V3031"/>
    <mergeCell ref="S3053:V3053"/>
    <mergeCell ref="S3072:V3072"/>
    <mergeCell ref="S3094:V3094"/>
    <mergeCell ref="S3114:V3114"/>
    <mergeCell ref="S3135:V3135"/>
    <mergeCell ref="S3155:V3155"/>
    <mergeCell ref="S3177:V3177"/>
    <mergeCell ref="S3197:V3197"/>
    <mergeCell ref="S3220:V3220"/>
    <mergeCell ref="S3242:V3242"/>
    <mergeCell ref="S3263:V3263"/>
    <mergeCell ref="S3286:V3286"/>
    <mergeCell ref="S3307:V3307"/>
    <mergeCell ref="S3327:V3327"/>
    <mergeCell ref="S3349:V3349"/>
    <mergeCell ref="S3369:V3369"/>
    <mergeCell ref="S3391:V3391"/>
    <mergeCell ref="S3411:V3411"/>
    <mergeCell ref="S3431:V3431"/>
    <mergeCell ref="S3453:V3453"/>
    <mergeCell ref="S3476:V3476"/>
    <mergeCell ref="S3497:V3497"/>
    <mergeCell ref="S3519:V3519"/>
    <mergeCell ref="S3541:V3541"/>
    <mergeCell ref="S3562:V3562"/>
    <mergeCell ref="S3584:V3584"/>
    <mergeCell ref="S3604:V3604"/>
    <mergeCell ref="S3624:V3624"/>
    <mergeCell ref="S3647:V3647"/>
    <mergeCell ref="S3667:V3667"/>
    <mergeCell ref="S3688:V3688"/>
    <mergeCell ref="S3710:V3710"/>
    <mergeCell ref="S3732:V3732"/>
    <mergeCell ref="S3754:V3754"/>
    <mergeCell ref="S3776:V3776"/>
    <mergeCell ref="S3797:V3797"/>
    <mergeCell ref="S3819:V3819"/>
    <mergeCell ref="S3842:V3842"/>
    <mergeCell ref="S3863:V3863"/>
    <mergeCell ref="S3883:V3883"/>
    <mergeCell ref="S3906:V3906"/>
    <mergeCell ref="S3925:V3925"/>
    <mergeCell ref="S3947:V3947"/>
    <mergeCell ref="S3969:V3969"/>
    <mergeCell ref="S3990:V3990"/>
    <mergeCell ref="S4013:V4013"/>
    <mergeCell ref="S4035:V4035"/>
    <mergeCell ref="S4056:V4056"/>
    <mergeCell ref="S4078:V4078"/>
    <mergeCell ref="S4099:V4099"/>
    <mergeCell ref="S4121:V4121"/>
    <mergeCell ref="S4141:V4141"/>
    <mergeCell ref="S4164:V4164"/>
    <mergeCell ref="S4182:V4182"/>
    <mergeCell ref="S4204:V4204"/>
    <mergeCell ref="S4226:V4226"/>
    <mergeCell ref="S4247:V4247"/>
    <mergeCell ref="S4270:V4270"/>
    <mergeCell ref="S4291:V4291"/>
    <mergeCell ref="S4313:V4313"/>
    <mergeCell ref="S4335:V4335"/>
    <mergeCell ref="S4354:V4354"/>
    <mergeCell ref="S4376:V4376"/>
    <mergeCell ref="S4397:V4397"/>
    <mergeCell ref="S4417:V4417"/>
    <mergeCell ref="S4438:V4438"/>
    <mergeCell ref="S4460:V4460"/>
    <mergeCell ref="S4480:V4480"/>
    <mergeCell ref="S4503:V4503"/>
    <mergeCell ref="S4525:V4525"/>
    <mergeCell ref="S4546:V4546"/>
    <mergeCell ref="S4569:V4569"/>
    <mergeCell ref="S4590:V4590"/>
    <mergeCell ref="S4610:V4610"/>
    <mergeCell ref="S4632:V4632"/>
    <mergeCell ref="S4652:V4652"/>
    <mergeCell ref="S4673:V4673"/>
    <mergeCell ref="S4693:V4693"/>
    <mergeCell ref="S4714:V4714"/>
    <mergeCell ref="S4735:V4735"/>
    <mergeCell ref="S4758:V4758"/>
    <mergeCell ref="S4779:V4779"/>
    <mergeCell ref="S4801:V4801"/>
    <mergeCell ref="S4824:V4824"/>
    <mergeCell ref="B4829:Q4830"/>
    <mergeCell ref="B4833:Q48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X11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AX55" activeCellId="0" sqref="AX55"/>
    </sheetView>
  </sheetViews>
  <sheetFormatPr defaultColWidth="2.70703125" defaultRowHeight="13.5" zeroHeight="true" outlineLevelRow="0" outlineLevelCol="0"/>
  <cols>
    <col collapsed="false" customWidth="true" hidden="false" outlineLevel="0" max="50" min="1" style="255" width="3.42"/>
    <col collapsed="false" customWidth="false" hidden="true" outlineLevel="0" max="257" min="51" style="255" width="2.7"/>
  </cols>
  <sheetData>
    <row r="1" customFormat="false" ht="21" hidden="false" customHeight="true" outlineLevel="0" collapsed="false">
      <c r="A1" s="256" t="s">
        <v>148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7"/>
    </row>
    <row r="2" customFormat="false" ht="14.2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  <c r="S2" s="258"/>
      <c r="T2" s="258"/>
      <c r="U2" s="258"/>
      <c r="V2" s="258"/>
      <c r="W2" s="258"/>
      <c r="X2" s="258"/>
      <c r="Y2" s="258"/>
      <c r="Z2" s="258"/>
      <c r="AA2" s="258"/>
      <c r="AB2" s="258"/>
      <c r="AC2" s="258"/>
      <c r="AD2" s="258"/>
      <c r="AE2" s="258"/>
      <c r="AF2" s="258"/>
      <c r="AG2" s="258"/>
      <c r="AH2" s="258"/>
      <c r="AI2" s="258"/>
      <c r="AJ2" s="258"/>
      <c r="AK2" s="258"/>
      <c r="AL2" s="258"/>
      <c r="AM2" s="258"/>
      <c r="AN2" s="258"/>
      <c r="AO2" s="258"/>
      <c r="AP2" s="258"/>
      <c r="AQ2" s="258"/>
      <c r="AR2" s="258"/>
      <c r="AS2" s="258"/>
      <c r="AT2" s="258"/>
      <c r="AU2" s="258"/>
      <c r="AV2" s="258"/>
      <c r="AW2" s="258"/>
      <c r="AX2" s="257"/>
    </row>
    <row r="3" customFormat="false" ht="14.25" hidden="false" customHeight="true" outlineLevel="0" collapsed="false">
      <c r="A3" s="258"/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  <c r="AE3" s="258"/>
      <c r="AF3" s="258"/>
      <c r="AG3" s="258"/>
      <c r="AH3" s="258"/>
      <c r="AI3" s="258"/>
      <c r="AJ3" s="258"/>
      <c r="AK3" s="258"/>
      <c r="AL3" s="258"/>
      <c r="AM3" s="258"/>
      <c r="AN3" s="258"/>
      <c r="AO3" s="258"/>
      <c r="AP3" s="258"/>
      <c r="AQ3" s="258"/>
      <c r="AR3" s="258"/>
      <c r="AS3" s="258"/>
      <c r="AT3" s="258"/>
      <c r="AU3" s="258"/>
      <c r="AV3" s="258"/>
      <c r="AW3" s="258"/>
      <c r="AX3" s="257"/>
    </row>
    <row r="4" customFormat="false" ht="14.25" hidden="false" customHeight="true" outlineLevel="0" collapsed="false">
      <c r="A4" s="258"/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  <c r="X4" s="258"/>
      <c r="Y4" s="258"/>
      <c r="Z4" s="258"/>
      <c r="AA4" s="258"/>
      <c r="AB4" s="258"/>
      <c r="AC4" s="258"/>
      <c r="AD4" s="258"/>
      <c r="AE4" s="258"/>
      <c r="AF4" s="258"/>
      <c r="AG4" s="258"/>
      <c r="AH4" s="258"/>
      <c r="AI4" s="258"/>
      <c r="AJ4" s="258"/>
      <c r="AK4" s="258"/>
      <c r="AL4" s="258"/>
      <c r="AM4" s="258"/>
      <c r="AN4" s="258"/>
      <c r="AO4" s="258"/>
      <c r="AP4" s="258"/>
      <c r="AQ4" s="258"/>
      <c r="AR4" s="258"/>
      <c r="AS4" s="258"/>
      <c r="AT4" s="258"/>
      <c r="AU4" s="258"/>
      <c r="AV4" s="258"/>
      <c r="AW4" s="258"/>
      <c r="AX4" s="257"/>
    </row>
    <row r="5" customFormat="false" ht="14.2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  <c r="I5" s="258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  <c r="U5" s="258"/>
      <c r="V5" s="258"/>
      <c r="W5" s="258"/>
      <c r="X5" s="258"/>
      <c r="Y5" s="258"/>
      <c r="Z5" s="258"/>
      <c r="AA5" s="258"/>
      <c r="AB5" s="258"/>
      <c r="AC5" s="258"/>
      <c r="AD5" s="258"/>
      <c r="AE5" s="258"/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8"/>
      <c r="AQ5" s="258"/>
      <c r="AR5" s="258"/>
      <c r="AS5" s="258"/>
      <c r="AT5" s="258"/>
      <c r="AU5" s="258"/>
      <c r="AV5" s="258"/>
      <c r="AW5" s="258"/>
      <c r="AX5" s="257"/>
    </row>
    <row r="6" customFormat="false" ht="14.25" hidden="false" customHeight="true" outlineLevel="0" collapsed="false">
      <c r="A6" s="258"/>
      <c r="B6" s="258"/>
      <c r="C6" s="258"/>
      <c r="D6" s="258"/>
      <c r="E6" s="258"/>
      <c r="F6" s="258"/>
      <c r="G6" s="258"/>
      <c r="H6" s="258"/>
      <c r="I6" s="258"/>
      <c r="J6" s="258"/>
      <c r="K6" s="258"/>
      <c r="L6" s="258"/>
      <c r="M6" s="258"/>
      <c r="N6" s="258"/>
      <c r="O6" s="258"/>
      <c r="P6" s="258"/>
      <c r="Q6" s="258"/>
      <c r="R6" s="258"/>
      <c r="S6" s="258"/>
      <c r="T6" s="258"/>
      <c r="U6" s="258"/>
      <c r="V6" s="258"/>
      <c r="W6" s="258"/>
      <c r="X6" s="258"/>
      <c r="Y6" s="258"/>
      <c r="Z6" s="258"/>
      <c r="AA6" s="258"/>
      <c r="AB6" s="258"/>
      <c r="AC6" s="258"/>
      <c r="AD6" s="258"/>
      <c r="AE6" s="258"/>
      <c r="AF6" s="258"/>
      <c r="AG6" s="258"/>
      <c r="AH6" s="258"/>
      <c r="AI6" s="258"/>
      <c r="AJ6" s="258"/>
      <c r="AK6" s="258"/>
      <c r="AL6" s="258"/>
      <c r="AM6" s="258"/>
      <c r="AN6" s="258"/>
      <c r="AO6" s="258"/>
      <c r="AP6" s="258"/>
      <c r="AQ6" s="258"/>
      <c r="AR6" s="258"/>
      <c r="AS6" s="258"/>
      <c r="AT6" s="258"/>
      <c r="AU6" s="258"/>
      <c r="AV6" s="258"/>
      <c r="AW6" s="258"/>
      <c r="AX6" s="257"/>
    </row>
    <row r="7" customFormat="false" ht="14.25" hidden="false" customHeight="tru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  <c r="O7" s="258"/>
      <c r="P7" s="258"/>
      <c r="Q7" s="258"/>
      <c r="R7" s="258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  <c r="AH7" s="258"/>
      <c r="AI7" s="258"/>
      <c r="AJ7" s="258"/>
      <c r="AK7" s="258"/>
      <c r="AL7" s="258"/>
      <c r="AM7" s="258"/>
      <c r="AN7" s="258"/>
      <c r="AO7" s="258"/>
      <c r="AP7" s="258"/>
      <c r="AQ7" s="258"/>
      <c r="AR7" s="258"/>
      <c r="AS7" s="258"/>
      <c r="AT7" s="258"/>
      <c r="AU7" s="258"/>
      <c r="AV7" s="258"/>
      <c r="AW7" s="258"/>
      <c r="AX7" s="257"/>
    </row>
    <row r="8" customFormat="false" ht="14.25" hidden="false" customHeight="true" outlineLevel="0" collapsed="false">
      <c r="A8" s="258"/>
      <c r="B8" s="258"/>
      <c r="C8" s="258"/>
      <c r="D8" s="258"/>
      <c r="E8" s="258"/>
      <c r="F8" s="258"/>
      <c r="G8" s="258"/>
      <c r="H8" s="258"/>
      <c r="I8" s="258"/>
      <c r="J8" s="258"/>
      <c r="K8" s="258"/>
      <c r="L8" s="258"/>
      <c r="M8" s="258"/>
      <c r="N8" s="258"/>
      <c r="O8" s="258"/>
      <c r="P8" s="258"/>
      <c r="Q8" s="258"/>
      <c r="R8" s="258"/>
      <c r="S8" s="258"/>
      <c r="T8" s="258"/>
      <c r="U8" s="258"/>
      <c r="V8" s="258"/>
      <c r="W8" s="258"/>
      <c r="X8" s="258"/>
      <c r="Y8" s="258"/>
      <c r="Z8" s="258"/>
      <c r="AA8" s="258"/>
      <c r="AB8" s="258"/>
      <c r="AC8" s="258"/>
      <c r="AD8" s="258"/>
      <c r="AE8" s="258"/>
      <c r="AF8" s="258"/>
      <c r="AG8" s="258"/>
      <c r="AH8" s="258"/>
      <c r="AI8" s="258"/>
      <c r="AJ8" s="258"/>
      <c r="AK8" s="258"/>
      <c r="AL8" s="258"/>
      <c r="AM8" s="258"/>
      <c r="AN8" s="258"/>
      <c r="AO8" s="258"/>
      <c r="AP8" s="258"/>
      <c r="AQ8" s="258"/>
      <c r="AR8" s="258"/>
      <c r="AS8" s="258"/>
      <c r="AT8" s="258"/>
      <c r="AU8" s="258"/>
      <c r="AV8" s="258"/>
      <c r="AW8" s="258"/>
      <c r="AX8" s="257"/>
    </row>
    <row r="9" customFormat="false" ht="14.25" hidden="false" customHeight="tru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  <c r="AH9" s="258"/>
      <c r="AI9" s="258"/>
      <c r="AJ9" s="258"/>
      <c r="AK9" s="258"/>
      <c r="AL9" s="258"/>
      <c r="AM9" s="258"/>
      <c r="AN9" s="258"/>
      <c r="AO9" s="258"/>
      <c r="AP9" s="258"/>
      <c r="AQ9" s="258"/>
      <c r="AR9" s="258"/>
      <c r="AS9" s="258"/>
      <c r="AT9" s="258"/>
      <c r="AU9" s="258"/>
      <c r="AV9" s="258"/>
      <c r="AW9" s="258"/>
      <c r="AX9" s="257"/>
    </row>
    <row r="10" customFormat="false" ht="14.25" hidden="false" customHeight="true" outlineLevel="0" collapsed="false">
      <c r="A10" s="258"/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  <c r="AH10" s="258"/>
      <c r="AI10" s="258"/>
      <c r="AJ10" s="258"/>
      <c r="AK10" s="258"/>
      <c r="AL10" s="258"/>
      <c r="AM10" s="258"/>
      <c r="AN10" s="258"/>
      <c r="AO10" s="258"/>
      <c r="AP10" s="258"/>
      <c r="AQ10" s="258"/>
      <c r="AR10" s="258"/>
      <c r="AS10" s="258"/>
      <c r="AT10" s="258"/>
      <c r="AU10" s="258"/>
      <c r="AV10" s="258"/>
      <c r="AW10" s="258"/>
      <c r="AX10" s="257"/>
    </row>
    <row r="11" customFormat="false" ht="14.25" hidden="false" customHeight="tru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  <c r="AI11" s="258"/>
      <c r="AJ11" s="258"/>
      <c r="AK11" s="258"/>
      <c r="AL11" s="258"/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  <c r="AX11" s="257"/>
    </row>
    <row r="12" customFormat="false" ht="14.25" hidden="false" customHeight="true" outlineLevel="0" collapsed="false">
      <c r="A12" s="258"/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  <c r="AI12" s="258"/>
      <c r="AJ12" s="258"/>
      <c r="AK12" s="258"/>
      <c r="AL12" s="258"/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  <c r="AX12" s="257"/>
    </row>
    <row r="13" customFormat="false" ht="14.25" hidden="false" customHeight="true" outlineLevel="0" collapsed="false">
      <c r="A13" s="258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8"/>
      <c r="P13" s="258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  <c r="AH13" s="258"/>
      <c r="AI13" s="258"/>
      <c r="AJ13" s="258"/>
      <c r="AK13" s="258"/>
      <c r="AL13" s="258"/>
      <c r="AM13" s="258"/>
      <c r="AN13" s="258"/>
      <c r="AO13" s="258"/>
      <c r="AP13" s="258"/>
      <c r="AQ13" s="258"/>
      <c r="AR13" s="258"/>
      <c r="AS13" s="258"/>
      <c r="AT13" s="258"/>
      <c r="AU13" s="258"/>
      <c r="AV13" s="258"/>
      <c r="AW13" s="258"/>
      <c r="AX13" s="257"/>
    </row>
    <row r="14" customFormat="false" ht="14.25" hidden="false" customHeight="true" outlineLevel="0" collapsed="false">
      <c r="A14" s="258"/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8"/>
      <c r="O14" s="258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  <c r="AH14" s="258"/>
      <c r="AI14" s="258"/>
      <c r="AJ14" s="258"/>
      <c r="AK14" s="258"/>
      <c r="AL14" s="258"/>
      <c r="AM14" s="258"/>
      <c r="AN14" s="258"/>
      <c r="AO14" s="258"/>
      <c r="AP14" s="258"/>
      <c r="AQ14" s="258"/>
      <c r="AR14" s="258"/>
      <c r="AS14" s="258"/>
      <c r="AT14" s="258"/>
      <c r="AU14" s="258"/>
      <c r="AV14" s="258"/>
      <c r="AW14" s="258"/>
      <c r="AX14" s="257"/>
    </row>
    <row r="15" customFormat="false" ht="14.25" hidden="false" customHeight="true" outlineLevel="0" collapsed="false">
      <c r="A15" s="258"/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  <c r="AH15" s="258"/>
      <c r="AI15" s="258"/>
      <c r="AJ15" s="258"/>
      <c r="AK15" s="258"/>
      <c r="AL15" s="258"/>
      <c r="AM15" s="258"/>
      <c r="AN15" s="258"/>
      <c r="AO15" s="258"/>
      <c r="AP15" s="258"/>
      <c r="AQ15" s="258"/>
      <c r="AR15" s="258"/>
      <c r="AS15" s="258"/>
      <c r="AT15" s="258"/>
      <c r="AU15" s="258"/>
      <c r="AV15" s="258"/>
      <c r="AW15" s="258"/>
      <c r="AX15" s="257"/>
    </row>
    <row r="16" customFormat="false" ht="14.25" hidden="false" customHeight="true" outlineLevel="0" collapsed="false">
      <c r="A16" s="258"/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57"/>
    </row>
    <row r="17" customFormat="false" ht="14.25" hidden="false" customHeight="true" outlineLevel="0" collapsed="false">
      <c r="A17" s="258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  <c r="AH17" s="258"/>
      <c r="AI17" s="258"/>
      <c r="AJ17" s="258"/>
      <c r="AK17" s="258"/>
      <c r="AL17" s="258"/>
      <c r="AM17" s="258"/>
      <c r="AN17" s="258"/>
      <c r="AO17" s="258"/>
      <c r="AP17" s="258"/>
      <c r="AQ17" s="258"/>
      <c r="AR17" s="258"/>
      <c r="AS17" s="258"/>
      <c r="AT17" s="258"/>
      <c r="AU17" s="258"/>
      <c r="AV17" s="258"/>
      <c r="AW17" s="258"/>
      <c r="AX17" s="257"/>
    </row>
    <row r="18" customFormat="false" ht="14.25" hidden="false" customHeight="true" outlineLevel="0" collapsed="false">
      <c r="A18" s="258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  <c r="AH18" s="258"/>
      <c r="AI18" s="258"/>
      <c r="AJ18" s="258"/>
      <c r="AK18" s="258"/>
      <c r="AL18" s="258"/>
      <c r="AM18" s="258"/>
      <c r="AN18" s="258"/>
      <c r="AO18" s="258"/>
      <c r="AP18" s="258"/>
      <c r="AQ18" s="258"/>
      <c r="AR18" s="258"/>
      <c r="AS18" s="258"/>
      <c r="AT18" s="258"/>
      <c r="AU18" s="258"/>
      <c r="AV18" s="258"/>
      <c r="AW18" s="258"/>
      <c r="AX18" s="257"/>
    </row>
    <row r="19" customFormat="false" ht="14.25" hidden="false" customHeight="true" outlineLevel="0" collapsed="false">
      <c r="A19" s="258"/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  <c r="N19" s="258"/>
      <c r="O19" s="258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  <c r="AH19" s="258"/>
      <c r="AI19" s="258"/>
      <c r="AJ19" s="258"/>
      <c r="AK19" s="258"/>
      <c r="AL19" s="258"/>
      <c r="AM19" s="258"/>
      <c r="AN19" s="258"/>
      <c r="AO19" s="258"/>
      <c r="AP19" s="258"/>
      <c r="AQ19" s="258"/>
      <c r="AR19" s="258"/>
      <c r="AS19" s="258"/>
      <c r="AT19" s="258"/>
      <c r="AU19" s="258"/>
      <c r="AV19" s="258"/>
      <c r="AW19" s="258"/>
      <c r="AX19" s="257"/>
    </row>
    <row r="20" customFormat="false" ht="14.25" hidden="false" customHeight="true" outlineLevel="0" collapsed="false">
      <c r="A20" s="258"/>
      <c r="B20" s="258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  <c r="AK20" s="258"/>
      <c r="AL20" s="258"/>
      <c r="AM20" s="258"/>
      <c r="AN20" s="258"/>
      <c r="AO20" s="258"/>
      <c r="AP20" s="258"/>
      <c r="AQ20" s="258"/>
      <c r="AR20" s="258"/>
      <c r="AS20" s="258"/>
      <c r="AT20" s="258"/>
      <c r="AU20" s="258"/>
      <c r="AV20" s="258"/>
      <c r="AW20" s="258"/>
      <c r="AX20" s="257"/>
    </row>
    <row r="21" customFormat="false" ht="14.25" hidden="false" customHeight="tru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8"/>
      <c r="AQ21" s="258"/>
      <c r="AR21" s="258"/>
      <c r="AS21" s="258"/>
      <c r="AT21" s="258"/>
      <c r="AU21" s="258"/>
      <c r="AV21" s="258"/>
      <c r="AW21" s="258"/>
      <c r="AX21" s="257"/>
    </row>
    <row r="22" customFormat="false" ht="14.25" hidden="false" customHeight="true" outlineLevel="0" collapsed="false">
      <c r="A22" s="258"/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258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  <c r="AH22" s="258"/>
      <c r="AI22" s="258"/>
      <c r="AJ22" s="258"/>
      <c r="AK22" s="258"/>
      <c r="AL22" s="258"/>
      <c r="AM22" s="258"/>
      <c r="AN22" s="258"/>
      <c r="AO22" s="258"/>
      <c r="AP22" s="258"/>
      <c r="AQ22" s="258"/>
      <c r="AR22" s="258"/>
      <c r="AS22" s="258"/>
      <c r="AT22" s="258"/>
      <c r="AU22" s="258"/>
      <c r="AV22" s="258"/>
      <c r="AW22" s="258"/>
      <c r="AX22" s="257"/>
    </row>
    <row r="23" customFormat="false" ht="14.25" hidden="false" customHeight="true" outlineLevel="0" collapsed="false">
      <c r="A23" s="258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  <c r="AK23" s="258"/>
      <c r="AL23" s="258"/>
      <c r="AM23" s="258"/>
      <c r="AN23" s="258"/>
      <c r="AO23" s="258"/>
      <c r="AP23" s="258"/>
      <c r="AQ23" s="258"/>
      <c r="AR23" s="258"/>
      <c r="AS23" s="258"/>
      <c r="AT23" s="258"/>
      <c r="AU23" s="258"/>
      <c r="AV23" s="258"/>
      <c r="AW23" s="258"/>
      <c r="AX23" s="257"/>
    </row>
    <row r="24" customFormat="false" ht="14.25" hidden="false" customHeight="true" outlineLevel="0" collapsed="false">
      <c r="A24" s="258"/>
      <c r="B24" s="258"/>
      <c r="C24" s="258"/>
      <c r="D24" s="258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  <c r="AK24" s="258"/>
      <c r="AL24" s="258"/>
      <c r="AM24" s="258"/>
      <c r="AN24" s="258"/>
      <c r="AO24" s="258"/>
      <c r="AP24" s="258"/>
      <c r="AQ24" s="258"/>
      <c r="AR24" s="258"/>
      <c r="AS24" s="258"/>
      <c r="AT24" s="258"/>
      <c r="AU24" s="258"/>
      <c r="AV24" s="258"/>
      <c r="AW24" s="258"/>
      <c r="AX24" s="257"/>
    </row>
    <row r="25" customFormat="false" ht="14.25" hidden="false" customHeight="true" outlineLevel="0" collapsed="false">
      <c r="A25" s="258"/>
      <c r="B25" s="258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58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  <c r="AH25" s="258"/>
      <c r="AI25" s="258"/>
      <c r="AJ25" s="258"/>
      <c r="AK25" s="258"/>
      <c r="AL25" s="258"/>
      <c r="AM25" s="258"/>
      <c r="AN25" s="258"/>
      <c r="AO25" s="258"/>
      <c r="AP25" s="258"/>
      <c r="AQ25" s="258"/>
      <c r="AR25" s="258"/>
      <c r="AS25" s="258"/>
      <c r="AT25" s="258"/>
      <c r="AU25" s="258"/>
      <c r="AV25" s="258"/>
      <c r="AW25" s="258"/>
      <c r="AX25" s="257"/>
    </row>
    <row r="26" customFormat="false" ht="14.25" hidden="false" customHeight="true" outlineLevel="0" collapsed="false">
      <c r="A26" s="258"/>
      <c r="B26" s="258"/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  <c r="AH26" s="258"/>
      <c r="AI26" s="258"/>
      <c r="AJ26" s="258"/>
      <c r="AK26" s="258"/>
      <c r="AL26" s="258"/>
      <c r="AM26" s="258"/>
      <c r="AN26" s="258"/>
      <c r="AO26" s="258"/>
      <c r="AP26" s="258"/>
      <c r="AQ26" s="258"/>
      <c r="AR26" s="258"/>
      <c r="AS26" s="258"/>
      <c r="AT26" s="258"/>
      <c r="AU26" s="258"/>
      <c r="AV26" s="258"/>
      <c r="AW26" s="258"/>
      <c r="AX26" s="257"/>
    </row>
    <row r="27" customFormat="false" ht="14.25" hidden="false" customHeight="true" outlineLevel="0" collapsed="false">
      <c r="A27" s="258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58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  <c r="AD27" s="258"/>
      <c r="AE27" s="258"/>
      <c r="AF27" s="258"/>
      <c r="AG27" s="258"/>
      <c r="AH27" s="258"/>
      <c r="AI27" s="258"/>
      <c r="AJ27" s="258"/>
      <c r="AK27" s="258"/>
      <c r="AL27" s="258"/>
      <c r="AM27" s="258"/>
      <c r="AN27" s="258"/>
      <c r="AO27" s="258"/>
      <c r="AP27" s="258"/>
      <c r="AQ27" s="258"/>
      <c r="AR27" s="258"/>
      <c r="AS27" s="258"/>
      <c r="AT27" s="258"/>
      <c r="AU27" s="258"/>
      <c r="AV27" s="258"/>
      <c r="AW27" s="258"/>
      <c r="AX27" s="257"/>
    </row>
    <row r="28" customFormat="false" ht="21" hidden="false" customHeight="true" outlineLevel="0" collapsed="false">
      <c r="A28" s="259" t="s">
        <v>149</v>
      </c>
      <c r="B28" s="259"/>
      <c r="C28" s="259"/>
      <c r="D28" s="259"/>
      <c r="E28" s="259"/>
      <c r="F28" s="259"/>
      <c r="G28" s="259"/>
      <c r="H28" s="259"/>
      <c r="I28" s="259"/>
      <c r="J28" s="259"/>
      <c r="K28" s="259"/>
      <c r="L28" s="259"/>
      <c r="M28" s="259"/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259"/>
      <c r="AT28" s="259"/>
      <c r="AU28" s="259"/>
      <c r="AV28" s="259"/>
      <c r="AW28" s="259"/>
      <c r="AX28" s="257"/>
    </row>
    <row r="29" customFormat="false" ht="14.25" hidden="false" customHeight="true" outlineLevel="0" collapsed="false">
      <c r="A29" s="258"/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  <c r="AD29" s="258"/>
      <c r="AE29" s="258"/>
      <c r="AF29" s="258"/>
      <c r="AG29" s="258"/>
      <c r="AH29" s="258"/>
      <c r="AI29" s="258"/>
      <c r="AJ29" s="258"/>
      <c r="AK29" s="258"/>
      <c r="AL29" s="258"/>
      <c r="AM29" s="258"/>
      <c r="AN29" s="258"/>
      <c r="AO29" s="258"/>
      <c r="AP29" s="258"/>
      <c r="AQ29" s="258"/>
      <c r="AR29" s="258"/>
      <c r="AS29" s="258"/>
      <c r="AT29" s="258"/>
      <c r="AU29" s="258"/>
      <c r="AV29" s="258"/>
      <c r="AW29" s="258"/>
      <c r="AX29" s="257"/>
    </row>
    <row r="30" customFormat="false" ht="14.25" hidden="false" customHeight="true" outlineLevel="0" collapsed="false">
      <c r="A30" s="258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  <c r="AD30" s="258"/>
      <c r="AE30" s="258"/>
      <c r="AF30" s="258"/>
      <c r="AG30" s="258"/>
      <c r="AH30" s="258"/>
      <c r="AI30" s="258"/>
      <c r="AJ30" s="258"/>
      <c r="AK30" s="258"/>
      <c r="AL30" s="258"/>
      <c r="AM30" s="258"/>
      <c r="AN30" s="258"/>
      <c r="AO30" s="258"/>
      <c r="AP30" s="258"/>
      <c r="AQ30" s="258"/>
      <c r="AR30" s="258"/>
      <c r="AS30" s="258"/>
      <c r="AT30" s="258"/>
      <c r="AU30" s="258"/>
      <c r="AV30" s="258"/>
      <c r="AW30" s="258"/>
      <c r="AX30" s="257"/>
    </row>
    <row r="31" customFormat="false" ht="14.25" hidden="false" customHeight="tru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  <c r="AD31" s="258"/>
      <c r="AE31" s="258"/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  <c r="AQ31" s="258"/>
      <c r="AR31" s="258"/>
      <c r="AS31" s="258"/>
      <c r="AT31" s="258"/>
      <c r="AU31" s="258"/>
      <c r="AV31" s="258"/>
      <c r="AW31" s="258"/>
      <c r="AX31" s="257"/>
    </row>
    <row r="32" customFormat="false" ht="14.25" hidden="false" customHeight="true" outlineLevel="0" collapsed="false">
      <c r="A32" s="258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8"/>
      <c r="AG32" s="258"/>
      <c r="AH32" s="258"/>
      <c r="AI32" s="258"/>
      <c r="AJ32" s="258"/>
      <c r="AK32" s="258"/>
      <c r="AL32" s="258"/>
      <c r="AM32" s="258"/>
      <c r="AN32" s="258"/>
      <c r="AO32" s="258"/>
      <c r="AP32" s="258"/>
      <c r="AQ32" s="258"/>
      <c r="AR32" s="258"/>
      <c r="AS32" s="258"/>
      <c r="AT32" s="258"/>
      <c r="AU32" s="258"/>
      <c r="AV32" s="258"/>
      <c r="AW32" s="258"/>
      <c r="AX32" s="257"/>
    </row>
    <row r="33" customFormat="false" ht="14.25" hidden="false" customHeight="true" outlineLevel="0" collapsed="false">
      <c r="A33" s="258"/>
      <c r="B33" s="258"/>
      <c r="C33" s="258"/>
      <c r="D33" s="258"/>
      <c r="E33" s="258"/>
      <c r="F33" s="258"/>
      <c r="G33" s="258"/>
      <c r="H33" s="258"/>
      <c r="I33" s="258"/>
      <c r="J33" s="258"/>
      <c r="K33" s="258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  <c r="AP33" s="258"/>
      <c r="AQ33" s="258"/>
      <c r="AR33" s="258"/>
      <c r="AS33" s="258"/>
      <c r="AT33" s="258"/>
      <c r="AU33" s="258"/>
      <c r="AV33" s="258"/>
      <c r="AW33" s="258"/>
      <c r="AX33" s="257"/>
    </row>
    <row r="34" customFormat="false" ht="14.25" hidden="false" customHeight="true" outlineLevel="0" collapsed="false">
      <c r="A34" s="258"/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8"/>
      <c r="AP34" s="258"/>
      <c r="AQ34" s="258"/>
      <c r="AR34" s="258"/>
      <c r="AS34" s="258"/>
      <c r="AT34" s="258"/>
      <c r="AU34" s="258"/>
      <c r="AV34" s="258"/>
      <c r="AW34" s="258"/>
      <c r="AX34" s="257"/>
    </row>
    <row r="35" customFormat="false" ht="14.25" hidden="false" customHeight="true" outlineLevel="0" collapsed="false">
      <c r="A35" s="258"/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8"/>
      <c r="AP35" s="258"/>
      <c r="AQ35" s="258"/>
      <c r="AR35" s="258"/>
      <c r="AS35" s="258"/>
      <c r="AT35" s="258"/>
      <c r="AU35" s="258"/>
      <c r="AV35" s="258"/>
      <c r="AW35" s="258"/>
      <c r="AX35" s="257"/>
    </row>
    <row r="36" customFormat="false" ht="14.25" hidden="false" customHeight="true" outlineLevel="0" collapsed="false">
      <c r="A36" s="258"/>
      <c r="B36" s="258"/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  <c r="AD36" s="258"/>
      <c r="AE36" s="258"/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  <c r="AQ36" s="258"/>
      <c r="AR36" s="258"/>
      <c r="AS36" s="258"/>
      <c r="AT36" s="258"/>
      <c r="AU36" s="258"/>
      <c r="AV36" s="258"/>
      <c r="AW36" s="258"/>
      <c r="AX36" s="257"/>
    </row>
    <row r="37" customFormat="false" ht="14.25" hidden="false" customHeight="true" outlineLevel="0" collapsed="false">
      <c r="A37" s="258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  <c r="O37" s="258"/>
      <c r="P37" s="258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  <c r="AD37" s="258"/>
      <c r="AE37" s="258"/>
      <c r="AF37" s="258"/>
      <c r="AG37" s="258"/>
      <c r="AH37" s="258"/>
      <c r="AI37" s="258"/>
      <c r="AJ37" s="258"/>
      <c r="AK37" s="258"/>
      <c r="AL37" s="258"/>
      <c r="AM37" s="258"/>
      <c r="AN37" s="258"/>
      <c r="AO37" s="258"/>
      <c r="AP37" s="258"/>
      <c r="AQ37" s="258"/>
      <c r="AR37" s="258"/>
      <c r="AS37" s="258"/>
      <c r="AT37" s="258"/>
      <c r="AU37" s="258"/>
      <c r="AV37" s="258"/>
      <c r="AW37" s="258"/>
      <c r="AX37" s="257"/>
    </row>
    <row r="38" customFormat="false" ht="14.25" hidden="false" customHeight="true" outlineLevel="0" collapsed="false">
      <c r="A38" s="258"/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58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  <c r="AD38" s="258"/>
      <c r="AE38" s="258"/>
      <c r="AF38" s="258"/>
      <c r="AG38" s="258"/>
      <c r="AH38" s="258"/>
      <c r="AI38" s="258"/>
      <c r="AJ38" s="258"/>
      <c r="AK38" s="258"/>
      <c r="AL38" s="258"/>
      <c r="AM38" s="258"/>
      <c r="AN38" s="258"/>
      <c r="AO38" s="258"/>
      <c r="AP38" s="258"/>
      <c r="AQ38" s="258"/>
      <c r="AR38" s="258"/>
      <c r="AS38" s="258"/>
      <c r="AT38" s="258"/>
      <c r="AU38" s="258"/>
      <c r="AV38" s="258"/>
      <c r="AW38" s="258"/>
      <c r="AX38" s="257"/>
    </row>
    <row r="39" customFormat="false" ht="14.25" hidden="false" customHeight="true" outlineLevel="0" collapsed="false">
      <c r="A39" s="258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  <c r="AP39" s="258"/>
      <c r="AQ39" s="258"/>
      <c r="AR39" s="258"/>
      <c r="AS39" s="258"/>
      <c r="AT39" s="258"/>
      <c r="AU39" s="258"/>
      <c r="AV39" s="258"/>
      <c r="AW39" s="258"/>
      <c r="AX39" s="257"/>
    </row>
    <row r="40" customFormat="false" ht="14.25" hidden="false" customHeight="true" outlineLevel="0" collapsed="false">
      <c r="A40" s="258"/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58"/>
      <c r="O40" s="258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  <c r="AD40" s="258"/>
      <c r="AE40" s="258"/>
      <c r="AF40" s="258"/>
      <c r="AG40" s="258"/>
      <c r="AH40" s="258"/>
      <c r="AI40" s="258"/>
      <c r="AJ40" s="258"/>
      <c r="AK40" s="258"/>
      <c r="AL40" s="258"/>
      <c r="AM40" s="258"/>
      <c r="AN40" s="258"/>
      <c r="AO40" s="258"/>
      <c r="AP40" s="258"/>
      <c r="AQ40" s="258"/>
      <c r="AR40" s="258"/>
      <c r="AS40" s="258"/>
      <c r="AT40" s="258"/>
      <c r="AU40" s="258"/>
      <c r="AV40" s="258"/>
      <c r="AW40" s="258"/>
      <c r="AX40" s="257"/>
    </row>
    <row r="41" customFormat="false" ht="14.25" hidden="false" customHeight="tru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  <c r="AD41" s="258"/>
      <c r="AE41" s="258"/>
      <c r="AF41" s="258"/>
      <c r="AG41" s="258"/>
      <c r="AH41" s="258"/>
      <c r="AI41" s="258"/>
      <c r="AJ41" s="258"/>
      <c r="AK41" s="258"/>
      <c r="AL41" s="258"/>
      <c r="AM41" s="258"/>
      <c r="AN41" s="258"/>
      <c r="AO41" s="258"/>
      <c r="AP41" s="258"/>
      <c r="AQ41" s="258"/>
      <c r="AR41" s="258"/>
      <c r="AS41" s="258"/>
      <c r="AT41" s="258"/>
      <c r="AU41" s="258"/>
      <c r="AV41" s="258"/>
      <c r="AW41" s="258"/>
      <c r="AX41" s="257"/>
    </row>
    <row r="42" customFormat="false" ht="14.25" hidden="false" customHeight="true" outlineLevel="0" collapsed="false">
      <c r="A42" s="258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N42" s="258"/>
      <c r="O42" s="258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  <c r="AD42" s="258"/>
      <c r="AE42" s="258"/>
      <c r="AF42" s="258"/>
      <c r="AG42" s="258"/>
      <c r="AH42" s="258"/>
      <c r="AI42" s="258"/>
      <c r="AJ42" s="258"/>
      <c r="AK42" s="258"/>
      <c r="AL42" s="258"/>
      <c r="AM42" s="258"/>
      <c r="AN42" s="258"/>
      <c r="AO42" s="258"/>
      <c r="AP42" s="258"/>
      <c r="AQ42" s="258"/>
      <c r="AR42" s="258"/>
      <c r="AS42" s="258"/>
      <c r="AT42" s="258"/>
      <c r="AU42" s="258"/>
      <c r="AV42" s="258"/>
      <c r="AW42" s="258"/>
      <c r="AX42" s="257"/>
    </row>
    <row r="43" customFormat="false" ht="14.25" hidden="false" customHeight="true" outlineLevel="0" collapsed="false">
      <c r="A43" s="258"/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  <c r="O43" s="258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  <c r="AD43" s="258"/>
      <c r="AE43" s="258"/>
      <c r="AF43" s="258"/>
      <c r="AG43" s="258"/>
      <c r="AH43" s="258"/>
      <c r="AI43" s="258"/>
      <c r="AJ43" s="258"/>
      <c r="AK43" s="258"/>
      <c r="AL43" s="258"/>
      <c r="AM43" s="258"/>
      <c r="AN43" s="258"/>
      <c r="AO43" s="258"/>
      <c r="AP43" s="258"/>
      <c r="AQ43" s="258"/>
      <c r="AR43" s="258"/>
      <c r="AS43" s="258"/>
      <c r="AT43" s="258"/>
      <c r="AU43" s="258"/>
      <c r="AV43" s="258"/>
      <c r="AW43" s="258"/>
      <c r="AX43" s="257"/>
    </row>
    <row r="44" customFormat="false" ht="14.25" hidden="false" customHeight="tru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8"/>
      <c r="N44" s="258"/>
      <c r="O44" s="258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  <c r="AD44" s="258"/>
      <c r="AE44" s="258"/>
      <c r="AF44" s="258"/>
      <c r="AG44" s="258"/>
      <c r="AH44" s="258"/>
      <c r="AI44" s="258"/>
      <c r="AJ44" s="258"/>
      <c r="AK44" s="258"/>
      <c r="AL44" s="258"/>
      <c r="AM44" s="258"/>
      <c r="AN44" s="258"/>
      <c r="AO44" s="258"/>
      <c r="AP44" s="258"/>
      <c r="AQ44" s="258"/>
      <c r="AR44" s="258"/>
      <c r="AS44" s="258"/>
      <c r="AT44" s="258"/>
      <c r="AU44" s="258"/>
      <c r="AV44" s="258"/>
      <c r="AW44" s="258"/>
      <c r="AX44" s="257"/>
    </row>
    <row r="45" customFormat="false" ht="14.25" hidden="false" customHeight="true" outlineLevel="0" collapsed="false">
      <c r="A45" s="258"/>
      <c r="B45" s="258"/>
      <c r="C45" s="258"/>
      <c r="D45" s="258"/>
      <c r="E45" s="258"/>
      <c r="F45" s="258"/>
      <c r="G45" s="258"/>
      <c r="H45" s="258"/>
      <c r="I45" s="258"/>
      <c r="J45" s="258"/>
      <c r="K45" s="258"/>
      <c r="L45" s="258"/>
      <c r="M45" s="258"/>
      <c r="N45" s="258"/>
      <c r="O45" s="258"/>
      <c r="P45" s="258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8"/>
      <c r="AC45" s="258"/>
      <c r="AD45" s="258"/>
      <c r="AE45" s="258"/>
      <c r="AF45" s="258"/>
      <c r="AG45" s="258"/>
      <c r="AH45" s="258"/>
      <c r="AI45" s="258"/>
      <c r="AJ45" s="258"/>
      <c r="AK45" s="258"/>
      <c r="AL45" s="258"/>
      <c r="AM45" s="258"/>
      <c r="AN45" s="258"/>
      <c r="AO45" s="258"/>
      <c r="AP45" s="258"/>
      <c r="AQ45" s="258"/>
      <c r="AR45" s="258"/>
      <c r="AS45" s="258"/>
      <c r="AT45" s="258"/>
      <c r="AU45" s="258"/>
      <c r="AV45" s="258"/>
      <c r="AW45" s="258"/>
      <c r="AX45" s="257"/>
    </row>
    <row r="46" customFormat="false" ht="14.25" hidden="false" customHeight="true" outlineLevel="0" collapsed="false">
      <c r="A46" s="258"/>
      <c r="B46" s="258"/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N46" s="258"/>
      <c r="O46" s="258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  <c r="AC46" s="258"/>
      <c r="AD46" s="258"/>
      <c r="AE46" s="258"/>
      <c r="AF46" s="258"/>
      <c r="AG46" s="258"/>
      <c r="AH46" s="258"/>
      <c r="AI46" s="258"/>
      <c r="AJ46" s="258"/>
      <c r="AK46" s="258"/>
      <c r="AL46" s="258"/>
      <c r="AM46" s="258"/>
      <c r="AN46" s="258"/>
      <c r="AO46" s="258"/>
      <c r="AP46" s="258"/>
      <c r="AQ46" s="258"/>
      <c r="AR46" s="258"/>
      <c r="AS46" s="258"/>
      <c r="AT46" s="258"/>
      <c r="AU46" s="258"/>
      <c r="AV46" s="258"/>
      <c r="AW46" s="258"/>
      <c r="AX46" s="257"/>
    </row>
    <row r="47" customFormat="false" ht="14.25" hidden="false" customHeight="true" outlineLevel="0" collapsed="false">
      <c r="A47" s="258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  <c r="O47" s="258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  <c r="AD47" s="258"/>
      <c r="AE47" s="258"/>
      <c r="AF47" s="258"/>
      <c r="AG47" s="258"/>
      <c r="AH47" s="258"/>
      <c r="AI47" s="258"/>
      <c r="AJ47" s="258"/>
      <c r="AK47" s="258"/>
      <c r="AL47" s="258"/>
      <c r="AM47" s="258"/>
      <c r="AN47" s="258"/>
      <c r="AO47" s="258"/>
      <c r="AP47" s="258"/>
      <c r="AQ47" s="258"/>
      <c r="AR47" s="258"/>
      <c r="AS47" s="258"/>
      <c r="AT47" s="258"/>
      <c r="AU47" s="258"/>
      <c r="AV47" s="258"/>
      <c r="AW47" s="258"/>
      <c r="AX47" s="257"/>
    </row>
    <row r="48" customFormat="false" ht="14.25" hidden="false" customHeight="true" outlineLevel="0" collapsed="false">
      <c r="A48" s="258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58"/>
      <c r="O48" s="258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  <c r="AD48" s="258"/>
      <c r="AE48" s="258"/>
      <c r="AF48" s="258"/>
      <c r="AG48" s="258"/>
      <c r="AH48" s="258"/>
      <c r="AI48" s="258"/>
      <c r="AJ48" s="258"/>
      <c r="AK48" s="258"/>
      <c r="AL48" s="258"/>
      <c r="AM48" s="258"/>
      <c r="AN48" s="258"/>
      <c r="AO48" s="258"/>
      <c r="AP48" s="258"/>
      <c r="AQ48" s="258"/>
      <c r="AR48" s="258"/>
      <c r="AS48" s="258"/>
      <c r="AT48" s="258"/>
      <c r="AU48" s="258"/>
      <c r="AV48" s="258"/>
      <c r="AW48" s="258"/>
      <c r="AX48" s="257"/>
    </row>
    <row r="49" customFormat="false" ht="14.25" hidden="false" customHeight="true" outlineLevel="0" collapsed="false">
      <c r="A49" s="258"/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  <c r="AD49" s="258"/>
      <c r="AE49" s="258"/>
      <c r="AF49" s="258"/>
      <c r="AG49" s="258"/>
      <c r="AH49" s="258"/>
      <c r="AI49" s="258"/>
      <c r="AJ49" s="258"/>
      <c r="AK49" s="258"/>
      <c r="AL49" s="258"/>
      <c r="AM49" s="258"/>
      <c r="AN49" s="258"/>
      <c r="AO49" s="258"/>
      <c r="AP49" s="258"/>
      <c r="AQ49" s="258"/>
      <c r="AR49" s="258"/>
      <c r="AS49" s="258"/>
      <c r="AT49" s="258"/>
      <c r="AU49" s="258"/>
      <c r="AV49" s="258"/>
      <c r="AW49" s="258"/>
      <c r="AX49" s="257"/>
    </row>
    <row r="50" customFormat="false" ht="14.25" hidden="false" customHeight="true" outlineLevel="0" collapsed="false">
      <c r="A50" s="258"/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58"/>
      <c r="O50" s="258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  <c r="AD50" s="258"/>
      <c r="AE50" s="258"/>
      <c r="AF50" s="258"/>
      <c r="AG50" s="258"/>
      <c r="AH50" s="258"/>
      <c r="AI50" s="258"/>
      <c r="AJ50" s="258"/>
      <c r="AK50" s="258"/>
      <c r="AL50" s="258"/>
      <c r="AM50" s="258"/>
      <c r="AN50" s="258"/>
      <c r="AO50" s="258"/>
      <c r="AP50" s="258"/>
      <c r="AQ50" s="258"/>
      <c r="AR50" s="258"/>
      <c r="AS50" s="258"/>
      <c r="AT50" s="258"/>
      <c r="AU50" s="258"/>
      <c r="AV50" s="258"/>
      <c r="AW50" s="258"/>
      <c r="AX50" s="257"/>
    </row>
    <row r="51" customFormat="false" ht="14.25" hidden="false" customHeight="true" outlineLevel="0" collapsed="false">
      <c r="A51" s="258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  <c r="O51" s="258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  <c r="AC51" s="258"/>
      <c r="AD51" s="258"/>
      <c r="AE51" s="258"/>
      <c r="AF51" s="258"/>
      <c r="AG51" s="258"/>
      <c r="AH51" s="258"/>
      <c r="AI51" s="258"/>
      <c r="AJ51" s="258"/>
      <c r="AK51" s="258"/>
      <c r="AL51" s="258"/>
      <c r="AM51" s="258"/>
      <c r="AN51" s="258"/>
      <c r="AO51" s="258"/>
      <c r="AP51" s="258"/>
      <c r="AQ51" s="258"/>
      <c r="AR51" s="258"/>
      <c r="AS51" s="258"/>
      <c r="AT51" s="258"/>
      <c r="AU51" s="258"/>
      <c r="AV51" s="258"/>
      <c r="AW51" s="258"/>
      <c r="AX51" s="257"/>
    </row>
    <row r="52" customFormat="false" ht="14.25" hidden="false" customHeight="true" outlineLevel="0" collapsed="false">
      <c r="A52" s="25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  <c r="AD52" s="258"/>
      <c r="AE52" s="258"/>
      <c r="AF52" s="258"/>
      <c r="AG52" s="258"/>
      <c r="AH52" s="258"/>
      <c r="AI52" s="258"/>
      <c r="AJ52" s="258"/>
      <c r="AK52" s="258"/>
      <c r="AL52" s="258"/>
      <c r="AM52" s="258"/>
      <c r="AN52" s="258"/>
      <c r="AO52" s="258"/>
      <c r="AP52" s="258"/>
      <c r="AQ52" s="258"/>
      <c r="AR52" s="258"/>
      <c r="AS52" s="258"/>
      <c r="AT52" s="258"/>
      <c r="AU52" s="258"/>
      <c r="AV52" s="258"/>
      <c r="AW52" s="258"/>
      <c r="AX52" s="257"/>
    </row>
    <row r="53" customFormat="false" ht="14.25" hidden="false" customHeight="true" outlineLevel="0" collapsed="false">
      <c r="A53" s="258"/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  <c r="AD53" s="258"/>
      <c r="AE53" s="258"/>
      <c r="AF53" s="258"/>
      <c r="AG53" s="258"/>
      <c r="AH53" s="258"/>
      <c r="AI53" s="258"/>
      <c r="AJ53" s="258"/>
      <c r="AK53" s="258"/>
      <c r="AL53" s="258"/>
      <c r="AM53" s="258"/>
      <c r="AN53" s="258"/>
      <c r="AO53" s="258"/>
      <c r="AP53" s="258"/>
      <c r="AQ53" s="258"/>
      <c r="AR53" s="258"/>
      <c r="AS53" s="258"/>
      <c r="AT53" s="258"/>
      <c r="AU53" s="258"/>
      <c r="AV53" s="258"/>
      <c r="AW53" s="258"/>
      <c r="AX53" s="257"/>
    </row>
    <row r="54" customFormat="false" ht="14.25" hidden="false" customHeight="true" outlineLevel="0" collapsed="false">
      <c r="A54" s="25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58"/>
      <c r="O54" s="258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  <c r="AD54" s="258"/>
      <c r="AE54" s="258"/>
      <c r="AF54" s="258"/>
      <c r="AG54" s="258"/>
      <c r="AH54" s="258"/>
      <c r="AI54" s="258"/>
      <c r="AJ54" s="258"/>
      <c r="AK54" s="258"/>
      <c r="AL54" s="258"/>
      <c r="AM54" s="258"/>
      <c r="AN54" s="258"/>
      <c r="AO54" s="258"/>
      <c r="AP54" s="258"/>
      <c r="AQ54" s="258"/>
      <c r="AR54" s="258"/>
      <c r="AS54" s="258"/>
      <c r="AT54" s="258"/>
      <c r="AU54" s="258"/>
      <c r="AV54" s="258"/>
      <c r="AW54" s="258"/>
      <c r="AX54" s="257"/>
    </row>
    <row r="55" customFormat="false" ht="21" hidden="false" customHeight="true" outlineLevel="0" collapsed="false">
      <c r="A55" s="260" t="s">
        <v>150</v>
      </c>
      <c r="B55" s="260"/>
      <c r="C55" s="260"/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  <c r="AD55" s="260"/>
      <c r="AE55" s="260"/>
      <c r="AF55" s="260"/>
      <c r="AG55" s="260"/>
      <c r="AH55" s="260"/>
      <c r="AI55" s="260"/>
      <c r="AJ55" s="260"/>
      <c r="AK55" s="260"/>
      <c r="AL55" s="260"/>
      <c r="AM55" s="260"/>
      <c r="AN55" s="260"/>
      <c r="AO55" s="260"/>
      <c r="AP55" s="260"/>
      <c r="AQ55" s="260"/>
      <c r="AR55" s="260"/>
      <c r="AS55" s="260"/>
      <c r="AT55" s="260"/>
      <c r="AU55" s="260"/>
      <c r="AV55" s="260"/>
      <c r="AW55" s="260"/>
      <c r="AX55" s="257"/>
    </row>
    <row r="56" customFormat="false" ht="14.25" hidden="false" customHeight="true" outlineLevel="0" collapsed="false">
      <c r="A56" s="258"/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58"/>
      <c r="O56" s="258"/>
      <c r="P56" s="258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  <c r="AD56" s="258"/>
      <c r="AE56" s="258"/>
      <c r="AF56" s="258"/>
      <c r="AG56" s="258"/>
      <c r="AH56" s="258"/>
      <c r="AI56" s="258"/>
      <c r="AJ56" s="258"/>
      <c r="AK56" s="258"/>
      <c r="AL56" s="258"/>
      <c r="AM56" s="258"/>
      <c r="AN56" s="258"/>
      <c r="AO56" s="258"/>
      <c r="AP56" s="258"/>
      <c r="AQ56" s="258"/>
      <c r="AR56" s="258"/>
      <c r="AS56" s="258"/>
      <c r="AT56" s="258"/>
      <c r="AU56" s="258"/>
      <c r="AV56" s="258"/>
      <c r="AW56" s="258"/>
      <c r="AX56" s="257"/>
    </row>
    <row r="57" customFormat="false" ht="14.25" hidden="false" customHeight="true" outlineLevel="0" collapsed="false">
      <c r="A57" s="258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  <c r="O57" s="258"/>
      <c r="P57" s="258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  <c r="AD57" s="258"/>
      <c r="AE57" s="258"/>
      <c r="AF57" s="258"/>
      <c r="AG57" s="258"/>
      <c r="AH57" s="258"/>
      <c r="AI57" s="258"/>
      <c r="AJ57" s="258"/>
      <c r="AK57" s="258"/>
      <c r="AL57" s="258"/>
      <c r="AM57" s="258"/>
      <c r="AN57" s="258"/>
      <c r="AO57" s="258"/>
      <c r="AP57" s="258"/>
      <c r="AQ57" s="258"/>
      <c r="AR57" s="258"/>
      <c r="AS57" s="258"/>
      <c r="AT57" s="258"/>
      <c r="AU57" s="258"/>
      <c r="AV57" s="258"/>
      <c r="AW57" s="258"/>
      <c r="AX57" s="257"/>
    </row>
    <row r="58" customFormat="false" ht="14.25" hidden="false" customHeight="true" outlineLevel="0" collapsed="false">
      <c r="A58" s="258"/>
      <c r="B58" s="258"/>
      <c r="C58" s="258"/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  <c r="AD58" s="258"/>
      <c r="AE58" s="258"/>
      <c r="AF58" s="258"/>
      <c r="AG58" s="258"/>
      <c r="AH58" s="258"/>
      <c r="AI58" s="258"/>
      <c r="AJ58" s="258"/>
      <c r="AK58" s="258"/>
      <c r="AL58" s="258"/>
      <c r="AM58" s="258"/>
      <c r="AN58" s="258"/>
      <c r="AO58" s="258"/>
      <c r="AP58" s="258"/>
      <c r="AQ58" s="258"/>
      <c r="AR58" s="258"/>
      <c r="AS58" s="258"/>
      <c r="AT58" s="258"/>
      <c r="AU58" s="258"/>
      <c r="AV58" s="258"/>
      <c r="AW58" s="258"/>
      <c r="AX58" s="257"/>
    </row>
    <row r="59" customFormat="false" ht="14.25" hidden="false" customHeight="true" outlineLevel="0" collapsed="false">
      <c r="A59" s="258"/>
      <c r="B59" s="258"/>
      <c r="C59" s="258"/>
      <c r="D59" s="258"/>
      <c r="E59" s="258"/>
      <c r="F59" s="258"/>
      <c r="G59" s="258"/>
      <c r="H59" s="258"/>
      <c r="I59" s="258"/>
      <c r="J59" s="258"/>
      <c r="K59" s="258"/>
      <c r="L59" s="258"/>
      <c r="M59" s="258"/>
      <c r="N59" s="258"/>
      <c r="O59" s="258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  <c r="AD59" s="258"/>
      <c r="AE59" s="258"/>
      <c r="AF59" s="258"/>
      <c r="AG59" s="258"/>
      <c r="AH59" s="258"/>
      <c r="AI59" s="258"/>
      <c r="AJ59" s="258"/>
      <c r="AK59" s="258"/>
      <c r="AL59" s="258"/>
      <c r="AM59" s="258"/>
      <c r="AN59" s="258"/>
      <c r="AO59" s="258"/>
      <c r="AP59" s="258"/>
      <c r="AQ59" s="258"/>
      <c r="AR59" s="258"/>
      <c r="AS59" s="258"/>
      <c r="AT59" s="258"/>
      <c r="AU59" s="258"/>
      <c r="AV59" s="258"/>
      <c r="AW59" s="258"/>
      <c r="AX59" s="257"/>
    </row>
    <row r="60" customFormat="false" ht="14.25" hidden="false" customHeight="true" outlineLevel="0" collapsed="false">
      <c r="A60" s="258"/>
      <c r="B60" s="258"/>
      <c r="C60" s="258"/>
      <c r="D60" s="258"/>
      <c r="E60" s="258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  <c r="AD60" s="258"/>
      <c r="AE60" s="258"/>
      <c r="AF60" s="258"/>
      <c r="AG60" s="258"/>
      <c r="AH60" s="258"/>
      <c r="AI60" s="258"/>
      <c r="AJ60" s="258"/>
      <c r="AK60" s="258"/>
      <c r="AL60" s="258"/>
      <c r="AM60" s="258"/>
      <c r="AN60" s="258"/>
      <c r="AO60" s="258"/>
      <c r="AP60" s="258"/>
      <c r="AQ60" s="258"/>
      <c r="AR60" s="258"/>
      <c r="AS60" s="258"/>
      <c r="AT60" s="258"/>
      <c r="AU60" s="258"/>
      <c r="AV60" s="258"/>
      <c r="AW60" s="258"/>
      <c r="AX60" s="257"/>
    </row>
    <row r="61" customFormat="false" ht="14.25" hidden="false" customHeight="true" outlineLevel="0" collapsed="false">
      <c r="A61" s="258"/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  <c r="AC61" s="258"/>
      <c r="AD61" s="258"/>
      <c r="AE61" s="258"/>
      <c r="AF61" s="258"/>
      <c r="AG61" s="258"/>
      <c r="AH61" s="258"/>
      <c r="AI61" s="258"/>
      <c r="AJ61" s="258"/>
      <c r="AK61" s="258"/>
      <c r="AL61" s="258"/>
      <c r="AM61" s="258"/>
      <c r="AN61" s="258"/>
      <c r="AO61" s="258"/>
      <c r="AP61" s="258"/>
      <c r="AQ61" s="258"/>
      <c r="AR61" s="258"/>
      <c r="AS61" s="258"/>
      <c r="AT61" s="258"/>
      <c r="AU61" s="258"/>
      <c r="AV61" s="258"/>
      <c r="AW61" s="258"/>
      <c r="AX61" s="257"/>
    </row>
    <row r="62" customFormat="false" ht="14.25" hidden="false" customHeight="true" outlineLevel="0" collapsed="false">
      <c r="A62" s="258"/>
      <c r="B62" s="258"/>
      <c r="C62" s="258"/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58"/>
      <c r="P62" s="258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258"/>
      <c r="AD62" s="258"/>
      <c r="AE62" s="258"/>
      <c r="AF62" s="258"/>
      <c r="AG62" s="258"/>
      <c r="AH62" s="258"/>
      <c r="AI62" s="258"/>
      <c r="AJ62" s="258"/>
      <c r="AK62" s="258"/>
      <c r="AL62" s="258"/>
      <c r="AM62" s="258"/>
      <c r="AN62" s="258"/>
      <c r="AO62" s="258"/>
      <c r="AP62" s="258"/>
      <c r="AQ62" s="258"/>
      <c r="AR62" s="258"/>
      <c r="AS62" s="258"/>
      <c r="AT62" s="258"/>
      <c r="AU62" s="258"/>
      <c r="AV62" s="258"/>
      <c r="AW62" s="258"/>
      <c r="AX62" s="257"/>
    </row>
    <row r="63" customFormat="false" ht="14.25" hidden="false" customHeight="true" outlineLevel="0" collapsed="false">
      <c r="A63" s="258"/>
      <c r="B63" s="258"/>
      <c r="C63" s="258"/>
      <c r="D63" s="258"/>
      <c r="E63" s="258"/>
      <c r="F63" s="258"/>
      <c r="G63" s="258"/>
      <c r="H63" s="258"/>
      <c r="I63" s="258"/>
      <c r="J63" s="258"/>
      <c r="K63" s="258"/>
      <c r="L63" s="258"/>
      <c r="M63" s="258"/>
      <c r="N63" s="258"/>
      <c r="O63" s="258"/>
      <c r="P63" s="258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258"/>
      <c r="AB63" s="258"/>
      <c r="AC63" s="258"/>
      <c r="AD63" s="258"/>
      <c r="AE63" s="258"/>
      <c r="AF63" s="258"/>
      <c r="AG63" s="258"/>
      <c r="AH63" s="258"/>
      <c r="AI63" s="258"/>
      <c r="AJ63" s="258"/>
      <c r="AK63" s="258"/>
      <c r="AL63" s="258"/>
      <c r="AM63" s="258"/>
      <c r="AN63" s="258"/>
      <c r="AO63" s="258"/>
      <c r="AP63" s="258"/>
      <c r="AQ63" s="258"/>
      <c r="AR63" s="258"/>
      <c r="AS63" s="258"/>
      <c r="AT63" s="258"/>
      <c r="AU63" s="258"/>
      <c r="AV63" s="258"/>
      <c r="AW63" s="258"/>
      <c r="AX63" s="257"/>
    </row>
    <row r="64" customFormat="false" ht="14.25" hidden="false" customHeight="true" outlineLevel="0" collapsed="false">
      <c r="A64" s="258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  <c r="P64" s="258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258"/>
      <c r="AB64" s="258"/>
      <c r="AC64" s="258"/>
      <c r="AD64" s="258"/>
      <c r="AE64" s="258"/>
      <c r="AF64" s="258"/>
      <c r="AG64" s="258"/>
      <c r="AH64" s="258"/>
      <c r="AI64" s="258"/>
      <c r="AJ64" s="258"/>
      <c r="AK64" s="258"/>
      <c r="AL64" s="258"/>
      <c r="AM64" s="258"/>
      <c r="AN64" s="258"/>
      <c r="AO64" s="258"/>
      <c r="AP64" s="258"/>
      <c r="AQ64" s="258"/>
      <c r="AR64" s="258"/>
      <c r="AS64" s="258"/>
      <c r="AT64" s="258"/>
      <c r="AU64" s="258"/>
      <c r="AV64" s="258"/>
      <c r="AW64" s="258"/>
      <c r="AX64" s="257"/>
    </row>
    <row r="65" customFormat="false" ht="14.25" hidden="false" customHeight="true" outlineLevel="0" collapsed="false">
      <c r="A65" s="258"/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58"/>
      <c r="O65" s="258"/>
      <c r="P65" s="258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  <c r="AC65" s="258"/>
      <c r="AD65" s="258"/>
      <c r="AE65" s="258"/>
      <c r="AF65" s="258"/>
      <c r="AG65" s="258"/>
      <c r="AH65" s="258"/>
      <c r="AI65" s="258"/>
      <c r="AJ65" s="258"/>
      <c r="AK65" s="258"/>
      <c r="AL65" s="258"/>
      <c r="AM65" s="258"/>
      <c r="AN65" s="258"/>
      <c r="AO65" s="258"/>
      <c r="AP65" s="258"/>
      <c r="AQ65" s="258"/>
      <c r="AR65" s="258"/>
      <c r="AS65" s="258"/>
      <c r="AT65" s="258"/>
      <c r="AU65" s="258"/>
      <c r="AV65" s="258"/>
      <c r="AW65" s="258"/>
      <c r="AX65" s="257"/>
    </row>
    <row r="66" customFormat="false" ht="14.25" hidden="false" customHeight="true" outlineLevel="0" collapsed="false">
      <c r="A66" s="258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58"/>
      <c r="O66" s="258"/>
      <c r="P66" s="258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  <c r="AC66" s="258"/>
      <c r="AD66" s="258"/>
      <c r="AE66" s="258"/>
      <c r="AF66" s="258"/>
      <c r="AG66" s="258"/>
      <c r="AH66" s="258"/>
      <c r="AI66" s="258"/>
      <c r="AJ66" s="258"/>
      <c r="AK66" s="258"/>
      <c r="AL66" s="258"/>
      <c r="AM66" s="258"/>
      <c r="AN66" s="258"/>
      <c r="AO66" s="258"/>
      <c r="AP66" s="258"/>
      <c r="AQ66" s="258"/>
      <c r="AR66" s="258"/>
      <c r="AS66" s="258"/>
      <c r="AT66" s="258"/>
      <c r="AU66" s="258"/>
      <c r="AV66" s="258"/>
      <c r="AW66" s="258"/>
      <c r="AX66" s="257"/>
    </row>
    <row r="67" customFormat="false" ht="14.25" hidden="false" customHeight="true" outlineLevel="0" collapsed="false">
      <c r="A67" s="258"/>
      <c r="B67" s="258"/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  <c r="AC67" s="258"/>
      <c r="AD67" s="258"/>
      <c r="AE67" s="258"/>
      <c r="AF67" s="258"/>
      <c r="AG67" s="258"/>
      <c r="AH67" s="258"/>
      <c r="AI67" s="258"/>
      <c r="AJ67" s="258"/>
      <c r="AK67" s="258"/>
      <c r="AL67" s="258"/>
      <c r="AM67" s="258"/>
      <c r="AN67" s="258"/>
      <c r="AO67" s="258"/>
      <c r="AP67" s="258"/>
      <c r="AQ67" s="258"/>
      <c r="AR67" s="258"/>
      <c r="AS67" s="258"/>
      <c r="AT67" s="258"/>
      <c r="AU67" s="258"/>
      <c r="AV67" s="258"/>
      <c r="AW67" s="258"/>
      <c r="AX67" s="257"/>
    </row>
    <row r="68" customFormat="false" ht="14.25" hidden="false" customHeight="true" outlineLevel="0" collapsed="false">
      <c r="A68" s="258"/>
      <c r="B68" s="258"/>
      <c r="C68" s="258"/>
      <c r="D68" s="258"/>
      <c r="E68" s="258"/>
      <c r="F68" s="258"/>
      <c r="G68" s="258"/>
      <c r="H68" s="258"/>
      <c r="I68" s="258"/>
      <c r="J68" s="258"/>
      <c r="K68" s="258"/>
      <c r="L68" s="258"/>
      <c r="M68" s="258"/>
      <c r="N68" s="258"/>
      <c r="O68" s="258"/>
      <c r="P68" s="258"/>
      <c r="Q68" s="258"/>
      <c r="R68" s="258"/>
      <c r="S68" s="258"/>
      <c r="T68" s="258"/>
      <c r="U68" s="258"/>
      <c r="V68" s="258"/>
      <c r="W68" s="258"/>
      <c r="X68" s="258"/>
      <c r="Y68" s="258"/>
      <c r="Z68" s="258"/>
      <c r="AA68" s="258"/>
      <c r="AB68" s="258"/>
      <c r="AC68" s="258"/>
      <c r="AD68" s="258"/>
      <c r="AE68" s="258"/>
      <c r="AF68" s="258"/>
      <c r="AG68" s="258"/>
      <c r="AH68" s="258"/>
      <c r="AI68" s="258"/>
      <c r="AJ68" s="258"/>
      <c r="AK68" s="258"/>
      <c r="AL68" s="258"/>
      <c r="AM68" s="258"/>
      <c r="AN68" s="258"/>
      <c r="AO68" s="258"/>
      <c r="AP68" s="258"/>
      <c r="AQ68" s="258"/>
      <c r="AR68" s="258"/>
      <c r="AS68" s="258"/>
      <c r="AT68" s="258"/>
      <c r="AU68" s="258"/>
      <c r="AV68" s="258"/>
      <c r="AW68" s="258"/>
      <c r="AX68" s="257"/>
    </row>
    <row r="69" customFormat="false" ht="14.25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  <c r="N69" s="258"/>
      <c r="O69" s="258"/>
      <c r="P69" s="258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  <c r="AD69" s="258"/>
      <c r="AE69" s="258"/>
      <c r="AF69" s="258"/>
      <c r="AG69" s="258"/>
      <c r="AH69" s="258"/>
      <c r="AI69" s="258"/>
      <c r="AJ69" s="258"/>
      <c r="AK69" s="258"/>
      <c r="AL69" s="258"/>
      <c r="AM69" s="258"/>
      <c r="AN69" s="258"/>
      <c r="AO69" s="258"/>
      <c r="AP69" s="258"/>
      <c r="AQ69" s="258"/>
      <c r="AR69" s="258"/>
      <c r="AS69" s="258"/>
      <c r="AT69" s="258"/>
      <c r="AU69" s="258"/>
      <c r="AV69" s="258"/>
      <c r="AW69" s="258"/>
      <c r="AX69" s="257"/>
    </row>
    <row r="70" customFormat="false" ht="14.2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N70" s="258"/>
      <c r="O70" s="258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  <c r="AD70" s="258"/>
      <c r="AE70" s="258"/>
      <c r="AF70" s="258"/>
      <c r="AG70" s="258"/>
      <c r="AH70" s="258"/>
      <c r="AI70" s="258"/>
      <c r="AJ70" s="258"/>
      <c r="AK70" s="258"/>
      <c r="AL70" s="258"/>
      <c r="AM70" s="258"/>
      <c r="AN70" s="258"/>
      <c r="AO70" s="258"/>
      <c r="AP70" s="258"/>
      <c r="AQ70" s="258"/>
      <c r="AR70" s="258"/>
      <c r="AS70" s="258"/>
      <c r="AT70" s="258"/>
      <c r="AU70" s="258"/>
      <c r="AV70" s="258"/>
      <c r="AW70" s="258"/>
      <c r="AX70" s="257"/>
    </row>
    <row r="71" customFormat="false" ht="14.25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  <c r="N71" s="258"/>
      <c r="O71" s="258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  <c r="AD71" s="258"/>
      <c r="AE71" s="258"/>
      <c r="AF71" s="258"/>
      <c r="AG71" s="258"/>
      <c r="AH71" s="258"/>
      <c r="AI71" s="258"/>
      <c r="AJ71" s="258"/>
      <c r="AK71" s="258"/>
      <c r="AL71" s="258"/>
      <c r="AM71" s="258"/>
      <c r="AN71" s="258"/>
      <c r="AO71" s="258"/>
      <c r="AP71" s="258"/>
      <c r="AQ71" s="258"/>
      <c r="AR71" s="258"/>
      <c r="AS71" s="258"/>
      <c r="AT71" s="258"/>
      <c r="AU71" s="258"/>
      <c r="AV71" s="258"/>
      <c r="AW71" s="258"/>
      <c r="AX71" s="257"/>
    </row>
    <row r="72" customFormat="false" ht="14.25" hidden="false" customHeight="true" outlineLevel="0" collapsed="false">
      <c r="A72" s="258"/>
      <c r="B72" s="258"/>
      <c r="C72" s="258"/>
      <c r="D72" s="258"/>
      <c r="E72" s="258"/>
      <c r="F72" s="258"/>
      <c r="G72" s="258"/>
      <c r="H72" s="258"/>
      <c r="I72" s="258"/>
      <c r="J72" s="258"/>
      <c r="K72" s="258"/>
      <c r="L72" s="258"/>
      <c r="M72" s="258"/>
      <c r="N72" s="258"/>
      <c r="O72" s="258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  <c r="AC72" s="258"/>
      <c r="AD72" s="258"/>
      <c r="AE72" s="258"/>
      <c r="AF72" s="258"/>
      <c r="AG72" s="258"/>
      <c r="AH72" s="258"/>
      <c r="AI72" s="258"/>
      <c r="AJ72" s="258"/>
      <c r="AK72" s="258"/>
      <c r="AL72" s="258"/>
      <c r="AM72" s="258"/>
      <c r="AN72" s="258"/>
      <c r="AO72" s="258"/>
      <c r="AP72" s="258"/>
      <c r="AQ72" s="258"/>
      <c r="AR72" s="258"/>
      <c r="AS72" s="258"/>
      <c r="AT72" s="258"/>
      <c r="AU72" s="258"/>
      <c r="AV72" s="258"/>
      <c r="AW72" s="258"/>
      <c r="AX72" s="257"/>
    </row>
    <row r="73" customFormat="false" ht="14.25" hidden="false" customHeight="true" outlineLevel="0" collapsed="false">
      <c r="A73" s="258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58"/>
      <c r="O73" s="258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  <c r="AD73" s="258"/>
      <c r="AE73" s="258"/>
      <c r="AF73" s="258"/>
      <c r="AG73" s="258"/>
      <c r="AH73" s="258"/>
      <c r="AI73" s="258"/>
      <c r="AJ73" s="258"/>
      <c r="AK73" s="258"/>
      <c r="AL73" s="258"/>
      <c r="AM73" s="258"/>
      <c r="AN73" s="258"/>
      <c r="AO73" s="258"/>
      <c r="AP73" s="258"/>
      <c r="AQ73" s="258"/>
      <c r="AR73" s="258"/>
      <c r="AS73" s="258"/>
      <c r="AT73" s="258"/>
      <c r="AU73" s="258"/>
      <c r="AV73" s="258"/>
      <c r="AW73" s="258"/>
      <c r="AX73" s="257"/>
    </row>
    <row r="74" customFormat="false" ht="14.25" hidden="false" customHeight="true" outlineLevel="0" collapsed="false">
      <c r="A74" s="258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8"/>
      <c r="P74" s="258"/>
      <c r="Q74" s="258"/>
      <c r="R74" s="258"/>
      <c r="S74" s="258"/>
      <c r="T74" s="258"/>
      <c r="U74" s="258"/>
      <c r="V74" s="258"/>
      <c r="W74" s="258"/>
      <c r="X74" s="258"/>
      <c r="Y74" s="258"/>
      <c r="Z74" s="258"/>
      <c r="AA74" s="258"/>
      <c r="AB74" s="258"/>
      <c r="AC74" s="258"/>
      <c r="AD74" s="258"/>
      <c r="AE74" s="258"/>
      <c r="AF74" s="258"/>
      <c r="AG74" s="258"/>
      <c r="AH74" s="258"/>
      <c r="AI74" s="258"/>
      <c r="AJ74" s="258"/>
      <c r="AK74" s="258"/>
      <c r="AL74" s="258"/>
      <c r="AM74" s="258"/>
      <c r="AN74" s="258"/>
      <c r="AO74" s="258"/>
      <c r="AP74" s="258"/>
      <c r="AQ74" s="258"/>
      <c r="AR74" s="258"/>
      <c r="AS74" s="258"/>
      <c r="AT74" s="258"/>
      <c r="AU74" s="258"/>
      <c r="AV74" s="258"/>
      <c r="AW74" s="258"/>
      <c r="AX74" s="257"/>
    </row>
    <row r="75" customFormat="false" ht="14.25" hidden="false" customHeight="true" outlineLevel="0" collapsed="false">
      <c r="A75" s="258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58"/>
      <c r="O75" s="258"/>
      <c r="P75" s="258"/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  <c r="AD75" s="258"/>
      <c r="AE75" s="258"/>
      <c r="AF75" s="258"/>
      <c r="AG75" s="258"/>
      <c r="AH75" s="258"/>
      <c r="AI75" s="258"/>
      <c r="AJ75" s="258"/>
      <c r="AK75" s="258"/>
      <c r="AL75" s="258"/>
      <c r="AM75" s="258"/>
      <c r="AN75" s="258"/>
      <c r="AO75" s="258"/>
      <c r="AP75" s="258"/>
      <c r="AQ75" s="258"/>
      <c r="AR75" s="258"/>
      <c r="AS75" s="258"/>
      <c r="AT75" s="258"/>
      <c r="AU75" s="258"/>
      <c r="AV75" s="258"/>
      <c r="AW75" s="258"/>
      <c r="AX75" s="257"/>
    </row>
    <row r="76" customFormat="false" ht="14.25" hidden="false" customHeight="true" outlineLevel="0" collapsed="false">
      <c r="A76" s="258"/>
      <c r="B76" s="258"/>
      <c r="C76" s="258"/>
      <c r="D76" s="258"/>
      <c r="E76" s="258"/>
      <c r="F76" s="258"/>
      <c r="G76" s="258"/>
      <c r="H76" s="258"/>
      <c r="I76" s="258"/>
      <c r="J76" s="258"/>
      <c r="K76" s="258"/>
      <c r="L76" s="258"/>
      <c r="M76" s="258"/>
      <c r="N76" s="258"/>
      <c r="O76" s="258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  <c r="AD76" s="258"/>
      <c r="AE76" s="258"/>
      <c r="AF76" s="258"/>
      <c r="AG76" s="258"/>
      <c r="AH76" s="258"/>
      <c r="AI76" s="258"/>
      <c r="AJ76" s="258"/>
      <c r="AK76" s="258"/>
      <c r="AL76" s="258"/>
      <c r="AM76" s="258"/>
      <c r="AN76" s="258"/>
      <c r="AO76" s="258"/>
      <c r="AP76" s="258"/>
      <c r="AQ76" s="258"/>
      <c r="AR76" s="258"/>
      <c r="AS76" s="258"/>
      <c r="AT76" s="258"/>
      <c r="AU76" s="258"/>
      <c r="AV76" s="258"/>
      <c r="AW76" s="258"/>
      <c r="AX76" s="257"/>
    </row>
    <row r="77" customFormat="false" ht="14.25" hidden="false" customHeight="true" outlineLevel="0" collapsed="false">
      <c r="A77" s="258"/>
      <c r="B77" s="258"/>
      <c r="C77" s="258"/>
      <c r="D77" s="258"/>
      <c r="E77" s="258"/>
      <c r="F77" s="258"/>
      <c r="G77" s="258"/>
      <c r="H77" s="258"/>
      <c r="I77" s="258"/>
      <c r="J77" s="258"/>
      <c r="K77" s="258"/>
      <c r="L77" s="258"/>
      <c r="M77" s="258"/>
      <c r="N77" s="258"/>
      <c r="O77" s="258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  <c r="AD77" s="258"/>
      <c r="AE77" s="258"/>
      <c r="AF77" s="258"/>
      <c r="AG77" s="258"/>
      <c r="AH77" s="258"/>
      <c r="AI77" s="258"/>
      <c r="AJ77" s="258"/>
      <c r="AK77" s="258"/>
      <c r="AL77" s="258"/>
      <c r="AM77" s="258"/>
      <c r="AN77" s="258"/>
      <c r="AO77" s="258"/>
      <c r="AP77" s="258"/>
      <c r="AQ77" s="258"/>
      <c r="AR77" s="258"/>
      <c r="AS77" s="258"/>
      <c r="AT77" s="258"/>
      <c r="AU77" s="258"/>
      <c r="AV77" s="258"/>
      <c r="AW77" s="258"/>
      <c r="AX77" s="257"/>
    </row>
    <row r="78" customFormat="false" ht="14.25" hidden="false" customHeight="true" outlineLevel="0" collapsed="false">
      <c r="A78" s="258"/>
      <c r="B78" s="258"/>
      <c r="C78" s="258"/>
      <c r="D78" s="258"/>
      <c r="E78" s="258"/>
      <c r="F78" s="258"/>
      <c r="G78" s="258"/>
      <c r="H78" s="258"/>
      <c r="I78" s="258"/>
      <c r="J78" s="258"/>
      <c r="K78" s="258"/>
      <c r="L78" s="258"/>
      <c r="M78" s="258"/>
      <c r="N78" s="258"/>
      <c r="O78" s="258"/>
      <c r="P78" s="258"/>
      <c r="Q78" s="258"/>
      <c r="R78" s="258"/>
      <c r="S78" s="258"/>
      <c r="T78" s="258"/>
      <c r="U78" s="258"/>
      <c r="V78" s="258"/>
      <c r="W78" s="258"/>
      <c r="X78" s="258"/>
      <c r="Y78" s="258"/>
      <c r="Z78" s="258"/>
      <c r="AA78" s="258"/>
      <c r="AB78" s="258"/>
      <c r="AC78" s="258"/>
      <c r="AD78" s="258"/>
      <c r="AE78" s="258"/>
      <c r="AF78" s="258"/>
      <c r="AG78" s="258"/>
      <c r="AH78" s="258"/>
      <c r="AI78" s="258"/>
      <c r="AJ78" s="258"/>
      <c r="AK78" s="258"/>
      <c r="AL78" s="258"/>
      <c r="AM78" s="258"/>
      <c r="AN78" s="258"/>
      <c r="AO78" s="258"/>
      <c r="AP78" s="258"/>
      <c r="AQ78" s="258"/>
      <c r="AR78" s="258"/>
      <c r="AS78" s="258"/>
      <c r="AT78" s="258"/>
      <c r="AU78" s="258"/>
      <c r="AV78" s="258"/>
      <c r="AW78" s="258"/>
      <c r="AX78" s="257"/>
    </row>
    <row r="79" customFormat="false" ht="14.25" hidden="false" customHeight="true" outlineLevel="0" collapsed="false">
      <c r="A79" s="258"/>
      <c r="B79" s="258"/>
      <c r="C79" s="258"/>
      <c r="D79" s="258"/>
      <c r="E79" s="258"/>
      <c r="F79" s="258"/>
      <c r="G79" s="258"/>
      <c r="H79" s="258"/>
      <c r="I79" s="258"/>
      <c r="J79" s="258"/>
      <c r="K79" s="258"/>
      <c r="L79" s="258"/>
      <c r="M79" s="258"/>
      <c r="N79" s="258"/>
      <c r="O79" s="258"/>
      <c r="P79" s="258"/>
      <c r="Q79" s="258"/>
      <c r="R79" s="258"/>
      <c r="S79" s="258"/>
      <c r="T79" s="258"/>
      <c r="U79" s="258"/>
      <c r="V79" s="258"/>
      <c r="W79" s="258"/>
      <c r="X79" s="258"/>
      <c r="Y79" s="258"/>
      <c r="Z79" s="258"/>
      <c r="AA79" s="258"/>
      <c r="AB79" s="258"/>
      <c r="AC79" s="258"/>
      <c r="AD79" s="258"/>
      <c r="AE79" s="258"/>
      <c r="AF79" s="258"/>
      <c r="AG79" s="258"/>
      <c r="AH79" s="258"/>
      <c r="AI79" s="258"/>
      <c r="AJ79" s="258"/>
      <c r="AK79" s="258"/>
      <c r="AL79" s="258"/>
      <c r="AM79" s="258"/>
      <c r="AN79" s="258"/>
      <c r="AO79" s="258"/>
      <c r="AP79" s="258"/>
      <c r="AQ79" s="258"/>
      <c r="AR79" s="258"/>
      <c r="AS79" s="258"/>
      <c r="AT79" s="258"/>
      <c r="AU79" s="258"/>
      <c r="AV79" s="258"/>
      <c r="AW79" s="258"/>
      <c r="AX79" s="257"/>
    </row>
    <row r="80" customFormat="false" ht="14.25" hidden="false" customHeight="true" outlineLevel="0" collapsed="false">
      <c r="A80" s="258"/>
      <c r="B80" s="258"/>
      <c r="C80" s="258"/>
      <c r="D80" s="258"/>
      <c r="E80" s="258"/>
      <c r="F80" s="258"/>
      <c r="G80" s="258"/>
      <c r="H80" s="258"/>
      <c r="I80" s="258"/>
      <c r="J80" s="258"/>
      <c r="K80" s="258"/>
      <c r="L80" s="258"/>
      <c r="M80" s="258"/>
      <c r="N80" s="258"/>
      <c r="O80" s="258"/>
      <c r="P80" s="258"/>
      <c r="Q80" s="258"/>
      <c r="R80" s="258"/>
      <c r="S80" s="258"/>
      <c r="T80" s="258"/>
      <c r="U80" s="258"/>
      <c r="V80" s="258"/>
      <c r="W80" s="258"/>
      <c r="X80" s="258"/>
      <c r="Y80" s="258"/>
      <c r="Z80" s="258"/>
      <c r="AA80" s="258"/>
      <c r="AB80" s="258"/>
      <c r="AC80" s="258"/>
      <c r="AD80" s="258"/>
      <c r="AE80" s="258"/>
      <c r="AF80" s="258"/>
      <c r="AG80" s="258"/>
      <c r="AH80" s="258"/>
      <c r="AI80" s="258"/>
      <c r="AJ80" s="258"/>
      <c r="AK80" s="258"/>
      <c r="AL80" s="258"/>
      <c r="AM80" s="258"/>
      <c r="AN80" s="258"/>
      <c r="AO80" s="258"/>
      <c r="AP80" s="258"/>
      <c r="AQ80" s="258"/>
      <c r="AR80" s="258"/>
      <c r="AS80" s="258"/>
      <c r="AT80" s="258"/>
      <c r="AU80" s="258"/>
      <c r="AV80" s="258"/>
      <c r="AW80" s="258"/>
      <c r="AX80" s="257"/>
    </row>
    <row r="81" customFormat="false" ht="14.25" hidden="false" customHeight="true" outlineLevel="0" collapsed="false">
      <c r="A81" s="258"/>
      <c r="B81" s="258"/>
      <c r="C81" s="258"/>
      <c r="D81" s="258"/>
      <c r="E81" s="258"/>
      <c r="F81" s="258"/>
      <c r="G81" s="258"/>
      <c r="H81" s="258"/>
      <c r="I81" s="258"/>
      <c r="J81" s="258"/>
      <c r="K81" s="258"/>
      <c r="L81" s="258"/>
      <c r="M81" s="258"/>
      <c r="N81" s="258"/>
      <c r="O81" s="258"/>
      <c r="P81" s="258"/>
      <c r="Q81" s="258"/>
      <c r="R81" s="258"/>
      <c r="S81" s="258"/>
      <c r="T81" s="258"/>
      <c r="U81" s="258"/>
      <c r="V81" s="258"/>
      <c r="W81" s="258"/>
      <c r="X81" s="258"/>
      <c r="Y81" s="258"/>
      <c r="Z81" s="258"/>
      <c r="AA81" s="258"/>
      <c r="AB81" s="258"/>
      <c r="AC81" s="258"/>
      <c r="AD81" s="258"/>
      <c r="AE81" s="258"/>
      <c r="AF81" s="258"/>
      <c r="AG81" s="258"/>
      <c r="AH81" s="258"/>
      <c r="AI81" s="258"/>
      <c r="AJ81" s="258"/>
      <c r="AK81" s="258"/>
      <c r="AL81" s="258"/>
      <c r="AM81" s="258"/>
      <c r="AN81" s="258"/>
      <c r="AO81" s="258"/>
      <c r="AP81" s="258"/>
      <c r="AQ81" s="258"/>
      <c r="AR81" s="258"/>
      <c r="AS81" s="258"/>
      <c r="AT81" s="258"/>
      <c r="AU81" s="258"/>
      <c r="AV81" s="258"/>
      <c r="AW81" s="258"/>
      <c r="AX81" s="257"/>
    </row>
    <row r="82" customFormat="false" ht="21" hidden="false" customHeight="true" outlineLevel="0" collapsed="false">
      <c r="A82" s="261" t="s">
        <v>151</v>
      </c>
      <c r="B82" s="261"/>
      <c r="C82" s="261"/>
      <c r="D82" s="261"/>
      <c r="E82" s="261"/>
      <c r="F82" s="261"/>
      <c r="G82" s="261"/>
      <c r="H82" s="261"/>
      <c r="I82" s="261"/>
      <c r="J82" s="261"/>
      <c r="K82" s="261"/>
      <c r="L82" s="261"/>
      <c r="M82" s="261"/>
      <c r="N82" s="261"/>
      <c r="O82" s="261"/>
      <c r="P82" s="261"/>
      <c r="Q82" s="261"/>
      <c r="R82" s="261"/>
      <c r="S82" s="261"/>
      <c r="T82" s="261"/>
      <c r="U82" s="261"/>
      <c r="V82" s="261"/>
      <c r="W82" s="261"/>
      <c r="X82" s="261"/>
      <c r="Y82" s="261"/>
      <c r="Z82" s="261"/>
      <c r="AA82" s="261"/>
      <c r="AB82" s="261"/>
      <c r="AC82" s="261"/>
      <c r="AD82" s="261"/>
      <c r="AE82" s="261"/>
      <c r="AF82" s="261"/>
      <c r="AG82" s="261"/>
      <c r="AH82" s="261"/>
      <c r="AI82" s="261"/>
      <c r="AJ82" s="261"/>
      <c r="AK82" s="261"/>
      <c r="AL82" s="261"/>
      <c r="AM82" s="261"/>
      <c r="AN82" s="261"/>
      <c r="AO82" s="261"/>
      <c r="AP82" s="261"/>
      <c r="AQ82" s="261"/>
      <c r="AR82" s="261"/>
      <c r="AS82" s="261"/>
      <c r="AT82" s="261"/>
      <c r="AU82" s="261"/>
      <c r="AV82" s="261"/>
      <c r="AW82" s="261"/>
      <c r="AX82" s="257"/>
    </row>
    <row r="83" customFormat="false" ht="14.25" hidden="false" customHeight="true" outlineLevel="0" collapsed="false">
      <c r="A83" s="258"/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58"/>
      <c r="O83" s="258"/>
      <c r="P83" s="258"/>
      <c r="Q83" s="258"/>
      <c r="R83" s="258"/>
      <c r="S83" s="258"/>
      <c r="T83" s="258"/>
      <c r="U83" s="258"/>
      <c r="V83" s="258"/>
      <c r="W83" s="258"/>
      <c r="X83" s="258"/>
      <c r="Y83" s="258"/>
      <c r="Z83" s="258"/>
      <c r="AA83" s="258"/>
      <c r="AB83" s="258"/>
      <c r="AC83" s="258"/>
      <c r="AD83" s="258"/>
      <c r="AE83" s="258"/>
      <c r="AF83" s="258"/>
      <c r="AG83" s="258"/>
      <c r="AH83" s="258"/>
      <c r="AI83" s="258"/>
      <c r="AJ83" s="258"/>
      <c r="AK83" s="258"/>
      <c r="AL83" s="258"/>
      <c r="AM83" s="258"/>
      <c r="AN83" s="258"/>
      <c r="AO83" s="258"/>
      <c r="AP83" s="258"/>
      <c r="AQ83" s="258"/>
      <c r="AR83" s="258"/>
      <c r="AS83" s="258"/>
      <c r="AT83" s="258"/>
      <c r="AU83" s="258"/>
      <c r="AV83" s="258"/>
      <c r="AW83" s="258"/>
      <c r="AX83" s="257"/>
    </row>
    <row r="84" customFormat="false" ht="14.25" hidden="false" customHeight="true" outlineLevel="0" collapsed="false">
      <c r="A84" s="258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58"/>
      <c r="O84" s="258"/>
      <c r="P84" s="258"/>
      <c r="Q84" s="258"/>
      <c r="R84" s="258"/>
      <c r="S84" s="258"/>
      <c r="T84" s="258"/>
      <c r="U84" s="258"/>
      <c r="V84" s="258"/>
      <c r="W84" s="258"/>
      <c r="X84" s="258"/>
      <c r="Y84" s="258"/>
      <c r="Z84" s="258"/>
      <c r="AA84" s="258"/>
      <c r="AB84" s="258"/>
      <c r="AC84" s="258"/>
      <c r="AD84" s="258"/>
      <c r="AE84" s="258"/>
      <c r="AF84" s="258"/>
      <c r="AG84" s="258"/>
      <c r="AH84" s="258"/>
      <c r="AI84" s="258"/>
      <c r="AJ84" s="258"/>
      <c r="AK84" s="258"/>
      <c r="AL84" s="258"/>
      <c r="AM84" s="258"/>
      <c r="AN84" s="258"/>
      <c r="AO84" s="258"/>
      <c r="AP84" s="258"/>
      <c r="AQ84" s="258"/>
      <c r="AR84" s="258"/>
      <c r="AS84" s="258"/>
      <c r="AT84" s="258"/>
      <c r="AU84" s="258"/>
      <c r="AV84" s="258"/>
      <c r="AW84" s="258"/>
      <c r="AX84" s="257"/>
    </row>
    <row r="85" customFormat="false" ht="14.25" hidden="false" customHeight="true" outlineLevel="0" collapsed="false">
      <c r="A85" s="258"/>
      <c r="B85" s="258"/>
      <c r="C85" s="258"/>
      <c r="D85" s="258"/>
      <c r="E85" s="258"/>
      <c r="F85" s="258"/>
      <c r="G85" s="258"/>
      <c r="H85" s="258"/>
      <c r="I85" s="258"/>
      <c r="J85" s="258"/>
      <c r="K85" s="258"/>
      <c r="L85" s="258"/>
      <c r="M85" s="258"/>
      <c r="N85" s="258"/>
      <c r="O85" s="258"/>
      <c r="P85" s="258"/>
      <c r="Q85" s="258"/>
      <c r="R85" s="258"/>
      <c r="S85" s="258"/>
      <c r="T85" s="258"/>
      <c r="U85" s="258"/>
      <c r="V85" s="258"/>
      <c r="W85" s="258"/>
      <c r="X85" s="258"/>
      <c r="Y85" s="258"/>
      <c r="Z85" s="258"/>
      <c r="AA85" s="258"/>
      <c r="AB85" s="258"/>
      <c r="AC85" s="258"/>
      <c r="AD85" s="258"/>
      <c r="AE85" s="258"/>
      <c r="AF85" s="258"/>
      <c r="AG85" s="258"/>
      <c r="AH85" s="258"/>
      <c r="AI85" s="258"/>
      <c r="AJ85" s="258"/>
      <c r="AK85" s="258"/>
      <c r="AL85" s="258"/>
      <c r="AM85" s="258"/>
      <c r="AN85" s="258"/>
      <c r="AO85" s="258"/>
      <c r="AP85" s="258"/>
      <c r="AQ85" s="258"/>
      <c r="AR85" s="258"/>
      <c r="AS85" s="258"/>
      <c r="AT85" s="258"/>
      <c r="AU85" s="258"/>
      <c r="AV85" s="258"/>
      <c r="AW85" s="258"/>
      <c r="AX85" s="257"/>
    </row>
    <row r="86" customFormat="false" ht="14.25" hidden="false" customHeight="true" outlineLevel="0" collapsed="false">
      <c r="A86" s="258"/>
      <c r="B86" s="258"/>
      <c r="C86" s="258"/>
      <c r="D86" s="258"/>
      <c r="E86" s="258"/>
      <c r="F86" s="258"/>
      <c r="G86" s="258"/>
      <c r="H86" s="258"/>
      <c r="I86" s="258"/>
      <c r="J86" s="258"/>
      <c r="K86" s="258"/>
      <c r="L86" s="258"/>
      <c r="M86" s="258"/>
      <c r="N86" s="258"/>
      <c r="O86" s="258"/>
      <c r="P86" s="258"/>
      <c r="Q86" s="258"/>
      <c r="R86" s="258"/>
      <c r="S86" s="258"/>
      <c r="T86" s="258"/>
      <c r="U86" s="258"/>
      <c r="V86" s="258"/>
      <c r="W86" s="258"/>
      <c r="X86" s="258"/>
      <c r="Y86" s="258"/>
      <c r="Z86" s="258"/>
      <c r="AA86" s="258"/>
      <c r="AB86" s="258"/>
      <c r="AC86" s="258"/>
      <c r="AD86" s="258"/>
      <c r="AE86" s="258"/>
      <c r="AF86" s="258"/>
      <c r="AG86" s="258"/>
      <c r="AH86" s="258"/>
      <c r="AI86" s="258"/>
      <c r="AJ86" s="258"/>
      <c r="AK86" s="258"/>
      <c r="AL86" s="258"/>
      <c r="AM86" s="258"/>
      <c r="AN86" s="258"/>
      <c r="AO86" s="258"/>
      <c r="AP86" s="258"/>
      <c r="AQ86" s="258"/>
      <c r="AR86" s="258"/>
      <c r="AS86" s="258"/>
      <c r="AT86" s="258"/>
      <c r="AU86" s="258"/>
      <c r="AV86" s="258"/>
      <c r="AW86" s="258"/>
      <c r="AX86" s="257"/>
    </row>
    <row r="87" customFormat="false" ht="14.25" hidden="false" customHeight="true" outlineLevel="0" collapsed="false">
      <c r="A87" s="258"/>
      <c r="B87" s="258"/>
      <c r="C87" s="258"/>
      <c r="D87" s="258"/>
      <c r="E87" s="258"/>
      <c r="F87" s="258"/>
      <c r="G87" s="258"/>
      <c r="H87" s="258"/>
      <c r="I87" s="258"/>
      <c r="J87" s="258"/>
      <c r="K87" s="258"/>
      <c r="L87" s="258"/>
      <c r="M87" s="258"/>
      <c r="N87" s="258"/>
      <c r="O87" s="258"/>
      <c r="P87" s="258"/>
      <c r="Q87" s="258"/>
      <c r="R87" s="258"/>
      <c r="S87" s="258"/>
      <c r="T87" s="258"/>
      <c r="U87" s="258"/>
      <c r="V87" s="258"/>
      <c r="W87" s="258"/>
      <c r="X87" s="258"/>
      <c r="Y87" s="258"/>
      <c r="Z87" s="258"/>
      <c r="AA87" s="258"/>
      <c r="AB87" s="258"/>
      <c r="AC87" s="258"/>
      <c r="AD87" s="258"/>
      <c r="AE87" s="258"/>
      <c r="AF87" s="258"/>
      <c r="AG87" s="258"/>
      <c r="AH87" s="258"/>
      <c r="AI87" s="258"/>
      <c r="AJ87" s="258"/>
      <c r="AK87" s="258"/>
      <c r="AL87" s="258"/>
      <c r="AM87" s="258"/>
      <c r="AN87" s="258"/>
      <c r="AO87" s="258"/>
      <c r="AP87" s="258"/>
      <c r="AQ87" s="258"/>
      <c r="AR87" s="258"/>
      <c r="AS87" s="258"/>
      <c r="AT87" s="258"/>
      <c r="AU87" s="258"/>
      <c r="AV87" s="258"/>
      <c r="AW87" s="258"/>
      <c r="AX87" s="257"/>
    </row>
    <row r="88" customFormat="false" ht="14.25" hidden="false" customHeight="true" outlineLevel="0" collapsed="false">
      <c r="A88" s="258"/>
      <c r="B88" s="258"/>
      <c r="C88" s="258"/>
      <c r="D88" s="258"/>
      <c r="E88" s="258"/>
      <c r="F88" s="258"/>
      <c r="G88" s="258"/>
      <c r="H88" s="258"/>
      <c r="I88" s="258"/>
      <c r="J88" s="258"/>
      <c r="K88" s="258"/>
      <c r="L88" s="258"/>
      <c r="M88" s="258"/>
      <c r="N88" s="258"/>
      <c r="O88" s="258"/>
      <c r="P88" s="258"/>
      <c r="Q88" s="258"/>
      <c r="R88" s="258"/>
      <c r="S88" s="258"/>
      <c r="T88" s="258"/>
      <c r="U88" s="258"/>
      <c r="V88" s="258"/>
      <c r="W88" s="258"/>
      <c r="X88" s="258"/>
      <c r="Y88" s="258"/>
      <c r="Z88" s="258"/>
      <c r="AA88" s="258"/>
      <c r="AB88" s="258"/>
      <c r="AC88" s="258"/>
      <c r="AD88" s="258"/>
      <c r="AE88" s="258"/>
      <c r="AF88" s="258"/>
      <c r="AG88" s="258"/>
      <c r="AH88" s="258"/>
      <c r="AI88" s="258"/>
      <c r="AJ88" s="258"/>
      <c r="AK88" s="258"/>
      <c r="AL88" s="258"/>
      <c r="AM88" s="258"/>
      <c r="AN88" s="258"/>
      <c r="AO88" s="258"/>
      <c r="AP88" s="258"/>
      <c r="AQ88" s="258"/>
      <c r="AR88" s="258"/>
      <c r="AS88" s="258"/>
      <c r="AT88" s="258"/>
      <c r="AU88" s="258"/>
      <c r="AV88" s="258"/>
      <c r="AW88" s="258"/>
      <c r="AX88" s="257"/>
    </row>
    <row r="89" customFormat="false" ht="14.25" hidden="false" customHeight="true" outlineLevel="0" collapsed="false">
      <c r="A89" s="258"/>
      <c r="B89" s="258"/>
      <c r="C89" s="258"/>
      <c r="D89" s="258"/>
      <c r="E89" s="258"/>
      <c r="F89" s="258"/>
      <c r="G89" s="258"/>
      <c r="H89" s="258"/>
      <c r="I89" s="258"/>
      <c r="J89" s="258"/>
      <c r="K89" s="258"/>
      <c r="L89" s="258"/>
      <c r="M89" s="258"/>
      <c r="N89" s="258"/>
      <c r="O89" s="258"/>
      <c r="P89" s="258"/>
      <c r="Q89" s="258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  <c r="AD89" s="258"/>
      <c r="AE89" s="258"/>
      <c r="AF89" s="258"/>
      <c r="AG89" s="258"/>
      <c r="AH89" s="258"/>
      <c r="AI89" s="258"/>
      <c r="AJ89" s="258"/>
      <c r="AK89" s="258"/>
      <c r="AL89" s="258"/>
      <c r="AM89" s="258"/>
      <c r="AN89" s="258"/>
      <c r="AO89" s="258"/>
      <c r="AP89" s="258"/>
      <c r="AQ89" s="258"/>
      <c r="AR89" s="258"/>
      <c r="AS89" s="258"/>
      <c r="AT89" s="258"/>
      <c r="AU89" s="258"/>
      <c r="AV89" s="258"/>
      <c r="AW89" s="258"/>
      <c r="AX89" s="257"/>
    </row>
    <row r="90" customFormat="false" ht="14.25" hidden="false" customHeight="true" outlineLevel="0" collapsed="false">
      <c r="A90" s="258"/>
      <c r="B90" s="258"/>
      <c r="C90" s="258"/>
      <c r="D90" s="258"/>
      <c r="E90" s="258"/>
      <c r="F90" s="258"/>
      <c r="G90" s="258"/>
      <c r="H90" s="258"/>
      <c r="I90" s="258"/>
      <c r="J90" s="258"/>
      <c r="K90" s="258"/>
      <c r="L90" s="258"/>
      <c r="M90" s="258"/>
      <c r="N90" s="258"/>
      <c r="O90" s="258"/>
      <c r="P90" s="258"/>
      <c r="Q90" s="258"/>
      <c r="R90" s="258"/>
      <c r="S90" s="258"/>
      <c r="T90" s="258"/>
      <c r="U90" s="258"/>
      <c r="V90" s="258"/>
      <c r="W90" s="258"/>
      <c r="X90" s="258"/>
      <c r="Y90" s="258"/>
      <c r="Z90" s="258"/>
      <c r="AA90" s="258"/>
      <c r="AB90" s="258"/>
      <c r="AC90" s="258"/>
      <c r="AD90" s="258"/>
      <c r="AE90" s="258"/>
      <c r="AF90" s="258"/>
      <c r="AG90" s="258"/>
      <c r="AH90" s="258"/>
      <c r="AI90" s="258"/>
      <c r="AJ90" s="258"/>
      <c r="AK90" s="258"/>
      <c r="AL90" s="258"/>
      <c r="AM90" s="258"/>
      <c r="AN90" s="258"/>
      <c r="AO90" s="258"/>
      <c r="AP90" s="258"/>
      <c r="AQ90" s="258"/>
      <c r="AR90" s="258"/>
      <c r="AS90" s="258"/>
      <c r="AT90" s="258"/>
      <c r="AU90" s="258"/>
      <c r="AV90" s="258"/>
      <c r="AW90" s="258"/>
      <c r="AX90" s="257"/>
    </row>
    <row r="91" customFormat="false" ht="14.25" hidden="false" customHeight="true" outlineLevel="0" collapsed="false">
      <c r="A91" s="258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58"/>
      <c r="O91" s="258"/>
      <c r="P91" s="258"/>
      <c r="Q91" s="258"/>
      <c r="R91" s="258"/>
      <c r="S91" s="258"/>
      <c r="T91" s="258"/>
      <c r="U91" s="258"/>
      <c r="V91" s="258"/>
      <c r="W91" s="258"/>
      <c r="X91" s="258"/>
      <c r="Y91" s="258"/>
      <c r="Z91" s="258"/>
      <c r="AA91" s="258"/>
      <c r="AB91" s="258"/>
      <c r="AC91" s="258"/>
      <c r="AD91" s="258"/>
      <c r="AE91" s="258"/>
      <c r="AF91" s="258"/>
      <c r="AG91" s="258"/>
      <c r="AH91" s="258"/>
      <c r="AI91" s="258"/>
      <c r="AJ91" s="258"/>
      <c r="AK91" s="258"/>
      <c r="AL91" s="258"/>
      <c r="AM91" s="258"/>
      <c r="AN91" s="258"/>
      <c r="AO91" s="258"/>
      <c r="AP91" s="258"/>
      <c r="AQ91" s="258"/>
      <c r="AR91" s="258"/>
      <c r="AS91" s="258"/>
      <c r="AT91" s="258"/>
      <c r="AU91" s="258"/>
      <c r="AV91" s="258"/>
      <c r="AW91" s="258"/>
      <c r="AX91" s="257"/>
    </row>
    <row r="92" customFormat="false" ht="14.25" hidden="false" customHeight="true" outlineLevel="0" collapsed="false">
      <c r="A92" s="258"/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58"/>
      <c r="O92" s="258"/>
      <c r="P92" s="258"/>
      <c r="Q92" s="258"/>
      <c r="R92" s="258"/>
      <c r="S92" s="258"/>
      <c r="T92" s="258"/>
      <c r="U92" s="258"/>
      <c r="V92" s="258"/>
      <c r="W92" s="258"/>
      <c r="X92" s="258"/>
      <c r="Y92" s="258"/>
      <c r="Z92" s="258"/>
      <c r="AA92" s="258"/>
      <c r="AB92" s="258"/>
      <c r="AC92" s="258"/>
      <c r="AD92" s="258"/>
      <c r="AE92" s="258"/>
      <c r="AF92" s="258"/>
      <c r="AG92" s="258"/>
      <c r="AH92" s="258"/>
      <c r="AI92" s="258"/>
      <c r="AJ92" s="258"/>
      <c r="AK92" s="258"/>
      <c r="AL92" s="258"/>
      <c r="AM92" s="258"/>
      <c r="AN92" s="258"/>
      <c r="AO92" s="258"/>
      <c r="AP92" s="258"/>
      <c r="AQ92" s="258"/>
      <c r="AR92" s="258"/>
      <c r="AS92" s="258"/>
      <c r="AT92" s="258"/>
      <c r="AU92" s="258"/>
      <c r="AV92" s="258"/>
      <c r="AW92" s="258"/>
      <c r="AX92" s="257"/>
    </row>
    <row r="93" customFormat="false" ht="14.25" hidden="false" customHeight="true" outlineLevel="0" collapsed="false">
      <c r="A93" s="258"/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58"/>
      <c r="O93" s="258"/>
      <c r="P93" s="258"/>
      <c r="Q93" s="258"/>
      <c r="R93" s="258"/>
      <c r="S93" s="258"/>
      <c r="T93" s="258"/>
      <c r="U93" s="258"/>
      <c r="V93" s="258"/>
      <c r="W93" s="258"/>
      <c r="X93" s="258"/>
      <c r="Y93" s="258"/>
      <c r="Z93" s="258"/>
      <c r="AA93" s="258"/>
      <c r="AB93" s="258"/>
      <c r="AC93" s="258"/>
      <c r="AD93" s="258"/>
      <c r="AE93" s="258"/>
      <c r="AF93" s="258"/>
      <c r="AG93" s="258"/>
      <c r="AH93" s="258"/>
      <c r="AI93" s="258"/>
      <c r="AJ93" s="258"/>
      <c r="AK93" s="258"/>
      <c r="AL93" s="258"/>
      <c r="AM93" s="258"/>
      <c r="AN93" s="258"/>
      <c r="AO93" s="258"/>
      <c r="AP93" s="258"/>
      <c r="AQ93" s="258"/>
      <c r="AR93" s="258"/>
      <c r="AS93" s="258"/>
      <c r="AT93" s="258"/>
      <c r="AU93" s="258"/>
      <c r="AV93" s="258"/>
      <c r="AW93" s="258"/>
      <c r="AX93" s="257"/>
    </row>
    <row r="94" customFormat="false" ht="14.25" hidden="false" customHeight="true" outlineLevel="0" collapsed="false">
      <c r="A94" s="258"/>
      <c r="B94" s="258"/>
      <c r="C94" s="258"/>
      <c r="D94" s="258"/>
      <c r="E94" s="258"/>
      <c r="F94" s="258"/>
      <c r="G94" s="258"/>
      <c r="H94" s="258"/>
      <c r="I94" s="258"/>
      <c r="J94" s="258"/>
      <c r="K94" s="258"/>
      <c r="L94" s="258"/>
      <c r="M94" s="258"/>
      <c r="N94" s="258"/>
      <c r="O94" s="258"/>
      <c r="P94" s="258"/>
      <c r="Q94" s="258"/>
      <c r="R94" s="258"/>
      <c r="S94" s="258"/>
      <c r="T94" s="258"/>
      <c r="U94" s="258"/>
      <c r="V94" s="258"/>
      <c r="W94" s="258"/>
      <c r="X94" s="258"/>
      <c r="Y94" s="258"/>
      <c r="Z94" s="258"/>
      <c r="AA94" s="258"/>
      <c r="AB94" s="258"/>
      <c r="AC94" s="258"/>
      <c r="AD94" s="258"/>
      <c r="AE94" s="258"/>
      <c r="AF94" s="258"/>
      <c r="AG94" s="258"/>
      <c r="AH94" s="258"/>
      <c r="AI94" s="258"/>
      <c r="AJ94" s="258"/>
      <c r="AK94" s="258"/>
      <c r="AL94" s="258"/>
      <c r="AM94" s="258"/>
      <c r="AN94" s="258"/>
      <c r="AO94" s="258"/>
      <c r="AP94" s="258"/>
      <c r="AQ94" s="258"/>
      <c r="AR94" s="258"/>
      <c r="AS94" s="258"/>
      <c r="AT94" s="258"/>
      <c r="AU94" s="258"/>
      <c r="AV94" s="258"/>
      <c r="AW94" s="258"/>
      <c r="AX94" s="257"/>
    </row>
    <row r="95" customFormat="false" ht="14.25" hidden="false" customHeight="true" outlineLevel="0" collapsed="false">
      <c r="A95" s="258"/>
      <c r="B95" s="258"/>
      <c r="C95" s="258"/>
      <c r="D95" s="258"/>
      <c r="E95" s="258"/>
      <c r="F95" s="258"/>
      <c r="G95" s="258"/>
      <c r="H95" s="258"/>
      <c r="I95" s="258"/>
      <c r="J95" s="258"/>
      <c r="K95" s="258"/>
      <c r="L95" s="258"/>
      <c r="M95" s="258"/>
      <c r="N95" s="258"/>
      <c r="O95" s="258"/>
      <c r="P95" s="258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8"/>
      <c r="AC95" s="258"/>
      <c r="AD95" s="258"/>
      <c r="AE95" s="258"/>
      <c r="AF95" s="258"/>
      <c r="AG95" s="258"/>
      <c r="AH95" s="258"/>
      <c r="AI95" s="258"/>
      <c r="AJ95" s="258"/>
      <c r="AK95" s="258"/>
      <c r="AL95" s="258"/>
      <c r="AM95" s="258"/>
      <c r="AN95" s="258"/>
      <c r="AO95" s="258"/>
      <c r="AP95" s="258"/>
      <c r="AQ95" s="258"/>
      <c r="AR95" s="258"/>
      <c r="AS95" s="258"/>
      <c r="AT95" s="258"/>
      <c r="AU95" s="258"/>
      <c r="AV95" s="258"/>
      <c r="AW95" s="258"/>
      <c r="AX95" s="257"/>
    </row>
    <row r="96" customFormat="false" ht="14.25" hidden="false" customHeight="true" outlineLevel="0" collapsed="false">
      <c r="A96" s="258"/>
      <c r="B96" s="258"/>
      <c r="C96" s="258"/>
      <c r="D96" s="258"/>
      <c r="E96" s="258"/>
      <c r="F96" s="258"/>
      <c r="G96" s="258"/>
      <c r="H96" s="258"/>
      <c r="I96" s="258"/>
      <c r="J96" s="258"/>
      <c r="K96" s="258"/>
      <c r="L96" s="258"/>
      <c r="M96" s="258"/>
      <c r="N96" s="258"/>
      <c r="O96" s="258"/>
      <c r="P96" s="258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8"/>
      <c r="AP96" s="258"/>
      <c r="AQ96" s="258"/>
      <c r="AR96" s="258"/>
      <c r="AS96" s="258"/>
      <c r="AT96" s="258"/>
      <c r="AU96" s="258"/>
      <c r="AV96" s="258"/>
      <c r="AW96" s="258"/>
      <c r="AX96" s="257"/>
    </row>
    <row r="97" customFormat="false" ht="14.25" hidden="false" customHeight="true" outlineLevel="0" collapsed="false">
      <c r="A97" s="258"/>
      <c r="B97" s="258"/>
      <c r="C97" s="258"/>
      <c r="D97" s="258"/>
      <c r="E97" s="258"/>
      <c r="F97" s="258"/>
      <c r="G97" s="258"/>
      <c r="H97" s="258"/>
      <c r="I97" s="258"/>
      <c r="J97" s="258"/>
      <c r="K97" s="258"/>
      <c r="L97" s="258"/>
      <c r="M97" s="258"/>
      <c r="N97" s="258"/>
      <c r="O97" s="258"/>
      <c r="P97" s="258"/>
      <c r="Q97" s="258"/>
      <c r="R97" s="258"/>
      <c r="S97" s="258"/>
      <c r="T97" s="258"/>
      <c r="U97" s="258"/>
      <c r="V97" s="258"/>
      <c r="W97" s="258"/>
      <c r="X97" s="258"/>
      <c r="Y97" s="258"/>
      <c r="Z97" s="258"/>
      <c r="AA97" s="258"/>
      <c r="AB97" s="258"/>
      <c r="AC97" s="258"/>
      <c r="AD97" s="258"/>
      <c r="AE97" s="258"/>
      <c r="AF97" s="258"/>
      <c r="AG97" s="258"/>
      <c r="AH97" s="258"/>
      <c r="AI97" s="258"/>
      <c r="AJ97" s="258"/>
      <c r="AK97" s="258"/>
      <c r="AL97" s="258"/>
      <c r="AM97" s="258"/>
      <c r="AN97" s="258"/>
      <c r="AO97" s="258"/>
      <c r="AP97" s="258"/>
      <c r="AQ97" s="258"/>
      <c r="AR97" s="258"/>
      <c r="AS97" s="258"/>
      <c r="AT97" s="258"/>
      <c r="AU97" s="258"/>
      <c r="AV97" s="258"/>
      <c r="AW97" s="258"/>
      <c r="AX97" s="257"/>
    </row>
    <row r="98" customFormat="false" ht="14.25" hidden="false" customHeight="true" outlineLevel="0" collapsed="false">
      <c r="A98" s="258"/>
      <c r="B98" s="258"/>
      <c r="C98" s="258"/>
      <c r="D98" s="258"/>
      <c r="E98" s="258"/>
      <c r="F98" s="258"/>
      <c r="G98" s="258"/>
      <c r="H98" s="258"/>
      <c r="I98" s="258"/>
      <c r="J98" s="258"/>
      <c r="K98" s="258"/>
      <c r="L98" s="258"/>
      <c r="M98" s="258"/>
      <c r="N98" s="258"/>
      <c r="O98" s="258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  <c r="AD98" s="258"/>
      <c r="AE98" s="258"/>
      <c r="AF98" s="258"/>
      <c r="AG98" s="258"/>
      <c r="AH98" s="258"/>
      <c r="AI98" s="258"/>
      <c r="AJ98" s="258"/>
      <c r="AK98" s="258"/>
      <c r="AL98" s="258"/>
      <c r="AM98" s="258"/>
      <c r="AN98" s="258"/>
      <c r="AO98" s="258"/>
      <c r="AP98" s="258"/>
      <c r="AQ98" s="258"/>
      <c r="AR98" s="258"/>
      <c r="AS98" s="258"/>
      <c r="AT98" s="258"/>
      <c r="AU98" s="258"/>
      <c r="AV98" s="258"/>
      <c r="AW98" s="258"/>
      <c r="AX98" s="257"/>
    </row>
    <row r="99" customFormat="false" ht="14.25" hidden="false" customHeight="true" outlineLevel="0" collapsed="false">
      <c r="A99" s="258"/>
      <c r="B99" s="258"/>
      <c r="C99" s="258"/>
      <c r="D99" s="258"/>
      <c r="E99" s="258"/>
      <c r="F99" s="258"/>
      <c r="G99" s="258"/>
      <c r="H99" s="258"/>
      <c r="I99" s="258"/>
      <c r="J99" s="258"/>
      <c r="K99" s="258"/>
      <c r="L99" s="258"/>
      <c r="M99" s="258"/>
      <c r="N99" s="258"/>
      <c r="O99" s="258"/>
      <c r="P99" s="258"/>
      <c r="Q99" s="258"/>
      <c r="R99" s="258"/>
      <c r="S99" s="258"/>
      <c r="T99" s="258"/>
      <c r="U99" s="258"/>
      <c r="V99" s="258"/>
      <c r="W99" s="258"/>
      <c r="X99" s="258"/>
      <c r="Y99" s="258"/>
      <c r="Z99" s="258"/>
      <c r="AA99" s="258"/>
      <c r="AB99" s="258"/>
      <c r="AC99" s="258"/>
      <c r="AD99" s="258"/>
      <c r="AE99" s="258"/>
      <c r="AF99" s="258"/>
      <c r="AG99" s="258"/>
      <c r="AH99" s="258"/>
      <c r="AI99" s="258"/>
      <c r="AJ99" s="258"/>
      <c r="AK99" s="258"/>
      <c r="AL99" s="258"/>
      <c r="AM99" s="258"/>
      <c r="AN99" s="258"/>
      <c r="AO99" s="258"/>
      <c r="AP99" s="258"/>
      <c r="AQ99" s="258"/>
      <c r="AR99" s="258"/>
      <c r="AS99" s="258"/>
      <c r="AT99" s="258"/>
      <c r="AU99" s="258"/>
      <c r="AV99" s="258"/>
      <c r="AW99" s="258"/>
      <c r="AX99" s="257"/>
    </row>
    <row r="100" customFormat="false" ht="14.25" hidden="false" customHeight="true" outlineLevel="0" collapsed="false">
      <c r="A100" s="258"/>
      <c r="B100" s="258"/>
      <c r="C100" s="258"/>
      <c r="D100" s="258"/>
      <c r="E100" s="258"/>
      <c r="F100" s="258"/>
      <c r="G100" s="258"/>
      <c r="H100" s="258"/>
      <c r="I100" s="258"/>
      <c r="J100" s="258"/>
      <c r="K100" s="258"/>
      <c r="L100" s="258"/>
      <c r="M100" s="258"/>
      <c r="N100" s="258"/>
      <c r="O100" s="258"/>
      <c r="P100" s="258"/>
      <c r="Q100" s="258"/>
      <c r="R100" s="258"/>
      <c r="S100" s="258"/>
      <c r="T100" s="258"/>
      <c r="U100" s="258"/>
      <c r="V100" s="258"/>
      <c r="W100" s="258"/>
      <c r="X100" s="258"/>
      <c r="Y100" s="258"/>
      <c r="Z100" s="258"/>
      <c r="AA100" s="258"/>
      <c r="AB100" s="258"/>
      <c r="AC100" s="258"/>
      <c r="AD100" s="258"/>
      <c r="AE100" s="258"/>
      <c r="AF100" s="258"/>
      <c r="AG100" s="258"/>
      <c r="AH100" s="258"/>
      <c r="AI100" s="258"/>
      <c r="AJ100" s="258"/>
      <c r="AK100" s="258"/>
      <c r="AL100" s="258"/>
      <c r="AM100" s="258"/>
      <c r="AN100" s="258"/>
      <c r="AO100" s="258"/>
      <c r="AP100" s="258"/>
      <c r="AQ100" s="258"/>
      <c r="AR100" s="258"/>
      <c r="AS100" s="258"/>
      <c r="AT100" s="258"/>
      <c r="AU100" s="258"/>
      <c r="AV100" s="258"/>
      <c r="AW100" s="258"/>
      <c r="AX100" s="257"/>
    </row>
    <row r="101" customFormat="false" ht="14.25" hidden="false" customHeight="true" outlineLevel="0" collapsed="false">
      <c r="A101" s="258"/>
      <c r="B101" s="258"/>
      <c r="C101" s="258"/>
      <c r="D101" s="258"/>
      <c r="E101" s="258"/>
      <c r="F101" s="258"/>
      <c r="G101" s="258"/>
      <c r="H101" s="258"/>
      <c r="I101" s="258"/>
      <c r="J101" s="258"/>
      <c r="K101" s="258"/>
      <c r="L101" s="258"/>
      <c r="M101" s="258"/>
      <c r="N101" s="258"/>
      <c r="O101" s="258"/>
      <c r="P101" s="258"/>
      <c r="Q101" s="258"/>
      <c r="R101" s="258"/>
      <c r="S101" s="258"/>
      <c r="T101" s="258"/>
      <c r="U101" s="258"/>
      <c r="V101" s="258"/>
      <c r="W101" s="258"/>
      <c r="X101" s="258"/>
      <c r="Y101" s="258"/>
      <c r="Z101" s="258"/>
      <c r="AA101" s="258"/>
      <c r="AB101" s="258"/>
      <c r="AC101" s="258"/>
      <c r="AD101" s="258"/>
      <c r="AE101" s="258"/>
      <c r="AF101" s="258"/>
      <c r="AG101" s="258"/>
      <c r="AH101" s="258"/>
      <c r="AI101" s="258"/>
      <c r="AJ101" s="258"/>
      <c r="AK101" s="258"/>
      <c r="AL101" s="258"/>
      <c r="AM101" s="258"/>
      <c r="AN101" s="258"/>
      <c r="AO101" s="258"/>
      <c r="AP101" s="258"/>
      <c r="AQ101" s="258"/>
      <c r="AR101" s="258"/>
      <c r="AS101" s="258"/>
      <c r="AT101" s="258"/>
      <c r="AU101" s="258"/>
      <c r="AV101" s="258"/>
      <c r="AW101" s="258"/>
      <c r="AX101" s="257"/>
    </row>
    <row r="102" customFormat="false" ht="14.25" hidden="false" customHeight="true" outlineLevel="0" collapsed="false">
      <c r="A102" s="258"/>
      <c r="B102" s="258"/>
      <c r="C102" s="258"/>
      <c r="D102" s="258"/>
      <c r="E102" s="258"/>
      <c r="F102" s="258"/>
      <c r="G102" s="258"/>
      <c r="H102" s="258"/>
      <c r="I102" s="258"/>
      <c r="J102" s="258"/>
      <c r="K102" s="258"/>
      <c r="L102" s="258"/>
      <c r="M102" s="258"/>
      <c r="N102" s="258"/>
      <c r="O102" s="258"/>
      <c r="P102" s="258"/>
      <c r="Q102" s="258"/>
      <c r="R102" s="258"/>
      <c r="S102" s="258"/>
      <c r="T102" s="258"/>
      <c r="U102" s="258"/>
      <c r="V102" s="258"/>
      <c r="W102" s="258"/>
      <c r="X102" s="258"/>
      <c r="Y102" s="258"/>
      <c r="Z102" s="258"/>
      <c r="AA102" s="258"/>
      <c r="AB102" s="258"/>
      <c r="AC102" s="258"/>
      <c r="AD102" s="258"/>
      <c r="AE102" s="258"/>
      <c r="AF102" s="258"/>
      <c r="AG102" s="258"/>
      <c r="AH102" s="258"/>
      <c r="AI102" s="258"/>
      <c r="AJ102" s="258"/>
      <c r="AK102" s="258"/>
      <c r="AL102" s="258"/>
      <c r="AM102" s="258"/>
      <c r="AN102" s="258"/>
      <c r="AO102" s="258"/>
      <c r="AP102" s="258"/>
      <c r="AQ102" s="258"/>
      <c r="AR102" s="258"/>
      <c r="AS102" s="258"/>
      <c r="AT102" s="258"/>
      <c r="AU102" s="258"/>
      <c r="AV102" s="258"/>
      <c r="AW102" s="258"/>
      <c r="AX102" s="257"/>
    </row>
    <row r="103" customFormat="false" ht="14.25" hidden="false" customHeight="true" outlineLevel="0" collapsed="false">
      <c r="A103" s="258"/>
      <c r="B103" s="258"/>
      <c r="C103" s="258"/>
      <c r="D103" s="258"/>
      <c r="E103" s="258"/>
      <c r="F103" s="258"/>
      <c r="G103" s="258"/>
      <c r="H103" s="258"/>
      <c r="I103" s="258"/>
      <c r="J103" s="258"/>
      <c r="K103" s="258"/>
      <c r="L103" s="258"/>
      <c r="M103" s="258"/>
      <c r="N103" s="258"/>
      <c r="O103" s="258"/>
      <c r="P103" s="258"/>
      <c r="Q103" s="258"/>
      <c r="R103" s="258"/>
      <c r="S103" s="258"/>
      <c r="T103" s="258"/>
      <c r="U103" s="258"/>
      <c r="V103" s="258"/>
      <c r="W103" s="258"/>
      <c r="X103" s="258"/>
      <c r="Y103" s="258"/>
      <c r="Z103" s="258"/>
      <c r="AA103" s="258"/>
      <c r="AB103" s="258"/>
      <c r="AC103" s="258"/>
      <c r="AD103" s="258"/>
      <c r="AE103" s="258"/>
      <c r="AF103" s="258"/>
      <c r="AG103" s="258"/>
      <c r="AH103" s="258"/>
      <c r="AI103" s="258"/>
      <c r="AJ103" s="258"/>
      <c r="AK103" s="258"/>
      <c r="AL103" s="258"/>
      <c r="AM103" s="258"/>
      <c r="AN103" s="258"/>
      <c r="AO103" s="258"/>
      <c r="AP103" s="258"/>
      <c r="AQ103" s="258"/>
      <c r="AR103" s="258"/>
      <c r="AS103" s="258"/>
      <c r="AT103" s="258"/>
      <c r="AU103" s="258"/>
      <c r="AV103" s="258"/>
      <c r="AW103" s="258"/>
      <c r="AX103" s="257"/>
    </row>
    <row r="104" customFormat="false" ht="14.25" hidden="false" customHeight="true" outlineLevel="0" collapsed="false">
      <c r="A104" s="258"/>
      <c r="B104" s="258"/>
      <c r="C104" s="258"/>
      <c r="D104" s="258"/>
      <c r="E104" s="258"/>
      <c r="F104" s="258"/>
      <c r="G104" s="258"/>
      <c r="H104" s="258"/>
      <c r="I104" s="258"/>
      <c r="J104" s="258"/>
      <c r="K104" s="258"/>
      <c r="L104" s="258"/>
      <c r="M104" s="258"/>
      <c r="N104" s="258"/>
      <c r="O104" s="258"/>
      <c r="P104" s="258"/>
      <c r="Q104" s="258"/>
      <c r="R104" s="258"/>
      <c r="S104" s="258"/>
      <c r="T104" s="258"/>
      <c r="U104" s="258"/>
      <c r="V104" s="258"/>
      <c r="W104" s="258"/>
      <c r="X104" s="258"/>
      <c r="Y104" s="258"/>
      <c r="Z104" s="258"/>
      <c r="AA104" s="258"/>
      <c r="AB104" s="258"/>
      <c r="AC104" s="258"/>
      <c r="AD104" s="258"/>
      <c r="AE104" s="258"/>
      <c r="AF104" s="258"/>
      <c r="AG104" s="258"/>
      <c r="AH104" s="258"/>
      <c r="AI104" s="258"/>
      <c r="AJ104" s="258"/>
      <c r="AK104" s="258"/>
      <c r="AL104" s="258"/>
      <c r="AM104" s="258"/>
      <c r="AN104" s="258"/>
      <c r="AO104" s="258"/>
      <c r="AP104" s="258"/>
      <c r="AQ104" s="258"/>
      <c r="AR104" s="258"/>
      <c r="AS104" s="258"/>
      <c r="AT104" s="258"/>
      <c r="AU104" s="258"/>
      <c r="AV104" s="258"/>
      <c r="AW104" s="258"/>
      <c r="AX104" s="257"/>
    </row>
    <row r="105" customFormat="false" ht="14.25" hidden="false" customHeight="true" outlineLevel="0" collapsed="false">
      <c r="A105" s="258"/>
      <c r="B105" s="258"/>
      <c r="C105" s="258"/>
      <c r="D105" s="258"/>
      <c r="E105" s="258"/>
      <c r="F105" s="258"/>
      <c r="G105" s="258"/>
      <c r="H105" s="258"/>
      <c r="I105" s="258"/>
      <c r="J105" s="258"/>
      <c r="K105" s="258"/>
      <c r="L105" s="258"/>
      <c r="M105" s="258"/>
      <c r="N105" s="258"/>
      <c r="O105" s="258"/>
      <c r="P105" s="258"/>
      <c r="Q105" s="258"/>
      <c r="R105" s="258"/>
      <c r="S105" s="258"/>
      <c r="T105" s="258"/>
      <c r="U105" s="258"/>
      <c r="V105" s="258"/>
      <c r="W105" s="258"/>
      <c r="X105" s="258"/>
      <c r="Y105" s="258"/>
      <c r="Z105" s="258"/>
      <c r="AA105" s="258"/>
      <c r="AB105" s="258"/>
      <c r="AC105" s="258"/>
      <c r="AD105" s="258"/>
      <c r="AE105" s="258"/>
      <c r="AF105" s="258"/>
      <c r="AG105" s="258"/>
      <c r="AH105" s="258"/>
      <c r="AI105" s="258"/>
      <c r="AJ105" s="258"/>
      <c r="AK105" s="258"/>
      <c r="AL105" s="258"/>
      <c r="AM105" s="258"/>
      <c r="AN105" s="258"/>
      <c r="AO105" s="258"/>
      <c r="AP105" s="258"/>
      <c r="AQ105" s="258"/>
      <c r="AR105" s="258"/>
      <c r="AS105" s="258"/>
      <c r="AT105" s="258"/>
      <c r="AU105" s="258"/>
      <c r="AV105" s="258"/>
      <c r="AW105" s="258"/>
      <c r="AX105" s="257"/>
    </row>
    <row r="106" customFormat="false" ht="14.25" hidden="false" customHeight="true" outlineLevel="0" collapsed="false">
      <c r="A106" s="258"/>
      <c r="B106" s="258"/>
      <c r="C106" s="258"/>
      <c r="D106" s="258"/>
      <c r="E106" s="258"/>
      <c r="F106" s="258"/>
      <c r="G106" s="258"/>
      <c r="H106" s="258"/>
      <c r="I106" s="258"/>
      <c r="J106" s="258"/>
      <c r="K106" s="258"/>
      <c r="L106" s="258"/>
      <c r="M106" s="258"/>
      <c r="N106" s="258"/>
      <c r="O106" s="258"/>
      <c r="P106" s="258"/>
      <c r="Q106" s="258"/>
      <c r="R106" s="258"/>
      <c r="S106" s="258"/>
      <c r="T106" s="258"/>
      <c r="U106" s="258"/>
      <c r="V106" s="258"/>
      <c r="W106" s="258"/>
      <c r="X106" s="258"/>
      <c r="Y106" s="258"/>
      <c r="Z106" s="258"/>
      <c r="AA106" s="258"/>
      <c r="AB106" s="258"/>
      <c r="AC106" s="258"/>
      <c r="AD106" s="258"/>
      <c r="AE106" s="258"/>
      <c r="AF106" s="258"/>
      <c r="AG106" s="258"/>
      <c r="AH106" s="258"/>
      <c r="AI106" s="258"/>
      <c r="AJ106" s="258"/>
      <c r="AK106" s="258"/>
      <c r="AL106" s="258"/>
      <c r="AM106" s="258"/>
      <c r="AN106" s="258"/>
      <c r="AO106" s="258"/>
      <c r="AP106" s="258"/>
      <c r="AQ106" s="258"/>
      <c r="AR106" s="258"/>
      <c r="AS106" s="258"/>
      <c r="AT106" s="258"/>
      <c r="AU106" s="258"/>
      <c r="AV106" s="258"/>
      <c r="AW106" s="258"/>
      <c r="AX106" s="257"/>
    </row>
    <row r="107" customFormat="false" ht="14.25" hidden="false" customHeight="true" outlineLevel="0" collapsed="false">
      <c r="A107" s="258"/>
      <c r="B107" s="258"/>
      <c r="C107" s="258"/>
      <c r="D107" s="258"/>
      <c r="E107" s="258"/>
      <c r="F107" s="258"/>
      <c r="G107" s="258"/>
      <c r="H107" s="258"/>
      <c r="I107" s="258"/>
      <c r="J107" s="258"/>
      <c r="K107" s="258"/>
      <c r="L107" s="258"/>
      <c r="M107" s="258"/>
      <c r="N107" s="258"/>
      <c r="O107" s="258"/>
      <c r="P107" s="258"/>
      <c r="Q107" s="258"/>
      <c r="R107" s="258"/>
      <c r="S107" s="258"/>
      <c r="T107" s="258"/>
      <c r="U107" s="258"/>
      <c r="V107" s="258"/>
      <c r="W107" s="258"/>
      <c r="X107" s="258"/>
      <c r="Y107" s="258"/>
      <c r="Z107" s="258"/>
      <c r="AA107" s="258"/>
      <c r="AB107" s="258"/>
      <c r="AC107" s="258"/>
      <c r="AD107" s="258"/>
      <c r="AE107" s="258"/>
      <c r="AF107" s="258"/>
      <c r="AG107" s="258"/>
      <c r="AH107" s="258"/>
      <c r="AI107" s="258"/>
      <c r="AJ107" s="258"/>
      <c r="AK107" s="258"/>
      <c r="AL107" s="258"/>
      <c r="AM107" s="258"/>
      <c r="AN107" s="258"/>
      <c r="AO107" s="258"/>
      <c r="AP107" s="258"/>
      <c r="AQ107" s="258"/>
      <c r="AR107" s="258"/>
      <c r="AS107" s="258"/>
      <c r="AT107" s="258"/>
      <c r="AU107" s="258"/>
      <c r="AV107" s="258"/>
      <c r="AW107" s="258"/>
      <c r="AX107" s="257"/>
    </row>
    <row r="108" customFormat="false" ht="14.25" hidden="false" customHeight="true" outlineLevel="0" collapsed="false">
      <c r="A108" s="258"/>
      <c r="B108" s="258"/>
      <c r="C108" s="258"/>
      <c r="D108" s="258"/>
      <c r="E108" s="258"/>
      <c r="F108" s="258"/>
      <c r="G108" s="258"/>
      <c r="H108" s="258"/>
      <c r="I108" s="258"/>
      <c r="J108" s="258"/>
      <c r="K108" s="258"/>
      <c r="L108" s="258"/>
      <c r="M108" s="258"/>
      <c r="N108" s="258"/>
      <c r="O108" s="258"/>
      <c r="P108" s="258"/>
      <c r="Q108" s="258"/>
      <c r="R108" s="258"/>
      <c r="S108" s="258"/>
      <c r="T108" s="258"/>
      <c r="U108" s="258"/>
      <c r="V108" s="258"/>
      <c r="W108" s="258"/>
      <c r="X108" s="258"/>
      <c r="Y108" s="258"/>
      <c r="Z108" s="258"/>
      <c r="AA108" s="258"/>
      <c r="AB108" s="258"/>
      <c r="AC108" s="258"/>
      <c r="AD108" s="258"/>
      <c r="AE108" s="258"/>
      <c r="AF108" s="258"/>
      <c r="AG108" s="258"/>
      <c r="AH108" s="258"/>
      <c r="AI108" s="258"/>
      <c r="AJ108" s="258"/>
      <c r="AK108" s="258"/>
      <c r="AL108" s="258"/>
      <c r="AM108" s="258"/>
      <c r="AN108" s="258"/>
      <c r="AO108" s="258"/>
      <c r="AP108" s="258"/>
      <c r="AQ108" s="258"/>
      <c r="AR108" s="258"/>
      <c r="AS108" s="258"/>
      <c r="AT108" s="258"/>
      <c r="AU108" s="258"/>
      <c r="AV108" s="258"/>
      <c r="AW108" s="258"/>
      <c r="AX108" s="257"/>
    </row>
    <row r="109" customFormat="false" ht="14.25" hidden="false" customHeight="true" outlineLevel="0" collapsed="false">
      <c r="A109" s="258"/>
      <c r="B109" s="258"/>
      <c r="C109" s="258"/>
      <c r="D109" s="258"/>
      <c r="E109" s="258"/>
      <c r="F109" s="258"/>
      <c r="G109" s="258"/>
      <c r="H109" s="258"/>
      <c r="I109" s="258"/>
      <c r="J109" s="258"/>
      <c r="K109" s="258"/>
      <c r="L109" s="258"/>
      <c r="M109" s="258"/>
      <c r="N109" s="258"/>
      <c r="O109" s="258"/>
      <c r="P109" s="258"/>
      <c r="Q109" s="258"/>
      <c r="R109" s="258"/>
      <c r="S109" s="258"/>
      <c r="T109" s="258"/>
      <c r="U109" s="258"/>
      <c r="V109" s="258"/>
      <c r="W109" s="258"/>
      <c r="X109" s="258"/>
      <c r="Y109" s="258"/>
      <c r="Z109" s="258"/>
      <c r="AA109" s="258"/>
      <c r="AB109" s="258"/>
      <c r="AC109" s="258"/>
      <c r="AD109" s="258"/>
      <c r="AE109" s="258"/>
      <c r="AF109" s="258"/>
      <c r="AG109" s="258"/>
      <c r="AH109" s="258"/>
      <c r="AI109" s="258"/>
      <c r="AJ109" s="258"/>
      <c r="AK109" s="258"/>
      <c r="AL109" s="258"/>
      <c r="AM109" s="258"/>
      <c r="AN109" s="258"/>
      <c r="AO109" s="258"/>
      <c r="AP109" s="258"/>
      <c r="AQ109" s="258"/>
      <c r="AR109" s="258"/>
      <c r="AS109" s="258"/>
      <c r="AT109" s="258"/>
      <c r="AU109" s="258"/>
      <c r="AV109" s="258"/>
      <c r="AW109" s="258"/>
      <c r="AX109" s="257"/>
    </row>
    <row r="110" customFormat="false" ht="14.25" hidden="false" customHeight="true" outlineLevel="0" collapsed="false">
      <c r="A110" s="257"/>
      <c r="B110" s="257"/>
      <c r="C110" s="257"/>
      <c r="D110" s="257"/>
      <c r="E110" s="257"/>
      <c r="F110" s="257"/>
      <c r="G110" s="257"/>
      <c r="H110" s="257"/>
      <c r="I110" s="257"/>
      <c r="J110" s="257"/>
      <c r="K110" s="257"/>
      <c r="L110" s="257"/>
      <c r="M110" s="257"/>
      <c r="N110" s="257"/>
      <c r="O110" s="257"/>
      <c r="P110" s="257"/>
      <c r="Q110" s="257"/>
      <c r="R110" s="257"/>
      <c r="S110" s="257"/>
      <c r="T110" s="257"/>
      <c r="U110" s="257"/>
      <c r="V110" s="257"/>
      <c r="W110" s="257"/>
      <c r="X110" s="257"/>
      <c r="Y110" s="257"/>
      <c r="Z110" s="257"/>
      <c r="AA110" s="257"/>
      <c r="AB110" s="257"/>
      <c r="AC110" s="257"/>
      <c r="AD110" s="257"/>
      <c r="AE110" s="257"/>
      <c r="AF110" s="257"/>
      <c r="AG110" s="257"/>
      <c r="AH110" s="257"/>
      <c r="AI110" s="257"/>
      <c r="AJ110" s="257"/>
      <c r="AK110" s="257"/>
      <c r="AL110" s="257"/>
      <c r="AM110" s="257"/>
      <c r="AN110" s="257"/>
      <c r="AO110" s="257"/>
      <c r="AP110" s="257"/>
      <c r="AQ110" s="257"/>
      <c r="AR110" s="257"/>
      <c r="AS110" s="257"/>
      <c r="AT110" s="257"/>
      <c r="AU110" s="257"/>
      <c r="AV110" s="257"/>
      <c r="AW110" s="257"/>
      <c r="AX110" s="257"/>
    </row>
    <row r="111" customFormat="false" ht="13.5" hidden="false" customHeight="true" outlineLevel="0" collapsed="false">
      <c r="A111" s="257"/>
      <c r="B111" s="257"/>
      <c r="C111" s="257"/>
      <c r="D111" s="257"/>
      <c r="E111" s="257"/>
      <c r="F111" s="257"/>
      <c r="G111" s="257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257"/>
      <c r="S111" s="257"/>
      <c r="T111" s="257"/>
      <c r="U111" s="257"/>
      <c r="V111" s="257"/>
      <c r="W111" s="257"/>
      <c r="X111" s="257"/>
      <c r="Y111" s="257"/>
      <c r="Z111" s="257"/>
      <c r="AA111" s="257"/>
      <c r="AB111" s="257"/>
      <c r="AC111" s="257"/>
      <c r="AD111" s="257"/>
      <c r="AE111" s="257"/>
      <c r="AF111" s="257"/>
      <c r="AG111" s="257"/>
      <c r="AH111" s="257"/>
      <c r="AI111" s="257"/>
      <c r="AJ111" s="257"/>
      <c r="AK111" s="257"/>
      <c r="AL111" s="257"/>
      <c r="AM111" s="257"/>
      <c r="AN111" s="257"/>
      <c r="AO111" s="257"/>
      <c r="AP111" s="257"/>
      <c r="AQ111" s="257"/>
      <c r="AR111" s="257"/>
      <c r="AS111" s="257"/>
      <c r="AT111" s="257"/>
      <c r="AU111" s="257"/>
      <c r="AV111" s="257"/>
      <c r="AW111" s="257"/>
      <c r="AX111" s="257"/>
    </row>
  </sheetData>
  <mergeCells count="4">
    <mergeCell ref="A1:AW1"/>
    <mergeCell ref="A28:AW28"/>
    <mergeCell ref="A55:AW55"/>
    <mergeCell ref="A82:AW8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2" width="97.28"/>
  </cols>
  <sheetData>
    <row r="1" customFormat="false" ht="18" hidden="false" customHeight="true" outlineLevel="0" collapsed="false">
      <c r="A1" s="263" t="s">
        <v>152</v>
      </c>
    </row>
    <row r="2" customFormat="false" ht="25.5" hidden="false" customHeight="false" outlineLevel="0" collapsed="false">
      <c r="A2" s="264" t="s">
        <v>153</v>
      </c>
    </row>
    <row r="4" customFormat="false" ht="25.5" hidden="false" customHeight="false" outlineLevel="0" collapsed="false">
      <c r="A4" s="264" t="s">
        <v>154</v>
      </c>
    </row>
    <row r="5" customFormat="false" ht="12.75" hidden="false" customHeight="false" outlineLevel="0" collapsed="false">
      <c r="A5" s="265"/>
    </row>
    <row r="6" customFormat="false" ht="25.5" hidden="false" customHeight="false" outlineLevel="0" collapsed="false">
      <c r="A6" s="265" t="s">
        <v>155</v>
      </c>
    </row>
    <row r="7" customFormat="false" ht="12.75" hidden="false" customHeight="false" outlineLevel="0" collapsed="false">
      <c r="A7" s="266"/>
    </row>
    <row r="8" s="94" customFormat="true" ht="18" hidden="false" customHeight="true" outlineLevel="0" collapsed="false">
      <c r="A8" s="263" t="s">
        <v>156</v>
      </c>
    </row>
    <row r="9" s="94" customFormat="true" ht="15" hidden="false" customHeight="true" outlineLevel="0" collapsed="false">
      <c r="A9" s="267" t="s">
        <v>157</v>
      </c>
    </row>
    <row r="10" customFormat="false" ht="25.5" hidden="false" customHeight="false" outlineLevel="0" collapsed="false">
      <c r="A10" s="265" t="s">
        <v>158</v>
      </c>
    </row>
    <row r="11" customFormat="false" ht="12.75" hidden="false" customHeight="false" outlineLevel="0" collapsed="false">
      <c r="A11" s="266"/>
    </row>
    <row r="29" customFormat="false" ht="12.75" hidden="false" customHeight="false" outlineLevel="0" collapsed="false">
      <c r="A29" s="266"/>
    </row>
    <row r="30" customFormat="false" ht="12.75" hidden="false" customHeight="false" outlineLevel="0" collapsed="false">
      <c r="A30" s="266"/>
    </row>
    <row r="31" customFormat="false" ht="12.75" hidden="false" customHeight="false" outlineLevel="0" collapsed="false">
      <c r="A31" s="266"/>
    </row>
    <row r="35" customFormat="false" ht="12.75" hidden="false" customHeight="false" outlineLevel="0" collapsed="false">
      <c r="A35" s="266"/>
    </row>
    <row r="36" customFormat="false" ht="12.75" hidden="false" customHeight="false" outlineLevel="0" collapsed="false">
      <c r="A36" s="266"/>
    </row>
    <row r="119" customFormat="false" ht="18" hidden="false" customHeight="true" outlineLevel="0" collapsed="false">
      <c r="A119" s="263" t="s">
        <v>159</v>
      </c>
    </row>
    <row r="120" s="268" customFormat="true" ht="15" hidden="false" customHeight="true" outlineLevel="0" collapsed="false">
      <c r="A120" s="267" t="s">
        <v>160</v>
      </c>
    </row>
    <row r="121" s="268" customFormat="true" ht="15" hidden="false" customHeight="true" outlineLevel="0" collapsed="false">
      <c r="A121" s="269" t="s">
        <v>161</v>
      </c>
    </row>
    <row r="122" customFormat="false" ht="15" hidden="false" customHeight="true" outlineLevel="0" collapsed="false">
      <c r="A122" s="267" t="s">
        <v>162</v>
      </c>
    </row>
    <row r="123" customFormat="false" ht="15" hidden="false" customHeight="true" outlineLevel="0" collapsed="false">
      <c r="A123" s="270" t="s">
        <v>163</v>
      </c>
    </row>
    <row r="124" customFormat="false" ht="15" hidden="false" customHeight="true" outlineLevel="0" collapsed="false">
      <c r="A124" s="271" t="s">
        <v>164</v>
      </c>
    </row>
    <row r="125" customFormat="false" ht="15" hidden="false" customHeight="true" outlineLevel="0" collapsed="false">
      <c r="A125" s="271" t="s">
        <v>165</v>
      </c>
    </row>
    <row r="126" customFormat="false" ht="15" hidden="false" customHeight="true" outlineLevel="0" collapsed="false">
      <c r="A126" s="271" t="s">
        <v>166</v>
      </c>
    </row>
    <row r="127" customFormat="false" ht="15" hidden="false" customHeight="true" outlineLevel="0" collapsed="false">
      <c r="A127" s="271" t="s">
        <v>167</v>
      </c>
    </row>
    <row r="128" customFormat="false" ht="15" hidden="false" customHeight="true" outlineLevel="0" collapsed="false">
      <c r="A128" s="272" t="s">
        <v>168</v>
      </c>
    </row>
    <row r="129" customFormat="false" ht="15" hidden="false" customHeight="true" outlineLevel="0" collapsed="false">
      <c r="A129" s="267" t="s">
        <v>169</v>
      </c>
    </row>
    <row r="130" customFormat="false" ht="15" hidden="false" customHeight="true" outlineLevel="0" collapsed="false">
      <c r="A130" s="270" t="s">
        <v>170</v>
      </c>
    </row>
    <row r="131" customFormat="false" ht="15" hidden="false" customHeight="true" outlineLevel="0" collapsed="false">
      <c r="A131" s="271" t="s">
        <v>171</v>
      </c>
    </row>
    <row r="132" customFormat="false" ht="15" hidden="false" customHeight="true" outlineLevel="0" collapsed="false">
      <c r="A132" s="271" t="s">
        <v>172</v>
      </c>
    </row>
    <row r="133" customFormat="false" ht="15" hidden="false" customHeight="true" outlineLevel="0" collapsed="false">
      <c r="A133" s="271" t="s">
        <v>173</v>
      </c>
    </row>
    <row r="134" customFormat="false" ht="15" hidden="false" customHeight="true" outlineLevel="0" collapsed="false">
      <c r="A134" s="272" t="s">
        <v>174</v>
      </c>
    </row>
    <row r="135" customFormat="false" ht="15" hidden="false" customHeight="true" outlineLevel="0" collapsed="false">
      <c r="A135" s="267" t="s">
        <v>175</v>
      </c>
    </row>
    <row r="136" customFormat="false" ht="15" hidden="false" customHeight="true" outlineLevel="0" collapsed="false">
      <c r="A136" s="270" t="s">
        <v>176</v>
      </c>
    </row>
    <row r="137" customFormat="false" ht="15" hidden="false" customHeight="true" outlineLevel="0" collapsed="false">
      <c r="A137" s="271" t="s">
        <v>177</v>
      </c>
    </row>
    <row r="138" customFormat="false" ht="15" hidden="false" customHeight="true" outlineLevel="0" collapsed="false">
      <c r="A138" s="271" t="s">
        <v>178</v>
      </c>
    </row>
    <row r="139" customFormat="false" ht="15" hidden="false" customHeight="true" outlineLevel="0" collapsed="false">
      <c r="A139" s="271" t="s">
        <v>179</v>
      </c>
    </row>
    <row r="140" customFormat="false" ht="15" hidden="false" customHeight="true" outlineLevel="0" collapsed="false">
      <c r="A140" s="272" t="s">
        <v>180</v>
      </c>
    </row>
    <row r="141" customFormat="false" ht="15" hidden="false" customHeight="true" outlineLevel="0" collapsed="false">
      <c r="A141" s="267" t="s">
        <v>181</v>
      </c>
    </row>
    <row r="142" customFormat="false" ht="15" hidden="false" customHeight="true" outlineLevel="0" collapsed="false">
      <c r="A142" s="270" t="s">
        <v>182</v>
      </c>
    </row>
    <row r="143" customFormat="false" ht="15" hidden="false" customHeight="true" outlineLevel="0" collapsed="false">
      <c r="A143" s="271" t="s">
        <v>183</v>
      </c>
    </row>
    <row r="144" customFormat="false" ht="15" hidden="false" customHeight="true" outlineLevel="0" collapsed="false">
      <c r="A144" s="272" t="s">
        <v>184</v>
      </c>
    </row>
    <row r="145" customFormat="false" ht="15" hidden="false" customHeight="true" outlineLevel="0" collapsed="false">
      <c r="A145" s="271" t="s">
        <v>185</v>
      </c>
    </row>
    <row r="146" customFormat="false" ht="15" hidden="false" customHeight="true" outlineLevel="0" collapsed="false">
      <c r="A146" s="272" t="s">
        <v>186</v>
      </c>
    </row>
    <row r="147" customFormat="false" ht="15" hidden="false" customHeight="true" outlineLevel="0" collapsed="false">
      <c r="A147" s="272" t="s">
        <v>187</v>
      </c>
    </row>
    <row r="148" customFormat="false" ht="15" hidden="false" customHeight="true" outlineLevel="0" collapsed="false">
      <c r="A148" s="272"/>
    </row>
    <row r="149" customFormat="false" ht="15" hidden="false" customHeight="true" outlineLevel="0" collapsed="false">
      <c r="A149" s="271" t="s">
        <v>188</v>
      </c>
    </row>
    <row r="150" customFormat="false" ht="15" hidden="false" customHeight="true" outlineLevel="0" collapsed="false">
      <c r="A150" s="271" t="s">
        <v>189</v>
      </c>
    </row>
    <row r="151" s="262" customFormat="true" ht="15" hidden="false" customHeight="true" outlineLevel="0" collapsed="false">
      <c r="A151" s="88"/>
    </row>
    <row r="152" s="262" customFormat="true" ht="18" hidden="false" customHeight="true" outlineLevel="0" collapsed="false">
      <c r="A152" s="263" t="s">
        <v>190</v>
      </c>
    </row>
    <row r="153" s="262" customFormat="true" ht="15" hidden="false" customHeight="true" outlineLevel="0" collapsed="false">
      <c r="A153" s="267" t="s">
        <v>191</v>
      </c>
    </row>
    <row r="154" s="262" customFormat="true" ht="15" hidden="false" customHeight="true" outlineLevel="0" collapsed="false">
      <c r="A154" s="269" t="s">
        <v>192</v>
      </c>
    </row>
    <row r="155" s="262" customFormat="true" ht="15" hidden="false" customHeight="true" outlineLevel="0" collapsed="false">
      <c r="A155" s="267" t="s">
        <v>181</v>
      </c>
    </row>
    <row r="156" s="262" customFormat="true" ht="15" hidden="false" customHeight="true" outlineLevel="0" collapsed="false">
      <c r="A156" s="270" t="s">
        <v>193</v>
      </c>
    </row>
    <row r="157" s="262" customFormat="true" ht="15" hidden="false" customHeight="true" outlineLevel="0" collapsed="false">
      <c r="A157" s="271" t="s">
        <v>194</v>
      </c>
    </row>
    <row r="158" s="262" customFormat="true" ht="15" hidden="false" customHeight="true" outlineLevel="0" collapsed="false">
      <c r="A158" s="272" t="s">
        <v>195</v>
      </c>
    </row>
    <row r="159" s="262" customFormat="true" ht="15" hidden="false" customHeight="true" outlineLevel="0" collapsed="false">
      <c r="A159" s="267" t="s">
        <v>196</v>
      </c>
    </row>
    <row r="160" s="262" customFormat="true" ht="15" hidden="false" customHeight="true" outlineLevel="0" collapsed="false">
      <c r="A160" s="270" t="s">
        <v>197</v>
      </c>
    </row>
    <row r="161" s="262" customFormat="true" ht="15" hidden="false" customHeight="true" outlineLevel="0" collapsed="false">
      <c r="A161" s="271" t="s">
        <v>198</v>
      </c>
    </row>
    <row r="162" s="262" customFormat="true" ht="15" hidden="false" customHeight="true" outlineLevel="0" collapsed="false">
      <c r="A162" s="271" t="s">
        <v>199</v>
      </c>
    </row>
    <row r="163" s="262" customFormat="true" ht="15" hidden="false" customHeight="true" outlineLevel="0" collapsed="false">
      <c r="A163" s="271" t="s">
        <v>200</v>
      </c>
    </row>
    <row r="164" s="262" customFormat="true" ht="15" hidden="false" customHeight="true" outlineLevel="0" collapsed="false">
      <c r="A164" s="272" t="s">
        <v>201</v>
      </c>
    </row>
    <row r="165" s="262" customFormat="true" ht="15" hidden="false" customHeight="true" outlineLevel="0" collapsed="false">
      <c r="A165" s="88"/>
    </row>
    <row r="166" s="262" customFormat="true" ht="15" hidden="false" customHeight="true" outlineLevel="0" collapsed="false">
      <c r="A166" s="263" t="s">
        <v>202</v>
      </c>
    </row>
    <row r="167" s="274" customFormat="true" ht="15" hidden="false" customHeight="true" outlineLevel="0" collapsed="false">
      <c r="A167" s="273" t="s">
        <v>203</v>
      </c>
    </row>
    <row r="168" s="274" customFormat="true" ht="15" hidden="false" customHeight="true" outlineLevel="0" collapsed="false">
      <c r="A168" s="275" t="s">
        <v>204</v>
      </c>
    </row>
    <row r="169" s="274" customFormat="true" ht="15" hidden="false" customHeight="true" outlineLevel="0" collapsed="false">
      <c r="A169" s="276" t="s">
        <v>205</v>
      </c>
    </row>
    <row r="170" s="274" customFormat="true" ht="15" hidden="false" customHeight="true" outlineLevel="0" collapsed="false">
      <c r="A170" s="277" t="s">
        <v>206</v>
      </c>
    </row>
    <row r="171" s="274" customFormat="true" ht="15" hidden="false" customHeight="true" outlineLevel="0" collapsed="false">
      <c r="A171" s="278" t="s">
        <v>207</v>
      </c>
    </row>
    <row r="172" s="274" customFormat="true" ht="15" hidden="false" customHeight="true" outlineLevel="0" collapsed="false">
      <c r="A172" s="279" t="s">
        <v>208</v>
      </c>
    </row>
    <row r="173" s="274" customFormat="true" ht="15" hidden="false" customHeight="true" outlineLevel="0" collapsed="false">
      <c r="A173" s="276" t="s">
        <v>209</v>
      </c>
    </row>
    <row r="174" s="274" customFormat="true" ht="15" hidden="false" customHeight="true" outlineLevel="0" collapsed="false">
      <c r="A174" s="275" t="s">
        <v>210</v>
      </c>
    </row>
    <row r="175" s="274" customFormat="true" ht="15" hidden="false" customHeight="true" outlineLevel="0" collapsed="false">
      <c r="A175" s="278" t="s">
        <v>211</v>
      </c>
    </row>
    <row r="176" s="274" customFormat="true" ht="15" hidden="false" customHeight="true" outlineLevel="0" collapsed="false">
      <c r="A176" s="278" t="s">
        <v>212</v>
      </c>
    </row>
    <row r="177" s="274" customFormat="true" ht="15" hidden="false" customHeight="true" outlineLevel="0" collapsed="false">
      <c r="A177" s="279" t="s">
        <v>213</v>
      </c>
    </row>
    <row r="178" s="274" customFormat="true" ht="15" hidden="false" customHeight="true" outlineLevel="0" collapsed="false">
      <c r="A178" s="278" t="s">
        <v>214</v>
      </c>
    </row>
    <row r="179" s="274" customFormat="true" ht="15" hidden="false" customHeight="true" outlineLevel="0" collapsed="false">
      <c r="A179" s="278" t="s">
        <v>215</v>
      </c>
    </row>
    <row r="180" s="274" customFormat="true" ht="15" hidden="false" customHeight="true" outlineLevel="0" collapsed="false">
      <c r="A180" s="279" t="s">
        <v>216</v>
      </c>
    </row>
    <row r="181" s="274" customFormat="true" ht="15" hidden="false" customHeight="true" outlineLevel="0" collapsed="false">
      <c r="A181" s="276" t="s">
        <v>196</v>
      </c>
    </row>
    <row r="182" s="274" customFormat="true" ht="15" hidden="false" customHeight="true" outlineLevel="0" collapsed="false">
      <c r="A182" s="275" t="s">
        <v>210</v>
      </c>
    </row>
    <row r="183" s="274" customFormat="true" ht="15" hidden="false" customHeight="true" outlineLevel="0" collapsed="false">
      <c r="A183" s="278" t="s">
        <v>198</v>
      </c>
    </row>
    <row r="184" s="274" customFormat="true" ht="15" hidden="false" customHeight="true" outlineLevel="0" collapsed="false">
      <c r="A184" s="278" t="s">
        <v>217</v>
      </c>
    </row>
    <row r="185" s="274" customFormat="true" ht="15" hidden="false" customHeight="true" outlineLevel="0" collapsed="false">
      <c r="A185" s="279"/>
    </row>
    <row r="186" s="274" customFormat="true" ht="15" hidden="false" customHeight="true" outlineLevel="0" collapsed="false">
      <c r="A186" s="278" t="s">
        <v>218</v>
      </c>
    </row>
    <row r="187" s="274" customFormat="true" ht="15" hidden="false" customHeight="true" outlineLevel="0" collapsed="false">
      <c r="A187" s="278" t="s">
        <v>219</v>
      </c>
    </row>
    <row r="188" s="274" customFormat="true" ht="15" hidden="false" customHeight="true" outlineLevel="0" collapsed="false">
      <c r="A188" s="279"/>
    </row>
    <row r="189" s="274" customFormat="true" ht="15" hidden="false" customHeight="true" outlineLevel="0" collapsed="false">
      <c r="A189" s="266"/>
    </row>
    <row r="190" s="274" customFormat="true" ht="15" hidden="false" customHeight="true" outlineLevel="0" collapsed="false">
      <c r="A190" s="266"/>
    </row>
    <row r="191" s="274" customFormat="true" ht="15" hidden="false" customHeight="true" outlineLevel="0" collapsed="false">
      <c r="A191" s="266"/>
    </row>
    <row r="192" s="274" customFormat="true" ht="15" hidden="false" customHeight="true" outlineLevel="0" collapsed="false">
      <c r="A192" s="266"/>
    </row>
    <row r="193" s="274" customFormat="true" ht="15" hidden="false" customHeight="true" outlineLevel="0" collapsed="false">
      <c r="A193" s="266"/>
    </row>
    <row r="194" s="274" customFormat="true" ht="15" hidden="false" customHeight="true" outlineLevel="0" collapsed="false">
      <c r="A194" s="266"/>
    </row>
    <row r="195" s="274" customFormat="true" ht="15" hidden="false" customHeight="true" outlineLevel="0" collapsed="false">
      <c r="A195" s="266"/>
    </row>
  </sheetData>
  <sheetProtection sheet="true" objects="true" scenarios="true"/>
  <hyperlinks>
    <hyperlink ref="A121" r:id="rId1" display="http://www.dre.pt/pdf1s/2006/12/24500/85378539.pdf "/>
    <hyperlink ref="A154" r:id="rId2" display="http://dre.pt/pdf1sdip/2007/03/04700/14811483.PDF"/>
    <hyperlink ref="A170" r:id="rId3" display="http://dre.pt/pdf1sdip/2008/05/10300/0301303015.PDF"/>
  </hyperlinks>
  <printOptions headings="false" gridLines="false" gridLinesSet="true" horizontalCentered="true" verticalCentered="false"/>
  <pageMargins left="0.39375" right="0.39375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28125" defaultRowHeight="13.5" zeroHeight="false" outlineLevelRow="0" outlineLevelCol="0"/>
  <cols>
    <col collapsed="false" customWidth="true" hidden="false" outlineLevel="0" max="1" min="1" style="72" width="1.41"/>
    <col collapsed="false" customWidth="true" hidden="false" outlineLevel="0" max="2" min="2" style="72" width="5.41"/>
    <col collapsed="false" customWidth="true" hidden="false" outlineLevel="0" max="3" min="3" style="72" width="14.7"/>
    <col collapsed="false" customWidth="true" hidden="false" outlineLevel="0" max="5" min="4" style="72" width="15.99"/>
    <col collapsed="false" customWidth="true" hidden="false" outlineLevel="0" max="6" min="6" style="72" width="21.7"/>
    <col collapsed="false" customWidth="true" hidden="false" outlineLevel="0" max="7" min="7" style="72" width="1.41"/>
    <col collapsed="false" customWidth="true" hidden="false" outlineLevel="0" max="8" min="8" style="72" width="25.41"/>
    <col collapsed="false" customWidth="true" hidden="false" outlineLevel="0" max="9" min="9" style="72" width="14.14"/>
    <col collapsed="false" customWidth="true" hidden="false" outlineLevel="0" max="10" min="10" style="72" width="1.41"/>
    <col collapsed="false" customWidth="false" hidden="false" outlineLevel="0" max="257" min="11" style="72" width="10.28"/>
  </cols>
  <sheetData>
    <row r="1" s="73" customFormat="true" ht="7.5" hidden="false" customHeight="true" outlineLevel="0" collapsed="false"/>
    <row r="2" s="73" customFormat="true" ht="27" hidden="false" customHeight="true" outlineLevel="0" collapsed="false">
      <c r="B2" s="74" t="s">
        <v>33</v>
      </c>
      <c r="C2" s="74" t="s">
        <v>34</v>
      </c>
      <c r="D2" s="74" t="s">
        <v>35</v>
      </c>
      <c r="E2" s="74" t="s">
        <v>36</v>
      </c>
      <c r="F2" s="74" t="s">
        <v>37</v>
      </c>
      <c r="H2" s="75" t="s">
        <v>38</v>
      </c>
      <c r="I2" s="75"/>
    </row>
    <row r="3" customFormat="false" ht="13.5" hidden="false" customHeight="true" outlineLevel="0" collapsed="false">
      <c r="B3" s="76" t="n">
        <v>1</v>
      </c>
      <c r="C3" s="77" t="n">
        <f aca="false">SUM(D3:E3)</f>
        <v>1099.90722034184</v>
      </c>
      <c r="D3" s="78" t="n">
        <f aca="false">IF(I5="",0,-IPMT(I3/12,1,I5,I4))</f>
        <v>484.5</v>
      </c>
      <c r="E3" s="78" t="n">
        <f aca="false">IF(I5="",0,-PPMT(I3/12,1,I5,I4))</f>
        <v>615.407220341838</v>
      </c>
      <c r="F3" s="79" t="n">
        <f aca="false">IF(I4="",0,ROUND(I4-E3,2))</f>
        <v>199384.59</v>
      </c>
      <c r="H3" s="80" t="s">
        <v>39</v>
      </c>
      <c r="I3" s="81" t="n">
        <f aca="false">Simulador!B9/100</f>
        <v>0.02907</v>
      </c>
    </row>
    <row r="4" customFormat="false" ht="13.5" hidden="false" customHeight="true" outlineLevel="0" collapsed="false">
      <c r="B4" s="76" t="n">
        <f aca="false">IF(B3&gt;=I5,"",B3+1)</f>
        <v>2</v>
      </c>
      <c r="C4" s="77" t="n">
        <f aca="false">IF(B4="","",SUM(D4:E4))</f>
        <v>1099.90720500782</v>
      </c>
      <c r="D4" s="78" t="n">
        <f aca="false">IF(B4="","",-IPMT(I3/12,1,I5-B4+1,F3))</f>
        <v>483.009169275</v>
      </c>
      <c r="E4" s="78" t="n">
        <f aca="false">IF(B4="","",-PPMT(I3/12,1,I5-B4+1,F3))</f>
        <v>616.898035732824</v>
      </c>
      <c r="F4" s="79" t="n">
        <f aca="false">IF(B4="","",ROUND(F3-E4,2))</f>
        <v>198767.69</v>
      </c>
      <c r="H4" s="80" t="s">
        <v>40</v>
      </c>
      <c r="I4" s="82" t="n">
        <f aca="false">Simulador!B2</f>
        <v>200000</v>
      </c>
    </row>
    <row r="5" customFormat="false" ht="13.5" hidden="false" customHeight="true" outlineLevel="0" collapsed="false">
      <c r="B5" s="76" t="n">
        <f aca="false">IF(B4&gt;=I5,"",B4+1)</f>
        <v>3</v>
      </c>
      <c r="C5" s="77" t="n">
        <f aca="false">IF(B5="","",SUM(D5:E5))</f>
        <v>1099.90719413829</v>
      </c>
      <c r="D5" s="78" t="n">
        <f aca="false">IF(B5="","",-IPMT(I3/12,1,I5-B5+1,F4))</f>
        <v>481.514729025</v>
      </c>
      <c r="E5" s="78" t="n">
        <f aca="false">IF(B5="","",-PPMT(I3/12,1,I5-B5+1,F4))</f>
        <v>618.392465113293</v>
      </c>
      <c r="F5" s="79" t="n">
        <f aca="false">IF(B5="","",ROUND(F4-E5,2))</f>
        <v>198149.3</v>
      </c>
      <c r="H5" s="80" t="s">
        <v>41</v>
      </c>
      <c r="I5" s="83" t="n">
        <f aca="false">Simulador!B3</f>
        <v>240</v>
      </c>
    </row>
    <row r="6" customFormat="false" ht="13.5" hidden="false" customHeight="true" outlineLevel="0" collapsed="false">
      <c r="B6" s="76" t="n">
        <f aca="false">IF(B5&gt;=I5,"",B5+1)</f>
        <v>4</v>
      </c>
      <c r="C6" s="77" t="n">
        <f aca="false">IF(B6="","",SUM(D6:E6))</f>
        <v>1099.90720782189</v>
      </c>
      <c r="D6" s="78" t="n">
        <f aca="false">IF(B6="","",-IPMT(I3/12,1,I5-B6+1,F5))</f>
        <v>480.01667925</v>
      </c>
      <c r="E6" s="78" t="n">
        <f aca="false">IF(B6="","",-PPMT(I3/12,1,I5-B6+1,F5))</f>
        <v>619.890528571894</v>
      </c>
      <c r="F6" s="79" t="n">
        <f aca="false">IF(B6="","",ROUND(F5-E6,2))</f>
        <v>197529.41</v>
      </c>
    </row>
    <row r="7" customFormat="false" ht="13.5" hidden="false" customHeight="true" outlineLevel="0" collapsed="false">
      <c r="B7" s="76" t="n">
        <f aca="false">IF(B6&gt;=I5,"",B6+1)</f>
        <v>5</v>
      </c>
      <c r="C7" s="77" t="n">
        <f aca="false">IF(B7="","",SUM(D7:E7))</f>
        <v>1099.90721076515</v>
      </c>
      <c r="D7" s="78" t="n">
        <f aca="false">IF(B7="","",-IPMT(I3/12,1,I5-B7+1,F6))</f>
        <v>478.514995725</v>
      </c>
      <c r="E7" s="78" t="n">
        <f aca="false">IF(B7="","",-PPMT(I3/12,1,I5-B7+1,F6))</f>
        <v>621.392215040152</v>
      </c>
      <c r="F7" s="79" t="n">
        <f aca="false">IF(B7="","",ROUND(F6-E7,2))</f>
        <v>196908.02</v>
      </c>
      <c r="H7" s="84" t="s">
        <v>42</v>
      </c>
      <c r="I7" s="85" t="n">
        <f aca="false">SUM(D3:D602)</f>
        <v>63977.72862975</v>
      </c>
    </row>
    <row r="8" customFormat="false" ht="13.5" hidden="false" customHeight="true" outlineLevel="0" collapsed="false">
      <c r="B8" s="76" t="n">
        <f aca="false">IF(B7&gt;=I5,"",B7+1)</f>
        <v>6</v>
      </c>
      <c r="C8" s="77" t="n">
        <f aca="false">IF(B8="","",SUM(D8:E8))</f>
        <v>1099.90722313813</v>
      </c>
      <c r="D8" s="78" t="n">
        <f aca="false">IF(B8="","",-IPMT(I3/12,1,I5-B8+1,F7))</f>
        <v>477.00967845</v>
      </c>
      <c r="E8" s="78" t="n">
        <f aca="false">IF(B8="","",-PPMT(I3/12,1,I5-B8+1,F7))</f>
        <v>622.89754468813</v>
      </c>
      <c r="F8" s="79" t="n">
        <f aca="false">IF(B8="","",ROUND(F7-E8,2))</f>
        <v>196285.12</v>
      </c>
      <c r="I8" s="86"/>
    </row>
    <row r="9" customFormat="false" ht="13.5" hidden="false" customHeight="true" outlineLevel="0" collapsed="false">
      <c r="B9" s="76" t="n">
        <f aca="false">IF(B8&gt;=I5,"",B8+1)</f>
        <v>7</v>
      </c>
      <c r="C9" s="77" t="n">
        <f aca="false">IF(B9="","",SUM(D9:E9))</f>
        <v>1099.9072093795</v>
      </c>
      <c r="D9" s="78" t="n">
        <f aca="false">IF(B9="","",-IPMT(I3/12,1,I5-B9+1,F8))</f>
        <v>475.5007032</v>
      </c>
      <c r="E9" s="78" t="n">
        <f aca="false">IF(B9="","",-PPMT(I3/12,1,I5-B9+1,F8))</f>
        <v>624.406506179496</v>
      </c>
      <c r="F9" s="79" t="n">
        <f aca="false">IF(B9="","",ROUND(F8-E9,2))</f>
        <v>195660.71</v>
      </c>
    </row>
    <row r="10" customFormat="false" ht="13.5" hidden="false" customHeight="true" outlineLevel="0" collapsed="false">
      <c r="B10" s="76" t="n">
        <f aca="false">IF(B9&gt;=I5,"",B9+1)</f>
        <v>8</v>
      </c>
      <c r="C10" s="77" t="n">
        <f aca="false">IF(B10="","",SUM(D10:E10))</f>
        <v>1099.90718973897</v>
      </c>
      <c r="D10" s="78" t="n">
        <f aca="false">IF(B10="","",-IPMT(I3/12,1,I5-B10+1,F9))</f>
        <v>473.988069975</v>
      </c>
      <c r="E10" s="78" t="n">
        <f aca="false">IF(B10="","",-PPMT(I3/12,1,I5-B10+1,F9))</f>
        <v>625.919119763975</v>
      </c>
      <c r="F10" s="79" t="n">
        <f aca="false">IF(B10="","",ROUND(F9-E10,2))</f>
        <v>195034.79</v>
      </c>
    </row>
    <row r="11" customFormat="false" ht="13.5" hidden="false" customHeight="true" outlineLevel="0" collapsed="false">
      <c r="B11" s="76" t="n">
        <f aca="false">IF(B10&gt;=I5,"",B10+1)</f>
        <v>9</v>
      </c>
      <c r="C11" s="77" t="n">
        <f aca="false">IF(B11="","",SUM(D11:E11))</f>
        <v>1099.90718477485</v>
      </c>
      <c r="D11" s="78" t="n">
        <f aca="false">IF(B11="","",-IPMT(I3/12,1,I5-B11+1,F10))</f>
        <v>472.471778775</v>
      </c>
      <c r="E11" s="78" t="n">
        <f aca="false">IF(B11="","",-PPMT(I3/12,1,I5-B11+1,F10))</f>
        <v>627.435405999845</v>
      </c>
      <c r="F11" s="79" t="n">
        <f aca="false">IF(B11="","",ROUND(F10-E11,2))</f>
        <v>194407.35</v>
      </c>
    </row>
    <row r="12" customFormat="false" ht="13.5" hidden="false" customHeight="true" outlineLevel="0" collapsed="false">
      <c r="B12" s="76" t="n">
        <f aca="false">IF(B11&gt;=I5,"",B11+1)</f>
        <v>10</v>
      </c>
      <c r="C12" s="77" t="n">
        <f aca="false">IF(B12="","",SUM(D12:E12))</f>
        <v>1099.90715878317</v>
      </c>
      <c r="D12" s="78" t="n">
        <f aca="false">IF(B12="","",-IPMT(I3/12,1,I5-B12+1,F11))</f>
        <v>470.951805375</v>
      </c>
      <c r="E12" s="78" t="n">
        <f aca="false">IF(B12="","",-PPMT(I3/12,1,I5-B12+1,F11))</f>
        <v>628.955353408165</v>
      </c>
      <c r="F12" s="79" t="n">
        <f aca="false">IF(B12="","",ROUND(F11-E12,2))</f>
        <v>193778.39</v>
      </c>
    </row>
    <row r="13" customFormat="false" ht="13.5" hidden="false" customHeight="true" outlineLevel="0" collapsed="false">
      <c r="B13" s="76" t="n">
        <f aca="false">IF(B12&gt;=I5,"",B12+1)</f>
        <v>11</v>
      </c>
      <c r="C13" s="77" t="n">
        <f aca="false">IF(B13="","",SUM(D13:E13))</f>
        <v>1099.90713240861</v>
      </c>
      <c r="D13" s="78" t="n">
        <f aca="false">IF(B13="","",-IPMT(I3/12,1,I5-B13+1,F12))</f>
        <v>469.428149775</v>
      </c>
      <c r="E13" s="78" t="n">
        <f aca="false">IF(B13="","",-PPMT(I3/12,1,I5-B13+1,F12))</f>
        <v>630.478982633606</v>
      </c>
      <c r="F13" s="79" t="n">
        <f aca="false">IF(B13="","",ROUND(F12-E13,2))</f>
        <v>193147.91</v>
      </c>
    </row>
    <row r="14" customFormat="false" ht="13.5" hidden="false" customHeight="true" outlineLevel="0" collapsed="false">
      <c r="B14" s="76" t="n">
        <f aca="false">IF(B13&gt;=I5,"",B13+1)</f>
        <v>12</v>
      </c>
      <c r="C14" s="77" t="n">
        <f aca="false">IF(B14="","",SUM(D14:E14))</f>
        <v>1099.90712661507</v>
      </c>
      <c r="D14" s="78" t="n">
        <f aca="false">IF(B14="","",-IPMT(I3/12,1,I5-B14+1,F13))</f>
        <v>467.900811975</v>
      </c>
      <c r="E14" s="78" t="n">
        <f aca="false">IF(B14="","",-PPMT(I3/12,1,I5-B14+1,F13))</f>
        <v>632.006314640075</v>
      </c>
      <c r="F14" s="79" t="n">
        <f aca="false">IF(B14="","",ROUND(F13-E14,2))</f>
        <v>192515.9</v>
      </c>
    </row>
    <row r="15" customFormat="false" ht="13.5" hidden="false" customHeight="true" outlineLevel="0" collapsed="false">
      <c r="B15" s="76" t="n">
        <f aca="false">IF(B14&gt;=I5,"",B14+1)</f>
        <v>13</v>
      </c>
      <c r="C15" s="77" t="n">
        <f aca="false">IF(B15="","",SUM(D15:E15))</f>
        <v>1099.90710555939</v>
      </c>
      <c r="D15" s="78" t="n">
        <f aca="false">IF(B15="","",-IPMT(I3/12,1,I5-B15+1,F14))</f>
        <v>466.36976775</v>
      </c>
      <c r="E15" s="78" t="n">
        <f aca="false">IF(B15="","",-PPMT(I3/12,1,I5-B15+1,F14))</f>
        <v>633.537337809393</v>
      </c>
      <c r="F15" s="79" t="n">
        <f aca="false">IF(B15="","",ROUND(F14-E15,2))</f>
        <v>191882.36</v>
      </c>
    </row>
    <row r="16" customFormat="false" ht="13.5" hidden="false" customHeight="true" outlineLevel="0" collapsed="false">
      <c r="B16" s="76" t="n">
        <f aca="false">IF(B15&gt;=I5,"",B15+1)</f>
        <v>14</v>
      </c>
      <c r="C16" s="77" t="n">
        <f aca="false">IF(B16="","",SUM(D16:E16))</f>
        <v>1099.9070902992</v>
      </c>
      <c r="D16" s="78" t="n">
        <f aca="false">IF(B16="","",-IPMT(I3/12,1,I5-B16+1,F15))</f>
        <v>464.8350171</v>
      </c>
      <c r="E16" s="78" t="n">
        <f aca="false">IF(B16="","",-PPMT(I3/12,1,I5-B16+1,F15))</f>
        <v>635.072073199197</v>
      </c>
      <c r="F16" s="79" t="n">
        <f aca="false">IF(B16="","",ROUND(F15-E16,2))</f>
        <v>191247.29</v>
      </c>
    </row>
    <row r="17" customFormat="false" ht="13.5" hidden="false" customHeight="true" outlineLevel="0" collapsed="false">
      <c r="B17" s="76" t="n">
        <f aca="false">IF(B16&gt;=I5,"",B16+1)</f>
        <v>15</v>
      </c>
      <c r="C17" s="77" t="n">
        <f aca="false">IF(B17="","",SUM(D17:E17))</f>
        <v>1099.90710222264</v>
      </c>
      <c r="D17" s="78" t="n">
        <f aca="false">IF(B17="","",-IPMT(I3/12,1,I5-B17+1,F16))</f>
        <v>463.296560025</v>
      </c>
      <c r="E17" s="78" t="n">
        <f aca="false">IF(B17="","",-PPMT(I3/12,1,I5-B17+1,F16))</f>
        <v>636.610542197642</v>
      </c>
      <c r="F17" s="79" t="n">
        <f aca="false">IF(B17="","",ROUND(F16-E17,2))</f>
        <v>190610.68</v>
      </c>
    </row>
    <row r="18" customFormat="false" ht="13.5" hidden="false" customHeight="true" outlineLevel="0" collapsed="false">
      <c r="B18" s="76" t="n">
        <f aca="false">IF(B17&gt;=I5,"",B17+1)</f>
        <v>16</v>
      </c>
      <c r="C18" s="77" t="n">
        <f aca="false">IF(B18="","",SUM(D18:E18))</f>
        <v>1099.90710535136</v>
      </c>
      <c r="D18" s="78" t="n">
        <f aca="false">IF(B18="","",-IPMT(I3/12,1,I5-B18+1,F17))</f>
        <v>461.7543723</v>
      </c>
      <c r="E18" s="78" t="n">
        <f aca="false">IF(B18="","",-PPMT(I3/12,1,I5-B18+1,F17))</f>
        <v>638.15273305136</v>
      </c>
      <c r="F18" s="79" t="n">
        <f aca="false">IF(B18="","",ROUND(F17-E18,2))</f>
        <v>189972.53</v>
      </c>
    </row>
    <row r="19" customFormat="false" ht="13.5" hidden="false" customHeight="true" outlineLevel="0" collapsed="false">
      <c r="B19" s="76" t="n">
        <f aca="false">IF(B18&gt;=I5,"",B18+1)</f>
        <v>17</v>
      </c>
      <c r="C19" s="77" t="n">
        <f aca="false">IF(B19="","",SUM(D19:E19))</f>
        <v>1099.90712117524</v>
      </c>
      <c r="D19" s="78" t="n">
        <f aca="false">IF(B19="","",-IPMT(I3/12,1,I5-B19+1,F18))</f>
        <v>460.208453925</v>
      </c>
      <c r="E19" s="78" t="n">
        <f aca="false">IF(B19="","",-PPMT(I3/12,1,I5-B19+1,F18))</f>
        <v>639.698667250241</v>
      </c>
      <c r="F19" s="79" t="n">
        <f aca="false">IF(B19="","",ROUND(F18-E19,2))</f>
        <v>189332.83</v>
      </c>
    </row>
    <row r="20" customFormat="false" ht="13.5" hidden="false" customHeight="true" outlineLevel="0" collapsed="false">
      <c r="B20" s="76" t="n">
        <f aca="false">IF(B19&gt;=I5,"",B19+1)</f>
        <v>18</v>
      </c>
      <c r="C20" s="77" t="n">
        <f aca="false">IF(B20="","",SUM(D20:E20))</f>
        <v>1099.90711343279</v>
      </c>
      <c r="D20" s="78" t="n">
        <f aca="false">IF(B20="","",-IPMT(I3/12,1,I5-B20+1,F19))</f>
        <v>458.658780675</v>
      </c>
      <c r="E20" s="78" t="n">
        <f aca="false">IF(B20="","",-PPMT(I3/12,1,I5-B20+1,F19))</f>
        <v>641.248332757785</v>
      </c>
      <c r="F20" s="79" t="n">
        <f aca="false">IF(B20="","",ROUND(F19-E20,2))</f>
        <v>188691.58</v>
      </c>
    </row>
    <row r="21" customFormat="false" ht="13.5" hidden="false" customHeight="true" outlineLevel="0" collapsed="false">
      <c r="B21" s="76" t="n">
        <f aca="false">IF(B20&gt;=I5,"",B20+1)</f>
        <v>19</v>
      </c>
      <c r="C21" s="77" t="n">
        <f aca="false">IF(B21="","",SUM(D21:E21))</f>
        <v>1099.90710371422</v>
      </c>
      <c r="D21" s="78" t="n">
        <f aca="false">IF(B21="","",-IPMT(I3/12,1,I5-B21+1,F20))</f>
        <v>457.10535255</v>
      </c>
      <c r="E21" s="78" t="n">
        <f aca="false">IF(B21="","",-PPMT(I3/12,1,I5-B21+1,F20))</f>
        <v>642.80175116422</v>
      </c>
      <c r="F21" s="79" t="n">
        <f aca="false">IF(B21="","",ROUND(F20-E21,2))</f>
        <v>188048.78</v>
      </c>
    </row>
    <row r="22" customFormat="false" ht="13.5" hidden="false" customHeight="true" outlineLevel="0" collapsed="false">
      <c r="B22" s="76" t="n">
        <f aca="false">IF(B21&gt;=I5,"",B21+1)</f>
        <v>20</v>
      </c>
      <c r="C22" s="77" t="n">
        <f aca="false">IF(B22="","",SUM(D22:E22))</f>
        <v>1099.90711395687</v>
      </c>
      <c r="D22" s="78" t="n">
        <f aca="false">IF(B22="","",-IPMT(I3/12,1,I5-B22+1,F21))</f>
        <v>455.54816955</v>
      </c>
      <c r="E22" s="78" t="n">
        <f aca="false">IF(B22="","",-PPMT(I3/12,1,I5-B22+1,F21))</f>
        <v>644.35894440687</v>
      </c>
      <c r="F22" s="79" t="n">
        <f aca="false">IF(B22="","",ROUND(F21-E22,2))</f>
        <v>187404.42</v>
      </c>
    </row>
    <row r="23" customFormat="false" ht="13.5" hidden="false" customHeight="true" outlineLevel="0" collapsed="false">
      <c r="B23" s="76" t="n">
        <f aca="false">IF(B22&gt;=I5,"",B22+1)</f>
        <v>21</v>
      </c>
      <c r="C23" s="77" t="n">
        <f aca="false">IF(B23="","",SUM(D23:E23))</f>
        <v>1099.90710776142</v>
      </c>
      <c r="D23" s="78" t="n">
        <f aca="false">IF(B23="","",-IPMT(I3/12,1,I5-B23+1,F22))</f>
        <v>453.98720745</v>
      </c>
      <c r="E23" s="78" t="n">
        <f aca="false">IF(B23="","",-PPMT(I3/12,1,I5-B23+1,F22))</f>
        <v>645.919900311422</v>
      </c>
      <c r="F23" s="79" t="n">
        <f aca="false">IF(B23="","",ROUND(F22-E23,2))</f>
        <v>186758.5</v>
      </c>
    </row>
    <row r="24" customFormat="false" ht="13.5" hidden="false" customHeight="true" outlineLevel="0" collapsed="false">
      <c r="B24" s="76" t="n">
        <f aca="false">IF(B23&gt;=I5,"",B23+1)</f>
        <v>22</v>
      </c>
      <c r="C24" s="77" t="n">
        <f aca="false">IF(B24="","",SUM(D24:E24))</f>
        <v>1099.90710717431</v>
      </c>
      <c r="D24" s="78" t="n">
        <f aca="false">IF(B24="","",-IPMT(I3/12,1,I5-B24+1,F23))</f>
        <v>452.42246625</v>
      </c>
      <c r="E24" s="78" t="n">
        <f aca="false">IF(B24="","",-PPMT(I3/12,1,I5-B24+1,F23))</f>
        <v>647.48464092431</v>
      </c>
      <c r="F24" s="79" t="n">
        <f aca="false">IF(B24="","",ROUND(F23-E24,2))</f>
        <v>186111.02</v>
      </c>
    </row>
    <row r="25" customFormat="false" ht="13.5" hidden="false" customHeight="true" outlineLevel="0" collapsed="false">
      <c r="B25" s="76" t="n">
        <f aca="false">IF(B24&gt;=I5,"",B24+1)</f>
        <v>23</v>
      </c>
      <c r="C25" s="77" t="n">
        <f aca="false">IF(B25="","",SUM(D25:E25))</f>
        <v>1099.90713460195</v>
      </c>
      <c r="D25" s="78" t="n">
        <f aca="false">IF(B25="","",-IPMT(I3/12,1,I5-B25+1,F24))</f>
        <v>450.85394595</v>
      </c>
      <c r="E25" s="78" t="n">
        <f aca="false">IF(B25="","",-PPMT(I3/12,1,I5-B25+1,F24))</f>
        <v>649.053188651948</v>
      </c>
      <c r="F25" s="79" t="n">
        <f aca="false">IF(B25="","",ROUND(F24-E25,2))</f>
        <v>185461.97</v>
      </c>
    </row>
    <row r="26" customFormat="false" ht="13.5" hidden="false" customHeight="true" outlineLevel="0" collapsed="false">
      <c r="B26" s="76" t="n">
        <f aca="false">IF(B25&gt;=I5,"",B25+1)</f>
        <v>24</v>
      </c>
      <c r="C26" s="77" t="n">
        <f aca="false">IF(B26="","",SUM(D26:E26))</f>
        <v>1099.90715351268</v>
      </c>
      <c r="D26" s="78" t="n">
        <f aca="false">IF(B26="","",-IPMT(I3/12,1,I5-B26+1,F25))</f>
        <v>449.281622325</v>
      </c>
      <c r="E26" s="78" t="n">
        <f aca="false">IF(B26="","",-PPMT(I3/12,1,I5-B26+1,F25))</f>
        <v>650.625531187678</v>
      </c>
      <c r="F26" s="79" t="n">
        <f aca="false">IF(B26="","",ROUND(F25-E26,2))</f>
        <v>184811.34</v>
      </c>
    </row>
    <row r="27" customFormat="false" ht="13.5" hidden="false" customHeight="true" outlineLevel="0" collapsed="false">
      <c r="B27" s="76" t="n">
        <f aca="false">IF(B26&gt;=I5,"",B26+1)</f>
        <v>25</v>
      </c>
      <c r="C27" s="77" t="n">
        <f aca="false">IF(B27="","",SUM(D27:E27))</f>
        <v>1099.90712691648</v>
      </c>
      <c r="D27" s="78" t="n">
        <f aca="false">IF(B27="","",-IPMT(I3/12,1,I5-B27+1,F26))</f>
        <v>447.70547115</v>
      </c>
      <c r="E27" s="78" t="n">
        <f aca="false">IF(B27="","",-PPMT(I3/12,1,I5-B27+1,F26))</f>
        <v>652.201655766482</v>
      </c>
      <c r="F27" s="79" t="n">
        <f aca="false">IF(B27="","",ROUND(F26-E27,2))</f>
        <v>184159.14</v>
      </c>
    </row>
    <row r="28" customFormat="false" ht="13.5" hidden="false" customHeight="true" outlineLevel="0" collapsed="false">
      <c r="B28" s="76" t="n">
        <f aca="false">IF(B27&gt;=I5,"",B27+1)</f>
        <v>26</v>
      </c>
      <c r="C28" s="77" t="n">
        <f aca="false">IF(B28="","",SUM(D28:E28))</f>
        <v>1099.9071368057</v>
      </c>
      <c r="D28" s="78" t="n">
        <f aca="false">IF(B28="","",-IPMT(I3/12,1,I5-B28+1,F27))</f>
        <v>446.12551665</v>
      </c>
      <c r="E28" s="78" t="n">
        <f aca="false">IF(B28="","",-PPMT(I3/12,1,I5-B28+1,F27))</f>
        <v>653.781620155697</v>
      </c>
      <c r="F28" s="79" t="n">
        <f aca="false">IF(B28="","",ROUND(F27-E28,2))</f>
        <v>183505.36</v>
      </c>
    </row>
    <row r="29" customFormat="false" ht="13.5" hidden="false" customHeight="true" outlineLevel="0" collapsed="false">
      <c r="B29" s="76" t="n">
        <f aca="false">IF(B28&gt;=I5,"",B28+1)</f>
        <v>27</v>
      </c>
      <c r="C29" s="77" t="n">
        <f aca="false">IF(B29="","",SUM(D29:E29))</f>
        <v>1099.9071465167</v>
      </c>
      <c r="D29" s="78" t="n">
        <f aca="false">IF(B29="","",-IPMT(I3/12,1,I5-B29+1,F28))</f>
        <v>444.5417346</v>
      </c>
      <c r="E29" s="78" t="n">
        <f aca="false">IF(B29="","",-PPMT(I3/12,1,I5-B29+1,F28))</f>
        <v>655.365411916699</v>
      </c>
      <c r="F29" s="79" t="n">
        <f aca="false">IF(B29="","",ROUND(F28-E29,2))</f>
        <v>182849.99</v>
      </c>
    </row>
    <row r="30" customFormat="false" ht="13.5" hidden="false" customHeight="true" outlineLevel="0" collapsed="false">
      <c r="B30" s="76" t="n">
        <f aca="false">IF(B29&gt;=I5,"",B29+1)</f>
        <v>28</v>
      </c>
      <c r="C30" s="77" t="n">
        <f aca="false">IF(B30="","",SUM(D30:E30))</f>
        <v>1099.90711891776</v>
      </c>
      <c r="D30" s="78" t="n">
        <f aca="false">IF(B30="","",-IPMT(I3/12,1,I5-B30+1,F29))</f>
        <v>442.954100775</v>
      </c>
      <c r="E30" s="78" t="n">
        <f aca="false">IF(B30="","",-PPMT(I3/12,1,I5-B30+1,F29))</f>
        <v>656.953018142761</v>
      </c>
      <c r="F30" s="79" t="n">
        <f aca="false">IF(B30="","",ROUND(F29-E30,2))</f>
        <v>182193.04</v>
      </c>
    </row>
    <row r="31" customFormat="false" ht="13.5" hidden="false" customHeight="true" outlineLevel="0" collapsed="false">
      <c r="B31" s="76" t="n">
        <f aca="false">IF(B30&gt;=I5,"",B30+1)</f>
        <v>29</v>
      </c>
      <c r="C31" s="77" t="n">
        <f aca="false">IF(B31="","",SUM(D31:E31))</f>
        <v>1099.90713713842</v>
      </c>
      <c r="D31" s="78" t="n">
        <f aca="false">IF(B31="","",-IPMT(I3/12,1,I5-B31+1,F30))</f>
        <v>441.3626394</v>
      </c>
      <c r="E31" s="78" t="n">
        <f aca="false">IF(B31="","",-PPMT(I3/12,1,I5-B31+1,F30))</f>
        <v>658.544497738418</v>
      </c>
      <c r="F31" s="79" t="n">
        <f aca="false">IF(B31="","",ROUND(F30-E31,2))</f>
        <v>181534.5</v>
      </c>
    </row>
    <row r="32" customFormat="false" ht="13.5" hidden="false" customHeight="true" outlineLevel="0" collapsed="false">
      <c r="B32" s="76" t="n">
        <f aca="false">IF(B31&gt;=I5,"",B31+1)</f>
        <v>30</v>
      </c>
      <c r="C32" s="77" t="n">
        <f aca="false">IF(B32="","",SUM(D32:E32))</f>
        <v>1099.90716438996</v>
      </c>
      <c r="D32" s="78" t="n">
        <f aca="false">IF(B32="","",-IPMT(I3/12,1,I5-B32+1,F31))</f>
        <v>439.76732625</v>
      </c>
      <c r="E32" s="78" t="n">
        <f aca="false">IF(B32="","",-PPMT(I3/12,1,I5-B32+1,F31))</f>
        <v>660.139838139957</v>
      </c>
      <c r="F32" s="79" t="n">
        <f aca="false">IF(B32="","",ROUND(F31-E32,2))</f>
        <v>180874.36</v>
      </c>
    </row>
    <row r="33" customFormat="false" ht="13.5" hidden="false" customHeight="true" outlineLevel="0" collapsed="false">
      <c r="B33" s="76" t="n">
        <f aca="false">IF(B32&gt;=I5,"",B32+1)</f>
        <v>31</v>
      </c>
      <c r="C33" s="77" t="n">
        <f aca="false">IF(B33="","",SUM(D33:E33))</f>
        <v>1099.90716340568</v>
      </c>
      <c r="D33" s="78" t="n">
        <f aca="false">IF(B33="","",-IPMT(I3/12,1,I5-B33+1,F32))</f>
        <v>438.1681371</v>
      </c>
      <c r="E33" s="78" t="n">
        <f aca="false">IF(B33="","",-PPMT(I3/12,1,I5-B33+1,F32))</f>
        <v>661.739026305677</v>
      </c>
      <c r="F33" s="79" t="n">
        <f aca="false">IF(B33="","",ROUND(F32-E33,2))</f>
        <v>180212.62</v>
      </c>
    </row>
    <row r="34" customFormat="false" ht="13.5" hidden="false" customHeight="true" outlineLevel="0" collapsed="false">
      <c r="B34" s="76" t="n">
        <f aca="false">IF(B33&gt;=I5,"",B33+1)</f>
        <v>32</v>
      </c>
      <c r="C34" s="77" t="n">
        <f aca="false">IF(B34="","",SUM(D34:E34))</f>
        <v>1099.90715746285</v>
      </c>
      <c r="D34" s="78" t="n">
        <f aca="false">IF(B34="","",-IPMT(I3/12,1,I5-B34+1,F33))</f>
        <v>436.56507195</v>
      </c>
      <c r="E34" s="78" t="n">
        <f aca="false">IF(B34="","",-PPMT(I3/12,1,I5-B34+1,F33))</f>
        <v>663.342085512845</v>
      </c>
      <c r="F34" s="79" t="n">
        <f aca="false">IF(B34="","",ROUND(F33-E34,2))</f>
        <v>179549.28</v>
      </c>
    </row>
    <row r="35" customFormat="false" ht="13.5" hidden="false" customHeight="true" outlineLevel="0" collapsed="false">
      <c r="B35" s="76" t="n">
        <f aca="false">IF(B34&gt;=I5,"",B34+1)</f>
        <v>33</v>
      </c>
      <c r="C35" s="77" t="n">
        <f aca="false">IF(B35="","",SUM(D35:E35))</f>
        <v>1099.90717023856</v>
      </c>
      <c r="D35" s="78" t="n">
        <f aca="false">IF(B35="","",-IPMT(I3/12,1,I5-B35+1,F34))</f>
        <v>434.9581308</v>
      </c>
      <c r="E35" s="78" t="n">
        <f aca="false">IF(B35="","",-PPMT(I3/12,1,I5-B35+1,F34))</f>
        <v>664.949039438561</v>
      </c>
      <c r="F35" s="79" t="n">
        <f aca="false">IF(B35="","",ROUND(F34-E35,2))</f>
        <v>178884.33</v>
      </c>
    </row>
    <row r="36" customFormat="false" ht="13.5" hidden="false" customHeight="true" outlineLevel="0" collapsed="false">
      <c r="B36" s="76" t="n">
        <f aca="false">IF(B35&gt;=I5,"",B35+1)</f>
        <v>34</v>
      </c>
      <c r="C36" s="77" t="n">
        <f aca="false">IF(B36="","",SUM(D36:E36))</f>
        <v>1099.90716433235</v>
      </c>
      <c r="D36" s="78" t="n">
        <f aca="false">IF(B36="","",-IPMT(I3/12,1,I5-B36+1,F35))</f>
        <v>433.347289425</v>
      </c>
      <c r="E36" s="78" t="n">
        <f aca="false">IF(B36="","",-PPMT(I3/12,1,I5-B36+1,F35))</f>
        <v>666.559874907351</v>
      </c>
      <c r="F36" s="79" t="n">
        <f aca="false">IF(B36="","",ROUND(F35-E36,2))</f>
        <v>178217.77</v>
      </c>
    </row>
    <row r="37" customFormat="false" ht="13.5" hidden="false" customHeight="true" outlineLevel="0" collapsed="false">
      <c r="B37" s="76" t="n">
        <f aca="false">IF(B36&gt;=I5,"",B36+1)</f>
        <v>35</v>
      </c>
      <c r="C37" s="77" t="n">
        <f aca="false">IF(B37="","",SUM(D37:E37))</f>
        <v>1099.90716356032</v>
      </c>
      <c r="D37" s="78" t="n">
        <f aca="false">IF(B37="","",-IPMT(I3/12,1,I5-B37+1,F36))</f>
        <v>431.732547825</v>
      </c>
      <c r="E37" s="78" t="n">
        <f aca="false">IF(B37="","",-PPMT(I3/12,1,I5-B37+1,F36))</f>
        <v>668.174615735316</v>
      </c>
      <c r="F37" s="79" t="n">
        <f aca="false">IF(B37="","",ROUND(F36-E37,2))</f>
        <v>177549.6</v>
      </c>
    </row>
    <row r="38" customFormat="false" ht="13.5" hidden="false" customHeight="true" outlineLevel="0" collapsed="false">
      <c r="B38" s="76" t="n">
        <f aca="false">IF(B37&gt;=I5,"",B37+1)</f>
        <v>36</v>
      </c>
      <c r="C38" s="77" t="n">
        <f aca="false">IF(B38="","",SUM(D38:E38))</f>
        <v>1099.90719215447</v>
      </c>
      <c r="D38" s="78" t="n">
        <f aca="false">IF(B38="","",-IPMT(I3/12,1,I5-B38+1,F37))</f>
        <v>430.113906</v>
      </c>
      <c r="E38" s="78" t="n">
        <f aca="false">IF(B38="","",-PPMT(I3/12,1,I5-B38+1,F37))</f>
        <v>669.79328615447</v>
      </c>
      <c r="F38" s="79" t="n">
        <f aca="false">IF(B38="","",ROUND(F37-E38,2))</f>
        <v>176879.81</v>
      </c>
    </row>
    <row r="39" customFormat="false" ht="13.5" hidden="false" customHeight="true" outlineLevel="0" collapsed="false">
      <c r="B39" s="76" t="n">
        <f aca="false">IF(B38&gt;=I5,"",B38+1)</f>
        <v>37</v>
      </c>
      <c r="C39" s="77" t="n">
        <f aca="false">IF(B39="","",SUM(D39:E39))</f>
        <v>1099.90721258905</v>
      </c>
      <c r="D39" s="78" t="n">
        <f aca="false">IF(B39="","",-IPMT(I3/12,1,I5-B39+1,F38))</f>
        <v>428.491339725</v>
      </c>
      <c r="E39" s="78" t="n">
        <f aca="false">IF(B39="","",-PPMT(I3/12,1,I5-B39+1,F38))</f>
        <v>671.415872864052</v>
      </c>
      <c r="F39" s="79" t="n">
        <f aca="false">IF(B39="","",ROUND(F38-E39,2))</f>
        <v>176208.39</v>
      </c>
    </row>
    <row r="40" customFormat="false" ht="13.5" hidden="false" customHeight="true" outlineLevel="0" collapsed="false">
      <c r="B40" s="76" t="n">
        <f aca="false">IF(B39&gt;=I5,"",B39+1)</f>
        <v>38</v>
      </c>
      <c r="C40" s="77" t="n">
        <f aca="false">IF(B40="","",SUM(D40:E40))</f>
        <v>1099.90718682713</v>
      </c>
      <c r="D40" s="78" t="n">
        <f aca="false">IF(B40="","",-IPMT(I3/12,1,I5-B40+1,F39))</f>
        <v>426.864824775</v>
      </c>
      <c r="E40" s="78" t="n">
        <f aca="false">IF(B40="","",-PPMT(I3/12,1,I5-B40+1,F39))</f>
        <v>673.042362052132</v>
      </c>
      <c r="F40" s="79" t="n">
        <f aca="false">IF(B40="","",ROUND(F39-E40,2))</f>
        <v>175535.35</v>
      </c>
    </row>
    <row r="41" customFormat="false" ht="13.5" hidden="false" customHeight="true" outlineLevel="0" collapsed="false">
      <c r="B41" s="76" t="n">
        <f aca="false">IF(B40&gt;=I5,"",B40+1)</f>
        <v>39</v>
      </c>
      <c r="C41" s="77" t="n">
        <f aca="false">IF(B41="","",SUM(D41:E41))</f>
        <v>1099.90720162779</v>
      </c>
      <c r="D41" s="78" t="n">
        <f aca="false">IF(B41="","",-IPMT(I3/12,1,I5-B41+1,F40))</f>
        <v>425.234385375</v>
      </c>
      <c r="E41" s="78" t="n">
        <f aca="false">IF(B41="","",-PPMT(I3/12,1,I5-B41+1,F40))</f>
        <v>674.672816252786</v>
      </c>
      <c r="F41" s="79" t="n">
        <f aca="false">IF(B41="","",ROUND(F40-E41,2))</f>
        <v>174860.68</v>
      </c>
    </row>
    <row r="42" customFormat="false" ht="13.5" hidden="false" customHeight="true" outlineLevel="0" collapsed="false">
      <c r="B42" s="76" t="n">
        <f aca="false">IF(B41&gt;=I5,"",B41+1)</f>
        <v>40</v>
      </c>
      <c r="C42" s="77" t="n">
        <f aca="false">IF(B42="","",SUM(D42:E42))</f>
        <v>1099.90721934256</v>
      </c>
      <c r="D42" s="78" t="n">
        <f aca="false">IF(B42="","",-IPMT(I3/12,1,I5-B42+1,F41))</f>
        <v>423.5999973</v>
      </c>
      <c r="E42" s="78" t="n">
        <f aca="false">IF(B42="","",-PPMT(I3/12,1,I5-B42+1,F41))</f>
        <v>676.307222042557</v>
      </c>
      <c r="F42" s="79" t="n">
        <f aca="false">IF(B42="","",ROUND(F41-E42,2))</f>
        <v>174184.37</v>
      </c>
    </row>
    <row r="43" customFormat="false" ht="13.5" hidden="false" customHeight="true" outlineLevel="0" collapsed="false">
      <c r="B43" s="76" t="n">
        <f aca="false">IF(B42&gt;=I5,"",B42+1)</f>
        <v>41</v>
      </c>
      <c r="C43" s="77" t="n">
        <f aca="false">IF(B43="","",SUM(D43:E43))</f>
        <v>1099.90720180083</v>
      </c>
      <c r="D43" s="78" t="n">
        <f aca="false">IF(B43="","",-IPMT(I3/12,1,I5-B43+1,F42))</f>
        <v>421.961636325</v>
      </c>
      <c r="E43" s="78" t="n">
        <f aca="false">IF(B43="","",-PPMT(I3/12,1,I5-B43+1,F42))</f>
        <v>677.945565475825</v>
      </c>
      <c r="F43" s="79" t="n">
        <f aca="false">IF(B43="","",ROUND(F42-E43,2))</f>
        <v>173506.42</v>
      </c>
    </row>
    <row r="44" customFormat="false" ht="13.5" hidden="false" customHeight="true" outlineLevel="0" collapsed="false">
      <c r="B44" s="76" t="n">
        <f aca="false">IF(B43&gt;=I5,"",B43+1)</f>
        <v>42</v>
      </c>
      <c r="C44" s="77" t="n">
        <f aca="false">IF(B44="","",SUM(D44:E44))</f>
        <v>1099.9071736891</v>
      </c>
      <c r="D44" s="78" t="n">
        <f aca="false">IF(B44="","",-IPMT(I3/12,1,I5-B44+1,F43))</f>
        <v>420.31930245</v>
      </c>
      <c r="E44" s="78" t="n">
        <f aca="false">IF(B44="","",-PPMT(I3/12,1,I5-B44+1,F43))</f>
        <v>679.587871239099</v>
      </c>
      <c r="F44" s="79" t="n">
        <f aca="false">IF(B44="","",ROUND(F43-E44,2))</f>
        <v>172826.83</v>
      </c>
    </row>
    <row r="45" customFormat="false" ht="13.5" hidden="false" customHeight="true" outlineLevel="0" collapsed="false">
      <c r="B45" s="76" t="n">
        <f aca="false">IF(B44&gt;=I5,"",B44+1)</f>
        <v>43</v>
      </c>
      <c r="C45" s="77" t="n">
        <f aca="false">IF(B45="","",SUM(D45:E45))</f>
        <v>1099.90716014121</v>
      </c>
      <c r="D45" s="78" t="n">
        <f aca="false">IF(B45="","",-IPMT(I3/12,1,I5-B45+1,F44))</f>
        <v>418.672995675</v>
      </c>
      <c r="E45" s="78" t="n">
        <f aca="false">IF(B45="","",-PPMT(I3/12,1,I5-B45+1,F44))</f>
        <v>681.234164466207</v>
      </c>
      <c r="F45" s="79" t="n">
        <f aca="false">IF(B45="","",ROUND(F44-E45,2))</f>
        <v>172145.6</v>
      </c>
    </row>
    <row r="46" customFormat="false" ht="13.5" hidden="false" customHeight="true" outlineLevel="0" collapsed="false">
      <c r="B46" s="76" t="n">
        <f aca="false">IF(B45&gt;=I5,"",B45+1)</f>
        <v>44</v>
      </c>
      <c r="C46" s="77" t="n">
        <f aca="false">IF(B46="","",SUM(D46:E46))</f>
        <v>1099.90718674965</v>
      </c>
      <c r="D46" s="78" t="n">
        <f aca="false">IF(B46="","",-IPMT(I3/12,1,I5-B46+1,F45))</f>
        <v>417.022716</v>
      </c>
      <c r="E46" s="78" t="n">
        <f aca="false">IF(B46="","",-PPMT(I3/12,1,I5-B46+1,F45))</f>
        <v>682.884470749649</v>
      </c>
      <c r="F46" s="79" t="n">
        <f aca="false">IF(B46="","",ROUND(F45-E46,2))</f>
        <v>171462.72</v>
      </c>
    </row>
    <row r="47" customFormat="false" ht="13.5" hidden="false" customHeight="true" outlineLevel="0" collapsed="false">
      <c r="B47" s="76" t="n">
        <f aca="false">IF(B46&gt;=I5,"",B46+1)</f>
        <v>45</v>
      </c>
      <c r="C47" s="77" t="n">
        <f aca="false">IF(B47="","",SUM(D47:E47))</f>
        <v>1099.90721542883</v>
      </c>
      <c r="D47" s="78" t="n">
        <f aca="false">IF(B47="","",-IPMT(I3/12,1,I5-B47+1,F46))</f>
        <v>415.3684392</v>
      </c>
      <c r="E47" s="78" t="n">
        <f aca="false">IF(B47="","",-PPMT(I3/12,1,I5-B47+1,F46))</f>
        <v>684.538776228827</v>
      </c>
      <c r="F47" s="79" t="n">
        <f aca="false">IF(B47="","",ROUND(F46-E47,2))</f>
        <v>170778.18</v>
      </c>
    </row>
    <row r="48" customFormat="false" ht="13.5" hidden="false" customHeight="true" outlineLevel="0" collapsed="false">
      <c r="B48" s="76" t="n">
        <f aca="false">IF(B47&gt;=I5,"",B47+1)</f>
        <v>46</v>
      </c>
      <c r="C48" s="77" t="n">
        <f aca="false">IF(B48="","",SUM(D48:E48))</f>
        <v>1099.90720754705</v>
      </c>
      <c r="D48" s="78" t="n">
        <f aca="false">IF(B48="","",-IPMT(I3/12,1,I5-B48+1,F47))</f>
        <v>413.71014105</v>
      </c>
      <c r="E48" s="78" t="n">
        <f aca="false">IF(B48="","",-PPMT(I3/12,1,I5-B48+1,F47))</f>
        <v>686.197066497055</v>
      </c>
      <c r="F48" s="79" t="n">
        <f aca="false">IF(B48="","",ROUND(F47-E48,2))</f>
        <v>170091.98</v>
      </c>
    </row>
    <row r="49" customFormat="false" ht="13.5" hidden="false" customHeight="true" outlineLevel="0" collapsed="false">
      <c r="B49" s="76" t="n">
        <f aca="false">IF(B48&gt;=I5,"",B48+1)</f>
        <v>47</v>
      </c>
      <c r="C49" s="77" t="n">
        <f aca="false">IF(B49="","",SUM(D49:E49))</f>
        <v>1099.90718857743</v>
      </c>
      <c r="D49" s="78" t="n">
        <f aca="false">IF(B49="","",-IPMT(I3/12,1,I5-B49+1,F48))</f>
        <v>412.04782155</v>
      </c>
      <c r="E49" s="78" t="n">
        <f aca="false">IF(B49="","",-PPMT(I3/12,1,I5-B49+1,F48))</f>
        <v>687.85936702743</v>
      </c>
      <c r="F49" s="79" t="n">
        <f aca="false">IF(B49="","",ROUND(F48-E49,2))</f>
        <v>169404.12</v>
      </c>
    </row>
    <row r="50" customFormat="false" ht="13.5" hidden="false" customHeight="true" outlineLevel="0" collapsed="false">
      <c r="B50" s="76" t="n">
        <f aca="false">IF(B49&gt;=I5,"",B49+1)</f>
        <v>48</v>
      </c>
      <c r="C50" s="77" t="n">
        <f aca="false">IF(B50="","",SUM(D50:E50))</f>
        <v>1099.90718446767</v>
      </c>
      <c r="D50" s="78" t="n">
        <f aca="false">IF(B50="","",-IPMT(I3/12,1,I5-B50+1,F49))</f>
        <v>410.3814807</v>
      </c>
      <c r="E50" s="78" t="n">
        <f aca="false">IF(B50="","",-PPMT(I3/12,1,I5-B50+1,F49))</f>
        <v>689.525703767666</v>
      </c>
      <c r="F50" s="79" t="n">
        <f aca="false">IF(B50="","",ROUND(F49-E50,2))</f>
        <v>168714.59</v>
      </c>
    </row>
    <row r="51" customFormat="false" ht="13.5" hidden="false" customHeight="true" outlineLevel="0" collapsed="false">
      <c r="B51" s="76" t="n">
        <f aca="false">IF(B50&gt;=I5,"",B50+1)</f>
        <v>49</v>
      </c>
      <c r="C51" s="77" t="n">
        <f aca="false">IF(B51="","",SUM(D51:E51))</f>
        <v>1099.90715645908</v>
      </c>
      <c r="D51" s="78" t="n">
        <f aca="false">IF(B51="","",-IPMT(I3/12,1,I5-B51+1,F50))</f>
        <v>408.711094275</v>
      </c>
      <c r="E51" s="78" t="n">
        <f aca="false">IF(B51="","",-PPMT(I3/12,1,I5-B51+1,F50))</f>
        <v>691.196062184082</v>
      </c>
      <c r="F51" s="79" t="n">
        <f aca="false">IF(B51="","",ROUND(F50-E51,2))</f>
        <v>168023.39</v>
      </c>
    </row>
    <row r="52" customFormat="false" ht="13.5" hidden="false" customHeight="true" outlineLevel="0" collapsed="false">
      <c r="B52" s="76" t="n">
        <f aca="false">IF(B51&gt;=I5,"",B51+1)</f>
        <v>50</v>
      </c>
      <c r="C52" s="77" t="n">
        <f aca="false">IF(B52="","",SUM(D52:E52))</f>
        <v>1099.90713068153</v>
      </c>
      <c r="D52" s="78" t="n">
        <f aca="false">IF(B52="","",-IPMT(I3/12,1,I5-B52+1,F51))</f>
        <v>407.036662275</v>
      </c>
      <c r="E52" s="78" t="n">
        <f aca="false">IF(B52="","",-PPMT(I3/12,1,I5-B52+1,F51))</f>
        <v>692.870468406529</v>
      </c>
      <c r="F52" s="79" t="n">
        <f aca="false">IF(B52="","",ROUND(F51-E52,2))</f>
        <v>167330.52</v>
      </c>
    </row>
    <row r="53" customFormat="false" ht="13.5" hidden="false" customHeight="true" outlineLevel="0" collapsed="false">
      <c r="B53" s="76" t="n">
        <f aca="false">IF(B52&gt;=I5,"",B52+1)</f>
        <v>51</v>
      </c>
      <c r="C53" s="77" t="n">
        <f aca="false">IF(B53="","",SUM(D53:E53))</f>
        <v>1099.90713376049</v>
      </c>
      <c r="D53" s="78" t="n">
        <f aca="false">IF(B53="","",-IPMT(I3/12,1,I5-B53+1,F52))</f>
        <v>405.3581847</v>
      </c>
      <c r="E53" s="78" t="n">
        <f aca="false">IF(B53="","",-PPMT(I3/12,1,I5-B53+1,F52))</f>
        <v>694.548949060487</v>
      </c>
      <c r="F53" s="79" t="n">
        <f aca="false">IF(B53="","",ROUND(F52-E53,2))</f>
        <v>166635.97</v>
      </c>
    </row>
    <row r="54" customFormat="false" ht="13.5" hidden="false" customHeight="true" outlineLevel="0" collapsed="false">
      <c r="B54" s="76" t="n">
        <f aca="false">IF(B53&gt;=I5,"",B53+1)</f>
        <v>52</v>
      </c>
      <c r="C54" s="77" t="n">
        <f aca="false">IF(B54="","",SUM(D54:E54))</f>
        <v>1099.90712682359</v>
      </c>
      <c r="D54" s="78" t="n">
        <f aca="false">IF(B54="","",-IPMT(I3/12,1,I5-B54+1,F53))</f>
        <v>403.675637325</v>
      </c>
      <c r="E54" s="78" t="n">
        <f aca="false">IF(B54="","",-PPMT(I3/12,1,I5-B54+1,F53))</f>
        <v>696.231489498594</v>
      </c>
      <c r="F54" s="79" t="n">
        <f aca="false">IF(B54="","",ROUND(F53-E54,2))</f>
        <v>165939.74</v>
      </c>
    </row>
    <row r="55" customFormat="false" ht="13.5" hidden="false" customHeight="true" outlineLevel="0" collapsed="false">
      <c r="B55" s="76" t="n">
        <f aca="false">IF(B54&gt;=I5,"",B54+1)</f>
        <v>53</v>
      </c>
      <c r="C55" s="77" t="n">
        <f aca="false">IF(B55="","",SUM(D55:E55))</f>
        <v>1099.90713669652</v>
      </c>
      <c r="D55" s="78" t="n">
        <f aca="false">IF(B55="","",-IPMT(I3/12,1,I5-B55+1,F54))</f>
        <v>401.98902015</v>
      </c>
      <c r="E55" s="78" t="n">
        <f aca="false">IF(B55="","",-PPMT(I3/12,1,I5-B55+1,F54))</f>
        <v>697.918116546517</v>
      </c>
      <c r="F55" s="79" t="n">
        <f aca="false">IF(B55="","",ROUND(F54-E55,2))</f>
        <v>165241.82</v>
      </c>
    </row>
    <row r="56" customFormat="false" ht="13.5" hidden="false" customHeight="true" outlineLevel="0" collapsed="false">
      <c r="B56" s="76" t="n">
        <f aca="false">IF(B55&gt;=I5,"",B55+1)</f>
        <v>54</v>
      </c>
      <c r="C56" s="77" t="n">
        <f aca="false">IF(B56="","",SUM(D56:E56))</f>
        <v>1099.90712415959</v>
      </c>
      <c r="D56" s="78" t="n">
        <f aca="false">IF(B56="","",-IPMT(I3/12,1,I5-B56+1,F55))</f>
        <v>400.29830895</v>
      </c>
      <c r="E56" s="78" t="n">
        <f aca="false">IF(B56="","",-PPMT(I3/12,1,I5-B56+1,F55))</f>
        <v>699.608815209594</v>
      </c>
      <c r="F56" s="79" t="n">
        <f aca="false">IF(B56="","",ROUND(F55-E56,2))</f>
        <v>164542.21</v>
      </c>
    </row>
    <row r="57" customFormat="false" ht="13.5" hidden="false" customHeight="true" outlineLevel="0" collapsed="false">
      <c r="B57" s="76" t="n">
        <f aca="false">IF(B56&gt;=I5,"",B56+1)</f>
        <v>55</v>
      </c>
      <c r="C57" s="77" t="n">
        <f aca="false">IF(B57="","",SUM(D57:E57))</f>
        <v>1099.90711623968</v>
      </c>
      <c r="D57" s="78" t="n">
        <f aca="false">IF(B57="","",-IPMT(I3/12,1,I5-B57+1,F56))</f>
        <v>398.603503725</v>
      </c>
      <c r="E57" s="78" t="n">
        <f aca="false">IF(B57="","",-PPMT(I3/12,1,I5-B57+1,F56))</f>
        <v>701.303612514685</v>
      </c>
      <c r="F57" s="79" t="n">
        <f aca="false">IF(B57="","",ROUND(F56-E57,2))</f>
        <v>163840.91</v>
      </c>
    </row>
    <row r="58" customFormat="false" ht="13.5" hidden="false" customHeight="true" outlineLevel="0" collapsed="false">
      <c r="B58" s="76" t="n">
        <f aca="false">IF(B57&gt;=I5,"",B57+1)</f>
        <v>56</v>
      </c>
      <c r="C58" s="77" t="n">
        <f aca="false">IF(B58="","",SUM(D58:E58))</f>
        <v>1099.90714049145</v>
      </c>
      <c r="D58" s="78" t="n">
        <f aca="false">IF(B58="","",-IPMT(I3/12,1,I5-B58+1,F57))</f>
        <v>396.904604475</v>
      </c>
      <c r="E58" s="78" t="n">
        <f aca="false">IF(B58="","",-PPMT(I3/12,1,I5-B58+1,F57))</f>
        <v>703.002536016446</v>
      </c>
      <c r="F58" s="79" t="n">
        <f aca="false">IF(B58="","",ROUND(F57-E58,2))</f>
        <v>163137.91</v>
      </c>
    </row>
    <row r="59" customFormat="false" ht="13.5" hidden="false" customHeight="true" outlineLevel="0" collapsed="false">
      <c r="B59" s="76" t="n">
        <f aca="false">IF(B58&gt;=I5,"",B58+1)</f>
        <v>57</v>
      </c>
      <c r="C59" s="77" t="n">
        <f aca="false">IF(B59="","",SUM(D59:E59))</f>
        <v>1099.90715758976</v>
      </c>
      <c r="D59" s="78" t="n">
        <f aca="false">IF(B59="","",-IPMT(I3/12,1,I5-B59+1,F58))</f>
        <v>395.201586975</v>
      </c>
      <c r="E59" s="78" t="n">
        <f aca="false">IF(B59="","",-PPMT(I3/12,1,I5-B59+1,F58))</f>
        <v>704.705570614757</v>
      </c>
      <c r="F59" s="79" t="n">
        <f aca="false">IF(B59="","",ROUND(F58-E59,2))</f>
        <v>162433.2</v>
      </c>
    </row>
    <row r="60" customFormat="false" ht="13.5" hidden="false" customHeight="true" outlineLevel="0" collapsed="false">
      <c r="B60" s="76" t="n">
        <f aca="false">IF(B59&gt;=I5,"",B59+1)</f>
        <v>58</v>
      </c>
      <c r="C60" s="77" t="n">
        <f aca="false">IF(B60="","",SUM(D60:E60))</f>
        <v>1099.90712759643</v>
      </c>
      <c r="D60" s="78" t="n">
        <f aca="false">IF(B60="","",-IPMT(I3/12,1,I5-B60+1,F59))</f>
        <v>393.494427</v>
      </c>
      <c r="E60" s="78" t="n">
        <f aca="false">IF(B60="","",-PPMT(I3/12,1,I5-B60+1,F59))</f>
        <v>706.412700596428</v>
      </c>
      <c r="F60" s="79" t="n">
        <f aca="false">IF(B60="","",ROUND(F59-E60,2))</f>
        <v>161726.79</v>
      </c>
    </row>
    <row r="61" customFormat="false" ht="13.5" hidden="false" customHeight="true" outlineLevel="0" collapsed="false">
      <c r="B61" s="76" t="n">
        <f aca="false">IF(B60&gt;=I5,"",B60+1)</f>
        <v>59</v>
      </c>
      <c r="C61" s="77" t="n">
        <f aca="false">IF(B61="","",SUM(D61:E61))</f>
        <v>1099.90714596324</v>
      </c>
      <c r="D61" s="78" t="n">
        <f aca="false">IF(B61="","",-IPMT(I3/12,1,I5-B61+1,F60))</f>
        <v>391.783148775</v>
      </c>
      <c r="E61" s="78" t="n">
        <f aca="false">IF(B61="","",-PPMT(I3/12,1,I5-B61+1,F60))</f>
        <v>708.123997188238</v>
      </c>
      <c r="F61" s="79" t="n">
        <f aca="false">IF(B61="","",ROUND(F60-E61,2))</f>
        <v>161018.67</v>
      </c>
    </row>
    <row r="62" customFormat="false" ht="13.5" hidden="false" customHeight="true" outlineLevel="0" collapsed="false">
      <c r="B62" s="76" t="n">
        <f aca="false">IF(B61&gt;=I5,"",B61+1)</f>
        <v>60</v>
      </c>
      <c r="C62" s="77" t="n">
        <f aca="false">IF(B62="","",SUM(D62:E62))</f>
        <v>1099.90717326775</v>
      </c>
      <c r="D62" s="78" t="n">
        <f aca="false">IF(B62="","",-IPMT(I3/12,1,I5-B62+1,F61))</f>
        <v>390.067728075</v>
      </c>
      <c r="E62" s="78" t="n">
        <f aca="false">IF(B62="","",-PPMT(I3/12,1,I5-B62+1,F61))</f>
        <v>709.839445192749</v>
      </c>
      <c r="F62" s="79" t="n">
        <f aca="false">IF(B62="","",ROUND(F61-E62,2))</f>
        <v>160308.83</v>
      </c>
    </row>
    <row r="63" customFormat="false" ht="13.5" hidden="false" customHeight="true" outlineLevel="0" collapsed="false">
      <c r="B63" s="76" t="n">
        <f aca="false">IF(B62&gt;=I5,"",B62+1)</f>
        <v>61</v>
      </c>
      <c r="C63" s="77" t="n">
        <f aca="false">IF(B63="","",SUM(D63:E63))</f>
        <v>1099.90716946112</v>
      </c>
      <c r="D63" s="78" t="n">
        <f aca="false">IF(B63="","",-IPMT(I3/12,1,I5-B63+1,F62))</f>
        <v>388.348140675</v>
      </c>
      <c r="E63" s="78" t="n">
        <f aca="false">IF(B63="","",-PPMT(I3/12,1,I5-B63+1,F62))</f>
        <v>711.559028786119</v>
      </c>
      <c r="F63" s="79" t="n">
        <f aca="false">IF(B63="","",ROUND(F62-E63,2))</f>
        <v>159597.27</v>
      </c>
    </row>
    <row r="64" customFormat="false" ht="13.5" hidden="false" customHeight="true" outlineLevel="0" collapsed="false">
      <c r="B64" s="76" t="n">
        <f aca="false">IF(B63&gt;=I5,"",B63+1)</f>
        <v>62</v>
      </c>
      <c r="C64" s="77" t="n">
        <f aca="false">IF(B64="","",SUM(D64:E64))</f>
        <v>1099.90716276774</v>
      </c>
      <c r="D64" s="78" t="n">
        <f aca="false">IF(B64="","",-IPMT(I3/12,1,I5-B64+1,F63))</f>
        <v>386.624386575</v>
      </c>
      <c r="E64" s="78" t="n">
        <f aca="false">IF(B64="","",-PPMT(I3/12,1,I5-B64+1,F63))</f>
        <v>713.282776192739</v>
      </c>
      <c r="F64" s="79" t="n">
        <f aca="false">IF(B64="","",ROUND(F63-E64,2))</f>
        <v>158883.99</v>
      </c>
    </row>
    <row r="65" customFormat="false" ht="13.5" hidden="false" customHeight="true" outlineLevel="0" collapsed="false">
      <c r="B65" s="76" t="n">
        <f aca="false">IF(B64&gt;=I5,"",B64+1)</f>
        <v>63</v>
      </c>
      <c r="C65" s="77" t="n">
        <f aca="false">IF(B65="","",SUM(D65:E65))</f>
        <v>1099.90718198651</v>
      </c>
      <c r="D65" s="78" t="n">
        <f aca="false">IF(B65="","",-IPMT(I3/12,1,I5-B65+1,F64))</f>
        <v>384.896465775</v>
      </c>
      <c r="E65" s="78" t="n">
        <f aca="false">IF(B65="","",-PPMT(I3/12,1,I5-B65+1,F64))</f>
        <v>715.010716211506</v>
      </c>
      <c r="F65" s="79" t="n">
        <f aca="false">IF(B65="","",ROUND(F64-E65,2))</f>
        <v>158168.98</v>
      </c>
    </row>
    <row r="66" customFormat="false" ht="13.5" hidden="false" customHeight="true" outlineLevel="0" collapsed="false">
      <c r="B66" s="76" t="n">
        <f aca="false">IF(B65&gt;=I5,"",B65+1)</f>
        <v>64</v>
      </c>
      <c r="C66" s="77" t="n">
        <f aca="false">IF(B66="","",SUM(D66:E66))</f>
        <v>1099.90718696704</v>
      </c>
      <c r="D66" s="78" t="n">
        <f aca="false">IF(B66="","",-IPMT(I3/12,1,I5-B66+1,F65))</f>
        <v>383.16435405</v>
      </c>
      <c r="E66" s="78" t="n">
        <f aca="false">IF(B66="","",-PPMT(I3/12,1,I5-B66+1,F65))</f>
        <v>716.742832917041</v>
      </c>
      <c r="F66" s="79" t="n">
        <f aca="false">IF(B66="","",ROUND(F65-E66,2))</f>
        <v>157452.24</v>
      </c>
    </row>
    <row r="67" customFormat="false" ht="13.5" hidden="false" customHeight="true" outlineLevel="0" collapsed="false">
      <c r="B67" s="76" t="n">
        <f aca="false">IF(B66&gt;=I5,"",B66+1)</f>
        <v>65</v>
      </c>
      <c r="C67" s="77" t="n">
        <f aca="false">IF(B67="","",SUM(D67:E67))</f>
        <v>1099.90720675683</v>
      </c>
      <c r="D67" s="78" t="n">
        <f aca="false">IF(B67="","",-IPMT(I3/12,1,I5-B67+1,F66))</f>
        <v>381.4280514</v>
      </c>
      <c r="E67" s="78" t="n">
        <f aca="false">IF(B67="","",-PPMT(I3/12,1,I5-B67+1,F66))</f>
        <v>718.479155356825</v>
      </c>
      <c r="F67" s="79" t="n">
        <f aca="false">IF(B67="","",ROUND(F66-E67,2))</f>
        <v>156733.76</v>
      </c>
    </row>
    <row r="68" customFormat="false" ht="13.5" hidden="false" customHeight="true" outlineLevel="0" collapsed="false">
      <c r="B68" s="76" t="n">
        <f aca="false">IF(B67&gt;=I5,"",B67+1)</f>
        <v>66</v>
      </c>
      <c r="C68" s="77" t="n">
        <f aca="false">IF(B68="","",SUM(D68:E68))</f>
        <v>1099.90720082939</v>
      </c>
      <c r="D68" s="78" t="n">
        <f aca="false">IF(B68="","",-IPMT(I3/12,1,I5-B68+1,F67))</f>
        <v>379.6875336</v>
      </c>
      <c r="E68" s="78" t="n">
        <f aca="false">IF(B68="","",-PPMT(I3/12,1,I5-B68+1,F67))</f>
        <v>720.219667229391</v>
      </c>
      <c r="F68" s="79" t="n">
        <f aca="false">IF(B68="","",ROUND(F67-E68,2))</f>
        <v>156013.54</v>
      </c>
    </row>
    <row r="69" customFormat="false" ht="13.5" hidden="false" customHeight="true" outlineLevel="0" collapsed="false">
      <c r="B69" s="76" t="n">
        <f aca="false">IF(B68&gt;=I5,"",B68+1)</f>
        <v>67</v>
      </c>
      <c r="C69" s="77" t="n">
        <f aca="false">IF(B69="","",SUM(D69:E69))</f>
        <v>1099.90719848333</v>
      </c>
      <c r="D69" s="78" t="n">
        <f aca="false">IF(B69="","",-IPMT(I3/12,1,I5-B69+1,F68))</f>
        <v>377.94280065</v>
      </c>
      <c r="E69" s="78" t="n">
        <f aca="false">IF(B69="","",-PPMT(I3/12,1,I5-B69+1,F68))</f>
        <v>721.964397833333</v>
      </c>
      <c r="F69" s="79" t="n">
        <f aca="false">IF(B69="","",ROUND(F68-E69,2))</f>
        <v>155291.58</v>
      </c>
    </row>
    <row r="70" customFormat="false" ht="13.5" hidden="false" customHeight="true" outlineLevel="0" collapsed="false">
      <c r="B70" s="76" t="n">
        <f aca="false">IF(B69&gt;=I5,"",B69+1)</f>
        <v>68</v>
      </c>
      <c r="C70" s="77" t="n">
        <f aca="false">IF(B70="","",SUM(D70:E70))</f>
        <v>1099.90722963253</v>
      </c>
      <c r="D70" s="78" t="n">
        <f aca="false">IF(B70="","",-IPMT(I3/12,1,I5-B70+1,F69))</f>
        <v>376.19385255</v>
      </c>
      <c r="E70" s="78" t="n">
        <f aca="false">IF(B70="","",-PPMT(I3/12,1,I5-B70+1,F69))</f>
        <v>723.713377082534</v>
      </c>
      <c r="F70" s="79" t="n">
        <f aca="false">IF(B70="","",ROUND(F69-E70,2))</f>
        <v>154567.87</v>
      </c>
    </row>
    <row r="71" customFormat="false" ht="13.5" hidden="false" customHeight="true" outlineLevel="0" collapsed="false">
      <c r="B71" s="76" t="n">
        <f aca="false">IF(B70&gt;=I5,"",B70+1)</f>
        <v>69</v>
      </c>
      <c r="C71" s="77" t="n">
        <f aca="false">IF(B71="","",SUM(D71:E71))</f>
        <v>1099.9072536639</v>
      </c>
      <c r="D71" s="78" t="n">
        <f aca="false">IF(B71="","",-IPMT(I3/12,1,I5-B71+1,F70))</f>
        <v>374.440665075</v>
      </c>
      <c r="E71" s="78" t="n">
        <f aca="false">IF(B71="","",-PPMT(I3/12,1,I5-B71+1,F70))</f>
        <v>725.466588588903</v>
      </c>
      <c r="F71" s="79" t="n">
        <f aca="false">IF(B71="","",ROUND(F70-E71,2))</f>
        <v>153842.4</v>
      </c>
    </row>
    <row r="72" customFormat="false" ht="13.5" hidden="false" customHeight="true" outlineLevel="0" collapsed="false">
      <c r="B72" s="76" t="n">
        <f aca="false">IF(B71&gt;=I5,"",B71+1)</f>
        <v>70</v>
      </c>
      <c r="C72" s="77" t="n">
        <f aca="false">IF(B72="","",SUM(D72:E72))</f>
        <v>1099.90722927378</v>
      </c>
      <c r="D72" s="78" t="n">
        <f aca="false">IF(B72="","",-IPMT(I3/12,1,I5-B72+1,F71))</f>
        <v>372.683214</v>
      </c>
      <c r="E72" s="78" t="n">
        <f aca="false">IF(B72="","",-PPMT(I3/12,1,I5-B72+1,F71))</f>
        <v>727.224015273776</v>
      </c>
      <c r="F72" s="79" t="n">
        <f aca="false">IF(B72="","",ROUND(F71-E72,2))</f>
        <v>153115.18</v>
      </c>
    </row>
    <row r="73" customFormat="false" ht="13.5" hidden="false" customHeight="true" outlineLevel="0" collapsed="false">
      <c r="B73" s="76" t="n">
        <f aca="false">IF(B72&gt;=I5,"",B72+1)</f>
        <v>71</v>
      </c>
      <c r="C73" s="77" t="n">
        <f aca="false">IF(B73="","",SUM(D73:E73))</f>
        <v>1099.90725811761</v>
      </c>
      <c r="D73" s="78" t="n">
        <f aca="false">IF(B73="","",-IPMT(I3/12,1,I5-B73+1,F72))</f>
        <v>370.92152355</v>
      </c>
      <c r="E73" s="78" t="n">
        <f aca="false">IF(B73="","",-PPMT(I3/12,1,I5-B73+1,F72))</f>
        <v>728.98573456761</v>
      </c>
      <c r="F73" s="79" t="n">
        <f aca="false">IF(B73="","",ROUND(F72-E73,2))</f>
        <v>152386.19</v>
      </c>
    </row>
    <row r="74" customFormat="false" ht="13.5" hidden="false" customHeight="true" outlineLevel="0" collapsed="false">
      <c r="B74" s="76" t="n">
        <f aca="false">IF(B73&gt;=I5,"",B73+1)</f>
        <v>72</v>
      </c>
      <c r="C74" s="77" t="n">
        <f aca="false">IF(B74="","",SUM(D74:E74))</f>
        <v>1099.90722733017</v>
      </c>
      <c r="D74" s="78" t="n">
        <f aca="false">IF(B74="","",-IPMT(I3/12,1,I5-B74+1,F73))</f>
        <v>369.155545275</v>
      </c>
      <c r="E74" s="78" t="n">
        <f aca="false">IF(B74="","",-PPMT(I3/12,1,I5-B74+1,F73))</f>
        <v>730.751682055175</v>
      </c>
      <c r="F74" s="79" t="n">
        <f aca="false">IF(B74="","",ROUND(F73-E74,2))</f>
        <v>151655.44</v>
      </c>
    </row>
    <row r="75" customFormat="false" ht="13.5" hidden="false" customHeight="true" outlineLevel="0" collapsed="false">
      <c r="B75" s="76" t="n">
        <f aca="false">IF(B74&gt;=I5,"",B74+1)</f>
        <v>73</v>
      </c>
      <c r="C75" s="77" t="n">
        <f aca="false">IF(B75="","",SUM(D75:E75))</f>
        <v>1099.90723952957</v>
      </c>
      <c r="D75" s="78" t="n">
        <f aca="false">IF(B75="","",-IPMT(I3/12,1,I5-B75+1,F74))</f>
        <v>367.3853034</v>
      </c>
      <c r="E75" s="78" t="n">
        <f aca="false">IF(B75="","",-PPMT(I3/12,1,I5-B75+1,F74))</f>
        <v>732.52193612957</v>
      </c>
      <c r="F75" s="79" t="n">
        <f aca="false">IF(B75="","",ROUND(F74-E75,2))</f>
        <v>150922.92</v>
      </c>
    </row>
    <row r="76" customFormat="false" ht="13.5" hidden="false" customHeight="true" outlineLevel="0" collapsed="false">
      <c r="B76" s="76" t="n">
        <f aca="false">IF(B75&gt;=I5,"",B75+1)</f>
        <v>74</v>
      </c>
      <c r="C76" s="77" t="n">
        <f aca="false">IF(B76="","",SUM(D76:E76))</f>
        <v>1099.90725363984</v>
      </c>
      <c r="D76" s="78" t="n">
        <f aca="false">IF(B76="","",-IPMT(I3/12,1,I5-B76+1,F75))</f>
        <v>365.6107737</v>
      </c>
      <c r="E76" s="78" t="n">
        <f aca="false">IF(B76="","",-PPMT(I3/12,1,I5-B76+1,F75))</f>
        <v>734.296479939839</v>
      </c>
      <c r="F76" s="79" t="n">
        <f aca="false">IF(B76="","",ROUND(F75-E76,2))</f>
        <v>150188.62</v>
      </c>
    </row>
    <row r="77" customFormat="false" ht="13.5" hidden="false" customHeight="true" outlineLevel="0" collapsed="false">
      <c r="B77" s="76" t="n">
        <f aca="false">IF(B76&gt;=I5,"",B76+1)</f>
        <v>75</v>
      </c>
      <c r="C77" s="77" t="n">
        <f aca="false">IF(B77="","",SUM(D77:E77))</f>
        <v>1099.90722786066</v>
      </c>
      <c r="D77" s="78" t="n">
        <f aca="false">IF(B77="","",-IPMT(I3/12,1,I5-B77+1,F76))</f>
        <v>363.83193195</v>
      </c>
      <c r="E77" s="78" t="n">
        <f aca="false">IF(B77="","",-PPMT(I3/12,1,I5-B77+1,F76))</f>
        <v>736.075295910658</v>
      </c>
      <c r="F77" s="79" t="n">
        <f aca="false">IF(B77="","",ROUND(F76-E77,2))</f>
        <v>149452.54</v>
      </c>
    </row>
    <row r="78" customFormat="false" ht="13.5" hidden="false" customHeight="true" outlineLevel="0" collapsed="false">
      <c r="B78" s="76" t="n">
        <f aca="false">IF(B77&gt;=I5,"",B77+1)</f>
        <v>76</v>
      </c>
      <c r="C78" s="77" t="n">
        <f aca="false">IF(B78="","",SUM(D78:E78))</f>
        <v>1099.90719324056</v>
      </c>
      <c r="D78" s="78" t="n">
        <f aca="false">IF(B78="","",-IPMT(I3/12,1,I5-B78+1,F77))</f>
        <v>362.04877815</v>
      </c>
      <c r="E78" s="78" t="n">
        <f aca="false">IF(B78="","",-PPMT(I3/12,1,I5-B78+1,F77))</f>
        <v>737.858415090559</v>
      </c>
      <c r="F78" s="79" t="n">
        <f aca="false">IF(B78="","",ROUND(F77-E78,2))</f>
        <v>148714.68</v>
      </c>
    </row>
    <row r="79" customFormat="false" ht="13.5" hidden="false" customHeight="true" outlineLevel="0" collapsed="false">
      <c r="B79" s="76" t="n">
        <f aca="false">IF(B78&gt;=I5,"",B78+1)</f>
        <v>77</v>
      </c>
      <c r="C79" s="77" t="n">
        <f aca="false">IF(B79="","",SUM(D79:E79))</f>
        <v>1099.90718151843</v>
      </c>
      <c r="D79" s="78" t="n">
        <f aca="false">IF(B79="","",-IPMT(I3/12,1,I5-B79+1,F78))</f>
        <v>360.2613123</v>
      </c>
      <c r="E79" s="78" t="n">
        <f aca="false">IF(B79="","",-PPMT(I3/12,1,I5-B79+1,F78))</f>
        <v>739.645869218426</v>
      </c>
      <c r="F79" s="79" t="n">
        <f aca="false">IF(B79="","",ROUND(F78-E79,2))</f>
        <v>147975.03</v>
      </c>
    </row>
    <row r="80" customFormat="false" ht="13.5" hidden="false" customHeight="true" outlineLevel="0" collapsed="false">
      <c r="B80" s="76" t="n">
        <f aca="false">IF(B79&gt;=I5,"",B79+1)</f>
        <v>78</v>
      </c>
      <c r="C80" s="77" t="n">
        <f aca="false">IF(B80="","",SUM(D80:E80))</f>
        <v>1099.90715081408</v>
      </c>
      <c r="D80" s="78" t="n">
        <f aca="false">IF(B80="","",-IPMT(I3/12,1,I5-B80+1,F79))</f>
        <v>358.469510175</v>
      </c>
      <c r="E80" s="78" t="n">
        <f aca="false">IF(B80="","",-PPMT(I3/12,1,I5-B80+1,F79))</f>
        <v>741.437640639082</v>
      </c>
      <c r="F80" s="79" t="n">
        <f aca="false">IF(B80="","",ROUND(F79-E80,2))</f>
        <v>147233.59</v>
      </c>
    </row>
    <row r="81" customFormat="false" ht="13.5" hidden="false" customHeight="true" outlineLevel="0" collapsed="false">
      <c r="B81" s="76" t="n">
        <f aca="false">IF(B80&gt;=I5,"",B80+1)</f>
        <v>79</v>
      </c>
      <c r="C81" s="77" t="n">
        <f aca="false">IF(B81="","",SUM(D81:E81))</f>
        <v>1099.9071331885</v>
      </c>
      <c r="D81" s="78" t="n">
        <f aca="false">IF(B81="","",-IPMT(I3/12,1,I5-B81+1,F80))</f>
        <v>356.673371775</v>
      </c>
      <c r="E81" s="78" t="n">
        <f aca="false">IF(B81="","",-PPMT(I3/12,1,I5-B81+1,F80))</f>
        <v>743.233761413499</v>
      </c>
      <c r="F81" s="79" t="n">
        <f aca="false">IF(B81="","",ROUND(F80-E81,2))</f>
        <v>146490.36</v>
      </c>
    </row>
    <row r="82" customFormat="false" ht="13.5" hidden="false" customHeight="true" outlineLevel="0" collapsed="false">
      <c r="B82" s="76" t="n">
        <f aca="false">IF(B81&gt;=I5,"",B81+1)</f>
        <v>80</v>
      </c>
      <c r="C82" s="77" t="n">
        <f aca="false">IF(B82="","",SUM(D82:E82))</f>
        <v>1099.90716143067</v>
      </c>
      <c r="D82" s="78" t="n">
        <f aca="false">IF(B82="","",-IPMT(I3/12,1,I5-B82+1,F81))</f>
        <v>354.8728971</v>
      </c>
      <c r="E82" s="78" t="n">
        <f aca="false">IF(B82="","",-PPMT(I3/12,1,I5-B82+1,F81))</f>
        <v>745.034264330669</v>
      </c>
      <c r="F82" s="79" t="n">
        <f aca="false">IF(B82="","",ROUND(F81-E82,2))</f>
        <v>145745.33</v>
      </c>
    </row>
    <row r="83" customFormat="false" ht="13.5" hidden="false" customHeight="true" outlineLevel="0" collapsed="false">
      <c r="B83" s="76" t="n">
        <f aca="false">IF(B82&gt;=I5,"",B82+1)</f>
        <v>81</v>
      </c>
      <c r="C83" s="77" t="n">
        <f aca="false">IF(B83="","",SUM(D83:E83))</f>
        <v>1099.90719361261</v>
      </c>
      <c r="D83" s="78" t="n">
        <f aca="false">IF(B83="","",-IPMT(I3/12,1,I5-B83+1,F82))</f>
        <v>353.068061925</v>
      </c>
      <c r="E83" s="78" t="n">
        <f aca="false">IF(B83="","",-PPMT(I3/12,1,I5-B83+1,F82))</f>
        <v>746.839131687612</v>
      </c>
      <c r="F83" s="79" t="n">
        <f aca="false">IF(B83="","",ROUND(F82-E83,2))</f>
        <v>144998.49</v>
      </c>
    </row>
    <row r="84" customFormat="false" ht="13.5" hidden="false" customHeight="true" outlineLevel="0" collapsed="false">
      <c r="B84" s="76" t="n">
        <f aca="false">IF(B83&gt;=I5,"",B83+1)</f>
        <v>82</v>
      </c>
      <c r="C84" s="77" t="n">
        <f aca="false">IF(B84="","",SUM(D84:E84))</f>
        <v>1099.9071870259</v>
      </c>
      <c r="D84" s="78" t="n">
        <f aca="false">IF(B84="","",-IPMT(I3/12,1,I5-B84+1,F83))</f>
        <v>351.258842025</v>
      </c>
      <c r="E84" s="78" t="n">
        <f aca="false">IF(B84="","",-PPMT(I3/12,1,I5-B84+1,F83))</f>
        <v>748.648345000902</v>
      </c>
      <c r="F84" s="79" t="n">
        <f aca="false">IF(B84="","",ROUND(F83-E84,2))</f>
        <v>144249.84</v>
      </c>
    </row>
    <row r="85" customFormat="false" ht="13.5" hidden="false" customHeight="true" outlineLevel="0" collapsed="false">
      <c r="B85" s="76" t="n">
        <f aca="false">IF(B84&gt;=I5,"",B84+1)</f>
        <v>83</v>
      </c>
      <c r="C85" s="77" t="n">
        <f aca="false">IF(B85="","",SUM(D85:E85))</f>
        <v>1099.90717440651</v>
      </c>
      <c r="D85" s="78" t="n">
        <f aca="false">IF(B85="","",-IPMT(I3/12,1,I5-B85+1,F84))</f>
        <v>349.4452374</v>
      </c>
      <c r="E85" s="78" t="n">
        <f aca="false">IF(B85="","",-PPMT(I3/12,1,I5-B85+1,F84))</f>
        <v>750.46193700651</v>
      </c>
      <c r="F85" s="79" t="n">
        <f aca="false">IF(B85="","",ROUND(F84-E85,2))</f>
        <v>143499.38</v>
      </c>
    </row>
    <row r="86" customFormat="false" ht="13.5" hidden="false" customHeight="true" outlineLevel="0" collapsed="false">
      <c r="B86" s="76" t="n">
        <f aca="false">IF(B85&gt;=I5,"",B85+1)</f>
        <v>84</v>
      </c>
      <c r="C86" s="77" t="n">
        <f aca="false">IF(B86="","",SUM(D86:E86))</f>
        <v>1099.90718925345</v>
      </c>
      <c r="D86" s="78" t="n">
        <f aca="false">IF(B86="","",-IPMT(I3/12,1,I5-B86+1,F85))</f>
        <v>347.62724805</v>
      </c>
      <c r="E86" s="78" t="n">
        <f aca="false">IF(B86="","",-PPMT(I3/12,1,I5-B86+1,F85))</f>
        <v>752.279941203454</v>
      </c>
      <c r="F86" s="79" t="n">
        <f aca="false">IF(B86="","",ROUND(F85-E86,2))</f>
        <v>142747.1</v>
      </c>
    </row>
    <row r="87" customFormat="false" ht="13.5" hidden="false" customHeight="true" outlineLevel="0" collapsed="false">
      <c r="B87" s="76" t="n">
        <f aca="false">IF(B86&gt;=I5,"",B86+1)</f>
        <v>85</v>
      </c>
      <c r="C87" s="77" t="n">
        <f aca="false">IF(B87="","",SUM(D87:E87))</f>
        <v>1099.90718880041</v>
      </c>
      <c r="D87" s="78" t="n">
        <f aca="false">IF(B87="","",-IPMT(I3/12,1,I5-B87+1,F86))</f>
        <v>345.80484975</v>
      </c>
      <c r="E87" s="78" t="n">
        <f aca="false">IF(B87="","",-PPMT(I3/12,1,I5-B87+1,F86))</f>
        <v>754.10233905041</v>
      </c>
      <c r="F87" s="79" t="n">
        <f aca="false">IF(B87="","",ROUND(F86-E87,2))</f>
        <v>141993</v>
      </c>
    </row>
    <row r="88" customFormat="false" ht="13.5" hidden="false" customHeight="true" outlineLevel="0" collapsed="false">
      <c r="B88" s="76" t="n">
        <f aca="false">IF(B87&gt;=I5,"",B87+1)</f>
        <v>86</v>
      </c>
      <c r="C88" s="77" t="n">
        <f aca="false">IF(B88="","",SUM(D88:E88))</f>
        <v>1099.90720691918</v>
      </c>
      <c r="D88" s="78" t="n">
        <f aca="false">IF(B88="","",-IPMT(I3/12,1,I5-B88+1,F87))</f>
        <v>343.9780425</v>
      </c>
      <c r="E88" s="78" t="n">
        <f aca="false">IF(B88="","",-PPMT(I3/12,1,I5-B88+1,F87))</f>
        <v>755.929164419179</v>
      </c>
      <c r="F88" s="79" t="n">
        <f aca="false">IF(B88="","",ROUND(F87-E88,2))</f>
        <v>141237.07</v>
      </c>
    </row>
    <row r="89" customFormat="false" ht="13.5" hidden="false" customHeight="true" outlineLevel="0" collapsed="false">
      <c r="B89" s="76" t="n">
        <f aca="false">IF(B88&gt;=I5,"",B88+1)</f>
        <v>87</v>
      </c>
      <c r="C89" s="77" t="n">
        <f aca="false">IF(B89="","",SUM(D89:E89))</f>
        <v>1099.90720041195</v>
      </c>
      <c r="D89" s="78" t="n">
        <f aca="false">IF(B89="","",-IPMT(I3/12,1,I5-B89+1,F88))</f>
        <v>342.146802075</v>
      </c>
      <c r="E89" s="78" t="n">
        <f aca="false">IF(B89="","",-PPMT(I3/12,1,I5-B89+1,F88))</f>
        <v>757.760398336954</v>
      </c>
      <c r="F89" s="79" t="n">
        <f aca="false">IF(B89="","",ROUND(F88-E89,2))</f>
        <v>140479.31</v>
      </c>
    </row>
    <row r="90" customFormat="false" ht="13.5" hidden="false" customHeight="true" outlineLevel="0" collapsed="false">
      <c r="B90" s="76" t="n">
        <f aca="false">IF(B89&gt;=I5,"",B89+1)</f>
        <v>88</v>
      </c>
      <c r="C90" s="77" t="n">
        <f aca="false">IF(B90="","",SUM(D90:E90))</f>
        <v>1099.9072035308</v>
      </c>
      <c r="D90" s="78" t="n">
        <f aca="false">IF(B90="","",-IPMT(I3/12,1,I5-B90+1,F89))</f>
        <v>340.311128475</v>
      </c>
      <c r="E90" s="78" t="n">
        <f aca="false">IF(B90="","",-PPMT(I3/12,1,I5-B90+1,F89))</f>
        <v>759.596075055803</v>
      </c>
      <c r="F90" s="79" t="n">
        <f aca="false">IF(B90="","",ROUND(F89-E90,2))</f>
        <v>139719.71</v>
      </c>
    </row>
    <row r="91" customFormat="false" ht="13.5" hidden="false" customHeight="true" outlineLevel="0" collapsed="false">
      <c r="B91" s="76" t="n">
        <f aca="false">IF(B90&gt;=I5,"",B90+1)</f>
        <v>89</v>
      </c>
      <c r="C91" s="77" t="n">
        <f aca="false">IF(B91="","",SUM(D91:E91))</f>
        <v>1099.9071726327</v>
      </c>
      <c r="D91" s="78" t="n">
        <f aca="false">IF(B91="","",-IPMT(I3/12,1,I5-B91+1,F90))</f>
        <v>338.470997475</v>
      </c>
      <c r="E91" s="78" t="n">
        <f aca="false">IF(B91="","",-PPMT(I3/12,1,I5-B91+1,F90))</f>
        <v>761.436175157698</v>
      </c>
      <c r="F91" s="79" t="n">
        <f aca="false">IF(B91="","",ROUND(F90-E91,2))</f>
        <v>138958.27</v>
      </c>
    </row>
    <row r="92" customFormat="false" ht="13.5" hidden="false" customHeight="true" outlineLevel="0" collapsed="false">
      <c r="B92" s="76" t="n">
        <f aca="false">IF(B91&gt;=I5,"",B91+1)</f>
        <v>90</v>
      </c>
      <c r="C92" s="77" t="n">
        <f aca="false">IF(B92="","",SUM(D92:E92))</f>
        <v>1099.90714235763</v>
      </c>
      <c r="D92" s="78" t="n">
        <f aca="false">IF(B92="","",-IPMT(I3/12,1,I5-B92+1,F91))</f>
        <v>336.626409075</v>
      </c>
      <c r="E92" s="78" t="n">
        <f aca="false">IF(B92="","",-PPMT(I3/12,1,I5-B92+1,F91))</f>
        <v>763.280733282628</v>
      </c>
      <c r="F92" s="79" t="n">
        <f aca="false">IF(B92="","",ROUND(F91-E92,2))</f>
        <v>138194.99</v>
      </c>
    </row>
    <row r="93" customFormat="false" ht="13.5" hidden="false" customHeight="true" outlineLevel="0" collapsed="false">
      <c r="B93" s="76" t="n">
        <f aca="false">IF(B92&gt;=I5,"",B92+1)</f>
        <v>91</v>
      </c>
      <c r="C93" s="77" t="n">
        <f aca="false">IF(B93="","",SUM(D93:E93))</f>
        <v>1099.90714819389</v>
      </c>
      <c r="D93" s="78" t="n">
        <f aca="false">IF(B93="","",-IPMT(I3/12,1,I5-B93+1,F92))</f>
        <v>334.777363275</v>
      </c>
      <c r="E93" s="78" t="n">
        <f aca="false">IF(B93="","",-PPMT(I3/12,1,I5-B93+1,F92))</f>
        <v>765.129784918895</v>
      </c>
      <c r="F93" s="79" t="n">
        <f aca="false">IF(B93="","",ROUND(F92-E93,2))</f>
        <v>137429.86</v>
      </c>
    </row>
    <row r="94" customFormat="false" ht="13.5" hidden="false" customHeight="true" outlineLevel="0" collapsed="false">
      <c r="B94" s="76" t="n">
        <f aca="false">IF(B93&gt;=I5,"",B93+1)</f>
        <v>92</v>
      </c>
      <c r="C94" s="77" t="n">
        <f aca="false">IF(B94="","",SUM(D94:E94))</f>
        <v>1099.90714647251</v>
      </c>
      <c r="D94" s="78" t="n">
        <f aca="false">IF(B94="","",-IPMT(I3/12,1,I5-B94+1,F93))</f>
        <v>332.92383585</v>
      </c>
      <c r="E94" s="78" t="n">
        <f aca="false">IF(B94="","",-PPMT(I3/12,1,I5-B94+1,F93))</f>
        <v>766.983310622513</v>
      </c>
      <c r="F94" s="79" t="n">
        <f aca="false">IF(B94="","",ROUND(F93-E94,2))</f>
        <v>136662.88</v>
      </c>
    </row>
    <row r="95" customFormat="false" ht="13.5" hidden="false" customHeight="true" outlineLevel="0" collapsed="false">
      <c r="B95" s="76" t="n">
        <f aca="false">IF(B94&gt;=I5,"",B94+1)</f>
        <v>93</v>
      </c>
      <c r="C95" s="77" t="n">
        <f aca="false">IF(B95="","",SUM(D95:E95))</f>
        <v>1099.90717311748</v>
      </c>
      <c r="D95" s="78" t="n">
        <f aca="false">IF(B95="","",-IPMT(I3/12,1,I5-B95+1,F94))</f>
        <v>331.0658268</v>
      </c>
      <c r="E95" s="78" t="n">
        <f aca="false">IF(B95="","",-PPMT(I3/12,1,I5-B95+1,F94))</f>
        <v>768.841346317476</v>
      </c>
      <c r="F95" s="79" t="n">
        <f aca="false">IF(B95="","",ROUND(F94-E95,2))</f>
        <v>135894.04</v>
      </c>
    </row>
    <row r="96" customFormat="false" ht="13.5" hidden="false" customHeight="true" outlineLevel="0" collapsed="false">
      <c r="B96" s="76" t="n">
        <f aca="false">IF(B95&gt;=I5,"",B95+1)</f>
        <v>94</v>
      </c>
      <c r="C96" s="77" t="n">
        <f aca="false">IF(B96="","",SUM(D96:E96))</f>
        <v>1099.90718401438</v>
      </c>
      <c r="D96" s="78" t="n">
        <f aca="false">IF(B96="","",-IPMT(I3/12,1,I5-B96+1,F95))</f>
        <v>329.2033119</v>
      </c>
      <c r="E96" s="78" t="n">
        <f aca="false">IF(B96="","",-PPMT(I3/12,1,I5-B96+1,F95))</f>
        <v>770.70387211438</v>
      </c>
      <c r="F96" s="79" t="n">
        <f aca="false">IF(B96="","",ROUND(F95-E96,2))</f>
        <v>135123.34</v>
      </c>
    </row>
    <row r="97" customFormat="false" ht="13.5" hidden="false" customHeight="true" outlineLevel="0" collapsed="false">
      <c r="B97" s="76" t="n">
        <f aca="false">IF(B96&gt;=I5,"",B96+1)</f>
        <v>95</v>
      </c>
      <c r="C97" s="77" t="n">
        <f aca="false">IF(B97="","",SUM(D97:E97))</f>
        <v>1099.90721553348</v>
      </c>
      <c r="D97" s="78" t="n">
        <f aca="false">IF(B97="","",-IPMT(I3/12,1,I5-B97+1,F96))</f>
        <v>327.33629115</v>
      </c>
      <c r="E97" s="78" t="n">
        <f aca="false">IF(B97="","",-PPMT(I3/12,1,I5-B97+1,F96))</f>
        <v>772.570924383484</v>
      </c>
      <c r="F97" s="79" t="n">
        <f aca="false">IF(B97="","",ROUND(F96-E97,2))</f>
        <v>134350.77</v>
      </c>
    </row>
    <row r="98" customFormat="false" ht="13.5" hidden="false" customHeight="true" outlineLevel="0" collapsed="false">
      <c r="B98" s="76" t="n">
        <f aca="false">IF(B97&gt;=I5,"",B97+1)</f>
        <v>96</v>
      </c>
      <c r="C98" s="77" t="n">
        <f aca="false">IF(B98="","",SUM(D98:E98))</f>
        <v>1099.90722310126</v>
      </c>
      <c r="D98" s="78" t="n">
        <f aca="false">IF(B98="","",-IPMT(I3/12,1,I5-B98+1,F97))</f>
        <v>325.464740325</v>
      </c>
      <c r="E98" s="78" t="n">
        <f aca="false">IF(B98="","",-PPMT(I3/12,1,I5-B98+1,F97))</f>
        <v>774.442482776256</v>
      </c>
      <c r="F98" s="79" t="n">
        <f aca="false">IF(B98="","",ROUND(F97-E98,2))</f>
        <v>133576.33</v>
      </c>
    </row>
    <row r="99" customFormat="false" ht="13.5" hidden="false" customHeight="true" outlineLevel="0" collapsed="false">
      <c r="B99" s="76" t="n">
        <f aca="false">IF(B98&gt;=I5,"",B98+1)</f>
        <v>97</v>
      </c>
      <c r="C99" s="77" t="n">
        <f aca="false">IF(B99="","",SUM(D99:E99))</f>
        <v>1099.90724354517</v>
      </c>
      <c r="D99" s="78" t="n">
        <f aca="false">IF(B99="","",-IPMT(I3/12,1,I5-B99+1,F98))</f>
        <v>323.588659425</v>
      </c>
      <c r="E99" s="78" t="n">
        <f aca="false">IF(B99="","",-PPMT(I3/12,1,I5-B99+1,F98))</f>
        <v>776.318584120174</v>
      </c>
      <c r="F99" s="79" t="n">
        <f aca="false">IF(B99="","",ROUND(F98-E99,2))</f>
        <v>132800.01</v>
      </c>
    </row>
    <row r="100" customFormat="false" ht="13.5" hidden="false" customHeight="true" outlineLevel="0" collapsed="false">
      <c r="B100" s="76" t="n">
        <f aca="false">IF(B99&gt;=I5,"",B99+1)</f>
        <v>98</v>
      </c>
      <c r="C100" s="77" t="n">
        <f aca="false">IF(B100="","",SUM(D100:E100))</f>
        <v>1099.90723181824</v>
      </c>
      <c r="D100" s="78" t="n">
        <f aca="false">IF(B100="","",-IPMT(I3/12,1,I5-B100+1,F99))</f>
        <v>321.708024225</v>
      </c>
      <c r="E100" s="78" t="n">
        <f aca="false">IF(B100="","",-PPMT(I3/12,1,I5-B100+1,F99))</f>
        <v>778.199207593244</v>
      </c>
      <c r="F100" s="79" t="n">
        <f aca="false">IF(B100="","",ROUND(F99-E100,2))</f>
        <v>132021.81</v>
      </c>
    </row>
    <row r="101" customFormat="false" ht="13.5" hidden="false" customHeight="true" outlineLevel="0" collapsed="false">
      <c r="B101" s="76" t="n">
        <f aca="false">IF(B100&gt;=I5,"",B100+1)</f>
        <v>99</v>
      </c>
      <c r="C101" s="77" t="n">
        <f aca="false">IF(B101="","",SUM(D101:E101))</f>
        <v>1099.9072252165</v>
      </c>
      <c r="D101" s="78" t="n">
        <f aca="false">IF(B101="","",-IPMT(I3/12,1,I5-B101+1,F100))</f>
        <v>319.822834725</v>
      </c>
      <c r="E101" s="78" t="n">
        <f aca="false">IF(B101="","",-PPMT(I3/12,1,I5-B101+1,F100))</f>
        <v>780.084390491503</v>
      </c>
      <c r="F101" s="79" t="n">
        <f aca="false">IF(B101="","",ROUND(F100-E101,2))</f>
        <v>131241.73</v>
      </c>
    </row>
    <row r="102" customFormat="false" ht="13.5" hidden="false" customHeight="true" outlineLevel="0" collapsed="false">
      <c r="B102" s="76" t="n">
        <f aca="false">IF(B101&gt;=I5,"",B101+1)</f>
        <v>100</v>
      </c>
      <c r="C102" s="77" t="n">
        <f aca="false">IF(B102="","",SUM(D102:E102))</f>
        <v>1099.90726201222</v>
      </c>
      <c r="D102" s="78" t="n">
        <f aca="false">IF(B102="","",-IPMT(I3/12,1,I5-B102+1,F101))</f>
        <v>317.933090925</v>
      </c>
      <c r="E102" s="78" t="n">
        <f aca="false">IF(B102="","",-PPMT(I3/12,1,I5-B102+1,F101))</f>
        <v>781.974171087219</v>
      </c>
      <c r="F102" s="79" t="n">
        <f aca="false">IF(B102="","",ROUND(F101-E102,2))</f>
        <v>130459.76</v>
      </c>
    </row>
    <row r="103" customFormat="false" ht="13.5" hidden="false" customHeight="true" outlineLevel="0" collapsed="false">
      <c r="B103" s="76" t="n">
        <f aca="false">IF(B102&gt;=I5,"",B102+1)</f>
        <v>101</v>
      </c>
      <c r="C103" s="77" t="n">
        <f aca="false">IF(B103="","",SUM(D103:E103))</f>
        <v>1099.90729717869</v>
      </c>
      <c r="D103" s="78" t="n">
        <f aca="false">IF(B103="","",-IPMT(I3/12,1,I5-B103+1,F102))</f>
        <v>316.0387686</v>
      </c>
      <c r="E103" s="78" t="n">
        <f aca="false">IF(B103="","",-PPMT(I3/12,1,I5-B103+1,F102))</f>
        <v>783.868528578689</v>
      </c>
      <c r="F103" s="79" t="n">
        <f aca="false">IF(B103="","",ROUND(F102-E103,2))</f>
        <v>129675.89</v>
      </c>
    </row>
    <row r="104" customFormat="false" ht="13.5" hidden="false" customHeight="true" outlineLevel="0" collapsed="false">
      <c r="B104" s="76" t="n">
        <f aca="false">IF(B103&gt;=I5,"",B103+1)</f>
        <v>102</v>
      </c>
      <c r="C104" s="77" t="n">
        <f aca="false">IF(B104="","",SUM(D104:E104))</f>
        <v>1099.90728469813</v>
      </c>
      <c r="D104" s="78" t="n">
        <f aca="false">IF(B104="","",-IPMT(I3/12,1,I5-B104+1,F103))</f>
        <v>314.139843525</v>
      </c>
      <c r="E104" s="78" t="n">
        <f aca="false">IF(B104="","",-PPMT(I3/12,1,I5-B104+1,F103))</f>
        <v>785.767441173134</v>
      </c>
      <c r="F104" s="79" t="n">
        <f aca="false">IF(B104="","",ROUND(F103-E104,2))</f>
        <v>128890.12</v>
      </c>
    </row>
    <row r="105" customFormat="false" ht="13.5" hidden="false" customHeight="true" outlineLevel="0" collapsed="false">
      <c r="B105" s="76" t="n">
        <f aca="false">IF(B104&gt;=I5,"",B104+1)</f>
        <v>103</v>
      </c>
      <c r="C105" s="77" t="n">
        <f aca="false">IF(B105="","",SUM(D105:E105))</f>
        <v>1099.90726286192</v>
      </c>
      <c r="D105" s="78" t="n">
        <f aca="false">IF(B105="","",-IPMT(I3/12,1,I5-B105+1,F104))</f>
        <v>312.2363157</v>
      </c>
      <c r="E105" s="78" t="n">
        <f aca="false">IF(B105="","",-PPMT(I3/12,1,I5-B105+1,F104))</f>
        <v>787.67094716192</v>
      </c>
      <c r="F105" s="79" t="n">
        <f aca="false">IF(B105="","",ROUND(F104-E105,2))</f>
        <v>128102.45</v>
      </c>
    </row>
    <row r="106" customFormat="false" ht="13.5" hidden="false" customHeight="true" outlineLevel="0" collapsed="false">
      <c r="B106" s="76" t="n">
        <f aca="false">IF(B105&gt;=I5,"",B105+1)</f>
        <v>104</v>
      </c>
      <c r="C106" s="77" t="n">
        <f aca="false">IF(B106="","",SUM(D106:E106))</f>
        <v>1099.9072709944</v>
      </c>
      <c r="D106" s="78" t="n">
        <f aca="false">IF(B106="","",-IPMT(I3/12,1,I5-B106+1,F105))</f>
        <v>310.328185125</v>
      </c>
      <c r="E106" s="78" t="n">
        <f aca="false">IF(B106="","",-PPMT(I3/12,1,I5-B106+1,F105))</f>
        <v>789.579085869398</v>
      </c>
      <c r="F106" s="79" t="n">
        <f aca="false">IF(B106="","",ROUND(F105-E106,2))</f>
        <v>127312.87</v>
      </c>
    </row>
    <row r="107" customFormat="false" ht="13.5" hidden="false" customHeight="true" outlineLevel="0" collapsed="false">
      <c r="B107" s="76" t="n">
        <f aca="false">IF(B106&gt;=I5,"",B106+1)</f>
        <v>105</v>
      </c>
      <c r="C107" s="77" t="n">
        <f aca="false">IF(B107="","",SUM(D107:E107))</f>
        <v>1099.90726309685</v>
      </c>
      <c r="D107" s="78" t="n">
        <f aca="false">IF(B107="","",-IPMT(I3/12,1,I5-B107+1,F106))</f>
        <v>308.415427575</v>
      </c>
      <c r="E107" s="78" t="n">
        <f aca="false">IF(B107="","",-PPMT(I3/12,1,I5-B107+1,F106))</f>
        <v>791.491835521855</v>
      </c>
      <c r="F107" s="79" t="n">
        <f aca="false">IF(B107="","",ROUND(F106-E107,2))</f>
        <v>126521.38</v>
      </c>
    </row>
    <row r="108" customFormat="false" ht="13.5" hidden="false" customHeight="true" outlineLevel="0" collapsed="false">
      <c r="B108" s="76" t="n">
        <f aca="false">IF(B107&gt;=I5,"",B107+1)</f>
        <v>106</v>
      </c>
      <c r="C108" s="77" t="n">
        <f aca="false">IF(B108="","",SUM(D108:E108))</f>
        <v>1099.90727905387</v>
      </c>
      <c r="D108" s="78" t="n">
        <f aca="false">IF(B108="","",-IPMT(I3/12,1,I5-B108+1,F107))</f>
        <v>306.49804305</v>
      </c>
      <c r="E108" s="78" t="n">
        <f aca="false">IF(B108="","",-PPMT(I3/12,1,I5-B108+1,F107))</f>
        <v>793.409236003872</v>
      </c>
      <c r="F108" s="79" t="n">
        <f aca="false">IF(B108="","",ROUND(F107-E108,2))</f>
        <v>125727.97</v>
      </c>
    </row>
    <row r="109" customFormat="false" ht="13.5" hidden="false" customHeight="true" outlineLevel="0" collapsed="false">
      <c r="B109" s="76" t="n">
        <f aca="false">IF(B108&gt;=I5,"",B108+1)</f>
        <v>107</v>
      </c>
      <c r="C109" s="77" t="n">
        <f aca="false">IF(B109="","",SUM(D109:E109))</f>
        <v>1099.9072723702</v>
      </c>
      <c r="D109" s="78" t="n">
        <f aca="false">IF(B109="","",-IPMT(I3/12,1,I5-B109+1,F108))</f>
        <v>304.576007325</v>
      </c>
      <c r="E109" s="78" t="n">
        <f aca="false">IF(B109="","",-PPMT(I3/12,1,I5-B109+1,F108))</f>
        <v>795.331265045197</v>
      </c>
      <c r="F109" s="79" t="n">
        <f aca="false">IF(B109="","",ROUND(F108-E109,2))</f>
        <v>124932.64</v>
      </c>
    </row>
    <row r="110" customFormat="false" ht="13.5" hidden="false" customHeight="true" outlineLevel="0" collapsed="false">
      <c r="B110" s="76" t="n">
        <f aca="false">IF(B109&gt;=I5,"",B109+1)</f>
        <v>108</v>
      </c>
      <c r="C110" s="77" t="n">
        <f aca="false">IF(B110="","",SUM(D110:E110))</f>
        <v>1099.90728350766</v>
      </c>
      <c r="D110" s="78" t="n">
        <f aca="false">IF(B110="","",-IPMT(I3/12,1,I5-B110+1,F109))</f>
        <v>302.6493204</v>
      </c>
      <c r="E110" s="78" t="n">
        <f aca="false">IF(B110="","",-PPMT(I3/12,1,I5-B110+1,F109))</f>
        <v>797.257963107658</v>
      </c>
      <c r="F110" s="79" t="n">
        <f aca="false">IF(B110="","",ROUND(F109-E110,2))</f>
        <v>124135.38</v>
      </c>
    </row>
    <row r="111" customFormat="false" ht="13.5" hidden="false" customHeight="true" outlineLevel="0" collapsed="false">
      <c r="B111" s="76" t="n">
        <f aca="false">IF(B110&gt;=I5,"",B110+1)</f>
        <v>109</v>
      </c>
      <c r="C111" s="77" t="n">
        <f aca="false">IF(B111="","",SUM(D111:E111))</f>
        <v>1099.90726545968</v>
      </c>
      <c r="D111" s="78" t="n">
        <f aca="false">IF(B111="","",-IPMT(I3/12,1,I5-B111+1,F110))</f>
        <v>300.71795805</v>
      </c>
      <c r="E111" s="78" t="n">
        <f aca="false">IF(B111="","",-PPMT(I3/12,1,I5-B111+1,F110))</f>
        <v>799.189307409679</v>
      </c>
      <c r="F111" s="79" t="n">
        <f aca="false">IF(B111="","",ROUND(F110-E111,2))</f>
        <v>123336.19</v>
      </c>
    </row>
    <row r="112" customFormat="false" ht="13.5" hidden="false" customHeight="true" outlineLevel="0" collapsed="false">
      <c r="B112" s="76" t="n">
        <f aca="false">IF(B111&gt;=I5,"",B111+1)</f>
        <v>110</v>
      </c>
      <c r="C112" s="77" t="n">
        <f aca="false">IF(B112="","",SUM(D112:E112))</f>
        <v>1099.90725928319</v>
      </c>
      <c r="D112" s="78" t="n">
        <f aca="false">IF(B112="","",-IPMT(I3/12,1,I5-B112+1,F111))</f>
        <v>298.781920275</v>
      </c>
      <c r="E112" s="78" t="n">
        <f aca="false">IF(B112="","",-PPMT(I3/12,1,I5-B112+1,F111))</f>
        <v>801.125339008187</v>
      </c>
      <c r="F112" s="79" t="n">
        <f aca="false">IF(B112="","",ROUND(F111-E112,2))</f>
        <v>122535.06</v>
      </c>
    </row>
    <row r="113" customFormat="false" ht="13.5" hidden="false" customHeight="true" outlineLevel="0" collapsed="false">
      <c r="B113" s="76" t="n">
        <f aca="false">IF(B112&gt;=I5,"",B112+1)</f>
        <v>111</v>
      </c>
      <c r="C113" s="77" t="n">
        <f aca="false">IF(B113="","",SUM(D113:E113))</f>
        <v>1099.90721744489</v>
      </c>
      <c r="D113" s="78" t="n">
        <f aca="false">IF(B113="","",-IPMT(I3/12,1,I5-B113+1,F112))</f>
        <v>296.84118285</v>
      </c>
      <c r="E113" s="78" t="n">
        <f aca="false">IF(B113="","",-PPMT(I3/12,1,I5-B113+1,F112))</f>
        <v>803.066034594887</v>
      </c>
      <c r="F113" s="79" t="n">
        <f aca="false">IF(B113="","",ROUND(F112-E113,2))</f>
        <v>121731.99</v>
      </c>
    </row>
    <row r="114" customFormat="false" ht="13.5" hidden="false" customHeight="true" outlineLevel="0" collapsed="false">
      <c r="B114" s="76" t="n">
        <f aca="false">IF(B113&gt;=I5,"",B113+1)</f>
        <v>112</v>
      </c>
      <c r="C114" s="77" t="n">
        <f aca="false">IF(B114="","",SUM(D114:E114))</f>
        <v>1099.90718161554</v>
      </c>
      <c r="D114" s="78" t="n">
        <f aca="false">IF(B114="","",-IPMT(I3/12,1,I5-B114+1,F113))</f>
        <v>294.895745775</v>
      </c>
      <c r="E114" s="78" t="n">
        <f aca="false">IF(B114="","",-PPMT(I3/12,1,I5-B114+1,F113))</f>
        <v>805.011435840541</v>
      </c>
      <c r="F114" s="79" t="n">
        <f aca="false">IF(B114="","",ROUND(F113-E114,2))</f>
        <v>120926.98</v>
      </c>
    </row>
    <row r="115" customFormat="false" ht="13.5" hidden="false" customHeight="true" outlineLevel="0" collapsed="false">
      <c r="B115" s="76" t="n">
        <f aca="false">IF(B114&gt;=I5,"",B114+1)</f>
        <v>113</v>
      </c>
      <c r="C115" s="77" t="n">
        <f aca="false">IF(B115="","",SUM(D115:E115))</f>
        <v>1099.90719467542</v>
      </c>
      <c r="D115" s="78" t="n">
        <f aca="false">IF(B115="","",-IPMT(I3/12,1,I5-B115+1,F114))</f>
        <v>292.94560905</v>
      </c>
      <c r="E115" s="78" t="n">
        <f aca="false">IF(B115="","",-PPMT(I3/12,1,I5-B115+1,F114))</f>
        <v>806.961585625417</v>
      </c>
      <c r="F115" s="79" t="n">
        <f aca="false">IF(B115="","",ROUND(F114-E115,2))</f>
        <v>120120.02</v>
      </c>
    </row>
    <row r="116" customFormat="false" ht="13.5" hidden="false" customHeight="true" outlineLevel="0" collapsed="false">
      <c r="B116" s="76" t="n">
        <f aca="false">IF(B115&gt;=I5,"",B115+1)</f>
        <v>114</v>
      </c>
      <c r="C116" s="77" t="n">
        <f aca="false">IF(B116="","",SUM(D116:E116))</f>
        <v>1099.90720919457</v>
      </c>
      <c r="D116" s="78" t="n">
        <f aca="false">IF(B116="","",-IPMT(I3/12,1,I5-B116+1,F115))</f>
        <v>290.99074845</v>
      </c>
      <c r="E116" s="78" t="n">
        <f aca="false">IF(B116="","",-PPMT(I3/12,1,I5-B116+1,F115))</f>
        <v>808.916460744569</v>
      </c>
      <c r="F116" s="79" t="n">
        <f aca="false">IF(B116="","",ROUND(F115-E116,2))</f>
        <v>119311.1</v>
      </c>
    </row>
    <row r="117" customFormat="false" ht="13.5" hidden="false" customHeight="true" outlineLevel="0" collapsed="false">
      <c r="B117" s="76" t="n">
        <f aca="false">IF(B116&gt;=I5,"",B116+1)</f>
        <v>115</v>
      </c>
      <c r="C117" s="77" t="n">
        <f aca="false">IF(B117="","",SUM(D117:E117))</f>
        <v>1099.90717656682</v>
      </c>
      <c r="D117" s="78" t="n">
        <f aca="false">IF(B117="","",-IPMT(I3/12,1,I5-B117+1,F116))</f>
        <v>289.03113975</v>
      </c>
      <c r="E117" s="78" t="n">
        <f aca="false">IF(B117="","",-PPMT(I3/12,1,I5-B117+1,F116))</f>
        <v>810.876036816821</v>
      </c>
      <c r="F117" s="79" t="n">
        <f aca="false">IF(B117="","",ROUND(F116-E117,2))</f>
        <v>118500.22</v>
      </c>
    </row>
    <row r="118" customFormat="false" ht="13.5" hidden="false" customHeight="true" outlineLevel="0" collapsed="false">
      <c r="B118" s="76" t="n">
        <f aca="false">IF(B117&gt;=I5,"",B117+1)</f>
        <v>116</v>
      </c>
      <c r="C118" s="77" t="n">
        <f aca="false">IF(B118="","",SUM(D118:E118))</f>
        <v>1099.90713978095</v>
      </c>
      <c r="D118" s="78" t="n">
        <f aca="false">IF(B118="","",-IPMT(I3/12,1,I5-B118+1,F117))</f>
        <v>287.06678295</v>
      </c>
      <c r="E118" s="78" t="n">
        <f aca="false">IF(B118="","",-PPMT(I3/12,1,I5-B118+1,F117))</f>
        <v>812.840356830953</v>
      </c>
      <c r="F118" s="79" t="n">
        <f aca="false">IF(B118="","",ROUND(F117-E118,2))</f>
        <v>117687.38</v>
      </c>
    </row>
    <row r="119" customFormat="false" ht="13.5" hidden="false" customHeight="true" outlineLevel="0" collapsed="false">
      <c r="B119" s="76" t="n">
        <f aca="false">IF(B118&gt;=I5,"",B118+1)</f>
        <v>117</v>
      </c>
      <c r="C119" s="77" t="n">
        <f aca="false">IF(B119="","",SUM(D119:E119))</f>
        <v>1099.9071431159</v>
      </c>
      <c r="D119" s="78" t="n">
        <f aca="false">IF(B119="","",-IPMT(I3/12,1,I5-B119+1,F118))</f>
        <v>285.09767805</v>
      </c>
      <c r="E119" s="78" t="n">
        <f aca="false">IF(B119="","",-PPMT(I3/12,1,I5-B119+1,F118))</f>
        <v>814.809465065898</v>
      </c>
      <c r="F119" s="79" t="n">
        <f aca="false">IF(B119="","",ROUND(F118-E119,2))</f>
        <v>116872.57</v>
      </c>
    </row>
    <row r="120" customFormat="false" ht="13.5" hidden="false" customHeight="true" outlineLevel="0" collapsed="false">
      <c r="B120" s="76" t="n">
        <f aca="false">IF(B119&gt;=I5,"",B119+1)</f>
        <v>118</v>
      </c>
      <c r="C120" s="77" t="n">
        <f aca="false">IF(B120="","",SUM(D120:E120))</f>
        <v>1099.90713808154</v>
      </c>
      <c r="D120" s="78" t="n">
        <f aca="false">IF(B120="","",-IPMT(I3/12,1,I5-B120+1,F119))</f>
        <v>283.123800825</v>
      </c>
      <c r="E120" s="78" t="n">
        <f aca="false">IF(B120="","",-PPMT(I3/12,1,I5-B120+1,F119))</f>
        <v>816.783337256544</v>
      </c>
      <c r="F120" s="79" t="n">
        <f aca="false">IF(B120="","",ROUND(F119-E120,2))</f>
        <v>116055.79</v>
      </c>
    </row>
    <row r="121" customFormat="false" ht="13.5" hidden="false" customHeight="true" outlineLevel="0" collapsed="false">
      <c r="B121" s="76" t="n">
        <f aca="false">IF(B120&gt;=I5,"",B120+1)</f>
        <v>119</v>
      </c>
      <c r="C121" s="77" t="n">
        <f aca="false">IF(B121="","",SUM(D121:E121))</f>
        <v>1099.90716971006</v>
      </c>
      <c r="D121" s="78" t="n">
        <f aca="false">IF(B121="","",-IPMT(I3/12,1,I5-B121+1,F120))</f>
        <v>281.145151275</v>
      </c>
      <c r="E121" s="78" t="n">
        <f aca="false">IF(B121="","",-PPMT(I3/12,1,I5-B121+1,F120))</f>
        <v>818.76201843506</v>
      </c>
      <c r="F121" s="79" t="n">
        <f aca="false">IF(B121="","",ROUND(F120-E121,2))</f>
        <v>115237.03</v>
      </c>
    </row>
    <row r="122" customFormat="false" ht="13.5" hidden="false" customHeight="true" outlineLevel="0" collapsed="false">
      <c r="B122" s="76" t="n">
        <f aca="false">IF(B121&gt;=I5,"",B121+1)</f>
        <v>120</v>
      </c>
      <c r="C122" s="77" t="n">
        <f aca="false">IF(B122="","",SUM(D122:E122))</f>
        <v>1099.90718897549</v>
      </c>
      <c r="D122" s="78" t="n">
        <f aca="false">IF(B122="","",-IPMT(I3/12,1,I5-B122+1,F121))</f>
        <v>279.161705175</v>
      </c>
      <c r="E122" s="78" t="n">
        <f aca="false">IF(B122="","",-PPMT(I3/12,1,I5-B122+1,F121))</f>
        <v>820.745483800493</v>
      </c>
      <c r="F122" s="79" t="n">
        <f aca="false">IF(B122="","",ROUND(F121-E122,2))</f>
        <v>114416.28</v>
      </c>
    </row>
    <row r="123" customFormat="false" ht="13.5" hidden="false" customHeight="true" outlineLevel="0" collapsed="false">
      <c r="B123" s="76" t="n">
        <f aca="false">IF(B122&gt;=I5,"",B122+1)</f>
        <v>121</v>
      </c>
      <c r="C123" s="77" t="n">
        <f aca="false">IF(B123="","",SUM(D123:E123))</f>
        <v>1099.90714556034</v>
      </c>
      <c r="D123" s="78" t="n">
        <f aca="false">IF(B123="","",-IPMT(I3/12,1,I5-B123+1,F122))</f>
        <v>277.1734383</v>
      </c>
      <c r="E123" s="78" t="n">
        <f aca="false">IF(B123="","",-PPMT(I3/12,1,I5-B123+1,F122))</f>
        <v>822.733707260341</v>
      </c>
      <c r="F123" s="79" t="n">
        <f aca="false">IF(B123="","",ROUND(F122-E123,2))</f>
        <v>113593.55</v>
      </c>
    </row>
    <row r="124" customFormat="false" ht="13.5" hidden="false" customHeight="true" outlineLevel="0" collapsed="false">
      <c r="B124" s="76" t="n">
        <f aca="false">IF(B123&gt;=I5,"",B123+1)</f>
        <v>122</v>
      </c>
      <c r="C124" s="77" t="n">
        <f aca="false">IF(B124="","",SUM(D124:E124))</f>
        <v>1099.90718145712</v>
      </c>
      <c r="D124" s="78" t="n">
        <f aca="false">IF(B124="","",-IPMT(I3/12,1,I5-B124+1,F123))</f>
        <v>275.180374875</v>
      </c>
      <c r="E124" s="78" t="n">
        <f aca="false">IF(B124="","",-PPMT(I3/12,1,I5-B124+1,F123))</f>
        <v>824.726806582118</v>
      </c>
      <c r="F124" s="79" t="n">
        <f aca="false">IF(B124="","",ROUND(F123-E124,2))</f>
        <v>112768.82</v>
      </c>
    </row>
    <row r="125" customFormat="false" ht="13.5" hidden="false" customHeight="true" outlineLevel="0" collapsed="false">
      <c r="B125" s="76" t="n">
        <f aca="false">IF(B124&gt;=I5,"",B124+1)</f>
        <v>123</v>
      </c>
      <c r="C125" s="77" t="n">
        <f aca="false">IF(B125="","",SUM(D125:E125))</f>
        <v>1099.90715030965</v>
      </c>
      <c r="D125" s="78" t="n">
        <f aca="false">IF(B125="","",-IPMT(I3/12,1,I5-B125+1,F124))</f>
        <v>273.18246645</v>
      </c>
      <c r="E125" s="78" t="n">
        <f aca="false">IF(B125="","",-PPMT(I3/12,1,I5-B125+1,F124))</f>
        <v>826.72468385965</v>
      </c>
      <c r="F125" s="79" t="n">
        <f aca="false">IF(B125="","",ROUND(F124-E125,2))</f>
        <v>111942.1</v>
      </c>
    </row>
    <row r="126" customFormat="false" ht="13.5" hidden="false" customHeight="true" outlineLevel="0" collapsed="false">
      <c r="B126" s="76" t="n">
        <f aca="false">IF(B125&gt;=I5,"",B125+1)</f>
        <v>124</v>
      </c>
      <c r="C126" s="77" t="n">
        <f aca="false">IF(B126="","",SUM(D126:E126))</f>
        <v>1099.90719633175</v>
      </c>
      <c r="D126" s="78" t="n">
        <f aca="false">IF(B126="","",-IPMT(I3/12,1,I5-B126+1,F125))</f>
        <v>271.17973725</v>
      </c>
      <c r="E126" s="78" t="n">
        <f aca="false">IF(B126="","",-PPMT(I3/12,1,I5-B126+1,F125))</f>
        <v>828.727459081754</v>
      </c>
      <c r="F126" s="79" t="n">
        <f aca="false">IF(B126="","",ROUND(F125-E126,2))</f>
        <v>111113.37</v>
      </c>
    </row>
    <row r="127" customFormat="false" ht="13.5" hidden="false" customHeight="true" outlineLevel="0" collapsed="false">
      <c r="B127" s="76" t="n">
        <f aca="false">IF(B126&gt;=I5,"",B126+1)</f>
        <v>125</v>
      </c>
      <c r="C127" s="77" t="n">
        <f aca="false">IF(B127="","",SUM(D127:E127))</f>
        <v>1099.9071711793</v>
      </c>
      <c r="D127" s="78" t="n">
        <f aca="false">IF(B127="","",-IPMT(I3/12,1,I5-B127+1,F126))</f>
        <v>269.172138825</v>
      </c>
      <c r="E127" s="78" t="n">
        <f aca="false">IF(B127="","",-PPMT(I3/12,1,I5-B127+1,F126))</f>
        <v>830.735032354298</v>
      </c>
      <c r="F127" s="79" t="n">
        <f aca="false">IF(B127="","",ROUND(F126-E127,2))</f>
        <v>110282.63</v>
      </c>
    </row>
    <row r="128" customFormat="false" ht="13.5" hidden="false" customHeight="true" outlineLevel="0" collapsed="false">
      <c r="B128" s="76" t="n">
        <f aca="false">IF(B127&gt;=I5,"",B127+1)</f>
        <v>126</v>
      </c>
      <c r="C128" s="77" t="n">
        <f aca="false">IF(B128="","",SUM(D128:E128))</f>
        <v>1099.90712163433</v>
      </c>
      <c r="D128" s="78" t="n">
        <f aca="false">IF(B128="","",-IPMT(I3/12,1,I5-B128+1,F127))</f>
        <v>267.159671175</v>
      </c>
      <c r="E128" s="78" t="n">
        <f aca="false">IF(B128="","",-PPMT(I3/12,1,I5-B128+1,F127))</f>
        <v>832.747450459334</v>
      </c>
      <c r="F128" s="79" t="n">
        <f aca="false">IF(B128="","",ROUND(F127-E128,2))</f>
        <v>109449.88</v>
      </c>
    </row>
    <row r="129" customFormat="false" ht="13.5" hidden="false" customHeight="true" outlineLevel="0" collapsed="false">
      <c r="B129" s="76" t="n">
        <f aca="false">IF(B128&gt;=I5,"",B128+1)</f>
        <v>127</v>
      </c>
      <c r="C129" s="77" t="n">
        <f aca="false">IF(B129="","",SUM(D129:E129))</f>
        <v>1099.90709601295</v>
      </c>
      <c r="D129" s="78" t="n">
        <f aca="false">IF(B129="","",-IPMT(I3/12,1,I5-B129+1,F128))</f>
        <v>265.1423343</v>
      </c>
      <c r="E129" s="78" t="n">
        <f aca="false">IF(B129="","",-PPMT(I3/12,1,I5-B129+1,F128))</f>
        <v>834.764761712946</v>
      </c>
      <c r="F129" s="79" t="n">
        <f aca="false">IF(B129="","",ROUND(F128-E129,2))</f>
        <v>108615.12</v>
      </c>
    </row>
    <row r="130" customFormat="false" ht="13.5" hidden="false" customHeight="true" outlineLevel="0" collapsed="false">
      <c r="B130" s="76" t="n">
        <f aca="false">IF(B129&gt;=I5,"",B129+1)</f>
        <v>128</v>
      </c>
      <c r="C130" s="77" t="n">
        <f aca="false">IF(B130="","",SUM(D130:E130))</f>
        <v>1099.90714423314</v>
      </c>
      <c r="D130" s="78" t="n">
        <f aca="false">IF(B130="","",-IPMT(I3/12,1,I5-B130+1,F129))</f>
        <v>263.1201282</v>
      </c>
      <c r="E130" s="78" t="n">
        <f aca="false">IF(B130="","",-PPMT(I3/12,1,I5-B130+1,F129))</f>
        <v>836.787016033139</v>
      </c>
      <c r="F130" s="79" t="n">
        <f aca="false">IF(B130="","",ROUND(F129-E130,2))</f>
        <v>107778.33</v>
      </c>
    </row>
    <row r="131" customFormat="false" ht="13.5" hidden="false" customHeight="true" outlineLevel="0" collapsed="false">
      <c r="B131" s="76" t="n">
        <f aca="false">IF(B130&gt;=I5,"",B130+1)</f>
        <v>129</v>
      </c>
      <c r="C131" s="77" t="n">
        <f aca="false">IF(B131="","",SUM(D131:E131))</f>
        <v>1099.90711378095</v>
      </c>
      <c r="D131" s="78" t="n">
        <f aca="false">IF(B131="","",-IPMT(I3/12,1,I5-B131+1,F130))</f>
        <v>261.093004425</v>
      </c>
      <c r="E131" s="78" t="n">
        <f aca="false">IF(B131="","",-PPMT(I3/12,1,I5-B131+1,F130))</f>
        <v>838.814109355948</v>
      </c>
      <c r="F131" s="79" t="n">
        <f aca="false">IF(B131="","",ROUND(F130-E131,2))</f>
        <v>106939.52</v>
      </c>
    </row>
    <row r="132" customFormat="false" ht="13.5" hidden="false" customHeight="true" outlineLevel="0" collapsed="false">
      <c r="B132" s="76" t="n">
        <f aca="false">IF(B131&gt;=I5,"",B131+1)</f>
        <v>130</v>
      </c>
      <c r="C132" s="77" t="n">
        <f aca="false">IF(B132="","",SUM(D132:E132))</f>
        <v>1099.90715604699</v>
      </c>
      <c r="D132" s="78" t="n">
        <f aca="false">IF(B132="","",-IPMT(I3/12,1,I5-B132+1,F131))</f>
        <v>259.0609872</v>
      </c>
      <c r="E132" s="78" t="n">
        <f aca="false">IF(B132="","",-PPMT(I3/12,1,I5-B132+1,F131))</f>
        <v>840.846168846987</v>
      </c>
      <c r="F132" s="79" t="n">
        <f aca="false">IF(B132="","",ROUND(F131-E132,2))</f>
        <v>106098.67</v>
      </c>
    </row>
    <row r="133" customFormat="false" ht="13.5" hidden="false" customHeight="true" outlineLevel="0" collapsed="false">
      <c r="B133" s="76" t="n">
        <f aca="false">IF(B132&gt;=I5,"",B132+1)</f>
        <v>131</v>
      </c>
      <c r="C133" s="77" t="n">
        <f aca="false">IF(B133="","",SUM(D133:E133))</f>
        <v>1099.90711633007</v>
      </c>
      <c r="D133" s="78" t="n">
        <f aca="false">IF(B133="","",-IPMT(I3/12,1,I5-B133+1,F132))</f>
        <v>257.024028075</v>
      </c>
      <c r="E133" s="78" t="n">
        <f aca="false">IF(B133="","",-PPMT(I3/12,1,I5-B133+1,F132))</f>
        <v>842.883088255067</v>
      </c>
      <c r="F133" s="79" t="n">
        <f aca="false">IF(B133="","",ROUND(F132-E133,2))</f>
        <v>105255.79</v>
      </c>
    </row>
    <row r="134" customFormat="false" ht="13.5" hidden="false" customHeight="true" outlineLevel="0" collapsed="false">
      <c r="B134" s="76" t="n">
        <f aca="false">IF(B133&gt;=I5,"",B133+1)</f>
        <v>132</v>
      </c>
      <c r="C134" s="77" t="n">
        <f aca="false">IF(B134="","",SUM(D134:E134))</f>
        <v>1099.90714860187</v>
      </c>
      <c r="D134" s="78" t="n">
        <f aca="false">IF(B134="","",-IPMT(I3/12,1,I5-B134+1,F133))</f>
        <v>254.982151275</v>
      </c>
      <c r="E134" s="78" t="n">
        <f aca="false">IF(B134="","",-PPMT(I3/12,1,I5-B134+1,F133))</f>
        <v>844.924997326867</v>
      </c>
      <c r="F134" s="79" t="n">
        <f aca="false">IF(B134="","",ROUND(F133-E134,2))</f>
        <v>104410.87</v>
      </c>
    </row>
    <row r="135" customFormat="false" ht="13.5" hidden="false" customHeight="true" outlineLevel="0" collapsed="false">
      <c r="B135" s="76" t="n">
        <f aca="false">IF(B134&gt;=I5,"",B134+1)</f>
        <v>133</v>
      </c>
      <c r="C135" s="77" t="n">
        <f aca="false">IF(B135="","",SUM(D135:E135))</f>
        <v>1099.90720124577</v>
      </c>
      <c r="D135" s="78" t="n">
        <f aca="false">IF(B135="","",-IPMT(I3/12,1,I5-B135+1,F134))</f>
        <v>252.935332575</v>
      </c>
      <c r="E135" s="78" t="n">
        <f aca="false">IF(B135="","",-PPMT(I3/12,1,I5-B135+1,F134))</f>
        <v>846.971868670771</v>
      </c>
      <c r="F135" s="79" t="n">
        <f aca="false">IF(B135="","",ROUND(F134-E135,2))</f>
        <v>103563.9</v>
      </c>
    </row>
    <row r="136" customFormat="false" ht="13.5" hidden="false" customHeight="true" outlineLevel="0" collapsed="false">
      <c r="B136" s="76" t="n">
        <f aca="false">IF(B135&gt;=I5,"",B135+1)</f>
        <v>134</v>
      </c>
      <c r="C136" s="77" t="n">
        <f aca="false">IF(B136="","",SUM(D136:E136))</f>
        <v>1099.90722109211</v>
      </c>
      <c r="D136" s="78" t="n">
        <f aca="false">IF(B136="","",-IPMT(I3/12,1,I5-B136+1,F135))</f>
        <v>250.88354775</v>
      </c>
      <c r="E136" s="78" t="n">
        <f aca="false">IF(B136="","",-PPMT(I3/12,1,I5-B136+1,F135))</f>
        <v>849.023673342112</v>
      </c>
      <c r="F136" s="79" t="n">
        <f aca="false">IF(B136="","",ROUND(F135-E136,2))</f>
        <v>102714.88</v>
      </c>
    </row>
    <row r="137" customFormat="false" ht="13.5" hidden="false" customHeight="true" outlineLevel="0" collapsed="false">
      <c r="B137" s="76" t="n">
        <f aca="false">IF(B136&gt;=I5,"",B136+1)</f>
        <v>135</v>
      </c>
      <c r="C137" s="77" t="n">
        <f aca="false">IF(B137="","",SUM(D137:E137))</f>
        <v>1099.90726042756</v>
      </c>
      <c r="D137" s="78" t="n">
        <f aca="false">IF(B137="","",-IPMT(I3/12,1,I5-B137+1,F136))</f>
        <v>248.8267968</v>
      </c>
      <c r="E137" s="78" t="n">
        <f aca="false">IF(B137="","",-PPMT(I3/12,1,I5-B137+1,F136))</f>
        <v>851.080463627558</v>
      </c>
      <c r="F137" s="79" t="n">
        <f aca="false">IF(B137="","",ROUND(F136-E137,2))</f>
        <v>101863.8</v>
      </c>
    </row>
    <row r="138" customFormat="false" ht="13.5" hidden="false" customHeight="true" outlineLevel="0" collapsed="false">
      <c r="B138" s="76" t="n">
        <f aca="false">IF(B137&gt;=I5,"",B137+1)</f>
        <v>136</v>
      </c>
      <c r="C138" s="77" t="n">
        <f aca="false">IF(B138="","",SUM(D138:E138))</f>
        <v>1099.90726543373</v>
      </c>
      <c r="D138" s="78" t="n">
        <f aca="false">IF(B138="","",-IPMT(I3/12,1,I5-B138+1,F137))</f>
        <v>246.7650555</v>
      </c>
      <c r="E138" s="78" t="n">
        <f aca="false">IF(B138="","",-PPMT(I3/12,1,I5-B138+1,F137))</f>
        <v>853.142209933727</v>
      </c>
      <c r="F138" s="79" t="n">
        <f aca="false">IF(B138="","",ROUND(F137-E138,2))</f>
        <v>101010.66</v>
      </c>
    </row>
    <row r="139" customFormat="false" ht="13.5" hidden="false" customHeight="true" outlineLevel="0" collapsed="false">
      <c r="B139" s="76" t="n">
        <f aca="false">IF(B138&gt;=I5,"",B138+1)</f>
        <v>137</v>
      </c>
      <c r="C139" s="77" t="n">
        <f aca="false">IF(B139="","",SUM(D139:E139))</f>
        <v>1099.90728949774</v>
      </c>
      <c r="D139" s="78" t="n">
        <f aca="false">IF(B139="","",-IPMT(I3/12,1,I5-B139+1,F138))</f>
        <v>244.69832385</v>
      </c>
      <c r="E139" s="78" t="n">
        <f aca="false">IF(B139="","",-PPMT(I3/12,1,I5-B139+1,F138))</f>
        <v>855.208965647743</v>
      </c>
      <c r="F139" s="79" t="n">
        <f aca="false">IF(B139="","",ROUND(F138-E139,2))</f>
        <v>100155.45</v>
      </c>
    </row>
    <row r="140" customFormat="false" ht="13.5" hidden="false" customHeight="true" outlineLevel="0" collapsed="false">
      <c r="B140" s="76" t="n">
        <f aca="false">IF(B139&gt;=I5,"",B139+1)</f>
        <v>138</v>
      </c>
      <c r="C140" s="77" t="n">
        <f aca="false">IF(B140="","",SUM(D140:E140))</f>
        <v>1099.90727813849</v>
      </c>
      <c r="D140" s="78" t="n">
        <f aca="false">IF(B140="","",-IPMT(I3/12,1,I5-B140+1,F139))</f>
        <v>242.626577625</v>
      </c>
      <c r="E140" s="78" t="n">
        <f aca="false">IF(B140="","",-PPMT(I3/12,1,I5-B140+1,F139))</f>
        <v>857.280700513485</v>
      </c>
      <c r="F140" s="79" t="n">
        <f aca="false">IF(B140="","",ROUND(F139-E140,2))</f>
        <v>99298.17</v>
      </c>
    </row>
    <row r="141" customFormat="false" ht="13.5" hidden="false" customHeight="true" outlineLevel="0" collapsed="false">
      <c r="B141" s="76" t="n">
        <f aca="false">IF(B140&gt;=I5,"",B140+1)</f>
        <v>139</v>
      </c>
      <c r="C141" s="77" t="n">
        <f aca="false">IF(B141="","",SUM(D141:E141))</f>
        <v>1099.90728589794</v>
      </c>
      <c r="D141" s="78" t="n">
        <f aca="false">IF(B141="","",-IPMT(I3/12,1,I5-B141+1,F140))</f>
        <v>240.549816825</v>
      </c>
      <c r="E141" s="78" t="n">
        <f aca="false">IF(B141="","",-PPMT(I3/12,1,I5-B141+1,F140))</f>
        <v>859.357469072943</v>
      </c>
      <c r="F141" s="79" t="n">
        <f aca="false">IF(B141="","",ROUND(F140-E141,2))</f>
        <v>98438.81</v>
      </c>
    </row>
    <row r="142" customFormat="false" ht="13.5" hidden="false" customHeight="true" outlineLevel="0" collapsed="false">
      <c r="B142" s="76" t="n">
        <f aca="false">IF(B141&gt;=I5,"",B141+1)</f>
        <v>140</v>
      </c>
      <c r="C142" s="77" t="n">
        <f aca="false">IF(B142="","",SUM(D142:E142))</f>
        <v>1099.9072576186</v>
      </c>
      <c r="D142" s="78" t="n">
        <f aca="false">IF(B142="","",-IPMT(I3/12,1,I5-B142+1,F141))</f>
        <v>238.468017225</v>
      </c>
      <c r="E142" s="78" t="n">
        <f aca="false">IF(B142="","",-PPMT(I3/12,1,I5-B142+1,F141))</f>
        <v>861.439240393598</v>
      </c>
      <c r="F142" s="79" t="n">
        <f aca="false">IF(B142="","",ROUND(F141-E142,2))</f>
        <v>97577.37</v>
      </c>
    </row>
    <row r="143" customFormat="false" ht="13.5" hidden="false" customHeight="true" outlineLevel="0" collapsed="false">
      <c r="B143" s="76" t="n">
        <f aca="false">IF(B142&gt;=I5,"",B142+1)</f>
        <v>141</v>
      </c>
      <c r="C143" s="77" t="n">
        <f aca="false">IF(B143="","",SUM(D143:E143))</f>
        <v>1099.9072490562</v>
      </c>
      <c r="D143" s="78" t="n">
        <f aca="false">IF(B143="","",-IPMT(I3/12,1,I5-B143+1,F142))</f>
        <v>236.381178825</v>
      </c>
      <c r="E143" s="78" t="n">
        <f aca="false">IF(B143="","",-PPMT(I3/12,1,I5-B143+1,F142))</f>
        <v>863.526070231196</v>
      </c>
      <c r="F143" s="79" t="n">
        <f aca="false">IF(B143="","",ROUND(F142-E143,2))</f>
        <v>96713.84</v>
      </c>
    </row>
    <row r="144" customFormat="false" ht="13.5" hidden="false" customHeight="true" outlineLevel="0" collapsed="false">
      <c r="B144" s="76" t="n">
        <f aca="false">IF(B143&gt;=I5,"",B143+1)</f>
        <v>142</v>
      </c>
      <c r="C144" s="77" t="n">
        <f aca="false">IF(B144="","",SUM(D144:E144))</f>
        <v>1099.90720436372</v>
      </c>
      <c r="D144" s="78" t="n">
        <f aca="false">IF(B144="","",-IPMT(I3/12,1,I5-B144+1,F143))</f>
        <v>234.2892774</v>
      </c>
      <c r="E144" s="78" t="n">
        <f aca="false">IF(B144="","",-PPMT(I3/12,1,I5-B144+1,F143))</f>
        <v>865.61792696372</v>
      </c>
      <c r="F144" s="79" t="n">
        <f aca="false">IF(B144="","",ROUND(F143-E144,2))</f>
        <v>95848.22</v>
      </c>
    </row>
    <row r="145" customFormat="false" ht="13.5" hidden="false" customHeight="true" outlineLevel="0" collapsed="false">
      <c r="B145" s="76" t="n">
        <f aca="false">IF(B144&gt;=I5,"",B144+1)</f>
        <v>143</v>
      </c>
      <c r="C145" s="77" t="n">
        <f aca="false">IF(B145="","",SUM(D145:E145))</f>
        <v>1099.90718057457</v>
      </c>
      <c r="D145" s="78" t="n">
        <f aca="false">IF(B145="","",-IPMT(I3/12,1,I5-B145+1,F144))</f>
        <v>232.19231295</v>
      </c>
      <c r="E145" s="78" t="n">
        <f aca="false">IF(B145="","",-PPMT(I3/12,1,I5-B145+1,F144))</f>
        <v>867.714867624572</v>
      </c>
      <c r="F145" s="79" t="n">
        <f aca="false">IF(B145="","",ROUND(F144-E145,2))</f>
        <v>94980.51</v>
      </c>
    </row>
    <row r="146" customFormat="false" ht="13.5" hidden="false" customHeight="true" outlineLevel="0" collapsed="false">
      <c r="B146" s="76" t="n">
        <f aca="false">IF(B145&gt;=I5,"",B145+1)</f>
        <v>144</v>
      </c>
      <c r="C146" s="77" t="n">
        <f aca="false">IF(B146="","",SUM(D146:E146))</f>
        <v>1099.90723694335</v>
      </c>
      <c r="D146" s="78" t="n">
        <f aca="false">IF(B146="","",-IPMT(I3/12,1,I5-B146+1,F145))</f>
        <v>230.090285475</v>
      </c>
      <c r="E146" s="78" t="n">
        <f aca="false">IF(B146="","",-PPMT(I3/12,1,I5-B146+1,F145))</f>
        <v>869.816951468352</v>
      </c>
      <c r="F146" s="79" t="n">
        <f aca="false">IF(B146="","",ROUND(F145-E146,2))</f>
        <v>94110.69</v>
      </c>
    </row>
    <row r="147" customFormat="false" ht="13.5" hidden="false" customHeight="true" outlineLevel="0" collapsed="false">
      <c r="B147" s="76" t="n">
        <f aca="false">IF(B146&gt;=I5,"",B146+1)</f>
        <v>145</v>
      </c>
      <c r="C147" s="77" t="n">
        <f aca="false">IF(B147="","",SUM(D147:E147))</f>
        <v>1099.90720131401</v>
      </c>
      <c r="D147" s="78" t="n">
        <f aca="false">IF(B147="","",-IPMT(I3/12,1,I5-B147+1,F146))</f>
        <v>227.983146525</v>
      </c>
      <c r="E147" s="78" t="n">
        <f aca="false">IF(B147="","",-PPMT(I3/12,1,I5-B147+1,F146))</f>
        <v>871.924054789011</v>
      </c>
      <c r="F147" s="79" t="n">
        <f aca="false">IF(B147="","",ROUND(F146-E147,2))</f>
        <v>93238.77</v>
      </c>
    </row>
    <row r="148" customFormat="false" ht="13.5" hidden="false" customHeight="true" outlineLevel="0" collapsed="false">
      <c r="B148" s="76" t="n">
        <f aca="false">IF(B147&gt;=I5,"",B147+1)</f>
        <v>146</v>
      </c>
      <c r="C148" s="77" t="n">
        <f aca="false">IF(B148="","",SUM(D148:E148))</f>
        <v>1099.90724914703</v>
      </c>
      <c r="D148" s="78" t="n">
        <f aca="false">IF(B148="","",-IPMT(I3/12,1,I5-B148+1,F147))</f>
        <v>225.870920325</v>
      </c>
      <c r="E148" s="78" t="n">
        <f aca="false">IF(B148="","",-PPMT(I3/12,1,I5-B148+1,F147))</f>
        <v>874.036328822029</v>
      </c>
      <c r="F148" s="79" t="n">
        <f aca="false">IF(B148="","",ROUND(F147-E148,2))</f>
        <v>92364.73</v>
      </c>
    </row>
    <row r="149" customFormat="false" ht="13.5" hidden="false" customHeight="true" outlineLevel="0" collapsed="false">
      <c r="B149" s="76" t="n">
        <f aca="false">IF(B148&gt;=I5,"",B148+1)</f>
        <v>147</v>
      </c>
      <c r="C149" s="77" t="n">
        <f aca="false">IF(B149="","",SUM(D149:E149))</f>
        <v>1099.90720542953</v>
      </c>
      <c r="D149" s="78" t="n">
        <f aca="false">IF(B149="","",-IPMT(I3/12,1,I5-B149+1,F148))</f>
        <v>223.753558425</v>
      </c>
      <c r="E149" s="78" t="n">
        <f aca="false">IF(B149="","",-PPMT(I3/12,1,I5-B149+1,F148))</f>
        <v>876.153647004529</v>
      </c>
      <c r="F149" s="79" t="n">
        <f aca="false">IF(B149="","",ROUND(F148-E149,2))</f>
        <v>91488.58</v>
      </c>
    </row>
    <row r="150" customFormat="false" ht="13.5" hidden="false" customHeight="true" outlineLevel="0" collapsed="false">
      <c r="B150" s="76" t="n">
        <f aca="false">IF(B149&gt;=I5,"",B149+1)</f>
        <v>148</v>
      </c>
      <c r="C150" s="77" t="n">
        <f aca="false">IF(B150="","",SUM(D150:E150))</f>
        <v>1099.90724927508</v>
      </c>
      <c r="D150" s="78" t="n">
        <f aca="false">IF(B150="","",-IPMT(I3/12,1,I5-B150+1,F149))</f>
        <v>221.63108505</v>
      </c>
      <c r="E150" s="78" t="n">
        <f aca="false">IF(B150="","",-PPMT(I3/12,1,I5-B150+1,F149))</f>
        <v>878.276164225075</v>
      </c>
      <c r="F150" s="79" t="n">
        <f aca="false">IF(B150="","",ROUND(F149-E150,2))</f>
        <v>90610.3</v>
      </c>
    </row>
    <row r="151" customFormat="false" ht="13.5" hidden="false" customHeight="true" outlineLevel="0" collapsed="false">
      <c r="B151" s="76" t="n">
        <f aca="false">IF(B150&gt;=I5,"",B150+1)</f>
        <v>149</v>
      </c>
      <c r="C151" s="77" t="n">
        <f aca="false">IF(B151="","",SUM(D151:E151))</f>
        <v>1099.90720271308</v>
      </c>
      <c r="D151" s="78" t="n">
        <f aca="false">IF(B151="","",-IPMT(I3/12,1,I5-B151+1,F150))</f>
        <v>219.50345175</v>
      </c>
      <c r="E151" s="78" t="n">
        <f aca="false">IF(B151="","",-PPMT(I3/12,1,I5-B151+1,F150))</f>
        <v>880.403750963079</v>
      </c>
      <c r="F151" s="79" t="n">
        <f aca="false">IF(B151="","",ROUND(F150-E151,2))</f>
        <v>89729.9</v>
      </c>
    </row>
    <row r="152" customFormat="false" ht="13.5" hidden="false" customHeight="true" outlineLevel="0" collapsed="false">
      <c r="B152" s="76" t="n">
        <f aca="false">IF(B151&gt;=I5,"",B151+1)</f>
        <v>150</v>
      </c>
      <c r="C152" s="77" t="n">
        <f aca="false">IF(B152="","",SUM(D152:E152))</f>
        <v>1099.90724869231</v>
      </c>
      <c r="D152" s="78" t="n">
        <f aca="false">IF(B152="","",-IPMT(I3/12,1,I5-B152+1,F151))</f>
        <v>217.37068275</v>
      </c>
      <c r="E152" s="78" t="n">
        <f aca="false">IF(B152="","",-PPMT(I3/12,1,I5-B152+1,F151))</f>
        <v>882.536565942306</v>
      </c>
      <c r="F152" s="79" t="n">
        <f aca="false">IF(B152="","",ROUND(F151-E152,2))</f>
        <v>88847.36</v>
      </c>
    </row>
    <row r="153" customFormat="false" ht="13.5" hidden="false" customHeight="true" outlineLevel="0" collapsed="false">
      <c r="B153" s="76" t="n">
        <f aca="false">IF(B152&gt;=I5,"",B152+1)</f>
        <v>151</v>
      </c>
      <c r="C153" s="77" t="n">
        <f aca="false">IF(B153="","",SUM(D153:E153))</f>
        <v>1099.90720617957</v>
      </c>
      <c r="D153" s="78" t="n">
        <f aca="false">IF(B153="","",-IPMT(I3/12,1,I5-B153+1,F152))</f>
        <v>215.2327296</v>
      </c>
      <c r="E153" s="78" t="n">
        <f aca="false">IF(B153="","",-PPMT(I3/12,1,I5-B153+1,F152))</f>
        <v>884.674476579565</v>
      </c>
      <c r="F153" s="79" t="n">
        <f aca="false">IF(B153="","",ROUND(F152-E153,2))</f>
        <v>87962.69</v>
      </c>
    </row>
    <row r="154" customFormat="false" ht="13.5" hidden="false" customHeight="true" outlineLevel="0" collapsed="false">
      <c r="B154" s="76" t="n">
        <f aca="false">IF(B153&gt;=I5,"",B153+1)</f>
        <v>152</v>
      </c>
      <c r="C154" s="77" t="n">
        <f aca="false">IF(B154="","",SUM(D154:E154))</f>
        <v>1099.90726215582</v>
      </c>
      <c r="D154" s="78" t="n">
        <f aca="false">IF(B154="","",-IPMT(I3/12,1,I5-B154+1,F153))</f>
        <v>213.089616525</v>
      </c>
      <c r="E154" s="78" t="n">
        <f aca="false">IF(B154="","",-PPMT(I3/12,1,I5-B154+1,F153))</f>
        <v>886.817645630825</v>
      </c>
      <c r="F154" s="79" t="n">
        <f aca="false">IF(B154="","",ROUND(F153-E154,2))</f>
        <v>87075.87</v>
      </c>
    </row>
    <row r="155" customFormat="false" ht="13.5" hidden="false" customHeight="true" outlineLevel="0" collapsed="false">
      <c r="B155" s="76" t="n">
        <f aca="false">IF(B154&gt;=I5,"",B154+1)</f>
        <v>153</v>
      </c>
      <c r="C155" s="77" t="n">
        <f aca="false">IF(B155="","",SUM(D155:E155))</f>
        <v>1099.90723241638</v>
      </c>
      <c r="D155" s="78" t="n">
        <f aca="false">IF(B155="","",-IPMT(I3/12,1,I5-B155+1,F154))</f>
        <v>210.941295075</v>
      </c>
      <c r="E155" s="78" t="n">
        <f aca="false">IF(B155="","",-PPMT(I3/12,1,I5-B155+1,F154))</f>
        <v>888.965937341384</v>
      </c>
      <c r="F155" s="79" t="n">
        <f aca="false">IF(B155="","",ROUND(F154-E155,2))</f>
        <v>86186.9</v>
      </c>
    </row>
    <row r="156" customFormat="false" ht="13.5" hidden="false" customHeight="true" outlineLevel="0" collapsed="false">
      <c r="B156" s="76" t="n">
        <f aca="false">IF(B155&gt;=I5,"",B155+1)</f>
        <v>154</v>
      </c>
      <c r="C156" s="77" t="n">
        <f aca="false">IF(B156="","",SUM(D156:E156))</f>
        <v>1099.90718056921</v>
      </c>
      <c r="D156" s="78" t="n">
        <f aca="false">IF(B156="","",-IPMT(I3/12,1,I5-B156+1,F155))</f>
        <v>208.78776525</v>
      </c>
      <c r="E156" s="78" t="n">
        <f aca="false">IF(B156="","",-PPMT(I3/12,1,I5-B156+1,F155))</f>
        <v>891.119415319208</v>
      </c>
      <c r="F156" s="79" t="n">
        <f aca="false">IF(B156="","",ROUND(F155-E156,2))</f>
        <v>85295.78</v>
      </c>
    </row>
    <row r="157" customFormat="false" ht="13.5" hidden="false" customHeight="true" outlineLevel="0" collapsed="false">
      <c r="B157" s="76" t="n">
        <f aca="false">IF(B156&gt;=I5,"",B156+1)</f>
        <v>155</v>
      </c>
      <c r="C157" s="77" t="n">
        <f aca="false">IF(B157="","",SUM(D157:E157))</f>
        <v>1099.90717302963</v>
      </c>
      <c r="D157" s="78" t="n">
        <f aca="false">IF(B157="","",-IPMT(I3/12,1,I5-B157+1,F156))</f>
        <v>206.62902705</v>
      </c>
      <c r="E157" s="78" t="n">
        <f aca="false">IF(B157="","",-PPMT(I3/12,1,I5-B157+1,F156))</f>
        <v>893.278145979625</v>
      </c>
      <c r="F157" s="79" t="n">
        <f aca="false">IF(B157="","",ROUND(F156-E157,2))</f>
        <v>84402.5</v>
      </c>
    </row>
    <row r="158" customFormat="false" ht="13.5" hidden="false" customHeight="true" outlineLevel="0" collapsed="false">
      <c r="B158" s="76" t="n">
        <f aca="false">IF(B157&gt;=I5,"",B157+1)</f>
        <v>156</v>
      </c>
      <c r="C158" s="77" t="n">
        <f aca="false">IF(B158="","",SUM(D158:E158))</f>
        <v>1099.90714886861</v>
      </c>
      <c r="D158" s="78" t="n">
        <f aca="false">IF(B158="","",-IPMT(I3/12,1,I5-B158+1,F157))</f>
        <v>204.46505625</v>
      </c>
      <c r="E158" s="78" t="n">
        <f aca="false">IF(B158="","",-PPMT(I3/12,1,I5-B158+1,F157))</f>
        <v>895.442092618608</v>
      </c>
      <c r="F158" s="79" t="n">
        <f aca="false">IF(B158="","",ROUND(F157-E158,2))</f>
        <v>83507.06</v>
      </c>
    </row>
    <row r="159" customFormat="false" ht="13.5" hidden="false" customHeight="true" outlineLevel="0" collapsed="false">
      <c r="B159" s="76" t="n">
        <f aca="false">IF(B158&gt;=I5,"",B158+1)</f>
        <v>157</v>
      </c>
      <c r="C159" s="77" t="n">
        <f aca="false">IF(B159="","",SUM(D159:E159))</f>
        <v>1099.90717643138</v>
      </c>
      <c r="D159" s="78" t="n">
        <f aca="false">IF(B159="","",-IPMT(I3/12,1,I5-B159+1,F158))</f>
        <v>202.29585285</v>
      </c>
      <c r="E159" s="78" t="n">
        <f aca="false">IF(B159="","",-PPMT(I3/12,1,I5-B159+1,F158))</f>
        <v>897.611323581382</v>
      </c>
      <c r="F159" s="79" t="n">
        <f aca="false">IF(B159="","",ROUND(F158-E159,2))</f>
        <v>82609.45</v>
      </c>
    </row>
    <row r="160" customFormat="false" ht="13.5" hidden="false" customHeight="true" outlineLevel="0" collapsed="false">
      <c r="B160" s="76" t="n">
        <f aca="false">IF(B159&gt;=I5,"",B159+1)</f>
        <v>158</v>
      </c>
      <c r="C160" s="77" t="n">
        <f aca="false">IF(B160="","",SUM(D160:E160))</f>
        <v>1099.90719405426</v>
      </c>
      <c r="D160" s="78" t="n">
        <f aca="false">IF(B160="","",-IPMT(I3/12,1,I5-B160+1,F159))</f>
        <v>200.121392625</v>
      </c>
      <c r="E160" s="78" t="n">
        <f aca="false">IF(B160="","",-PPMT(I3/12,1,I5-B160+1,F159))</f>
        <v>899.785801429265</v>
      </c>
      <c r="F160" s="79" t="n">
        <f aca="false">IF(B160="","",ROUND(F159-E160,2))</f>
        <v>81709.66</v>
      </c>
    </row>
    <row r="161" customFormat="false" ht="13.5" hidden="false" customHeight="true" outlineLevel="0" collapsed="false">
      <c r="B161" s="76" t="n">
        <f aca="false">IF(B160&gt;=I5,"",B160+1)</f>
        <v>159</v>
      </c>
      <c r="C161" s="77" t="n">
        <f aca="false">IF(B161="","",SUM(D161:E161))</f>
        <v>1099.90713753662</v>
      </c>
      <c r="D161" s="78" t="n">
        <f aca="false">IF(B161="","",-IPMT(I3/12,1,I5-B161+1,F160))</f>
        <v>197.94165135</v>
      </c>
      <c r="E161" s="78" t="n">
        <f aca="false">IF(B161="","",-PPMT(I3/12,1,I5-B161+1,F160))</f>
        <v>901.965486186615</v>
      </c>
      <c r="F161" s="79" t="n">
        <f aca="false">IF(B161="","",ROUND(F160-E161,2))</f>
        <v>80807.69</v>
      </c>
    </row>
    <row r="162" customFormat="false" ht="13.5" hidden="false" customHeight="true" outlineLevel="0" collapsed="false">
      <c r="B162" s="76" t="n">
        <f aca="false">IF(B161&gt;=I5,"",B161+1)</f>
        <v>160</v>
      </c>
      <c r="C162" s="77" t="n">
        <f aca="false">IF(B162="","",SUM(D162:E162))</f>
        <v>1099.90707609722</v>
      </c>
      <c r="D162" s="78" t="n">
        <f aca="false">IF(B162="","",-IPMT(I3/12,1,I5-B162+1,F161))</f>
        <v>195.756629025</v>
      </c>
      <c r="E162" s="78" t="n">
        <f aca="false">IF(B162="","",-PPMT(I3/12,1,I5-B162+1,F161))</f>
        <v>904.150447072224</v>
      </c>
      <c r="F162" s="79" t="n">
        <f aca="false">IF(B162="","",ROUND(F161-E162,2))</f>
        <v>79903.54</v>
      </c>
    </row>
    <row r="163" customFormat="false" ht="13.5" hidden="false" customHeight="true" outlineLevel="0" collapsed="false">
      <c r="B163" s="76" t="n">
        <f aca="false">IF(B162&gt;=I5,"",B162+1)</f>
        <v>161</v>
      </c>
      <c r="C163" s="77" t="n">
        <f aca="false">IF(B163="","",SUM(D163:E163))</f>
        <v>1099.90708225137</v>
      </c>
      <c r="D163" s="78" t="n">
        <f aca="false">IF(B163="","",-IPMT(I3/12,1,I5-B163+1,F162))</f>
        <v>193.56632565</v>
      </c>
      <c r="E163" s="78" t="n">
        <f aca="false">IF(B163="","",-PPMT(I3/12,1,I5-B163+1,F162))</f>
        <v>906.340756601368</v>
      </c>
      <c r="F163" s="79" t="n">
        <f aca="false">IF(B163="","",ROUND(F162-E163,2))</f>
        <v>78997.2</v>
      </c>
    </row>
    <row r="164" customFormat="false" ht="13.5" hidden="false" customHeight="true" outlineLevel="0" collapsed="false">
      <c r="B164" s="76" t="n">
        <f aca="false">IF(B163&gt;=I5,"",B163+1)</f>
        <v>162</v>
      </c>
      <c r="C164" s="77" t="n">
        <f aca="false">IF(B164="","",SUM(D164:E164))</f>
        <v>1099.90709278581</v>
      </c>
      <c r="D164" s="78" t="n">
        <f aca="false">IF(B164="","",-IPMT(I3/12,1,I5-B164+1,F163))</f>
        <v>191.370717</v>
      </c>
      <c r="E164" s="78" t="n">
        <f aca="false">IF(B164="","",-PPMT(I3/12,1,I5-B164+1,F163))</f>
        <v>908.536375785807</v>
      </c>
      <c r="F164" s="79" t="n">
        <f aca="false">IF(B164="","",ROUND(F163-E164,2))</f>
        <v>78088.66</v>
      </c>
    </row>
    <row r="165" customFormat="false" ht="13.5" hidden="false" customHeight="true" outlineLevel="0" collapsed="false">
      <c r="B165" s="76" t="n">
        <f aca="false">IF(B164&gt;=I5,"",B164+1)</f>
        <v>163</v>
      </c>
      <c r="C165" s="77" t="n">
        <f aca="false">IF(B165="","",SUM(D165:E165))</f>
        <v>1099.90704173744</v>
      </c>
      <c r="D165" s="78" t="n">
        <f aca="false">IF(B165="","",-IPMT(I3/12,1,I5-B165+1,F164))</f>
        <v>189.16977885</v>
      </c>
      <c r="E165" s="78" t="n">
        <f aca="false">IF(B165="","",-PPMT(I3/12,1,I5-B165+1,F164))</f>
        <v>910.737262887439</v>
      </c>
      <c r="F165" s="79" t="n">
        <f aca="false">IF(B165="","",ROUND(F164-E165,2))</f>
        <v>77177.92</v>
      </c>
    </row>
    <row r="166" customFormat="false" ht="13.5" hidden="false" customHeight="true" outlineLevel="0" collapsed="false">
      <c r="B166" s="76" t="n">
        <f aca="false">IF(B165&gt;=I5,"",B165+1)</f>
        <v>164</v>
      </c>
      <c r="C166" s="77" t="n">
        <f aca="false">IF(B166="","",SUM(D166:E166))</f>
        <v>1099.90700272927</v>
      </c>
      <c r="D166" s="78" t="n">
        <f aca="false">IF(B166="","",-IPMT(I3/12,1,I5-B166+1,F165))</f>
        <v>186.9635112</v>
      </c>
      <c r="E166" s="78" t="n">
        <f aca="false">IF(B166="","",-PPMT(I3/12,1,I5-B166+1,F165))</f>
        <v>912.943491529271</v>
      </c>
      <c r="F166" s="79" t="n">
        <f aca="false">IF(B166="","",ROUND(F165-E166,2))</f>
        <v>76264.98</v>
      </c>
    </row>
    <row r="167" customFormat="false" ht="13.5" hidden="false" customHeight="true" outlineLevel="0" collapsed="false">
      <c r="B167" s="76" t="n">
        <f aca="false">IF(B166&gt;=I5,"",B166+1)</f>
        <v>165</v>
      </c>
      <c r="C167" s="77" t="n">
        <f aca="false">IF(B167="","",SUM(D167:E167))</f>
        <v>1099.90705308472</v>
      </c>
      <c r="D167" s="78" t="n">
        <f aca="false">IF(B167="","",-IPMT(I3/12,1,I5-B167+1,F166))</f>
        <v>184.75191405</v>
      </c>
      <c r="E167" s="78" t="n">
        <f aca="false">IF(B167="","",-PPMT(I3/12,1,I5-B167+1,F166))</f>
        <v>915.155139034725</v>
      </c>
      <c r="F167" s="79" t="n">
        <f aca="false">IF(B167="","",ROUND(F166-E167,2))</f>
        <v>75349.82</v>
      </c>
    </row>
    <row r="168" customFormat="false" ht="13.5" hidden="false" customHeight="true" outlineLevel="0" collapsed="false">
      <c r="B168" s="76" t="n">
        <f aca="false">IF(B167&gt;=I5,"",B167+1)</f>
        <v>166</v>
      </c>
      <c r="C168" s="77" t="n">
        <f aca="false">IF(B168="","",SUM(D168:E168))</f>
        <v>1099.90698212756</v>
      </c>
      <c r="D168" s="78" t="n">
        <f aca="false">IF(B168="","",-IPMT(I3/12,1,I5-B168+1,F167))</f>
        <v>182.53493895</v>
      </c>
      <c r="E168" s="78" t="n">
        <f aca="false">IF(B168="","",-PPMT(I3/12,1,I5-B168+1,F167))</f>
        <v>917.372043177559</v>
      </c>
      <c r="F168" s="79" t="n">
        <f aca="false">IF(B168="","",ROUND(F167-E168,2))</f>
        <v>74432.45</v>
      </c>
    </row>
    <row r="169" customFormat="false" ht="13.5" hidden="false" customHeight="true" outlineLevel="0" collapsed="false">
      <c r="B169" s="76" t="n">
        <f aca="false">IF(B168&gt;=I5,"",B168+1)</f>
        <v>167</v>
      </c>
      <c r="C169" s="77" t="n">
        <f aca="false">IF(B169="","",SUM(D169:E169))</f>
        <v>1099.90701232011</v>
      </c>
      <c r="D169" s="78" t="n">
        <f aca="false">IF(B169="","",-IPMT(I3/12,1,I5-B169+1,F168))</f>
        <v>180.312610125</v>
      </c>
      <c r="E169" s="78" t="n">
        <f aca="false">IF(B169="","",-PPMT(I3/12,1,I5-B169+1,F168))</f>
        <v>919.594402195107</v>
      </c>
      <c r="F169" s="79" t="n">
        <f aca="false">IF(B169="","",ROUND(F168-E169,2))</f>
        <v>73512.86</v>
      </c>
    </row>
    <row r="170" customFormat="false" ht="13.5" hidden="false" customHeight="true" outlineLevel="0" collapsed="false">
      <c r="B170" s="76" t="n">
        <f aca="false">IF(B169&gt;=I5,"",B169+1)</f>
        <v>168</v>
      </c>
      <c r="C170" s="77" t="n">
        <f aca="false">IF(B170="","",SUM(D170:E170))</f>
        <v>1099.90707818621</v>
      </c>
      <c r="D170" s="78" t="n">
        <f aca="false">IF(B170="","",-IPMT(I3/12,1,I5-B170+1,F169))</f>
        <v>178.08490335</v>
      </c>
      <c r="E170" s="78" t="n">
        <f aca="false">IF(B170="","",-PPMT(I3/12,1,I5-B170+1,F169))</f>
        <v>921.82217483621</v>
      </c>
      <c r="F170" s="79" t="n">
        <f aca="false">IF(B170="","",ROUND(F169-E170,2))</f>
        <v>72591.04</v>
      </c>
    </row>
    <row r="171" customFormat="false" ht="13.5" hidden="false" customHeight="true" outlineLevel="0" collapsed="false">
      <c r="B171" s="76" t="n">
        <f aca="false">IF(B170&gt;=I5,"",B170+1)</f>
        <v>169</v>
      </c>
      <c r="C171" s="77" t="n">
        <f aca="false">IF(B171="","",SUM(D171:E171))</f>
        <v>1099.90711113956</v>
      </c>
      <c r="D171" s="78" t="n">
        <f aca="false">IF(B171="","",-IPMT(I3/12,1,I5-B171+1,F170))</f>
        <v>175.8517944</v>
      </c>
      <c r="E171" s="78" t="n">
        <f aca="false">IF(B171="","",-PPMT(I3/12,1,I5-B171+1,F170))</f>
        <v>924.055316739557</v>
      </c>
      <c r="F171" s="79" t="n">
        <f aca="false">IF(B171="","",ROUND(F170-E171,2))</f>
        <v>71666.98</v>
      </c>
    </row>
    <row r="172" customFormat="false" ht="13.5" hidden="false" customHeight="true" outlineLevel="0" collapsed="false">
      <c r="B172" s="76" t="n">
        <f aca="false">IF(B171&gt;=I5,"",B171+1)</f>
        <v>170</v>
      </c>
      <c r="C172" s="77" t="n">
        <f aca="false">IF(B172="","",SUM(D172:E172))</f>
        <v>1099.90703926334</v>
      </c>
      <c r="D172" s="78" t="n">
        <f aca="false">IF(B172="","",-IPMT(I3/12,1,I5-B172+1,F171))</f>
        <v>173.61325905</v>
      </c>
      <c r="E172" s="78" t="n">
        <f aca="false">IF(B172="","",-PPMT(I3/12,1,I5-B172+1,F171))</f>
        <v>926.293780213344</v>
      </c>
      <c r="F172" s="79" t="n">
        <f aca="false">IF(B172="","",ROUND(F171-E172,2))</f>
        <v>70740.69</v>
      </c>
    </row>
    <row r="173" customFormat="false" ht="13.5" hidden="false" customHeight="true" outlineLevel="0" collapsed="false">
      <c r="B173" s="76" t="n">
        <f aca="false">IF(B172&gt;=I5,"",B172+1)</f>
        <v>171</v>
      </c>
      <c r="C173" s="77" t="n">
        <f aca="false">IF(B173="","",SUM(D173:E173))</f>
        <v>1099.90709803975</v>
      </c>
      <c r="D173" s="78" t="n">
        <f aca="false">IF(B173="","",-IPMT(I3/12,1,I5-B173+1,F172))</f>
        <v>171.369321525</v>
      </c>
      <c r="E173" s="78" t="n">
        <f aca="false">IF(B173="","",-PPMT(I3/12,1,I5-B173+1,F172))</f>
        <v>928.53777651475</v>
      </c>
      <c r="F173" s="79" t="n">
        <f aca="false">IF(B173="","",ROUND(F172-E173,2))</f>
        <v>69812.15</v>
      </c>
    </row>
    <row r="174" customFormat="false" ht="13.5" hidden="false" customHeight="true" outlineLevel="0" collapsed="false">
      <c r="B174" s="76" t="n">
        <f aca="false">IF(B173&gt;=I5,"",B173+1)</f>
        <v>172</v>
      </c>
      <c r="C174" s="77" t="n">
        <f aca="false">IF(B174="","",SUM(D174:E174))</f>
        <v>1099.90706300821</v>
      </c>
      <c r="D174" s="78" t="n">
        <f aca="false">IF(B174="","",-IPMT(I3/12,1,I5-B174+1,F173))</f>
        <v>169.119933375</v>
      </c>
      <c r="E174" s="78" t="n">
        <f aca="false">IF(B174="","",-PPMT(I3/12,1,I5-B174+1,F173))</f>
        <v>930.78712963321</v>
      </c>
      <c r="F174" s="79" t="n">
        <f aca="false">IF(B174="","",ROUND(F173-E174,2))</f>
        <v>68881.36</v>
      </c>
    </row>
    <row r="175" customFormat="false" ht="13.5" hidden="false" customHeight="true" outlineLevel="0" collapsed="false">
      <c r="B175" s="76" t="n">
        <f aca="false">IF(B174&gt;=I5,"",B174+1)</f>
        <v>173</v>
      </c>
      <c r="C175" s="77" t="n">
        <f aca="false">IF(B175="","",SUM(D175:E175))</f>
        <v>1099.9070171738</v>
      </c>
      <c r="D175" s="78" t="n">
        <f aca="false">IF(B175="","",-IPMT(I3/12,1,I5-B175+1,F174))</f>
        <v>166.8650946</v>
      </c>
      <c r="E175" s="78" t="n">
        <f aca="false">IF(B175="","",-PPMT(I3/12,1,I5-B175+1,F174))</f>
        <v>933.041922573799</v>
      </c>
      <c r="F175" s="79" t="n">
        <f aca="false">IF(B175="","",ROUND(F174-E175,2))</f>
        <v>67948.32</v>
      </c>
    </row>
    <row r="176" customFormat="false" ht="13.5" hidden="false" customHeight="true" outlineLevel="0" collapsed="false">
      <c r="B176" s="76" t="n">
        <f aca="false">IF(B175&gt;=I5,"",B175+1)</f>
        <v>174</v>
      </c>
      <c r="C176" s="77" t="n">
        <f aca="false">IF(B176="","",SUM(D176:E176))</f>
        <v>1099.90704829528</v>
      </c>
      <c r="D176" s="78" t="n">
        <f aca="false">IF(B176="","",-IPMT(I3/12,1,I5-B176+1,F175))</f>
        <v>164.6048052</v>
      </c>
      <c r="E176" s="78" t="n">
        <f aca="false">IF(B176="","",-PPMT(I3/12,1,I5-B176+1,F175))</f>
        <v>935.302243095282</v>
      </c>
      <c r="F176" s="79" t="n">
        <f aca="false">IF(B176="","",ROUND(F175-E176,2))</f>
        <v>67013.02</v>
      </c>
    </row>
    <row r="177" customFormat="false" ht="13.5" hidden="false" customHeight="true" outlineLevel="0" collapsed="false">
      <c r="B177" s="76" t="n">
        <f aca="false">IF(B176&gt;=I5,"",B176+1)</f>
        <v>175</v>
      </c>
      <c r="C177" s="77" t="n">
        <f aca="false">IF(B177="","",SUM(D177:E177))</f>
        <v>1099.90708511195</v>
      </c>
      <c r="D177" s="78" t="n">
        <f aca="false">IF(B177="","",-IPMT(I3/12,1,I5-B177+1,F176))</f>
        <v>162.33904095</v>
      </c>
      <c r="E177" s="78" t="n">
        <f aca="false">IF(B177="","",-PPMT(I3/12,1,I5-B177+1,F176))</f>
        <v>937.568044161954</v>
      </c>
      <c r="F177" s="79" t="n">
        <f aca="false">IF(B177="","",ROUND(F176-E177,2))</f>
        <v>66075.45</v>
      </c>
    </row>
    <row r="178" customFormat="false" ht="13.5" hidden="false" customHeight="true" outlineLevel="0" collapsed="false">
      <c r="B178" s="76" t="n">
        <f aca="false">IF(B177&gt;=I5,"",B177+1)</f>
        <v>176</v>
      </c>
      <c r="C178" s="77" t="n">
        <f aca="false">IF(B178="","",SUM(D178:E178))</f>
        <v>1099.90705255463</v>
      </c>
      <c r="D178" s="78" t="n">
        <f aca="false">IF(B178="","",-IPMT(I3/12,1,I5-B178+1,F177))</f>
        <v>160.067777625</v>
      </c>
      <c r="E178" s="78" t="n">
        <f aca="false">IF(B178="","",-PPMT(I3/12,1,I5-B178+1,F177))</f>
        <v>939.839274929626</v>
      </c>
      <c r="F178" s="79" t="n">
        <f aca="false">IF(B178="","",ROUND(F177-E178,2))</f>
        <v>65135.61</v>
      </c>
    </row>
    <row r="179" customFormat="false" ht="13.5" hidden="false" customHeight="true" outlineLevel="0" collapsed="false">
      <c r="B179" s="76" t="n">
        <f aca="false">IF(B178&gt;=I5,"",B178+1)</f>
        <v>177</v>
      </c>
      <c r="C179" s="77" t="n">
        <f aca="false">IF(B179="","",SUM(D179:E179))</f>
        <v>1099.90704031079</v>
      </c>
      <c r="D179" s="78" t="n">
        <f aca="false">IF(B179="","",-IPMT(I3/12,1,I5-B179+1,F178))</f>
        <v>157.791015225</v>
      </c>
      <c r="E179" s="78" t="n">
        <f aca="false">IF(B179="","",-PPMT(I3/12,1,I5-B179+1,F178))</f>
        <v>942.116025085786</v>
      </c>
      <c r="F179" s="79" t="n">
        <f aca="false">IF(B179="","",ROUND(F178-E179,2))</f>
        <v>64193.49</v>
      </c>
    </row>
    <row r="180" customFormat="false" ht="13.5" hidden="false" customHeight="true" outlineLevel="0" collapsed="false">
      <c r="B180" s="76" t="n">
        <f aca="false">IF(B179&gt;=I5,"",B179+1)</f>
        <v>178</v>
      </c>
      <c r="C180" s="77" t="n">
        <f aca="false">IF(B180="","",SUM(D180:E180))</f>
        <v>1099.90697220363</v>
      </c>
      <c r="D180" s="78" t="n">
        <f aca="false">IF(B180="","",-IPMT(I3/12,1,I5-B180+1,F179))</f>
        <v>155.508729525</v>
      </c>
      <c r="E180" s="78" t="n">
        <f aca="false">IF(B180="","",-PPMT(I3/12,1,I5-B180+1,F179))</f>
        <v>944.398242678633</v>
      </c>
      <c r="F180" s="79" t="n">
        <f aca="false">IF(B180="","",ROUND(F179-E180,2))</f>
        <v>63249.09</v>
      </c>
    </row>
    <row r="181" customFormat="false" ht="13.5" hidden="false" customHeight="true" outlineLevel="0" collapsed="false">
      <c r="B181" s="76" t="n">
        <f aca="false">IF(B180&gt;=I5,"",B180+1)</f>
        <v>179</v>
      </c>
      <c r="C181" s="77" t="n">
        <f aca="false">IF(B181="","",SUM(D181:E181))</f>
        <v>1099.90694164367</v>
      </c>
      <c r="D181" s="78" t="n">
        <f aca="false">IF(B181="","",-IPMT(I3/12,1,I5-B181+1,F180))</f>
        <v>153.220920525</v>
      </c>
      <c r="E181" s="78" t="n">
        <f aca="false">IF(B181="","",-PPMT(I3/12,1,I5-B181+1,F180))</f>
        <v>946.686021118668</v>
      </c>
      <c r="F181" s="79" t="n">
        <f aca="false">IF(B181="","",ROUND(F180-E181,2))</f>
        <v>62302.4</v>
      </c>
    </row>
    <row r="182" customFormat="false" ht="13.5" hidden="false" customHeight="true" outlineLevel="0" collapsed="false">
      <c r="B182" s="76" t="n">
        <f aca="false">IF(B181&gt;=I5,"",B181+1)</f>
        <v>180</v>
      </c>
      <c r="C182" s="77" t="n">
        <f aca="false">IF(B182="","",SUM(D182:E182))</f>
        <v>1099.9068713992</v>
      </c>
      <c r="D182" s="78" t="n">
        <f aca="false">IF(B182="","",-IPMT(I3/12,1,I5-B182+1,F181))</f>
        <v>150.927564</v>
      </c>
      <c r="E182" s="78" t="n">
        <f aca="false">IF(B182="","",-PPMT(I3/12,1,I5-B182+1,F181))</f>
        <v>948.9793073992</v>
      </c>
      <c r="F182" s="79" t="n">
        <f aca="false">IF(B182="","",ROUND(F181-E182,2))</f>
        <v>61353.42</v>
      </c>
    </row>
    <row r="183" customFormat="false" ht="13.5" hidden="false" customHeight="true" outlineLevel="0" collapsed="false">
      <c r="B183" s="76" t="n">
        <f aca="false">IF(B182&gt;=I5,"",B182+1)</f>
        <v>181</v>
      </c>
      <c r="C183" s="77" t="n">
        <f aca="false">IF(B183="","",SUM(D183:E183))</f>
        <v>1099.90685898267</v>
      </c>
      <c r="D183" s="78" t="n">
        <f aca="false">IF(B183="","",-IPMT(I3/12,1,I5-B183+1,F182))</f>
        <v>148.62865995</v>
      </c>
      <c r="E183" s="78" t="n">
        <f aca="false">IF(B183="","",-PPMT(I3/12,1,I5-B183+1,F182))</f>
        <v>951.278199032674</v>
      </c>
      <c r="F183" s="79" t="n">
        <f aca="false">IF(B183="","",ROUND(F182-E183,2))</f>
        <v>60402.14</v>
      </c>
    </row>
    <row r="184" customFormat="false" ht="13.5" hidden="false" customHeight="true" outlineLevel="0" collapsed="false">
      <c r="B184" s="76" t="n">
        <f aca="false">IF(B183&gt;=I5,"",B183+1)</f>
        <v>182</v>
      </c>
      <c r="C184" s="77" t="n">
        <f aca="false">IF(B184="","",SUM(D184:E184))</f>
        <v>1099.90682618754</v>
      </c>
      <c r="D184" s="78" t="n">
        <f aca="false">IF(B184="","",-IPMT(I3/12,1,I5-B184+1,F183))</f>
        <v>146.32418415</v>
      </c>
      <c r="E184" s="78" t="n">
        <f aca="false">IF(B184="","",-PPMT(I3/12,1,I5-B184+1,F183))</f>
        <v>953.58264203754</v>
      </c>
      <c r="F184" s="79" t="n">
        <f aca="false">IF(B184="","",ROUND(F183-E184,2))</f>
        <v>59448.56</v>
      </c>
    </row>
    <row r="185" customFormat="false" ht="13.5" hidden="false" customHeight="true" outlineLevel="0" collapsed="false">
      <c r="B185" s="76" t="n">
        <f aca="false">IF(B184&gt;=I5,"",B184+1)</f>
        <v>183</v>
      </c>
      <c r="C185" s="77" t="n">
        <f aca="false">IF(B185="","",SUM(D185:E185))</f>
        <v>1099.90687507006</v>
      </c>
      <c r="D185" s="78" t="n">
        <f aca="false">IF(B185="","",-IPMT(I3/12,1,I5-B185+1,F184))</f>
        <v>144.0141366</v>
      </c>
      <c r="E185" s="78" t="n">
        <f aca="false">IF(B185="","",-PPMT(I3/12,1,I5-B185+1,F184))</f>
        <v>955.892738470057</v>
      </c>
      <c r="F185" s="79" t="n">
        <f aca="false">IF(B185="","",ROUND(F184-E185,2))</f>
        <v>58492.67</v>
      </c>
    </row>
    <row r="186" customFormat="false" ht="13.5" hidden="false" customHeight="true" outlineLevel="0" collapsed="false">
      <c r="B186" s="76" t="n">
        <f aca="false">IF(B185&gt;=I5,"",B185+1)</f>
        <v>184</v>
      </c>
      <c r="C186" s="77" t="n">
        <f aca="false">IF(B186="","",SUM(D186:E186))</f>
        <v>1099.90692656475</v>
      </c>
      <c r="D186" s="78" t="n">
        <f aca="false">IF(B186="","",-IPMT(I3/12,1,I5-B186+1,F185))</f>
        <v>141.698493075</v>
      </c>
      <c r="E186" s="78" t="n">
        <f aca="false">IF(B186="","",-PPMT(I3/12,1,I5-B186+1,F185))</f>
        <v>958.208433489752</v>
      </c>
      <c r="F186" s="79" t="n">
        <f aca="false">IF(B186="","",ROUND(F185-E186,2))</f>
        <v>57534.46</v>
      </c>
    </row>
    <row r="187" customFormat="false" ht="13.5" hidden="false" customHeight="true" outlineLevel="0" collapsed="false">
      <c r="B187" s="76" t="n">
        <f aca="false">IF(B186&gt;=I5,"",B186+1)</f>
        <v>185</v>
      </c>
      <c r="C187" s="77" t="n">
        <f aca="false">IF(B187="","",SUM(D187:E187))</f>
        <v>1099.90689661721</v>
      </c>
      <c r="D187" s="78" t="n">
        <f aca="false">IF(B187="","",-IPMT(I3/12,1,I5-B187+1,F186))</f>
        <v>139.37722935</v>
      </c>
      <c r="E187" s="78" t="n">
        <f aca="false">IF(B187="","",-PPMT(I3/12,1,I5-B187+1,F186))</f>
        <v>960.529667267214</v>
      </c>
      <c r="F187" s="79" t="n">
        <f aca="false">IF(B187="","",ROUND(F186-E187,2))</f>
        <v>56573.93</v>
      </c>
    </row>
    <row r="188" customFormat="false" ht="13.5" hidden="false" customHeight="true" outlineLevel="0" collapsed="false">
      <c r="B188" s="76" t="n">
        <f aca="false">IF(B187&gt;=I5,"",B187+1)</f>
        <v>186</v>
      </c>
      <c r="C188" s="77" t="n">
        <f aca="false">IF(B188="","",SUM(D188:E188))</f>
        <v>1099.90689014824</v>
      </c>
      <c r="D188" s="78" t="n">
        <f aca="false">IF(B188="","",-IPMT(I3/12,1,I5-B188+1,F187))</f>
        <v>137.050345425</v>
      </c>
      <c r="E188" s="78" t="n">
        <f aca="false">IF(B188="","",-PPMT(I3/12,1,I5-B188+1,F187))</f>
        <v>962.856544723244</v>
      </c>
      <c r="F188" s="79" t="n">
        <f aca="false">IF(B188="","",ROUND(F187-E188,2))</f>
        <v>55611.07</v>
      </c>
    </row>
    <row r="189" customFormat="false" ht="13.5" hidden="false" customHeight="true" outlineLevel="0" collapsed="false">
      <c r="B189" s="76" t="n">
        <f aca="false">IF(B188&gt;=I5,"",B188+1)</f>
        <v>187</v>
      </c>
      <c r="C189" s="77" t="n">
        <f aca="false">IF(B189="","",SUM(D189:E189))</f>
        <v>1099.90682180785</v>
      </c>
      <c r="D189" s="78" t="n">
        <f aca="false">IF(B189="","",-IPMT(I3/12,1,I5-B189+1,F188))</f>
        <v>134.717817075</v>
      </c>
      <c r="E189" s="78" t="n">
        <f aca="false">IF(B189="","",-PPMT(I3/12,1,I5-B189+1,F188))</f>
        <v>965.189004732849</v>
      </c>
      <c r="F189" s="79" t="n">
        <f aca="false">IF(B189="","",ROUND(F188-E189,2))</f>
        <v>54645.88</v>
      </c>
    </row>
    <row r="190" customFormat="false" ht="13.5" hidden="false" customHeight="true" outlineLevel="0" collapsed="false">
      <c r="B190" s="76" t="n">
        <f aca="false">IF(B189&gt;=I5,"",B189+1)</f>
        <v>188</v>
      </c>
      <c r="C190" s="77" t="n">
        <f aca="false">IF(B190="","",SUM(D190:E190))</f>
        <v>1099.90680177521</v>
      </c>
      <c r="D190" s="78" t="n">
        <f aca="false">IF(B190="","",-IPMT(I3/12,1,I5-B190+1,F189))</f>
        <v>132.3796443</v>
      </c>
      <c r="E190" s="78" t="n">
        <f aca="false">IF(B190="","",-PPMT(I3/12,1,I5-B190+1,F189))</f>
        <v>967.527157475212</v>
      </c>
      <c r="F190" s="79" t="n">
        <f aca="false">IF(B190="","",ROUND(F189-E190,2))</f>
        <v>53678.35</v>
      </c>
    </row>
    <row r="191" customFormat="false" ht="13.5" hidden="false" customHeight="true" outlineLevel="0" collapsed="false">
      <c r="B191" s="76" t="n">
        <f aca="false">IF(B190&gt;=I5,"",B190+1)</f>
        <v>189</v>
      </c>
      <c r="C191" s="77" t="n">
        <f aca="false">IF(B191="","",SUM(D191:E191))</f>
        <v>1099.9067435299</v>
      </c>
      <c r="D191" s="78" t="n">
        <f aca="false">IF(B191="","",-IPMT(I3/12,1,I5-B191+1,F190))</f>
        <v>130.035802875</v>
      </c>
      <c r="E191" s="78" t="n">
        <f aca="false">IF(B191="","",-PPMT(I3/12,1,I5-B191+1,F190))</f>
        <v>969.870940654901</v>
      </c>
      <c r="F191" s="79" t="n">
        <f aca="false">IF(B191="","",ROUND(F190-E191,2))</f>
        <v>52708.48</v>
      </c>
    </row>
    <row r="192" customFormat="false" ht="13.5" hidden="false" customHeight="true" outlineLevel="0" collapsed="false">
      <c r="B192" s="76" t="n">
        <f aca="false">IF(B191&gt;=I5,"",B191+1)</f>
        <v>190</v>
      </c>
      <c r="C192" s="77" t="n">
        <f aca="false">IF(B192="","",SUM(D192:E192))</f>
        <v>1099.90676315924</v>
      </c>
      <c r="D192" s="78" t="n">
        <f aca="false">IF(B192="","",-IPMT(I3/12,1,I5-B192+1,F191))</f>
        <v>127.6862928</v>
      </c>
      <c r="E192" s="78" t="n">
        <f aca="false">IF(B192="","",-PPMT(I3/12,1,I5-B192+1,F191))</f>
        <v>972.220470359241</v>
      </c>
      <c r="F192" s="79" t="n">
        <f aca="false">IF(B192="","",ROUND(F191-E192,2))</f>
        <v>51736.26</v>
      </c>
    </row>
    <row r="193" customFormat="false" ht="13.5" hidden="false" customHeight="true" outlineLevel="0" collapsed="false">
      <c r="B193" s="76" t="n">
        <f aca="false">IF(B192&gt;=I5,"",B192+1)</f>
        <v>191</v>
      </c>
      <c r="C193" s="77" t="n">
        <f aca="false">IF(B193="","",SUM(D193:E193))</f>
        <v>1099.90677315902</v>
      </c>
      <c r="D193" s="78" t="n">
        <f aca="false">IF(B193="","",-IPMT(I3/12,1,I5-B193+1,F192))</f>
        <v>125.33108985</v>
      </c>
      <c r="E193" s="78" t="n">
        <f aca="false">IF(B193="","",-PPMT(I3/12,1,I5-B193+1,F192))</f>
        <v>974.575683309022</v>
      </c>
      <c r="F193" s="79" t="n">
        <f aca="false">IF(B193="","",ROUND(F192-E193,2))</f>
        <v>50761.68</v>
      </c>
    </row>
    <row r="194" customFormat="false" ht="13.5" hidden="false" customHeight="true" outlineLevel="0" collapsed="false">
      <c r="B194" s="76" t="n">
        <f aca="false">IF(B193&gt;=I5,"",B193+1)</f>
        <v>192</v>
      </c>
      <c r="C194" s="77" t="n">
        <f aca="false">IF(B194="","",SUM(D194:E194))</f>
        <v>1099.90667962474</v>
      </c>
      <c r="D194" s="78" t="n">
        <f aca="false">IF(B194="","",-IPMT(I3/12,1,I5-B194+1,F193))</f>
        <v>122.9701698</v>
      </c>
      <c r="E194" s="78" t="n">
        <f aca="false">IF(B194="","",-PPMT(I3/12,1,I5-B194+1,F193))</f>
        <v>976.936509824742</v>
      </c>
      <c r="F194" s="79" t="n">
        <f aca="false">IF(B194="","",ROUND(F193-E194,2))</f>
        <v>49784.74</v>
      </c>
    </row>
    <row r="195" customFormat="false" ht="13.5" hidden="false" customHeight="true" outlineLevel="0" collapsed="false">
      <c r="B195" s="76" t="n">
        <f aca="false">IF(B194&gt;=I5,"",B194+1)</f>
        <v>193</v>
      </c>
      <c r="C195" s="77" t="n">
        <f aca="false">IF(B195="","",SUM(D195:E195))</f>
        <v>1099.90660251543</v>
      </c>
      <c r="D195" s="78" t="n">
        <f aca="false">IF(B195="","",-IPMT(I3/12,1,I5-B195+1,F194))</f>
        <v>120.60353265</v>
      </c>
      <c r="E195" s="78" t="n">
        <f aca="false">IF(B195="","",-PPMT(I3/12,1,I5-B195+1,F194))</f>
        <v>979.303069865434</v>
      </c>
      <c r="F195" s="79" t="n">
        <f aca="false">IF(B195="","",ROUND(F194-E195,2))</f>
        <v>48805.44</v>
      </c>
    </row>
    <row r="196" customFormat="false" ht="13.5" hidden="false" customHeight="true" outlineLevel="0" collapsed="false">
      <c r="B196" s="76" t="n">
        <f aca="false">IF(B195&gt;=I5,"",B195+1)</f>
        <v>194</v>
      </c>
      <c r="C196" s="77" t="n">
        <f aca="false">IF(B196="","",SUM(D196:E196))</f>
        <v>1099.90667169964</v>
      </c>
      <c r="D196" s="78" t="n">
        <f aca="false">IF(B196="","",-IPMT(I3/12,1,I5-B196+1,F195))</f>
        <v>118.2311784</v>
      </c>
      <c r="E196" s="78" t="n">
        <f aca="false">IF(B196="","",-PPMT(I3/12,1,I5-B196+1,F195))</f>
        <v>981.675493299637</v>
      </c>
      <c r="F196" s="79" t="n">
        <f aca="false">IF(B196="","",ROUND(F195-E196,2))</f>
        <v>47823.76</v>
      </c>
    </row>
    <row r="197" customFormat="false" ht="13.5" hidden="false" customHeight="true" outlineLevel="0" collapsed="false">
      <c r="B197" s="76" t="n">
        <f aca="false">IF(B196&gt;=I5,"",B196+1)</f>
        <v>195</v>
      </c>
      <c r="C197" s="77" t="n">
        <f aca="false">IF(B197="","",SUM(D197:E197))</f>
        <v>1099.90656804929</v>
      </c>
      <c r="D197" s="78" t="n">
        <f aca="false">IF(B197="","",-IPMT(I3/12,1,I5-B197+1,F196))</f>
        <v>115.8530586</v>
      </c>
      <c r="E197" s="78" t="n">
        <f aca="false">IF(B197="","",-PPMT(I3/12,1,I5-B197+1,F196))</f>
        <v>984.05350944929</v>
      </c>
      <c r="F197" s="79" t="n">
        <f aca="false">IF(B197="","",ROUND(F196-E197,2))</f>
        <v>46839.71</v>
      </c>
    </row>
    <row r="198" customFormat="false" ht="13.5" hidden="false" customHeight="true" outlineLevel="0" collapsed="false">
      <c r="B198" s="76" t="n">
        <f aca="false">IF(B197&gt;=I5,"",B197+1)</f>
        <v>196</v>
      </c>
      <c r="C198" s="77" t="n">
        <f aca="false">IF(B198="","",SUM(D198:E198))</f>
        <v>1099.90665045942</v>
      </c>
      <c r="D198" s="78" t="n">
        <f aca="false">IF(B198="","",-IPMT(I3/12,1,I5-B198+1,F197))</f>
        <v>113.469197475</v>
      </c>
      <c r="E198" s="78" t="n">
        <f aca="false">IF(B198="","",-PPMT(I3/12,1,I5-B198+1,F197))</f>
        <v>986.437452984421</v>
      </c>
      <c r="F198" s="79" t="n">
        <f aca="false">IF(B198="","",ROUND(F197-E198,2))</f>
        <v>45853.27</v>
      </c>
    </row>
    <row r="199" customFormat="false" ht="13.5" hidden="false" customHeight="true" outlineLevel="0" collapsed="false">
      <c r="B199" s="76" t="n">
        <f aca="false">IF(B198&gt;=I5,"",B198+1)</f>
        <v>197</v>
      </c>
      <c r="C199" s="77" t="n">
        <f aca="false">IF(B199="","",SUM(D199:E199))</f>
        <v>1099.90658936281</v>
      </c>
      <c r="D199" s="78" t="n">
        <f aca="false">IF(B199="","",-IPMT(I3/12,1,I5-B199+1,F198))</f>
        <v>111.079546575</v>
      </c>
      <c r="E199" s="78" t="n">
        <f aca="false">IF(B199="","",-PPMT(I3/12,1,I5-B199+1,F198))</f>
        <v>988.827042787814</v>
      </c>
      <c r="F199" s="79" t="n">
        <f aca="false">IF(B199="","",ROUND(F198-E199,2))</f>
        <v>44864.44</v>
      </c>
    </row>
    <row r="200" customFormat="false" ht="13.5" hidden="false" customHeight="true" outlineLevel="0" collapsed="false">
      <c r="B200" s="76" t="n">
        <f aca="false">IF(B199&gt;=I5,"",B199+1)</f>
        <v>198</v>
      </c>
      <c r="C200" s="77" t="n">
        <f aca="false">IF(B200="","",SUM(D200:E200))</f>
        <v>1099.90651686315</v>
      </c>
      <c r="D200" s="78" t="n">
        <f aca="false">IF(B200="","",-IPMT(I3/12,1,I5-B200+1,F199))</f>
        <v>108.6841059</v>
      </c>
      <c r="E200" s="78" t="n">
        <f aca="false">IF(B200="","",-PPMT(I3/12,1,I5-B200+1,F199))</f>
        <v>991.222410963147</v>
      </c>
      <c r="F200" s="79" t="n">
        <f aca="false">IF(B200="","",ROUND(F199-E200,2))</f>
        <v>43873.22</v>
      </c>
    </row>
    <row r="201" customFormat="false" ht="13.5" hidden="false" customHeight="true" outlineLevel="0" collapsed="false">
      <c r="B201" s="76" t="n">
        <f aca="false">IF(B200&gt;=I5,"",B200+1)</f>
        <v>199</v>
      </c>
      <c r="C201" s="77" t="n">
        <f aca="false">IF(B201="","",SUM(D201:E201))</f>
        <v>1099.90657730626</v>
      </c>
      <c r="D201" s="78" t="n">
        <f aca="false">IF(B201="","",-IPMT(I3/12,1,I5-B201+1,F200))</f>
        <v>106.28287545</v>
      </c>
      <c r="E201" s="78" t="n">
        <f aca="false">IF(B201="","",-PPMT(I3/12,1,I5-B201+1,F200))</f>
        <v>993.623701856265</v>
      </c>
      <c r="F201" s="79" t="n">
        <f aca="false">IF(B201="","",ROUND(F200-E201,2))</f>
        <v>42879.6</v>
      </c>
    </row>
    <row r="202" customFormat="false" ht="13.5" hidden="false" customHeight="true" outlineLevel="0" collapsed="false">
      <c r="B202" s="76" t="n">
        <f aca="false">IF(B201&gt;=I5,"",B201+1)</f>
        <v>200</v>
      </c>
      <c r="C202" s="77" t="n">
        <f aca="false">IF(B202="","",SUM(D202:E202))</f>
        <v>1099.90667226276</v>
      </c>
      <c r="D202" s="78" t="n">
        <f aca="false">IF(B202="","",-IPMT(I3/12,1,I5-B202+1,F201))</f>
        <v>103.875831</v>
      </c>
      <c r="E202" s="78" t="n">
        <f aca="false">IF(B202="","",-PPMT(I3/12,1,I5-B202+1,F201))</f>
        <v>996.030841262757</v>
      </c>
      <c r="F202" s="79" t="n">
        <f aca="false">IF(B202="","",ROUND(F201-E202,2))</f>
        <v>41883.57</v>
      </c>
    </row>
    <row r="203" customFormat="false" ht="13.5" hidden="false" customHeight="true" outlineLevel="0" collapsed="false">
      <c r="B203" s="76" t="n">
        <f aca="false">IF(B202&gt;=I5,"",B202+1)</f>
        <v>201</v>
      </c>
      <c r="C203" s="77" t="n">
        <f aca="false">IF(B203="","",SUM(D203:E203))</f>
        <v>1099.9066943552</v>
      </c>
      <c r="D203" s="78" t="n">
        <f aca="false">IF(B203="","",-IPMT(I3/12,1,I5-B203+1,F202))</f>
        <v>101.462948325</v>
      </c>
      <c r="E203" s="78" t="n">
        <f aca="false">IF(B203="","",-PPMT(I3/12,1,I5-B203+1,F202))</f>
        <v>998.443746030204</v>
      </c>
      <c r="F203" s="79" t="n">
        <f aca="false">IF(B203="","",ROUND(F202-E203,2))</f>
        <v>40885.13</v>
      </c>
    </row>
    <row r="204" customFormat="false" ht="13.5" hidden="false" customHeight="true" outlineLevel="0" collapsed="false">
      <c r="B204" s="76" t="n">
        <f aca="false">IF(B203&gt;=I5,"",B203+1)</f>
        <v>202</v>
      </c>
      <c r="C204" s="77" t="n">
        <f aca="false">IF(B204="","",SUM(D204:E204))</f>
        <v>1099.90679513229</v>
      </c>
      <c r="D204" s="78" t="n">
        <f aca="false">IF(B204="","",-IPMT(I3/12,1,I5-B204+1,F203))</f>
        <v>99.044227425</v>
      </c>
      <c r="E204" s="78" t="n">
        <f aca="false">IF(B204="","",-PPMT(I3/12,1,I5-B204+1,F203))</f>
        <v>1000.86256770729</v>
      </c>
      <c r="F204" s="79" t="n">
        <f aca="false">IF(B204="","",ROUND(F203-E204,2))</f>
        <v>39884.27</v>
      </c>
    </row>
    <row r="205" customFormat="false" ht="13.5" hidden="false" customHeight="true" outlineLevel="0" collapsed="false">
      <c r="B205" s="76" t="n">
        <f aca="false">IF(B204&gt;=I5,"",B204+1)</f>
        <v>203</v>
      </c>
      <c r="C205" s="77" t="n">
        <f aca="false">IF(B205="","",SUM(D205:E205))</f>
        <v>1099.90686594313</v>
      </c>
      <c r="D205" s="78" t="n">
        <f aca="false">IF(B205="","",-IPMT(I3/12,1,I5-B205+1,F204))</f>
        <v>96.619644075</v>
      </c>
      <c r="E205" s="78" t="n">
        <f aca="false">IF(B205="","",-PPMT(I3/12,1,I5-B205+1,F204))</f>
        <v>1003.28722186813</v>
      </c>
      <c r="F205" s="79" t="n">
        <f aca="false">IF(B205="","",ROUND(F204-E205,2))</f>
        <v>38880.98</v>
      </c>
    </row>
    <row r="206" customFormat="false" ht="13.5" hidden="false" customHeight="true" outlineLevel="0" collapsed="false">
      <c r="B206" s="76" t="n">
        <f aca="false">IF(B205&gt;=I5,"",B205+1)</f>
        <v>204</v>
      </c>
      <c r="C206" s="77" t="n">
        <f aca="false">IF(B206="","",SUM(D206:E206))</f>
        <v>1099.90678735236</v>
      </c>
      <c r="D206" s="78" t="n">
        <f aca="false">IF(B206="","",-IPMT(I3/12,1,I5-B206+1,F205))</f>
        <v>94.18917405</v>
      </c>
      <c r="E206" s="78" t="n">
        <f aca="false">IF(B206="","",-PPMT(I3/12,1,I5-B206+1,F205))</f>
        <v>1005.71761330236</v>
      </c>
      <c r="F206" s="79" t="n">
        <f aca="false">IF(B206="","",ROUND(F205-E206,2))</f>
        <v>37875.26</v>
      </c>
    </row>
    <row r="207" customFormat="false" ht="13.5" hidden="false" customHeight="true" outlineLevel="0" collapsed="false">
      <c r="B207" s="76" t="n">
        <f aca="false">IF(B206&gt;=I5,"",B206+1)</f>
        <v>205</v>
      </c>
      <c r="C207" s="77" t="n">
        <f aca="false">IF(B207="","",SUM(D207:E207))</f>
        <v>1099.90671804208</v>
      </c>
      <c r="D207" s="78" t="n">
        <f aca="false">IF(B207="","",-IPMT(I3/12,1,I5-B207+1,F206))</f>
        <v>91.75281735</v>
      </c>
      <c r="E207" s="78" t="n">
        <f aca="false">IF(B207="","",-PPMT(I3/12,1,I5-B207+1,F206))</f>
        <v>1008.15390069208</v>
      </c>
      <c r="F207" s="79" t="n">
        <f aca="false">IF(B207="","",ROUND(F206-E207,2))</f>
        <v>36867.11</v>
      </c>
    </row>
    <row r="208" customFormat="false" ht="13.5" hidden="false" customHeight="true" outlineLevel="0" collapsed="false">
      <c r="B208" s="76" t="n">
        <f aca="false">IF(B207&gt;=I5,"",B207+1)</f>
        <v>206</v>
      </c>
      <c r="C208" s="77" t="n">
        <f aca="false">IF(B208="","",SUM(D208:E208))</f>
        <v>1099.90683441676</v>
      </c>
      <c r="D208" s="78" t="n">
        <f aca="false">IF(B208="","",-IPMT(I3/12,1,I5-B208+1,F207))</f>
        <v>89.310573975</v>
      </c>
      <c r="E208" s="78" t="n">
        <f aca="false">IF(B208="","",-PPMT(I3/12,1,I5-B208+1,F207))</f>
        <v>1010.59626044176</v>
      </c>
      <c r="F208" s="79" t="n">
        <f aca="false">IF(B208="","",ROUND(F207-E208,2))</f>
        <v>35856.51</v>
      </c>
    </row>
    <row r="209" customFormat="false" ht="13.5" hidden="false" customHeight="true" outlineLevel="0" collapsed="false">
      <c r="B209" s="76" t="n">
        <f aca="false">IF(B208&gt;=I5,"",B208+1)</f>
        <v>207</v>
      </c>
      <c r="C209" s="77" t="n">
        <f aca="false">IF(B209="","",SUM(D209:E209))</f>
        <v>1099.90671970495</v>
      </c>
      <c r="D209" s="78" t="n">
        <f aca="false">IF(B209="","",-IPMT(I3/12,1,I5-B209+1,F208))</f>
        <v>86.862395475</v>
      </c>
      <c r="E209" s="78" t="n">
        <f aca="false">IF(B209="","",-PPMT(I3/12,1,I5-B209+1,F208))</f>
        <v>1013.04432422995</v>
      </c>
      <c r="F209" s="79" t="n">
        <f aca="false">IF(B209="","",ROUND(F208-E209,2))</f>
        <v>34843.47</v>
      </c>
    </row>
    <row r="210" customFormat="false" ht="13.5" hidden="false" customHeight="true" outlineLevel="0" collapsed="false">
      <c r="B210" s="76" t="n">
        <f aca="false">IF(B209&gt;=I5,"",B209+1)</f>
        <v>208</v>
      </c>
      <c r="C210" s="77" t="n">
        <f aca="false">IF(B210="","",SUM(D210:E210))</f>
        <v>1099.90685620829</v>
      </c>
      <c r="D210" s="78" t="n">
        <f aca="false">IF(B210="","",-IPMT(I3/12,1,I5-B210+1,F209))</f>
        <v>84.408306075</v>
      </c>
      <c r="E210" s="78" t="n">
        <f aca="false">IF(B210="","",-PPMT(I3/12,1,I5-B210+1,F209))</f>
        <v>1015.49855013329</v>
      </c>
      <c r="F210" s="79" t="n">
        <f aca="false">IF(B210="","",ROUND(F209-E210,2))</f>
        <v>33827.97</v>
      </c>
    </row>
    <row r="211" customFormat="false" ht="13.5" hidden="false" customHeight="true" outlineLevel="0" collapsed="false">
      <c r="B211" s="76" t="n">
        <f aca="false">IF(B210&gt;=I5,"",B210+1)</f>
        <v>209</v>
      </c>
      <c r="C211" s="77" t="n">
        <f aca="false">IF(B211="","",SUM(D211:E211))</f>
        <v>1099.90680906629</v>
      </c>
      <c r="D211" s="78" t="n">
        <f aca="false">IF(B211="","",-IPMT(I3/12,1,I5-B211+1,F210))</f>
        <v>81.948257325</v>
      </c>
      <c r="E211" s="78" t="n">
        <f aca="false">IF(B211="","",-PPMT(I3/12,1,I5-B211+1,F210))</f>
        <v>1017.95855174129</v>
      </c>
      <c r="F211" s="79" t="n">
        <f aca="false">IF(B211="","",ROUND(F210-E211,2))</f>
        <v>32810.01</v>
      </c>
    </row>
    <row r="212" customFormat="false" ht="13.5" hidden="false" customHeight="true" outlineLevel="0" collapsed="false">
      <c r="B212" s="76" t="n">
        <f aca="false">IF(B211&gt;=I5,"",B211+1)</f>
        <v>210</v>
      </c>
      <c r="C212" s="77" t="n">
        <f aca="false">IF(B212="","",SUM(D212:E212))</f>
        <v>1099.90676051557</v>
      </c>
      <c r="D212" s="78" t="n">
        <f aca="false">IF(B212="","",-IPMT(I3/12,1,I5-B212+1,F211))</f>
        <v>79.482249225</v>
      </c>
      <c r="E212" s="78" t="n">
        <f aca="false">IF(B212="","",-PPMT(I3/12,1,I5-B212+1,F211))</f>
        <v>1020.42451129057</v>
      </c>
      <c r="F212" s="79" t="n">
        <f aca="false">IF(B212="","",ROUND(F211-E212,2))</f>
        <v>31789.59</v>
      </c>
    </row>
    <row r="213" customFormat="false" ht="13.5" hidden="false" customHeight="true" outlineLevel="0" collapsed="false">
      <c r="B213" s="76" t="n">
        <f aca="false">IF(B212&gt;=I5,"",B212+1)</f>
        <v>211</v>
      </c>
      <c r="C213" s="77" t="n">
        <f aca="false">IF(B213="","",SUM(D213:E213))</f>
        <v>1099.90691660439</v>
      </c>
      <c r="D213" s="78" t="n">
        <f aca="false">IF(B213="","",-IPMT(I3/12,1,I5-B213+1,F212))</f>
        <v>77.010281775</v>
      </c>
      <c r="E213" s="78" t="n">
        <f aca="false">IF(B213="","",-PPMT(I3/12,1,I5-B213+1,F212))</f>
        <v>1022.89663482939</v>
      </c>
      <c r="F213" s="79" t="n">
        <f aca="false">IF(B213="","",ROUND(F212-E213,2))</f>
        <v>30766.69</v>
      </c>
    </row>
    <row r="214" customFormat="false" ht="13.5" hidden="false" customHeight="true" outlineLevel="0" collapsed="false">
      <c r="B214" s="76" t="n">
        <f aca="false">IF(B213&gt;=I5,"",B213+1)</f>
        <v>212</v>
      </c>
      <c r="C214" s="77" t="n">
        <f aca="false">IF(B214="","",SUM(D214:E214))</f>
        <v>1099.9067962998</v>
      </c>
      <c r="D214" s="78" t="n">
        <f aca="false">IF(B214="","",-IPMT(I3/12,1,I5-B214+1,F213))</f>
        <v>74.532306525</v>
      </c>
      <c r="E214" s="78" t="n">
        <f aca="false">IF(B214="","",-PPMT(I3/12,1,I5-B214+1,F213))</f>
        <v>1025.3744897748</v>
      </c>
      <c r="F214" s="79" t="n">
        <f aca="false">IF(B214="","",ROUND(F213-E214,2))</f>
        <v>29741.32</v>
      </c>
    </row>
    <row r="215" customFormat="false" ht="13.5" hidden="false" customHeight="true" outlineLevel="0" collapsed="false">
      <c r="B215" s="76" t="n">
        <f aca="false">IF(B214&gt;=I5,"",B214+1)</f>
        <v>213</v>
      </c>
      <c r="C215" s="77" t="n">
        <f aca="false">IF(B215="","",SUM(D215:E215))</f>
        <v>1099.90696234269</v>
      </c>
      <c r="D215" s="78" t="n">
        <f aca="false">IF(B215="","",-IPMT(I3/12,1,I5-B215+1,F214))</f>
        <v>72.0483477</v>
      </c>
      <c r="E215" s="78" t="n">
        <f aca="false">IF(B215="","",-PPMT(I3/12,1,I5-B215+1,F214))</f>
        <v>1027.85861464269</v>
      </c>
      <c r="F215" s="79" t="n">
        <f aca="false">IF(B215="","",ROUND(F214-E215,2))</f>
        <v>28713.46</v>
      </c>
    </row>
    <row r="216" customFormat="false" ht="13.5" hidden="false" customHeight="true" outlineLevel="0" collapsed="false">
      <c r="B216" s="76" t="n">
        <f aca="false">IF(B215&gt;=I5,"",B215+1)</f>
        <v>214</v>
      </c>
      <c r="C216" s="77" t="n">
        <f aca="false">IF(B216="","",SUM(D216:E216))</f>
        <v>1099.90690927475</v>
      </c>
      <c r="D216" s="78" t="n">
        <f aca="false">IF(B216="","",-IPMT(I3/12,1,I5-B216+1,F215))</f>
        <v>69.55835685</v>
      </c>
      <c r="E216" s="78" t="n">
        <f aca="false">IF(B216="","",-PPMT(I3/12,1,I5-B216+1,F215))</f>
        <v>1030.34855242475</v>
      </c>
      <c r="F216" s="79" t="n">
        <f aca="false">IF(B216="","",ROUND(F215-E216,2))</f>
        <v>27683.11</v>
      </c>
    </row>
    <row r="217" customFormat="false" ht="13.5" hidden="false" customHeight="true" outlineLevel="0" collapsed="false">
      <c r="B217" s="76" t="n">
        <f aca="false">IF(B216&gt;=I5,"",B216+1)</f>
        <v>215</v>
      </c>
      <c r="C217" s="77" t="n">
        <f aca="false">IF(B217="","",SUM(D217:E217))</f>
        <v>1099.90685175961</v>
      </c>
      <c r="D217" s="78" t="n">
        <f aca="false">IF(B217="","",-IPMT(I3/12,1,I5-B217+1,F216))</f>
        <v>67.062333975</v>
      </c>
      <c r="E217" s="78" t="n">
        <f aca="false">IF(B217="","",-PPMT(I3/12,1,I5-B217+1,F216))</f>
        <v>1032.84451778461</v>
      </c>
      <c r="F217" s="79" t="n">
        <f aca="false">IF(B217="","",ROUND(F216-E217,2))</f>
        <v>26650.27</v>
      </c>
    </row>
    <row r="218" customFormat="false" ht="13.5" hidden="false" customHeight="true" outlineLevel="0" collapsed="false">
      <c r="B218" s="76" t="n">
        <f aca="false">IF(B217&gt;=I5,"",B217+1)</f>
        <v>216</v>
      </c>
      <c r="C218" s="77" t="n">
        <f aca="false">IF(B218="","",SUM(D218:E218))</f>
        <v>1099.90703821712</v>
      </c>
      <c r="D218" s="78" t="n">
        <f aca="false">IF(B218="","",-IPMT(I3/12,1,I5-B218+1,F217))</f>
        <v>64.560279075</v>
      </c>
      <c r="E218" s="78" t="n">
        <f aca="false">IF(B218="","",-PPMT(I3/12,1,I5-B218+1,F217))</f>
        <v>1035.34675914212</v>
      </c>
      <c r="F218" s="79" t="n">
        <f aca="false">IF(B218="","",ROUND(F217-E218,2))</f>
        <v>25614.92</v>
      </c>
    </row>
    <row r="219" customFormat="false" ht="13.5" hidden="false" customHeight="true" outlineLevel="0" collapsed="false">
      <c r="B219" s="76" t="n">
        <f aca="false">IF(B218&gt;=I5,"",B218+1)</f>
        <v>217</v>
      </c>
      <c r="C219" s="77" t="n">
        <f aca="false">IF(B219="","",SUM(D219:E219))</f>
        <v>1099.9068990544</v>
      </c>
      <c r="D219" s="78" t="n">
        <f aca="false">IF(B219="","",-IPMT(I3/12,1,I5-B219+1,F218))</f>
        <v>62.0521437</v>
      </c>
      <c r="E219" s="78" t="n">
        <f aca="false">IF(B219="","",-PPMT(I3/12,1,I5-B219+1,F218))</f>
        <v>1037.8547553544</v>
      </c>
      <c r="F219" s="79" t="n">
        <f aca="false">IF(B219="","",ROUND(F218-E219,2))</f>
        <v>24577.07</v>
      </c>
    </row>
    <row r="220" customFormat="false" ht="13.5" hidden="false" customHeight="true" outlineLevel="0" collapsed="false">
      <c r="B220" s="76" t="n">
        <f aca="false">IF(B219&gt;=I5,"",B219+1)</f>
        <v>218</v>
      </c>
      <c r="C220" s="77" t="n">
        <f aca="false">IF(B220="","",SUM(D220:E220))</f>
        <v>1099.90711187262</v>
      </c>
      <c r="D220" s="78" t="n">
        <f aca="false">IF(B220="","",-IPMT(I3/12,1,I5-B220+1,F219))</f>
        <v>59.537952075</v>
      </c>
      <c r="E220" s="78" t="n">
        <f aca="false">IF(B220="","",-PPMT(I3/12,1,I5-B220+1,F219))</f>
        <v>1040.36915979762</v>
      </c>
      <c r="F220" s="79" t="n">
        <f aca="false">IF(B220="","",ROUND(F219-E220,2))</f>
        <v>23536.7</v>
      </c>
    </row>
    <row r="221" customFormat="false" ht="13.5" hidden="false" customHeight="true" outlineLevel="0" collapsed="false">
      <c r="B221" s="76" t="n">
        <f aca="false">IF(B220&gt;=I5,"",B220+1)</f>
        <v>219</v>
      </c>
      <c r="C221" s="77" t="n">
        <f aca="false">IF(B221="","",SUM(D221:E221))</f>
        <v>1099.90707260864</v>
      </c>
      <c r="D221" s="78" t="n">
        <f aca="false">IF(B221="","",-IPMT(I3/12,1,I5-B221+1,F220))</f>
        <v>57.01765575</v>
      </c>
      <c r="E221" s="78" t="n">
        <f aca="false">IF(B221="","",-PPMT(I3/12,1,I5-B221+1,F220))</f>
        <v>1042.88941685864</v>
      </c>
      <c r="F221" s="79" t="n">
        <f aca="false">IF(B221="","",ROUND(F220-E221,2))</f>
        <v>22493.81</v>
      </c>
    </row>
    <row r="222" customFormat="false" ht="13.5" hidden="false" customHeight="true" outlineLevel="0" collapsed="false">
      <c r="B222" s="76" t="n">
        <f aca="false">IF(B221&gt;=I5,"",B221+1)</f>
        <v>220</v>
      </c>
      <c r="C222" s="77" t="n">
        <f aca="false">IF(B222="","",SUM(D222:E222))</f>
        <v>1099.90704409407</v>
      </c>
      <c r="D222" s="78" t="n">
        <f aca="false">IF(B222="","",-IPMT(I3/12,1,I5-B222+1,F221))</f>
        <v>54.491254725</v>
      </c>
      <c r="E222" s="78" t="n">
        <f aca="false">IF(B222="","",-PPMT(I3/12,1,I5-B222+1,F221))</f>
        <v>1045.41578936907</v>
      </c>
      <c r="F222" s="79" t="n">
        <f aca="false">IF(B222="","",ROUND(F221-E222,2))</f>
        <v>21448.39</v>
      </c>
    </row>
    <row r="223" customFormat="false" ht="13.5" hidden="false" customHeight="true" outlineLevel="0" collapsed="false">
      <c r="B223" s="76" t="n">
        <f aca="false">IF(B222&gt;=I5,"",B222+1)</f>
        <v>221</v>
      </c>
      <c r="C223" s="77" t="n">
        <f aca="false">IF(B223="","",SUM(D223:E223))</f>
        <v>1099.90682816636</v>
      </c>
      <c r="D223" s="78" t="n">
        <f aca="false">IF(B223="","",-IPMT(I3/12,1,I5-B223+1,F222))</f>
        <v>51.958724775</v>
      </c>
      <c r="E223" s="78" t="n">
        <f aca="false">IF(B223="","",-PPMT(I3/12,1,I5-B223+1,F222))</f>
        <v>1047.94810339136</v>
      </c>
      <c r="F223" s="79" t="n">
        <f aca="false">IF(B223="","",ROUND(F222-E223,2))</f>
        <v>20400.44</v>
      </c>
    </row>
    <row r="224" customFormat="false" ht="13.5" hidden="false" customHeight="true" outlineLevel="0" collapsed="false">
      <c r="B224" s="76" t="n">
        <f aca="false">IF(B223&gt;=I5,"",B223+1)</f>
        <v>222</v>
      </c>
      <c r="C224" s="77" t="n">
        <f aca="false">IF(B224="","",SUM(D224:E224))</f>
        <v>1099.90672590912</v>
      </c>
      <c r="D224" s="78" t="n">
        <f aca="false">IF(B224="","",-IPMT(I3/12,1,I5-B224+1,F223))</f>
        <v>49.4200659</v>
      </c>
      <c r="E224" s="78" t="n">
        <f aca="false">IF(B224="","",-PPMT(I3/12,1,I5-B224+1,F223))</f>
        <v>1050.48666000912</v>
      </c>
      <c r="F224" s="79" t="n">
        <f aca="false">IF(B224="","",ROUND(F223-E224,2))</f>
        <v>19349.95</v>
      </c>
    </row>
    <row r="225" customFormat="false" ht="13.5" hidden="false" customHeight="true" outlineLevel="0" collapsed="false">
      <c r="B225" s="76" t="n">
        <f aca="false">IF(B224&gt;=I5,"",B224+1)</f>
        <v>223</v>
      </c>
      <c r="C225" s="77" t="n">
        <f aca="false">IF(B225="","",SUM(D225:E225))</f>
        <v>1099.90653605448</v>
      </c>
      <c r="D225" s="78" t="n">
        <f aca="false">IF(B225="","",-IPMT(I3/12,1,I5-B225+1,F224))</f>
        <v>46.875253875</v>
      </c>
      <c r="E225" s="78" t="n">
        <f aca="false">IF(B225="","",-PPMT(I3/12,1,I5-B225+1,F224))</f>
        <v>1053.03128217948</v>
      </c>
      <c r="F225" s="79" t="n">
        <f aca="false">IF(B225="","",ROUND(F224-E225,2))</f>
        <v>18296.92</v>
      </c>
    </row>
    <row r="226" customFormat="false" ht="13.5" hidden="false" customHeight="true" outlineLevel="0" collapsed="false">
      <c r="B226" s="76" t="n">
        <f aca="false">IF(B225&gt;=I5,"",B225+1)</f>
        <v>224</v>
      </c>
      <c r="C226" s="77" t="n">
        <f aca="false">IF(B226="","",SUM(D226:E226))</f>
        <v>1099.90661313181</v>
      </c>
      <c r="D226" s="78" t="n">
        <f aca="false">IF(B226="","",-IPMT(I3/12,1,I5-B226+1,F225))</f>
        <v>44.3242887</v>
      </c>
      <c r="E226" s="78" t="n">
        <f aca="false">IF(B226="","",-PPMT(I3/12,1,I5-B226+1,F225))</f>
        <v>1055.58232443181</v>
      </c>
      <c r="F226" s="79" t="n">
        <f aca="false">IF(B226="","",ROUND(F225-E226,2))</f>
        <v>17241.34</v>
      </c>
    </row>
    <row r="227" customFormat="false" ht="13.5" hidden="false" customHeight="true" outlineLevel="0" collapsed="false">
      <c r="B227" s="76" t="n">
        <f aca="false">IF(B226&gt;=I5,"",B226+1)</f>
        <v>225</v>
      </c>
      <c r="C227" s="77" t="n">
        <f aca="false">IF(B227="","",SUM(D227:E227))</f>
        <v>1099.90676141833</v>
      </c>
      <c r="D227" s="78" t="n">
        <f aca="false">IF(B227="","",-IPMT(I3/12,1,I5-B227+1,F226))</f>
        <v>41.76714615</v>
      </c>
      <c r="E227" s="78" t="n">
        <f aca="false">IF(B227="","",-PPMT(I3/12,1,I5-B227+1,F226))</f>
        <v>1058.13961526833</v>
      </c>
      <c r="F227" s="79" t="n">
        <f aca="false">IF(B227="","",ROUND(F226-E227,2))</f>
        <v>16183.2</v>
      </c>
    </row>
    <row r="228" customFormat="false" ht="13.5" hidden="false" customHeight="true" outlineLevel="0" collapsed="false">
      <c r="B228" s="76" t="n">
        <f aca="false">IF(B227&gt;=I5,"",B227+1)</f>
        <v>226</v>
      </c>
      <c r="C228" s="77" t="n">
        <f aca="false">IF(B228="","",SUM(D228:E228))</f>
        <v>1099.90673526967</v>
      </c>
      <c r="D228" s="78" t="n">
        <f aca="false">IF(B228="","",-IPMT(I3/12,1,I5-B228+1,F227))</f>
        <v>39.203802</v>
      </c>
      <c r="E228" s="78" t="n">
        <f aca="false">IF(B228="","",-PPMT(I3/12,1,I5-B228+1,F227))</f>
        <v>1060.70293326967</v>
      </c>
      <c r="F228" s="79" t="n">
        <f aca="false">IF(B228="","",ROUND(F227-E228,2))</f>
        <v>15122.5</v>
      </c>
    </row>
    <row r="229" customFormat="false" ht="13.5" hidden="false" customHeight="true" outlineLevel="0" collapsed="false">
      <c r="B229" s="76" t="n">
        <f aca="false">IF(B228&gt;=I5,"",B228+1)</f>
        <v>227</v>
      </c>
      <c r="C229" s="77" t="n">
        <f aca="false">IF(B229="","",SUM(D229:E229))</f>
        <v>1099.90694861559</v>
      </c>
      <c r="D229" s="78" t="n">
        <f aca="false">IF(B229="","",-IPMT(I3/12,1,I5-B229+1,F228))</f>
        <v>36.63425625</v>
      </c>
      <c r="E229" s="78" t="n">
        <f aca="false">IF(B229="","",-PPMT(I3/12,1,I5-B229+1,F228))</f>
        <v>1063.27269236559</v>
      </c>
      <c r="F229" s="79" t="n">
        <f aca="false">IF(B229="","",ROUND(F228-E229,2))</f>
        <v>14059.23</v>
      </c>
    </row>
    <row r="230" customFormat="false" ht="13.5" hidden="false" customHeight="true" outlineLevel="0" collapsed="false">
      <c r="B230" s="76" t="n">
        <f aca="false">IF(B229&gt;=I5,"",B229+1)</f>
        <v>228</v>
      </c>
      <c r="C230" s="77" t="n">
        <f aca="false">IF(B230="","",SUM(D230:E230))</f>
        <v>1099.90715924962</v>
      </c>
      <c r="D230" s="78" t="n">
        <f aca="false">IF(B230="","",-IPMT(I3/12,1,I5-B230+1,F229))</f>
        <v>34.058484675</v>
      </c>
      <c r="E230" s="78" t="n">
        <f aca="false">IF(B230="","",-PPMT(I3/12,1,I5-B230+1,F229))</f>
        <v>1065.84867457462</v>
      </c>
      <c r="F230" s="79" t="n">
        <f aca="false">IF(B230="","",ROUND(F229-E230,2))</f>
        <v>12993.38</v>
      </c>
    </row>
    <row r="231" customFormat="false" ht="13.5" hidden="false" customHeight="true" outlineLevel="0" collapsed="false">
      <c r="B231" s="76" t="n">
        <f aca="false">IF(B230&gt;=I5,"",B230+1)</f>
        <v>229</v>
      </c>
      <c r="C231" s="77" t="n">
        <f aca="false">IF(B231="","",SUM(D231:E231))</f>
        <v>1099.90704705058</v>
      </c>
      <c r="D231" s="78" t="n">
        <f aca="false">IF(B231="","",-IPMT(I3/12,1,I5-B231+1,F230))</f>
        <v>31.47646305</v>
      </c>
      <c r="E231" s="78" t="n">
        <f aca="false">IF(B231="","",-PPMT(I3/12,1,I5-B231+1,F230))</f>
        <v>1068.43058400058</v>
      </c>
      <c r="F231" s="79" t="n">
        <f aca="false">IF(B231="","",ROUND(F230-E231,2))</f>
        <v>11924.95</v>
      </c>
    </row>
    <row r="232" customFormat="false" ht="13.5" hidden="false" customHeight="true" outlineLevel="0" collapsed="false">
      <c r="B232" s="76" t="n">
        <f aca="false">IF(B231&gt;=I5,"",B231+1)</f>
        <v>230</v>
      </c>
      <c r="C232" s="77" t="n">
        <f aca="false">IF(B232="","",SUM(D232:E232))</f>
        <v>1099.90710091633</v>
      </c>
      <c r="D232" s="78" t="n">
        <f aca="false">IF(B232="","",-IPMT(I3/12,1,I5-B232+1,F231))</f>
        <v>28.888191375</v>
      </c>
      <c r="E232" s="78" t="n">
        <f aca="false">IF(B232="","",-PPMT(I3/12,1,I5-B232+1,F231))</f>
        <v>1071.01890954133</v>
      </c>
      <c r="F232" s="79" t="n">
        <f aca="false">IF(B232="","",ROUND(F231-E232,2))</f>
        <v>10853.93</v>
      </c>
    </row>
    <row r="233" customFormat="false" ht="13.5" hidden="false" customHeight="true" outlineLevel="0" collapsed="false">
      <c r="B233" s="76" t="n">
        <f aca="false">IF(B232&gt;=I5,"",B232+1)</f>
        <v>231</v>
      </c>
      <c r="C233" s="77" t="n">
        <f aca="false">IF(B233="","",SUM(D233:E233))</f>
        <v>1099.90699041229</v>
      </c>
      <c r="D233" s="78" t="n">
        <f aca="false">IF(B233="","",-IPMT(I3/12,1,I5-B233+1,F232))</f>
        <v>26.293645425</v>
      </c>
      <c r="E233" s="78" t="n">
        <f aca="false">IF(B233="","",-PPMT(I3/12,1,I5-B233+1,F232))</f>
        <v>1073.61334498729</v>
      </c>
      <c r="F233" s="79" t="n">
        <f aca="false">IF(B233="","",ROUND(F232-E233,2))</f>
        <v>9780.32</v>
      </c>
    </row>
    <row r="234" customFormat="false" ht="13.5" hidden="false" customHeight="true" outlineLevel="0" collapsed="false">
      <c r="B234" s="76" t="n">
        <f aca="false">IF(B233&gt;=I5,"",B233+1)</f>
        <v>232</v>
      </c>
      <c r="C234" s="77" t="n">
        <f aca="false">IF(B234="","",SUM(D234:E234))</f>
        <v>1099.90736659386</v>
      </c>
      <c r="D234" s="78" t="n">
        <f aca="false">IF(B234="","",-IPMT(I3/12,1,I5-B234+1,F233))</f>
        <v>23.6928252</v>
      </c>
      <c r="E234" s="78" t="n">
        <f aca="false">IF(B234="","",-PPMT(I3/12,1,I5-B234+1,F233))</f>
        <v>1076.21454139386</v>
      </c>
      <c r="F234" s="79" t="n">
        <f aca="false">IF(B234="","",ROUND(F233-E234,2))</f>
        <v>8704.11</v>
      </c>
    </row>
    <row r="235" customFormat="false" ht="13.5" hidden="false" customHeight="true" outlineLevel="0" collapsed="false">
      <c r="B235" s="76" t="n">
        <f aca="false">IF(B234&gt;=I5,"",B234+1)</f>
        <v>233</v>
      </c>
      <c r="C235" s="77" t="n">
        <f aca="false">IF(B235="","",SUM(D235:E235))</f>
        <v>1099.90794047392</v>
      </c>
      <c r="D235" s="78" t="n">
        <f aca="false">IF(B235="","",-IPMT(I3/12,1,I5-B235+1,F234))</f>
        <v>21.085706475</v>
      </c>
      <c r="E235" s="78" t="n">
        <f aca="false">IF(B235="","",-PPMT(I3/12,1,I5-B235+1,F234))</f>
        <v>1078.82223399892</v>
      </c>
      <c r="F235" s="79" t="n">
        <f aca="false">IF(B235="","",ROUND(F234-E235,2))</f>
        <v>7625.29</v>
      </c>
    </row>
    <row r="236" customFormat="false" ht="13.5" hidden="false" customHeight="true" outlineLevel="0" collapsed="false">
      <c r="B236" s="76" t="n">
        <f aca="false">IF(B235&gt;=I5,"",B235+1)</f>
        <v>234</v>
      </c>
      <c r="C236" s="77" t="n">
        <f aca="false">IF(B236="","",SUM(D236:E236))</f>
        <v>1099.9082627166</v>
      </c>
      <c r="D236" s="78" t="n">
        <f aca="false">IF(B236="","",-IPMT(I3/12,1,I5-B236+1,F235))</f>
        <v>18.472265025</v>
      </c>
      <c r="E236" s="78" t="n">
        <f aca="false">IF(B236="","",-PPMT(I3/12,1,I5-B236+1,F235))</f>
        <v>1081.4359976916</v>
      </c>
      <c r="F236" s="79" t="n">
        <f aca="false">IF(B236="","",ROUND(F235-E236,2))</f>
        <v>6543.85</v>
      </c>
    </row>
    <row r="237" customFormat="false" ht="13.5" hidden="false" customHeight="true" outlineLevel="0" collapsed="false">
      <c r="B237" s="76" t="n">
        <f aca="false">IF(B236&gt;=I5,"",B236+1)</f>
        <v>235</v>
      </c>
      <c r="C237" s="77" t="n">
        <f aca="false">IF(B237="","",SUM(D237:E237))</f>
        <v>1099.90758999804</v>
      </c>
      <c r="D237" s="78" t="n">
        <f aca="false">IF(B237="","",-IPMT(I3/12,1,I5-B237+1,F236))</f>
        <v>15.852476625</v>
      </c>
      <c r="E237" s="78" t="n">
        <f aca="false">IF(B237="","",-PPMT(I3/12,1,I5-B237+1,F236))</f>
        <v>1084.05511337304</v>
      </c>
      <c r="F237" s="79" t="n">
        <f aca="false">IF(B237="","",ROUND(F236-E237,2))</f>
        <v>5459.79</v>
      </c>
    </row>
    <row r="238" customFormat="false" ht="13.5" hidden="false" customHeight="true" outlineLevel="0" collapsed="false">
      <c r="B238" s="76" t="n">
        <f aca="false">IF(B237&gt;=I5,"",B237+1)</f>
        <v>236</v>
      </c>
      <c r="C238" s="77" t="n">
        <f aca="false">IF(B238="","",SUM(D238:E238))</f>
        <v>1099.90660555847</v>
      </c>
      <c r="D238" s="78" t="n">
        <f aca="false">IF(B238="","",-IPMT(I3/12,1,I5-B238+1,F237))</f>
        <v>13.226341275</v>
      </c>
      <c r="E238" s="78" t="n">
        <f aca="false">IF(B238="","",-PPMT(I3/12,1,I5-B238+1,F237))</f>
        <v>1086.68026428347</v>
      </c>
      <c r="F238" s="79" t="n">
        <f aca="false">IF(B238="","",ROUND(F237-E238,2))</f>
        <v>4373.11</v>
      </c>
    </row>
    <row r="239" customFormat="false" ht="13.5" hidden="false" customHeight="true" outlineLevel="0" collapsed="false">
      <c r="B239" s="76" t="n">
        <f aca="false">IF(B238&gt;=I5,"",B238+1)</f>
        <v>237</v>
      </c>
      <c r="C239" s="77" t="n">
        <f aca="false">IF(B239="","",SUM(D239:E239))</f>
        <v>1099.90667202997</v>
      </c>
      <c r="D239" s="78" t="n">
        <f aca="false">IF(B239="","",-IPMT(I3/12,1,I5-B239+1,F238))</f>
        <v>10.593858975</v>
      </c>
      <c r="E239" s="78" t="n">
        <f aca="false">IF(B239="","",-PPMT(I3/12,1,I5-B239+1,F238))</f>
        <v>1089.31281305497</v>
      </c>
      <c r="F239" s="79" t="n">
        <f aca="false">IF(B239="","",ROUND(F238-E239,2))</f>
        <v>3283.8</v>
      </c>
    </row>
    <row r="240" customFormat="false" ht="13.5" hidden="false" customHeight="true" outlineLevel="0" collapsed="false">
      <c r="B240" s="76" t="n">
        <f aca="false">IF(B239&gt;=I5,"",B239+1)</f>
        <v>238</v>
      </c>
      <c r="C240" s="77" t="n">
        <f aca="false">IF(B240="","",SUM(D240:E240))</f>
        <v>1099.90761426171</v>
      </c>
      <c r="D240" s="78" t="n">
        <f aca="false">IF(B240="","",-IPMT(I3/12,1,I5-B240+1,F239))</f>
        <v>7.9550055</v>
      </c>
      <c r="E240" s="78" t="n">
        <f aca="false">IF(B240="","",-PPMT(I3/12,1,I5-B240+1,F239))</f>
        <v>1091.95260876171</v>
      </c>
      <c r="F240" s="79" t="n">
        <f aca="false">IF(B240="","",ROUND(F239-E240,2))</f>
        <v>2191.85</v>
      </c>
    </row>
    <row r="241" customFormat="false" ht="13.5" hidden="false" customHeight="true" outlineLevel="0" collapsed="false">
      <c r="B241" s="76" t="n">
        <f aca="false">IF(B240&gt;=I5,"",B240+1)</f>
        <v>239</v>
      </c>
      <c r="C241" s="77" t="n">
        <f aca="false">IF(B241="","",SUM(D241:E241))</f>
        <v>1099.90892338426</v>
      </c>
      <c r="D241" s="78" t="n">
        <f aca="false">IF(B241="","",-IPMT(I3/12,1,I5-B241+1,F240))</f>
        <v>5.309756625</v>
      </c>
      <c r="E241" s="78" t="n">
        <f aca="false">IF(B241="","",-PPMT(I3/12,1,I5-B241+1,F240))</f>
        <v>1094.59916675926</v>
      </c>
      <c r="F241" s="79" t="n">
        <f aca="false">IF(B241="","",ROUND(F240-E241,2))</f>
        <v>1097.25</v>
      </c>
    </row>
    <row r="242" customFormat="false" ht="13.5" hidden="false" customHeight="true" outlineLevel="0" collapsed="false">
      <c r="B242" s="76" t="n">
        <f aca="false">IF(B241&gt;=I5,"",B241+1)</f>
        <v>240</v>
      </c>
      <c r="C242" s="77" t="n">
        <f aca="false">IF(B242="","",SUM(D242:E242))</f>
        <v>1099.908088125</v>
      </c>
      <c r="D242" s="78" t="n">
        <f aca="false">IF(B242="","",-IPMT(I3/12,1,I5-B242+1,F241))</f>
        <v>2.658088125</v>
      </c>
      <c r="E242" s="78" t="n">
        <f aca="false">IF(B242="","",-PPMT(I3/12,1,I5-B242+1,F241))</f>
        <v>1097.25</v>
      </c>
      <c r="F242" s="79" t="n">
        <f aca="false">IF(B242="","",ROUND(F241-E242,2))</f>
        <v>0</v>
      </c>
    </row>
    <row r="243" customFormat="false" ht="13.5" hidden="false" customHeight="true" outlineLevel="0" collapsed="false">
      <c r="B243" s="76" t="str">
        <f aca="false">IF(B242&gt;=I5,"",B242+1)</f>
        <v/>
      </c>
      <c r="C243" s="77" t="str">
        <f aca="false">IF(B243="","",SUM(D243:E243))</f>
        <v/>
      </c>
      <c r="D243" s="78" t="str">
        <f aca="false">IF(B243="","",-IPMT(I3/12,1,I5-B243+1,F242))</f>
        <v/>
      </c>
      <c r="E243" s="78" t="str">
        <f aca="false">IF(B243="","",-PPMT(I3/12,1,I5-B243+1,F242))</f>
        <v/>
      </c>
      <c r="F243" s="79" t="str">
        <f aca="false">IF(B243="","",ROUND(F242-E243,2))</f>
        <v/>
      </c>
    </row>
    <row r="244" customFormat="false" ht="13.5" hidden="false" customHeight="true" outlineLevel="0" collapsed="false">
      <c r="B244" s="76" t="str">
        <f aca="false">IF(B243&gt;=I5,"",B243+1)</f>
        <v/>
      </c>
      <c r="C244" s="77" t="str">
        <f aca="false">IF(B244="","",SUM(D244:E244))</f>
        <v/>
      </c>
      <c r="D244" s="78" t="str">
        <f aca="false">IF(B244="","",-IPMT(I3/12,1,I5-B244+1,F243))</f>
        <v/>
      </c>
      <c r="E244" s="78" t="str">
        <f aca="false">IF(B244="","",-PPMT(I3/12,1,I5-B244+1,F243))</f>
        <v/>
      </c>
      <c r="F244" s="79" t="str">
        <f aca="false">IF(B244="","",ROUND(F243-E244,2))</f>
        <v/>
      </c>
    </row>
    <row r="245" customFormat="false" ht="13.5" hidden="false" customHeight="true" outlineLevel="0" collapsed="false">
      <c r="B245" s="76" t="str">
        <f aca="false">IF(B244&gt;=I5,"",B244+1)</f>
        <v/>
      </c>
      <c r="C245" s="77" t="str">
        <f aca="false">IF(B245="","",SUM(D245:E245))</f>
        <v/>
      </c>
      <c r="D245" s="78" t="str">
        <f aca="false">IF(B245="","",-IPMT(I3/12,1,I5-B245+1,F244))</f>
        <v/>
      </c>
      <c r="E245" s="78" t="str">
        <f aca="false">IF(B245="","",-PPMT(I3/12,1,I5-B245+1,F244))</f>
        <v/>
      </c>
      <c r="F245" s="79" t="str">
        <f aca="false">IF(B245="","",ROUND(F244-E245,2))</f>
        <v/>
      </c>
    </row>
    <row r="246" customFormat="false" ht="13.5" hidden="false" customHeight="true" outlineLevel="0" collapsed="false">
      <c r="B246" s="76" t="str">
        <f aca="false">IF(B245&gt;=I5,"",B245+1)</f>
        <v/>
      </c>
      <c r="C246" s="77" t="str">
        <f aca="false">IF(B246="","",SUM(D246:E246))</f>
        <v/>
      </c>
      <c r="D246" s="78" t="str">
        <f aca="false">IF(B246="","",-IPMT(I3/12,1,I5-B246+1,F245))</f>
        <v/>
      </c>
      <c r="E246" s="78" t="str">
        <f aca="false">IF(B246="","",-PPMT(I3/12,1,I5-B246+1,F245))</f>
        <v/>
      </c>
      <c r="F246" s="79" t="str">
        <f aca="false">IF(B246="","",ROUND(F245-E246,2))</f>
        <v/>
      </c>
    </row>
    <row r="247" customFormat="false" ht="13.5" hidden="false" customHeight="true" outlineLevel="0" collapsed="false">
      <c r="B247" s="76" t="str">
        <f aca="false">IF(B246&gt;=I5,"",B246+1)</f>
        <v/>
      </c>
      <c r="C247" s="77" t="str">
        <f aca="false">IF(B247="","",SUM(D247:E247))</f>
        <v/>
      </c>
      <c r="D247" s="78" t="str">
        <f aca="false">IF(B247="","",-IPMT(I3/12,1,I5-B247+1,F246))</f>
        <v/>
      </c>
      <c r="E247" s="78" t="str">
        <f aca="false">IF(B247="","",-PPMT(I3/12,1,I5-B247+1,F246))</f>
        <v/>
      </c>
      <c r="F247" s="79" t="str">
        <f aca="false">IF(B247="","",ROUND(F246-E247,2))</f>
        <v/>
      </c>
    </row>
    <row r="248" customFormat="false" ht="13.5" hidden="false" customHeight="true" outlineLevel="0" collapsed="false">
      <c r="B248" s="76" t="str">
        <f aca="false">IF(B247&gt;=I5,"",B247+1)</f>
        <v/>
      </c>
      <c r="C248" s="77" t="str">
        <f aca="false">IF(B248="","",SUM(D248:E248))</f>
        <v/>
      </c>
      <c r="D248" s="78" t="str">
        <f aca="false">IF(B248="","",-IPMT(I3/12,1,I5-B248+1,F247))</f>
        <v/>
      </c>
      <c r="E248" s="78" t="str">
        <f aca="false">IF(B248="","",-PPMT(I3/12,1,I5-B248+1,F247))</f>
        <v/>
      </c>
      <c r="F248" s="79" t="str">
        <f aca="false">IF(B248="","",ROUND(F247-E248,2))</f>
        <v/>
      </c>
    </row>
    <row r="249" customFormat="false" ht="13.5" hidden="false" customHeight="true" outlineLevel="0" collapsed="false">
      <c r="B249" s="76" t="str">
        <f aca="false">IF(B248&gt;=I5,"",B248+1)</f>
        <v/>
      </c>
      <c r="C249" s="77" t="str">
        <f aca="false">IF(B249="","",SUM(D249:E249))</f>
        <v/>
      </c>
      <c r="D249" s="78" t="str">
        <f aca="false">IF(B249="","",-IPMT(I3/12,1,I5-B249+1,F248))</f>
        <v/>
      </c>
      <c r="E249" s="78" t="str">
        <f aca="false">IF(B249="","",-PPMT(I3/12,1,I5-B249+1,F248))</f>
        <v/>
      </c>
      <c r="F249" s="79" t="str">
        <f aca="false">IF(B249="","",ROUND(F248-E249,2))</f>
        <v/>
      </c>
    </row>
    <row r="250" customFormat="false" ht="13.5" hidden="false" customHeight="true" outlineLevel="0" collapsed="false">
      <c r="B250" s="76" t="str">
        <f aca="false">IF(B249&gt;=I5,"",B249+1)</f>
        <v/>
      </c>
      <c r="C250" s="77" t="str">
        <f aca="false">IF(B250="","",SUM(D250:E250))</f>
        <v/>
      </c>
      <c r="D250" s="78" t="str">
        <f aca="false">IF(B250="","",-IPMT(I3/12,1,I5-B250+1,F249))</f>
        <v/>
      </c>
      <c r="E250" s="78" t="str">
        <f aca="false">IF(B250="","",-PPMT(I3/12,1,I5-B250+1,F249))</f>
        <v/>
      </c>
      <c r="F250" s="79" t="str">
        <f aca="false">IF(B250="","",ROUND(F249-E250,2))</f>
        <v/>
      </c>
    </row>
    <row r="251" customFormat="false" ht="13.5" hidden="false" customHeight="true" outlineLevel="0" collapsed="false">
      <c r="B251" s="76" t="str">
        <f aca="false">IF(B250&gt;=I5,"",B250+1)</f>
        <v/>
      </c>
      <c r="C251" s="77" t="str">
        <f aca="false">IF(B251="","",SUM(D251:E251))</f>
        <v/>
      </c>
      <c r="D251" s="78" t="str">
        <f aca="false">IF(B251="","",-IPMT(I3/12,1,I5-B251+1,F250))</f>
        <v/>
      </c>
      <c r="E251" s="78" t="str">
        <f aca="false">IF(B251="","",-PPMT(I3/12,1,I5-B251+1,F250))</f>
        <v/>
      </c>
      <c r="F251" s="79" t="str">
        <f aca="false">IF(B251="","",ROUND(F250-E251,2))</f>
        <v/>
      </c>
    </row>
    <row r="252" customFormat="false" ht="13.5" hidden="false" customHeight="true" outlineLevel="0" collapsed="false">
      <c r="B252" s="76" t="str">
        <f aca="false">IF(B251&gt;=I5,"",B251+1)</f>
        <v/>
      </c>
      <c r="C252" s="77" t="str">
        <f aca="false">IF(B252="","",SUM(D252:E252))</f>
        <v/>
      </c>
      <c r="D252" s="78" t="str">
        <f aca="false">IF(B252="","",-IPMT(I3/12,1,I5-B252+1,F251))</f>
        <v/>
      </c>
      <c r="E252" s="78" t="str">
        <f aca="false">IF(B252="","",-PPMT(I3/12,1,I5-B252+1,F251))</f>
        <v/>
      </c>
      <c r="F252" s="79" t="str">
        <f aca="false">IF(B252="","",ROUND(F251-E252,2))</f>
        <v/>
      </c>
    </row>
    <row r="253" customFormat="false" ht="13.5" hidden="false" customHeight="true" outlineLevel="0" collapsed="false">
      <c r="B253" s="76" t="str">
        <f aca="false">IF(B252&gt;=I5,"",B252+1)</f>
        <v/>
      </c>
      <c r="C253" s="77" t="str">
        <f aca="false">IF(B253="","",SUM(D253:E253))</f>
        <v/>
      </c>
      <c r="D253" s="78" t="str">
        <f aca="false">IF(B253="","",-IPMT(I3/12,1,I5-B253+1,F252))</f>
        <v/>
      </c>
      <c r="E253" s="78" t="str">
        <f aca="false">IF(B253="","",-PPMT(I3/12,1,I5-B253+1,F252))</f>
        <v/>
      </c>
      <c r="F253" s="79" t="str">
        <f aca="false">IF(B253="","",ROUND(F252-E253,2))</f>
        <v/>
      </c>
    </row>
    <row r="254" customFormat="false" ht="13.5" hidden="false" customHeight="true" outlineLevel="0" collapsed="false">
      <c r="B254" s="76" t="str">
        <f aca="false">IF(B253&gt;=I5,"",B253+1)</f>
        <v/>
      </c>
      <c r="C254" s="77" t="str">
        <f aca="false">IF(B254="","",SUM(D254:E254))</f>
        <v/>
      </c>
      <c r="D254" s="78" t="str">
        <f aca="false">IF(B254="","",-IPMT(I3/12,1,I5-B254+1,F253))</f>
        <v/>
      </c>
      <c r="E254" s="78" t="str">
        <f aca="false">IF(B254="","",-PPMT(I3/12,1,I5-B254+1,F253))</f>
        <v/>
      </c>
      <c r="F254" s="79" t="str">
        <f aca="false">IF(B254="","",ROUND(F253-E254,2))</f>
        <v/>
      </c>
    </row>
    <row r="255" customFormat="false" ht="13.5" hidden="false" customHeight="true" outlineLevel="0" collapsed="false">
      <c r="B255" s="76" t="str">
        <f aca="false">IF(B254&gt;=I5,"",B254+1)</f>
        <v/>
      </c>
      <c r="C255" s="77" t="str">
        <f aca="false">IF(B255="","",SUM(D255:E255))</f>
        <v/>
      </c>
      <c r="D255" s="78" t="str">
        <f aca="false">IF(B255="","",-IPMT(I3/12,1,I5-B255+1,F254))</f>
        <v/>
      </c>
      <c r="E255" s="78" t="str">
        <f aca="false">IF(B255="","",-PPMT(I3/12,1,I5-B255+1,F254))</f>
        <v/>
      </c>
      <c r="F255" s="79" t="str">
        <f aca="false">IF(B255="","",ROUND(F254-E255,2))</f>
        <v/>
      </c>
    </row>
    <row r="256" customFormat="false" ht="13.5" hidden="false" customHeight="true" outlineLevel="0" collapsed="false">
      <c r="B256" s="76" t="str">
        <f aca="false">IF(B255&gt;=I5,"",B255+1)</f>
        <v/>
      </c>
      <c r="C256" s="77" t="str">
        <f aca="false">IF(B256="","",SUM(D256:E256))</f>
        <v/>
      </c>
      <c r="D256" s="78" t="str">
        <f aca="false">IF(B256="","",-IPMT(I3/12,1,I5-B256+1,F255))</f>
        <v/>
      </c>
      <c r="E256" s="78" t="str">
        <f aca="false">IF(B256="","",-PPMT(I3/12,1,I5-B256+1,F255))</f>
        <v/>
      </c>
      <c r="F256" s="79" t="str">
        <f aca="false">IF(B256="","",ROUND(F255-E256,2))</f>
        <v/>
      </c>
    </row>
    <row r="257" customFormat="false" ht="13.5" hidden="false" customHeight="true" outlineLevel="0" collapsed="false">
      <c r="B257" s="76" t="str">
        <f aca="false">IF(B256&gt;=I5,"",B256+1)</f>
        <v/>
      </c>
      <c r="C257" s="77" t="str">
        <f aca="false">IF(B257="","",SUM(D257:E257))</f>
        <v/>
      </c>
      <c r="D257" s="78" t="str">
        <f aca="false">IF(B257="","",-IPMT(I3/12,1,I5-B257+1,F256))</f>
        <v/>
      </c>
      <c r="E257" s="78" t="str">
        <f aca="false">IF(B257="","",-PPMT(I3/12,1,I5-B257+1,F256))</f>
        <v/>
      </c>
      <c r="F257" s="79" t="str">
        <f aca="false">IF(B257="","",ROUND(F256-E257,2))</f>
        <v/>
      </c>
    </row>
    <row r="258" customFormat="false" ht="13.5" hidden="false" customHeight="true" outlineLevel="0" collapsed="false">
      <c r="B258" s="76" t="str">
        <f aca="false">IF(B257&gt;=I5,"",B257+1)</f>
        <v/>
      </c>
      <c r="C258" s="77" t="str">
        <f aca="false">IF(B258="","",SUM(D258:E258))</f>
        <v/>
      </c>
      <c r="D258" s="78" t="str">
        <f aca="false">IF(B258="","",-IPMT(I3/12,1,I5-B258+1,F257))</f>
        <v/>
      </c>
      <c r="E258" s="78" t="str">
        <f aca="false">IF(B258="","",-PPMT(I3/12,1,I5-B258+1,F257))</f>
        <v/>
      </c>
      <c r="F258" s="79" t="str">
        <f aca="false">IF(B258="","",ROUND(F257-E258,2))</f>
        <v/>
      </c>
    </row>
    <row r="259" customFormat="false" ht="13.5" hidden="false" customHeight="true" outlineLevel="0" collapsed="false">
      <c r="B259" s="76" t="str">
        <f aca="false">IF(B258&gt;=I5,"",B258+1)</f>
        <v/>
      </c>
      <c r="C259" s="77" t="str">
        <f aca="false">IF(B259="","",SUM(D259:E259))</f>
        <v/>
      </c>
      <c r="D259" s="78" t="str">
        <f aca="false">IF(B259="","",-IPMT(I3/12,1,I5-B259+1,F258))</f>
        <v/>
      </c>
      <c r="E259" s="78" t="str">
        <f aca="false">IF(B259="","",-PPMT(I3/12,1,I5-B259+1,F258))</f>
        <v/>
      </c>
      <c r="F259" s="79" t="str">
        <f aca="false">IF(B259="","",ROUND(F258-E259,2))</f>
        <v/>
      </c>
    </row>
    <row r="260" customFormat="false" ht="13.5" hidden="false" customHeight="true" outlineLevel="0" collapsed="false">
      <c r="B260" s="76" t="str">
        <f aca="false">IF(B259&gt;=I5,"",B259+1)</f>
        <v/>
      </c>
      <c r="C260" s="77" t="str">
        <f aca="false">IF(B260="","",SUM(D260:E260))</f>
        <v/>
      </c>
      <c r="D260" s="78" t="str">
        <f aca="false">IF(B260="","",-IPMT(I3/12,1,I5-B260+1,F259))</f>
        <v/>
      </c>
      <c r="E260" s="78" t="str">
        <f aca="false">IF(B260="","",-PPMT(I3/12,1,I5-B260+1,F259))</f>
        <v/>
      </c>
      <c r="F260" s="79" t="str">
        <f aca="false">IF(B260="","",ROUND(F259-E260,2))</f>
        <v/>
      </c>
    </row>
    <row r="261" customFormat="false" ht="13.5" hidden="false" customHeight="true" outlineLevel="0" collapsed="false">
      <c r="B261" s="76" t="str">
        <f aca="false">IF(B260&gt;=I5,"",B260+1)</f>
        <v/>
      </c>
      <c r="C261" s="77" t="str">
        <f aca="false">IF(B261="","",SUM(D261:E261))</f>
        <v/>
      </c>
      <c r="D261" s="78" t="str">
        <f aca="false">IF(B261="","",-IPMT(I3/12,1,I5-B261+1,F260))</f>
        <v/>
      </c>
      <c r="E261" s="78" t="str">
        <f aca="false">IF(B261="","",-PPMT(I3/12,1,I5-B261+1,F260))</f>
        <v/>
      </c>
      <c r="F261" s="79" t="str">
        <f aca="false">IF(B261="","",ROUND(F260-E261,2))</f>
        <v/>
      </c>
    </row>
    <row r="262" customFormat="false" ht="13.5" hidden="false" customHeight="true" outlineLevel="0" collapsed="false">
      <c r="B262" s="76" t="str">
        <f aca="false">IF(B261&gt;=I5,"",B261+1)</f>
        <v/>
      </c>
      <c r="C262" s="77" t="str">
        <f aca="false">IF(B262="","",SUM(D262:E262))</f>
        <v/>
      </c>
      <c r="D262" s="78" t="str">
        <f aca="false">IF(B262="","",-IPMT(I3/12,1,I5-B262+1,F261))</f>
        <v/>
      </c>
      <c r="E262" s="78" t="str">
        <f aca="false">IF(B262="","",-PPMT(I3/12,1,I5-B262+1,F261))</f>
        <v/>
      </c>
      <c r="F262" s="79" t="str">
        <f aca="false">IF(B262="","",ROUND(F261-E262,2))</f>
        <v/>
      </c>
    </row>
    <row r="263" customFormat="false" ht="13.5" hidden="false" customHeight="true" outlineLevel="0" collapsed="false">
      <c r="B263" s="76" t="str">
        <f aca="false">IF(B262&gt;=I5,"",B262+1)</f>
        <v/>
      </c>
      <c r="C263" s="77" t="str">
        <f aca="false">IF(B263="","",SUM(D263:E263))</f>
        <v/>
      </c>
      <c r="D263" s="78" t="str">
        <f aca="false">IF(B263="","",-IPMT(I3/12,1,I5-B263+1,F262))</f>
        <v/>
      </c>
      <c r="E263" s="78" t="str">
        <f aca="false">IF(B263="","",-PPMT(I3/12,1,I5-B263+1,F262))</f>
        <v/>
      </c>
      <c r="F263" s="79" t="str">
        <f aca="false">IF(B263="","",ROUND(F262-E263,2))</f>
        <v/>
      </c>
    </row>
    <row r="264" customFormat="false" ht="13.5" hidden="false" customHeight="true" outlineLevel="0" collapsed="false">
      <c r="B264" s="76" t="str">
        <f aca="false">IF(B263&gt;=I5,"",B263+1)</f>
        <v/>
      </c>
      <c r="C264" s="77" t="str">
        <f aca="false">IF(B264="","",SUM(D264:E264))</f>
        <v/>
      </c>
      <c r="D264" s="78" t="str">
        <f aca="false">IF(B264="","",-IPMT(I3/12,1,I5-B264+1,F263))</f>
        <v/>
      </c>
      <c r="E264" s="78" t="str">
        <f aca="false">IF(B264="","",-PPMT(I3/12,1,I5-B264+1,F263))</f>
        <v/>
      </c>
      <c r="F264" s="79" t="str">
        <f aca="false">IF(B264="","",ROUND(F263-E264,2))</f>
        <v/>
      </c>
    </row>
    <row r="265" customFormat="false" ht="13.5" hidden="false" customHeight="true" outlineLevel="0" collapsed="false">
      <c r="B265" s="76" t="str">
        <f aca="false">IF(B264&gt;=I5,"",B264+1)</f>
        <v/>
      </c>
      <c r="C265" s="77" t="str">
        <f aca="false">IF(B265="","",SUM(D265:E265))</f>
        <v/>
      </c>
      <c r="D265" s="78" t="str">
        <f aca="false">IF(B265="","",-IPMT(I3/12,1,I5-B265+1,F264))</f>
        <v/>
      </c>
      <c r="E265" s="78" t="str">
        <f aca="false">IF(B265="","",-PPMT(I3/12,1,I5-B265+1,F264))</f>
        <v/>
      </c>
      <c r="F265" s="79" t="str">
        <f aca="false">IF(B265="","",ROUND(F264-E265,2))</f>
        <v/>
      </c>
    </row>
    <row r="266" customFormat="false" ht="13.5" hidden="false" customHeight="true" outlineLevel="0" collapsed="false">
      <c r="B266" s="76" t="str">
        <f aca="false">IF(B265&gt;=I5,"",B265+1)</f>
        <v/>
      </c>
      <c r="C266" s="77" t="str">
        <f aca="false">IF(B266="","",SUM(D266:E266))</f>
        <v/>
      </c>
      <c r="D266" s="78" t="str">
        <f aca="false">IF(B266="","",-IPMT(I3/12,1,I5-B266+1,F265))</f>
        <v/>
      </c>
      <c r="E266" s="78" t="str">
        <f aca="false">IF(B266="","",-PPMT(I3/12,1,I5-B266+1,F265))</f>
        <v/>
      </c>
      <c r="F266" s="79" t="str">
        <f aca="false">IF(B266="","",ROUND(F265-E266,2))</f>
        <v/>
      </c>
    </row>
    <row r="267" customFormat="false" ht="13.5" hidden="false" customHeight="true" outlineLevel="0" collapsed="false">
      <c r="B267" s="76" t="str">
        <f aca="false">IF(B266&gt;=I5,"",B266+1)</f>
        <v/>
      </c>
      <c r="C267" s="77" t="str">
        <f aca="false">IF(B267="","",SUM(D267:E267))</f>
        <v/>
      </c>
      <c r="D267" s="78" t="str">
        <f aca="false">IF(B267="","",-IPMT(I3/12,1,I5-B267+1,F266))</f>
        <v/>
      </c>
      <c r="E267" s="78" t="str">
        <f aca="false">IF(B267="","",-PPMT(I3/12,1,I5-B267+1,F266))</f>
        <v/>
      </c>
      <c r="F267" s="79" t="str">
        <f aca="false">IF(B267="","",ROUND(F266-E267,2))</f>
        <v/>
      </c>
    </row>
    <row r="268" customFormat="false" ht="13.5" hidden="false" customHeight="true" outlineLevel="0" collapsed="false">
      <c r="B268" s="76" t="str">
        <f aca="false">IF(B267&gt;=I5,"",B267+1)</f>
        <v/>
      </c>
      <c r="C268" s="77" t="str">
        <f aca="false">IF(B268="","",SUM(D268:E268))</f>
        <v/>
      </c>
      <c r="D268" s="78" t="str">
        <f aca="false">IF(B268="","",-IPMT(I3/12,1,I5-B268+1,F267))</f>
        <v/>
      </c>
      <c r="E268" s="78" t="str">
        <f aca="false">IF(B268="","",-PPMT(I3/12,1,I5-B268+1,F267))</f>
        <v/>
      </c>
      <c r="F268" s="79" t="str">
        <f aca="false">IF(B268="","",ROUND(F267-E268,2))</f>
        <v/>
      </c>
    </row>
    <row r="269" customFormat="false" ht="13.5" hidden="false" customHeight="true" outlineLevel="0" collapsed="false">
      <c r="B269" s="76" t="str">
        <f aca="false">IF(B268&gt;=I5,"",B268+1)</f>
        <v/>
      </c>
      <c r="C269" s="77" t="str">
        <f aca="false">IF(B269="","",SUM(D269:E269))</f>
        <v/>
      </c>
      <c r="D269" s="78" t="str">
        <f aca="false">IF(B269="","",-IPMT(I3/12,1,I5-B269+1,F268))</f>
        <v/>
      </c>
      <c r="E269" s="78" t="str">
        <f aca="false">IF(B269="","",-PPMT(I3/12,1,I5-B269+1,F268))</f>
        <v/>
      </c>
      <c r="F269" s="79" t="str">
        <f aca="false">IF(B269="","",ROUND(F268-E269,2))</f>
        <v/>
      </c>
    </row>
    <row r="270" customFormat="false" ht="13.5" hidden="false" customHeight="true" outlineLevel="0" collapsed="false">
      <c r="B270" s="76" t="str">
        <f aca="false">IF(B269&gt;=I5,"",B269+1)</f>
        <v/>
      </c>
      <c r="C270" s="77" t="str">
        <f aca="false">IF(B270="","",SUM(D270:E270))</f>
        <v/>
      </c>
      <c r="D270" s="78" t="str">
        <f aca="false">IF(B270="","",-IPMT(I3/12,1,I5-B270+1,F269))</f>
        <v/>
      </c>
      <c r="E270" s="78" t="str">
        <f aca="false">IF(B270="","",-PPMT(I3/12,1,I5-B270+1,F269))</f>
        <v/>
      </c>
      <c r="F270" s="79" t="str">
        <f aca="false">IF(B270="","",ROUND(F269-E270,2))</f>
        <v/>
      </c>
    </row>
    <row r="271" customFormat="false" ht="13.5" hidden="false" customHeight="true" outlineLevel="0" collapsed="false">
      <c r="B271" s="76" t="str">
        <f aca="false">IF(B270&gt;=I5,"",B270+1)</f>
        <v/>
      </c>
      <c r="C271" s="77" t="str">
        <f aca="false">IF(B271="","",SUM(D271:E271))</f>
        <v/>
      </c>
      <c r="D271" s="78" t="str">
        <f aca="false">IF(B271="","",-IPMT(I3/12,1,I5-B271+1,F270))</f>
        <v/>
      </c>
      <c r="E271" s="78" t="str">
        <f aca="false">IF(B271="","",-PPMT(I3/12,1,I5-B271+1,F270))</f>
        <v/>
      </c>
      <c r="F271" s="79" t="str">
        <f aca="false">IF(B271="","",ROUND(F270-E271,2))</f>
        <v/>
      </c>
    </row>
    <row r="272" customFormat="false" ht="13.5" hidden="false" customHeight="true" outlineLevel="0" collapsed="false">
      <c r="B272" s="76" t="str">
        <f aca="false">IF(B271&gt;=I5,"",B271+1)</f>
        <v/>
      </c>
      <c r="C272" s="77" t="str">
        <f aca="false">IF(B272="","",SUM(D272:E272))</f>
        <v/>
      </c>
      <c r="D272" s="78" t="str">
        <f aca="false">IF(B272="","",-IPMT(I3/12,1,I5-B272+1,F271))</f>
        <v/>
      </c>
      <c r="E272" s="78" t="str">
        <f aca="false">IF(B272="","",-PPMT(I3/12,1,I5-B272+1,F271))</f>
        <v/>
      </c>
      <c r="F272" s="79" t="str">
        <f aca="false">IF(B272="","",ROUND(F271-E272,2))</f>
        <v/>
      </c>
    </row>
    <row r="273" customFormat="false" ht="13.5" hidden="false" customHeight="true" outlineLevel="0" collapsed="false">
      <c r="B273" s="76" t="str">
        <f aca="false">IF(B272&gt;=I5,"",B272+1)</f>
        <v/>
      </c>
      <c r="C273" s="77" t="str">
        <f aca="false">IF(B273="","",SUM(D273:E273))</f>
        <v/>
      </c>
      <c r="D273" s="78" t="str">
        <f aca="false">IF(B273="","",-IPMT(I3/12,1,I5-B273+1,F272))</f>
        <v/>
      </c>
      <c r="E273" s="78" t="str">
        <f aca="false">IF(B273="","",-PPMT(I3/12,1,I5-B273+1,F272))</f>
        <v/>
      </c>
      <c r="F273" s="79" t="str">
        <f aca="false">IF(B273="","",ROUND(F272-E273,2))</f>
        <v/>
      </c>
    </row>
    <row r="274" customFormat="false" ht="13.5" hidden="false" customHeight="true" outlineLevel="0" collapsed="false">
      <c r="B274" s="76" t="str">
        <f aca="false">IF(B273&gt;=I5,"",B273+1)</f>
        <v/>
      </c>
      <c r="C274" s="77" t="str">
        <f aca="false">IF(B274="","",SUM(D274:E274))</f>
        <v/>
      </c>
      <c r="D274" s="78" t="str">
        <f aca="false">IF(B274="","",-IPMT(I3/12,1,I5-B274+1,F273))</f>
        <v/>
      </c>
      <c r="E274" s="78" t="str">
        <f aca="false">IF(B274="","",-PPMT(I3/12,1,I5-B274+1,F273))</f>
        <v/>
      </c>
      <c r="F274" s="79" t="str">
        <f aca="false">IF(B274="","",ROUND(F273-E274,2))</f>
        <v/>
      </c>
    </row>
    <row r="275" customFormat="false" ht="13.5" hidden="false" customHeight="true" outlineLevel="0" collapsed="false">
      <c r="B275" s="76" t="str">
        <f aca="false">IF(B274&gt;=I5,"",B274+1)</f>
        <v/>
      </c>
      <c r="C275" s="77" t="str">
        <f aca="false">IF(B275="","",SUM(D275:E275))</f>
        <v/>
      </c>
      <c r="D275" s="78" t="str">
        <f aca="false">IF(B275="","",-IPMT(I3/12,1,I5-B275+1,F274))</f>
        <v/>
      </c>
      <c r="E275" s="78" t="str">
        <f aca="false">IF(B275="","",-PPMT(I3/12,1,I5-B275+1,F274))</f>
        <v/>
      </c>
      <c r="F275" s="79" t="str">
        <f aca="false">IF(B275="","",ROUND(F274-E275,2))</f>
        <v/>
      </c>
    </row>
    <row r="276" customFormat="false" ht="13.5" hidden="false" customHeight="true" outlineLevel="0" collapsed="false">
      <c r="B276" s="76" t="str">
        <f aca="false">IF(B275&gt;=I5,"",B275+1)</f>
        <v/>
      </c>
      <c r="C276" s="77" t="str">
        <f aca="false">IF(B276="","",SUM(D276:E276))</f>
        <v/>
      </c>
      <c r="D276" s="78" t="str">
        <f aca="false">IF(B276="","",-IPMT(I3/12,1,I5-B276+1,F275))</f>
        <v/>
      </c>
      <c r="E276" s="78" t="str">
        <f aca="false">IF(B276="","",-PPMT(I3/12,1,I5-B276+1,F275))</f>
        <v/>
      </c>
      <c r="F276" s="79" t="str">
        <f aca="false">IF(B276="","",ROUND(F275-E276,2))</f>
        <v/>
      </c>
    </row>
    <row r="277" customFormat="false" ht="13.5" hidden="false" customHeight="true" outlineLevel="0" collapsed="false">
      <c r="B277" s="76" t="str">
        <f aca="false">IF(B276&gt;=I5,"",B276+1)</f>
        <v/>
      </c>
      <c r="C277" s="77" t="str">
        <f aca="false">IF(B277="","",SUM(D277:E277))</f>
        <v/>
      </c>
      <c r="D277" s="78" t="str">
        <f aca="false">IF(B277="","",-IPMT(I3/12,1,I5-B277+1,F276))</f>
        <v/>
      </c>
      <c r="E277" s="78" t="str">
        <f aca="false">IF(B277="","",-PPMT(I3/12,1,I5-B277+1,F276))</f>
        <v/>
      </c>
      <c r="F277" s="79" t="str">
        <f aca="false">IF(B277="","",ROUND(F276-E277,2))</f>
        <v/>
      </c>
    </row>
    <row r="278" customFormat="false" ht="13.5" hidden="false" customHeight="true" outlineLevel="0" collapsed="false">
      <c r="B278" s="76" t="str">
        <f aca="false">IF(B277&gt;=I5,"",B277+1)</f>
        <v/>
      </c>
      <c r="C278" s="77" t="str">
        <f aca="false">IF(B278="","",SUM(D278:E278))</f>
        <v/>
      </c>
      <c r="D278" s="78" t="str">
        <f aca="false">IF(B278="","",-IPMT(I3/12,1,I5-B278+1,F277))</f>
        <v/>
      </c>
      <c r="E278" s="78" t="str">
        <f aca="false">IF(B278="","",-PPMT(I3/12,1,I5-B278+1,F277))</f>
        <v/>
      </c>
      <c r="F278" s="79" t="str">
        <f aca="false">IF(B278="","",ROUND(F277-E278,2))</f>
        <v/>
      </c>
    </row>
    <row r="279" customFormat="false" ht="13.5" hidden="false" customHeight="true" outlineLevel="0" collapsed="false">
      <c r="B279" s="76" t="str">
        <f aca="false">IF(B278&gt;=I5,"",B278+1)</f>
        <v/>
      </c>
      <c r="C279" s="77" t="str">
        <f aca="false">IF(B279="","",SUM(D279:E279))</f>
        <v/>
      </c>
      <c r="D279" s="78" t="str">
        <f aca="false">IF(B279="","",-IPMT(I3/12,1,I5-B279+1,F278))</f>
        <v/>
      </c>
      <c r="E279" s="78" t="str">
        <f aca="false">IF(B279="","",-PPMT(I3/12,1,I5-B279+1,F278))</f>
        <v/>
      </c>
      <c r="F279" s="79" t="str">
        <f aca="false">IF(B279="","",ROUND(F278-E279,2))</f>
        <v/>
      </c>
    </row>
    <row r="280" customFormat="false" ht="13.5" hidden="false" customHeight="true" outlineLevel="0" collapsed="false">
      <c r="B280" s="76" t="str">
        <f aca="false">IF(B279&gt;=I5,"",B279+1)</f>
        <v/>
      </c>
      <c r="C280" s="77" t="str">
        <f aca="false">IF(B280="","",SUM(D280:E280))</f>
        <v/>
      </c>
      <c r="D280" s="78" t="str">
        <f aca="false">IF(B280="","",-IPMT(I3/12,1,I5-B280+1,F279))</f>
        <v/>
      </c>
      <c r="E280" s="78" t="str">
        <f aca="false">IF(B280="","",-PPMT(I3/12,1,I5-B280+1,F279))</f>
        <v/>
      </c>
      <c r="F280" s="79" t="str">
        <f aca="false">IF(B280="","",ROUND(F279-E280,2))</f>
        <v/>
      </c>
    </row>
    <row r="281" customFormat="false" ht="13.5" hidden="false" customHeight="true" outlineLevel="0" collapsed="false">
      <c r="B281" s="76" t="str">
        <f aca="false">IF(B280&gt;=I5,"",B280+1)</f>
        <v/>
      </c>
      <c r="C281" s="77" t="str">
        <f aca="false">IF(B281="","",SUM(D281:E281))</f>
        <v/>
      </c>
      <c r="D281" s="78" t="str">
        <f aca="false">IF(B281="","",-IPMT(I3/12,1,I5-B281+1,F280))</f>
        <v/>
      </c>
      <c r="E281" s="78" t="str">
        <f aca="false">IF(B281="","",-PPMT(I3/12,1,I5-B281+1,F280))</f>
        <v/>
      </c>
      <c r="F281" s="79" t="str">
        <f aca="false">IF(B281="","",ROUND(F280-E281,2))</f>
        <v/>
      </c>
    </row>
    <row r="282" customFormat="false" ht="13.5" hidden="false" customHeight="true" outlineLevel="0" collapsed="false">
      <c r="B282" s="76" t="str">
        <f aca="false">IF(B281&gt;=I5,"",B281+1)</f>
        <v/>
      </c>
      <c r="C282" s="77" t="str">
        <f aca="false">IF(B282="","",SUM(D282:E282))</f>
        <v/>
      </c>
      <c r="D282" s="78" t="str">
        <f aca="false">IF(B282="","",-IPMT(I3/12,1,I5-B282+1,F281))</f>
        <v/>
      </c>
      <c r="E282" s="78" t="str">
        <f aca="false">IF(B282="","",-PPMT(I3/12,1,I5-B282+1,F281))</f>
        <v/>
      </c>
      <c r="F282" s="79" t="str">
        <f aca="false">IF(B282="","",ROUND(F281-E282,2))</f>
        <v/>
      </c>
    </row>
    <row r="283" customFormat="false" ht="13.5" hidden="false" customHeight="true" outlineLevel="0" collapsed="false">
      <c r="B283" s="76" t="str">
        <f aca="false">IF(B282&gt;=I5,"",B282+1)</f>
        <v/>
      </c>
      <c r="C283" s="77" t="str">
        <f aca="false">IF(B283="","",SUM(D283:E283))</f>
        <v/>
      </c>
      <c r="D283" s="78" t="str">
        <f aca="false">IF(B283="","",-IPMT(I3/12,1,I5-B283+1,F282))</f>
        <v/>
      </c>
      <c r="E283" s="78" t="str">
        <f aca="false">IF(B283="","",-PPMT(I3/12,1,I5-B283+1,F282))</f>
        <v/>
      </c>
      <c r="F283" s="79" t="str">
        <f aca="false">IF(B283="","",ROUND(F282-E283,2))</f>
        <v/>
      </c>
    </row>
    <row r="284" customFormat="false" ht="13.5" hidden="false" customHeight="true" outlineLevel="0" collapsed="false">
      <c r="B284" s="76" t="str">
        <f aca="false">IF(B283&gt;=I5,"",B283+1)</f>
        <v/>
      </c>
      <c r="C284" s="77" t="str">
        <f aca="false">IF(B284="","",SUM(D284:E284))</f>
        <v/>
      </c>
      <c r="D284" s="78" t="str">
        <f aca="false">IF(B284="","",-IPMT(I3/12,1,I5-B284+1,F283))</f>
        <v/>
      </c>
      <c r="E284" s="78" t="str">
        <f aca="false">IF(B284="","",-PPMT(I3/12,1,I5-B284+1,F283))</f>
        <v/>
      </c>
      <c r="F284" s="79" t="str">
        <f aca="false">IF(B284="","",ROUND(F283-E284,2))</f>
        <v/>
      </c>
    </row>
    <row r="285" customFormat="false" ht="13.5" hidden="false" customHeight="true" outlineLevel="0" collapsed="false">
      <c r="B285" s="76" t="str">
        <f aca="false">IF(B284&gt;=I5,"",B284+1)</f>
        <v/>
      </c>
      <c r="C285" s="77" t="str">
        <f aca="false">IF(B285="","",SUM(D285:E285))</f>
        <v/>
      </c>
      <c r="D285" s="78" t="str">
        <f aca="false">IF(B285="","",-IPMT(I3/12,1,I5-B285+1,F284))</f>
        <v/>
      </c>
      <c r="E285" s="78" t="str">
        <f aca="false">IF(B285="","",-PPMT(I3/12,1,I5-B285+1,F284))</f>
        <v/>
      </c>
      <c r="F285" s="79" t="str">
        <f aca="false">IF(B285="","",ROUND(F284-E285,2))</f>
        <v/>
      </c>
    </row>
    <row r="286" customFormat="false" ht="13.5" hidden="false" customHeight="true" outlineLevel="0" collapsed="false">
      <c r="B286" s="76" t="str">
        <f aca="false">IF(B285&gt;=I5,"",B285+1)</f>
        <v/>
      </c>
      <c r="C286" s="77" t="str">
        <f aca="false">IF(B286="","",SUM(D286:E286))</f>
        <v/>
      </c>
      <c r="D286" s="78" t="str">
        <f aca="false">IF(B286="","",-IPMT(I3/12,1,I5-B286+1,F285))</f>
        <v/>
      </c>
      <c r="E286" s="78" t="str">
        <f aca="false">IF(B286="","",-PPMT(I3/12,1,I5-B286+1,F285))</f>
        <v/>
      </c>
      <c r="F286" s="79" t="str">
        <f aca="false">IF(B286="","",ROUND(F285-E286,2))</f>
        <v/>
      </c>
    </row>
    <row r="287" customFormat="false" ht="13.5" hidden="false" customHeight="true" outlineLevel="0" collapsed="false">
      <c r="B287" s="76" t="str">
        <f aca="false">IF(B286&gt;=I5,"",B286+1)</f>
        <v/>
      </c>
      <c r="C287" s="77" t="str">
        <f aca="false">IF(B287="","",SUM(D287:E287))</f>
        <v/>
      </c>
      <c r="D287" s="78" t="str">
        <f aca="false">IF(B287="","",-IPMT(I3/12,1,I5-B287+1,F286))</f>
        <v/>
      </c>
      <c r="E287" s="78" t="str">
        <f aca="false">IF(B287="","",-PPMT(I3/12,1,I5-B287+1,F286))</f>
        <v/>
      </c>
      <c r="F287" s="79" t="str">
        <f aca="false">IF(B287="","",ROUND(F286-E287,2))</f>
        <v/>
      </c>
    </row>
    <row r="288" customFormat="false" ht="13.5" hidden="false" customHeight="true" outlineLevel="0" collapsed="false">
      <c r="B288" s="76" t="str">
        <f aca="false">IF(B287&gt;=I5,"",B287+1)</f>
        <v/>
      </c>
      <c r="C288" s="77" t="str">
        <f aca="false">IF(B288="","",SUM(D288:E288))</f>
        <v/>
      </c>
      <c r="D288" s="78" t="str">
        <f aca="false">IF(B288="","",-IPMT(I3/12,1,I5-B288+1,F287))</f>
        <v/>
      </c>
      <c r="E288" s="78" t="str">
        <f aca="false">IF(B288="","",-PPMT(I3/12,1,I5-B288+1,F287))</f>
        <v/>
      </c>
      <c r="F288" s="79" t="str">
        <f aca="false">IF(B288="","",ROUND(F287-E288,2))</f>
        <v/>
      </c>
    </row>
    <row r="289" customFormat="false" ht="13.5" hidden="false" customHeight="true" outlineLevel="0" collapsed="false">
      <c r="B289" s="76" t="str">
        <f aca="false">IF(B288&gt;=I5,"",B288+1)</f>
        <v/>
      </c>
      <c r="C289" s="77" t="str">
        <f aca="false">IF(B289="","",SUM(D289:E289))</f>
        <v/>
      </c>
      <c r="D289" s="78" t="str">
        <f aca="false">IF(B289="","",-IPMT(I3/12,1,I5-B289+1,F288))</f>
        <v/>
      </c>
      <c r="E289" s="78" t="str">
        <f aca="false">IF(B289="","",-PPMT(I3/12,1,I5-B289+1,F288))</f>
        <v/>
      </c>
      <c r="F289" s="79" t="str">
        <f aca="false">IF(B289="","",ROUND(F288-E289,2))</f>
        <v/>
      </c>
    </row>
    <row r="290" customFormat="false" ht="13.5" hidden="false" customHeight="true" outlineLevel="0" collapsed="false">
      <c r="B290" s="76" t="str">
        <f aca="false">IF(B289&gt;=I5,"",B289+1)</f>
        <v/>
      </c>
      <c r="C290" s="77" t="str">
        <f aca="false">IF(B290="","",SUM(D290:E290))</f>
        <v/>
      </c>
      <c r="D290" s="78" t="str">
        <f aca="false">IF(B290="","",-IPMT(I3/12,1,I5-B290+1,F289))</f>
        <v/>
      </c>
      <c r="E290" s="78" t="str">
        <f aca="false">IF(B290="","",-PPMT(I3/12,1,I5-B290+1,F289))</f>
        <v/>
      </c>
      <c r="F290" s="79" t="str">
        <f aca="false">IF(B290="","",ROUND(F289-E290,2))</f>
        <v/>
      </c>
    </row>
    <row r="291" customFormat="false" ht="13.5" hidden="false" customHeight="true" outlineLevel="0" collapsed="false">
      <c r="B291" s="76" t="str">
        <f aca="false">IF(B290&gt;=I5,"",B290+1)</f>
        <v/>
      </c>
      <c r="C291" s="77" t="str">
        <f aca="false">IF(B291="","",SUM(D291:E291))</f>
        <v/>
      </c>
      <c r="D291" s="78" t="str">
        <f aca="false">IF(B291="","",-IPMT(I3/12,1,I5-B291+1,F290))</f>
        <v/>
      </c>
      <c r="E291" s="78" t="str">
        <f aca="false">IF(B291="","",-PPMT(I3/12,1,I5-B291+1,F290))</f>
        <v/>
      </c>
      <c r="F291" s="79" t="str">
        <f aca="false">IF(B291="","",ROUND(F290-E291,2))</f>
        <v/>
      </c>
    </row>
    <row r="292" customFormat="false" ht="13.5" hidden="false" customHeight="true" outlineLevel="0" collapsed="false">
      <c r="B292" s="76" t="str">
        <f aca="false">IF(B291&gt;=I5,"",B291+1)</f>
        <v/>
      </c>
      <c r="C292" s="77" t="str">
        <f aca="false">IF(B292="","",SUM(D292:E292))</f>
        <v/>
      </c>
      <c r="D292" s="78" t="str">
        <f aca="false">IF(B292="","",-IPMT(I3/12,1,I5-B292+1,F291))</f>
        <v/>
      </c>
      <c r="E292" s="78" t="str">
        <f aca="false">IF(B292="","",-PPMT(I3/12,1,I5-B292+1,F291))</f>
        <v/>
      </c>
      <c r="F292" s="79" t="str">
        <f aca="false">IF(B292="","",ROUND(F291-E292,2))</f>
        <v/>
      </c>
    </row>
    <row r="293" customFormat="false" ht="13.5" hidden="false" customHeight="true" outlineLevel="0" collapsed="false">
      <c r="B293" s="76" t="str">
        <f aca="false">IF(B292&gt;=I5,"",B292+1)</f>
        <v/>
      </c>
      <c r="C293" s="77" t="str">
        <f aca="false">IF(B293="","",SUM(D293:E293))</f>
        <v/>
      </c>
      <c r="D293" s="78" t="str">
        <f aca="false">IF(B293="","",-IPMT(I3/12,1,I5-B293+1,F292))</f>
        <v/>
      </c>
      <c r="E293" s="78" t="str">
        <f aca="false">IF(B293="","",-PPMT(I3/12,1,I5-B293+1,F292))</f>
        <v/>
      </c>
      <c r="F293" s="79" t="str">
        <f aca="false">IF(B293="","",ROUND(F292-E293,2))</f>
        <v/>
      </c>
    </row>
    <row r="294" customFormat="false" ht="13.5" hidden="false" customHeight="true" outlineLevel="0" collapsed="false">
      <c r="B294" s="76" t="str">
        <f aca="false">IF(B293&gt;=I5,"",B293+1)</f>
        <v/>
      </c>
      <c r="C294" s="77" t="str">
        <f aca="false">IF(B294="","",SUM(D294:E294))</f>
        <v/>
      </c>
      <c r="D294" s="78" t="str">
        <f aca="false">IF(B294="","",-IPMT(I3/12,1,I5-B294+1,F293))</f>
        <v/>
      </c>
      <c r="E294" s="78" t="str">
        <f aca="false">IF(B294="","",-PPMT(I3/12,1,I5-B294+1,F293))</f>
        <v/>
      </c>
      <c r="F294" s="79" t="str">
        <f aca="false">IF(B294="","",ROUND(F293-E294,2))</f>
        <v/>
      </c>
    </row>
    <row r="295" customFormat="false" ht="13.5" hidden="false" customHeight="true" outlineLevel="0" collapsed="false">
      <c r="B295" s="76" t="str">
        <f aca="false">IF(B294&gt;=I5,"",B294+1)</f>
        <v/>
      </c>
      <c r="C295" s="77" t="str">
        <f aca="false">IF(B295="","",SUM(D295:E295))</f>
        <v/>
      </c>
      <c r="D295" s="78" t="str">
        <f aca="false">IF(B295="","",-IPMT(I3/12,1,I5-B295+1,F294))</f>
        <v/>
      </c>
      <c r="E295" s="78" t="str">
        <f aca="false">IF(B295="","",-PPMT(I3/12,1,I5-B295+1,F294))</f>
        <v/>
      </c>
      <c r="F295" s="79" t="str">
        <f aca="false">IF(B295="","",ROUND(F294-E295,2))</f>
        <v/>
      </c>
    </row>
    <row r="296" customFormat="false" ht="13.5" hidden="false" customHeight="true" outlineLevel="0" collapsed="false">
      <c r="B296" s="76" t="str">
        <f aca="false">IF(B295&gt;=I5,"",B295+1)</f>
        <v/>
      </c>
      <c r="C296" s="77" t="str">
        <f aca="false">IF(B296="","",SUM(D296:E296))</f>
        <v/>
      </c>
      <c r="D296" s="78" t="str">
        <f aca="false">IF(B296="","",-IPMT(I3/12,1,I5-B296+1,F295))</f>
        <v/>
      </c>
      <c r="E296" s="78" t="str">
        <f aca="false">IF(B296="","",-PPMT(I3/12,1,I5-B296+1,F295))</f>
        <v/>
      </c>
      <c r="F296" s="79" t="str">
        <f aca="false">IF(B296="","",ROUND(F295-E296,2))</f>
        <v/>
      </c>
    </row>
    <row r="297" customFormat="false" ht="13.5" hidden="false" customHeight="true" outlineLevel="0" collapsed="false">
      <c r="B297" s="76" t="str">
        <f aca="false">IF(B296&gt;=I5,"",B296+1)</f>
        <v/>
      </c>
      <c r="C297" s="77" t="str">
        <f aca="false">IF(B297="","",SUM(D297:E297))</f>
        <v/>
      </c>
      <c r="D297" s="78" t="str">
        <f aca="false">IF(B297="","",-IPMT(I3/12,1,I5-B297+1,F296))</f>
        <v/>
      </c>
      <c r="E297" s="78" t="str">
        <f aca="false">IF(B297="","",-PPMT(I3/12,1,I5-B297+1,F296))</f>
        <v/>
      </c>
      <c r="F297" s="79" t="str">
        <f aca="false">IF(B297="","",ROUND(F296-E297,2))</f>
        <v/>
      </c>
    </row>
    <row r="298" customFormat="false" ht="13.5" hidden="false" customHeight="true" outlineLevel="0" collapsed="false">
      <c r="B298" s="76" t="str">
        <f aca="false">IF(B297&gt;=I5,"",B297+1)</f>
        <v/>
      </c>
      <c r="C298" s="77" t="str">
        <f aca="false">IF(B298="","",SUM(D298:E298))</f>
        <v/>
      </c>
      <c r="D298" s="78" t="str">
        <f aca="false">IF(B298="","",-IPMT(I3/12,1,I5-B298+1,F297))</f>
        <v/>
      </c>
      <c r="E298" s="78" t="str">
        <f aca="false">IF(B298="","",-PPMT(I3/12,1,I5-B298+1,F297))</f>
        <v/>
      </c>
      <c r="F298" s="79" t="str">
        <f aca="false">IF(B298="","",ROUND(F297-E298,2))</f>
        <v/>
      </c>
    </row>
    <row r="299" customFormat="false" ht="13.5" hidden="false" customHeight="true" outlineLevel="0" collapsed="false">
      <c r="B299" s="76" t="str">
        <f aca="false">IF(B298&gt;=I5,"",B298+1)</f>
        <v/>
      </c>
      <c r="C299" s="77" t="str">
        <f aca="false">IF(B299="","",SUM(D299:E299))</f>
        <v/>
      </c>
      <c r="D299" s="78" t="str">
        <f aca="false">IF(B299="","",-IPMT(I3/12,1,I5-B299+1,F298))</f>
        <v/>
      </c>
      <c r="E299" s="78" t="str">
        <f aca="false">IF(B299="","",-PPMT(I3/12,1,I5-B299+1,F298))</f>
        <v/>
      </c>
      <c r="F299" s="79" t="str">
        <f aca="false">IF(B299="","",ROUND(F298-E299,2))</f>
        <v/>
      </c>
    </row>
    <row r="300" customFormat="false" ht="13.5" hidden="false" customHeight="true" outlineLevel="0" collapsed="false">
      <c r="B300" s="76" t="str">
        <f aca="false">IF(B299&gt;=I5,"",B299+1)</f>
        <v/>
      </c>
      <c r="C300" s="77" t="str">
        <f aca="false">IF(B300="","",SUM(D300:E300))</f>
        <v/>
      </c>
      <c r="D300" s="78" t="str">
        <f aca="false">IF(B300="","",-IPMT(I3/12,1,I5-B300+1,F299))</f>
        <v/>
      </c>
      <c r="E300" s="78" t="str">
        <f aca="false">IF(B300="","",-PPMT(I3/12,1,I5-B300+1,F299))</f>
        <v/>
      </c>
      <c r="F300" s="79" t="str">
        <f aca="false">IF(B300="","",ROUND(F299-E300,2))</f>
        <v/>
      </c>
    </row>
    <row r="301" customFormat="false" ht="13.5" hidden="false" customHeight="true" outlineLevel="0" collapsed="false">
      <c r="B301" s="76" t="str">
        <f aca="false">IF(B300&gt;=I5,"",B300+1)</f>
        <v/>
      </c>
      <c r="C301" s="77" t="str">
        <f aca="false">IF(B301="","",SUM(D301:E301))</f>
        <v/>
      </c>
      <c r="D301" s="78" t="str">
        <f aca="false">IF(B301="","",-IPMT(I3/12,1,I5-B301+1,F300))</f>
        <v/>
      </c>
      <c r="E301" s="78" t="str">
        <f aca="false">IF(B301="","",-PPMT(I3/12,1,I5-B301+1,F300))</f>
        <v/>
      </c>
      <c r="F301" s="79" t="str">
        <f aca="false">IF(B301="","",ROUND(F300-E301,2))</f>
        <v/>
      </c>
    </row>
    <row r="302" customFormat="false" ht="13.5" hidden="false" customHeight="true" outlineLevel="0" collapsed="false">
      <c r="B302" s="76" t="str">
        <f aca="false">IF(B301&gt;=I5,"",B301+1)</f>
        <v/>
      </c>
      <c r="C302" s="77" t="str">
        <f aca="false">IF(B302="","",SUM(D302:E302))</f>
        <v/>
      </c>
      <c r="D302" s="78" t="str">
        <f aca="false">IF(B302="","",-IPMT(I3/12,1,I5-B302+1,F301))</f>
        <v/>
      </c>
      <c r="E302" s="78" t="str">
        <f aca="false">IF(B302="","",-PPMT(I3/12,1,I5-B302+1,F301))</f>
        <v/>
      </c>
      <c r="F302" s="79" t="str">
        <f aca="false">IF(B302="","",ROUND(F301-E302,2))</f>
        <v/>
      </c>
    </row>
    <row r="303" customFormat="false" ht="13.5" hidden="false" customHeight="true" outlineLevel="0" collapsed="false">
      <c r="B303" s="76" t="str">
        <f aca="false">IF(B302&gt;=I5,"",B302+1)</f>
        <v/>
      </c>
      <c r="C303" s="77" t="str">
        <f aca="false">IF(B303="","",SUM(D303:E303))</f>
        <v/>
      </c>
      <c r="D303" s="78" t="str">
        <f aca="false">IF(B303="","",-IPMT(I3/12,1,I5-B303+1,F302))</f>
        <v/>
      </c>
      <c r="E303" s="78" t="str">
        <f aca="false">IF(B303="","",-PPMT(I3/12,1,I5-B303+1,F302))</f>
        <v/>
      </c>
      <c r="F303" s="79" t="str">
        <f aca="false">IF(B303="","",ROUND(F302-E303,2))</f>
        <v/>
      </c>
    </row>
    <row r="304" customFormat="false" ht="13.5" hidden="false" customHeight="true" outlineLevel="0" collapsed="false">
      <c r="B304" s="76" t="str">
        <f aca="false">IF(B303&gt;=I5,"",B303+1)</f>
        <v/>
      </c>
      <c r="C304" s="77" t="str">
        <f aca="false">IF(B304="","",SUM(D304:E304))</f>
        <v/>
      </c>
      <c r="D304" s="78" t="str">
        <f aca="false">IF(B304="","",-IPMT(I3/12,1,I5-B304+1,F303))</f>
        <v/>
      </c>
      <c r="E304" s="78" t="str">
        <f aca="false">IF(B304="","",-PPMT(I3/12,1,I5-B304+1,F303))</f>
        <v/>
      </c>
      <c r="F304" s="79" t="str">
        <f aca="false">IF(B304="","",ROUND(F303-E304,2))</f>
        <v/>
      </c>
    </row>
    <row r="305" customFormat="false" ht="13.5" hidden="false" customHeight="true" outlineLevel="0" collapsed="false">
      <c r="B305" s="76" t="str">
        <f aca="false">IF(B304&gt;=I5,"",B304+1)</f>
        <v/>
      </c>
      <c r="C305" s="77" t="str">
        <f aca="false">IF(B305="","",SUM(D305:E305))</f>
        <v/>
      </c>
      <c r="D305" s="78" t="str">
        <f aca="false">IF(B305="","",-IPMT(I3/12,1,I5-B305+1,F304))</f>
        <v/>
      </c>
      <c r="E305" s="78" t="str">
        <f aca="false">IF(B305="","",-PPMT(I3/12,1,I5-B305+1,F304))</f>
        <v/>
      </c>
      <c r="F305" s="79" t="str">
        <f aca="false">IF(B305="","",ROUND(F304-E305,2))</f>
        <v/>
      </c>
    </row>
    <row r="306" customFormat="false" ht="13.5" hidden="false" customHeight="true" outlineLevel="0" collapsed="false">
      <c r="B306" s="76" t="str">
        <f aca="false">IF(B305&gt;=I5,"",B305+1)</f>
        <v/>
      </c>
      <c r="C306" s="77" t="str">
        <f aca="false">IF(B306="","",SUM(D306:E306))</f>
        <v/>
      </c>
      <c r="D306" s="78" t="str">
        <f aca="false">IF(B306="","",-IPMT(I3/12,1,I5-B306+1,F305))</f>
        <v/>
      </c>
      <c r="E306" s="78" t="str">
        <f aca="false">IF(B306="","",-PPMT(I3/12,1,I5-B306+1,F305))</f>
        <v/>
      </c>
      <c r="F306" s="79" t="str">
        <f aca="false">IF(B306="","",ROUND(F305-E306,2))</f>
        <v/>
      </c>
    </row>
    <row r="307" customFormat="false" ht="13.5" hidden="false" customHeight="true" outlineLevel="0" collapsed="false">
      <c r="B307" s="76" t="str">
        <f aca="false">IF(B306&gt;=I5,"",B306+1)</f>
        <v/>
      </c>
      <c r="C307" s="77" t="str">
        <f aca="false">IF(B307="","",SUM(D307:E307))</f>
        <v/>
      </c>
      <c r="D307" s="78" t="str">
        <f aca="false">IF(B307="","",-IPMT(I3/12,1,I5-B307+1,F306))</f>
        <v/>
      </c>
      <c r="E307" s="78" t="str">
        <f aca="false">IF(B307="","",-PPMT(I3/12,1,I5-B307+1,F306))</f>
        <v/>
      </c>
      <c r="F307" s="79" t="str">
        <f aca="false">IF(B307="","",ROUND(F306-E307,2))</f>
        <v/>
      </c>
    </row>
    <row r="308" customFormat="false" ht="13.5" hidden="false" customHeight="true" outlineLevel="0" collapsed="false">
      <c r="B308" s="76" t="str">
        <f aca="false">IF(B307&gt;=I5,"",B307+1)</f>
        <v/>
      </c>
      <c r="C308" s="77" t="str">
        <f aca="false">IF(B308="","",SUM(D308:E308))</f>
        <v/>
      </c>
      <c r="D308" s="78" t="str">
        <f aca="false">IF(B308="","",-IPMT(I3/12,1,I5-B308+1,F307))</f>
        <v/>
      </c>
      <c r="E308" s="78" t="str">
        <f aca="false">IF(B308="","",-PPMT(I3/12,1,I5-B308+1,F307))</f>
        <v/>
      </c>
      <c r="F308" s="79" t="str">
        <f aca="false">IF(B308="","",ROUND(F307-E308,2))</f>
        <v/>
      </c>
    </row>
    <row r="309" customFormat="false" ht="13.5" hidden="false" customHeight="true" outlineLevel="0" collapsed="false">
      <c r="B309" s="76" t="str">
        <f aca="false">IF(B308&gt;=I5,"",B308+1)</f>
        <v/>
      </c>
      <c r="C309" s="77" t="str">
        <f aca="false">IF(B309="","",SUM(D309:E309))</f>
        <v/>
      </c>
      <c r="D309" s="78" t="str">
        <f aca="false">IF(B309="","",-IPMT(I3/12,1,I5-B309+1,F308))</f>
        <v/>
      </c>
      <c r="E309" s="78" t="str">
        <f aca="false">IF(B309="","",-PPMT(I3/12,1,I5-B309+1,F308))</f>
        <v/>
      </c>
      <c r="F309" s="79" t="str">
        <f aca="false">IF(B309="","",ROUND(F308-E309,2))</f>
        <v/>
      </c>
    </row>
    <row r="310" customFormat="false" ht="13.5" hidden="false" customHeight="true" outlineLevel="0" collapsed="false">
      <c r="B310" s="76" t="str">
        <f aca="false">IF(B309&gt;=I5,"",B309+1)</f>
        <v/>
      </c>
      <c r="C310" s="77" t="str">
        <f aca="false">IF(B310="","",SUM(D310:E310))</f>
        <v/>
      </c>
      <c r="D310" s="78" t="str">
        <f aca="false">IF(B310="","",-IPMT(I3/12,1,I5-B310+1,F309))</f>
        <v/>
      </c>
      <c r="E310" s="78" t="str">
        <f aca="false">IF(B310="","",-PPMT(I3/12,1,I5-B310+1,F309))</f>
        <v/>
      </c>
      <c r="F310" s="79" t="str">
        <f aca="false">IF(B310="","",ROUND(F309-E310,2))</f>
        <v/>
      </c>
    </row>
    <row r="311" customFormat="false" ht="13.5" hidden="false" customHeight="true" outlineLevel="0" collapsed="false">
      <c r="B311" s="76" t="str">
        <f aca="false">IF(B310&gt;=I5,"",B310+1)</f>
        <v/>
      </c>
      <c r="C311" s="77" t="str">
        <f aca="false">IF(B311="","",SUM(D311:E311))</f>
        <v/>
      </c>
      <c r="D311" s="78" t="str">
        <f aca="false">IF(B311="","",-IPMT(I3/12,1,I5-B311+1,F310))</f>
        <v/>
      </c>
      <c r="E311" s="78" t="str">
        <f aca="false">IF(B311="","",-PPMT(I3/12,1,I5-B311+1,F310))</f>
        <v/>
      </c>
      <c r="F311" s="79" t="str">
        <f aca="false">IF(B311="","",ROUND(F310-E311,2))</f>
        <v/>
      </c>
    </row>
    <row r="312" customFormat="false" ht="13.5" hidden="false" customHeight="true" outlineLevel="0" collapsed="false">
      <c r="B312" s="76" t="str">
        <f aca="false">IF(B311&gt;=I5,"",B311+1)</f>
        <v/>
      </c>
      <c r="C312" s="77" t="str">
        <f aca="false">IF(B312="","",SUM(D312:E312))</f>
        <v/>
      </c>
      <c r="D312" s="78" t="str">
        <f aca="false">IF(B312="","",-IPMT(I3/12,1,I5-B312+1,F311))</f>
        <v/>
      </c>
      <c r="E312" s="78" t="str">
        <f aca="false">IF(B312="","",-PPMT(I3/12,1,I5-B312+1,F311))</f>
        <v/>
      </c>
      <c r="F312" s="79" t="str">
        <f aca="false">IF(B312="","",ROUND(F311-E312,2))</f>
        <v/>
      </c>
    </row>
    <row r="313" customFormat="false" ht="13.5" hidden="false" customHeight="true" outlineLevel="0" collapsed="false">
      <c r="B313" s="76" t="str">
        <f aca="false">IF(B312&gt;=I5,"",B312+1)</f>
        <v/>
      </c>
      <c r="C313" s="77" t="str">
        <f aca="false">IF(B313="","",SUM(D313:E313))</f>
        <v/>
      </c>
      <c r="D313" s="78" t="str">
        <f aca="false">IF(B313="","",-IPMT(I3/12,1,I5-B313+1,F312))</f>
        <v/>
      </c>
      <c r="E313" s="78" t="str">
        <f aca="false">IF(B313="","",-PPMT(I3/12,1,I5-B313+1,F312))</f>
        <v/>
      </c>
      <c r="F313" s="79" t="str">
        <f aca="false">IF(B313="","",ROUND(F312-E313,2))</f>
        <v/>
      </c>
    </row>
    <row r="314" customFormat="false" ht="13.5" hidden="false" customHeight="true" outlineLevel="0" collapsed="false">
      <c r="B314" s="76" t="str">
        <f aca="false">IF(B313&gt;=I5,"",B313+1)</f>
        <v/>
      </c>
      <c r="C314" s="77" t="str">
        <f aca="false">IF(B314="","",SUM(D314:E314))</f>
        <v/>
      </c>
      <c r="D314" s="78" t="str">
        <f aca="false">IF(B314="","",-IPMT(I3/12,1,I5-B314+1,F313))</f>
        <v/>
      </c>
      <c r="E314" s="78" t="str">
        <f aca="false">IF(B314="","",-PPMT(I3/12,1,I5-B314+1,F313))</f>
        <v/>
      </c>
      <c r="F314" s="79" t="str">
        <f aca="false">IF(B314="","",ROUND(F313-E314,2))</f>
        <v/>
      </c>
    </row>
    <row r="315" customFormat="false" ht="13.5" hidden="false" customHeight="true" outlineLevel="0" collapsed="false">
      <c r="B315" s="76" t="str">
        <f aca="false">IF(B314&gt;=I5,"",B314+1)</f>
        <v/>
      </c>
      <c r="C315" s="77" t="str">
        <f aca="false">IF(B315="","",SUM(D315:E315))</f>
        <v/>
      </c>
      <c r="D315" s="78" t="str">
        <f aca="false">IF(B315="","",-IPMT(I3/12,1,I5-B315+1,F314))</f>
        <v/>
      </c>
      <c r="E315" s="78" t="str">
        <f aca="false">IF(B315="","",-PPMT(I3/12,1,I5-B315+1,F314))</f>
        <v/>
      </c>
      <c r="F315" s="79" t="str">
        <f aca="false">IF(B315="","",ROUND(F314-E315,2))</f>
        <v/>
      </c>
    </row>
    <row r="316" customFormat="false" ht="13.5" hidden="false" customHeight="true" outlineLevel="0" collapsed="false">
      <c r="B316" s="76" t="str">
        <f aca="false">IF(B315&gt;=I5,"",B315+1)</f>
        <v/>
      </c>
      <c r="C316" s="77" t="str">
        <f aca="false">IF(B316="","",SUM(D316:E316))</f>
        <v/>
      </c>
      <c r="D316" s="78" t="str">
        <f aca="false">IF(B316="","",-IPMT(I3/12,1,I5-B316+1,F315))</f>
        <v/>
      </c>
      <c r="E316" s="78" t="str">
        <f aca="false">IF(B316="","",-PPMT(I3/12,1,I5-B316+1,F315))</f>
        <v/>
      </c>
      <c r="F316" s="79" t="str">
        <f aca="false">IF(B316="","",ROUND(F315-E316,2))</f>
        <v/>
      </c>
    </row>
    <row r="317" customFormat="false" ht="13.5" hidden="false" customHeight="true" outlineLevel="0" collapsed="false">
      <c r="B317" s="76" t="str">
        <f aca="false">IF(B316&gt;=I5,"",B316+1)</f>
        <v/>
      </c>
      <c r="C317" s="77" t="str">
        <f aca="false">IF(B317="","",SUM(D317:E317))</f>
        <v/>
      </c>
      <c r="D317" s="78" t="str">
        <f aca="false">IF(B317="","",-IPMT(I3/12,1,I5-B317+1,F316))</f>
        <v/>
      </c>
      <c r="E317" s="78" t="str">
        <f aca="false">IF(B317="","",-PPMT(I3/12,1,I5-B317+1,F316))</f>
        <v/>
      </c>
      <c r="F317" s="79" t="str">
        <f aca="false">IF(B317="","",ROUND(F316-E317,2))</f>
        <v/>
      </c>
    </row>
    <row r="318" customFormat="false" ht="13.5" hidden="false" customHeight="true" outlineLevel="0" collapsed="false">
      <c r="B318" s="76" t="str">
        <f aca="false">IF(B317&gt;=I5,"",B317+1)</f>
        <v/>
      </c>
      <c r="C318" s="77" t="str">
        <f aca="false">IF(B318="","",SUM(D318:E318))</f>
        <v/>
      </c>
      <c r="D318" s="78" t="str">
        <f aca="false">IF(B318="","",-IPMT(I3/12,1,I5-B318+1,F317))</f>
        <v/>
      </c>
      <c r="E318" s="78" t="str">
        <f aca="false">IF(B318="","",-PPMT(I3/12,1,I5-B318+1,F317))</f>
        <v/>
      </c>
      <c r="F318" s="79" t="str">
        <f aca="false">IF(B318="","",ROUND(F317-E318,2))</f>
        <v/>
      </c>
    </row>
    <row r="319" customFormat="false" ht="13.5" hidden="false" customHeight="true" outlineLevel="0" collapsed="false">
      <c r="B319" s="76" t="str">
        <f aca="false">IF(B318&gt;=I5,"",B318+1)</f>
        <v/>
      </c>
      <c r="C319" s="77" t="str">
        <f aca="false">IF(B319="","",SUM(D319:E319))</f>
        <v/>
      </c>
      <c r="D319" s="78" t="str">
        <f aca="false">IF(B319="","",-IPMT(I3/12,1,I5-B319+1,F318))</f>
        <v/>
      </c>
      <c r="E319" s="78" t="str">
        <f aca="false">IF(B319="","",-PPMT(I3/12,1,I5-B319+1,F318))</f>
        <v/>
      </c>
      <c r="F319" s="79" t="str">
        <f aca="false">IF(B319="","",ROUND(F318-E319,2))</f>
        <v/>
      </c>
    </row>
    <row r="320" customFormat="false" ht="13.5" hidden="false" customHeight="true" outlineLevel="0" collapsed="false">
      <c r="B320" s="76" t="str">
        <f aca="false">IF(B319&gt;=I5,"",B319+1)</f>
        <v/>
      </c>
      <c r="C320" s="77" t="str">
        <f aca="false">IF(B320="","",SUM(D320:E320))</f>
        <v/>
      </c>
      <c r="D320" s="78" t="str">
        <f aca="false">IF(B320="","",-IPMT(I3/12,1,I5-B320+1,F319))</f>
        <v/>
      </c>
      <c r="E320" s="78" t="str">
        <f aca="false">IF(B320="","",-PPMT(I3/12,1,I5-B320+1,F319))</f>
        <v/>
      </c>
      <c r="F320" s="79" t="str">
        <f aca="false">IF(B320="","",ROUND(F319-E320,2))</f>
        <v/>
      </c>
    </row>
    <row r="321" customFormat="false" ht="13.5" hidden="false" customHeight="true" outlineLevel="0" collapsed="false">
      <c r="B321" s="76" t="str">
        <f aca="false">IF(B320&gt;=I5,"",B320+1)</f>
        <v/>
      </c>
      <c r="C321" s="77" t="str">
        <f aca="false">IF(B321="","",SUM(D321:E321))</f>
        <v/>
      </c>
      <c r="D321" s="78" t="str">
        <f aca="false">IF(B321="","",-IPMT(I3/12,1,I5-B321+1,F320))</f>
        <v/>
      </c>
      <c r="E321" s="78" t="str">
        <f aca="false">IF(B321="","",-PPMT(I3/12,1,I5-B321+1,F320))</f>
        <v/>
      </c>
      <c r="F321" s="79" t="str">
        <f aca="false">IF(B321="","",ROUND(F320-E321,2))</f>
        <v/>
      </c>
    </row>
    <row r="322" customFormat="false" ht="13.5" hidden="false" customHeight="true" outlineLevel="0" collapsed="false">
      <c r="B322" s="76" t="str">
        <f aca="false">IF(B321&gt;=I5,"",B321+1)</f>
        <v/>
      </c>
      <c r="C322" s="77" t="str">
        <f aca="false">IF(B322="","",SUM(D322:E322))</f>
        <v/>
      </c>
      <c r="D322" s="78" t="str">
        <f aca="false">IF(B322="","",-IPMT(I3/12,1,I5-B322+1,F321))</f>
        <v/>
      </c>
      <c r="E322" s="78" t="str">
        <f aca="false">IF(B322="","",-PPMT(I3/12,1,I5-B322+1,F321))</f>
        <v/>
      </c>
      <c r="F322" s="79" t="str">
        <f aca="false">IF(B322="","",ROUND(F321-E322,2))</f>
        <v/>
      </c>
    </row>
    <row r="323" customFormat="false" ht="13.5" hidden="false" customHeight="true" outlineLevel="0" collapsed="false">
      <c r="B323" s="76" t="str">
        <f aca="false">IF(B322&gt;=I5,"",B322+1)</f>
        <v/>
      </c>
      <c r="C323" s="77" t="str">
        <f aca="false">IF(B323="","",SUM(D323:E323))</f>
        <v/>
      </c>
      <c r="D323" s="78" t="str">
        <f aca="false">IF(B323="","",-IPMT(I3/12,1,I5-B323+1,F322))</f>
        <v/>
      </c>
      <c r="E323" s="78" t="str">
        <f aca="false">IF(B323="","",-PPMT(I3/12,1,I5-B323+1,F322))</f>
        <v/>
      </c>
      <c r="F323" s="79" t="str">
        <f aca="false">IF(B323="","",ROUND(F322-E323,2))</f>
        <v/>
      </c>
    </row>
    <row r="324" customFormat="false" ht="13.5" hidden="false" customHeight="true" outlineLevel="0" collapsed="false">
      <c r="B324" s="76" t="str">
        <f aca="false">IF(B323&gt;=I5,"",B323+1)</f>
        <v/>
      </c>
      <c r="C324" s="77" t="str">
        <f aca="false">IF(B324="","",SUM(D324:E324))</f>
        <v/>
      </c>
      <c r="D324" s="78" t="str">
        <f aca="false">IF(B324="","",-IPMT(I3/12,1,I5-B324+1,F323))</f>
        <v/>
      </c>
      <c r="E324" s="78" t="str">
        <f aca="false">IF(B324="","",-PPMT(I3/12,1,I5-B324+1,F323))</f>
        <v/>
      </c>
      <c r="F324" s="79" t="str">
        <f aca="false">IF(B324="","",ROUND(F323-E324,2))</f>
        <v/>
      </c>
    </row>
    <row r="325" customFormat="false" ht="13.5" hidden="false" customHeight="true" outlineLevel="0" collapsed="false">
      <c r="B325" s="76" t="str">
        <f aca="false">IF(B324&gt;=I5,"",B324+1)</f>
        <v/>
      </c>
      <c r="C325" s="77" t="str">
        <f aca="false">IF(B325="","",SUM(D325:E325))</f>
        <v/>
      </c>
      <c r="D325" s="78" t="str">
        <f aca="false">IF(B325="","",-IPMT(I3/12,1,I5-B325+1,F324))</f>
        <v/>
      </c>
      <c r="E325" s="78" t="str">
        <f aca="false">IF(B325="","",-PPMT(I3/12,1,I5-B325+1,F324))</f>
        <v/>
      </c>
      <c r="F325" s="79" t="str">
        <f aca="false">IF(B325="","",ROUND(F324-E325,2))</f>
        <v/>
      </c>
    </row>
    <row r="326" customFormat="false" ht="13.5" hidden="false" customHeight="true" outlineLevel="0" collapsed="false">
      <c r="B326" s="76" t="str">
        <f aca="false">IF(B325&gt;=I5,"",B325+1)</f>
        <v/>
      </c>
      <c r="C326" s="77" t="str">
        <f aca="false">IF(B326="","",SUM(D326:E326))</f>
        <v/>
      </c>
      <c r="D326" s="78" t="str">
        <f aca="false">IF(B326="","",-IPMT(I3/12,1,I5-B326+1,F325))</f>
        <v/>
      </c>
      <c r="E326" s="78" t="str">
        <f aca="false">IF(B326="","",-PPMT(I3/12,1,I5-B326+1,F325))</f>
        <v/>
      </c>
      <c r="F326" s="79" t="str">
        <f aca="false">IF(B326="","",ROUND(F325-E326,2))</f>
        <v/>
      </c>
    </row>
    <row r="327" customFormat="false" ht="13.5" hidden="false" customHeight="true" outlineLevel="0" collapsed="false">
      <c r="B327" s="76" t="str">
        <f aca="false">IF(B326&gt;=I5,"",B326+1)</f>
        <v/>
      </c>
      <c r="C327" s="77" t="str">
        <f aca="false">IF(B327="","",SUM(D327:E327))</f>
        <v/>
      </c>
      <c r="D327" s="78" t="str">
        <f aca="false">IF(B327="","",-IPMT(I3/12,1,I5-B327+1,F326))</f>
        <v/>
      </c>
      <c r="E327" s="78" t="str">
        <f aca="false">IF(B327="","",-PPMT(I3/12,1,I5-B327+1,F326))</f>
        <v/>
      </c>
      <c r="F327" s="79" t="str">
        <f aca="false">IF(B327="","",ROUND(F326-E327,2))</f>
        <v/>
      </c>
    </row>
    <row r="328" customFormat="false" ht="13.5" hidden="false" customHeight="true" outlineLevel="0" collapsed="false">
      <c r="B328" s="76" t="str">
        <f aca="false">IF(B327&gt;=I5,"",B327+1)</f>
        <v/>
      </c>
      <c r="C328" s="77" t="str">
        <f aca="false">IF(B328="","",SUM(D328:E328))</f>
        <v/>
      </c>
      <c r="D328" s="78" t="str">
        <f aca="false">IF(B328="","",-IPMT(I3/12,1,I5-B328+1,F327))</f>
        <v/>
      </c>
      <c r="E328" s="78" t="str">
        <f aca="false">IF(B328="","",-PPMT(I3/12,1,I5-B328+1,F327))</f>
        <v/>
      </c>
      <c r="F328" s="79" t="str">
        <f aca="false">IF(B328="","",ROUND(F327-E328,2))</f>
        <v/>
      </c>
    </row>
    <row r="329" customFormat="false" ht="13.5" hidden="false" customHeight="true" outlineLevel="0" collapsed="false">
      <c r="B329" s="76" t="str">
        <f aca="false">IF(B328&gt;=I5,"",B328+1)</f>
        <v/>
      </c>
      <c r="C329" s="77" t="str">
        <f aca="false">IF(B329="","",SUM(D329:E329))</f>
        <v/>
      </c>
      <c r="D329" s="78" t="str">
        <f aca="false">IF(B329="","",-IPMT(I3/12,1,I5-B329+1,F328))</f>
        <v/>
      </c>
      <c r="E329" s="78" t="str">
        <f aca="false">IF(B329="","",-PPMT(I3/12,1,I5-B329+1,F328))</f>
        <v/>
      </c>
      <c r="F329" s="79" t="str">
        <f aca="false">IF(B329="","",ROUND(F328-E329,2))</f>
        <v/>
      </c>
    </row>
    <row r="330" customFormat="false" ht="13.5" hidden="false" customHeight="true" outlineLevel="0" collapsed="false">
      <c r="B330" s="76" t="str">
        <f aca="false">IF(B329&gt;=I5,"",B329+1)</f>
        <v/>
      </c>
      <c r="C330" s="77" t="str">
        <f aca="false">IF(B330="","",SUM(D330:E330))</f>
        <v/>
      </c>
      <c r="D330" s="78" t="str">
        <f aca="false">IF(B330="","",-IPMT(I3/12,1,I5-B330+1,F329))</f>
        <v/>
      </c>
      <c r="E330" s="78" t="str">
        <f aca="false">IF(B330="","",-PPMT(I3/12,1,I5-B330+1,F329))</f>
        <v/>
      </c>
      <c r="F330" s="79" t="str">
        <f aca="false">IF(B330="","",ROUND(F329-E330,2))</f>
        <v/>
      </c>
    </row>
    <row r="331" customFormat="false" ht="13.5" hidden="false" customHeight="true" outlineLevel="0" collapsed="false">
      <c r="B331" s="76" t="str">
        <f aca="false">IF(B330&gt;=I5,"",B330+1)</f>
        <v/>
      </c>
      <c r="C331" s="77" t="str">
        <f aca="false">IF(B331="","",SUM(D331:E331))</f>
        <v/>
      </c>
      <c r="D331" s="78" t="str">
        <f aca="false">IF(B331="","",-IPMT(I3/12,1,I5-B331+1,F330))</f>
        <v/>
      </c>
      <c r="E331" s="78" t="str">
        <f aca="false">IF(B331="","",-PPMT(I3/12,1,I5-B331+1,F330))</f>
        <v/>
      </c>
      <c r="F331" s="79" t="str">
        <f aca="false">IF(B331="","",ROUND(F330-E331,2))</f>
        <v/>
      </c>
    </row>
    <row r="332" customFormat="false" ht="13.5" hidden="false" customHeight="true" outlineLevel="0" collapsed="false">
      <c r="B332" s="76" t="str">
        <f aca="false">IF(B331&gt;=I5,"",B331+1)</f>
        <v/>
      </c>
      <c r="C332" s="77" t="str">
        <f aca="false">IF(B332="","",SUM(D332:E332))</f>
        <v/>
      </c>
      <c r="D332" s="78" t="str">
        <f aca="false">IF(B332="","",-IPMT(I3/12,1,I5-B332+1,F331))</f>
        <v/>
      </c>
      <c r="E332" s="78" t="str">
        <f aca="false">IF(B332="","",-PPMT(I3/12,1,I5-B332+1,F331))</f>
        <v/>
      </c>
      <c r="F332" s="79" t="str">
        <f aca="false">IF(B332="","",ROUND(F331-E332,2))</f>
        <v/>
      </c>
    </row>
    <row r="333" customFormat="false" ht="13.5" hidden="false" customHeight="true" outlineLevel="0" collapsed="false">
      <c r="B333" s="76" t="str">
        <f aca="false">IF(B332&gt;=I5,"",B332+1)</f>
        <v/>
      </c>
      <c r="C333" s="77" t="str">
        <f aca="false">IF(B333="","",SUM(D333:E333))</f>
        <v/>
      </c>
      <c r="D333" s="78" t="str">
        <f aca="false">IF(B333="","",-IPMT(I3/12,1,I5-B333+1,F332))</f>
        <v/>
      </c>
      <c r="E333" s="78" t="str">
        <f aca="false">IF(B333="","",-PPMT(I3/12,1,I5-B333+1,F332))</f>
        <v/>
      </c>
      <c r="F333" s="79" t="str">
        <f aca="false">IF(B333="","",ROUND(F332-E333,2))</f>
        <v/>
      </c>
    </row>
    <row r="334" customFormat="false" ht="13.5" hidden="false" customHeight="true" outlineLevel="0" collapsed="false">
      <c r="B334" s="76" t="str">
        <f aca="false">IF(B333&gt;=I5,"",B333+1)</f>
        <v/>
      </c>
      <c r="C334" s="77" t="str">
        <f aca="false">IF(B334="","",SUM(D334:E334))</f>
        <v/>
      </c>
      <c r="D334" s="78" t="str">
        <f aca="false">IF(B334="","",-IPMT(I3/12,1,I5-B334+1,F333))</f>
        <v/>
      </c>
      <c r="E334" s="78" t="str">
        <f aca="false">IF(B334="","",-PPMT(I3/12,1,I5-B334+1,F333))</f>
        <v/>
      </c>
      <c r="F334" s="79" t="str">
        <f aca="false">IF(B334="","",ROUND(F333-E334,2))</f>
        <v/>
      </c>
    </row>
    <row r="335" customFormat="false" ht="13.5" hidden="false" customHeight="true" outlineLevel="0" collapsed="false">
      <c r="B335" s="76" t="str">
        <f aca="false">IF(B334&gt;=I5,"",B334+1)</f>
        <v/>
      </c>
      <c r="C335" s="77" t="str">
        <f aca="false">IF(B335="","",SUM(D335:E335))</f>
        <v/>
      </c>
      <c r="D335" s="78" t="str">
        <f aca="false">IF(B335="","",-IPMT(I3/12,1,I5-B335+1,F334))</f>
        <v/>
      </c>
      <c r="E335" s="78" t="str">
        <f aca="false">IF(B335="","",-PPMT(I3/12,1,I5-B335+1,F334))</f>
        <v/>
      </c>
      <c r="F335" s="79" t="str">
        <f aca="false">IF(B335="","",ROUND(F334-E335,2))</f>
        <v/>
      </c>
    </row>
    <row r="336" customFormat="false" ht="13.5" hidden="false" customHeight="true" outlineLevel="0" collapsed="false">
      <c r="B336" s="76" t="str">
        <f aca="false">IF(B335&gt;=I5,"",B335+1)</f>
        <v/>
      </c>
      <c r="C336" s="77" t="str">
        <f aca="false">IF(B336="","",SUM(D336:E336))</f>
        <v/>
      </c>
      <c r="D336" s="78" t="str">
        <f aca="false">IF(B336="","",-IPMT(I3/12,1,I5-B336+1,F335))</f>
        <v/>
      </c>
      <c r="E336" s="78" t="str">
        <f aca="false">IF(B336="","",-PPMT(I3/12,1,I5-B336+1,F335))</f>
        <v/>
      </c>
      <c r="F336" s="79" t="str">
        <f aca="false">IF(B336="","",ROUND(F335-E336,2))</f>
        <v/>
      </c>
    </row>
    <row r="337" customFormat="false" ht="13.5" hidden="false" customHeight="true" outlineLevel="0" collapsed="false">
      <c r="B337" s="76" t="str">
        <f aca="false">IF(B336&gt;=I5,"",B336+1)</f>
        <v/>
      </c>
      <c r="C337" s="77" t="str">
        <f aca="false">IF(B337="","",SUM(D337:E337))</f>
        <v/>
      </c>
      <c r="D337" s="78" t="str">
        <f aca="false">IF(B337="","",-IPMT(I3/12,1,I5-B337+1,F336))</f>
        <v/>
      </c>
      <c r="E337" s="78" t="str">
        <f aca="false">IF(B337="","",-PPMT(I3/12,1,I5-B337+1,F336))</f>
        <v/>
      </c>
      <c r="F337" s="79" t="str">
        <f aca="false">IF(B337="","",ROUND(F336-E337,2))</f>
        <v/>
      </c>
    </row>
    <row r="338" customFormat="false" ht="13.5" hidden="false" customHeight="true" outlineLevel="0" collapsed="false">
      <c r="B338" s="76" t="str">
        <f aca="false">IF(B337&gt;=I5,"",B337+1)</f>
        <v/>
      </c>
      <c r="C338" s="77" t="str">
        <f aca="false">IF(B338="","",SUM(D338:E338))</f>
        <v/>
      </c>
      <c r="D338" s="78" t="str">
        <f aca="false">IF(B338="","",-IPMT(I3/12,1,I5-B338+1,F337))</f>
        <v/>
      </c>
      <c r="E338" s="78" t="str">
        <f aca="false">IF(B338="","",-PPMT(I3/12,1,I5-B338+1,F337))</f>
        <v/>
      </c>
      <c r="F338" s="79" t="str">
        <f aca="false">IF(B338="","",ROUND(F337-E338,2))</f>
        <v/>
      </c>
    </row>
    <row r="339" customFormat="false" ht="13.5" hidden="false" customHeight="true" outlineLevel="0" collapsed="false">
      <c r="B339" s="76" t="str">
        <f aca="false">IF(B338&gt;=I5,"",B338+1)</f>
        <v/>
      </c>
      <c r="C339" s="77" t="str">
        <f aca="false">IF(B339="","",SUM(D339:E339))</f>
        <v/>
      </c>
      <c r="D339" s="78" t="str">
        <f aca="false">IF(B339="","",-IPMT(I3/12,1,I5-B339+1,F338))</f>
        <v/>
      </c>
      <c r="E339" s="78" t="str">
        <f aca="false">IF(B339="","",-PPMT(I3/12,1,I5-B339+1,F338))</f>
        <v/>
      </c>
      <c r="F339" s="79" t="str">
        <f aca="false">IF(B339="","",ROUND(F338-E339,2))</f>
        <v/>
      </c>
    </row>
    <row r="340" customFormat="false" ht="13.5" hidden="false" customHeight="true" outlineLevel="0" collapsed="false">
      <c r="B340" s="76" t="str">
        <f aca="false">IF(B339&gt;=I5,"",B339+1)</f>
        <v/>
      </c>
      <c r="C340" s="77" t="str">
        <f aca="false">IF(B340="","",SUM(D340:E340))</f>
        <v/>
      </c>
      <c r="D340" s="78" t="str">
        <f aca="false">IF(B340="","",-IPMT(I3/12,1,I5-B340+1,F339))</f>
        <v/>
      </c>
      <c r="E340" s="78" t="str">
        <f aca="false">IF(B340="","",-PPMT(I3/12,1,I5-B340+1,F339))</f>
        <v/>
      </c>
      <c r="F340" s="79" t="str">
        <f aca="false">IF(B340="","",ROUND(F339-E340,2))</f>
        <v/>
      </c>
    </row>
    <row r="341" customFormat="false" ht="13.5" hidden="false" customHeight="true" outlineLevel="0" collapsed="false">
      <c r="B341" s="76" t="str">
        <f aca="false">IF(B340&gt;=I5,"",B340+1)</f>
        <v/>
      </c>
      <c r="C341" s="77" t="str">
        <f aca="false">IF(B341="","",SUM(D341:E341))</f>
        <v/>
      </c>
      <c r="D341" s="78" t="str">
        <f aca="false">IF(B341="","",-IPMT(I3/12,1,I5-B341+1,F340))</f>
        <v/>
      </c>
      <c r="E341" s="78" t="str">
        <f aca="false">IF(B341="","",-PPMT(I3/12,1,I5-B341+1,F340))</f>
        <v/>
      </c>
      <c r="F341" s="79" t="str">
        <f aca="false">IF(B341="","",ROUND(F340-E341,2))</f>
        <v/>
      </c>
    </row>
    <row r="342" customFormat="false" ht="13.5" hidden="false" customHeight="true" outlineLevel="0" collapsed="false">
      <c r="B342" s="76" t="str">
        <f aca="false">IF(B341&gt;=I5,"",B341+1)</f>
        <v/>
      </c>
      <c r="C342" s="77" t="str">
        <f aca="false">IF(B342="","",SUM(D342:E342))</f>
        <v/>
      </c>
      <c r="D342" s="78" t="str">
        <f aca="false">IF(B342="","",-IPMT(I3/12,1,I5-B342+1,F341))</f>
        <v/>
      </c>
      <c r="E342" s="78" t="str">
        <f aca="false">IF(B342="","",-PPMT(I3/12,1,I5-B342+1,F341))</f>
        <v/>
      </c>
      <c r="F342" s="79" t="str">
        <f aca="false">IF(B342="","",ROUND(F341-E342,2))</f>
        <v/>
      </c>
    </row>
    <row r="343" customFormat="false" ht="13.5" hidden="false" customHeight="true" outlineLevel="0" collapsed="false">
      <c r="B343" s="76" t="str">
        <f aca="false">IF(B342&gt;=I5,"",B342+1)</f>
        <v/>
      </c>
      <c r="C343" s="77" t="str">
        <f aca="false">IF(B343="","",SUM(D343:E343))</f>
        <v/>
      </c>
      <c r="D343" s="78" t="str">
        <f aca="false">IF(B343="","",-IPMT(I3/12,1,I5-B343+1,F342))</f>
        <v/>
      </c>
      <c r="E343" s="78" t="str">
        <f aca="false">IF(B343="","",-PPMT(I3/12,1,I5-B343+1,F342))</f>
        <v/>
      </c>
      <c r="F343" s="79" t="str">
        <f aca="false">IF(B343="","",ROUND(F342-E343,2))</f>
        <v/>
      </c>
    </row>
    <row r="344" customFormat="false" ht="13.5" hidden="false" customHeight="true" outlineLevel="0" collapsed="false">
      <c r="B344" s="76" t="str">
        <f aca="false">IF(B343&gt;=I5,"",B343+1)</f>
        <v/>
      </c>
      <c r="C344" s="77" t="str">
        <f aca="false">IF(B344="","",SUM(D344:E344))</f>
        <v/>
      </c>
      <c r="D344" s="78" t="str">
        <f aca="false">IF(B344="","",-IPMT(I3/12,1,I5-B344+1,F343))</f>
        <v/>
      </c>
      <c r="E344" s="78" t="str">
        <f aca="false">IF(B344="","",-PPMT(I3/12,1,I5-B344+1,F343))</f>
        <v/>
      </c>
      <c r="F344" s="79" t="str">
        <f aca="false">IF(B344="","",ROUND(F343-E344,2))</f>
        <v/>
      </c>
    </row>
    <row r="345" customFormat="false" ht="13.5" hidden="false" customHeight="true" outlineLevel="0" collapsed="false">
      <c r="B345" s="76" t="str">
        <f aca="false">IF(B344&gt;=I5,"",B344+1)</f>
        <v/>
      </c>
      <c r="C345" s="77" t="str">
        <f aca="false">IF(B345="","",SUM(D345:E345))</f>
        <v/>
      </c>
      <c r="D345" s="78" t="str">
        <f aca="false">IF(B345="","",-IPMT(I3/12,1,I5-B345+1,F344))</f>
        <v/>
      </c>
      <c r="E345" s="78" t="str">
        <f aca="false">IF(B345="","",-PPMT(I3/12,1,I5-B345+1,F344))</f>
        <v/>
      </c>
      <c r="F345" s="79" t="str">
        <f aca="false">IF(B345="","",ROUND(F344-E345,2))</f>
        <v/>
      </c>
    </row>
    <row r="346" customFormat="false" ht="13.5" hidden="false" customHeight="true" outlineLevel="0" collapsed="false">
      <c r="B346" s="76" t="str">
        <f aca="false">IF(B345&gt;=I5,"",B345+1)</f>
        <v/>
      </c>
      <c r="C346" s="77" t="str">
        <f aca="false">IF(B346="","",SUM(D346:E346))</f>
        <v/>
      </c>
      <c r="D346" s="78" t="str">
        <f aca="false">IF(B346="","",-IPMT(I3/12,1,I5-B346+1,F345))</f>
        <v/>
      </c>
      <c r="E346" s="78" t="str">
        <f aca="false">IF(B346="","",-PPMT(I3/12,1,I5-B346+1,F345))</f>
        <v/>
      </c>
      <c r="F346" s="79" t="str">
        <f aca="false">IF(B346="","",ROUND(F345-E346,2))</f>
        <v/>
      </c>
    </row>
    <row r="347" customFormat="false" ht="13.5" hidden="false" customHeight="true" outlineLevel="0" collapsed="false">
      <c r="B347" s="76" t="str">
        <f aca="false">IF(B346&gt;=I5,"",B346+1)</f>
        <v/>
      </c>
      <c r="C347" s="77" t="str">
        <f aca="false">IF(B347="","",SUM(D347:E347))</f>
        <v/>
      </c>
      <c r="D347" s="78" t="str">
        <f aca="false">IF(B347="","",-IPMT(I3/12,1,I5-B347+1,F346))</f>
        <v/>
      </c>
      <c r="E347" s="78" t="str">
        <f aca="false">IF(B347="","",-PPMT(I3/12,1,I5-B347+1,F346))</f>
        <v/>
      </c>
      <c r="F347" s="79" t="str">
        <f aca="false">IF(B347="","",ROUND(F346-E347,2))</f>
        <v/>
      </c>
    </row>
    <row r="348" customFormat="false" ht="13.5" hidden="false" customHeight="true" outlineLevel="0" collapsed="false">
      <c r="B348" s="76" t="str">
        <f aca="false">IF(B347&gt;=I5,"",B347+1)</f>
        <v/>
      </c>
      <c r="C348" s="77" t="str">
        <f aca="false">IF(B348="","",SUM(D348:E348))</f>
        <v/>
      </c>
      <c r="D348" s="78" t="str">
        <f aca="false">IF(B348="","",-IPMT(I3/12,1,I5-B348+1,F347))</f>
        <v/>
      </c>
      <c r="E348" s="78" t="str">
        <f aca="false">IF(B348="","",-PPMT(I3/12,1,I5-B348+1,F347))</f>
        <v/>
      </c>
      <c r="F348" s="79" t="str">
        <f aca="false">IF(B348="","",ROUND(F347-E348,2))</f>
        <v/>
      </c>
    </row>
    <row r="349" customFormat="false" ht="13.5" hidden="false" customHeight="true" outlineLevel="0" collapsed="false">
      <c r="B349" s="76" t="str">
        <f aca="false">IF(B348&gt;=I5,"",B348+1)</f>
        <v/>
      </c>
      <c r="C349" s="77" t="str">
        <f aca="false">IF(B349="","",SUM(D349:E349))</f>
        <v/>
      </c>
      <c r="D349" s="78" t="str">
        <f aca="false">IF(B349="","",-IPMT(I3/12,1,I5-B349+1,F348))</f>
        <v/>
      </c>
      <c r="E349" s="78" t="str">
        <f aca="false">IF(B349="","",-PPMT(I3/12,1,I5-B349+1,F348))</f>
        <v/>
      </c>
      <c r="F349" s="79" t="str">
        <f aca="false">IF(B349="","",ROUND(F348-E349,2))</f>
        <v/>
      </c>
    </row>
    <row r="350" customFormat="false" ht="13.5" hidden="false" customHeight="true" outlineLevel="0" collapsed="false">
      <c r="B350" s="76" t="str">
        <f aca="false">IF(B349&gt;=I5,"",B349+1)</f>
        <v/>
      </c>
      <c r="C350" s="77" t="str">
        <f aca="false">IF(B350="","",SUM(D350:E350))</f>
        <v/>
      </c>
      <c r="D350" s="78" t="str">
        <f aca="false">IF(B350="","",-IPMT(I3/12,1,I5-B350+1,F349))</f>
        <v/>
      </c>
      <c r="E350" s="78" t="str">
        <f aca="false">IF(B350="","",-PPMT(I3/12,1,I5-B350+1,F349))</f>
        <v/>
      </c>
      <c r="F350" s="79" t="str">
        <f aca="false">IF(B350="","",ROUND(F349-E350,2))</f>
        <v/>
      </c>
    </row>
    <row r="351" customFormat="false" ht="13.5" hidden="false" customHeight="true" outlineLevel="0" collapsed="false">
      <c r="B351" s="76" t="str">
        <f aca="false">IF(B350&gt;=I5,"",B350+1)</f>
        <v/>
      </c>
      <c r="C351" s="77" t="str">
        <f aca="false">IF(B351="","",SUM(D351:E351))</f>
        <v/>
      </c>
      <c r="D351" s="78" t="str">
        <f aca="false">IF(B351="","",-IPMT(I3/12,1,I5-B351+1,F350))</f>
        <v/>
      </c>
      <c r="E351" s="78" t="str">
        <f aca="false">IF(B351="","",-PPMT(I3/12,1,I5-B351+1,F350))</f>
        <v/>
      </c>
      <c r="F351" s="79" t="str">
        <f aca="false">IF(B351="","",ROUND(F350-E351,2))</f>
        <v/>
      </c>
    </row>
    <row r="352" customFormat="false" ht="13.5" hidden="false" customHeight="true" outlineLevel="0" collapsed="false">
      <c r="B352" s="76" t="str">
        <f aca="false">IF(B351&gt;=I5,"",B351+1)</f>
        <v/>
      </c>
      <c r="C352" s="77" t="str">
        <f aca="false">IF(B352="","",SUM(D352:E352))</f>
        <v/>
      </c>
      <c r="D352" s="78" t="str">
        <f aca="false">IF(B352="","",-IPMT(I3/12,1,I5-B352+1,F351))</f>
        <v/>
      </c>
      <c r="E352" s="78" t="str">
        <f aca="false">IF(B352="","",-PPMT(I3/12,1,I5-B352+1,F351))</f>
        <v/>
      </c>
      <c r="F352" s="79" t="str">
        <f aca="false">IF(B352="","",ROUND(F351-E352,2))</f>
        <v/>
      </c>
    </row>
    <row r="353" customFormat="false" ht="13.5" hidden="false" customHeight="true" outlineLevel="0" collapsed="false">
      <c r="B353" s="76" t="str">
        <f aca="false">IF(B352&gt;=I5,"",B352+1)</f>
        <v/>
      </c>
      <c r="C353" s="77" t="str">
        <f aca="false">IF(B353="","",SUM(D353:E353))</f>
        <v/>
      </c>
      <c r="D353" s="78" t="str">
        <f aca="false">IF(B353="","",-IPMT(I3/12,1,I5-B353+1,F352))</f>
        <v/>
      </c>
      <c r="E353" s="78" t="str">
        <f aca="false">IF(B353="","",-PPMT(I3/12,1,I5-B353+1,F352))</f>
        <v/>
      </c>
      <c r="F353" s="79" t="str">
        <f aca="false">IF(B353="","",ROUND(F352-E353,2))</f>
        <v/>
      </c>
    </row>
    <row r="354" customFormat="false" ht="13.5" hidden="false" customHeight="true" outlineLevel="0" collapsed="false">
      <c r="B354" s="76" t="str">
        <f aca="false">IF(B353&gt;=I5,"",B353+1)</f>
        <v/>
      </c>
      <c r="C354" s="77" t="str">
        <f aca="false">IF(B354="","",SUM(D354:E354))</f>
        <v/>
      </c>
      <c r="D354" s="78" t="str">
        <f aca="false">IF(B354="","",-IPMT(I3/12,1,I5-B354+1,F353))</f>
        <v/>
      </c>
      <c r="E354" s="78" t="str">
        <f aca="false">IF(B354="","",-PPMT(I3/12,1,I5-B354+1,F353))</f>
        <v/>
      </c>
      <c r="F354" s="79" t="str">
        <f aca="false">IF(B354="","",ROUND(F353-E354,2))</f>
        <v/>
      </c>
    </row>
    <row r="355" customFormat="false" ht="13.5" hidden="false" customHeight="true" outlineLevel="0" collapsed="false">
      <c r="B355" s="76" t="str">
        <f aca="false">IF(B354&gt;=I5,"",B354+1)</f>
        <v/>
      </c>
      <c r="C355" s="77" t="str">
        <f aca="false">IF(B355="","",SUM(D355:E355))</f>
        <v/>
      </c>
      <c r="D355" s="78" t="str">
        <f aca="false">IF(B355="","",-IPMT(I3/12,1,I5-B355+1,F354))</f>
        <v/>
      </c>
      <c r="E355" s="78" t="str">
        <f aca="false">IF(B355="","",-PPMT(I3/12,1,I5-B355+1,F354))</f>
        <v/>
      </c>
      <c r="F355" s="79" t="str">
        <f aca="false">IF(B355="","",ROUND(F354-E355,2))</f>
        <v/>
      </c>
    </row>
    <row r="356" customFormat="false" ht="13.5" hidden="false" customHeight="true" outlineLevel="0" collapsed="false">
      <c r="B356" s="76" t="str">
        <f aca="false">IF(B355&gt;=I5,"",B355+1)</f>
        <v/>
      </c>
      <c r="C356" s="77" t="str">
        <f aca="false">IF(B356="","",SUM(D356:E356))</f>
        <v/>
      </c>
      <c r="D356" s="78" t="str">
        <f aca="false">IF(B356="","",-IPMT(I3/12,1,I5-B356+1,F355))</f>
        <v/>
      </c>
      <c r="E356" s="78" t="str">
        <f aca="false">IF(B356="","",-PPMT(I3/12,1,I5-B356+1,F355))</f>
        <v/>
      </c>
      <c r="F356" s="79" t="str">
        <f aca="false">IF(B356="","",ROUND(F355-E356,2))</f>
        <v/>
      </c>
    </row>
    <row r="357" customFormat="false" ht="13.5" hidden="false" customHeight="true" outlineLevel="0" collapsed="false">
      <c r="B357" s="76" t="str">
        <f aca="false">IF(B356&gt;=I5,"",B356+1)</f>
        <v/>
      </c>
      <c r="C357" s="77" t="str">
        <f aca="false">IF(B357="","",SUM(D357:E357))</f>
        <v/>
      </c>
      <c r="D357" s="78" t="str">
        <f aca="false">IF(B357="","",-IPMT(I3/12,1,I5-B357+1,F356))</f>
        <v/>
      </c>
      <c r="E357" s="78" t="str">
        <f aca="false">IF(B357="","",-PPMT(I3/12,1,I5-B357+1,F356))</f>
        <v/>
      </c>
      <c r="F357" s="79" t="str">
        <f aca="false">IF(B357="","",ROUND(F356-E357,2))</f>
        <v/>
      </c>
    </row>
    <row r="358" customFormat="false" ht="13.5" hidden="false" customHeight="true" outlineLevel="0" collapsed="false">
      <c r="B358" s="76" t="str">
        <f aca="false">IF(B357&gt;=I5,"",B357+1)</f>
        <v/>
      </c>
      <c r="C358" s="77" t="str">
        <f aca="false">IF(B358="","",SUM(D358:E358))</f>
        <v/>
      </c>
      <c r="D358" s="78" t="str">
        <f aca="false">IF(B358="","",-IPMT(I3/12,1,I5-B358+1,F357))</f>
        <v/>
      </c>
      <c r="E358" s="78" t="str">
        <f aca="false">IF(B358="","",-PPMT(I3/12,1,I5-B358+1,F357))</f>
        <v/>
      </c>
      <c r="F358" s="79" t="str">
        <f aca="false">IF(B358="","",ROUND(F357-E358,2))</f>
        <v/>
      </c>
    </row>
    <row r="359" customFormat="false" ht="13.5" hidden="false" customHeight="true" outlineLevel="0" collapsed="false">
      <c r="B359" s="76" t="str">
        <f aca="false">IF(B358&gt;=I5,"",B358+1)</f>
        <v/>
      </c>
      <c r="C359" s="77" t="str">
        <f aca="false">IF(B359="","",SUM(D359:E359))</f>
        <v/>
      </c>
      <c r="D359" s="78" t="str">
        <f aca="false">IF(B359="","",-IPMT(I3/12,1,I5-B359+1,F358))</f>
        <v/>
      </c>
      <c r="E359" s="78" t="str">
        <f aca="false">IF(B359="","",-PPMT(I3/12,1,I5-B359+1,F358))</f>
        <v/>
      </c>
      <c r="F359" s="79" t="str">
        <f aca="false">IF(B359="","",ROUND(F358-E359,2))</f>
        <v/>
      </c>
    </row>
    <row r="360" customFormat="false" ht="13.5" hidden="false" customHeight="true" outlineLevel="0" collapsed="false">
      <c r="B360" s="76" t="str">
        <f aca="false">IF(B359&gt;=I5,"",B359+1)</f>
        <v/>
      </c>
      <c r="C360" s="77" t="str">
        <f aca="false">IF(B360="","",SUM(D360:E360))</f>
        <v/>
      </c>
      <c r="D360" s="78" t="str">
        <f aca="false">IF(B360="","",-IPMT(I3/12,1,I5-B360+1,F359))</f>
        <v/>
      </c>
      <c r="E360" s="78" t="str">
        <f aca="false">IF(B360="","",-PPMT(I3/12,1,I5-B360+1,F359))</f>
        <v/>
      </c>
      <c r="F360" s="79" t="str">
        <f aca="false">IF(B360="","",ROUND(F359-E360,2))</f>
        <v/>
      </c>
    </row>
    <row r="361" customFormat="false" ht="13.5" hidden="false" customHeight="true" outlineLevel="0" collapsed="false">
      <c r="B361" s="76" t="str">
        <f aca="false">IF(B360&gt;=I5,"",B360+1)</f>
        <v/>
      </c>
      <c r="C361" s="77" t="str">
        <f aca="false">IF(B361="","",SUM(D361:E361))</f>
        <v/>
      </c>
      <c r="D361" s="78" t="str">
        <f aca="false">IF(B361="","",-IPMT(I3/12,1,I5-B361+1,F360))</f>
        <v/>
      </c>
      <c r="E361" s="78" t="str">
        <f aca="false">IF(B361="","",-PPMT(I3/12,1,I5-B361+1,F360))</f>
        <v/>
      </c>
      <c r="F361" s="79" t="str">
        <f aca="false">IF(B361="","",ROUND(F360-E361,2))</f>
        <v/>
      </c>
    </row>
    <row r="362" customFormat="false" ht="13.5" hidden="false" customHeight="true" outlineLevel="0" collapsed="false">
      <c r="B362" s="76" t="str">
        <f aca="false">IF(B361&gt;=I5,"",B361+1)</f>
        <v/>
      </c>
      <c r="C362" s="77" t="str">
        <f aca="false">IF(B362="","",SUM(D362:E362))</f>
        <v/>
      </c>
      <c r="D362" s="78" t="str">
        <f aca="false">IF(B362="","",-IPMT(I3/12,1,I5-B362+1,F361))</f>
        <v/>
      </c>
      <c r="E362" s="78" t="str">
        <f aca="false">IF(B362="","",-PPMT(I3/12,1,I5-B362+1,F361))</f>
        <v/>
      </c>
      <c r="F362" s="79" t="str">
        <f aca="false">IF(B362="","",ROUND(F361-E362,2))</f>
        <v/>
      </c>
    </row>
    <row r="363" customFormat="false" ht="13.5" hidden="false" customHeight="true" outlineLevel="0" collapsed="false">
      <c r="B363" s="76" t="str">
        <f aca="false">IF(B362&gt;=I5,"",B362+1)</f>
        <v/>
      </c>
      <c r="C363" s="77" t="str">
        <f aca="false">IF(B363="","",SUM(D363:E363))</f>
        <v/>
      </c>
      <c r="D363" s="78" t="str">
        <f aca="false">IF(B363="","",-IPMT(I3/12,1,I5-B363+1,F362))</f>
        <v/>
      </c>
      <c r="E363" s="78" t="str">
        <f aca="false">IF(B363="","",-PPMT(I3/12,1,I5-B363+1,F362))</f>
        <v/>
      </c>
      <c r="F363" s="79" t="str">
        <f aca="false">IF(B363="","",ROUND(F362-E363,2))</f>
        <v/>
      </c>
    </row>
    <row r="364" customFormat="false" ht="13.5" hidden="false" customHeight="true" outlineLevel="0" collapsed="false">
      <c r="B364" s="76" t="str">
        <f aca="false">IF(B363&gt;=I5,"",B363+1)</f>
        <v/>
      </c>
      <c r="C364" s="77" t="str">
        <f aca="false">IF(B364="","",SUM(D364:E364))</f>
        <v/>
      </c>
      <c r="D364" s="78" t="str">
        <f aca="false">IF(B364="","",-IPMT(I3/12,1,I5-B364+1,F363))</f>
        <v/>
      </c>
      <c r="E364" s="78" t="str">
        <f aca="false">IF(B364="","",-PPMT(I3/12,1,I5-B364+1,F363))</f>
        <v/>
      </c>
      <c r="F364" s="79" t="str">
        <f aca="false">IF(B364="","",ROUND(F363-E364,2))</f>
        <v/>
      </c>
    </row>
    <row r="365" customFormat="false" ht="13.5" hidden="false" customHeight="true" outlineLevel="0" collapsed="false">
      <c r="B365" s="76" t="str">
        <f aca="false">IF(B364&gt;=I5,"",B364+1)</f>
        <v/>
      </c>
      <c r="C365" s="77" t="str">
        <f aca="false">IF(B365="","",SUM(D365:E365))</f>
        <v/>
      </c>
      <c r="D365" s="78" t="str">
        <f aca="false">IF(B365="","",-IPMT(I3/12,1,I5-B365+1,F364))</f>
        <v/>
      </c>
      <c r="E365" s="78" t="str">
        <f aca="false">IF(B365="","",-PPMT(I3/12,1,I5-B365+1,F364))</f>
        <v/>
      </c>
      <c r="F365" s="79" t="str">
        <f aca="false">IF(B365="","",ROUND(F364-E365,2))</f>
        <v/>
      </c>
    </row>
    <row r="366" customFormat="false" ht="13.5" hidden="false" customHeight="true" outlineLevel="0" collapsed="false">
      <c r="B366" s="76" t="str">
        <f aca="false">IF(B365&gt;=I5,"",B365+1)</f>
        <v/>
      </c>
      <c r="C366" s="77" t="str">
        <f aca="false">IF(B366="","",SUM(D366:E366))</f>
        <v/>
      </c>
      <c r="D366" s="78" t="str">
        <f aca="false">IF(B366="","",-IPMT(I3/12,1,I5-B366+1,F365))</f>
        <v/>
      </c>
      <c r="E366" s="78" t="str">
        <f aca="false">IF(B366="","",-PPMT(I3/12,1,I5-B366+1,F365))</f>
        <v/>
      </c>
      <c r="F366" s="79" t="str">
        <f aca="false">IF(B366="","",ROUND(F365-E366,2))</f>
        <v/>
      </c>
    </row>
    <row r="367" customFormat="false" ht="13.5" hidden="false" customHeight="true" outlineLevel="0" collapsed="false">
      <c r="B367" s="76" t="str">
        <f aca="false">IF(B366&gt;=I5,"",B366+1)</f>
        <v/>
      </c>
      <c r="C367" s="77" t="str">
        <f aca="false">IF(B367="","",SUM(D367:E367))</f>
        <v/>
      </c>
      <c r="D367" s="78" t="str">
        <f aca="false">IF(B367="","",-IPMT(I3/12,1,I5-B367+1,F366))</f>
        <v/>
      </c>
      <c r="E367" s="78" t="str">
        <f aca="false">IF(B367="","",-PPMT(I3/12,1,I5-B367+1,F366))</f>
        <v/>
      </c>
      <c r="F367" s="79" t="str">
        <f aca="false">IF(B367="","",ROUND(F366-E367,2))</f>
        <v/>
      </c>
    </row>
    <row r="368" customFormat="false" ht="13.5" hidden="false" customHeight="true" outlineLevel="0" collapsed="false">
      <c r="B368" s="76" t="str">
        <f aca="false">IF(B367&gt;=I5,"",B367+1)</f>
        <v/>
      </c>
      <c r="C368" s="77" t="str">
        <f aca="false">IF(B368="","",SUM(D368:E368))</f>
        <v/>
      </c>
      <c r="D368" s="78" t="str">
        <f aca="false">IF(B368="","",-IPMT(I3/12,1,I5-B368+1,F367))</f>
        <v/>
      </c>
      <c r="E368" s="78" t="str">
        <f aca="false">IF(B368="","",-PPMT(I3/12,1,I5-B368+1,F367))</f>
        <v/>
      </c>
      <c r="F368" s="79" t="str">
        <f aca="false">IF(B368="","",ROUND(F367-E368,2))</f>
        <v/>
      </c>
    </row>
    <row r="369" customFormat="false" ht="13.5" hidden="false" customHeight="true" outlineLevel="0" collapsed="false">
      <c r="B369" s="76" t="str">
        <f aca="false">IF(B368&gt;=I5,"",B368+1)</f>
        <v/>
      </c>
      <c r="C369" s="77" t="str">
        <f aca="false">IF(B369="","",SUM(D369:E369))</f>
        <v/>
      </c>
      <c r="D369" s="78" t="str">
        <f aca="false">IF(B369="","",-IPMT(I3/12,1,I5-B369+1,F368))</f>
        <v/>
      </c>
      <c r="E369" s="78" t="str">
        <f aca="false">IF(B369="","",-PPMT(I3/12,1,I5-B369+1,F368))</f>
        <v/>
      </c>
      <c r="F369" s="79" t="str">
        <f aca="false">IF(B369="","",ROUND(F368-E369,2))</f>
        <v/>
      </c>
    </row>
    <row r="370" customFormat="false" ht="13.5" hidden="false" customHeight="true" outlineLevel="0" collapsed="false">
      <c r="B370" s="76" t="str">
        <f aca="false">IF(B369&gt;=I5,"",B369+1)</f>
        <v/>
      </c>
      <c r="C370" s="77" t="str">
        <f aca="false">IF(B370="","",SUM(D370:E370))</f>
        <v/>
      </c>
      <c r="D370" s="78" t="str">
        <f aca="false">IF(B370="","",-IPMT(I3/12,1,I5-B370+1,F369))</f>
        <v/>
      </c>
      <c r="E370" s="78" t="str">
        <f aca="false">IF(B370="","",-PPMT(I3/12,1,I5-B370+1,F369))</f>
        <v/>
      </c>
      <c r="F370" s="79" t="str">
        <f aca="false">IF(B370="","",ROUND(F369-E370,2))</f>
        <v/>
      </c>
    </row>
    <row r="371" customFormat="false" ht="13.5" hidden="false" customHeight="true" outlineLevel="0" collapsed="false">
      <c r="B371" s="76" t="str">
        <f aca="false">IF(B370&gt;=I5,"",B370+1)</f>
        <v/>
      </c>
      <c r="C371" s="77" t="str">
        <f aca="false">IF(B371="","",SUM(D371:E371))</f>
        <v/>
      </c>
      <c r="D371" s="78" t="str">
        <f aca="false">IF(B371="","",-IPMT(I3/12,1,I5-B371+1,F370))</f>
        <v/>
      </c>
      <c r="E371" s="78" t="str">
        <f aca="false">IF(B371="","",-PPMT(I3/12,1,I5-B371+1,F370))</f>
        <v/>
      </c>
      <c r="F371" s="79" t="str">
        <f aca="false">IF(B371="","",ROUND(F370-E371,2))</f>
        <v/>
      </c>
    </row>
    <row r="372" customFormat="false" ht="13.5" hidden="false" customHeight="true" outlineLevel="0" collapsed="false">
      <c r="B372" s="76" t="str">
        <f aca="false">IF(B371&gt;=I5,"",B371+1)</f>
        <v/>
      </c>
      <c r="C372" s="77" t="str">
        <f aca="false">IF(B372="","",SUM(D372:E372))</f>
        <v/>
      </c>
      <c r="D372" s="78" t="str">
        <f aca="false">IF(B372="","",-IPMT(I3/12,1,I5-B372+1,F371))</f>
        <v/>
      </c>
      <c r="E372" s="78" t="str">
        <f aca="false">IF(B372="","",-PPMT(I3/12,1,I5-B372+1,F371))</f>
        <v/>
      </c>
      <c r="F372" s="79" t="str">
        <f aca="false">IF(B372="","",ROUND(F371-E372,2))</f>
        <v/>
      </c>
    </row>
    <row r="373" customFormat="false" ht="13.5" hidden="false" customHeight="true" outlineLevel="0" collapsed="false">
      <c r="B373" s="76" t="str">
        <f aca="false">IF(B372&gt;=I5,"",B372+1)</f>
        <v/>
      </c>
      <c r="C373" s="77" t="str">
        <f aca="false">IF(B373="","",SUM(D373:E373))</f>
        <v/>
      </c>
      <c r="D373" s="78" t="str">
        <f aca="false">IF(B373="","",-IPMT(I3/12,1,I5-B373+1,F372))</f>
        <v/>
      </c>
      <c r="E373" s="78" t="str">
        <f aca="false">IF(B373="","",-PPMT(I3/12,1,I5-B373+1,F372))</f>
        <v/>
      </c>
      <c r="F373" s="79" t="str">
        <f aca="false">IF(B373="","",ROUND(F372-E373,2))</f>
        <v/>
      </c>
    </row>
    <row r="374" customFormat="false" ht="13.5" hidden="false" customHeight="true" outlineLevel="0" collapsed="false">
      <c r="B374" s="76" t="str">
        <f aca="false">IF(B373&gt;=I5,"",B373+1)</f>
        <v/>
      </c>
      <c r="C374" s="77" t="str">
        <f aca="false">IF(B374="","",SUM(D374:E374))</f>
        <v/>
      </c>
      <c r="D374" s="78" t="str">
        <f aca="false">IF(B374="","",-IPMT(I3/12,1,I5-B374+1,F373))</f>
        <v/>
      </c>
      <c r="E374" s="78" t="str">
        <f aca="false">IF(B374="","",-PPMT(I3/12,1,I5-B374+1,F373))</f>
        <v/>
      </c>
      <c r="F374" s="79" t="str">
        <f aca="false">IF(B374="","",ROUND(F373-E374,2))</f>
        <v/>
      </c>
    </row>
    <row r="375" customFormat="false" ht="13.5" hidden="false" customHeight="true" outlineLevel="0" collapsed="false">
      <c r="B375" s="76" t="str">
        <f aca="false">IF(B374&gt;=I5,"",B374+1)</f>
        <v/>
      </c>
      <c r="C375" s="77" t="str">
        <f aca="false">IF(B375="","",SUM(D375:E375))</f>
        <v/>
      </c>
      <c r="D375" s="78" t="str">
        <f aca="false">IF(B375="","",-IPMT(I3/12,1,I5-B375+1,F374))</f>
        <v/>
      </c>
      <c r="E375" s="78" t="str">
        <f aca="false">IF(B375="","",-PPMT(I3/12,1,I5-B375+1,F374))</f>
        <v/>
      </c>
      <c r="F375" s="79" t="str">
        <f aca="false">IF(B375="","",ROUND(F374-E375,2))</f>
        <v/>
      </c>
    </row>
    <row r="376" customFormat="false" ht="13.5" hidden="false" customHeight="true" outlineLevel="0" collapsed="false">
      <c r="B376" s="76" t="str">
        <f aca="false">IF(B375&gt;=I5,"",B375+1)</f>
        <v/>
      </c>
      <c r="C376" s="77" t="str">
        <f aca="false">IF(B376="","",SUM(D376:E376))</f>
        <v/>
      </c>
      <c r="D376" s="78" t="str">
        <f aca="false">IF(B376="","",-IPMT(I3/12,1,I5-B376+1,F375))</f>
        <v/>
      </c>
      <c r="E376" s="78" t="str">
        <f aca="false">IF(B376="","",-PPMT(I3/12,1,I5-B376+1,F375))</f>
        <v/>
      </c>
      <c r="F376" s="79" t="str">
        <f aca="false">IF(B376="","",ROUND(F375-E376,2))</f>
        <v/>
      </c>
    </row>
    <row r="377" customFormat="false" ht="13.5" hidden="false" customHeight="true" outlineLevel="0" collapsed="false">
      <c r="B377" s="76" t="str">
        <f aca="false">IF(B376&gt;=I5,"",B376+1)</f>
        <v/>
      </c>
      <c r="C377" s="77" t="str">
        <f aca="false">IF(B377="","",SUM(D377:E377))</f>
        <v/>
      </c>
      <c r="D377" s="78" t="str">
        <f aca="false">IF(B377="","",-IPMT(I3/12,1,I5-B377+1,F376))</f>
        <v/>
      </c>
      <c r="E377" s="78" t="str">
        <f aca="false">IF(B377="","",-PPMT(I3/12,1,I5-B377+1,F376))</f>
        <v/>
      </c>
      <c r="F377" s="79" t="str">
        <f aca="false">IF(B377="","",ROUND(F376-E377,2))</f>
        <v/>
      </c>
    </row>
    <row r="378" customFormat="false" ht="13.5" hidden="false" customHeight="true" outlineLevel="0" collapsed="false">
      <c r="B378" s="76" t="str">
        <f aca="false">IF(B377&gt;=I5,"",B377+1)</f>
        <v/>
      </c>
      <c r="C378" s="77" t="str">
        <f aca="false">IF(B378="","",SUM(D378:E378))</f>
        <v/>
      </c>
      <c r="D378" s="78" t="str">
        <f aca="false">IF(B378="","",-IPMT(I3/12,1,I5-B378+1,F377))</f>
        <v/>
      </c>
      <c r="E378" s="78" t="str">
        <f aca="false">IF(B378="","",-PPMT(I3/12,1,I5-B378+1,F377))</f>
        <v/>
      </c>
      <c r="F378" s="79" t="str">
        <f aca="false">IF(B378="","",ROUND(F377-E378,2))</f>
        <v/>
      </c>
    </row>
    <row r="379" customFormat="false" ht="13.5" hidden="false" customHeight="true" outlineLevel="0" collapsed="false">
      <c r="B379" s="76" t="str">
        <f aca="false">IF(B378&gt;=I5,"",B378+1)</f>
        <v/>
      </c>
      <c r="C379" s="77" t="str">
        <f aca="false">IF(B379="","",SUM(D379:E379))</f>
        <v/>
      </c>
      <c r="D379" s="78" t="str">
        <f aca="false">IF(B379="","",-IPMT(I3/12,1,I5-B379+1,F378))</f>
        <v/>
      </c>
      <c r="E379" s="78" t="str">
        <f aca="false">IF(B379="","",-PPMT(I3/12,1,I5-B379+1,F378))</f>
        <v/>
      </c>
      <c r="F379" s="79" t="str">
        <f aca="false">IF(B379="","",ROUND(F378-E379,2))</f>
        <v/>
      </c>
    </row>
    <row r="380" customFormat="false" ht="13.5" hidden="false" customHeight="true" outlineLevel="0" collapsed="false">
      <c r="B380" s="76" t="str">
        <f aca="false">IF(B379&gt;=I5,"",B379+1)</f>
        <v/>
      </c>
      <c r="C380" s="77" t="str">
        <f aca="false">IF(B380="","",SUM(D380:E380))</f>
        <v/>
      </c>
      <c r="D380" s="78" t="str">
        <f aca="false">IF(B380="","",-IPMT(I3/12,1,I5-B380+1,F379))</f>
        <v/>
      </c>
      <c r="E380" s="78" t="str">
        <f aca="false">IF(B380="","",-PPMT(I3/12,1,I5-B380+1,F379))</f>
        <v/>
      </c>
      <c r="F380" s="79" t="str">
        <f aca="false">IF(B380="","",ROUND(F379-E380,2))</f>
        <v/>
      </c>
    </row>
    <row r="381" customFormat="false" ht="13.5" hidden="false" customHeight="true" outlineLevel="0" collapsed="false">
      <c r="B381" s="76" t="str">
        <f aca="false">IF(B380&gt;=I5,"",B380+1)</f>
        <v/>
      </c>
      <c r="C381" s="77" t="str">
        <f aca="false">IF(B381="","",SUM(D381:E381))</f>
        <v/>
      </c>
      <c r="D381" s="78" t="str">
        <f aca="false">IF(B381="","",-IPMT(I3/12,1,I5-B381+1,F380))</f>
        <v/>
      </c>
      <c r="E381" s="78" t="str">
        <f aca="false">IF(B381="","",-PPMT(I3/12,1,I5-B381+1,F380))</f>
        <v/>
      </c>
      <c r="F381" s="79" t="str">
        <f aca="false">IF(B381="","",ROUND(F380-E381,2))</f>
        <v/>
      </c>
    </row>
    <row r="382" customFormat="false" ht="13.5" hidden="false" customHeight="true" outlineLevel="0" collapsed="false">
      <c r="B382" s="76" t="str">
        <f aca="false">IF(B381&gt;=I5,"",B381+1)</f>
        <v/>
      </c>
      <c r="C382" s="77" t="str">
        <f aca="false">IF(B382="","",SUM(D382:E382))</f>
        <v/>
      </c>
      <c r="D382" s="78" t="str">
        <f aca="false">IF(B382="","",-IPMT(I3/12,1,I5-B382+1,F381))</f>
        <v/>
      </c>
      <c r="E382" s="78" t="str">
        <f aca="false">IF(B382="","",-PPMT(I3/12,1,I5-B382+1,F381))</f>
        <v/>
      </c>
      <c r="F382" s="79" t="str">
        <f aca="false">IF(B382="","",ROUND(F381-E382,2))</f>
        <v/>
      </c>
    </row>
    <row r="383" customFormat="false" ht="13.5" hidden="false" customHeight="true" outlineLevel="0" collapsed="false">
      <c r="B383" s="76" t="str">
        <f aca="false">IF(B382&gt;=I5,"",B382+1)</f>
        <v/>
      </c>
      <c r="C383" s="77" t="str">
        <f aca="false">IF(B383="","",SUM(D383:E383))</f>
        <v/>
      </c>
      <c r="D383" s="78" t="str">
        <f aca="false">IF(B383="","",-IPMT(I3/12,1,I5-B383+1,F382))</f>
        <v/>
      </c>
      <c r="E383" s="78" t="str">
        <f aca="false">IF(B383="","",-PPMT(I3/12,1,I5-B383+1,F382))</f>
        <v/>
      </c>
      <c r="F383" s="79" t="str">
        <f aca="false">IF(B383="","",ROUND(F382-E383,2))</f>
        <v/>
      </c>
    </row>
    <row r="384" customFormat="false" ht="13.5" hidden="false" customHeight="true" outlineLevel="0" collapsed="false">
      <c r="B384" s="76" t="str">
        <f aca="false">IF(B383&gt;=I5,"",B383+1)</f>
        <v/>
      </c>
      <c r="C384" s="77" t="str">
        <f aca="false">IF(B384="","",SUM(D384:E384))</f>
        <v/>
      </c>
      <c r="D384" s="78" t="str">
        <f aca="false">IF(B384="","",-IPMT(I3/12,1,I5-B384+1,F383))</f>
        <v/>
      </c>
      <c r="E384" s="78" t="str">
        <f aca="false">IF(B384="","",-PPMT(I3/12,1,I5-B384+1,F383))</f>
        <v/>
      </c>
      <c r="F384" s="79" t="str">
        <f aca="false">IF(B384="","",ROUND(F383-E384,2))</f>
        <v/>
      </c>
    </row>
    <row r="385" customFormat="false" ht="13.5" hidden="false" customHeight="true" outlineLevel="0" collapsed="false">
      <c r="B385" s="76" t="str">
        <f aca="false">IF(B384&gt;=I5,"",B384+1)</f>
        <v/>
      </c>
      <c r="C385" s="77" t="str">
        <f aca="false">IF(B385="","",SUM(D385:E385))</f>
        <v/>
      </c>
      <c r="D385" s="78" t="str">
        <f aca="false">IF(B385="","",-IPMT(I3/12,1,I5-B385+1,F384))</f>
        <v/>
      </c>
      <c r="E385" s="78" t="str">
        <f aca="false">IF(B385="","",-PPMT(I3/12,1,I5-B385+1,F384))</f>
        <v/>
      </c>
      <c r="F385" s="79" t="str">
        <f aca="false">IF(B385="","",ROUND(F384-E385,2))</f>
        <v/>
      </c>
    </row>
    <row r="386" customFormat="false" ht="13.5" hidden="false" customHeight="true" outlineLevel="0" collapsed="false">
      <c r="B386" s="76" t="str">
        <f aca="false">IF(B385&gt;=I5,"",B385+1)</f>
        <v/>
      </c>
      <c r="C386" s="77" t="str">
        <f aca="false">IF(B386="","",SUM(D386:E386))</f>
        <v/>
      </c>
      <c r="D386" s="78" t="str">
        <f aca="false">IF(B386="","",-IPMT(I3/12,1,I5-B386+1,F385))</f>
        <v/>
      </c>
      <c r="E386" s="78" t="str">
        <f aca="false">IF(B386="","",-PPMT(I3/12,1,I5-B386+1,F385))</f>
        <v/>
      </c>
      <c r="F386" s="79" t="str">
        <f aca="false">IF(B386="","",ROUND(F385-E386,2))</f>
        <v/>
      </c>
    </row>
    <row r="387" customFormat="false" ht="13.5" hidden="false" customHeight="true" outlineLevel="0" collapsed="false">
      <c r="B387" s="76" t="str">
        <f aca="false">IF(B386&gt;=I5,"",B386+1)</f>
        <v/>
      </c>
      <c r="C387" s="77" t="str">
        <f aca="false">IF(B387="","",SUM(D387:E387))</f>
        <v/>
      </c>
      <c r="D387" s="78" t="str">
        <f aca="false">IF(B387="","",-IPMT(I3/12,1,I5-B387+1,F386))</f>
        <v/>
      </c>
      <c r="E387" s="78" t="str">
        <f aca="false">IF(B387="","",-PPMT(I3/12,1,I5-B387+1,F386))</f>
        <v/>
      </c>
      <c r="F387" s="79" t="str">
        <f aca="false">IF(B387="","",ROUND(F386-E387,2))</f>
        <v/>
      </c>
    </row>
    <row r="388" customFormat="false" ht="13.5" hidden="false" customHeight="true" outlineLevel="0" collapsed="false">
      <c r="B388" s="76" t="str">
        <f aca="false">IF(B387&gt;=I5,"",B387+1)</f>
        <v/>
      </c>
      <c r="C388" s="77" t="str">
        <f aca="false">IF(B388="","",SUM(D388:E388))</f>
        <v/>
      </c>
      <c r="D388" s="78" t="str">
        <f aca="false">IF(B388="","",-IPMT(I3/12,1,I5-B388+1,F387))</f>
        <v/>
      </c>
      <c r="E388" s="78" t="str">
        <f aca="false">IF(B388="","",-PPMT(I3/12,1,I5-B388+1,F387))</f>
        <v/>
      </c>
      <c r="F388" s="79" t="str">
        <f aca="false">IF(B388="","",ROUND(F387-E388,2))</f>
        <v/>
      </c>
    </row>
    <row r="389" customFormat="false" ht="13.5" hidden="false" customHeight="true" outlineLevel="0" collapsed="false">
      <c r="B389" s="76" t="str">
        <f aca="false">IF(B388&gt;=I5,"",B388+1)</f>
        <v/>
      </c>
      <c r="C389" s="77" t="str">
        <f aca="false">IF(B389="","",SUM(D389:E389))</f>
        <v/>
      </c>
      <c r="D389" s="78" t="str">
        <f aca="false">IF(B389="","",-IPMT(I3/12,1,I5-B389+1,F388))</f>
        <v/>
      </c>
      <c r="E389" s="78" t="str">
        <f aca="false">IF(B389="","",-PPMT(I3/12,1,I5-B389+1,F388))</f>
        <v/>
      </c>
      <c r="F389" s="79" t="str">
        <f aca="false">IF(B389="","",ROUND(F388-E389,2))</f>
        <v/>
      </c>
    </row>
    <row r="390" customFormat="false" ht="13.5" hidden="false" customHeight="true" outlineLevel="0" collapsed="false">
      <c r="B390" s="76" t="str">
        <f aca="false">IF(B389&gt;=I5,"",B389+1)</f>
        <v/>
      </c>
      <c r="C390" s="77" t="str">
        <f aca="false">IF(B390="","",SUM(D390:E390))</f>
        <v/>
      </c>
      <c r="D390" s="78" t="str">
        <f aca="false">IF(B390="","",-IPMT(I3/12,1,I5-B390+1,F389))</f>
        <v/>
      </c>
      <c r="E390" s="78" t="str">
        <f aca="false">IF(B390="","",-PPMT(I3/12,1,I5-B390+1,F389))</f>
        <v/>
      </c>
      <c r="F390" s="79" t="str">
        <f aca="false">IF(B390="","",ROUND(F389-E390,2))</f>
        <v/>
      </c>
    </row>
    <row r="391" customFormat="false" ht="13.5" hidden="false" customHeight="true" outlineLevel="0" collapsed="false">
      <c r="B391" s="76" t="str">
        <f aca="false">IF(B390&gt;=I5,"",B390+1)</f>
        <v/>
      </c>
      <c r="C391" s="77" t="str">
        <f aca="false">IF(B391="","",SUM(D391:E391))</f>
        <v/>
      </c>
      <c r="D391" s="78" t="str">
        <f aca="false">IF(B391="","",-IPMT(I3/12,1,I5-B391+1,F390))</f>
        <v/>
      </c>
      <c r="E391" s="78" t="str">
        <f aca="false">IF(B391="","",-PPMT(I3/12,1,I5-B391+1,F390))</f>
        <v/>
      </c>
      <c r="F391" s="79" t="str">
        <f aca="false">IF(B391="","",ROUND(F390-E391,2))</f>
        <v/>
      </c>
    </row>
    <row r="392" customFormat="false" ht="13.5" hidden="false" customHeight="true" outlineLevel="0" collapsed="false">
      <c r="B392" s="76" t="str">
        <f aca="false">IF(B391&gt;=I5,"",B391+1)</f>
        <v/>
      </c>
      <c r="C392" s="77" t="str">
        <f aca="false">IF(B392="","",SUM(D392:E392))</f>
        <v/>
      </c>
      <c r="D392" s="78" t="str">
        <f aca="false">IF(B392="","",-IPMT(I3/12,1,I5-B392+1,F391))</f>
        <v/>
      </c>
      <c r="E392" s="78" t="str">
        <f aca="false">IF(B392="","",-PPMT(I3/12,1,I5-B392+1,F391))</f>
        <v/>
      </c>
      <c r="F392" s="79" t="str">
        <f aca="false">IF(B392="","",ROUND(F391-E392,2))</f>
        <v/>
      </c>
    </row>
    <row r="393" customFormat="false" ht="13.5" hidden="false" customHeight="true" outlineLevel="0" collapsed="false">
      <c r="B393" s="76" t="str">
        <f aca="false">IF(B392&gt;=I5,"",B392+1)</f>
        <v/>
      </c>
      <c r="C393" s="77" t="str">
        <f aca="false">IF(B393="","",SUM(D393:E393))</f>
        <v/>
      </c>
      <c r="D393" s="78" t="str">
        <f aca="false">IF(B393="","",-IPMT(I3/12,1,I5-B393+1,F392))</f>
        <v/>
      </c>
      <c r="E393" s="78" t="str">
        <f aca="false">IF(B393="","",-PPMT(I3/12,1,I5-B393+1,F392))</f>
        <v/>
      </c>
      <c r="F393" s="79" t="str">
        <f aca="false">IF(B393="","",ROUND(F392-E393,2))</f>
        <v/>
      </c>
    </row>
    <row r="394" customFormat="false" ht="13.5" hidden="false" customHeight="true" outlineLevel="0" collapsed="false">
      <c r="B394" s="76" t="str">
        <f aca="false">IF(B393&gt;=I5,"",B393+1)</f>
        <v/>
      </c>
      <c r="C394" s="77" t="str">
        <f aca="false">IF(B394="","",SUM(D394:E394))</f>
        <v/>
      </c>
      <c r="D394" s="78" t="str">
        <f aca="false">IF(B394="","",-IPMT(I3/12,1,I5-B394+1,F393))</f>
        <v/>
      </c>
      <c r="E394" s="78" t="str">
        <f aca="false">IF(B394="","",-PPMT(I3/12,1,I5-B394+1,F393))</f>
        <v/>
      </c>
      <c r="F394" s="79" t="str">
        <f aca="false">IF(B394="","",ROUND(F393-E394,2))</f>
        <v/>
      </c>
    </row>
    <row r="395" customFormat="false" ht="13.5" hidden="false" customHeight="true" outlineLevel="0" collapsed="false">
      <c r="B395" s="76" t="str">
        <f aca="false">IF(B394&gt;=I5,"",B394+1)</f>
        <v/>
      </c>
      <c r="C395" s="77" t="str">
        <f aca="false">IF(B395="","",SUM(D395:E395))</f>
        <v/>
      </c>
      <c r="D395" s="78" t="str">
        <f aca="false">IF(B395="","",-IPMT(I3/12,1,I5-B395+1,F394))</f>
        <v/>
      </c>
      <c r="E395" s="78" t="str">
        <f aca="false">IF(B395="","",-PPMT(I3/12,1,I5-B395+1,F394))</f>
        <v/>
      </c>
      <c r="F395" s="79" t="str">
        <f aca="false">IF(B395="","",ROUND(F394-E395,2))</f>
        <v/>
      </c>
    </row>
    <row r="396" customFormat="false" ht="13.5" hidden="false" customHeight="true" outlineLevel="0" collapsed="false">
      <c r="B396" s="76" t="str">
        <f aca="false">IF(B395&gt;=I5,"",B395+1)</f>
        <v/>
      </c>
      <c r="C396" s="77" t="str">
        <f aca="false">IF(B396="","",SUM(D396:E396))</f>
        <v/>
      </c>
      <c r="D396" s="78" t="str">
        <f aca="false">IF(B396="","",-IPMT(I3/12,1,I5-B396+1,F395))</f>
        <v/>
      </c>
      <c r="E396" s="78" t="str">
        <f aca="false">IF(B396="","",-PPMT(I3/12,1,I5-B396+1,F395))</f>
        <v/>
      </c>
      <c r="F396" s="79" t="str">
        <f aca="false">IF(B396="","",ROUND(F395-E396,2))</f>
        <v/>
      </c>
    </row>
    <row r="397" customFormat="false" ht="13.5" hidden="false" customHeight="true" outlineLevel="0" collapsed="false">
      <c r="B397" s="76" t="str">
        <f aca="false">IF(B396&gt;=I5,"",B396+1)</f>
        <v/>
      </c>
      <c r="C397" s="77" t="str">
        <f aca="false">IF(B397="","",SUM(D397:E397))</f>
        <v/>
      </c>
      <c r="D397" s="78" t="str">
        <f aca="false">IF(B397="","",-IPMT(I3/12,1,I5-B397+1,F396))</f>
        <v/>
      </c>
      <c r="E397" s="78" t="str">
        <f aca="false">IF(B397="","",-PPMT(I3/12,1,I5-B397+1,F396))</f>
        <v/>
      </c>
      <c r="F397" s="79" t="str">
        <f aca="false">IF(B397="","",ROUND(F396-E397,2))</f>
        <v/>
      </c>
    </row>
    <row r="398" customFormat="false" ht="13.5" hidden="false" customHeight="true" outlineLevel="0" collapsed="false">
      <c r="B398" s="76" t="str">
        <f aca="false">IF(B397&gt;=I5,"",B397+1)</f>
        <v/>
      </c>
      <c r="C398" s="77" t="str">
        <f aca="false">IF(B398="","",SUM(D398:E398))</f>
        <v/>
      </c>
      <c r="D398" s="78" t="str">
        <f aca="false">IF(B398="","",-IPMT(I3/12,1,I5-B398+1,F397))</f>
        <v/>
      </c>
      <c r="E398" s="78" t="str">
        <f aca="false">IF(B398="","",-PPMT(I3/12,1,I5-B398+1,F397))</f>
        <v/>
      </c>
      <c r="F398" s="79" t="str">
        <f aca="false">IF(B398="","",ROUND(F397-E398,2))</f>
        <v/>
      </c>
    </row>
    <row r="399" customFormat="false" ht="13.5" hidden="false" customHeight="true" outlineLevel="0" collapsed="false">
      <c r="B399" s="76" t="str">
        <f aca="false">IF(B398&gt;=I5,"",B398+1)</f>
        <v/>
      </c>
      <c r="C399" s="77" t="str">
        <f aca="false">IF(B399="","",SUM(D399:E399))</f>
        <v/>
      </c>
      <c r="D399" s="78" t="str">
        <f aca="false">IF(B399="","",-IPMT(I3/12,1,I5-B399+1,F398))</f>
        <v/>
      </c>
      <c r="E399" s="78" t="str">
        <f aca="false">IF(B399="","",-PPMT(I3/12,1,I5-B399+1,F398))</f>
        <v/>
      </c>
      <c r="F399" s="79" t="str">
        <f aca="false">IF(B399="","",ROUND(F398-E399,2))</f>
        <v/>
      </c>
    </row>
    <row r="400" customFormat="false" ht="13.5" hidden="false" customHeight="true" outlineLevel="0" collapsed="false">
      <c r="B400" s="76" t="str">
        <f aca="false">IF(B399&gt;=I5,"",B399+1)</f>
        <v/>
      </c>
      <c r="C400" s="77" t="str">
        <f aca="false">IF(B400="","",SUM(D400:E400))</f>
        <v/>
      </c>
      <c r="D400" s="78" t="str">
        <f aca="false">IF(B400="","",-IPMT(I3/12,1,I5-B400+1,F399))</f>
        <v/>
      </c>
      <c r="E400" s="78" t="str">
        <f aca="false">IF(B400="","",-PPMT(I3/12,1,I5-B400+1,F399))</f>
        <v/>
      </c>
      <c r="F400" s="79" t="str">
        <f aca="false">IF(B400="","",ROUND(F399-E400,2))</f>
        <v/>
      </c>
    </row>
    <row r="401" customFormat="false" ht="13.5" hidden="false" customHeight="true" outlineLevel="0" collapsed="false">
      <c r="B401" s="76" t="str">
        <f aca="false">IF(B400&gt;=I5,"",B400+1)</f>
        <v/>
      </c>
      <c r="C401" s="77" t="str">
        <f aca="false">IF(B401="","",SUM(D401:E401))</f>
        <v/>
      </c>
      <c r="D401" s="78" t="str">
        <f aca="false">IF(B401="","",-IPMT(I3/12,1,I5-B401+1,F400))</f>
        <v/>
      </c>
      <c r="E401" s="78" t="str">
        <f aca="false">IF(B401="","",-PPMT(I3/12,1,I5-B401+1,F400))</f>
        <v/>
      </c>
      <c r="F401" s="79" t="str">
        <f aca="false">IF(B401="","",ROUND(F400-E401,2))</f>
        <v/>
      </c>
    </row>
    <row r="402" customFormat="false" ht="13.5" hidden="false" customHeight="true" outlineLevel="0" collapsed="false">
      <c r="B402" s="76" t="str">
        <f aca="false">IF(B401&gt;=I5,"",B401+1)</f>
        <v/>
      </c>
      <c r="C402" s="77" t="str">
        <f aca="false">IF(B402="","",SUM(D402:E402))</f>
        <v/>
      </c>
      <c r="D402" s="78" t="str">
        <f aca="false">IF(B402="","",-IPMT(I3/12,1,I5-B402+1,F401))</f>
        <v/>
      </c>
      <c r="E402" s="78" t="str">
        <f aca="false">IF(B402="","",-PPMT(I3/12,1,I5-B402+1,F401))</f>
        <v/>
      </c>
      <c r="F402" s="79" t="str">
        <f aca="false">IF(B402="","",ROUND(F401-E402,2))</f>
        <v/>
      </c>
    </row>
    <row r="403" customFormat="false" ht="13.5" hidden="false" customHeight="true" outlineLevel="0" collapsed="false">
      <c r="B403" s="76" t="str">
        <f aca="false">IF(B402&gt;=I5,"",B402+1)</f>
        <v/>
      </c>
      <c r="C403" s="77" t="str">
        <f aca="false">IF(B403="","",SUM(D403:E403))</f>
        <v/>
      </c>
      <c r="D403" s="78" t="str">
        <f aca="false">IF(B403="","",-IPMT(I3/12,1,I5-B403+1,F402))</f>
        <v/>
      </c>
      <c r="E403" s="78" t="str">
        <f aca="false">IF(B403="","",-PPMT(I3/12,1,I5-B403+1,F402))</f>
        <v/>
      </c>
      <c r="F403" s="79" t="str">
        <f aca="false">IF(B403="","",ROUND(F402-E403,2))</f>
        <v/>
      </c>
    </row>
    <row r="404" customFormat="false" ht="13.5" hidden="false" customHeight="true" outlineLevel="0" collapsed="false">
      <c r="B404" s="76" t="str">
        <f aca="false">IF(B403&gt;=I5,"",B403+1)</f>
        <v/>
      </c>
      <c r="C404" s="77" t="str">
        <f aca="false">IF(B404="","",SUM(D404:E404))</f>
        <v/>
      </c>
      <c r="D404" s="78" t="str">
        <f aca="false">IF(B404="","",-IPMT(I3/12,1,I5-B404+1,F403))</f>
        <v/>
      </c>
      <c r="E404" s="78" t="str">
        <f aca="false">IF(B404="","",-PPMT(I3/12,1,I5-B404+1,F403))</f>
        <v/>
      </c>
      <c r="F404" s="79" t="str">
        <f aca="false">IF(B404="","",ROUND(F403-E404,2))</f>
        <v/>
      </c>
    </row>
    <row r="405" customFormat="false" ht="13.5" hidden="false" customHeight="true" outlineLevel="0" collapsed="false">
      <c r="B405" s="76" t="str">
        <f aca="false">IF(B404&gt;=I5,"",B404+1)</f>
        <v/>
      </c>
      <c r="C405" s="77" t="str">
        <f aca="false">IF(B405="","",SUM(D405:E405))</f>
        <v/>
      </c>
      <c r="D405" s="78" t="str">
        <f aca="false">IF(B405="","",-IPMT(I3/12,1,I5-B405+1,F404))</f>
        <v/>
      </c>
      <c r="E405" s="78" t="str">
        <f aca="false">IF(B405="","",-PPMT(I3/12,1,I5-B405+1,F404))</f>
        <v/>
      </c>
      <c r="F405" s="79" t="str">
        <f aca="false">IF(B405="","",ROUND(F404-E405,2))</f>
        <v/>
      </c>
    </row>
    <row r="406" customFormat="false" ht="13.5" hidden="false" customHeight="true" outlineLevel="0" collapsed="false">
      <c r="B406" s="76" t="str">
        <f aca="false">IF(B405&gt;=I5,"",B405+1)</f>
        <v/>
      </c>
      <c r="C406" s="77" t="str">
        <f aca="false">IF(B406="","",SUM(D406:E406))</f>
        <v/>
      </c>
      <c r="D406" s="78" t="str">
        <f aca="false">IF(B406="","",-IPMT(I3/12,1,I5-B406+1,F405))</f>
        <v/>
      </c>
      <c r="E406" s="78" t="str">
        <f aca="false">IF(B406="","",-PPMT(I3/12,1,I5-B406+1,F405))</f>
        <v/>
      </c>
      <c r="F406" s="79" t="str">
        <f aca="false">IF(B406="","",ROUND(F405-E406,2))</f>
        <v/>
      </c>
    </row>
    <row r="407" customFormat="false" ht="13.5" hidden="false" customHeight="true" outlineLevel="0" collapsed="false">
      <c r="B407" s="76" t="str">
        <f aca="false">IF(B406&gt;=I5,"",B406+1)</f>
        <v/>
      </c>
      <c r="C407" s="77" t="str">
        <f aca="false">IF(B407="","",SUM(D407:E407))</f>
        <v/>
      </c>
      <c r="D407" s="78" t="str">
        <f aca="false">IF(B407="","",-IPMT(I3/12,1,I5-B407+1,F406))</f>
        <v/>
      </c>
      <c r="E407" s="78" t="str">
        <f aca="false">IF(B407="","",-PPMT(I3/12,1,I5-B407+1,F406))</f>
        <v/>
      </c>
      <c r="F407" s="79" t="str">
        <f aca="false">IF(B407="","",ROUND(F406-E407,2))</f>
        <v/>
      </c>
    </row>
    <row r="408" customFormat="false" ht="13.5" hidden="false" customHeight="true" outlineLevel="0" collapsed="false">
      <c r="B408" s="76" t="str">
        <f aca="false">IF(B407&gt;=I5,"",B407+1)</f>
        <v/>
      </c>
      <c r="C408" s="77" t="str">
        <f aca="false">IF(B408="","",SUM(D408:E408))</f>
        <v/>
      </c>
      <c r="D408" s="78" t="str">
        <f aca="false">IF(B408="","",-IPMT(I3/12,1,I5-B408+1,F407))</f>
        <v/>
      </c>
      <c r="E408" s="78" t="str">
        <f aca="false">IF(B408="","",-PPMT(I3/12,1,I5-B408+1,F407))</f>
        <v/>
      </c>
      <c r="F408" s="79" t="str">
        <f aca="false">IF(B408="","",ROUND(F407-E408,2))</f>
        <v/>
      </c>
    </row>
    <row r="409" customFormat="false" ht="13.5" hidden="false" customHeight="true" outlineLevel="0" collapsed="false">
      <c r="B409" s="76" t="str">
        <f aca="false">IF(B408&gt;=I5,"",B408+1)</f>
        <v/>
      </c>
      <c r="C409" s="77" t="str">
        <f aca="false">IF(B409="","",SUM(D409:E409))</f>
        <v/>
      </c>
      <c r="D409" s="78" t="str">
        <f aca="false">IF(B409="","",-IPMT(I3/12,1,I5-B409+1,F408))</f>
        <v/>
      </c>
      <c r="E409" s="78" t="str">
        <f aca="false">IF(B409="","",-PPMT(I3/12,1,I5-B409+1,F408))</f>
        <v/>
      </c>
      <c r="F409" s="79" t="str">
        <f aca="false">IF(B409="","",ROUND(F408-E409,2))</f>
        <v/>
      </c>
    </row>
    <row r="410" customFormat="false" ht="13.5" hidden="false" customHeight="true" outlineLevel="0" collapsed="false">
      <c r="B410" s="76" t="str">
        <f aca="false">IF(B409&gt;=I5,"",B409+1)</f>
        <v/>
      </c>
      <c r="C410" s="77" t="str">
        <f aca="false">IF(B410="","",SUM(D410:E410))</f>
        <v/>
      </c>
      <c r="D410" s="78" t="str">
        <f aca="false">IF(B410="","",-IPMT(I3/12,1,I5-B410+1,F409))</f>
        <v/>
      </c>
      <c r="E410" s="78" t="str">
        <f aca="false">IF(B410="","",-PPMT(I3/12,1,I5-B410+1,F409))</f>
        <v/>
      </c>
      <c r="F410" s="79" t="str">
        <f aca="false">IF(B410="","",ROUND(F409-E410,2))</f>
        <v/>
      </c>
    </row>
    <row r="411" customFormat="false" ht="13.5" hidden="false" customHeight="true" outlineLevel="0" collapsed="false">
      <c r="B411" s="76" t="str">
        <f aca="false">IF(B410&gt;=I5,"",B410+1)</f>
        <v/>
      </c>
      <c r="C411" s="77" t="str">
        <f aca="false">IF(B411="","",SUM(D411:E411))</f>
        <v/>
      </c>
      <c r="D411" s="78" t="str">
        <f aca="false">IF(B411="","",-IPMT(I3/12,1,I5-B411+1,F410))</f>
        <v/>
      </c>
      <c r="E411" s="78" t="str">
        <f aca="false">IF(B411="","",-PPMT(I3/12,1,I5-B411+1,F410))</f>
        <v/>
      </c>
      <c r="F411" s="79" t="str">
        <f aca="false">IF(B411="","",ROUND(F410-E411,2))</f>
        <v/>
      </c>
    </row>
    <row r="412" customFormat="false" ht="13.5" hidden="false" customHeight="true" outlineLevel="0" collapsed="false">
      <c r="B412" s="76" t="str">
        <f aca="false">IF(B411&gt;=I5,"",B411+1)</f>
        <v/>
      </c>
      <c r="C412" s="77" t="str">
        <f aca="false">IF(B412="","",SUM(D412:E412))</f>
        <v/>
      </c>
      <c r="D412" s="78" t="str">
        <f aca="false">IF(B412="","",-IPMT(I3/12,1,I5-B412+1,F411))</f>
        <v/>
      </c>
      <c r="E412" s="78" t="str">
        <f aca="false">IF(B412="","",-PPMT(I3/12,1,I5-B412+1,F411))</f>
        <v/>
      </c>
      <c r="F412" s="79" t="str">
        <f aca="false">IF(B412="","",ROUND(F411-E412,2))</f>
        <v/>
      </c>
    </row>
    <row r="413" customFormat="false" ht="13.5" hidden="false" customHeight="true" outlineLevel="0" collapsed="false">
      <c r="B413" s="76" t="str">
        <f aca="false">IF(B412&gt;=I5,"",B412+1)</f>
        <v/>
      </c>
      <c r="C413" s="77" t="str">
        <f aca="false">IF(B413="","",SUM(D413:E413))</f>
        <v/>
      </c>
      <c r="D413" s="78" t="str">
        <f aca="false">IF(B413="","",-IPMT(I3/12,1,I5-B413+1,F412))</f>
        <v/>
      </c>
      <c r="E413" s="78" t="str">
        <f aca="false">IF(B413="","",-PPMT(I3/12,1,I5-B413+1,F412))</f>
        <v/>
      </c>
      <c r="F413" s="79" t="str">
        <f aca="false">IF(B413="","",ROUND(F412-E413,2))</f>
        <v/>
      </c>
    </row>
    <row r="414" customFormat="false" ht="13.5" hidden="false" customHeight="true" outlineLevel="0" collapsed="false">
      <c r="B414" s="76" t="str">
        <f aca="false">IF(B413&gt;=I5,"",B413+1)</f>
        <v/>
      </c>
      <c r="C414" s="77" t="str">
        <f aca="false">IF(B414="","",SUM(D414:E414))</f>
        <v/>
      </c>
      <c r="D414" s="78" t="str">
        <f aca="false">IF(B414="","",-IPMT(I3/12,1,I5-B414+1,F413))</f>
        <v/>
      </c>
      <c r="E414" s="78" t="str">
        <f aca="false">IF(B414="","",-PPMT(I3/12,1,I5-B414+1,F413))</f>
        <v/>
      </c>
      <c r="F414" s="79" t="str">
        <f aca="false">IF(B414="","",ROUND(F413-E414,2))</f>
        <v/>
      </c>
    </row>
    <row r="415" customFormat="false" ht="13.5" hidden="false" customHeight="true" outlineLevel="0" collapsed="false">
      <c r="B415" s="76" t="str">
        <f aca="false">IF(B414&gt;=I5,"",B414+1)</f>
        <v/>
      </c>
      <c r="C415" s="77" t="str">
        <f aca="false">IF(B415="","",SUM(D415:E415))</f>
        <v/>
      </c>
      <c r="D415" s="78" t="str">
        <f aca="false">IF(B415="","",-IPMT(I3/12,1,I5-B415+1,F414))</f>
        <v/>
      </c>
      <c r="E415" s="78" t="str">
        <f aca="false">IF(B415="","",-PPMT(I3/12,1,I5-B415+1,F414))</f>
        <v/>
      </c>
      <c r="F415" s="79" t="str">
        <f aca="false">IF(B415="","",ROUND(F414-E415,2))</f>
        <v/>
      </c>
    </row>
    <row r="416" customFormat="false" ht="13.5" hidden="false" customHeight="true" outlineLevel="0" collapsed="false">
      <c r="B416" s="76" t="str">
        <f aca="false">IF(B415&gt;=I5,"",B415+1)</f>
        <v/>
      </c>
      <c r="C416" s="77" t="str">
        <f aca="false">IF(B416="","",SUM(D416:E416))</f>
        <v/>
      </c>
      <c r="D416" s="78" t="str">
        <f aca="false">IF(B416="","",-IPMT(I3/12,1,I5-B416+1,F415))</f>
        <v/>
      </c>
      <c r="E416" s="78" t="str">
        <f aca="false">IF(B416="","",-PPMT(I3/12,1,I5-B416+1,F415))</f>
        <v/>
      </c>
      <c r="F416" s="79" t="str">
        <f aca="false">IF(B416="","",ROUND(F415-E416,2))</f>
        <v/>
      </c>
    </row>
    <row r="417" customFormat="false" ht="13.5" hidden="false" customHeight="true" outlineLevel="0" collapsed="false">
      <c r="B417" s="76" t="str">
        <f aca="false">IF(B416&gt;=I5,"",B416+1)</f>
        <v/>
      </c>
      <c r="C417" s="77" t="str">
        <f aca="false">IF(B417="","",SUM(D417:E417))</f>
        <v/>
      </c>
      <c r="D417" s="78" t="str">
        <f aca="false">IF(B417="","",-IPMT(I3/12,1,I5-B417+1,F416))</f>
        <v/>
      </c>
      <c r="E417" s="78" t="str">
        <f aca="false">IF(B417="","",-PPMT(I3/12,1,I5-B417+1,F416))</f>
        <v/>
      </c>
      <c r="F417" s="79" t="str">
        <f aca="false">IF(B417="","",ROUND(F416-E417,2))</f>
        <v/>
      </c>
    </row>
    <row r="418" customFormat="false" ht="13.5" hidden="false" customHeight="true" outlineLevel="0" collapsed="false">
      <c r="B418" s="76" t="str">
        <f aca="false">IF(B417&gt;=I5,"",B417+1)</f>
        <v/>
      </c>
      <c r="C418" s="77" t="str">
        <f aca="false">IF(B418="","",SUM(D418:E418))</f>
        <v/>
      </c>
      <c r="D418" s="78" t="str">
        <f aca="false">IF(B418="","",-IPMT(I3/12,1,I5-B418+1,F417))</f>
        <v/>
      </c>
      <c r="E418" s="78" t="str">
        <f aca="false">IF(B418="","",-PPMT(I3/12,1,I5-B418+1,F417))</f>
        <v/>
      </c>
      <c r="F418" s="79" t="str">
        <f aca="false">IF(B418="","",ROUND(F417-E418,2))</f>
        <v/>
      </c>
    </row>
    <row r="419" customFormat="false" ht="13.5" hidden="false" customHeight="true" outlineLevel="0" collapsed="false">
      <c r="B419" s="76" t="str">
        <f aca="false">IF(B418&gt;=I5,"",B418+1)</f>
        <v/>
      </c>
      <c r="C419" s="77" t="str">
        <f aca="false">IF(B419="","",SUM(D419:E419))</f>
        <v/>
      </c>
      <c r="D419" s="78" t="str">
        <f aca="false">IF(B419="","",-IPMT(I3/12,1,I5-B419+1,F418))</f>
        <v/>
      </c>
      <c r="E419" s="78" t="str">
        <f aca="false">IF(B419="","",-PPMT(I3/12,1,I5-B419+1,F418))</f>
        <v/>
      </c>
      <c r="F419" s="79" t="str">
        <f aca="false">IF(B419="","",ROUND(F418-E419,2))</f>
        <v/>
      </c>
    </row>
    <row r="420" customFormat="false" ht="13.5" hidden="false" customHeight="true" outlineLevel="0" collapsed="false">
      <c r="B420" s="76" t="str">
        <f aca="false">IF(B419&gt;=I5,"",B419+1)</f>
        <v/>
      </c>
      <c r="C420" s="77" t="str">
        <f aca="false">IF(B420="","",SUM(D420:E420))</f>
        <v/>
      </c>
      <c r="D420" s="78" t="str">
        <f aca="false">IF(B420="","",-IPMT(I3/12,1,I5-B420+1,F419))</f>
        <v/>
      </c>
      <c r="E420" s="78" t="str">
        <f aca="false">IF(B420="","",-PPMT(I3/12,1,I5-B420+1,F419))</f>
        <v/>
      </c>
      <c r="F420" s="79" t="str">
        <f aca="false">IF(B420="","",ROUND(F419-E420,2))</f>
        <v/>
      </c>
    </row>
    <row r="421" customFormat="false" ht="13.5" hidden="false" customHeight="true" outlineLevel="0" collapsed="false">
      <c r="B421" s="76" t="str">
        <f aca="false">IF(B420&gt;=I5,"",B420+1)</f>
        <v/>
      </c>
      <c r="C421" s="77" t="str">
        <f aca="false">IF(B421="","",SUM(D421:E421))</f>
        <v/>
      </c>
      <c r="D421" s="78" t="str">
        <f aca="false">IF(B421="","",-IPMT(I3/12,1,I5-B421+1,F420))</f>
        <v/>
      </c>
      <c r="E421" s="78" t="str">
        <f aca="false">IF(B421="","",-PPMT(I3/12,1,I5-B421+1,F420))</f>
        <v/>
      </c>
      <c r="F421" s="79" t="str">
        <f aca="false">IF(B421="","",ROUND(F420-E421,2))</f>
        <v/>
      </c>
    </row>
    <row r="422" customFormat="false" ht="13.5" hidden="false" customHeight="true" outlineLevel="0" collapsed="false">
      <c r="B422" s="76" t="str">
        <f aca="false">IF(B421&gt;=I5,"",B421+1)</f>
        <v/>
      </c>
      <c r="C422" s="77" t="str">
        <f aca="false">IF(B422="","",SUM(D422:E422))</f>
        <v/>
      </c>
      <c r="D422" s="78" t="str">
        <f aca="false">IF(B422="","",-IPMT(I3/12,1,I5-B422+1,F421))</f>
        <v/>
      </c>
      <c r="E422" s="78" t="str">
        <f aca="false">IF(B422="","",-PPMT(I3/12,1,I5-B422+1,F421))</f>
        <v/>
      </c>
      <c r="F422" s="79" t="str">
        <f aca="false">IF(B422="","",ROUND(F421-E422,2))</f>
        <v/>
      </c>
    </row>
    <row r="423" customFormat="false" ht="13.5" hidden="false" customHeight="true" outlineLevel="0" collapsed="false">
      <c r="B423" s="76" t="str">
        <f aca="false">IF(B422&gt;=I5,"",B422+1)</f>
        <v/>
      </c>
      <c r="C423" s="77" t="str">
        <f aca="false">IF(B423="","",SUM(D423:E423))</f>
        <v/>
      </c>
      <c r="D423" s="78" t="str">
        <f aca="false">IF(B423="","",-IPMT(I3/12,1,I5-B423+1,F422))</f>
        <v/>
      </c>
      <c r="E423" s="78" t="str">
        <f aca="false">IF(B423="","",-PPMT(I3/12,1,I5-B423+1,F422))</f>
        <v/>
      </c>
      <c r="F423" s="79" t="str">
        <f aca="false">IF(B423="","",ROUND(F422-E423,2))</f>
        <v/>
      </c>
    </row>
    <row r="424" customFormat="false" ht="13.5" hidden="false" customHeight="true" outlineLevel="0" collapsed="false">
      <c r="B424" s="76" t="str">
        <f aca="false">IF(B423&gt;=I5,"",B423+1)</f>
        <v/>
      </c>
      <c r="C424" s="77" t="str">
        <f aca="false">IF(B424="","",SUM(D424:E424))</f>
        <v/>
      </c>
      <c r="D424" s="78" t="str">
        <f aca="false">IF(B424="","",-IPMT(I3/12,1,I5-B424+1,F423))</f>
        <v/>
      </c>
      <c r="E424" s="78" t="str">
        <f aca="false">IF(B424="","",-PPMT(I3/12,1,I5-B424+1,F423))</f>
        <v/>
      </c>
      <c r="F424" s="79" t="str">
        <f aca="false">IF(B424="","",ROUND(F423-E424,2))</f>
        <v/>
      </c>
    </row>
    <row r="425" customFormat="false" ht="13.5" hidden="false" customHeight="true" outlineLevel="0" collapsed="false">
      <c r="B425" s="76" t="str">
        <f aca="false">IF(B424&gt;=I5,"",B424+1)</f>
        <v/>
      </c>
      <c r="C425" s="77" t="str">
        <f aca="false">IF(B425="","",SUM(D425:E425))</f>
        <v/>
      </c>
      <c r="D425" s="78" t="str">
        <f aca="false">IF(B425="","",-IPMT(I3/12,1,I5-B425+1,F424))</f>
        <v/>
      </c>
      <c r="E425" s="78" t="str">
        <f aca="false">IF(B425="","",-PPMT(I3/12,1,I5-B425+1,F424))</f>
        <v/>
      </c>
      <c r="F425" s="79" t="str">
        <f aca="false">IF(B425="","",ROUND(F424-E425,2))</f>
        <v/>
      </c>
    </row>
    <row r="426" customFormat="false" ht="13.5" hidden="false" customHeight="true" outlineLevel="0" collapsed="false">
      <c r="B426" s="76" t="str">
        <f aca="false">IF(B425&gt;=I5,"",B425+1)</f>
        <v/>
      </c>
      <c r="C426" s="77" t="str">
        <f aca="false">IF(B426="","",SUM(D426:E426))</f>
        <v/>
      </c>
      <c r="D426" s="78" t="str">
        <f aca="false">IF(B426="","",-IPMT(I3/12,1,I5-B426+1,F425))</f>
        <v/>
      </c>
      <c r="E426" s="78" t="str">
        <f aca="false">IF(B426="","",-PPMT(I3/12,1,I5-B426+1,F425))</f>
        <v/>
      </c>
      <c r="F426" s="79" t="str">
        <f aca="false">IF(B426="","",ROUND(F425-E426,2))</f>
        <v/>
      </c>
    </row>
    <row r="427" customFormat="false" ht="13.5" hidden="false" customHeight="true" outlineLevel="0" collapsed="false">
      <c r="B427" s="76" t="str">
        <f aca="false">IF(B426&gt;=I5,"",B426+1)</f>
        <v/>
      </c>
      <c r="C427" s="77" t="str">
        <f aca="false">IF(B427="","",SUM(D427:E427))</f>
        <v/>
      </c>
      <c r="D427" s="78" t="str">
        <f aca="false">IF(B427="","",-IPMT(I3/12,1,I5-B427+1,F426))</f>
        <v/>
      </c>
      <c r="E427" s="78" t="str">
        <f aca="false">IF(B427="","",-PPMT(I3/12,1,I5-B427+1,F426))</f>
        <v/>
      </c>
      <c r="F427" s="79" t="str">
        <f aca="false">IF(B427="","",ROUND(F426-E427,2))</f>
        <v/>
      </c>
    </row>
    <row r="428" customFormat="false" ht="13.5" hidden="false" customHeight="true" outlineLevel="0" collapsed="false">
      <c r="B428" s="76" t="str">
        <f aca="false">IF(B427&gt;=I5,"",B427+1)</f>
        <v/>
      </c>
      <c r="C428" s="77" t="str">
        <f aca="false">IF(B428="","",SUM(D428:E428))</f>
        <v/>
      </c>
      <c r="D428" s="78" t="str">
        <f aca="false">IF(B428="","",-IPMT(I3/12,1,I5-B428+1,F427))</f>
        <v/>
      </c>
      <c r="E428" s="78" t="str">
        <f aca="false">IF(B428="","",-PPMT(I3/12,1,I5-B428+1,F427))</f>
        <v/>
      </c>
      <c r="F428" s="79" t="str">
        <f aca="false">IF(B428="","",ROUND(F427-E428,2))</f>
        <v/>
      </c>
    </row>
    <row r="429" customFormat="false" ht="13.5" hidden="false" customHeight="true" outlineLevel="0" collapsed="false">
      <c r="B429" s="76" t="str">
        <f aca="false">IF(B428&gt;=I5,"",B428+1)</f>
        <v/>
      </c>
      <c r="C429" s="77" t="str">
        <f aca="false">IF(B429="","",SUM(D429:E429))</f>
        <v/>
      </c>
      <c r="D429" s="78" t="str">
        <f aca="false">IF(B429="","",-IPMT(I3/12,1,I5-B429+1,F428))</f>
        <v/>
      </c>
      <c r="E429" s="78" t="str">
        <f aca="false">IF(B429="","",-PPMT(I3/12,1,I5-B429+1,F428))</f>
        <v/>
      </c>
      <c r="F429" s="79" t="str">
        <f aca="false">IF(B429="","",ROUND(F428-E429,2))</f>
        <v/>
      </c>
    </row>
    <row r="430" customFormat="false" ht="13.5" hidden="false" customHeight="true" outlineLevel="0" collapsed="false">
      <c r="B430" s="76" t="str">
        <f aca="false">IF(B429&gt;=I5,"",B429+1)</f>
        <v/>
      </c>
      <c r="C430" s="77" t="str">
        <f aca="false">IF(B430="","",SUM(D430:E430))</f>
        <v/>
      </c>
      <c r="D430" s="78" t="str">
        <f aca="false">IF(B430="","",-IPMT(I3/12,1,I5-B430+1,F429))</f>
        <v/>
      </c>
      <c r="E430" s="78" t="str">
        <f aca="false">IF(B430="","",-PPMT(I3/12,1,I5-B430+1,F429))</f>
        <v/>
      </c>
      <c r="F430" s="79" t="str">
        <f aca="false">IF(B430="","",ROUND(F429-E430,2))</f>
        <v/>
      </c>
    </row>
    <row r="431" customFormat="false" ht="13.5" hidden="false" customHeight="true" outlineLevel="0" collapsed="false">
      <c r="B431" s="76" t="str">
        <f aca="false">IF(B430&gt;=I5,"",B430+1)</f>
        <v/>
      </c>
      <c r="C431" s="77" t="str">
        <f aca="false">IF(B431="","",SUM(D431:E431))</f>
        <v/>
      </c>
      <c r="D431" s="78" t="str">
        <f aca="false">IF(B431="","",-IPMT(I3/12,1,I5-B431+1,F430))</f>
        <v/>
      </c>
      <c r="E431" s="78" t="str">
        <f aca="false">IF(B431="","",-PPMT(I3/12,1,I5-B431+1,F430))</f>
        <v/>
      </c>
      <c r="F431" s="79" t="str">
        <f aca="false">IF(B431="","",ROUND(F430-E431,2))</f>
        <v/>
      </c>
    </row>
    <row r="432" customFormat="false" ht="13.5" hidden="false" customHeight="true" outlineLevel="0" collapsed="false">
      <c r="B432" s="76" t="str">
        <f aca="false">IF(B431&gt;=I5,"",B431+1)</f>
        <v/>
      </c>
      <c r="C432" s="77" t="str">
        <f aca="false">IF(B432="","",SUM(D432:E432))</f>
        <v/>
      </c>
      <c r="D432" s="78" t="str">
        <f aca="false">IF(B432="","",-IPMT(I3/12,1,I5-B432+1,F431))</f>
        <v/>
      </c>
      <c r="E432" s="78" t="str">
        <f aca="false">IF(B432="","",-PPMT(I3/12,1,I5-B432+1,F431))</f>
        <v/>
      </c>
      <c r="F432" s="79" t="str">
        <f aca="false">IF(B432="","",ROUND(F431-E432,2))</f>
        <v/>
      </c>
    </row>
    <row r="433" customFormat="false" ht="13.5" hidden="false" customHeight="true" outlineLevel="0" collapsed="false">
      <c r="B433" s="76" t="str">
        <f aca="false">IF(B432&gt;=I5,"",B432+1)</f>
        <v/>
      </c>
      <c r="C433" s="77" t="str">
        <f aca="false">IF(B433="","",SUM(D433:E433))</f>
        <v/>
      </c>
      <c r="D433" s="78" t="str">
        <f aca="false">IF(B433="","",-IPMT(I3/12,1,I5-B433+1,F432))</f>
        <v/>
      </c>
      <c r="E433" s="78" t="str">
        <f aca="false">IF(B433="","",-PPMT(I3/12,1,I5-B433+1,F432))</f>
        <v/>
      </c>
      <c r="F433" s="79" t="str">
        <f aca="false">IF(B433="","",ROUND(F432-E433,2))</f>
        <v/>
      </c>
    </row>
    <row r="434" customFormat="false" ht="13.5" hidden="false" customHeight="true" outlineLevel="0" collapsed="false">
      <c r="B434" s="76" t="str">
        <f aca="false">IF(B433&gt;=I5,"",B433+1)</f>
        <v/>
      </c>
      <c r="C434" s="77" t="str">
        <f aca="false">IF(B434="","",SUM(D434:E434))</f>
        <v/>
      </c>
      <c r="D434" s="78" t="str">
        <f aca="false">IF(B434="","",-IPMT(I3/12,1,I5-B434+1,F433))</f>
        <v/>
      </c>
      <c r="E434" s="78" t="str">
        <f aca="false">IF(B434="","",-PPMT(I3/12,1,I5-B434+1,F433))</f>
        <v/>
      </c>
      <c r="F434" s="79" t="str">
        <f aca="false">IF(B434="","",ROUND(F433-E434,2))</f>
        <v/>
      </c>
    </row>
    <row r="435" customFormat="false" ht="13.5" hidden="false" customHeight="true" outlineLevel="0" collapsed="false">
      <c r="B435" s="76" t="str">
        <f aca="false">IF(B434&gt;=I5,"",B434+1)</f>
        <v/>
      </c>
      <c r="C435" s="77" t="str">
        <f aca="false">IF(B435="","",SUM(D435:E435))</f>
        <v/>
      </c>
      <c r="D435" s="78" t="str">
        <f aca="false">IF(B435="","",-IPMT(I3/12,1,I5-B435+1,F434))</f>
        <v/>
      </c>
      <c r="E435" s="78" t="str">
        <f aca="false">IF(B435="","",-PPMT(I3/12,1,I5-B435+1,F434))</f>
        <v/>
      </c>
      <c r="F435" s="79" t="str">
        <f aca="false">IF(B435="","",ROUND(F434-E435,2))</f>
        <v/>
      </c>
    </row>
    <row r="436" customFormat="false" ht="13.5" hidden="false" customHeight="true" outlineLevel="0" collapsed="false">
      <c r="B436" s="76" t="str">
        <f aca="false">IF(B435&gt;=I5,"",B435+1)</f>
        <v/>
      </c>
      <c r="C436" s="77" t="str">
        <f aca="false">IF(B436="","",SUM(D436:E436))</f>
        <v/>
      </c>
      <c r="D436" s="78" t="str">
        <f aca="false">IF(B436="","",-IPMT(I3/12,1,I5-B436+1,F435))</f>
        <v/>
      </c>
      <c r="E436" s="78" t="str">
        <f aca="false">IF(B436="","",-PPMT(I3/12,1,I5-B436+1,F435))</f>
        <v/>
      </c>
      <c r="F436" s="79" t="str">
        <f aca="false">IF(B436="","",ROUND(F435-E436,2))</f>
        <v/>
      </c>
    </row>
    <row r="437" customFormat="false" ht="13.5" hidden="false" customHeight="true" outlineLevel="0" collapsed="false">
      <c r="B437" s="76" t="str">
        <f aca="false">IF(B436&gt;=I5,"",B436+1)</f>
        <v/>
      </c>
      <c r="C437" s="77" t="str">
        <f aca="false">IF(B437="","",SUM(D437:E437))</f>
        <v/>
      </c>
      <c r="D437" s="78" t="str">
        <f aca="false">IF(B437="","",-IPMT(I3/12,1,I5-B437+1,F436))</f>
        <v/>
      </c>
      <c r="E437" s="78" t="str">
        <f aca="false">IF(B437="","",-PPMT(I3/12,1,I5-B437+1,F436))</f>
        <v/>
      </c>
      <c r="F437" s="79" t="str">
        <f aca="false">IF(B437="","",ROUND(F436-E437,2))</f>
        <v/>
      </c>
    </row>
    <row r="438" customFormat="false" ht="13.5" hidden="false" customHeight="true" outlineLevel="0" collapsed="false">
      <c r="B438" s="76" t="str">
        <f aca="false">IF(B437&gt;=I5,"",B437+1)</f>
        <v/>
      </c>
      <c r="C438" s="77" t="str">
        <f aca="false">IF(B438="","",SUM(D438:E438))</f>
        <v/>
      </c>
      <c r="D438" s="78" t="str">
        <f aca="false">IF(B438="","",-IPMT(I3/12,1,I5-B438+1,F437))</f>
        <v/>
      </c>
      <c r="E438" s="78" t="str">
        <f aca="false">IF(B438="","",-PPMT(I3/12,1,I5-B438+1,F437))</f>
        <v/>
      </c>
      <c r="F438" s="79" t="str">
        <f aca="false">IF(B438="","",ROUND(F437-E438,2))</f>
        <v/>
      </c>
    </row>
    <row r="439" customFormat="false" ht="13.5" hidden="false" customHeight="true" outlineLevel="0" collapsed="false">
      <c r="B439" s="76" t="str">
        <f aca="false">IF(B438&gt;=I5,"",B438+1)</f>
        <v/>
      </c>
      <c r="C439" s="77" t="str">
        <f aca="false">IF(B439="","",SUM(D439:E439))</f>
        <v/>
      </c>
      <c r="D439" s="78" t="str">
        <f aca="false">IF(B439="","",-IPMT(I3/12,1,I5-B439+1,F438))</f>
        <v/>
      </c>
      <c r="E439" s="78" t="str">
        <f aca="false">IF(B439="","",-PPMT(I3/12,1,I5-B439+1,F438))</f>
        <v/>
      </c>
      <c r="F439" s="79" t="str">
        <f aca="false">IF(B439="","",ROUND(F438-E439,2))</f>
        <v/>
      </c>
    </row>
    <row r="440" customFormat="false" ht="13.5" hidden="false" customHeight="true" outlineLevel="0" collapsed="false">
      <c r="B440" s="76" t="str">
        <f aca="false">IF(B439&gt;=I5,"",B439+1)</f>
        <v/>
      </c>
      <c r="C440" s="77" t="str">
        <f aca="false">IF(B440="","",SUM(D440:E440))</f>
        <v/>
      </c>
      <c r="D440" s="78" t="str">
        <f aca="false">IF(B440="","",-IPMT(I3/12,1,I5-B440+1,F439))</f>
        <v/>
      </c>
      <c r="E440" s="78" t="str">
        <f aca="false">IF(B440="","",-PPMT(I3/12,1,I5-B440+1,F439))</f>
        <v/>
      </c>
      <c r="F440" s="79" t="str">
        <f aca="false">IF(B440="","",ROUND(F439-E440,2))</f>
        <v/>
      </c>
    </row>
    <row r="441" customFormat="false" ht="13.5" hidden="false" customHeight="true" outlineLevel="0" collapsed="false">
      <c r="B441" s="76" t="str">
        <f aca="false">IF(B440&gt;=I5,"",B440+1)</f>
        <v/>
      </c>
      <c r="C441" s="77" t="str">
        <f aca="false">IF(B441="","",SUM(D441:E441))</f>
        <v/>
      </c>
      <c r="D441" s="78" t="str">
        <f aca="false">IF(B441="","",-IPMT(I3/12,1,I5-B441+1,F440))</f>
        <v/>
      </c>
      <c r="E441" s="78" t="str">
        <f aca="false">IF(B441="","",-PPMT(I3/12,1,I5-B441+1,F440))</f>
        <v/>
      </c>
      <c r="F441" s="79" t="str">
        <f aca="false">IF(B441="","",ROUND(F440-E441,2))</f>
        <v/>
      </c>
    </row>
    <row r="442" customFormat="false" ht="13.5" hidden="false" customHeight="true" outlineLevel="0" collapsed="false">
      <c r="B442" s="76" t="str">
        <f aca="false">IF(B441&gt;=I5,"",B441+1)</f>
        <v/>
      </c>
      <c r="C442" s="77" t="str">
        <f aca="false">IF(B442="","",SUM(D442:E442))</f>
        <v/>
      </c>
      <c r="D442" s="78" t="str">
        <f aca="false">IF(B442="","",-IPMT(I3/12,1,I5-B442+1,F441))</f>
        <v/>
      </c>
      <c r="E442" s="78" t="str">
        <f aca="false">IF(B442="","",-PPMT(I3/12,1,I5-B442+1,F441))</f>
        <v/>
      </c>
      <c r="F442" s="79" t="str">
        <f aca="false">IF(B442="","",ROUND(F441-E442,2))</f>
        <v/>
      </c>
    </row>
    <row r="443" customFormat="false" ht="13.5" hidden="false" customHeight="true" outlineLevel="0" collapsed="false">
      <c r="B443" s="76" t="str">
        <f aca="false">IF(B442&gt;=I5,"",B442+1)</f>
        <v/>
      </c>
      <c r="C443" s="77" t="str">
        <f aca="false">IF(B443="","",SUM(D443:E443))</f>
        <v/>
      </c>
      <c r="D443" s="78" t="str">
        <f aca="false">IF(B443="","",-IPMT(I3/12,1,I5-B443+1,F442))</f>
        <v/>
      </c>
      <c r="E443" s="78" t="str">
        <f aca="false">IF(B443="","",-PPMT(I3/12,1,I5-B443+1,F442))</f>
        <v/>
      </c>
      <c r="F443" s="79" t="str">
        <f aca="false">IF(B443="","",ROUND(F442-E443,2))</f>
        <v/>
      </c>
    </row>
    <row r="444" customFormat="false" ht="13.5" hidden="false" customHeight="true" outlineLevel="0" collapsed="false">
      <c r="B444" s="76" t="str">
        <f aca="false">IF(B443&gt;=I5,"",B443+1)</f>
        <v/>
      </c>
      <c r="C444" s="77" t="str">
        <f aca="false">IF(B444="","",SUM(D444:E444))</f>
        <v/>
      </c>
      <c r="D444" s="78" t="str">
        <f aca="false">IF(B444="","",-IPMT(I3/12,1,I5-B444+1,F443))</f>
        <v/>
      </c>
      <c r="E444" s="78" t="str">
        <f aca="false">IF(B444="","",-PPMT(I3/12,1,I5-B444+1,F443))</f>
        <v/>
      </c>
      <c r="F444" s="79" t="str">
        <f aca="false">IF(B444="","",ROUND(F443-E444,2))</f>
        <v/>
      </c>
    </row>
    <row r="445" customFormat="false" ht="13.5" hidden="false" customHeight="true" outlineLevel="0" collapsed="false">
      <c r="B445" s="76" t="str">
        <f aca="false">IF(B444&gt;=I5,"",B444+1)</f>
        <v/>
      </c>
      <c r="C445" s="77" t="str">
        <f aca="false">IF(B445="","",SUM(D445:E445))</f>
        <v/>
      </c>
      <c r="D445" s="78" t="str">
        <f aca="false">IF(B445="","",-IPMT(I3/12,1,I5-B445+1,F444))</f>
        <v/>
      </c>
      <c r="E445" s="78" t="str">
        <f aca="false">IF(B445="","",-PPMT(I3/12,1,I5-B445+1,F444))</f>
        <v/>
      </c>
      <c r="F445" s="79" t="str">
        <f aca="false">IF(B445="","",ROUND(F444-E445,2))</f>
        <v/>
      </c>
    </row>
    <row r="446" customFormat="false" ht="13.5" hidden="false" customHeight="true" outlineLevel="0" collapsed="false">
      <c r="B446" s="76" t="str">
        <f aca="false">IF(B445&gt;=I5,"",B445+1)</f>
        <v/>
      </c>
      <c r="C446" s="77" t="str">
        <f aca="false">IF(B446="","",SUM(D446:E446))</f>
        <v/>
      </c>
      <c r="D446" s="78" t="str">
        <f aca="false">IF(B446="","",-IPMT(I3/12,1,I5-B446+1,F445))</f>
        <v/>
      </c>
      <c r="E446" s="78" t="str">
        <f aca="false">IF(B446="","",-PPMT(I3/12,1,I5-B446+1,F445))</f>
        <v/>
      </c>
      <c r="F446" s="79" t="str">
        <f aca="false">IF(B446="","",ROUND(F445-E446,2))</f>
        <v/>
      </c>
    </row>
    <row r="447" customFormat="false" ht="13.5" hidden="false" customHeight="true" outlineLevel="0" collapsed="false">
      <c r="B447" s="76" t="str">
        <f aca="false">IF(B446&gt;=I5,"",B446+1)</f>
        <v/>
      </c>
      <c r="C447" s="77" t="str">
        <f aca="false">IF(B447="","",SUM(D447:E447))</f>
        <v/>
      </c>
      <c r="D447" s="78" t="str">
        <f aca="false">IF(B447="","",-IPMT(I3/12,1,I5-B447+1,F446))</f>
        <v/>
      </c>
      <c r="E447" s="78" t="str">
        <f aca="false">IF(B447="","",-PPMT(I3/12,1,I5-B447+1,F446))</f>
        <v/>
      </c>
      <c r="F447" s="79" t="str">
        <f aca="false">IF(B447="","",ROUND(F446-E447,2))</f>
        <v/>
      </c>
    </row>
    <row r="448" customFormat="false" ht="13.5" hidden="false" customHeight="true" outlineLevel="0" collapsed="false">
      <c r="B448" s="76" t="str">
        <f aca="false">IF(B447&gt;=I5,"",B447+1)</f>
        <v/>
      </c>
      <c r="C448" s="77" t="str">
        <f aca="false">IF(B448="","",SUM(D448:E448))</f>
        <v/>
      </c>
      <c r="D448" s="78" t="str">
        <f aca="false">IF(B448="","",-IPMT(I3/12,1,I5-B448+1,F447))</f>
        <v/>
      </c>
      <c r="E448" s="78" t="str">
        <f aca="false">IF(B448="","",-PPMT(I3/12,1,I5-B448+1,F447))</f>
        <v/>
      </c>
      <c r="F448" s="79" t="str">
        <f aca="false">IF(B448="","",ROUND(F447-E448,2))</f>
        <v/>
      </c>
    </row>
    <row r="449" customFormat="false" ht="13.5" hidden="false" customHeight="true" outlineLevel="0" collapsed="false">
      <c r="B449" s="76" t="str">
        <f aca="false">IF(B448&gt;=I5,"",B448+1)</f>
        <v/>
      </c>
      <c r="C449" s="77" t="str">
        <f aca="false">IF(B449="","",SUM(D449:E449))</f>
        <v/>
      </c>
      <c r="D449" s="78" t="str">
        <f aca="false">IF(B449="","",-IPMT(I3/12,1,I5-B449+1,F448))</f>
        <v/>
      </c>
      <c r="E449" s="78" t="str">
        <f aca="false">IF(B449="","",-PPMT(I3/12,1,I5-B449+1,F448))</f>
        <v/>
      </c>
      <c r="F449" s="79" t="str">
        <f aca="false">IF(B449="","",ROUND(F448-E449,2))</f>
        <v/>
      </c>
    </row>
    <row r="450" customFormat="false" ht="13.5" hidden="false" customHeight="true" outlineLevel="0" collapsed="false">
      <c r="B450" s="76" t="str">
        <f aca="false">IF(B449&gt;=I5,"",B449+1)</f>
        <v/>
      </c>
      <c r="C450" s="77" t="str">
        <f aca="false">IF(B450="","",SUM(D450:E450))</f>
        <v/>
      </c>
      <c r="D450" s="78" t="str">
        <f aca="false">IF(B450="","",-IPMT(I3/12,1,I5-B450+1,F449))</f>
        <v/>
      </c>
      <c r="E450" s="78" t="str">
        <f aca="false">IF(B450="","",-PPMT(I3/12,1,I5-B450+1,F449))</f>
        <v/>
      </c>
      <c r="F450" s="79" t="str">
        <f aca="false">IF(B450="","",ROUND(F449-E450,2))</f>
        <v/>
      </c>
    </row>
    <row r="451" customFormat="false" ht="13.5" hidden="false" customHeight="true" outlineLevel="0" collapsed="false">
      <c r="B451" s="76" t="str">
        <f aca="false">IF(B450&gt;=I5,"",B450+1)</f>
        <v/>
      </c>
      <c r="C451" s="77" t="str">
        <f aca="false">IF(B451="","",SUM(D451:E451))</f>
        <v/>
      </c>
      <c r="D451" s="78" t="str">
        <f aca="false">IF(B451="","",-IPMT(I3/12,1,I5-B451+1,F450))</f>
        <v/>
      </c>
      <c r="E451" s="78" t="str">
        <f aca="false">IF(B451="","",-PPMT(I3/12,1,I5-B451+1,F450))</f>
        <v/>
      </c>
      <c r="F451" s="79" t="str">
        <f aca="false">IF(B451="","",ROUND(F450-E451,2))</f>
        <v/>
      </c>
    </row>
    <row r="452" customFormat="false" ht="13.5" hidden="false" customHeight="true" outlineLevel="0" collapsed="false">
      <c r="B452" s="76" t="str">
        <f aca="false">IF(B451&gt;=I5,"",B451+1)</f>
        <v/>
      </c>
      <c r="C452" s="77" t="str">
        <f aca="false">IF(B452="","",SUM(D452:E452))</f>
        <v/>
      </c>
      <c r="D452" s="78" t="str">
        <f aca="false">IF(B452="","",-IPMT(I3/12,1,I5-B452+1,F451))</f>
        <v/>
      </c>
      <c r="E452" s="78" t="str">
        <f aca="false">IF(B452="","",-PPMT(I3/12,1,I5-B452+1,F451))</f>
        <v/>
      </c>
      <c r="F452" s="79" t="str">
        <f aca="false">IF(B452="","",ROUND(F451-E452,2))</f>
        <v/>
      </c>
    </row>
    <row r="453" customFormat="false" ht="13.5" hidden="false" customHeight="true" outlineLevel="0" collapsed="false">
      <c r="B453" s="76" t="str">
        <f aca="false">IF(B452&gt;=I5,"",B452+1)</f>
        <v/>
      </c>
      <c r="C453" s="77" t="str">
        <f aca="false">IF(B453="","",SUM(D453:E453))</f>
        <v/>
      </c>
      <c r="D453" s="78" t="str">
        <f aca="false">IF(B453="","",-IPMT(I3/12,1,I5-B453+1,F452))</f>
        <v/>
      </c>
      <c r="E453" s="78" t="str">
        <f aca="false">IF(B453="","",-PPMT(I3/12,1,I5-B453+1,F452))</f>
        <v/>
      </c>
      <c r="F453" s="79" t="str">
        <f aca="false">IF(B453="","",ROUND(F452-E453,2))</f>
        <v/>
      </c>
    </row>
    <row r="454" customFormat="false" ht="13.5" hidden="false" customHeight="true" outlineLevel="0" collapsed="false">
      <c r="B454" s="76" t="str">
        <f aca="false">IF(B453&gt;=I5,"",B453+1)</f>
        <v/>
      </c>
      <c r="C454" s="77" t="str">
        <f aca="false">IF(B454="","",SUM(D454:E454))</f>
        <v/>
      </c>
      <c r="D454" s="78" t="str">
        <f aca="false">IF(B454="","",-IPMT(I3/12,1,I5-B454+1,F453))</f>
        <v/>
      </c>
      <c r="E454" s="78" t="str">
        <f aca="false">IF(B454="","",-PPMT(I3/12,1,I5-B454+1,F453))</f>
        <v/>
      </c>
      <c r="F454" s="79" t="str">
        <f aca="false">IF(B454="","",ROUND(F453-E454,2))</f>
        <v/>
      </c>
    </row>
    <row r="455" customFormat="false" ht="13.5" hidden="false" customHeight="true" outlineLevel="0" collapsed="false">
      <c r="B455" s="76" t="str">
        <f aca="false">IF(B454&gt;=I5,"",B454+1)</f>
        <v/>
      </c>
      <c r="C455" s="77" t="str">
        <f aca="false">IF(B455="","",SUM(D455:E455))</f>
        <v/>
      </c>
      <c r="D455" s="78" t="str">
        <f aca="false">IF(B455="","",-IPMT(I3/12,1,I5-B455+1,F454))</f>
        <v/>
      </c>
      <c r="E455" s="78" t="str">
        <f aca="false">IF(B455="","",-PPMT(I3/12,1,I5-B455+1,F454))</f>
        <v/>
      </c>
      <c r="F455" s="79" t="str">
        <f aca="false">IF(B455="","",ROUND(F454-E455,2))</f>
        <v/>
      </c>
    </row>
    <row r="456" customFormat="false" ht="13.5" hidden="false" customHeight="true" outlineLevel="0" collapsed="false">
      <c r="B456" s="76" t="str">
        <f aca="false">IF(B455&gt;=I5,"",B455+1)</f>
        <v/>
      </c>
      <c r="C456" s="77" t="str">
        <f aca="false">IF(B456="","",SUM(D456:E456))</f>
        <v/>
      </c>
      <c r="D456" s="78" t="str">
        <f aca="false">IF(B456="","",-IPMT(I3/12,1,I5-B456+1,F455))</f>
        <v/>
      </c>
      <c r="E456" s="78" t="str">
        <f aca="false">IF(B456="","",-PPMT(I3/12,1,I5-B456+1,F455))</f>
        <v/>
      </c>
      <c r="F456" s="79" t="str">
        <f aca="false">IF(B456="","",ROUND(F455-E456,2))</f>
        <v/>
      </c>
    </row>
    <row r="457" customFormat="false" ht="13.5" hidden="false" customHeight="true" outlineLevel="0" collapsed="false">
      <c r="B457" s="76" t="str">
        <f aca="false">IF(B456&gt;=I5,"",B456+1)</f>
        <v/>
      </c>
      <c r="C457" s="77" t="str">
        <f aca="false">IF(B457="","",SUM(D457:E457))</f>
        <v/>
      </c>
      <c r="D457" s="78" t="str">
        <f aca="false">IF(B457="","",-IPMT(I3/12,1,I5-B457+1,F456))</f>
        <v/>
      </c>
      <c r="E457" s="78" t="str">
        <f aca="false">IF(B457="","",-PPMT(I3/12,1,I5-B457+1,F456))</f>
        <v/>
      </c>
      <c r="F457" s="79" t="str">
        <f aca="false">IF(B457="","",ROUND(F456-E457,2))</f>
        <v/>
      </c>
    </row>
    <row r="458" customFormat="false" ht="13.5" hidden="false" customHeight="true" outlineLevel="0" collapsed="false">
      <c r="B458" s="76" t="str">
        <f aca="false">IF(B457&gt;=I5,"",B457+1)</f>
        <v/>
      </c>
      <c r="C458" s="77" t="str">
        <f aca="false">IF(B458="","",SUM(D458:E458))</f>
        <v/>
      </c>
      <c r="D458" s="78" t="str">
        <f aca="false">IF(B458="","",-IPMT(I3/12,1,I5-B458+1,F457))</f>
        <v/>
      </c>
      <c r="E458" s="78" t="str">
        <f aca="false">IF(B458="","",-PPMT(I3/12,1,I5-B458+1,F457))</f>
        <v/>
      </c>
      <c r="F458" s="79" t="str">
        <f aca="false">IF(B458="","",ROUND(F457-E458,2))</f>
        <v/>
      </c>
    </row>
    <row r="459" customFormat="false" ht="13.5" hidden="false" customHeight="true" outlineLevel="0" collapsed="false">
      <c r="B459" s="76" t="str">
        <f aca="false">IF(B458&gt;=I5,"",B458+1)</f>
        <v/>
      </c>
      <c r="C459" s="77" t="str">
        <f aca="false">IF(B459="","",SUM(D459:E459))</f>
        <v/>
      </c>
      <c r="D459" s="78" t="str">
        <f aca="false">IF(B459="","",-IPMT(I3/12,1,I5-B459+1,F458))</f>
        <v/>
      </c>
      <c r="E459" s="78" t="str">
        <f aca="false">IF(B459="","",-PPMT(I3/12,1,I5-B459+1,F458))</f>
        <v/>
      </c>
      <c r="F459" s="79" t="str">
        <f aca="false">IF(B459="","",ROUND(F458-E459,2))</f>
        <v/>
      </c>
    </row>
    <row r="460" customFormat="false" ht="13.5" hidden="false" customHeight="true" outlineLevel="0" collapsed="false">
      <c r="B460" s="76" t="str">
        <f aca="false">IF(B459&gt;=I5,"",B459+1)</f>
        <v/>
      </c>
      <c r="C460" s="77" t="str">
        <f aca="false">IF(B460="","",SUM(D460:E460))</f>
        <v/>
      </c>
      <c r="D460" s="78" t="str">
        <f aca="false">IF(B460="","",-IPMT(I3/12,1,I5-B460+1,F459))</f>
        <v/>
      </c>
      <c r="E460" s="78" t="str">
        <f aca="false">IF(B460="","",-PPMT(I3/12,1,I5-B460+1,F459))</f>
        <v/>
      </c>
      <c r="F460" s="79" t="str">
        <f aca="false">IF(B460="","",ROUND(F459-E460,2))</f>
        <v/>
      </c>
    </row>
    <row r="461" customFormat="false" ht="13.5" hidden="false" customHeight="true" outlineLevel="0" collapsed="false">
      <c r="B461" s="76" t="str">
        <f aca="false">IF(B460&gt;=I5,"",B460+1)</f>
        <v/>
      </c>
      <c r="C461" s="77" t="str">
        <f aca="false">IF(B461="","",SUM(D461:E461))</f>
        <v/>
      </c>
      <c r="D461" s="78" t="str">
        <f aca="false">IF(B461="","",-IPMT(I3/12,1,I5-B461+1,F460))</f>
        <v/>
      </c>
      <c r="E461" s="78" t="str">
        <f aca="false">IF(B461="","",-PPMT(I3/12,1,I5-B461+1,F460))</f>
        <v/>
      </c>
      <c r="F461" s="79" t="str">
        <f aca="false">IF(B461="","",ROUND(F460-E461,2))</f>
        <v/>
      </c>
    </row>
    <row r="462" customFormat="false" ht="13.5" hidden="false" customHeight="true" outlineLevel="0" collapsed="false">
      <c r="B462" s="76" t="str">
        <f aca="false">IF(B461&gt;=I5,"",B461+1)</f>
        <v/>
      </c>
      <c r="C462" s="77" t="str">
        <f aca="false">IF(B462="","",SUM(D462:E462))</f>
        <v/>
      </c>
      <c r="D462" s="78" t="str">
        <f aca="false">IF(B462="","",-IPMT(I3/12,1,I5-B462+1,F461))</f>
        <v/>
      </c>
      <c r="E462" s="78" t="str">
        <f aca="false">IF(B462="","",-PPMT(I3/12,1,I5-B462+1,F461))</f>
        <v/>
      </c>
      <c r="F462" s="79" t="str">
        <f aca="false">IF(B462="","",ROUND(F461-E462,2))</f>
        <v/>
      </c>
    </row>
    <row r="463" customFormat="false" ht="13.5" hidden="false" customHeight="true" outlineLevel="0" collapsed="false">
      <c r="B463" s="76" t="str">
        <f aca="false">IF(B462&gt;=I5,"",B462+1)</f>
        <v/>
      </c>
      <c r="C463" s="77" t="str">
        <f aca="false">IF(B463="","",SUM(D463:E463))</f>
        <v/>
      </c>
      <c r="D463" s="78" t="str">
        <f aca="false">IF(B463="","",-IPMT(I3/12,1,I5-B463+1,F462))</f>
        <v/>
      </c>
      <c r="E463" s="78" t="str">
        <f aca="false">IF(B463="","",-PPMT(I3/12,1,I5-B463+1,F462))</f>
        <v/>
      </c>
      <c r="F463" s="79" t="str">
        <f aca="false">IF(B463="","",ROUND(F462-E463,2))</f>
        <v/>
      </c>
    </row>
    <row r="464" customFormat="false" ht="13.5" hidden="false" customHeight="true" outlineLevel="0" collapsed="false">
      <c r="B464" s="76" t="str">
        <f aca="false">IF(B463&gt;=I5,"",B463+1)</f>
        <v/>
      </c>
      <c r="C464" s="77" t="str">
        <f aca="false">IF(B464="","",SUM(D464:E464))</f>
        <v/>
      </c>
      <c r="D464" s="78" t="str">
        <f aca="false">IF(B464="","",-IPMT(I3/12,1,I5-B464+1,F463))</f>
        <v/>
      </c>
      <c r="E464" s="78" t="str">
        <f aca="false">IF(B464="","",-PPMT(I3/12,1,I5-B464+1,F463))</f>
        <v/>
      </c>
      <c r="F464" s="79" t="str">
        <f aca="false">IF(B464="","",ROUND(F463-E464,2))</f>
        <v/>
      </c>
    </row>
    <row r="465" customFormat="false" ht="13.5" hidden="false" customHeight="true" outlineLevel="0" collapsed="false">
      <c r="B465" s="76" t="str">
        <f aca="false">IF(B464&gt;=I5,"",B464+1)</f>
        <v/>
      </c>
      <c r="C465" s="77" t="str">
        <f aca="false">IF(B465="","",SUM(D465:E465))</f>
        <v/>
      </c>
      <c r="D465" s="78" t="str">
        <f aca="false">IF(B465="","",-IPMT(I3/12,1,I5-B465+1,F464))</f>
        <v/>
      </c>
      <c r="E465" s="78" t="str">
        <f aca="false">IF(B465="","",-PPMT(I3/12,1,I5-B465+1,F464))</f>
        <v/>
      </c>
      <c r="F465" s="79" t="str">
        <f aca="false">IF(B465="","",ROUND(F464-E465,2))</f>
        <v/>
      </c>
    </row>
    <row r="466" customFormat="false" ht="13.5" hidden="false" customHeight="true" outlineLevel="0" collapsed="false">
      <c r="B466" s="76" t="str">
        <f aca="false">IF(B465&gt;=I5,"",B465+1)</f>
        <v/>
      </c>
      <c r="C466" s="77" t="str">
        <f aca="false">IF(B466="","",SUM(D466:E466))</f>
        <v/>
      </c>
      <c r="D466" s="78" t="str">
        <f aca="false">IF(B466="","",-IPMT(I3/12,1,I5-B466+1,F465))</f>
        <v/>
      </c>
      <c r="E466" s="78" t="str">
        <f aca="false">IF(B466="","",-PPMT(I3/12,1,I5-B466+1,F465))</f>
        <v/>
      </c>
      <c r="F466" s="79" t="str">
        <f aca="false">IF(B466="","",ROUND(F465-E466,2))</f>
        <v/>
      </c>
    </row>
    <row r="467" customFormat="false" ht="13.5" hidden="false" customHeight="true" outlineLevel="0" collapsed="false">
      <c r="B467" s="76" t="str">
        <f aca="false">IF(B466&gt;=I5,"",B466+1)</f>
        <v/>
      </c>
      <c r="C467" s="77" t="str">
        <f aca="false">IF(B467="","",SUM(D467:E467))</f>
        <v/>
      </c>
      <c r="D467" s="78" t="str">
        <f aca="false">IF(B467="","",-IPMT(I3/12,1,I5-B467+1,F466))</f>
        <v/>
      </c>
      <c r="E467" s="78" t="str">
        <f aca="false">IF(B467="","",-PPMT(I3/12,1,I5-B467+1,F466))</f>
        <v/>
      </c>
      <c r="F467" s="79" t="str">
        <f aca="false">IF(B467="","",ROUND(F466-E467,2))</f>
        <v/>
      </c>
    </row>
    <row r="468" customFormat="false" ht="13.5" hidden="false" customHeight="true" outlineLevel="0" collapsed="false">
      <c r="B468" s="76" t="str">
        <f aca="false">IF(B467&gt;=I5,"",B467+1)</f>
        <v/>
      </c>
      <c r="C468" s="77" t="str">
        <f aca="false">IF(B468="","",SUM(D468:E468))</f>
        <v/>
      </c>
      <c r="D468" s="78" t="str">
        <f aca="false">IF(B468="","",-IPMT(I3/12,1,I5-B468+1,F467))</f>
        <v/>
      </c>
      <c r="E468" s="78" t="str">
        <f aca="false">IF(B468="","",-PPMT(I3/12,1,I5-B468+1,F467))</f>
        <v/>
      </c>
      <c r="F468" s="79" t="str">
        <f aca="false">IF(B468="","",ROUND(F467-E468,2))</f>
        <v/>
      </c>
    </row>
    <row r="469" customFormat="false" ht="13.5" hidden="false" customHeight="true" outlineLevel="0" collapsed="false">
      <c r="B469" s="76" t="str">
        <f aca="false">IF(B468&gt;=I5,"",B468+1)</f>
        <v/>
      </c>
      <c r="C469" s="77" t="str">
        <f aca="false">IF(B469="","",SUM(D469:E469))</f>
        <v/>
      </c>
      <c r="D469" s="78" t="str">
        <f aca="false">IF(B469="","",-IPMT(I3/12,1,I5-B469+1,F468))</f>
        <v/>
      </c>
      <c r="E469" s="78" t="str">
        <f aca="false">IF(B469="","",-PPMT(I3/12,1,I5-B469+1,F468))</f>
        <v/>
      </c>
      <c r="F469" s="79" t="str">
        <f aca="false">IF(B469="","",ROUND(F468-E469,2))</f>
        <v/>
      </c>
    </row>
    <row r="470" customFormat="false" ht="13.5" hidden="false" customHeight="true" outlineLevel="0" collapsed="false">
      <c r="B470" s="76" t="str">
        <f aca="false">IF(B469&gt;=I5,"",B469+1)</f>
        <v/>
      </c>
      <c r="C470" s="77" t="str">
        <f aca="false">IF(B470="","",SUM(D470:E470))</f>
        <v/>
      </c>
      <c r="D470" s="78" t="str">
        <f aca="false">IF(B470="","",-IPMT(I3/12,1,I5-B470+1,F469))</f>
        <v/>
      </c>
      <c r="E470" s="78" t="str">
        <f aca="false">IF(B470="","",-PPMT(I3/12,1,I5-B470+1,F469))</f>
        <v/>
      </c>
      <c r="F470" s="79" t="str">
        <f aca="false">IF(B470="","",ROUND(F469-E470,2))</f>
        <v/>
      </c>
    </row>
    <row r="471" customFormat="false" ht="13.5" hidden="false" customHeight="true" outlineLevel="0" collapsed="false">
      <c r="B471" s="76" t="str">
        <f aca="false">IF(B470&gt;=I5,"",B470+1)</f>
        <v/>
      </c>
      <c r="C471" s="77" t="str">
        <f aca="false">IF(B471="","",SUM(D471:E471))</f>
        <v/>
      </c>
      <c r="D471" s="78" t="str">
        <f aca="false">IF(B471="","",-IPMT(I3/12,1,I5-B471+1,F470))</f>
        <v/>
      </c>
      <c r="E471" s="78" t="str">
        <f aca="false">IF(B471="","",-PPMT(I3/12,1,I5-B471+1,F470))</f>
        <v/>
      </c>
      <c r="F471" s="79" t="str">
        <f aca="false">IF(B471="","",ROUND(F470-E471,2))</f>
        <v/>
      </c>
    </row>
    <row r="472" customFormat="false" ht="13.5" hidden="false" customHeight="true" outlineLevel="0" collapsed="false">
      <c r="B472" s="76" t="str">
        <f aca="false">IF(B471&gt;=I5,"",B471+1)</f>
        <v/>
      </c>
      <c r="C472" s="77" t="str">
        <f aca="false">IF(B472="","",SUM(D472:E472))</f>
        <v/>
      </c>
      <c r="D472" s="78" t="str">
        <f aca="false">IF(B472="","",-IPMT(I3/12,1,I5-B472+1,F471))</f>
        <v/>
      </c>
      <c r="E472" s="78" t="str">
        <f aca="false">IF(B472="","",-PPMT(I3/12,1,I5-B472+1,F471))</f>
        <v/>
      </c>
      <c r="F472" s="79" t="str">
        <f aca="false">IF(B472="","",ROUND(F471-E472,2))</f>
        <v/>
      </c>
    </row>
    <row r="473" customFormat="false" ht="13.5" hidden="false" customHeight="true" outlineLevel="0" collapsed="false">
      <c r="B473" s="76" t="str">
        <f aca="false">IF(B472&gt;=I5,"",B472+1)</f>
        <v/>
      </c>
      <c r="C473" s="77" t="str">
        <f aca="false">IF(B473="","",SUM(D473:E473))</f>
        <v/>
      </c>
      <c r="D473" s="78" t="str">
        <f aca="false">IF(B473="","",-IPMT(I3/12,1,I5-B473+1,F472))</f>
        <v/>
      </c>
      <c r="E473" s="78" t="str">
        <f aca="false">IF(B473="","",-PPMT(I3/12,1,I5-B473+1,F472))</f>
        <v/>
      </c>
      <c r="F473" s="79" t="str">
        <f aca="false">IF(B473="","",ROUND(F472-E473,2))</f>
        <v/>
      </c>
    </row>
    <row r="474" customFormat="false" ht="13.5" hidden="false" customHeight="true" outlineLevel="0" collapsed="false">
      <c r="B474" s="76" t="str">
        <f aca="false">IF(B473&gt;=I5,"",B473+1)</f>
        <v/>
      </c>
      <c r="C474" s="77" t="str">
        <f aca="false">IF(B474="","",SUM(D474:E474))</f>
        <v/>
      </c>
      <c r="D474" s="78" t="str">
        <f aca="false">IF(B474="","",-IPMT(I3/12,1,I5-B474+1,F473))</f>
        <v/>
      </c>
      <c r="E474" s="78" t="str">
        <f aca="false">IF(B474="","",-PPMT(I3/12,1,I5-B474+1,F473))</f>
        <v/>
      </c>
      <c r="F474" s="79" t="str">
        <f aca="false">IF(B474="","",ROUND(F473-E474,2))</f>
        <v/>
      </c>
    </row>
    <row r="475" customFormat="false" ht="13.5" hidden="false" customHeight="true" outlineLevel="0" collapsed="false">
      <c r="B475" s="76" t="str">
        <f aca="false">IF(B474&gt;=I5,"",B474+1)</f>
        <v/>
      </c>
      <c r="C475" s="77" t="str">
        <f aca="false">IF(B475="","",SUM(D475:E475))</f>
        <v/>
      </c>
      <c r="D475" s="78" t="str">
        <f aca="false">IF(B475="","",-IPMT(I3/12,1,I5-B475+1,F474))</f>
        <v/>
      </c>
      <c r="E475" s="78" t="str">
        <f aca="false">IF(B475="","",-PPMT(I3/12,1,I5-B475+1,F474))</f>
        <v/>
      </c>
      <c r="F475" s="79" t="str">
        <f aca="false">IF(B475="","",ROUND(F474-E475,2))</f>
        <v/>
      </c>
    </row>
    <row r="476" customFormat="false" ht="13.5" hidden="false" customHeight="true" outlineLevel="0" collapsed="false">
      <c r="B476" s="76" t="str">
        <f aca="false">IF(B475&gt;=I5,"",B475+1)</f>
        <v/>
      </c>
      <c r="C476" s="77" t="str">
        <f aca="false">IF(B476="","",SUM(D476:E476))</f>
        <v/>
      </c>
      <c r="D476" s="78" t="str">
        <f aca="false">IF(B476="","",-IPMT(I3/12,1,I5-B476+1,F475))</f>
        <v/>
      </c>
      <c r="E476" s="78" t="str">
        <f aca="false">IF(B476="","",-PPMT(I3/12,1,I5-B476+1,F475))</f>
        <v/>
      </c>
      <c r="F476" s="79" t="str">
        <f aca="false">IF(B476="","",ROUND(F475-E476,2))</f>
        <v/>
      </c>
    </row>
    <row r="477" customFormat="false" ht="13.5" hidden="false" customHeight="true" outlineLevel="0" collapsed="false">
      <c r="B477" s="76" t="str">
        <f aca="false">IF(B476&gt;=I5,"",B476+1)</f>
        <v/>
      </c>
      <c r="C477" s="77" t="str">
        <f aca="false">IF(B477="","",SUM(D477:E477))</f>
        <v/>
      </c>
      <c r="D477" s="78" t="str">
        <f aca="false">IF(B477="","",-IPMT(I3/12,1,I5-B477+1,F476))</f>
        <v/>
      </c>
      <c r="E477" s="78" t="str">
        <f aca="false">IF(B477="","",-PPMT(I3/12,1,I5-B477+1,F476))</f>
        <v/>
      </c>
      <c r="F477" s="79" t="str">
        <f aca="false">IF(B477="","",ROUND(F476-E477,2))</f>
        <v/>
      </c>
    </row>
    <row r="478" customFormat="false" ht="13.5" hidden="false" customHeight="true" outlineLevel="0" collapsed="false">
      <c r="B478" s="76" t="str">
        <f aca="false">IF(B477&gt;=I5,"",B477+1)</f>
        <v/>
      </c>
      <c r="C478" s="77" t="str">
        <f aca="false">IF(B478="","",SUM(D478:E478))</f>
        <v/>
      </c>
      <c r="D478" s="78" t="str">
        <f aca="false">IF(B478="","",-IPMT(I3/12,1,I5-B478+1,F477))</f>
        <v/>
      </c>
      <c r="E478" s="78" t="str">
        <f aca="false">IF(B478="","",-PPMT(I3/12,1,I5-B478+1,F477))</f>
        <v/>
      </c>
      <c r="F478" s="79" t="str">
        <f aca="false">IF(B478="","",ROUND(F477-E478,2))</f>
        <v/>
      </c>
    </row>
    <row r="479" customFormat="false" ht="13.5" hidden="false" customHeight="true" outlineLevel="0" collapsed="false">
      <c r="B479" s="76" t="str">
        <f aca="false">IF(B478&gt;=I5,"",B478+1)</f>
        <v/>
      </c>
      <c r="C479" s="77" t="str">
        <f aca="false">IF(B479="","",SUM(D479:E479))</f>
        <v/>
      </c>
      <c r="D479" s="78" t="str">
        <f aca="false">IF(B479="","",-IPMT(I3/12,1,I5-B479+1,F478))</f>
        <v/>
      </c>
      <c r="E479" s="78" t="str">
        <f aca="false">IF(B479="","",-PPMT(I3/12,1,I5-B479+1,F478))</f>
        <v/>
      </c>
      <c r="F479" s="79" t="str">
        <f aca="false">IF(B479="","",ROUND(F478-E479,2))</f>
        <v/>
      </c>
    </row>
    <row r="480" customFormat="false" ht="13.5" hidden="false" customHeight="true" outlineLevel="0" collapsed="false">
      <c r="B480" s="76" t="str">
        <f aca="false">IF(B479&gt;=I5,"",B479+1)</f>
        <v/>
      </c>
      <c r="C480" s="77" t="str">
        <f aca="false">IF(B480="","",SUM(D480:E480))</f>
        <v/>
      </c>
      <c r="D480" s="78" t="str">
        <f aca="false">IF(B480="","",-IPMT(I3/12,1,I5-B480+1,F479))</f>
        <v/>
      </c>
      <c r="E480" s="78" t="str">
        <f aca="false">IF(B480="","",-PPMT(I3/12,1,I5-B480+1,F479))</f>
        <v/>
      </c>
      <c r="F480" s="79" t="str">
        <f aca="false">IF(B480="","",ROUND(F479-E480,2))</f>
        <v/>
      </c>
    </row>
    <row r="481" customFormat="false" ht="13.5" hidden="false" customHeight="true" outlineLevel="0" collapsed="false">
      <c r="B481" s="76" t="str">
        <f aca="false">IF(B480&gt;=I5,"",B480+1)</f>
        <v/>
      </c>
      <c r="C481" s="77" t="str">
        <f aca="false">IF(B481="","",SUM(D481:E481))</f>
        <v/>
      </c>
      <c r="D481" s="78" t="str">
        <f aca="false">IF(B481="","",-IPMT(I3/12,1,I5-B481+1,F480))</f>
        <v/>
      </c>
      <c r="E481" s="78" t="str">
        <f aca="false">IF(B481="","",-PPMT(I3/12,1,I5-B481+1,F480))</f>
        <v/>
      </c>
      <c r="F481" s="79" t="str">
        <f aca="false">IF(B481="","",ROUND(F480-E481,2))</f>
        <v/>
      </c>
    </row>
    <row r="482" customFormat="false" ht="13.5" hidden="false" customHeight="true" outlineLevel="0" collapsed="false">
      <c r="B482" s="76" t="str">
        <f aca="false">IF(B481&gt;=I5,"",B481+1)</f>
        <v/>
      </c>
      <c r="C482" s="77" t="str">
        <f aca="false">IF(B482="","",SUM(D482:E482))</f>
        <v/>
      </c>
      <c r="D482" s="78" t="str">
        <f aca="false">IF(B482="","",-IPMT(I3/12,1,I5-B482+1,F481))</f>
        <v/>
      </c>
      <c r="E482" s="78" t="str">
        <f aca="false">IF(B482="","",-PPMT(I3/12,1,I5-B482+1,F481))</f>
        <v/>
      </c>
      <c r="F482" s="79" t="str">
        <f aca="false">IF(B482="","",ROUND(F481-E482,2))</f>
        <v/>
      </c>
    </row>
    <row r="483" customFormat="false" ht="13.5" hidden="false" customHeight="true" outlineLevel="0" collapsed="false">
      <c r="B483" s="76" t="str">
        <f aca="false">IF(B482&gt;=I5,"",B482+1)</f>
        <v/>
      </c>
      <c r="C483" s="77" t="str">
        <f aca="false">IF(B483="","",SUM(D483:E483))</f>
        <v/>
      </c>
      <c r="D483" s="78" t="str">
        <f aca="false">IF(B483="","",-IPMT(I3/12,1,I5-B483+1,F482))</f>
        <v/>
      </c>
      <c r="E483" s="78" t="str">
        <f aca="false">IF(B483="","",-PPMT(I3/12,1,I5-B483+1,F482))</f>
        <v/>
      </c>
      <c r="F483" s="79" t="str">
        <f aca="false">IF(B483="","",ROUND(F482-E483,2))</f>
        <v/>
      </c>
    </row>
    <row r="484" customFormat="false" ht="13.5" hidden="false" customHeight="true" outlineLevel="0" collapsed="false">
      <c r="B484" s="76" t="str">
        <f aca="false">IF(B483&gt;=I5,"",B483+1)</f>
        <v/>
      </c>
      <c r="C484" s="77" t="str">
        <f aca="false">IF(B484="","",SUM(D484:E484))</f>
        <v/>
      </c>
      <c r="D484" s="78" t="str">
        <f aca="false">IF(B484="","",-IPMT(I3/12,1,I5-B484+1,F483))</f>
        <v/>
      </c>
      <c r="E484" s="78" t="str">
        <f aca="false">IF(B484="","",-PPMT(I3/12,1,I5-B484+1,F483))</f>
        <v/>
      </c>
      <c r="F484" s="79" t="str">
        <f aca="false">IF(B484="","",ROUND(F483-E484,2))</f>
        <v/>
      </c>
    </row>
    <row r="485" customFormat="false" ht="13.5" hidden="false" customHeight="true" outlineLevel="0" collapsed="false">
      <c r="B485" s="76" t="str">
        <f aca="false">IF(B484&gt;=I5,"",B484+1)</f>
        <v/>
      </c>
      <c r="C485" s="77" t="str">
        <f aca="false">IF(B485="","",SUM(D485:E485))</f>
        <v/>
      </c>
      <c r="D485" s="78" t="str">
        <f aca="false">IF(B485="","",-IPMT(I3/12,1,I5-B485+1,F484))</f>
        <v/>
      </c>
      <c r="E485" s="78" t="str">
        <f aca="false">IF(B485="","",-PPMT(I3/12,1,I5-B485+1,F484))</f>
        <v/>
      </c>
      <c r="F485" s="79" t="str">
        <f aca="false">IF(B485="","",ROUND(F484-E485,2))</f>
        <v/>
      </c>
    </row>
    <row r="486" customFormat="false" ht="13.5" hidden="false" customHeight="true" outlineLevel="0" collapsed="false">
      <c r="B486" s="76" t="str">
        <f aca="false">IF(B485&gt;=I5,"",B485+1)</f>
        <v/>
      </c>
      <c r="C486" s="77" t="str">
        <f aca="false">IF(B486="","",SUM(D486:E486))</f>
        <v/>
      </c>
      <c r="D486" s="78" t="str">
        <f aca="false">IF(B486="","",-IPMT(I3/12,1,I5-B486+1,F485))</f>
        <v/>
      </c>
      <c r="E486" s="78" t="str">
        <f aca="false">IF(B486="","",-PPMT(I3/12,1,I5-B486+1,F485))</f>
        <v/>
      </c>
      <c r="F486" s="79" t="str">
        <f aca="false">IF(B486="","",ROUND(F485-E486,2))</f>
        <v/>
      </c>
    </row>
    <row r="487" customFormat="false" ht="13.5" hidden="false" customHeight="true" outlineLevel="0" collapsed="false">
      <c r="B487" s="76" t="str">
        <f aca="false">IF(B486&gt;=I5,"",B486+1)</f>
        <v/>
      </c>
      <c r="C487" s="77" t="str">
        <f aca="false">IF(B487="","",SUM(D487:E487))</f>
        <v/>
      </c>
      <c r="D487" s="78" t="str">
        <f aca="false">IF(B487="","",-IPMT(I3/12,1,I5-B487+1,F486))</f>
        <v/>
      </c>
      <c r="E487" s="78" t="str">
        <f aca="false">IF(B487="","",-PPMT(I3/12,1,I5-B487+1,F486))</f>
        <v/>
      </c>
      <c r="F487" s="79" t="str">
        <f aca="false">IF(B487="","",ROUND(F486-E487,2))</f>
        <v/>
      </c>
    </row>
    <row r="488" customFormat="false" ht="13.5" hidden="false" customHeight="true" outlineLevel="0" collapsed="false">
      <c r="B488" s="76" t="str">
        <f aca="false">IF(B487&gt;=I5,"",B487+1)</f>
        <v/>
      </c>
      <c r="C488" s="77" t="str">
        <f aca="false">IF(B488="","",SUM(D488:E488))</f>
        <v/>
      </c>
      <c r="D488" s="78" t="str">
        <f aca="false">IF(B488="","",-IPMT(I3/12,1,I5-B488+1,F487))</f>
        <v/>
      </c>
      <c r="E488" s="78" t="str">
        <f aca="false">IF(B488="","",-PPMT(I3/12,1,I5-B488+1,F487))</f>
        <v/>
      </c>
      <c r="F488" s="79" t="str">
        <f aca="false">IF(B488="","",ROUND(F487-E488,2))</f>
        <v/>
      </c>
    </row>
    <row r="489" customFormat="false" ht="13.5" hidden="false" customHeight="true" outlineLevel="0" collapsed="false">
      <c r="B489" s="76" t="str">
        <f aca="false">IF(B488&gt;=I5,"",B488+1)</f>
        <v/>
      </c>
      <c r="C489" s="77" t="str">
        <f aca="false">IF(B489="","",SUM(D489:E489))</f>
        <v/>
      </c>
      <c r="D489" s="78" t="str">
        <f aca="false">IF(B489="","",-IPMT(I3/12,1,I5-B489+1,F488))</f>
        <v/>
      </c>
      <c r="E489" s="78" t="str">
        <f aca="false">IF(B489="","",-PPMT(I3/12,1,I5-B489+1,F488))</f>
        <v/>
      </c>
      <c r="F489" s="79" t="str">
        <f aca="false">IF(B489="","",ROUND(F488-E489,2))</f>
        <v/>
      </c>
    </row>
    <row r="490" customFormat="false" ht="13.5" hidden="false" customHeight="true" outlineLevel="0" collapsed="false">
      <c r="B490" s="76" t="str">
        <f aca="false">IF(B489&gt;=I5,"",B489+1)</f>
        <v/>
      </c>
      <c r="C490" s="77" t="str">
        <f aca="false">IF(B490="","",SUM(D490:E490))</f>
        <v/>
      </c>
      <c r="D490" s="78" t="str">
        <f aca="false">IF(B490="","",-IPMT(I3/12,1,I5-B490+1,F489))</f>
        <v/>
      </c>
      <c r="E490" s="78" t="str">
        <f aca="false">IF(B490="","",-PPMT(I3/12,1,I5-B490+1,F489))</f>
        <v/>
      </c>
      <c r="F490" s="79" t="str">
        <f aca="false">IF(B490="","",ROUND(F489-E490,2))</f>
        <v/>
      </c>
    </row>
    <row r="491" customFormat="false" ht="13.5" hidden="false" customHeight="true" outlineLevel="0" collapsed="false">
      <c r="B491" s="76" t="str">
        <f aca="false">IF(B490&gt;=I5,"",B490+1)</f>
        <v/>
      </c>
      <c r="C491" s="77" t="str">
        <f aca="false">IF(B491="","",SUM(D491:E491))</f>
        <v/>
      </c>
      <c r="D491" s="78" t="str">
        <f aca="false">IF(B491="","",-IPMT(I3/12,1,I5-B491+1,F490))</f>
        <v/>
      </c>
      <c r="E491" s="78" t="str">
        <f aca="false">IF(B491="","",-PPMT(I3/12,1,I5-B491+1,F490))</f>
        <v/>
      </c>
      <c r="F491" s="79" t="str">
        <f aca="false">IF(B491="","",ROUND(F490-E491,2))</f>
        <v/>
      </c>
    </row>
    <row r="492" customFormat="false" ht="13.5" hidden="false" customHeight="true" outlineLevel="0" collapsed="false">
      <c r="B492" s="76" t="str">
        <f aca="false">IF(B491&gt;=I5,"",B491+1)</f>
        <v/>
      </c>
      <c r="C492" s="77" t="str">
        <f aca="false">IF(B492="","",SUM(D492:E492))</f>
        <v/>
      </c>
      <c r="D492" s="78" t="str">
        <f aca="false">IF(B492="","",-IPMT(I3/12,1,I5-B492+1,F491))</f>
        <v/>
      </c>
      <c r="E492" s="78" t="str">
        <f aca="false">IF(B492="","",-PPMT(I3/12,1,I5-B492+1,F491))</f>
        <v/>
      </c>
      <c r="F492" s="79" t="str">
        <f aca="false">IF(B492="","",ROUND(F491-E492,2))</f>
        <v/>
      </c>
    </row>
    <row r="493" customFormat="false" ht="13.5" hidden="false" customHeight="true" outlineLevel="0" collapsed="false">
      <c r="B493" s="76" t="str">
        <f aca="false">IF(B492&gt;=I5,"",B492+1)</f>
        <v/>
      </c>
      <c r="C493" s="77" t="str">
        <f aca="false">IF(B493="","",SUM(D493:E493))</f>
        <v/>
      </c>
      <c r="D493" s="78" t="str">
        <f aca="false">IF(B493="","",-IPMT(I3/12,1,I5-B493+1,F492))</f>
        <v/>
      </c>
      <c r="E493" s="78" t="str">
        <f aca="false">IF(B493="","",-PPMT(I3/12,1,I5-B493+1,F492))</f>
        <v/>
      </c>
      <c r="F493" s="79" t="str">
        <f aca="false">IF(B493="","",ROUND(F492-E493,2))</f>
        <v/>
      </c>
    </row>
    <row r="494" customFormat="false" ht="13.5" hidden="false" customHeight="true" outlineLevel="0" collapsed="false">
      <c r="B494" s="76" t="str">
        <f aca="false">IF(B493&gt;=I5,"",B493+1)</f>
        <v/>
      </c>
      <c r="C494" s="77" t="str">
        <f aca="false">IF(B494="","",SUM(D494:E494))</f>
        <v/>
      </c>
      <c r="D494" s="78" t="str">
        <f aca="false">IF(B494="","",-IPMT(I3/12,1,I5-B494+1,F493))</f>
        <v/>
      </c>
      <c r="E494" s="78" t="str">
        <f aca="false">IF(B494="","",-PPMT(I3/12,1,I5-B494+1,F493))</f>
        <v/>
      </c>
      <c r="F494" s="79" t="str">
        <f aca="false">IF(B494="","",ROUND(F493-E494,2))</f>
        <v/>
      </c>
    </row>
    <row r="495" customFormat="false" ht="13.5" hidden="false" customHeight="true" outlineLevel="0" collapsed="false">
      <c r="B495" s="76" t="str">
        <f aca="false">IF(B494&gt;=I5,"",B494+1)</f>
        <v/>
      </c>
      <c r="C495" s="77" t="str">
        <f aca="false">IF(B495="","",SUM(D495:E495))</f>
        <v/>
      </c>
      <c r="D495" s="78" t="str">
        <f aca="false">IF(B495="","",-IPMT(I3/12,1,I5-B495+1,F494))</f>
        <v/>
      </c>
      <c r="E495" s="78" t="str">
        <f aca="false">IF(B495="","",-PPMT(I3/12,1,I5-B495+1,F494))</f>
        <v/>
      </c>
      <c r="F495" s="79" t="str">
        <f aca="false">IF(B495="","",ROUND(F494-E495,2))</f>
        <v/>
      </c>
    </row>
    <row r="496" customFormat="false" ht="13.5" hidden="false" customHeight="true" outlineLevel="0" collapsed="false">
      <c r="B496" s="76" t="str">
        <f aca="false">IF(B495&gt;=I5,"",B495+1)</f>
        <v/>
      </c>
      <c r="C496" s="77" t="str">
        <f aca="false">IF(B496="","",SUM(D496:E496))</f>
        <v/>
      </c>
      <c r="D496" s="78" t="str">
        <f aca="false">IF(B496="","",-IPMT(I3/12,1,I5-B496+1,F495))</f>
        <v/>
      </c>
      <c r="E496" s="78" t="str">
        <f aca="false">IF(B496="","",-PPMT(I3/12,1,I5-B496+1,F495))</f>
        <v/>
      </c>
      <c r="F496" s="79" t="str">
        <f aca="false">IF(B496="","",ROUND(F495-E496,2))</f>
        <v/>
      </c>
    </row>
    <row r="497" customFormat="false" ht="13.5" hidden="false" customHeight="true" outlineLevel="0" collapsed="false">
      <c r="B497" s="76" t="str">
        <f aca="false">IF(B496&gt;=I5,"",B496+1)</f>
        <v/>
      </c>
      <c r="C497" s="77" t="str">
        <f aca="false">IF(B497="","",SUM(D497:E497))</f>
        <v/>
      </c>
      <c r="D497" s="78" t="str">
        <f aca="false">IF(B497="","",-IPMT(I3/12,1,I5-B497+1,F496))</f>
        <v/>
      </c>
      <c r="E497" s="78" t="str">
        <f aca="false">IF(B497="","",-PPMT(I3/12,1,I5-B497+1,F496))</f>
        <v/>
      </c>
      <c r="F497" s="79" t="str">
        <f aca="false">IF(B497="","",ROUND(F496-E497,2))</f>
        <v/>
      </c>
    </row>
    <row r="498" customFormat="false" ht="13.5" hidden="false" customHeight="true" outlineLevel="0" collapsed="false">
      <c r="B498" s="76" t="str">
        <f aca="false">IF(B497&gt;=I5,"",B497+1)</f>
        <v/>
      </c>
      <c r="C498" s="77" t="str">
        <f aca="false">IF(B498="","",SUM(D498:E498))</f>
        <v/>
      </c>
      <c r="D498" s="78" t="str">
        <f aca="false">IF(B498="","",-IPMT(I3/12,1,I5-B498+1,F497))</f>
        <v/>
      </c>
      <c r="E498" s="78" t="str">
        <f aca="false">IF(B498="","",-PPMT(I3/12,1,I5-B498+1,F497))</f>
        <v/>
      </c>
      <c r="F498" s="79" t="str">
        <f aca="false">IF(B498="","",ROUND(F497-E498,2))</f>
        <v/>
      </c>
    </row>
    <row r="499" customFormat="false" ht="13.5" hidden="false" customHeight="true" outlineLevel="0" collapsed="false">
      <c r="B499" s="76" t="str">
        <f aca="false">IF(B498&gt;=I5,"",B498+1)</f>
        <v/>
      </c>
      <c r="C499" s="77" t="str">
        <f aca="false">IF(B499="","",SUM(D499:E499))</f>
        <v/>
      </c>
      <c r="D499" s="78" t="str">
        <f aca="false">IF(B499="","",-IPMT(I3/12,1,I5-B499+1,F498))</f>
        <v/>
      </c>
      <c r="E499" s="78" t="str">
        <f aca="false">IF(B499="","",-PPMT(I3/12,1,I5-B499+1,F498))</f>
        <v/>
      </c>
      <c r="F499" s="79" t="str">
        <f aca="false">IF(B499="","",ROUND(F498-E499,2))</f>
        <v/>
      </c>
    </row>
    <row r="500" customFormat="false" ht="13.5" hidden="false" customHeight="true" outlineLevel="0" collapsed="false">
      <c r="B500" s="76" t="str">
        <f aca="false">IF(B499&gt;=I5,"",B499+1)</f>
        <v/>
      </c>
      <c r="C500" s="77" t="str">
        <f aca="false">IF(B500="","",SUM(D500:E500))</f>
        <v/>
      </c>
      <c r="D500" s="78" t="str">
        <f aca="false">IF(B500="","",-IPMT(I3/12,1,I5-B500+1,F499))</f>
        <v/>
      </c>
      <c r="E500" s="78" t="str">
        <f aca="false">IF(B500="","",-PPMT(I3/12,1,I5-B500+1,F499))</f>
        <v/>
      </c>
      <c r="F500" s="79" t="str">
        <f aca="false">IF(B500="","",ROUND(F499-E500,2))</f>
        <v/>
      </c>
    </row>
    <row r="501" customFormat="false" ht="13.5" hidden="false" customHeight="true" outlineLevel="0" collapsed="false">
      <c r="B501" s="76" t="str">
        <f aca="false">IF(B500&gt;=I5,"",B500+1)</f>
        <v/>
      </c>
      <c r="C501" s="77" t="str">
        <f aca="false">IF(B501="","",SUM(D501:E501))</f>
        <v/>
      </c>
      <c r="D501" s="78" t="str">
        <f aca="false">IF(B501="","",-IPMT(I3/12,1,I5-B501+1,F500))</f>
        <v/>
      </c>
      <c r="E501" s="78" t="str">
        <f aca="false">IF(B501="","",-PPMT(I3/12,1,I5-B501+1,F500))</f>
        <v/>
      </c>
      <c r="F501" s="79" t="str">
        <f aca="false">IF(B501="","",ROUND(F500-E501,2))</f>
        <v/>
      </c>
    </row>
    <row r="502" customFormat="false" ht="13.5" hidden="false" customHeight="true" outlineLevel="0" collapsed="false">
      <c r="B502" s="76" t="str">
        <f aca="false">IF(B501&gt;=I5,"",B501+1)</f>
        <v/>
      </c>
      <c r="C502" s="77" t="str">
        <f aca="false">IF(B502="","",SUM(D502:E502))</f>
        <v/>
      </c>
      <c r="D502" s="78" t="str">
        <f aca="false">IF(B502="","",-IPMT(I3/12,1,I5-B502+1,F501))</f>
        <v/>
      </c>
      <c r="E502" s="78" t="str">
        <f aca="false">IF(B502="","",-PPMT(I3/12,1,I5-B502+1,F501))</f>
        <v/>
      </c>
      <c r="F502" s="79" t="str">
        <f aca="false">IF(B502="","",ROUND(F501-E502,2))</f>
        <v/>
      </c>
    </row>
    <row r="503" customFormat="false" ht="13.5" hidden="false" customHeight="true" outlineLevel="0" collapsed="false">
      <c r="B503" s="76" t="str">
        <f aca="false">IF(B502&gt;=I5,"",B502+1)</f>
        <v/>
      </c>
      <c r="C503" s="77" t="str">
        <f aca="false">IF(B503="","",SUM(D503:E503))</f>
        <v/>
      </c>
      <c r="D503" s="78" t="str">
        <f aca="false">IF(B503="","",-IPMT(I3/12,1,I5-B503+1,F502))</f>
        <v/>
      </c>
      <c r="E503" s="78" t="str">
        <f aca="false">IF(B503="","",-PPMT(I3/12,1,I5-B503+1,F502))</f>
        <v/>
      </c>
      <c r="F503" s="79" t="str">
        <f aca="false">IF(B503="","",ROUND(F502-E503,2))</f>
        <v/>
      </c>
    </row>
    <row r="504" customFormat="false" ht="13.5" hidden="false" customHeight="true" outlineLevel="0" collapsed="false">
      <c r="B504" s="76" t="str">
        <f aca="false">IF(B503&gt;=I5,"",B503+1)</f>
        <v/>
      </c>
      <c r="C504" s="77" t="str">
        <f aca="false">IF(B504="","",SUM(D504:E504))</f>
        <v/>
      </c>
      <c r="D504" s="78" t="str">
        <f aca="false">IF(B504="","",-IPMT(I3/12,1,I5-B504+1,F503))</f>
        <v/>
      </c>
      <c r="E504" s="78" t="str">
        <f aca="false">IF(B504="","",-PPMT(I3/12,1,I5-B504+1,F503))</f>
        <v/>
      </c>
      <c r="F504" s="79" t="str">
        <f aca="false">IF(B504="","",ROUND(F503-E504,2))</f>
        <v/>
      </c>
    </row>
    <row r="505" customFormat="false" ht="13.5" hidden="false" customHeight="true" outlineLevel="0" collapsed="false">
      <c r="B505" s="76" t="str">
        <f aca="false">IF(B504&gt;=I5,"",B504+1)</f>
        <v/>
      </c>
      <c r="C505" s="77" t="str">
        <f aca="false">IF(B505="","",SUM(D505:E505))</f>
        <v/>
      </c>
      <c r="D505" s="78" t="str">
        <f aca="false">IF(B505="","",-IPMT(I3/12,1,I5-B505+1,F504))</f>
        <v/>
      </c>
      <c r="E505" s="78" t="str">
        <f aca="false">IF(B505="","",-PPMT(I3/12,1,I5-B505+1,F504))</f>
        <v/>
      </c>
      <c r="F505" s="79" t="str">
        <f aca="false">IF(B505="","",ROUND(F504-E505,2))</f>
        <v/>
      </c>
    </row>
    <row r="506" customFormat="false" ht="13.5" hidden="false" customHeight="true" outlineLevel="0" collapsed="false">
      <c r="B506" s="76" t="str">
        <f aca="false">IF(B505&gt;=I5,"",B505+1)</f>
        <v/>
      </c>
      <c r="C506" s="77" t="str">
        <f aca="false">IF(B506="","",SUM(D506:E506))</f>
        <v/>
      </c>
      <c r="D506" s="78" t="str">
        <f aca="false">IF(B506="","",-IPMT(I3/12,1,I5-B506+1,F505))</f>
        <v/>
      </c>
      <c r="E506" s="78" t="str">
        <f aca="false">IF(B506="","",-PPMT(I3/12,1,I5-B506+1,F505))</f>
        <v/>
      </c>
      <c r="F506" s="79" t="str">
        <f aca="false">IF(B506="","",ROUND(F505-E506,2))</f>
        <v/>
      </c>
    </row>
    <row r="507" customFormat="false" ht="13.5" hidden="false" customHeight="true" outlineLevel="0" collapsed="false">
      <c r="B507" s="76" t="str">
        <f aca="false">IF(B506&gt;=I5,"",B506+1)</f>
        <v/>
      </c>
      <c r="C507" s="77" t="str">
        <f aca="false">IF(B507="","",SUM(D507:E507))</f>
        <v/>
      </c>
      <c r="D507" s="78" t="str">
        <f aca="false">IF(B507="","",-IPMT(I3/12,1,I5-B507+1,F506))</f>
        <v/>
      </c>
      <c r="E507" s="78" t="str">
        <f aca="false">IF(B507="","",-PPMT(I3/12,1,I5-B507+1,F506))</f>
        <v/>
      </c>
      <c r="F507" s="79" t="str">
        <f aca="false">IF(B507="","",ROUND(F506-E507,2))</f>
        <v/>
      </c>
    </row>
    <row r="508" customFormat="false" ht="13.5" hidden="false" customHeight="true" outlineLevel="0" collapsed="false">
      <c r="B508" s="76" t="str">
        <f aca="false">IF(B507&gt;=I5,"",B507+1)</f>
        <v/>
      </c>
      <c r="C508" s="77" t="str">
        <f aca="false">IF(B508="","",SUM(D508:E508))</f>
        <v/>
      </c>
      <c r="D508" s="78" t="str">
        <f aca="false">IF(B508="","",-IPMT(I3/12,1,I5-B508+1,F507))</f>
        <v/>
      </c>
      <c r="E508" s="78" t="str">
        <f aca="false">IF(B508="","",-PPMT(I3/12,1,I5-B508+1,F507))</f>
        <v/>
      </c>
      <c r="F508" s="79" t="str">
        <f aca="false">IF(B508="","",ROUND(F507-E508,2))</f>
        <v/>
      </c>
    </row>
    <row r="509" customFormat="false" ht="13.5" hidden="false" customHeight="true" outlineLevel="0" collapsed="false">
      <c r="B509" s="76" t="str">
        <f aca="false">IF(B508&gt;=I5,"",B508+1)</f>
        <v/>
      </c>
      <c r="C509" s="77" t="str">
        <f aca="false">IF(B509="","",SUM(D509:E509))</f>
        <v/>
      </c>
      <c r="D509" s="78" t="str">
        <f aca="false">IF(B509="","",-IPMT(I3/12,1,I5-B509+1,F508))</f>
        <v/>
      </c>
      <c r="E509" s="78" t="str">
        <f aca="false">IF(B509="","",-PPMT(I3/12,1,I5-B509+1,F508))</f>
        <v/>
      </c>
      <c r="F509" s="79" t="str">
        <f aca="false">IF(B509="","",ROUND(F508-E509,2))</f>
        <v/>
      </c>
    </row>
    <row r="510" customFormat="false" ht="13.5" hidden="false" customHeight="true" outlineLevel="0" collapsed="false">
      <c r="B510" s="76" t="str">
        <f aca="false">IF(B509&gt;=I5,"",B509+1)</f>
        <v/>
      </c>
      <c r="C510" s="77" t="str">
        <f aca="false">IF(B510="","",SUM(D510:E510))</f>
        <v/>
      </c>
      <c r="D510" s="78" t="str">
        <f aca="false">IF(B510="","",-IPMT(I3/12,1,I5-B510+1,F509))</f>
        <v/>
      </c>
      <c r="E510" s="78" t="str">
        <f aca="false">IF(B510="","",-PPMT(I3/12,1,I5-B510+1,F509))</f>
        <v/>
      </c>
      <c r="F510" s="79" t="str">
        <f aca="false">IF(B510="","",ROUND(F509-E510,2))</f>
        <v/>
      </c>
    </row>
    <row r="511" customFormat="false" ht="13.5" hidden="false" customHeight="true" outlineLevel="0" collapsed="false">
      <c r="B511" s="76" t="str">
        <f aca="false">IF(B510&gt;=I5,"",B510+1)</f>
        <v/>
      </c>
      <c r="C511" s="77" t="str">
        <f aca="false">IF(B511="","",SUM(D511:E511))</f>
        <v/>
      </c>
      <c r="D511" s="78" t="str">
        <f aca="false">IF(B511="","",-IPMT(I3/12,1,I5-B511+1,F510))</f>
        <v/>
      </c>
      <c r="E511" s="78" t="str">
        <f aca="false">IF(B511="","",-PPMT(I3/12,1,I5-B511+1,F510))</f>
        <v/>
      </c>
      <c r="F511" s="79" t="str">
        <f aca="false">IF(B511="","",ROUND(F510-E511,2))</f>
        <v/>
      </c>
    </row>
    <row r="512" customFormat="false" ht="13.5" hidden="false" customHeight="true" outlineLevel="0" collapsed="false">
      <c r="B512" s="76" t="str">
        <f aca="false">IF(B511&gt;=I5,"",B511+1)</f>
        <v/>
      </c>
      <c r="C512" s="77" t="str">
        <f aca="false">IF(B512="","",SUM(D512:E512))</f>
        <v/>
      </c>
      <c r="D512" s="78" t="str">
        <f aca="false">IF(B512="","",-IPMT(I3/12,1,I5-B512+1,F511))</f>
        <v/>
      </c>
      <c r="E512" s="78" t="str">
        <f aca="false">IF(B512="","",-PPMT(I3/12,1,I5-B512+1,F511))</f>
        <v/>
      </c>
      <c r="F512" s="79" t="str">
        <f aca="false">IF(B512="","",ROUND(F511-E512,2))</f>
        <v/>
      </c>
    </row>
    <row r="513" customFormat="false" ht="13.5" hidden="false" customHeight="true" outlineLevel="0" collapsed="false">
      <c r="B513" s="76" t="str">
        <f aca="false">IF(B512&gt;=I5,"",B512+1)</f>
        <v/>
      </c>
      <c r="C513" s="77" t="str">
        <f aca="false">IF(B513="","",SUM(D513:E513))</f>
        <v/>
      </c>
      <c r="D513" s="78" t="str">
        <f aca="false">IF(B513="","",-IPMT(I3/12,1,I5-B513+1,F512))</f>
        <v/>
      </c>
      <c r="E513" s="78" t="str">
        <f aca="false">IF(B513="","",-PPMT(I3/12,1,I5-B513+1,F512))</f>
        <v/>
      </c>
      <c r="F513" s="79" t="str">
        <f aca="false">IF(B513="","",ROUND(F512-E513,2))</f>
        <v/>
      </c>
    </row>
    <row r="514" customFormat="false" ht="13.5" hidden="false" customHeight="true" outlineLevel="0" collapsed="false">
      <c r="B514" s="76" t="str">
        <f aca="false">IF(B513&gt;=I5,"",B513+1)</f>
        <v/>
      </c>
      <c r="C514" s="77" t="str">
        <f aca="false">IF(B514="","",SUM(D514:E514))</f>
        <v/>
      </c>
      <c r="D514" s="78" t="str">
        <f aca="false">IF(B514="","",-IPMT(I3/12,1,I5-B514+1,F513))</f>
        <v/>
      </c>
      <c r="E514" s="78" t="str">
        <f aca="false">IF(B514="","",-PPMT(I3/12,1,I5-B514+1,F513))</f>
        <v/>
      </c>
      <c r="F514" s="79" t="str">
        <f aca="false">IF(B514="","",ROUND(F513-E514,2))</f>
        <v/>
      </c>
    </row>
    <row r="515" customFormat="false" ht="13.5" hidden="false" customHeight="true" outlineLevel="0" collapsed="false">
      <c r="B515" s="76" t="str">
        <f aca="false">IF(B514&gt;=I5,"",B514+1)</f>
        <v/>
      </c>
      <c r="C515" s="77" t="str">
        <f aca="false">IF(B515="","",SUM(D515:E515))</f>
        <v/>
      </c>
      <c r="D515" s="78" t="str">
        <f aca="false">IF(B515="","",-IPMT(I3/12,1,I5-B515+1,F514))</f>
        <v/>
      </c>
      <c r="E515" s="78" t="str">
        <f aca="false">IF(B515="","",-PPMT(I3/12,1,I5-B515+1,F514))</f>
        <v/>
      </c>
      <c r="F515" s="79" t="str">
        <f aca="false">IF(B515="","",ROUND(F514-E515,2))</f>
        <v/>
      </c>
    </row>
    <row r="516" customFormat="false" ht="13.5" hidden="false" customHeight="true" outlineLevel="0" collapsed="false">
      <c r="B516" s="76" t="str">
        <f aca="false">IF(B515&gt;=I5,"",B515+1)</f>
        <v/>
      </c>
      <c r="C516" s="77" t="str">
        <f aca="false">IF(B516="","",SUM(D516:E516))</f>
        <v/>
      </c>
      <c r="D516" s="78" t="str">
        <f aca="false">IF(B516="","",-IPMT(I3/12,1,I5-B516+1,F515))</f>
        <v/>
      </c>
      <c r="E516" s="78" t="str">
        <f aca="false">IF(B516="","",-PPMT(I3/12,1,I5-B516+1,F515))</f>
        <v/>
      </c>
      <c r="F516" s="79" t="str">
        <f aca="false">IF(B516="","",ROUND(F515-E516,2))</f>
        <v/>
      </c>
    </row>
    <row r="517" customFormat="false" ht="13.5" hidden="false" customHeight="true" outlineLevel="0" collapsed="false">
      <c r="B517" s="76" t="str">
        <f aca="false">IF(B516&gt;=I5,"",B516+1)</f>
        <v/>
      </c>
      <c r="C517" s="77" t="str">
        <f aca="false">IF(B517="","",SUM(D517:E517))</f>
        <v/>
      </c>
      <c r="D517" s="78" t="str">
        <f aca="false">IF(B517="","",-IPMT(I3/12,1,I5-B517+1,F516))</f>
        <v/>
      </c>
      <c r="E517" s="78" t="str">
        <f aca="false">IF(B517="","",-PPMT(I3/12,1,I5-B517+1,F516))</f>
        <v/>
      </c>
      <c r="F517" s="79" t="str">
        <f aca="false">IF(B517="","",ROUND(F516-E517,2))</f>
        <v/>
      </c>
    </row>
    <row r="518" customFormat="false" ht="13.5" hidden="false" customHeight="true" outlineLevel="0" collapsed="false">
      <c r="B518" s="76" t="str">
        <f aca="false">IF(B517&gt;=I5,"",B517+1)</f>
        <v/>
      </c>
      <c r="C518" s="77" t="str">
        <f aca="false">IF(B518="","",SUM(D518:E518))</f>
        <v/>
      </c>
      <c r="D518" s="78" t="str">
        <f aca="false">IF(B518="","",-IPMT(I3/12,1,I5-B518+1,F517))</f>
        <v/>
      </c>
      <c r="E518" s="78" t="str">
        <f aca="false">IF(B518="","",-PPMT(I3/12,1,I5-B518+1,F517))</f>
        <v/>
      </c>
      <c r="F518" s="79" t="str">
        <f aca="false">IF(B518="","",ROUND(F517-E518,2))</f>
        <v/>
      </c>
    </row>
    <row r="519" customFormat="false" ht="13.5" hidden="false" customHeight="true" outlineLevel="0" collapsed="false">
      <c r="B519" s="76" t="str">
        <f aca="false">IF(B518&gt;=I5,"",B518+1)</f>
        <v/>
      </c>
      <c r="C519" s="77" t="str">
        <f aca="false">IF(B519="","",SUM(D519:E519))</f>
        <v/>
      </c>
      <c r="D519" s="78" t="str">
        <f aca="false">IF(B519="","",-IPMT(I3/12,1,I5-B519+1,F518))</f>
        <v/>
      </c>
      <c r="E519" s="78" t="str">
        <f aca="false">IF(B519="","",-PPMT(I3/12,1,I5-B519+1,F518))</f>
        <v/>
      </c>
      <c r="F519" s="79" t="str">
        <f aca="false">IF(B519="","",ROUND(F518-E519,2))</f>
        <v/>
      </c>
    </row>
    <row r="520" customFormat="false" ht="13.5" hidden="false" customHeight="true" outlineLevel="0" collapsed="false">
      <c r="B520" s="76" t="str">
        <f aca="false">IF(B519&gt;=I5,"",B519+1)</f>
        <v/>
      </c>
      <c r="C520" s="77" t="str">
        <f aca="false">IF(B520="","",SUM(D520:E520))</f>
        <v/>
      </c>
      <c r="D520" s="78" t="str">
        <f aca="false">IF(B520="","",-IPMT(I3/12,1,I5-B520+1,F519))</f>
        <v/>
      </c>
      <c r="E520" s="78" t="str">
        <f aca="false">IF(B520="","",-PPMT(I3/12,1,I5-B520+1,F519))</f>
        <v/>
      </c>
      <c r="F520" s="79" t="str">
        <f aca="false">IF(B520="","",ROUND(F519-E520,2))</f>
        <v/>
      </c>
    </row>
    <row r="521" customFormat="false" ht="13.5" hidden="false" customHeight="true" outlineLevel="0" collapsed="false">
      <c r="B521" s="76" t="str">
        <f aca="false">IF(B520&gt;=I5,"",B520+1)</f>
        <v/>
      </c>
      <c r="C521" s="77" t="str">
        <f aca="false">IF(B521="","",SUM(D521:E521))</f>
        <v/>
      </c>
      <c r="D521" s="78" t="str">
        <f aca="false">IF(B521="","",-IPMT(I3/12,1,I5-B521+1,F520))</f>
        <v/>
      </c>
      <c r="E521" s="78" t="str">
        <f aca="false">IF(B521="","",-PPMT(I3/12,1,I5-B521+1,F520))</f>
        <v/>
      </c>
      <c r="F521" s="79" t="str">
        <f aca="false">IF(B521="","",ROUND(F520-E521,2))</f>
        <v/>
      </c>
    </row>
    <row r="522" customFormat="false" ht="13.5" hidden="false" customHeight="true" outlineLevel="0" collapsed="false">
      <c r="B522" s="76" t="str">
        <f aca="false">IF(B521&gt;=I5,"",B521+1)</f>
        <v/>
      </c>
      <c r="C522" s="77" t="str">
        <f aca="false">IF(B522="","",SUM(D522:E522))</f>
        <v/>
      </c>
      <c r="D522" s="78" t="str">
        <f aca="false">IF(B522="","",-IPMT(I3/12,1,I5-B522+1,F521))</f>
        <v/>
      </c>
      <c r="E522" s="78" t="str">
        <f aca="false">IF(B522="","",-PPMT(I3/12,1,I5-B522+1,F521))</f>
        <v/>
      </c>
      <c r="F522" s="79" t="str">
        <f aca="false">IF(B522="","",ROUND(F521-E522,2))</f>
        <v/>
      </c>
    </row>
    <row r="523" customFormat="false" ht="13.5" hidden="false" customHeight="true" outlineLevel="0" collapsed="false">
      <c r="B523" s="76" t="str">
        <f aca="false">IF(B522&gt;=I5,"",B522+1)</f>
        <v/>
      </c>
      <c r="C523" s="77" t="str">
        <f aca="false">IF(B523="","",SUM(D523:E523))</f>
        <v/>
      </c>
      <c r="D523" s="78" t="str">
        <f aca="false">IF(B523="","",-IPMT(I3/12,1,I5-B523+1,F522))</f>
        <v/>
      </c>
      <c r="E523" s="78" t="str">
        <f aca="false">IF(B523="","",-PPMT(I3/12,1,I5-B523+1,F522))</f>
        <v/>
      </c>
      <c r="F523" s="79" t="str">
        <f aca="false">IF(B523="","",ROUND(F522-E523,2))</f>
        <v/>
      </c>
    </row>
    <row r="524" customFormat="false" ht="13.5" hidden="false" customHeight="true" outlineLevel="0" collapsed="false">
      <c r="B524" s="76" t="str">
        <f aca="false">IF(B523&gt;=I5,"",B523+1)</f>
        <v/>
      </c>
      <c r="C524" s="77" t="str">
        <f aca="false">IF(B524="","",SUM(D524:E524))</f>
        <v/>
      </c>
      <c r="D524" s="78" t="str">
        <f aca="false">IF(B524="","",-IPMT(I3/12,1,I5-B524+1,F523))</f>
        <v/>
      </c>
      <c r="E524" s="78" t="str">
        <f aca="false">IF(B524="","",-PPMT(I3/12,1,I5-B524+1,F523))</f>
        <v/>
      </c>
      <c r="F524" s="79" t="str">
        <f aca="false">IF(B524="","",ROUND(F523-E524,2))</f>
        <v/>
      </c>
    </row>
    <row r="525" customFormat="false" ht="13.5" hidden="false" customHeight="true" outlineLevel="0" collapsed="false">
      <c r="B525" s="76" t="str">
        <f aca="false">IF(B524&gt;=I5,"",B524+1)</f>
        <v/>
      </c>
      <c r="C525" s="77" t="str">
        <f aca="false">IF(B525="","",SUM(D525:E525))</f>
        <v/>
      </c>
      <c r="D525" s="78" t="str">
        <f aca="false">IF(B525="","",-IPMT(I3/12,1,I5-B525+1,F524))</f>
        <v/>
      </c>
      <c r="E525" s="78" t="str">
        <f aca="false">IF(B525="","",-PPMT(I3/12,1,I5-B525+1,F524))</f>
        <v/>
      </c>
      <c r="F525" s="79" t="str">
        <f aca="false">IF(B525="","",ROUND(F524-E525,2))</f>
        <v/>
      </c>
    </row>
    <row r="526" customFormat="false" ht="13.5" hidden="false" customHeight="true" outlineLevel="0" collapsed="false">
      <c r="B526" s="76" t="str">
        <f aca="false">IF(B525&gt;=I5,"",B525+1)</f>
        <v/>
      </c>
      <c r="C526" s="77" t="str">
        <f aca="false">IF(B526="","",SUM(D526:E526))</f>
        <v/>
      </c>
      <c r="D526" s="78" t="str">
        <f aca="false">IF(B526="","",-IPMT(I3/12,1,I5-B526+1,F525))</f>
        <v/>
      </c>
      <c r="E526" s="78" t="str">
        <f aca="false">IF(B526="","",-PPMT(I3/12,1,I5-B526+1,F525))</f>
        <v/>
      </c>
      <c r="F526" s="79" t="str">
        <f aca="false">IF(B526="","",ROUND(F525-E526,2))</f>
        <v/>
      </c>
    </row>
    <row r="527" customFormat="false" ht="13.5" hidden="false" customHeight="true" outlineLevel="0" collapsed="false">
      <c r="B527" s="76" t="str">
        <f aca="false">IF(B526&gt;=I5,"",B526+1)</f>
        <v/>
      </c>
      <c r="C527" s="77" t="str">
        <f aca="false">IF(B527="","",SUM(D527:E527))</f>
        <v/>
      </c>
      <c r="D527" s="78" t="str">
        <f aca="false">IF(B527="","",-IPMT(I3/12,1,I5-B527+1,F526))</f>
        <v/>
      </c>
      <c r="E527" s="78" t="str">
        <f aca="false">IF(B527="","",-PPMT(I3/12,1,I5-B527+1,F526))</f>
        <v/>
      </c>
      <c r="F527" s="79" t="str">
        <f aca="false">IF(B527="","",ROUND(F526-E527,2))</f>
        <v/>
      </c>
    </row>
    <row r="528" customFormat="false" ht="13.5" hidden="false" customHeight="true" outlineLevel="0" collapsed="false">
      <c r="B528" s="76" t="str">
        <f aca="false">IF(B527&gt;=I5,"",B527+1)</f>
        <v/>
      </c>
      <c r="C528" s="77" t="str">
        <f aca="false">IF(B528="","",SUM(D528:E528))</f>
        <v/>
      </c>
      <c r="D528" s="78" t="str">
        <f aca="false">IF(B528="","",-IPMT(I3/12,1,I5-B528+1,F527))</f>
        <v/>
      </c>
      <c r="E528" s="78" t="str">
        <f aca="false">IF(B528="","",-PPMT(I3/12,1,I5-B528+1,F527))</f>
        <v/>
      </c>
      <c r="F528" s="79" t="str">
        <f aca="false">IF(B528="","",ROUND(F527-E528,2))</f>
        <v/>
      </c>
    </row>
    <row r="529" customFormat="false" ht="13.5" hidden="false" customHeight="true" outlineLevel="0" collapsed="false">
      <c r="B529" s="76" t="str">
        <f aca="false">IF(B528&gt;=I5,"",B528+1)</f>
        <v/>
      </c>
      <c r="C529" s="77" t="str">
        <f aca="false">IF(B529="","",SUM(D529:E529))</f>
        <v/>
      </c>
      <c r="D529" s="78" t="str">
        <f aca="false">IF(B529="","",-IPMT(I3/12,1,I5-B529+1,F528))</f>
        <v/>
      </c>
      <c r="E529" s="78" t="str">
        <f aca="false">IF(B529="","",-PPMT(I3/12,1,I5-B529+1,F528))</f>
        <v/>
      </c>
      <c r="F529" s="79" t="str">
        <f aca="false">IF(B529="","",ROUND(F528-E529,2))</f>
        <v/>
      </c>
    </row>
    <row r="530" customFormat="false" ht="13.5" hidden="false" customHeight="true" outlineLevel="0" collapsed="false">
      <c r="B530" s="76" t="str">
        <f aca="false">IF(B529&gt;=I5,"",B529+1)</f>
        <v/>
      </c>
      <c r="C530" s="77" t="str">
        <f aca="false">IF(B530="","",SUM(D530:E530))</f>
        <v/>
      </c>
      <c r="D530" s="78" t="str">
        <f aca="false">IF(B530="","",-IPMT(I3/12,1,I5-B530+1,F529))</f>
        <v/>
      </c>
      <c r="E530" s="78" t="str">
        <f aca="false">IF(B530="","",-PPMT(I3/12,1,I5-B530+1,F529))</f>
        <v/>
      </c>
      <c r="F530" s="79" t="str">
        <f aca="false">IF(B530="","",ROUND(F529-E530,2))</f>
        <v/>
      </c>
    </row>
    <row r="531" customFormat="false" ht="13.5" hidden="false" customHeight="true" outlineLevel="0" collapsed="false">
      <c r="B531" s="76" t="str">
        <f aca="false">IF(B530&gt;=I5,"",B530+1)</f>
        <v/>
      </c>
      <c r="C531" s="77" t="str">
        <f aca="false">IF(B531="","",SUM(D531:E531))</f>
        <v/>
      </c>
      <c r="D531" s="78" t="str">
        <f aca="false">IF(B531="","",-IPMT(I3/12,1,I5-B531+1,F530))</f>
        <v/>
      </c>
      <c r="E531" s="78" t="str">
        <f aca="false">IF(B531="","",-PPMT(I3/12,1,I5-B531+1,F530))</f>
        <v/>
      </c>
      <c r="F531" s="79" t="str">
        <f aca="false">IF(B531="","",ROUND(F530-E531,2))</f>
        <v/>
      </c>
    </row>
    <row r="532" customFormat="false" ht="13.5" hidden="false" customHeight="true" outlineLevel="0" collapsed="false">
      <c r="B532" s="76" t="str">
        <f aca="false">IF(B531&gt;=I5,"",B531+1)</f>
        <v/>
      </c>
      <c r="C532" s="77" t="str">
        <f aca="false">IF(B532="","",SUM(D532:E532))</f>
        <v/>
      </c>
      <c r="D532" s="78" t="str">
        <f aca="false">IF(B532="","",-IPMT(I3/12,1,I5-B532+1,F531))</f>
        <v/>
      </c>
      <c r="E532" s="78" t="str">
        <f aca="false">IF(B532="","",-PPMT(I3/12,1,I5-B532+1,F531))</f>
        <v/>
      </c>
      <c r="F532" s="79" t="str">
        <f aca="false">IF(B532="","",ROUND(F531-E532,2))</f>
        <v/>
      </c>
    </row>
    <row r="533" customFormat="false" ht="13.5" hidden="false" customHeight="true" outlineLevel="0" collapsed="false">
      <c r="B533" s="76" t="str">
        <f aca="false">IF(B532&gt;=I5,"",B532+1)</f>
        <v/>
      </c>
      <c r="C533" s="77" t="str">
        <f aca="false">IF(B533="","",SUM(D533:E533))</f>
        <v/>
      </c>
      <c r="D533" s="78" t="str">
        <f aca="false">IF(B533="","",-IPMT(I3/12,1,I5-B533+1,F532))</f>
        <v/>
      </c>
      <c r="E533" s="78" t="str">
        <f aca="false">IF(B533="","",-PPMT(I3/12,1,I5-B533+1,F532))</f>
        <v/>
      </c>
      <c r="F533" s="79" t="str">
        <f aca="false">IF(B533="","",ROUND(F532-E533,2))</f>
        <v/>
      </c>
    </row>
    <row r="534" customFormat="false" ht="13.5" hidden="false" customHeight="true" outlineLevel="0" collapsed="false">
      <c r="B534" s="76" t="str">
        <f aca="false">IF(B533&gt;=I5,"",B533+1)</f>
        <v/>
      </c>
      <c r="C534" s="77" t="str">
        <f aca="false">IF(B534="","",SUM(D534:E534))</f>
        <v/>
      </c>
      <c r="D534" s="78" t="str">
        <f aca="false">IF(B534="","",-IPMT(I3/12,1,I5-B534+1,F533))</f>
        <v/>
      </c>
      <c r="E534" s="78" t="str">
        <f aca="false">IF(B534="","",-PPMT(I3/12,1,I5-B534+1,F533))</f>
        <v/>
      </c>
      <c r="F534" s="79" t="str">
        <f aca="false">IF(B534="","",ROUND(F533-E534,2))</f>
        <v/>
      </c>
    </row>
    <row r="535" customFormat="false" ht="13.5" hidden="false" customHeight="true" outlineLevel="0" collapsed="false">
      <c r="B535" s="76" t="str">
        <f aca="false">IF(B534&gt;=I5,"",B534+1)</f>
        <v/>
      </c>
      <c r="C535" s="77" t="str">
        <f aca="false">IF(B535="","",SUM(D535:E535))</f>
        <v/>
      </c>
      <c r="D535" s="78" t="str">
        <f aca="false">IF(B535="","",-IPMT(I3/12,1,I5-B535+1,F534))</f>
        <v/>
      </c>
      <c r="E535" s="78" t="str">
        <f aca="false">IF(B535="","",-PPMT(I3/12,1,I5-B535+1,F534))</f>
        <v/>
      </c>
      <c r="F535" s="79" t="str">
        <f aca="false">IF(B535="","",ROUND(F534-E535,2))</f>
        <v/>
      </c>
    </row>
    <row r="536" customFormat="false" ht="13.5" hidden="false" customHeight="true" outlineLevel="0" collapsed="false">
      <c r="B536" s="76" t="str">
        <f aca="false">IF(B535&gt;=I5,"",B535+1)</f>
        <v/>
      </c>
      <c r="C536" s="77" t="str">
        <f aca="false">IF(B536="","",SUM(D536:E536))</f>
        <v/>
      </c>
      <c r="D536" s="78" t="str">
        <f aca="false">IF(B536="","",-IPMT(I3/12,1,I5-B536+1,F535))</f>
        <v/>
      </c>
      <c r="E536" s="78" t="str">
        <f aca="false">IF(B536="","",-PPMT(I3/12,1,I5-B536+1,F535))</f>
        <v/>
      </c>
      <c r="F536" s="79" t="str">
        <f aca="false">IF(B536="","",ROUND(F535-E536,2))</f>
        <v/>
      </c>
    </row>
    <row r="537" customFormat="false" ht="13.5" hidden="false" customHeight="true" outlineLevel="0" collapsed="false">
      <c r="B537" s="76" t="str">
        <f aca="false">IF(B536&gt;=I5,"",B536+1)</f>
        <v/>
      </c>
      <c r="C537" s="77" t="str">
        <f aca="false">IF(B537="","",SUM(D537:E537))</f>
        <v/>
      </c>
      <c r="D537" s="78" t="str">
        <f aca="false">IF(B537="","",-IPMT(I3/12,1,I5-B537+1,F536))</f>
        <v/>
      </c>
      <c r="E537" s="78" t="str">
        <f aca="false">IF(B537="","",-PPMT(I3/12,1,I5-B537+1,F536))</f>
        <v/>
      </c>
      <c r="F537" s="79" t="str">
        <f aca="false">IF(B537="","",ROUND(F536-E537,2))</f>
        <v/>
      </c>
    </row>
    <row r="538" customFormat="false" ht="13.5" hidden="false" customHeight="true" outlineLevel="0" collapsed="false">
      <c r="B538" s="76" t="str">
        <f aca="false">IF(B537&gt;=I5,"",B537+1)</f>
        <v/>
      </c>
      <c r="C538" s="77" t="str">
        <f aca="false">IF(B538="","",SUM(D538:E538))</f>
        <v/>
      </c>
      <c r="D538" s="78" t="str">
        <f aca="false">IF(B538="","",-IPMT(I3/12,1,I5-B538+1,F537))</f>
        <v/>
      </c>
      <c r="E538" s="78" t="str">
        <f aca="false">IF(B538="","",-PPMT(I3/12,1,I5-B538+1,F537))</f>
        <v/>
      </c>
      <c r="F538" s="79" t="str">
        <f aca="false">IF(B538="","",ROUND(F537-E538,2))</f>
        <v/>
      </c>
    </row>
    <row r="539" customFormat="false" ht="13.5" hidden="false" customHeight="true" outlineLevel="0" collapsed="false">
      <c r="B539" s="76" t="str">
        <f aca="false">IF(B538&gt;=I5,"",B538+1)</f>
        <v/>
      </c>
      <c r="C539" s="77" t="str">
        <f aca="false">IF(B539="","",SUM(D539:E539))</f>
        <v/>
      </c>
      <c r="D539" s="78" t="str">
        <f aca="false">IF(B539="","",-IPMT(I3/12,1,I5-B539+1,F538))</f>
        <v/>
      </c>
      <c r="E539" s="78" t="str">
        <f aca="false">IF(B539="","",-PPMT(I3/12,1,I5-B539+1,F538))</f>
        <v/>
      </c>
      <c r="F539" s="79" t="str">
        <f aca="false">IF(B539="","",ROUND(F538-E539,2))</f>
        <v/>
      </c>
    </row>
    <row r="540" customFormat="false" ht="13.5" hidden="false" customHeight="true" outlineLevel="0" collapsed="false">
      <c r="B540" s="76" t="str">
        <f aca="false">IF(B539&gt;=I5,"",B539+1)</f>
        <v/>
      </c>
      <c r="C540" s="77" t="str">
        <f aca="false">IF(B540="","",SUM(D540:E540))</f>
        <v/>
      </c>
      <c r="D540" s="78" t="str">
        <f aca="false">IF(B540="","",-IPMT(I3/12,1,I5-B540+1,F539))</f>
        <v/>
      </c>
      <c r="E540" s="78" t="str">
        <f aca="false">IF(B540="","",-PPMT(I3/12,1,I5-B540+1,F539))</f>
        <v/>
      </c>
      <c r="F540" s="79" t="str">
        <f aca="false">IF(B540="","",ROUND(F539-E540,2))</f>
        <v/>
      </c>
    </row>
    <row r="541" customFormat="false" ht="13.5" hidden="false" customHeight="true" outlineLevel="0" collapsed="false">
      <c r="B541" s="76" t="str">
        <f aca="false">IF(B540&gt;=I5,"",B540+1)</f>
        <v/>
      </c>
      <c r="C541" s="77" t="str">
        <f aca="false">IF(B541="","",SUM(D541:E541))</f>
        <v/>
      </c>
      <c r="D541" s="78" t="str">
        <f aca="false">IF(B541="","",-IPMT(I3/12,1,I5-B541+1,F540))</f>
        <v/>
      </c>
      <c r="E541" s="78" t="str">
        <f aca="false">IF(B541="","",-PPMT(I3/12,1,I5-B541+1,F540))</f>
        <v/>
      </c>
      <c r="F541" s="79" t="str">
        <f aca="false">IF(B541="","",ROUND(F540-E541,2))</f>
        <v/>
      </c>
    </row>
    <row r="542" customFormat="false" ht="13.5" hidden="false" customHeight="true" outlineLevel="0" collapsed="false">
      <c r="B542" s="76" t="str">
        <f aca="false">IF(B541&gt;=I5,"",B541+1)</f>
        <v/>
      </c>
      <c r="C542" s="77" t="str">
        <f aca="false">IF(B542="","",SUM(D542:E542))</f>
        <v/>
      </c>
      <c r="D542" s="78" t="str">
        <f aca="false">IF(B542="","",-IPMT(I3/12,1,I5-B542+1,F541))</f>
        <v/>
      </c>
      <c r="E542" s="78" t="str">
        <f aca="false">IF(B542="","",-PPMT(I3/12,1,I5-B542+1,F541))</f>
        <v/>
      </c>
      <c r="F542" s="79" t="str">
        <f aca="false">IF(B542="","",ROUND(F541-E542,2))</f>
        <v/>
      </c>
    </row>
    <row r="543" customFormat="false" ht="13.5" hidden="false" customHeight="true" outlineLevel="0" collapsed="false">
      <c r="B543" s="76" t="str">
        <f aca="false">IF(B542&gt;=I5,"",B542+1)</f>
        <v/>
      </c>
      <c r="C543" s="77" t="str">
        <f aca="false">IF(B543="","",SUM(D543:E543))</f>
        <v/>
      </c>
      <c r="D543" s="78" t="str">
        <f aca="false">IF(B543="","",-IPMT(I3/12,1,I5-B543+1,F542))</f>
        <v/>
      </c>
      <c r="E543" s="78" t="str">
        <f aca="false">IF(B543="","",-PPMT(I3/12,1,I5-B543+1,F542))</f>
        <v/>
      </c>
      <c r="F543" s="79" t="str">
        <f aca="false">IF(B543="","",ROUND(F542-E543,2))</f>
        <v/>
      </c>
    </row>
    <row r="544" customFormat="false" ht="13.5" hidden="false" customHeight="true" outlineLevel="0" collapsed="false">
      <c r="B544" s="76" t="str">
        <f aca="false">IF(B543&gt;=I5,"",B543+1)</f>
        <v/>
      </c>
      <c r="C544" s="77" t="str">
        <f aca="false">IF(B544="","",SUM(D544:E544))</f>
        <v/>
      </c>
      <c r="D544" s="78" t="str">
        <f aca="false">IF(B544="","",-IPMT(I3/12,1,I5-B544+1,F543))</f>
        <v/>
      </c>
      <c r="E544" s="78" t="str">
        <f aca="false">IF(B544="","",-PPMT(I3/12,1,I5-B544+1,F543))</f>
        <v/>
      </c>
      <c r="F544" s="79" t="str">
        <f aca="false">IF(B544="","",ROUND(F543-E544,2))</f>
        <v/>
      </c>
    </row>
    <row r="545" customFormat="false" ht="13.5" hidden="false" customHeight="true" outlineLevel="0" collapsed="false">
      <c r="B545" s="76" t="str">
        <f aca="false">IF(B544&gt;=I5,"",B544+1)</f>
        <v/>
      </c>
      <c r="C545" s="77" t="str">
        <f aca="false">IF(B545="","",SUM(D545:E545))</f>
        <v/>
      </c>
      <c r="D545" s="78" t="str">
        <f aca="false">IF(B545="","",-IPMT(I3/12,1,I5-B545+1,F544))</f>
        <v/>
      </c>
      <c r="E545" s="78" t="str">
        <f aca="false">IF(B545="","",-PPMT(I3/12,1,I5-B545+1,F544))</f>
        <v/>
      </c>
      <c r="F545" s="79" t="str">
        <f aca="false">IF(B545="","",ROUND(F544-E545,2))</f>
        <v/>
      </c>
    </row>
    <row r="546" customFormat="false" ht="13.5" hidden="false" customHeight="true" outlineLevel="0" collapsed="false">
      <c r="B546" s="76" t="str">
        <f aca="false">IF(B545&gt;=I5,"",B545+1)</f>
        <v/>
      </c>
      <c r="C546" s="77" t="str">
        <f aca="false">IF(B546="","",SUM(D546:E546))</f>
        <v/>
      </c>
      <c r="D546" s="78" t="str">
        <f aca="false">IF(B546="","",-IPMT(I3/12,1,I5-B546+1,F545))</f>
        <v/>
      </c>
      <c r="E546" s="78" t="str">
        <f aca="false">IF(B546="","",-PPMT(I3/12,1,I5-B546+1,F545))</f>
        <v/>
      </c>
      <c r="F546" s="79" t="str">
        <f aca="false">IF(B546="","",ROUND(F545-E546,2))</f>
        <v/>
      </c>
    </row>
    <row r="547" customFormat="false" ht="13.5" hidden="false" customHeight="true" outlineLevel="0" collapsed="false">
      <c r="B547" s="76" t="str">
        <f aca="false">IF(B546&gt;=I5,"",B546+1)</f>
        <v/>
      </c>
      <c r="C547" s="77" t="str">
        <f aca="false">IF(B547="","",SUM(D547:E547))</f>
        <v/>
      </c>
      <c r="D547" s="78" t="str">
        <f aca="false">IF(B547="","",-IPMT(I3/12,1,I5-B547+1,F546))</f>
        <v/>
      </c>
      <c r="E547" s="78" t="str">
        <f aca="false">IF(B547="","",-PPMT(I3/12,1,I5-B547+1,F546))</f>
        <v/>
      </c>
      <c r="F547" s="79" t="str">
        <f aca="false">IF(B547="","",ROUND(F546-E547,2))</f>
        <v/>
      </c>
    </row>
    <row r="548" customFormat="false" ht="13.5" hidden="false" customHeight="true" outlineLevel="0" collapsed="false">
      <c r="B548" s="76" t="str">
        <f aca="false">IF(B547&gt;=I5,"",B547+1)</f>
        <v/>
      </c>
      <c r="C548" s="77" t="str">
        <f aca="false">IF(B548="","",SUM(D548:E548))</f>
        <v/>
      </c>
      <c r="D548" s="78" t="str">
        <f aca="false">IF(B548="","",-IPMT(I3/12,1,I5-B548+1,F547))</f>
        <v/>
      </c>
      <c r="E548" s="78" t="str">
        <f aca="false">IF(B548="","",-PPMT(I3/12,1,I5-B548+1,F547))</f>
        <v/>
      </c>
      <c r="F548" s="79" t="str">
        <f aca="false">IF(B548="","",ROUND(F547-E548,2))</f>
        <v/>
      </c>
    </row>
    <row r="549" customFormat="false" ht="13.5" hidden="false" customHeight="true" outlineLevel="0" collapsed="false">
      <c r="B549" s="76" t="str">
        <f aca="false">IF(B548&gt;=I5,"",B548+1)</f>
        <v/>
      </c>
      <c r="C549" s="77" t="str">
        <f aca="false">IF(B549="","",SUM(D549:E549))</f>
        <v/>
      </c>
      <c r="D549" s="78" t="str">
        <f aca="false">IF(B549="","",-IPMT(I3/12,1,I5-B549+1,F548))</f>
        <v/>
      </c>
      <c r="E549" s="78" t="str">
        <f aca="false">IF(B549="","",-PPMT(I3/12,1,I5-B549+1,F548))</f>
        <v/>
      </c>
      <c r="F549" s="79" t="str">
        <f aca="false">IF(B549="","",ROUND(F548-E549,2))</f>
        <v/>
      </c>
    </row>
    <row r="550" customFormat="false" ht="13.5" hidden="false" customHeight="true" outlineLevel="0" collapsed="false">
      <c r="B550" s="76" t="str">
        <f aca="false">IF(B549&gt;=I5,"",B549+1)</f>
        <v/>
      </c>
      <c r="C550" s="77" t="str">
        <f aca="false">IF(B550="","",SUM(D550:E550))</f>
        <v/>
      </c>
      <c r="D550" s="78" t="str">
        <f aca="false">IF(B550="","",-IPMT(I3/12,1,I5-B550+1,F549))</f>
        <v/>
      </c>
      <c r="E550" s="78" t="str">
        <f aca="false">IF(B550="","",-PPMT(I3/12,1,I5-B550+1,F549))</f>
        <v/>
      </c>
      <c r="F550" s="79" t="str">
        <f aca="false">IF(B550="","",ROUND(F549-E550,2))</f>
        <v/>
      </c>
    </row>
    <row r="551" customFormat="false" ht="13.5" hidden="false" customHeight="true" outlineLevel="0" collapsed="false">
      <c r="B551" s="76" t="str">
        <f aca="false">IF(B550&gt;=I5,"",B550+1)</f>
        <v/>
      </c>
      <c r="C551" s="77" t="str">
        <f aca="false">IF(B551="","",SUM(D551:E551))</f>
        <v/>
      </c>
      <c r="D551" s="78" t="str">
        <f aca="false">IF(B551="","",-IPMT(I3/12,1,I5-B551+1,F550))</f>
        <v/>
      </c>
      <c r="E551" s="78" t="str">
        <f aca="false">IF(B551="","",-PPMT(I3/12,1,I5-B551+1,F550))</f>
        <v/>
      </c>
      <c r="F551" s="79" t="str">
        <f aca="false">IF(B551="","",ROUND(F550-E551,2))</f>
        <v/>
      </c>
    </row>
    <row r="552" customFormat="false" ht="13.5" hidden="false" customHeight="true" outlineLevel="0" collapsed="false">
      <c r="B552" s="76" t="str">
        <f aca="false">IF(B551&gt;=I5,"",B551+1)</f>
        <v/>
      </c>
      <c r="C552" s="77" t="str">
        <f aca="false">IF(B552="","",SUM(D552:E552))</f>
        <v/>
      </c>
      <c r="D552" s="78" t="str">
        <f aca="false">IF(B552="","",-IPMT(I3/12,1,I5-B552+1,F551))</f>
        <v/>
      </c>
      <c r="E552" s="78" t="str">
        <f aca="false">IF(B552="","",-PPMT(I3/12,1,I5-B552+1,F551))</f>
        <v/>
      </c>
      <c r="F552" s="79" t="str">
        <f aca="false">IF(B552="","",ROUND(F551-E552,2))</f>
        <v/>
      </c>
    </row>
    <row r="553" customFormat="false" ht="13.5" hidden="false" customHeight="true" outlineLevel="0" collapsed="false">
      <c r="B553" s="76" t="str">
        <f aca="false">IF(B552&gt;=I5,"",B552+1)</f>
        <v/>
      </c>
      <c r="C553" s="77" t="str">
        <f aca="false">IF(B553="","",SUM(D553:E553))</f>
        <v/>
      </c>
      <c r="D553" s="78" t="str">
        <f aca="false">IF(B553="","",-IPMT(I3/12,1,I5-B553+1,F552))</f>
        <v/>
      </c>
      <c r="E553" s="78" t="str">
        <f aca="false">IF(B553="","",-PPMT(I3/12,1,I5-B553+1,F552))</f>
        <v/>
      </c>
      <c r="F553" s="79" t="str">
        <f aca="false">IF(B553="","",ROUND(F552-E553,2))</f>
        <v/>
      </c>
    </row>
    <row r="554" customFormat="false" ht="13.5" hidden="false" customHeight="true" outlineLevel="0" collapsed="false">
      <c r="B554" s="76" t="str">
        <f aca="false">IF(B553&gt;=I5,"",B553+1)</f>
        <v/>
      </c>
      <c r="C554" s="77" t="str">
        <f aca="false">IF(B554="","",SUM(D554:E554))</f>
        <v/>
      </c>
      <c r="D554" s="78" t="str">
        <f aca="false">IF(B554="","",-IPMT(I3/12,1,I5-B554+1,F553))</f>
        <v/>
      </c>
      <c r="E554" s="78" t="str">
        <f aca="false">IF(B554="","",-PPMT(I3/12,1,I5-B554+1,F553))</f>
        <v/>
      </c>
      <c r="F554" s="79" t="str">
        <f aca="false">IF(B554="","",ROUND(F553-E554,2))</f>
        <v/>
      </c>
    </row>
    <row r="555" customFormat="false" ht="13.5" hidden="false" customHeight="true" outlineLevel="0" collapsed="false">
      <c r="B555" s="76" t="str">
        <f aca="false">IF(B554&gt;=I5,"",B554+1)</f>
        <v/>
      </c>
      <c r="C555" s="77" t="str">
        <f aca="false">IF(B555="","",SUM(D555:E555))</f>
        <v/>
      </c>
      <c r="D555" s="78" t="str">
        <f aca="false">IF(B555="","",-IPMT(I3/12,1,I5-B555+1,F554))</f>
        <v/>
      </c>
      <c r="E555" s="78" t="str">
        <f aca="false">IF(B555="","",-PPMT(I3/12,1,I5-B555+1,F554))</f>
        <v/>
      </c>
      <c r="F555" s="79" t="str">
        <f aca="false">IF(B555="","",ROUND(F554-E555,2))</f>
        <v/>
      </c>
    </row>
    <row r="556" customFormat="false" ht="13.5" hidden="false" customHeight="true" outlineLevel="0" collapsed="false">
      <c r="B556" s="76" t="str">
        <f aca="false">IF(B555&gt;=I5,"",B555+1)</f>
        <v/>
      </c>
      <c r="C556" s="77" t="str">
        <f aca="false">IF(B556="","",SUM(D556:E556))</f>
        <v/>
      </c>
      <c r="D556" s="78" t="str">
        <f aca="false">IF(B556="","",-IPMT(I3/12,1,I5-B556+1,F555))</f>
        <v/>
      </c>
      <c r="E556" s="78" t="str">
        <f aca="false">IF(B556="","",-PPMT(I3/12,1,I5-B556+1,F555))</f>
        <v/>
      </c>
      <c r="F556" s="79" t="str">
        <f aca="false">IF(B556="","",ROUND(F555-E556,2))</f>
        <v/>
      </c>
    </row>
    <row r="557" customFormat="false" ht="13.5" hidden="false" customHeight="true" outlineLevel="0" collapsed="false">
      <c r="B557" s="76" t="str">
        <f aca="false">IF(B556&gt;=I5,"",B556+1)</f>
        <v/>
      </c>
      <c r="C557" s="77" t="str">
        <f aca="false">IF(B557="","",SUM(D557:E557))</f>
        <v/>
      </c>
      <c r="D557" s="78" t="str">
        <f aca="false">IF(B557="","",-IPMT(I3/12,1,I5-B557+1,F556))</f>
        <v/>
      </c>
      <c r="E557" s="78" t="str">
        <f aca="false">IF(B557="","",-PPMT(I3/12,1,I5-B557+1,F556))</f>
        <v/>
      </c>
      <c r="F557" s="79" t="str">
        <f aca="false">IF(B557="","",ROUND(F556-E557,2))</f>
        <v/>
      </c>
    </row>
    <row r="558" customFormat="false" ht="13.5" hidden="false" customHeight="true" outlineLevel="0" collapsed="false">
      <c r="B558" s="76" t="str">
        <f aca="false">IF(B557&gt;=I5,"",B557+1)</f>
        <v/>
      </c>
      <c r="C558" s="77" t="str">
        <f aca="false">IF(B558="","",SUM(D558:E558))</f>
        <v/>
      </c>
      <c r="D558" s="78" t="str">
        <f aca="false">IF(B558="","",-IPMT(I3/12,1,I5-B558+1,F557))</f>
        <v/>
      </c>
      <c r="E558" s="78" t="str">
        <f aca="false">IF(B558="","",-PPMT(I3/12,1,I5-B558+1,F557))</f>
        <v/>
      </c>
      <c r="F558" s="79" t="str">
        <f aca="false">IF(B558="","",ROUND(F557-E558,2))</f>
        <v/>
      </c>
    </row>
    <row r="559" customFormat="false" ht="13.5" hidden="false" customHeight="true" outlineLevel="0" collapsed="false">
      <c r="B559" s="76" t="str">
        <f aca="false">IF(B558&gt;=I5,"",B558+1)</f>
        <v/>
      </c>
      <c r="C559" s="77" t="str">
        <f aca="false">IF(B559="","",SUM(D559:E559))</f>
        <v/>
      </c>
      <c r="D559" s="78" t="str">
        <f aca="false">IF(B559="","",-IPMT(I3/12,1,I5-B559+1,F558))</f>
        <v/>
      </c>
      <c r="E559" s="78" t="str">
        <f aca="false">IF(B559="","",-PPMT(I3/12,1,I5-B559+1,F558))</f>
        <v/>
      </c>
      <c r="F559" s="79" t="str">
        <f aca="false">IF(B559="","",ROUND(F558-E559,2))</f>
        <v/>
      </c>
    </row>
    <row r="560" customFormat="false" ht="13.5" hidden="false" customHeight="true" outlineLevel="0" collapsed="false">
      <c r="B560" s="76" t="str">
        <f aca="false">IF(B559&gt;=I5,"",B559+1)</f>
        <v/>
      </c>
      <c r="C560" s="77" t="str">
        <f aca="false">IF(B560="","",SUM(D560:E560))</f>
        <v/>
      </c>
      <c r="D560" s="78" t="str">
        <f aca="false">IF(B560="","",-IPMT(I3/12,1,I5-B560+1,F559))</f>
        <v/>
      </c>
      <c r="E560" s="78" t="str">
        <f aca="false">IF(B560="","",-PPMT(I3/12,1,I5-B560+1,F559))</f>
        <v/>
      </c>
      <c r="F560" s="79" t="str">
        <f aca="false">IF(B560="","",ROUND(F559-E560,2))</f>
        <v/>
      </c>
    </row>
    <row r="561" customFormat="false" ht="13.5" hidden="false" customHeight="true" outlineLevel="0" collapsed="false">
      <c r="B561" s="76" t="str">
        <f aca="false">IF(B560&gt;=I5,"",B560+1)</f>
        <v/>
      </c>
      <c r="C561" s="77" t="str">
        <f aca="false">IF(B561="","",SUM(D561:E561))</f>
        <v/>
      </c>
      <c r="D561" s="78" t="str">
        <f aca="false">IF(B561="","",-IPMT(I3/12,1,I5-B561+1,F560))</f>
        <v/>
      </c>
      <c r="E561" s="78" t="str">
        <f aca="false">IF(B561="","",-PPMT(I3/12,1,I5-B561+1,F560))</f>
        <v/>
      </c>
      <c r="F561" s="79" t="str">
        <f aca="false">IF(B561="","",ROUND(F560-E561,2))</f>
        <v/>
      </c>
    </row>
    <row r="562" customFormat="false" ht="13.5" hidden="false" customHeight="true" outlineLevel="0" collapsed="false">
      <c r="B562" s="76" t="str">
        <f aca="false">IF(B561&gt;=I5,"",B561+1)</f>
        <v/>
      </c>
      <c r="C562" s="77" t="str">
        <f aca="false">IF(B562="","",SUM(D562:E562))</f>
        <v/>
      </c>
      <c r="D562" s="78" t="str">
        <f aca="false">IF(B562="","",-IPMT(I3/12,1,I5-B562+1,F561))</f>
        <v/>
      </c>
      <c r="E562" s="78" t="str">
        <f aca="false">IF(B562="","",-PPMT(I3/12,1,I5-B562+1,F561))</f>
        <v/>
      </c>
      <c r="F562" s="79" t="str">
        <f aca="false">IF(B562="","",ROUND(F561-E562,2))</f>
        <v/>
      </c>
    </row>
    <row r="563" customFormat="false" ht="13.5" hidden="false" customHeight="true" outlineLevel="0" collapsed="false">
      <c r="B563" s="76" t="str">
        <f aca="false">IF(B562&gt;=I5,"",B562+1)</f>
        <v/>
      </c>
      <c r="C563" s="77" t="str">
        <f aca="false">IF(B563="","",SUM(D563:E563))</f>
        <v/>
      </c>
      <c r="D563" s="78" t="str">
        <f aca="false">IF(B563="","",-IPMT(I3/12,1,I5-B563+1,F562))</f>
        <v/>
      </c>
      <c r="E563" s="78" t="str">
        <f aca="false">IF(B563="","",-PPMT(I3/12,1,I5-B563+1,F562))</f>
        <v/>
      </c>
      <c r="F563" s="79" t="str">
        <f aca="false">IF(B563="","",ROUND(F562-E563,2))</f>
        <v/>
      </c>
    </row>
    <row r="564" customFormat="false" ht="13.5" hidden="false" customHeight="true" outlineLevel="0" collapsed="false">
      <c r="B564" s="76" t="str">
        <f aca="false">IF(B563&gt;=I5,"",B563+1)</f>
        <v/>
      </c>
      <c r="C564" s="77" t="str">
        <f aca="false">IF(B564="","",SUM(D564:E564))</f>
        <v/>
      </c>
      <c r="D564" s="78" t="str">
        <f aca="false">IF(B564="","",-IPMT(I3/12,1,I5-B564+1,F563))</f>
        <v/>
      </c>
      <c r="E564" s="78" t="str">
        <f aca="false">IF(B564="","",-PPMT(I3/12,1,I5-B564+1,F563))</f>
        <v/>
      </c>
      <c r="F564" s="79" t="str">
        <f aca="false">IF(B564="","",ROUND(F563-E564,2))</f>
        <v/>
      </c>
    </row>
    <row r="565" customFormat="false" ht="13.5" hidden="false" customHeight="true" outlineLevel="0" collapsed="false">
      <c r="B565" s="76" t="str">
        <f aca="false">IF(B564&gt;=I5,"",B564+1)</f>
        <v/>
      </c>
      <c r="C565" s="77" t="str">
        <f aca="false">IF(B565="","",SUM(D565:E565))</f>
        <v/>
      </c>
      <c r="D565" s="78" t="str">
        <f aca="false">IF(B565="","",-IPMT(I3/12,1,I5-B565+1,F564))</f>
        <v/>
      </c>
      <c r="E565" s="78" t="str">
        <f aca="false">IF(B565="","",-PPMT(I3/12,1,I5-B565+1,F564))</f>
        <v/>
      </c>
      <c r="F565" s="79" t="str">
        <f aca="false">IF(B565="","",ROUND(F564-E565,2))</f>
        <v/>
      </c>
    </row>
    <row r="566" customFormat="false" ht="13.5" hidden="false" customHeight="true" outlineLevel="0" collapsed="false">
      <c r="B566" s="76" t="str">
        <f aca="false">IF(B565&gt;=I5,"",B565+1)</f>
        <v/>
      </c>
      <c r="C566" s="77" t="str">
        <f aca="false">IF(B566="","",SUM(D566:E566))</f>
        <v/>
      </c>
      <c r="D566" s="78" t="str">
        <f aca="false">IF(B566="","",-IPMT(I3/12,1,I5-B566+1,F565))</f>
        <v/>
      </c>
      <c r="E566" s="78" t="str">
        <f aca="false">IF(B566="","",-PPMT(I3/12,1,I5-B566+1,F565))</f>
        <v/>
      </c>
      <c r="F566" s="79" t="str">
        <f aca="false">IF(B566="","",ROUND(F565-E566,2))</f>
        <v/>
      </c>
    </row>
    <row r="567" customFormat="false" ht="13.5" hidden="false" customHeight="true" outlineLevel="0" collapsed="false">
      <c r="B567" s="76" t="str">
        <f aca="false">IF(B566&gt;=I5,"",B566+1)</f>
        <v/>
      </c>
      <c r="C567" s="77" t="str">
        <f aca="false">IF(B567="","",SUM(D567:E567))</f>
        <v/>
      </c>
      <c r="D567" s="78" t="str">
        <f aca="false">IF(B567="","",-IPMT(I3/12,1,I5-B567+1,F566))</f>
        <v/>
      </c>
      <c r="E567" s="78" t="str">
        <f aca="false">IF(B567="","",-PPMT(I3/12,1,I5-B567+1,F566))</f>
        <v/>
      </c>
      <c r="F567" s="79" t="str">
        <f aca="false">IF(B567="","",ROUND(F566-E567,2))</f>
        <v/>
      </c>
    </row>
    <row r="568" customFormat="false" ht="13.5" hidden="false" customHeight="true" outlineLevel="0" collapsed="false">
      <c r="B568" s="76" t="str">
        <f aca="false">IF(B567&gt;=I5,"",B567+1)</f>
        <v/>
      </c>
      <c r="C568" s="77" t="str">
        <f aca="false">IF(B568="","",SUM(D568:E568))</f>
        <v/>
      </c>
      <c r="D568" s="78" t="str">
        <f aca="false">IF(B568="","",-IPMT(I3/12,1,I5-B568+1,F567))</f>
        <v/>
      </c>
      <c r="E568" s="78" t="str">
        <f aca="false">IF(B568="","",-PPMT(I3/12,1,I5-B568+1,F567))</f>
        <v/>
      </c>
      <c r="F568" s="79" t="str">
        <f aca="false">IF(B568="","",ROUND(F567-E568,2))</f>
        <v/>
      </c>
    </row>
    <row r="569" customFormat="false" ht="13.5" hidden="false" customHeight="true" outlineLevel="0" collapsed="false">
      <c r="B569" s="76" t="str">
        <f aca="false">IF(B568&gt;=I5,"",B568+1)</f>
        <v/>
      </c>
      <c r="C569" s="77" t="str">
        <f aca="false">IF(B569="","",SUM(D569:E569))</f>
        <v/>
      </c>
      <c r="D569" s="78" t="str">
        <f aca="false">IF(B569="","",-IPMT(I3/12,1,I5-B569+1,F568))</f>
        <v/>
      </c>
      <c r="E569" s="78" t="str">
        <f aca="false">IF(B569="","",-PPMT(I3/12,1,I5-B569+1,F568))</f>
        <v/>
      </c>
      <c r="F569" s="79" t="str">
        <f aca="false">IF(B569="","",ROUND(F568-E569,2))</f>
        <v/>
      </c>
    </row>
    <row r="570" customFormat="false" ht="13.5" hidden="false" customHeight="true" outlineLevel="0" collapsed="false">
      <c r="B570" s="76" t="str">
        <f aca="false">IF(B569&gt;=I5,"",B569+1)</f>
        <v/>
      </c>
      <c r="C570" s="77" t="str">
        <f aca="false">IF(B570="","",SUM(D570:E570))</f>
        <v/>
      </c>
      <c r="D570" s="78" t="str">
        <f aca="false">IF(B570="","",-IPMT(I3/12,1,I5-B570+1,F569))</f>
        <v/>
      </c>
      <c r="E570" s="78" t="str">
        <f aca="false">IF(B570="","",-PPMT(I3/12,1,I5-B570+1,F569))</f>
        <v/>
      </c>
      <c r="F570" s="79" t="str">
        <f aca="false">IF(B570="","",ROUND(F569-E570,2))</f>
        <v/>
      </c>
    </row>
    <row r="571" customFormat="false" ht="13.5" hidden="false" customHeight="true" outlineLevel="0" collapsed="false">
      <c r="B571" s="76" t="str">
        <f aca="false">IF(B570&gt;=I5,"",B570+1)</f>
        <v/>
      </c>
      <c r="C571" s="77" t="str">
        <f aca="false">IF(B571="","",SUM(D571:E571))</f>
        <v/>
      </c>
      <c r="D571" s="78" t="str">
        <f aca="false">IF(B571="","",-IPMT(I3/12,1,I5-B571+1,F570))</f>
        <v/>
      </c>
      <c r="E571" s="78" t="str">
        <f aca="false">IF(B571="","",-PPMT(I3/12,1,I5-B571+1,F570))</f>
        <v/>
      </c>
      <c r="F571" s="79" t="str">
        <f aca="false">IF(B571="","",ROUND(F570-E571,2))</f>
        <v/>
      </c>
    </row>
    <row r="572" customFormat="false" ht="13.5" hidden="false" customHeight="true" outlineLevel="0" collapsed="false">
      <c r="B572" s="76" t="str">
        <f aca="false">IF(B571&gt;=I5,"",B571+1)</f>
        <v/>
      </c>
      <c r="C572" s="77" t="str">
        <f aca="false">IF(B572="","",SUM(D572:E572))</f>
        <v/>
      </c>
      <c r="D572" s="78" t="str">
        <f aca="false">IF(B572="","",-IPMT(I3/12,1,I5-B572+1,F571))</f>
        <v/>
      </c>
      <c r="E572" s="78" t="str">
        <f aca="false">IF(B572="","",-PPMT(I3/12,1,I5-B572+1,F571))</f>
        <v/>
      </c>
      <c r="F572" s="79" t="str">
        <f aca="false">IF(B572="","",ROUND(F571-E572,2))</f>
        <v/>
      </c>
    </row>
    <row r="573" customFormat="false" ht="13.5" hidden="false" customHeight="true" outlineLevel="0" collapsed="false">
      <c r="B573" s="76" t="str">
        <f aca="false">IF(B572&gt;=I5,"",B572+1)</f>
        <v/>
      </c>
      <c r="C573" s="77" t="str">
        <f aca="false">IF(B573="","",SUM(D573:E573))</f>
        <v/>
      </c>
      <c r="D573" s="78" t="str">
        <f aca="false">IF(B573="","",-IPMT(I3/12,1,I5-B573+1,F572))</f>
        <v/>
      </c>
      <c r="E573" s="78" t="str">
        <f aca="false">IF(B573="","",-PPMT(I3/12,1,I5-B573+1,F572))</f>
        <v/>
      </c>
      <c r="F573" s="79" t="str">
        <f aca="false">IF(B573="","",ROUND(F572-E573,2))</f>
        <v/>
      </c>
    </row>
    <row r="574" customFormat="false" ht="13.5" hidden="false" customHeight="true" outlineLevel="0" collapsed="false">
      <c r="B574" s="76" t="str">
        <f aca="false">IF(B573&gt;=I5,"",B573+1)</f>
        <v/>
      </c>
      <c r="C574" s="77" t="str">
        <f aca="false">IF(B574="","",SUM(D574:E574))</f>
        <v/>
      </c>
      <c r="D574" s="78" t="str">
        <f aca="false">IF(B574="","",-IPMT(I3/12,1,I5-B574+1,F573))</f>
        <v/>
      </c>
      <c r="E574" s="78" t="str">
        <f aca="false">IF(B574="","",-PPMT(I3/12,1,I5-B574+1,F573))</f>
        <v/>
      </c>
      <c r="F574" s="79" t="str">
        <f aca="false">IF(B574="","",ROUND(F573-E574,2))</f>
        <v/>
      </c>
    </row>
    <row r="575" customFormat="false" ht="13.5" hidden="false" customHeight="true" outlineLevel="0" collapsed="false">
      <c r="B575" s="76" t="str">
        <f aca="false">IF(B574&gt;=I5,"",B574+1)</f>
        <v/>
      </c>
      <c r="C575" s="77" t="str">
        <f aca="false">IF(B575="","",SUM(D575:E575))</f>
        <v/>
      </c>
      <c r="D575" s="78" t="str">
        <f aca="false">IF(B575="","",-IPMT(I3/12,1,I5-B575+1,F574))</f>
        <v/>
      </c>
      <c r="E575" s="78" t="str">
        <f aca="false">IF(B575="","",-PPMT(I3/12,1,I5-B575+1,F574))</f>
        <v/>
      </c>
      <c r="F575" s="79" t="str">
        <f aca="false">IF(B575="","",ROUND(F574-E575,2))</f>
        <v/>
      </c>
    </row>
    <row r="576" customFormat="false" ht="13.5" hidden="false" customHeight="true" outlineLevel="0" collapsed="false">
      <c r="B576" s="76" t="str">
        <f aca="false">IF(B575&gt;=I5,"",B575+1)</f>
        <v/>
      </c>
      <c r="C576" s="77" t="str">
        <f aca="false">IF(B576="","",SUM(D576:E576))</f>
        <v/>
      </c>
      <c r="D576" s="78" t="str">
        <f aca="false">IF(B576="","",-IPMT(I3/12,1,I5-B576+1,F575))</f>
        <v/>
      </c>
      <c r="E576" s="78" t="str">
        <f aca="false">IF(B576="","",-PPMT(I3/12,1,I5-B576+1,F575))</f>
        <v/>
      </c>
      <c r="F576" s="79" t="str">
        <f aca="false">IF(B576="","",ROUND(F575-E576,2))</f>
        <v/>
      </c>
    </row>
    <row r="577" customFormat="false" ht="13.5" hidden="false" customHeight="true" outlineLevel="0" collapsed="false">
      <c r="B577" s="76" t="str">
        <f aca="false">IF(B576&gt;=I5,"",B576+1)</f>
        <v/>
      </c>
      <c r="C577" s="77" t="str">
        <f aca="false">IF(B577="","",SUM(D577:E577))</f>
        <v/>
      </c>
      <c r="D577" s="78" t="str">
        <f aca="false">IF(B577="","",-IPMT(I3/12,1,I5-B577+1,F576))</f>
        <v/>
      </c>
      <c r="E577" s="78" t="str">
        <f aca="false">IF(B577="","",-PPMT(I3/12,1,I5-B577+1,F576))</f>
        <v/>
      </c>
      <c r="F577" s="79" t="str">
        <f aca="false">IF(B577="","",ROUND(F576-E577,2))</f>
        <v/>
      </c>
    </row>
    <row r="578" customFormat="false" ht="13.5" hidden="false" customHeight="true" outlineLevel="0" collapsed="false">
      <c r="B578" s="76" t="str">
        <f aca="false">IF(B577&gt;=I5,"",B577+1)</f>
        <v/>
      </c>
      <c r="C578" s="77" t="str">
        <f aca="false">IF(B578="","",SUM(D578:E578))</f>
        <v/>
      </c>
      <c r="D578" s="78" t="str">
        <f aca="false">IF(B578="","",-IPMT(I3/12,1,I5-B578+1,F577))</f>
        <v/>
      </c>
      <c r="E578" s="78" t="str">
        <f aca="false">IF(B578="","",-PPMT(I3/12,1,I5-B578+1,F577))</f>
        <v/>
      </c>
      <c r="F578" s="79" t="str">
        <f aca="false">IF(B578="","",ROUND(F577-E578,2))</f>
        <v/>
      </c>
    </row>
    <row r="579" customFormat="false" ht="13.5" hidden="false" customHeight="true" outlineLevel="0" collapsed="false">
      <c r="B579" s="76" t="str">
        <f aca="false">IF(B578&gt;=I5,"",B578+1)</f>
        <v/>
      </c>
      <c r="C579" s="77" t="str">
        <f aca="false">IF(B579="","",SUM(D579:E579))</f>
        <v/>
      </c>
      <c r="D579" s="78" t="str">
        <f aca="false">IF(B579="","",-IPMT(I3/12,1,I5-B579+1,F578))</f>
        <v/>
      </c>
      <c r="E579" s="78" t="str">
        <f aca="false">IF(B579="","",-PPMT(I3/12,1,I5-B579+1,F578))</f>
        <v/>
      </c>
      <c r="F579" s="79" t="str">
        <f aca="false">IF(B579="","",ROUND(F578-E579,2))</f>
        <v/>
      </c>
    </row>
    <row r="580" customFormat="false" ht="13.5" hidden="false" customHeight="true" outlineLevel="0" collapsed="false">
      <c r="B580" s="76" t="str">
        <f aca="false">IF(B579&gt;=I5,"",B579+1)</f>
        <v/>
      </c>
      <c r="C580" s="77" t="str">
        <f aca="false">IF(B580="","",SUM(D580:E580))</f>
        <v/>
      </c>
      <c r="D580" s="78" t="str">
        <f aca="false">IF(B580="","",-IPMT(I3/12,1,I5-B580+1,F579))</f>
        <v/>
      </c>
      <c r="E580" s="78" t="str">
        <f aca="false">IF(B580="","",-PPMT(I3/12,1,I5-B580+1,F579))</f>
        <v/>
      </c>
      <c r="F580" s="79" t="str">
        <f aca="false">IF(B580="","",ROUND(F579-E580,2))</f>
        <v/>
      </c>
    </row>
    <row r="581" customFormat="false" ht="13.5" hidden="false" customHeight="true" outlineLevel="0" collapsed="false">
      <c r="B581" s="76" t="str">
        <f aca="false">IF(B580&gt;=I5,"",B580+1)</f>
        <v/>
      </c>
      <c r="C581" s="77" t="str">
        <f aca="false">IF(B581="","",SUM(D581:E581))</f>
        <v/>
      </c>
      <c r="D581" s="78" t="str">
        <f aca="false">IF(B581="","",-IPMT(I3/12,1,I5-B581+1,F580))</f>
        <v/>
      </c>
      <c r="E581" s="78" t="str">
        <f aca="false">IF(B581="","",-PPMT(I3/12,1,I5-B581+1,F580))</f>
        <v/>
      </c>
      <c r="F581" s="79" t="str">
        <f aca="false">IF(B581="","",ROUND(F580-E581,2))</f>
        <v/>
      </c>
    </row>
    <row r="582" customFormat="false" ht="13.5" hidden="false" customHeight="true" outlineLevel="0" collapsed="false">
      <c r="B582" s="76" t="str">
        <f aca="false">IF(B581&gt;=I5,"",B581+1)</f>
        <v/>
      </c>
      <c r="C582" s="77" t="str">
        <f aca="false">IF(B582="","",SUM(D582:E582))</f>
        <v/>
      </c>
      <c r="D582" s="78" t="str">
        <f aca="false">IF(B582="","",-IPMT(I3/12,1,I5-B582+1,F581))</f>
        <v/>
      </c>
      <c r="E582" s="78" t="str">
        <f aca="false">IF(B582="","",-PPMT(I3/12,1,I5-B582+1,F581))</f>
        <v/>
      </c>
      <c r="F582" s="79" t="str">
        <f aca="false">IF(B582="","",ROUND(F581-E582,2))</f>
        <v/>
      </c>
    </row>
    <row r="583" customFormat="false" ht="13.5" hidden="false" customHeight="true" outlineLevel="0" collapsed="false">
      <c r="B583" s="76" t="str">
        <f aca="false">IF(B582&gt;=I5,"",B582+1)</f>
        <v/>
      </c>
      <c r="C583" s="77" t="str">
        <f aca="false">IF(B583="","",SUM(D583:E583))</f>
        <v/>
      </c>
      <c r="D583" s="78" t="str">
        <f aca="false">IF(B583="","",-IPMT(I3/12,1,I5-B583+1,F582))</f>
        <v/>
      </c>
      <c r="E583" s="78" t="str">
        <f aca="false">IF(B583="","",-PPMT(I3/12,1,I5-B583+1,F582))</f>
        <v/>
      </c>
      <c r="F583" s="79" t="str">
        <f aca="false">IF(B583="","",ROUND(F582-E583,2))</f>
        <v/>
      </c>
    </row>
    <row r="584" customFormat="false" ht="13.5" hidden="false" customHeight="true" outlineLevel="0" collapsed="false">
      <c r="B584" s="76" t="str">
        <f aca="false">IF(B583&gt;=I5,"",B583+1)</f>
        <v/>
      </c>
      <c r="C584" s="77" t="str">
        <f aca="false">IF(B584="","",SUM(D584:E584))</f>
        <v/>
      </c>
      <c r="D584" s="78" t="str">
        <f aca="false">IF(B584="","",-IPMT(I3/12,1,I5-B584+1,F583))</f>
        <v/>
      </c>
      <c r="E584" s="78" t="str">
        <f aca="false">IF(B584="","",-PPMT(I3/12,1,I5-B584+1,F583))</f>
        <v/>
      </c>
      <c r="F584" s="79" t="str">
        <f aca="false">IF(B584="","",ROUND(F583-E584,2))</f>
        <v/>
      </c>
    </row>
    <row r="585" customFormat="false" ht="13.5" hidden="false" customHeight="true" outlineLevel="0" collapsed="false">
      <c r="B585" s="76" t="str">
        <f aca="false">IF(B584&gt;=I5,"",B584+1)</f>
        <v/>
      </c>
      <c r="C585" s="77" t="str">
        <f aca="false">IF(B585="","",SUM(D585:E585))</f>
        <v/>
      </c>
      <c r="D585" s="78" t="str">
        <f aca="false">IF(B585="","",-IPMT(I3/12,1,I5-B585+1,F584))</f>
        <v/>
      </c>
      <c r="E585" s="78" t="str">
        <f aca="false">IF(B585="","",-PPMT(I3/12,1,I5-B585+1,F584))</f>
        <v/>
      </c>
      <c r="F585" s="79" t="str">
        <f aca="false">IF(B585="","",ROUND(F584-E585,2))</f>
        <v/>
      </c>
    </row>
    <row r="586" customFormat="false" ht="13.5" hidden="false" customHeight="true" outlineLevel="0" collapsed="false">
      <c r="B586" s="76" t="str">
        <f aca="false">IF(B585&gt;=I5,"",B585+1)</f>
        <v/>
      </c>
      <c r="C586" s="77" t="str">
        <f aca="false">IF(B586="","",SUM(D586:E586))</f>
        <v/>
      </c>
      <c r="D586" s="78" t="str">
        <f aca="false">IF(B586="","",-IPMT(I3/12,1,I5-B586+1,F585))</f>
        <v/>
      </c>
      <c r="E586" s="78" t="str">
        <f aca="false">IF(B586="","",-PPMT(I3/12,1,I5-B586+1,F585))</f>
        <v/>
      </c>
      <c r="F586" s="79" t="str">
        <f aca="false">IF(B586="","",ROUND(F585-E586,2))</f>
        <v/>
      </c>
    </row>
    <row r="587" customFormat="false" ht="13.5" hidden="false" customHeight="true" outlineLevel="0" collapsed="false">
      <c r="B587" s="76" t="str">
        <f aca="false">IF(B586&gt;=I5,"",B586+1)</f>
        <v/>
      </c>
      <c r="C587" s="77" t="str">
        <f aca="false">IF(B587="","",SUM(D587:E587))</f>
        <v/>
      </c>
      <c r="D587" s="78" t="str">
        <f aca="false">IF(B587="","",-IPMT(I3/12,1,I5-B587+1,F586))</f>
        <v/>
      </c>
      <c r="E587" s="78" t="str">
        <f aca="false">IF(B587="","",-PPMT(I3/12,1,I5-B587+1,F586))</f>
        <v/>
      </c>
      <c r="F587" s="79" t="str">
        <f aca="false">IF(B587="","",ROUND(F586-E587,2))</f>
        <v/>
      </c>
    </row>
    <row r="588" customFormat="false" ht="13.5" hidden="false" customHeight="true" outlineLevel="0" collapsed="false">
      <c r="B588" s="76" t="str">
        <f aca="false">IF(B587&gt;=I5,"",B587+1)</f>
        <v/>
      </c>
      <c r="C588" s="77" t="str">
        <f aca="false">IF(B588="","",SUM(D588:E588))</f>
        <v/>
      </c>
      <c r="D588" s="78" t="str">
        <f aca="false">IF(B588="","",-IPMT(I3/12,1,I5-B588+1,F587))</f>
        <v/>
      </c>
      <c r="E588" s="78" t="str">
        <f aca="false">IF(B588="","",-PPMT(I3/12,1,I5-B588+1,F587))</f>
        <v/>
      </c>
      <c r="F588" s="79" t="str">
        <f aca="false">IF(B588="","",ROUND(F587-E588,2))</f>
        <v/>
      </c>
    </row>
    <row r="589" customFormat="false" ht="13.5" hidden="false" customHeight="true" outlineLevel="0" collapsed="false">
      <c r="B589" s="76" t="str">
        <f aca="false">IF(B588&gt;=I5,"",B588+1)</f>
        <v/>
      </c>
      <c r="C589" s="77" t="str">
        <f aca="false">IF(B589="","",SUM(D589:E589))</f>
        <v/>
      </c>
      <c r="D589" s="78" t="str">
        <f aca="false">IF(B589="","",-IPMT(I3/12,1,I5-B589+1,F588))</f>
        <v/>
      </c>
      <c r="E589" s="78" t="str">
        <f aca="false">IF(B589="","",-PPMT(I3/12,1,I5-B589+1,F588))</f>
        <v/>
      </c>
      <c r="F589" s="79" t="str">
        <f aca="false">IF(B589="","",ROUND(F588-E589,2))</f>
        <v/>
      </c>
    </row>
    <row r="590" customFormat="false" ht="13.5" hidden="false" customHeight="true" outlineLevel="0" collapsed="false">
      <c r="B590" s="76" t="str">
        <f aca="false">IF(B589&gt;=I5,"",B589+1)</f>
        <v/>
      </c>
      <c r="C590" s="77" t="str">
        <f aca="false">IF(B590="","",SUM(D590:E590))</f>
        <v/>
      </c>
      <c r="D590" s="78" t="str">
        <f aca="false">IF(B590="","",-IPMT(I3/12,1,I5-B590+1,F589))</f>
        <v/>
      </c>
      <c r="E590" s="78" t="str">
        <f aca="false">IF(B590="","",-PPMT(I3/12,1,I5-B590+1,F589))</f>
        <v/>
      </c>
      <c r="F590" s="79" t="str">
        <f aca="false">IF(B590="","",ROUND(F589-E590,2))</f>
        <v/>
      </c>
    </row>
    <row r="591" customFormat="false" ht="13.5" hidden="false" customHeight="true" outlineLevel="0" collapsed="false">
      <c r="B591" s="76" t="str">
        <f aca="false">IF(B590&gt;=I5,"",B590+1)</f>
        <v/>
      </c>
      <c r="C591" s="77" t="str">
        <f aca="false">IF(B591="","",SUM(D591:E591))</f>
        <v/>
      </c>
      <c r="D591" s="78" t="str">
        <f aca="false">IF(B591="","",-IPMT(I3/12,1,I5-B591+1,F590))</f>
        <v/>
      </c>
      <c r="E591" s="78" t="str">
        <f aca="false">IF(B591="","",-PPMT(I3/12,1,I5-B591+1,F590))</f>
        <v/>
      </c>
      <c r="F591" s="79" t="str">
        <f aca="false">IF(B591="","",ROUND(F590-E591,2))</f>
        <v/>
      </c>
    </row>
    <row r="592" customFormat="false" ht="13.5" hidden="false" customHeight="true" outlineLevel="0" collapsed="false">
      <c r="B592" s="76" t="str">
        <f aca="false">IF(B591&gt;=I5,"",B591+1)</f>
        <v/>
      </c>
      <c r="C592" s="77" t="str">
        <f aca="false">IF(B592="","",SUM(D592:E592))</f>
        <v/>
      </c>
      <c r="D592" s="78" t="str">
        <f aca="false">IF(B592="","",-IPMT(I3/12,1,I5-B592+1,F591))</f>
        <v/>
      </c>
      <c r="E592" s="78" t="str">
        <f aca="false">IF(B592="","",-PPMT(I3/12,1,I5-B592+1,F591))</f>
        <v/>
      </c>
      <c r="F592" s="79" t="str">
        <f aca="false">IF(B592="","",ROUND(F591-E592,2))</f>
        <v/>
      </c>
    </row>
    <row r="593" customFormat="false" ht="13.5" hidden="false" customHeight="true" outlineLevel="0" collapsed="false">
      <c r="B593" s="76" t="str">
        <f aca="false">IF(B592&gt;=I5,"",B592+1)</f>
        <v/>
      </c>
      <c r="C593" s="77" t="str">
        <f aca="false">IF(B593="","",SUM(D593:E593))</f>
        <v/>
      </c>
      <c r="D593" s="78" t="str">
        <f aca="false">IF(B593="","",-IPMT(I3/12,1,I5-B593+1,F592))</f>
        <v/>
      </c>
      <c r="E593" s="78" t="str">
        <f aca="false">IF(B593="","",-PPMT(I3/12,1,I5-B593+1,F592))</f>
        <v/>
      </c>
      <c r="F593" s="79" t="str">
        <f aca="false">IF(B593="","",ROUND(F592-E593,2))</f>
        <v/>
      </c>
    </row>
    <row r="594" customFormat="false" ht="13.5" hidden="false" customHeight="true" outlineLevel="0" collapsed="false">
      <c r="B594" s="76" t="str">
        <f aca="false">IF(B593&gt;=I5,"",B593+1)</f>
        <v/>
      </c>
      <c r="C594" s="77" t="str">
        <f aca="false">IF(B594="","",SUM(D594:E594))</f>
        <v/>
      </c>
      <c r="D594" s="78" t="str">
        <f aca="false">IF(B594="","",-IPMT(I3/12,1,I5-B594+1,F593))</f>
        <v/>
      </c>
      <c r="E594" s="78" t="str">
        <f aca="false">IF(B594="","",-PPMT(I3/12,1,I5-B594+1,F593))</f>
        <v/>
      </c>
      <c r="F594" s="79" t="str">
        <f aca="false">IF(B594="","",ROUND(F593-E594,2))</f>
        <v/>
      </c>
    </row>
    <row r="595" customFormat="false" ht="13.5" hidden="false" customHeight="true" outlineLevel="0" collapsed="false">
      <c r="B595" s="76" t="str">
        <f aca="false">IF(B594&gt;=I5,"",B594+1)</f>
        <v/>
      </c>
      <c r="C595" s="77" t="str">
        <f aca="false">IF(B595="","",SUM(D595:E595))</f>
        <v/>
      </c>
      <c r="D595" s="78" t="str">
        <f aca="false">IF(B595="","",-IPMT(I3/12,1,I5-B595+1,F594))</f>
        <v/>
      </c>
      <c r="E595" s="78" t="str">
        <f aca="false">IF(B595="","",-PPMT(I3/12,1,I5-B595+1,F594))</f>
        <v/>
      </c>
      <c r="F595" s="79" t="str">
        <f aca="false">IF(B595="","",ROUND(F594-E595,2))</f>
        <v/>
      </c>
    </row>
    <row r="596" customFormat="false" ht="13.5" hidden="false" customHeight="true" outlineLevel="0" collapsed="false">
      <c r="B596" s="76" t="str">
        <f aca="false">IF(B595&gt;=I5,"",B595+1)</f>
        <v/>
      </c>
      <c r="C596" s="77" t="str">
        <f aca="false">IF(B596="","",SUM(D596:E596))</f>
        <v/>
      </c>
      <c r="D596" s="78" t="str">
        <f aca="false">IF(B596="","",-IPMT(I3/12,1,I5-B596+1,F595))</f>
        <v/>
      </c>
      <c r="E596" s="78" t="str">
        <f aca="false">IF(B596="","",-PPMT(I3/12,1,I5-B596+1,F595))</f>
        <v/>
      </c>
      <c r="F596" s="79" t="str">
        <f aca="false">IF(B596="","",ROUND(F595-E596,2))</f>
        <v/>
      </c>
    </row>
    <row r="597" customFormat="false" ht="13.5" hidden="false" customHeight="true" outlineLevel="0" collapsed="false">
      <c r="B597" s="76" t="str">
        <f aca="false">IF(B596&gt;=I5,"",B596+1)</f>
        <v/>
      </c>
      <c r="C597" s="77" t="str">
        <f aca="false">IF(B597="","",SUM(D597:E597))</f>
        <v/>
      </c>
      <c r="D597" s="78" t="str">
        <f aca="false">IF(B597="","",-IPMT(I3/12,1,I5-B597+1,F596))</f>
        <v/>
      </c>
      <c r="E597" s="78" t="str">
        <f aca="false">IF(B597="","",-PPMT(I3/12,1,I5-B597+1,F596))</f>
        <v/>
      </c>
      <c r="F597" s="79" t="str">
        <f aca="false">IF(B597="","",ROUND(F596-E597,2))</f>
        <v/>
      </c>
    </row>
    <row r="598" customFormat="false" ht="13.5" hidden="false" customHeight="true" outlineLevel="0" collapsed="false">
      <c r="B598" s="76" t="str">
        <f aca="false">IF(B597&gt;=I5,"",B597+1)</f>
        <v/>
      </c>
      <c r="C598" s="77" t="str">
        <f aca="false">IF(B598="","",SUM(D598:E598))</f>
        <v/>
      </c>
      <c r="D598" s="78" t="str">
        <f aca="false">IF(B598="","",-IPMT(I3/12,1,I5-B598+1,F597))</f>
        <v/>
      </c>
      <c r="E598" s="78" t="str">
        <f aca="false">IF(B598="","",-PPMT(I3/12,1,I5-B598+1,F597))</f>
        <v/>
      </c>
      <c r="F598" s="79" t="str">
        <f aca="false">IF(B598="","",ROUND(F597-E598,2))</f>
        <v/>
      </c>
    </row>
    <row r="599" customFormat="false" ht="13.5" hidden="false" customHeight="true" outlineLevel="0" collapsed="false">
      <c r="B599" s="76" t="str">
        <f aca="false">IF(B598&gt;=I5,"",B598+1)</f>
        <v/>
      </c>
      <c r="C599" s="77" t="str">
        <f aca="false">IF(B599="","",SUM(D599:E599))</f>
        <v/>
      </c>
      <c r="D599" s="78" t="str">
        <f aca="false">IF(B599="","",-IPMT(I3/12,1,I5-B599+1,F598))</f>
        <v/>
      </c>
      <c r="E599" s="78" t="str">
        <f aca="false">IF(B599="","",-PPMT(I3/12,1,I5-B599+1,F598))</f>
        <v/>
      </c>
      <c r="F599" s="79" t="str">
        <f aca="false">IF(B599="","",ROUND(F598-E599,2))</f>
        <v/>
      </c>
    </row>
    <row r="600" customFormat="false" ht="13.5" hidden="false" customHeight="true" outlineLevel="0" collapsed="false">
      <c r="B600" s="76" t="str">
        <f aca="false">IF(B599&gt;=I5,"",B599+1)</f>
        <v/>
      </c>
      <c r="C600" s="77" t="str">
        <f aca="false">IF(B600="","",SUM(D600:E600))</f>
        <v/>
      </c>
      <c r="D600" s="78" t="str">
        <f aca="false">IF(B600="","",-IPMT(I3/12,1,I5-B600+1,F599))</f>
        <v/>
      </c>
      <c r="E600" s="78" t="str">
        <f aca="false">IF(B600="","",-PPMT(I3/12,1,I5-B600+1,F599))</f>
        <v/>
      </c>
      <c r="F600" s="79" t="str">
        <f aca="false">IF(B600="","",ROUND(F599-E600,2))</f>
        <v/>
      </c>
    </row>
    <row r="601" customFormat="false" ht="13.5" hidden="false" customHeight="true" outlineLevel="0" collapsed="false">
      <c r="B601" s="76" t="str">
        <f aca="false">IF(B600&gt;=I5,"",B600+1)</f>
        <v/>
      </c>
      <c r="C601" s="77" t="str">
        <f aca="false">IF(B601="","",SUM(D601:E601))</f>
        <v/>
      </c>
      <c r="D601" s="78" t="str">
        <f aca="false">IF(B601="","",-IPMT(I3/12,1,I5-B601+1,F600))</f>
        <v/>
      </c>
      <c r="E601" s="78" t="str">
        <f aca="false">IF(B601="","",-PPMT(I3/12,1,I5-B601+1,F600))</f>
        <v/>
      </c>
      <c r="F601" s="79" t="str">
        <f aca="false">IF(B601="","",ROUND(F600-E601,2))</f>
        <v/>
      </c>
    </row>
    <row r="602" customFormat="false" ht="13.5" hidden="false" customHeight="true" outlineLevel="0" collapsed="false">
      <c r="B602" s="76" t="str">
        <f aca="false">IF(B601&gt;=I5,"",B601+1)</f>
        <v/>
      </c>
      <c r="C602" s="77" t="str">
        <f aca="false">IF(B602="","",SUM(D602:E602))</f>
        <v/>
      </c>
      <c r="D602" s="78" t="str">
        <f aca="false">IF(B602="","",-IPMT(I3/12,1,I5-B602+1,F601))</f>
        <v/>
      </c>
      <c r="E602" s="78" t="str">
        <f aca="false">IF(B602="","",-PPMT(I3/12,1,I5-B602+1,F601))</f>
        <v/>
      </c>
      <c r="F602" s="79" t="str">
        <f aca="false">IF(B602="","",ROUND(F601-E602,2))</f>
        <v/>
      </c>
    </row>
  </sheetData>
  <sheetProtection sheet="true" objects="true" scenarios="true"/>
  <mergeCells count="1">
    <mergeCell ref="H2:I2"/>
  </mergeCells>
  <conditionalFormatting sqref="B3:F602">
    <cfRule type="expression" priority="2" aboveAverage="0" equalAverage="0" bottom="0" percent="0" rank="0" text="" dxfId="0">
      <formula>LEN(B3)&gt;0</formula>
    </cfRule>
  </conditionalFormatting>
  <printOptions headings="false" gridLines="false" gridLinesSet="true" horizontalCentered="true" verticalCentered="false"/>
  <pageMargins left="0.7875" right="0.78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13671875" defaultRowHeight="12" zeroHeight="false" outlineLevelRow="0" outlineLevelCol="0"/>
  <cols>
    <col collapsed="false" customWidth="false" hidden="false" outlineLevel="0" max="257" min="1" style="87" width="4.14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1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2.13671875" defaultRowHeight="17.25" zeroHeight="false" outlineLevelRow="0" outlineLevelCol="0"/>
  <cols>
    <col collapsed="false" customWidth="true" hidden="false" outlineLevel="0" max="1" min="1" style="88" width="14.85"/>
    <col collapsed="false" customWidth="true" hidden="false" outlineLevel="0" max="2" min="2" style="88" width="21.28"/>
    <col collapsed="false" customWidth="true" hidden="false" outlineLevel="0" max="3" min="3" style="88" width="2.13"/>
    <col collapsed="false" customWidth="true" hidden="false" outlineLevel="0" max="4" min="4" style="89" width="8.41"/>
    <col collapsed="false" customWidth="true" hidden="false" outlineLevel="0" max="7" min="5" style="90" width="12.7"/>
    <col collapsed="false" customWidth="true" hidden="false" outlineLevel="0" max="8" min="8" style="91" width="16.28"/>
    <col collapsed="false" customWidth="true" hidden="false" outlineLevel="0" max="9" min="9" style="1" width="2.13"/>
    <col collapsed="false" customWidth="true" hidden="false" outlineLevel="0" max="11" min="10" style="1" width="8.7"/>
    <col collapsed="false" customWidth="true" hidden="false" outlineLevel="0" max="12" min="12" style="1" width="12.56"/>
    <col collapsed="false" customWidth="true" hidden="false" outlineLevel="0" max="13" min="13" style="92" width="10.28"/>
    <col collapsed="false" customWidth="true" hidden="false" outlineLevel="0" max="15" min="14" style="93" width="10.28"/>
    <col collapsed="false" customWidth="true" hidden="false" outlineLevel="0" max="16" min="16" style="94" width="12.42"/>
    <col collapsed="false" customWidth="true" hidden="false" outlineLevel="0" max="18" min="17" style="94" width="10.28"/>
    <col collapsed="false" customWidth="true" hidden="false" outlineLevel="0" max="27" min="19" style="1" width="10.28"/>
    <col collapsed="false" customWidth="true" hidden="false" outlineLevel="0" max="28" min="28" style="92" width="13.41"/>
    <col collapsed="false" customWidth="true" hidden="false" outlineLevel="0" max="29" min="29" style="92" width="10.28"/>
    <col collapsed="false" customWidth="true" hidden="false" outlineLevel="0" max="32" min="30" style="92" width="3.7"/>
    <col collapsed="false" customWidth="false" hidden="false" outlineLevel="0" max="257" min="33" style="92" width="12.14"/>
  </cols>
  <sheetData>
    <row r="1" customFormat="false" ht="17.25" hidden="false" customHeight="true" outlineLevel="0" collapsed="false">
      <c r="A1" s="95" t="s">
        <v>43</v>
      </c>
      <c r="B1" s="95"/>
      <c r="D1" s="96" t="s">
        <v>44</v>
      </c>
      <c r="E1" s="96" t="s">
        <v>34</v>
      </c>
      <c r="F1" s="96" t="s">
        <v>35</v>
      </c>
      <c r="G1" s="96" t="s">
        <v>36</v>
      </c>
      <c r="H1" s="96" t="s">
        <v>37</v>
      </c>
      <c r="I1" s="97"/>
      <c r="J1" s="96" t="s">
        <v>45</v>
      </c>
      <c r="K1" s="96" t="s">
        <v>46</v>
      </c>
      <c r="L1" s="96" t="s">
        <v>47</v>
      </c>
      <c r="M1" s="72"/>
      <c r="AA1" s="98" t="n">
        <v>1</v>
      </c>
      <c r="AB1" s="99" t="n">
        <f aca="false">'Euribor Méd. Mens.'!B3</f>
        <v>39113</v>
      </c>
      <c r="AC1" s="100" t="n">
        <f aca="false">'Euribor Méd. Mens.'!C3</f>
        <v>3.616</v>
      </c>
      <c r="AD1" s="101"/>
      <c r="AE1" s="101"/>
      <c r="AF1" s="102"/>
      <c r="AG1" s="103"/>
    </row>
    <row r="2" customFormat="false" ht="17.25" hidden="false" customHeight="true" outlineLevel="0" collapsed="false">
      <c r="A2" s="95"/>
      <c r="B2" s="95"/>
      <c r="D2" s="96"/>
      <c r="E2" s="96"/>
      <c r="F2" s="96"/>
      <c r="G2" s="96"/>
      <c r="H2" s="96"/>
      <c r="I2" s="97"/>
      <c r="J2" s="96"/>
      <c r="K2" s="96"/>
      <c r="L2" s="96"/>
      <c r="M2" s="72"/>
      <c r="AB2" s="104" t="n">
        <f aca="false">'Euribor Méd. Mens.'!B4</f>
        <v>39141</v>
      </c>
      <c r="AC2" s="105" t="n">
        <f aca="false">'Euribor Méd. Mens.'!C4</f>
        <v>3.651</v>
      </c>
      <c r="AD2" s="106"/>
      <c r="AE2" s="106"/>
      <c r="AF2" s="107"/>
    </row>
    <row r="3" customFormat="false" ht="17.25" hidden="false" customHeight="true" outlineLevel="0" collapsed="false">
      <c r="A3" s="108" t="s">
        <v>48</v>
      </c>
      <c r="B3" s="109" t="n">
        <v>100000</v>
      </c>
      <c r="D3" s="110" t="n">
        <f aca="false">B4</f>
        <v>600</v>
      </c>
      <c r="E3" s="111" t="n">
        <f aca="false">SUM(F3:G3)</f>
        <v>400.120102976458</v>
      </c>
      <c r="F3" s="111" t="n">
        <f aca="false">IF(B4="",0,-IPMT(J3/12,1,B4,B3))</f>
        <v>351.333333333333</v>
      </c>
      <c r="G3" s="111" t="n">
        <f aca="false">IF(B4="",0,-PPMT(J3/12,1,B4,B3))</f>
        <v>48.7867696431249</v>
      </c>
      <c r="H3" s="112" t="n">
        <f aca="false">IF(B3="","",ROUND(B3-G3,2))</f>
        <v>99951.21</v>
      </c>
      <c r="I3" s="72"/>
      <c r="J3" s="113" t="n">
        <f aca="false">INDEX(AB1:AC600,AA1,2)/100+B5</f>
        <v>0.04216</v>
      </c>
      <c r="K3" s="113" t="n">
        <f aca="false">INDEX(AB1:AC600,AA1,2)/100</f>
        <v>0.03616</v>
      </c>
      <c r="L3" s="114" t="n">
        <f aca="false">INDEX(AB1:AC600,AA1,1)</f>
        <v>39113</v>
      </c>
      <c r="Z3" s="115"/>
      <c r="AB3" s="104" t="n">
        <f aca="false">'Euribor Méd. Mens.'!B5</f>
        <v>39171</v>
      </c>
      <c r="AC3" s="105" t="n">
        <f aca="false">'Euribor Méd. Mens.'!C5</f>
        <v>3.844</v>
      </c>
      <c r="AD3" s="106"/>
      <c r="AE3" s="106"/>
      <c r="AF3" s="107"/>
    </row>
    <row r="4" customFormat="false" ht="17.25" hidden="false" customHeight="true" outlineLevel="0" collapsed="false">
      <c r="A4" s="116" t="s">
        <v>49</v>
      </c>
      <c r="B4" s="117" t="n">
        <v>600</v>
      </c>
      <c r="D4" s="118" t="n">
        <f aca="false">D3-1</f>
        <v>599</v>
      </c>
      <c r="E4" s="119" t="n">
        <f aca="false">IF(D4="","",SUM(F4:G4))</f>
        <v>402.473349212729</v>
      </c>
      <c r="F4" s="119" t="n">
        <f aca="false">IF(D4="","",-IPMT(J4/12,1,D4,H3))</f>
        <v>354.077161425</v>
      </c>
      <c r="G4" s="119" t="n">
        <f aca="false">IF(D4="","",-PPMT(J4/12,1,D4,H3))</f>
        <v>48.3961877877292</v>
      </c>
      <c r="H4" s="120" t="n">
        <f aca="false">IF(D4="","",ROUND(H3-G4,2))</f>
        <v>99902.81</v>
      </c>
      <c r="I4" s="72"/>
      <c r="J4" s="121" t="n">
        <f aca="false">IF(D4&lt;1,"",INDEX($AB$1:$AC$1200,AA$1+1,2)/100+B$5)</f>
        <v>0.04251</v>
      </c>
      <c r="K4" s="121" t="n">
        <f aca="false">IF(D4&lt;1,"",INDEX($AB$1:$AC$1200,AA$1+1,2)/100)</f>
        <v>0.03651</v>
      </c>
      <c r="L4" s="114" t="n">
        <f aca="false">IF(D4&lt;1,"",INDEX($AB$1:$AC$1200,AA$1+1,1))</f>
        <v>39141</v>
      </c>
      <c r="Z4" s="115"/>
      <c r="AB4" s="104" t="n">
        <f aca="false">'Euribor Méd. Mens.'!B6</f>
        <v>39202</v>
      </c>
      <c r="AC4" s="105" t="n">
        <f aca="false">'Euribor Méd. Mens.'!C6</f>
        <v>3.859</v>
      </c>
      <c r="AD4" s="106"/>
      <c r="AE4" s="106"/>
      <c r="AF4" s="106"/>
    </row>
    <row r="5" customFormat="false" ht="17.25" hidden="false" customHeight="true" outlineLevel="0" collapsed="false">
      <c r="A5" s="116" t="s">
        <v>50</v>
      </c>
      <c r="B5" s="122" t="n">
        <v>0.006</v>
      </c>
      <c r="D5" s="118" t="n">
        <f aca="false">D4-1</f>
        <v>598</v>
      </c>
      <c r="E5" s="119" t="n">
        <f aca="false">IF(D5="","",SUM(F5:G5))</f>
        <v>415.534948268435</v>
      </c>
      <c r="F5" s="119" t="n">
        <f aca="false">IF(D5="","",-IPMT(J5/12,1,D5,H4))</f>
        <v>369.973406366667</v>
      </c>
      <c r="G5" s="119" t="n">
        <f aca="false">IF(D5="","",-PPMT(J5/12,1,D5,H4))</f>
        <v>45.5615419017683</v>
      </c>
      <c r="H5" s="120" t="n">
        <f aca="false">IF(D5="","",ROUND(H4-G5,2))</f>
        <v>99857.25</v>
      </c>
      <c r="I5" s="72"/>
      <c r="J5" s="121" t="n">
        <f aca="false">IF(D5&lt;1,"",INDEX($AB$1:$AC$1200,AA$1+2,2)/100+B$5)</f>
        <v>0.04444</v>
      </c>
      <c r="K5" s="121" t="n">
        <f aca="false">IF(D5&lt;1,"",INDEX($AB$1:$AC$1200,AA$1+2,2)/100)</f>
        <v>0.03844</v>
      </c>
      <c r="L5" s="114" t="n">
        <f aca="false">IF(D5&lt;1,"",INDEX($AB$1:$AC$1200,AA$1+2,1))</f>
        <v>39171</v>
      </c>
      <c r="Z5" s="115"/>
      <c r="AB5" s="104" t="n">
        <f aca="false">'Euribor Méd. Mens.'!B7</f>
        <v>39233</v>
      </c>
      <c r="AC5" s="105" t="n">
        <f aca="false">'Euribor Méd. Mens.'!C7</f>
        <v>3.919</v>
      </c>
      <c r="AD5" s="106"/>
      <c r="AE5" s="106"/>
      <c r="AF5" s="107"/>
    </row>
    <row r="6" customFormat="false" ht="17.25" hidden="false" customHeight="true" outlineLevel="0" collapsed="false">
      <c r="A6" s="116" t="s">
        <v>51</v>
      </c>
      <c r="B6" s="123" t="n">
        <f aca="false">INDEX(AB1:AC600,AA1,1)</f>
        <v>39113</v>
      </c>
      <c r="D6" s="118" t="n">
        <f aca="false">D5-1</f>
        <v>597</v>
      </c>
      <c r="E6" s="119" t="n">
        <f aca="false">IF(D6="","",SUM(F6:G6))</f>
        <v>416.555961288391</v>
      </c>
      <c r="F6" s="119" t="n">
        <f aca="false">IF(D6="","",-IPMT(J6/12,1,D6,H5))</f>
        <v>371.052898125</v>
      </c>
      <c r="G6" s="119" t="n">
        <f aca="false">IF(D6="","",-PPMT(J6/12,1,D6,H5))</f>
        <v>45.503063163391</v>
      </c>
      <c r="H6" s="120" t="n">
        <f aca="false">IF(D6="","",ROUND(H5-G6,2))</f>
        <v>99811.75</v>
      </c>
      <c r="I6" s="72"/>
      <c r="J6" s="121" t="n">
        <f aca="false">IF(D6&lt;1,"",INDEX($AB$1:$AC$1200,AA$1+3,2)/100+B$5)</f>
        <v>0.04459</v>
      </c>
      <c r="K6" s="121" t="n">
        <f aca="false">IF(D6&lt;1,"",INDEX($AB$1:$AC$1200,AA$1+3,2)/100)</f>
        <v>0.03859</v>
      </c>
      <c r="L6" s="114" t="n">
        <f aca="false">IF(D6&lt;1,"",INDEX($AB$1:$AC$1200,AA$1+3,1))</f>
        <v>39202</v>
      </c>
      <c r="Z6" s="115"/>
      <c r="AB6" s="104" t="n">
        <f aca="false">'Euribor Méd. Mens.'!B8</f>
        <v>39262</v>
      </c>
      <c r="AC6" s="105" t="n">
        <f aca="false">'Euribor Méd. Mens.'!C8</f>
        <v>4.098</v>
      </c>
      <c r="AD6" s="106"/>
      <c r="AE6" s="106"/>
      <c r="AF6" s="107"/>
    </row>
    <row r="7" customFormat="false" ht="17.25" hidden="false" customHeight="true" outlineLevel="0" collapsed="false">
      <c r="A7" s="116" t="s">
        <v>52</v>
      </c>
      <c r="B7" s="124" t="s">
        <v>1</v>
      </c>
      <c r="D7" s="118" t="n">
        <f aca="false">D6-1</f>
        <v>596</v>
      </c>
      <c r="E7" s="119" t="n">
        <f aca="false">IF(D7="","",SUM(F7:G7))</f>
        <v>420.645839430703</v>
      </c>
      <c r="F7" s="119" t="n">
        <f aca="false">IF(D7="","",-IPMT(J7/12,1,D7,H6))</f>
        <v>375.874415208333</v>
      </c>
      <c r="G7" s="119" t="n">
        <f aca="false">IF(D7="","",-PPMT(J7/12,1,D7,H6))</f>
        <v>44.7714242223693</v>
      </c>
      <c r="H7" s="120" t="n">
        <f aca="false">IF(D7="","",ROUND(H6-G7,2))</f>
        <v>99766.98</v>
      </c>
      <c r="I7" s="72"/>
      <c r="J7" s="121" t="n">
        <f aca="false">IF(D7&lt;1,"",INDEX($AB$1:$AC$1200,AA$1+4,2)/100+B$5)</f>
        <v>0.04519</v>
      </c>
      <c r="K7" s="121" t="n">
        <f aca="false">IF(D7&lt;1,"",INDEX($AB$1:$AC$1200,AA$1+4,2)/100)</f>
        <v>0.03919</v>
      </c>
      <c r="L7" s="114" t="n">
        <f aca="false">IF(D7&lt;1,"",INDEX($AB$1:$AC$1200,AA$1+4,1))</f>
        <v>39233</v>
      </c>
      <c r="Z7" s="115"/>
      <c r="AB7" s="104" t="n">
        <f aca="false">'Euribor Méd. Mens.'!B9</f>
        <v>39294</v>
      </c>
      <c r="AC7" s="105" t="n">
        <f aca="false">'Euribor Méd. Mens.'!C9</f>
        <v>4.105</v>
      </c>
      <c r="AD7" s="106"/>
      <c r="AE7" s="106"/>
      <c r="AF7" s="106"/>
    </row>
    <row r="8" customFormat="false" ht="17.25" hidden="false" customHeight="true" outlineLevel="0" collapsed="false">
      <c r="A8" s="125" t="s">
        <v>53</v>
      </c>
      <c r="B8" s="126" t="n">
        <f aca="false">INDEX(AB1:AC600,AA1,2)/100</f>
        <v>0.03616</v>
      </c>
      <c r="D8" s="118" t="n">
        <f aca="false">D7-1</f>
        <v>595</v>
      </c>
      <c r="E8" s="119" t="n">
        <f aca="false">IF(D8="","",SUM(F8:G8))</f>
        <v>432.925920817395</v>
      </c>
      <c r="F8" s="119" t="n">
        <f aca="false">IF(D8="","",-IPMT(J8/12,1,D8,H7))</f>
        <v>390.5877267</v>
      </c>
      <c r="G8" s="119" t="n">
        <f aca="false">IF(D8="","",-PPMT(J8/12,1,D8,H7))</f>
        <v>42.338194117395</v>
      </c>
      <c r="H8" s="120" t="n">
        <f aca="false">IF(D8="","",ROUND(H7-G8,2))</f>
        <v>99724.64</v>
      </c>
      <c r="I8" s="72"/>
      <c r="J8" s="121" t="n">
        <f aca="false">IF(D8&lt;1,"",INDEX($AB$1:$AC$1200,AA$1+5,2)/100+B$5)</f>
        <v>0.04698</v>
      </c>
      <c r="K8" s="121" t="n">
        <f aca="false">IF(D8&lt;1,"",INDEX($AB$1:$AC$1200,AA$1+5,2)/100)</f>
        <v>0.04098</v>
      </c>
      <c r="L8" s="114" t="n">
        <f aca="false">IF(D8&lt;1,"",INDEX($AB$1:$AC$1200,AA$1+5,1))</f>
        <v>39262</v>
      </c>
      <c r="Z8" s="115"/>
      <c r="AB8" s="104" t="n">
        <f aca="false">'Euribor Méd. Mens.'!B10</f>
        <v>39325</v>
      </c>
      <c r="AC8" s="105" t="n">
        <f aca="false">'Euribor Méd. Mens.'!C10</f>
        <v>4.308</v>
      </c>
      <c r="AD8" s="106"/>
      <c r="AE8" s="106"/>
      <c r="AF8" s="107"/>
    </row>
    <row r="9" customFormat="false" ht="17.25" hidden="false" customHeight="true" outlineLevel="0" collapsed="false">
      <c r="B9" s="127" t="s">
        <v>54</v>
      </c>
      <c r="D9" s="118" t="n">
        <f aca="false">D8-1</f>
        <v>594</v>
      </c>
      <c r="E9" s="119" t="n">
        <f aca="false">IF(D9="","",SUM(F9:G9))</f>
        <v>433.408397859371</v>
      </c>
      <c r="F9" s="119" t="n">
        <f aca="false">IF(D9="","",-IPMT(J9/12,1,D9,H8))</f>
        <v>391.003692666667</v>
      </c>
      <c r="G9" s="119" t="n">
        <f aca="false">IF(D9="","",-PPMT(J9/12,1,D9,H8))</f>
        <v>42.4047051927041</v>
      </c>
      <c r="H9" s="120" t="n">
        <f aca="false">IF(D9="","",ROUND(H8-G9,2))</f>
        <v>99682.24</v>
      </c>
      <c r="I9" s="72"/>
      <c r="J9" s="121" t="n">
        <f aca="false">IF(D9&lt;1,"",INDEX($AB$1:$AC$1200,AA$1+6,2)/100+B$5)</f>
        <v>0.04705</v>
      </c>
      <c r="K9" s="121" t="n">
        <f aca="false">IF(D9&lt;1,"",INDEX($AB$1:$AC$1200,AA$1+6,2)/100)</f>
        <v>0.04105</v>
      </c>
      <c r="L9" s="114" t="n">
        <f aca="false">IF(D9&lt;1,"",INDEX($AB$1:$AC$1200,AA$1+6,1))</f>
        <v>39294</v>
      </c>
      <c r="Z9" s="115"/>
      <c r="AB9" s="104" t="n">
        <f aca="false">'Euribor Méd. Mens.'!B11</f>
        <v>39353</v>
      </c>
      <c r="AC9" s="105" t="n">
        <f aca="false">'Euribor Méd. Mens.'!C11</f>
        <v>4.434</v>
      </c>
      <c r="AD9" s="106"/>
      <c r="AE9" s="106"/>
      <c r="AF9" s="107"/>
    </row>
    <row r="10" customFormat="false" ht="17.25" hidden="false" customHeight="true" outlineLevel="0" collapsed="false">
      <c r="A10" s="128" t="s">
        <v>55</v>
      </c>
      <c r="B10" s="129" t="n">
        <f aca="false">B8+B5</f>
        <v>0.04216</v>
      </c>
      <c r="D10" s="118" t="n">
        <f aca="false">D9-1</f>
        <v>593</v>
      </c>
      <c r="E10" s="119" t="n">
        <f aca="false">IF(D10="","",SUM(F10:G10))</f>
        <v>447.473585005088</v>
      </c>
      <c r="F10" s="119" t="n">
        <f aca="false">IF(D10="","",-IPMT(J10/12,1,D10,H9))</f>
        <v>407.7003616</v>
      </c>
      <c r="G10" s="119" t="n">
        <f aca="false">IF(D10="","",-PPMT(J10/12,1,D10,H9))</f>
        <v>39.7732234050876</v>
      </c>
      <c r="H10" s="120" t="n">
        <f aca="false">IF(D10="","",ROUND(H9-G10,2))</f>
        <v>99642.47</v>
      </c>
      <c r="I10" s="72"/>
      <c r="J10" s="121" t="n">
        <f aca="false">IF(D10&lt;1,"",INDEX($AB$1:$AC$1200,AA$1+7,2)/100+B$5)</f>
        <v>0.04908</v>
      </c>
      <c r="K10" s="121" t="n">
        <f aca="false">IF(D10&lt;1,"",INDEX($AB$1:$AC$1200,AA$1+7,2)/100)</f>
        <v>0.04308</v>
      </c>
      <c r="L10" s="114" t="n">
        <f aca="false">IF(D10&lt;1,"",INDEX($AB$1:$AC$1200,AA$1+7,1))</f>
        <v>39325</v>
      </c>
      <c r="Z10" s="115"/>
      <c r="AB10" s="104" t="n">
        <f aca="false">'Euribor Méd. Mens.'!B12</f>
        <v>39386</v>
      </c>
      <c r="AC10" s="105" t="n">
        <f aca="false">'Euribor Méd. Mens.'!C12</f>
        <v>4.236</v>
      </c>
      <c r="AD10" s="106"/>
      <c r="AE10" s="106"/>
      <c r="AF10" s="106"/>
    </row>
    <row r="11" customFormat="false" ht="17.25" hidden="false" customHeight="true" outlineLevel="0" collapsed="false">
      <c r="B11" s="130" t="s">
        <v>56</v>
      </c>
      <c r="D11" s="118" t="n">
        <f aca="false">D10-1</f>
        <v>592</v>
      </c>
      <c r="E11" s="119" t="n">
        <f aca="false">IF(D11="","",SUM(F11:G11))</f>
        <v>456.277401275357</v>
      </c>
      <c r="F11" s="119" t="n">
        <f aca="false">IF(D11="","",-IPMT(J11/12,1,D11,H10))</f>
        <v>418.00016165</v>
      </c>
      <c r="G11" s="119" t="n">
        <f aca="false">IF(D11="","",-PPMT(J11/12,1,D11,H10))</f>
        <v>38.2772396253574</v>
      </c>
      <c r="H11" s="120" t="n">
        <f aca="false">IF(D11="","",ROUND(H10-G11,2))</f>
        <v>99604.19</v>
      </c>
      <c r="I11" s="72"/>
      <c r="J11" s="121" t="n">
        <f aca="false">IF(D11&lt;1,"",INDEX($AB$1:$AC$1200,AA$1+8,2)/100+B$5)</f>
        <v>0.05034</v>
      </c>
      <c r="K11" s="121" t="n">
        <f aca="false">IF(D11&lt;1,"",INDEX($AB$1:$AC$1200,AA$1+8,2)/100)</f>
        <v>0.04434</v>
      </c>
      <c r="L11" s="114" t="n">
        <f aca="false">IF(D11&lt;1,"",INDEX($AB$1:$AC$1200,AA$1+8,1))</f>
        <v>39353</v>
      </c>
      <c r="Z11" s="115"/>
      <c r="AB11" s="104" t="n">
        <f aca="false">'Euribor Méd. Mens.'!B13</f>
        <v>39416</v>
      </c>
      <c r="AC11" s="105" t="n">
        <f aca="false">'Euribor Méd. Mens.'!C13</f>
        <v>4.216</v>
      </c>
      <c r="AD11" s="106"/>
      <c r="AE11" s="106"/>
      <c r="AF11" s="107"/>
    </row>
    <row r="12" customFormat="false" ht="17.25" hidden="false" customHeight="true" outlineLevel="0" collapsed="false">
      <c r="D12" s="118" t="n">
        <f aca="false">D11-1</f>
        <v>591</v>
      </c>
      <c r="E12" s="119" t="n">
        <f aca="false">IF(D12="","",SUM(F12:G12))</f>
        <v>442.482225494205</v>
      </c>
      <c r="F12" s="119" t="n">
        <f aca="false">IF(D12="","",-IPMT(J12/12,1,D12,H11))</f>
        <v>401.4048857</v>
      </c>
      <c r="G12" s="119" t="n">
        <f aca="false">IF(D12="","",-PPMT(J12/12,1,D12,H11))</f>
        <v>41.0773397942049</v>
      </c>
      <c r="H12" s="120" t="n">
        <f aca="false">IF(D12="","",ROUND(H11-G12,2))</f>
        <v>99563.11</v>
      </c>
      <c r="I12" s="72"/>
      <c r="J12" s="121" t="n">
        <f aca="false">IF(D12&lt;1,"",INDEX($AB$1:$AC$1200,AA$1+9,2)/100+B$5)</f>
        <v>0.04836</v>
      </c>
      <c r="K12" s="121" t="n">
        <f aca="false">IF(D12&lt;1,"",INDEX($AB$1:$AC$1200,AA$1+9,2)/100)</f>
        <v>0.04236</v>
      </c>
      <c r="L12" s="114" t="n">
        <f aca="false">IF(D12&lt;1,"",INDEX($AB$1:$AC$1200,AA$1+9,1))</f>
        <v>39386</v>
      </c>
      <c r="Z12" s="115"/>
      <c r="AB12" s="104" t="n">
        <f aca="false">'Euribor Méd. Mens.'!B14</f>
        <v>39447</v>
      </c>
      <c r="AC12" s="105" t="n">
        <f aca="false">'Euribor Méd. Mens.'!C14</f>
        <v>4.711</v>
      </c>
      <c r="AD12" s="106"/>
      <c r="AE12" s="106"/>
      <c r="AF12" s="107"/>
    </row>
    <row r="13" customFormat="false" ht="17.25" hidden="false" customHeight="true" outlineLevel="0" collapsed="false">
      <c r="B13" s="131" t="s">
        <v>57</v>
      </c>
      <c r="D13" s="118" t="n">
        <f aca="false">D12-1</f>
        <v>590</v>
      </c>
      <c r="E13" s="119" t="n">
        <f aca="false">IF(D13="","",SUM(F13:G13))</f>
        <v>441.098501094086</v>
      </c>
      <c r="F13" s="119" t="n">
        <f aca="false">IF(D13="","",-IPMT(J13/12,1,D13,H12))</f>
        <v>399.579948133333</v>
      </c>
      <c r="G13" s="119" t="n">
        <f aca="false">IF(D13="","",-PPMT(J13/12,1,D13,H12))</f>
        <v>41.518552960753</v>
      </c>
      <c r="H13" s="120" t="n">
        <f aca="false">IF(D13="","",ROUND(H12-G13,2))</f>
        <v>99521.59</v>
      </c>
      <c r="I13" s="72"/>
      <c r="J13" s="121" t="n">
        <f aca="false">IF(D13&lt;1,"",INDEX($AB$1:$AC$1200,AA$1+10,2)/100+B$5)</f>
        <v>0.04816</v>
      </c>
      <c r="K13" s="121" t="n">
        <f aca="false">IF(D13&lt;1,"",INDEX($AB$1:$AC$1200,AA$1+10,2)/100)</f>
        <v>0.04216</v>
      </c>
      <c r="L13" s="114" t="n">
        <f aca="false">IF(D13&lt;1,"",INDEX($AB$1:$AC$1200,AA$1+10,1))</f>
        <v>39416</v>
      </c>
      <c r="Z13" s="115"/>
      <c r="AB13" s="104" t="n">
        <f aca="false">'Euribor Méd. Mens.'!B15</f>
        <v>39478</v>
      </c>
      <c r="AC13" s="105" t="n">
        <f aca="false">'Euribor Méd. Mens.'!C15</f>
        <v>4.197</v>
      </c>
      <c r="AD13" s="106"/>
      <c r="AE13" s="106"/>
      <c r="AF13" s="106"/>
    </row>
    <row r="14" customFormat="false" ht="17.25" hidden="false" customHeight="true" outlineLevel="0" collapsed="false">
      <c r="B14" s="132" t="n">
        <f aca="false">SUMIF(F3:F602,"&gt;0",F3:F602)</f>
        <v>56087.9702512042</v>
      </c>
      <c r="D14" s="118" t="n">
        <f aca="false">D13-1</f>
        <v>589</v>
      </c>
      <c r="E14" s="119" t="n">
        <f aca="false">IF(D14="","",SUM(F14:G14))</f>
        <v>475.765168907166</v>
      </c>
      <c r="F14" s="119" t="n">
        <f aca="false">IF(D14="","",-IPMT(J14/12,1,D14,H13))</f>
        <v>440.465970408333</v>
      </c>
      <c r="G14" s="119" t="n">
        <f aca="false">IF(D14="","",-PPMT(J14/12,1,D14,H13))</f>
        <v>35.2991984988327</v>
      </c>
      <c r="H14" s="120" t="n">
        <f aca="false">IF(D14="","",ROUND(H13-G14,2))</f>
        <v>99486.29</v>
      </c>
      <c r="I14" s="72"/>
      <c r="J14" s="121" t="n">
        <f aca="false">IF(D14&lt;1,"",INDEX($AB$1:$AC$1200,AA$1+11,2)/100+B$5)</f>
        <v>0.05311</v>
      </c>
      <c r="K14" s="121" t="n">
        <f aca="false">IF(D14&lt;1,"",INDEX($AB$1:$AC$1200,AA$1+11,2)/100)</f>
        <v>0.04711</v>
      </c>
      <c r="L14" s="114" t="n">
        <f aca="false">IF(D14&lt;1,"",INDEX($AB$1:$AC$1200,AA$1+11,1))</f>
        <v>39447</v>
      </c>
      <c r="Z14" s="115"/>
      <c r="AB14" s="104" t="n">
        <f aca="false">'Euribor Méd. Mens.'!B16</f>
        <v>39507</v>
      </c>
      <c r="AC14" s="105" t="n">
        <f aca="false">'Euribor Méd. Mens.'!C16</f>
        <v>4.182</v>
      </c>
      <c r="AD14" s="106"/>
      <c r="AE14" s="106"/>
      <c r="AF14" s="107"/>
    </row>
    <row r="15" customFormat="false" ht="17.25" hidden="false" customHeight="true" outlineLevel="0" collapsed="false">
      <c r="B15" s="133"/>
      <c r="D15" s="118" t="n">
        <f aca="false">D14-1</f>
        <v>588</v>
      </c>
      <c r="E15" s="119" t="n">
        <f aca="false">IF(D15="","",SUM(F15:G15))</f>
        <v>439.81599799808</v>
      </c>
      <c r="F15" s="119" t="n">
        <f aca="false">IF(D15="","",-IPMT(J15/12,1,D15,H14))</f>
        <v>397.696444275</v>
      </c>
      <c r="G15" s="119" t="n">
        <f aca="false">IF(D15="","",-PPMT(J15/12,1,D15,H14))</f>
        <v>42.1195537230797</v>
      </c>
      <c r="H15" s="120" t="n">
        <f aca="false">IF(D15="","",ROUND(H14-G15,2))</f>
        <v>99444.17</v>
      </c>
      <c r="I15" s="72"/>
      <c r="J15" s="121" t="n">
        <f aca="false">IF(D15&lt;1,"",INDEX($AB$1:$AC$1200,AA$1+12,2)/100+B$5)</f>
        <v>0.04797</v>
      </c>
      <c r="K15" s="121" t="n">
        <f aca="false">IF(D15&lt;1,"",INDEX($AB$1:$AC$1200,AA$1+12,2)/100)</f>
        <v>0.04197</v>
      </c>
      <c r="L15" s="114" t="n">
        <f aca="false">IF(D15&lt;1,"",INDEX($AB$1:$AC$1200,AA$1+12,1))</f>
        <v>39478</v>
      </c>
      <c r="Z15" s="115"/>
      <c r="AB15" s="104" t="n">
        <f aca="false">'Euribor Méd. Mens.'!B17</f>
        <v>39538</v>
      </c>
      <c r="AC15" s="105" t="n">
        <f aca="false">'Euribor Méd. Mens.'!C17</f>
        <v>4.305</v>
      </c>
      <c r="AD15" s="106"/>
      <c r="AE15" s="106"/>
      <c r="AF15" s="107"/>
    </row>
    <row r="16" customFormat="false" ht="17.25" hidden="false" customHeight="true" outlineLevel="0" collapsed="false">
      <c r="D16" s="118" t="n">
        <f aca="false">D15-1</f>
        <v>587</v>
      </c>
      <c r="E16" s="119" t="n">
        <f aca="false">IF(D16="","",SUM(F16:G16))</f>
        <v>438.783088504368</v>
      </c>
      <c r="F16" s="119" t="n">
        <f aca="false">IF(D16="","",-IPMT(J16/12,1,D16,H15))</f>
        <v>396.28501745</v>
      </c>
      <c r="G16" s="119" t="n">
        <f aca="false">IF(D16="","",-PPMT(J16/12,1,D16,H15))</f>
        <v>42.4980710543675</v>
      </c>
      <c r="H16" s="120" t="n">
        <f aca="false">IF(D16="","",ROUND(H15-G16,2))</f>
        <v>99401.67</v>
      </c>
      <c r="I16" s="72"/>
      <c r="J16" s="121" t="n">
        <f aca="false">IF(D16&lt;1,"",INDEX($AB$1:$AC$1200,AA$1+13,2)/100+B$5)</f>
        <v>0.04782</v>
      </c>
      <c r="K16" s="121" t="n">
        <f aca="false">IF(D16&lt;1,"",INDEX($AB$1:$AC$1200,AA$1+13,2)/100)</f>
        <v>0.04182</v>
      </c>
      <c r="L16" s="114" t="n">
        <f aca="false">IF(D16&lt;1,"",INDEX($AB$1:$AC$1200,AA$1+13,1))</f>
        <v>39507</v>
      </c>
      <c r="Z16" s="115"/>
      <c r="AB16" s="104" t="n">
        <f aca="false">'Euribor Méd. Mens.'!B18</f>
        <v>39568</v>
      </c>
      <c r="AC16" s="105" t="n">
        <f aca="false">'Euribor Méd. Mens.'!C18</f>
        <v>4.369</v>
      </c>
      <c r="AD16" s="106"/>
      <c r="AE16" s="106"/>
      <c r="AF16" s="106"/>
    </row>
    <row r="17" customFormat="false" ht="17.25" hidden="false" customHeight="true" outlineLevel="0" collapsed="false">
      <c r="D17" s="118" t="n">
        <f aca="false">D16-1</f>
        <v>586</v>
      </c>
      <c r="E17" s="119" t="n">
        <f aca="false">IF(D17="","",SUM(F17:G17))</f>
        <v>447.27157793755</v>
      </c>
      <c r="F17" s="119" t="n">
        <f aca="false">IF(D17="","",-IPMT(J17/12,1,D17,H16))</f>
        <v>406.304326125</v>
      </c>
      <c r="G17" s="119" t="n">
        <f aca="false">IF(D17="","",-PPMT(J17/12,1,D17,H16))</f>
        <v>40.96725181255</v>
      </c>
      <c r="H17" s="120" t="n">
        <f aca="false">IF(D17="","",ROUND(H16-G17,2))</f>
        <v>99360.7</v>
      </c>
      <c r="I17" s="72"/>
      <c r="J17" s="121" t="n">
        <f aca="false">IF(D17&lt;1,"",INDEX($AB$1:$AC$1200,AA$1+14,2)/100+B$5)</f>
        <v>0.04905</v>
      </c>
      <c r="K17" s="121" t="n">
        <f aca="false">IF(D17&lt;1,"",INDEX($AB$1:$AC$1200,AA$1+14,2)/100)</f>
        <v>0.04305</v>
      </c>
      <c r="L17" s="114" t="n">
        <f aca="false">IF(D17&lt;1,"",INDEX($AB$1:$AC$1200,AA$1+14,1))</f>
        <v>39538</v>
      </c>
      <c r="Z17" s="115"/>
      <c r="AB17" s="104" t="n">
        <f aca="false">'Euribor Méd. Mens.'!B19</f>
        <v>39598</v>
      </c>
      <c r="AC17" s="105" t="n">
        <f aca="false">'Euribor Méd. Mens.'!C19</f>
        <v>4.387</v>
      </c>
      <c r="AD17" s="106"/>
      <c r="AE17" s="106"/>
      <c r="AF17" s="107"/>
    </row>
    <row r="18" customFormat="false" ht="17.25" hidden="false" customHeight="true" outlineLevel="0" collapsed="false">
      <c r="B18" s="134"/>
      <c r="D18" s="118" t="n">
        <f aca="false">D17-1</f>
        <v>585</v>
      </c>
      <c r="E18" s="119" t="n">
        <f aca="false">IF(D18="","",SUM(F18:G18))</f>
        <v>451.707823679182</v>
      </c>
      <c r="F18" s="119" t="n">
        <f aca="false">IF(D18="","",-IPMT(J18/12,1,D18,H17))</f>
        <v>411.436098583333</v>
      </c>
      <c r="G18" s="119" t="n">
        <f aca="false">IF(D18="","",-PPMT(J18/12,1,D18,H17))</f>
        <v>40.2717250958487</v>
      </c>
      <c r="H18" s="120" t="n">
        <f aca="false">IF(D18="","",ROUND(H17-G18,2))</f>
        <v>99320.43</v>
      </c>
      <c r="I18" s="72"/>
      <c r="J18" s="121" t="n">
        <f aca="false">IF(D18&lt;1,"",INDEX($AB$1:$AC$1200,AA$1+15,2)/100+B$5)</f>
        <v>0.04969</v>
      </c>
      <c r="K18" s="121" t="n">
        <f aca="false">IF(D18&lt;1,"",INDEX($AB$1:$AC$1200,AA$1+15,2)/100)</f>
        <v>0.04369</v>
      </c>
      <c r="L18" s="114" t="n">
        <f aca="false">IF(D18&lt;1,"",INDEX($AB$1:$AC$1200,AA$1+15,1))</f>
        <v>39568</v>
      </c>
      <c r="Z18" s="115"/>
      <c r="AB18" s="104" t="n">
        <f aca="false">'Euribor Méd. Mens.'!B20</f>
        <v>39629</v>
      </c>
      <c r="AC18" s="105" t="n">
        <f aca="false">'Euribor Méd. Mens.'!C20</f>
        <v>4.472</v>
      </c>
      <c r="AD18" s="106"/>
      <c r="AE18" s="106"/>
      <c r="AF18" s="107"/>
    </row>
    <row r="19" customFormat="false" ht="17.25" hidden="false" customHeight="true" outlineLevel="0" collapsed="false">
      <c r="D19" s="118" t="n">
        <f aca="false">D18-1</f>
        <v>584</v>
      </c>
      <c r="E19" s="119" t="n">
        <f aca="false">IF(D19="","",SUM(F19:G19))</f>
        <v>452.957277917711</v>
      </c>
      <c r="F19" s="119" t="n">
        <f aca="false">IF(D19="","",-IPMT(J19/12,1,D19,H18))</f>
        <v>412.759153675</v>
      </c>
      <c r="G19" s="119" t="n">
        <f aca="false">IF(D19="","",-PPMT(J19/12,1,D19,H18))</f>
        <v>40.1981242427112</v>
      </c>
      <c r="H19" s="120" t="n">
        <f aca="false">IF(D19="","",ROUND(H18-G19,2))</f>
        <v>99280.23</v>
      </c>
      <c r="I19" s="72"/>
      <c r="J19" s="121" t="n">
        <f aca="false">IF(D19&lt;1,"",INDEX($AB$1:$AC$1200,AA$1+16,2)/100+B$5)</f>
        <v>0.04987</v>
      </c>
      <c r="K19" s="121" t="n">
        <f aca="false">IF(D19&lt;1,"",INDEX($AB$1:$AC$1200,AA$1+16,2)/100)</f>
        <v>0.04387</v>
      </c>
      <c r="L19" s="114" t="n">
        <f aca="false">IF(D19&lt;1,"",INDEX($AB$1:$AC$1200,AA$1+16,1))</f>
        <v>39598</v>
      </c>
      <c r="Z19" s="115"/>
      <c r="AB19" s="104" t="n">
        <f aca="false">'Euribor Méd. Mens.'!B21</f>
        <v>39660</v>
      </c>
      <c r="AC19" s="105" t="n">
        <f aca="false">'Euribor Méd. Mens.'!C21</f>
        <v>4.472</v>
      </c>
      <c r="AD19" s="106"/>
      <c r="AE19" s="106"/>
      <c r="AF19" s="106"/>
    </row>
    <row r="20" customFormat="false" ht="17.25" hidden="false" customHeight="true" outlineLevel="0" collapsed="false">
      <c r="D20" s="118" t="n">
        <f aca="false">D19-1</f>
        <v>583</v>
      </c>
      <c r="E20" s="119" t="n">
        <f aca="false">IF(D20="","",SUM(F20:G20))</f>
        <v>458.868921424156</v>
      </c>
      <c r="F20" s="119" t="n">
        <f aca="false">IF(D20="","",-IPMT(J20/12,1,D20,H19))</f>
        <v>419.6244388</v>
      </c>
      <c r="G20" s="119" t="n">
        <f aca="false">IF(D20="","",-PPMT(J20/12,1,D20,H19))</f>
        <v>39.2444826241564</v>
      </c>
      <c r="H20" s="120" t="n">
        <f aca="false">IF(D20="","",ROUND(H19-G20,2))</f>
        <v>99240.99</v>
      </c>
      <c r="I20" s="72"/>
      <c r="J20" s="121" t="n">
        <f aca="false">IF(D20&lt;1,"",INDEX($AB$1:$AC$1200,AA$1+17,2)/100+B$5)</f>
        <v>0.05072</v>
      </c>
      <c r="K20" s="121" t="n">
        <f aca="false">IF(D20&lt;1,"",INDEX($AB$1:$AC$1200,AA$1+17,2)/100)</f>
        <v>0.04472</v>
      </c>
      <c r="L20" s="114" t="n">
        <f aca="false">IF(D20&lt;1,"",INDEX($AB$1:$AC$1200,AA$1+17,1))</f>
        <v>39629</v>
      </c>
      <c r="Z20" s="115"/>
      <c r="AB20" s="104" t="n">
        <f aca="false">'Euribor Méd. Mens.'!B22</f>
        <v>39689</v>
      </c>
      <c r="AC20" s="105" t="n">
        <f aca="false">'Euribor Méd. Mens.'!C22</f>
        <v>4.487</v>
      </c>
      <c r="AD20" s="106"/>
      <c r="AE20" s="106"/>
      <c r="AF20" s="107"/>
    </row>
    <row r="21" customFormat="false" ht="17.25" hidden="false" customHeight="true" outlineLevel="0" collapsed="false">
      <c r="D21" s="118" t="n">
        <f aca="false">D20-1</f>
        <v>582</v>
      </c>
      <c r="E21" s="119" t="n">
        <f aca="false">IF(D21="","",SUM(F21:G21))</f>
        <v>458.868942150844</v>
      </c>
      <c r="F21" s="119" t="n">
        <f aca="false">IF(D21="","",-IPMT(J21/12,1,D21,H20))</f>
        <v>419.4585844</v>
      </c>
      <c r="G21" s="119" t="n">
        <f aca="false">IF(D21="","",-PPMT(J21/12,1,D21,H20))</f>
        <v>39.4103577508442</v>
      </c>
      <c r="H21" s="120" t="n">
        <f aca="false">IF(D21="","",ROUND(H20-G21,2))</f>
        <v>99201.58</v>
      </c>
      <c r="I21" s="72"/>
      <c r="J21" s="121" t="n">
        <f aca="false">IF(D21&lt;1,"",INDEX($AB$1:$AC$1200,AA$1+18,2)/100+B$5)</f>
        <v>0.05072</v>
      </c>
      <c r="K21" s="121" t="n">
        <f aca="false">IF(D21&lt;1,"",INDEX($AB$1:$AC$1200,AA$1+18,2)/100)</f>
        <v>0.04472</v>
      </c>
      <c r="L21" s="114" t="n">
        <f aca="false">IF(D21&lt;1,"",INDEX($AB$1:$AC$1200,AA$1+18,1))</f>
        <v>39660</v>
      </c>
      <c r="Z21" s="115"/>
      <c r="AB21" s="104" t="n">
        <f aca="false">'Euribor Méd. Mens.'!B23</f>
        <v>39721</v>
      </c>
      <c r="AC21" s="105" t="n">
        <f aca="false">'Euribor Méd. Mens.'!C23</f>
        <v>4.66</v>
      </c>
      <c r="AD21" s="106"/>
      <c r="AE21" s="106"/>
      <c r="AF21" s="107"/>
    </row>
    <row r="22" customFormat="false" ht="17.25" hidden="false" customHeight="true" outlineLevel="0" collapsed="false">
      <c r="D22" s="118" t="n">
        <f aca="false">D21-1</f>
        <v>581</v>
      </c>
      <c r="E22" s="119" t="n">
        <f aca="false">IF(D22="","",SUM(F22:G22))</f>
        <v>459.913196711425</v>
      </c>
      <c r="F22" s="119" t="n">
        <f aca="false">IF(D22="","",-IPMT(J22/12,1,D22,H21))</f>
        <v>420.532031216667</v>
      </c>
      <c r="G22" s="119" t="n">
        <f aca="false">IF(D22="","",-PPMT(J22/12,1,D22,H21))</f>
        <v>39.3811654947588</v>
      </c>
      <c r="H22" s="120" t="n">
        <f aca="false">IF(D22="","",ROUND(H21-G22,2))</f>
        <v>99162.2</v>
      </c>
      <c r="I22" s="72"/>
      <c r="J22" s="121" t="n">
        <f aca="false">IF(D22&lt;1,"",INDEX($AB$1:$AC$1200,AA$1+19,2)/100+B$5)</f>
        <v>0.05087</v>
      </c>
      <c r="K22" s="121" t="n">
        <f aca="false">IF(D22&lt;1,"",INDEX($AB$1:$AC$1200,AA$1+19,2)/100)</f>
        <v>0.04487</v>
      </c>
      <c r="L22" s="114" t="n">
        <f aca="false">IF(D22&lt;1,"",INDEX($AB$1:$AC$1200,AA$1+19,1))</f>
        <v>39689</v>
      </c>
      <c r="Z22" s="115"/>
      <c r="AB22" s="104" t="n">
        <f aca="false">'Euribor Méd. Mens.'!B24</f>
        <v>39752</v>
      </c>
      <c r="AC22" s="105" t="n">
        <f aca="false">'Euribor Méd. Mens.'!C24</f>
        <v>4.831</v>
      </c>
      <c r="AD22" s="106"/>
      <c r="AE22" s="106"/>
      <c r="AF22" s="106"/>
    </row>
    <row r="23" customFormat="false" ht="17.25" hidden="false" customHeight="true" outlineLevel="0" collapsed="false">
      <c r="D23" s="118" t="n">
        <f aca="false">D22-1</f>
        <v>580</v>
      </c>
      <c r="E23" s="119" t="n">
        <f aca="false">IF(D23="","",SUM(F23:G23))</f>
        <v>472.006584930781</v>
      </c>
      <c r="F23" s="119" t="n">
        <f aca="false">IF(D23="","",-IPMT(J23/12,1,D23,H22))</f>
        <v>434.660976666667</v>
      </c>
      <c r="G23" s="119" t="n">
        <f aca="false">IF(D23="","",-PPMT(J23/12,1,D23,H22))</f>
        <v>37.3456082641144</v>
      </c>
      <c r="H23" s="120" t="n">
        <f aca="false">IF(D23="","",ROUND(H22-G23,2))</f>
        <v>99124.85</v>
      </c>
      <c r="I23" s="72"/>
      <c r="J23" s="121" t="n">
        <f aca="false">IF(D23&lt;1,"",INDEX($AB$1:$AC$1200,AA$1+20,2)/100+B$5)</f>
        <v>0.0526</v>
      </c>
      <c r="K23" s="121" t="n">
        <f aca="false">IF(D23&lt;1,"",INDEX($AB$1:$AC$1200,AA$1+20,2)/100)</f>
        <v>0.0466</v>
      </c>
      <c r="L23" s="114" t="n">
        <f aca="false">IF(D23&lt;1,"",INDEX($AB$1:$AC$1200,AA$1+20,1))</f>
        <v>39721</v>
      </c>
      <c r="Z23" s="115"/>
      <c r="AB23" s="104" t="n">
        <f aca="false">'Euribor Méd. Mens.'!B25</f>
        <v>39780</v>
      </c>
      <c r="AC23" s="105" t="n">
        <f aca="false">'Euribor Méd. Mens.'!C25</f>
        <v>3.843</v>
      </c>
      <c r="AD23" s="106"/>
      <c r="AE23" s="106"/>
      <c r="AF23" s="107"/>
    </row>
    <row r="24" customFormat="false" ht="17.25" hidden="false" customHeight="true" outlineLevel="0" collapsed="false">
      <c r="D24" s="118" t="n">
        <f aca="false">D23-1</f>
        <v>579</v>
      </c>
      <c r="E24" s="119" t="n">
        <f aca="false">IF(D24="","",SUM(F24:G24))</f>
        <v>484.055956690672</v>
      </c>
      <c r="F24" s="119" t="n">
        <f aca="false">IF(D24="","",-IPMT(J24/12,1,D24,H23))</f>
        <v>448.622550291667</v>
      </c>
      <c r="G24" s="119" t="n">
        <f aca="false">IF(D24="","",-PPMT(J24/12,1,D24,H23))</f>
        <v>35.4334063990052</v>
      </c>
      <c r="H24" s="120" t="n">
        <f aca="false">IF(D24="","",ROUND(H23-G24,2))</f>
        <v>99089.42</v>
      </c>
      <c r="I24" s="72"/>
      <c r="J24" s="121" t="n">
        <f aca="false">IF(D24&lt;1,"",INDEX($AB$1:$AC$1200,AA$1+21,2)/100+B$5)</f>
        <v>0.05431</v>
      </c>
      <c r="K24" s="121" t="n">
        <f aca="false">IF(D24&lt;1,"",INDEX($AB$1:$AC$1200,AA$1+21,2)/100)</f>
        <v>0.04831</v>
      </c>
      <c r="L24" s="114" t="n">
        <f aca="false">IF(D24&lt;1,"",INDEX($AB$1:$AC$1200,AA$1+21,1))</f>
        <v>39752</v>
      </c>
      <c r="Z24" s="115"/>
      <c r="AB24" s="104" t="n">
        <f aca="false">'Euribor Méd. Mens.'!B26</f>
        <v>39813</v>
      </c>
      <c r="AC24" s="105" t="n">
        <f aca="false">'Euribor Méd. Mens.'!C26</f>
        <v>2.993</v>
      </c>
      <c r="AD24" s="106"/>
      <c r="AE24" s="106"/>
      <c r="AF24" s="107"/>
    </row>
    <row r="25" customFormat="false" ht="17.25" hidden="false" customHeight="true" outlineLevel="0" collapsed="false">
      <c r="D25" s="118" t="n">
        <f aca="false">D24-1</f>
        <v>578</v>
      </c>
      <c r="E25" s="119" t="n">
        <f aca="false">IF(D25="","",SUM(F25:G25))</f>
        <v>416.016546880089</v>
      </c>
      <c r="F25" s="119" t="n">
        <f aca="false">IF(D25="","",-IPMT(J25/12,1,D25,H24))</f>
        <v>366.87857755</v>
      </c>
      <c r="G25" s="119" t="n">
        <f aca="false">IF(D25="","",-PPMT(J25/12,1,D25,H24))</f>
        <v>49.1379693300886</v>
      </c>
      <c r="H25" s="120" t="n">
        <f aca="false">IF(D25="","",ROUND(H24-G25,2))</f>
        <v>99040.28</v>
      </c>
      <c r="I25" s="72"/>
      <c r="J25" s="121" t="n">
        <f aca="false">IF(D25&lt;1,"",INDEX($AB$1:$AC$1200,AA$1+22,2)/100+B$5)</f>
        <v>0.04443</v>
      </c>
      <c r="K25" s="121" t="n">
        <f aca="false">IF(D25&lt;1,"",INDEX($AB$1:$AC$1200,AA$1+22,2)/100)</f>
        <v>0.03843</v>
      </c>
      <c r="L25" s="114" t="n">
        <f aca="false">IF(D25&lt;1,"",INDEX($AB$1:$AC$1200,AA$1+22,1))</f>
        <v>39780</v>
      </c>
      <c r="Z25" s="115"/>
      <c r="AB25" s="104" t="n">
        <f aca="false">'Euribor Méd. Mens.'!B27</f>
        <v>39814</v>
      </c>
      <c r="AC25" s="105" t="n">
        <f aca="false">'Euribor Méd. Mens.'!C27</f>
        <v>2.142</v>
      </c>
      <c r="AD25" s="106"/>
      <c r="AE25" s="106"/>
      <c r="AF25" s="106"/>
    </row>
    <row r="26" customFormat="false" ht="17.25" hidden="false" customHeight="true" outlineLevel="0" collapsed="false">
      <c r="D26" s="118" t="n">
        <f aca="false">D25-1</f>
        <v>577</v>
      </c>
      <c r="E26" s="119" t="n">
        <f aca="false">IF(D26="","",SUM(F26:G26))</f>
        <v>360.829861392193</v>
      </c>
      <c r="F26" s="119" t="n">
        <f aca="false">IF(D26="","",-IPMT(J26/12,1,D26,H25))</f>
        <v>296.543105033333</v>
      </c>
      <c r="G26" s="119" t="n">
        <f aca="false">IF(D26="","",-PPMT(J26/12,1,D26,H25))</f>
        <v>64.2867563588602</v>
      </c>
      <c r="H26" s="120" t="n">
        <f aca="false">IF(D26="","",ROUND(H25-G26,2))</f>
        <v>98975.99</v>
      </c>
      <c r="I26" s="72"/>
      <c r="J26" s="121" t="n">
        <f aca="false">IF(D26&lt;1,"",INDEX($AB$1:$AC$1200,AA$1+23,2)/100+B$5)</f>
        <v>0.03593</v>
      </c>
      <c r="K26" s="121" t="n">
        <f aca="false">IF(D26&lt;1,"",INDEX($AB$1:$AC$1200,AA$1+23,2)/100)</f>
        <v>0.02993</v>
      </c>
      <c r="L26" s="114" t="n">
        <f aca="false">IF(D26&lt;1,"",INDEX($AB$1:$AC$1200,AA$1+23,1))</f>
        <v>39813</v>
      </c>
      <c r="Z26" s="115"/>
      <c r="AB26" s="104" t="n">
        <f aca="false">'Euribor Méd. Mens.'!B28</f>
        <v>39845</v>
      </c>
      <c r="AC26" s="105" t="n">
        <f aca="false">'Euribor Méd. Mens.'!C28</f>
        <v>1.628</v>
      </c>
      <c r="AD26" s="106"/>
      <c r="AE26" s="106"/>
      <c r="AF26" s="107"/>
    </row>
    <row r="27" customFormat="false" ht="17.25" hidden="false" customHeight="true" outlineLevel="0" collapsed="false">
      <c r="D27" s="118" t="n">
        <f aca="false">D26-1</f>
        <v>576</v>
      </c>
      <c r="E27" s="119" t="n">
        <f aca="false">IF(D27="","",SUM(F27:G27))</f>
        <v>309.201018935275</v>
      </c>
      <c r="F27" s="119" t="n">
        <f aca="false">IF(D27="","",-IPMT(J27/12,1,D27,H26))</f>
        <v>226.16013715</v>
      </c>
      <c r="G27" s="119" t="n">
        <f aca="false">IF(D27="","",-PPMT(J27/12,1,D27,H26))</f>
        <v>83.0408817852745</v>
      </c>
      <c r="H27" s="120" t="n">
        <f aca="false">IF(D27="","",ROUND(H26-G27,2))</f>
        <v>98892.95</v>
      </c>
      <c r="I27" s="72"/>
      <c r="J27" s="121" t="n">
        <f aca="false">IF(D27&lt;1,"",INDEX($AB$1:$AC$1200,AA$1+24,2)/100+B$5)</f>
        <v>0.02742</v>
      </c>
      <c r="K27" s="121" t="n">
        <f aca="false">IF(D27&lt;1,"",INDEX($AB$1:$AC$1200,AA$1+24,2)/100)</f>
        <v>0.02142</v>
      </c>
      <c r="L27" s="114" t="n">
        <f aca="false">IF(D27&lt;1,"",INDEX($AB$1:$AC$1200,AA$1+24,1))</f>
        <v>39814</v>
      </c>
      <c r="Z27" s="115"/>
      <c r="AB27" s="104" t="n">
        <f aca="false">'Euribor Méd. Mens.'!B29</f>
        <v>39873</v>
      </c>
      <c r="AC27" s="105" t="n">
        <f aca="false">'Euribor Méd. Mens.'!C29</f>
        <v>1.269</v>
      </c>
      <c r="AD27" s="106"/>
      <c r="AE27" s="106"/>
      <c r="AF27" s="107"/>
    </row>
    <row r="28" customFormat="false" ht="17.25" hidden="false" customHeight="true" outlineLevel="0" collapsed="false">
      <c r="D28" s="118" t="n">
        <f aca="false">D27-1</f>
        <v>575</v>
      </c>
      <c r="E28" s="119" t="n">
        <f aca="false">IF(D28="","",SUM(F28:G28))</f>
        <v>279.97157213361</v>
      </c>
      <c r="F28" s="119" t="n">
        <f aca="false">IF(D28="","",-IPMT(J28/12,1,D28,H27))</f>
        <v>183.611243833333</v>
      </c>
      <c r="G28" s="119" t="n">
        <f aca="false">IF(D28="","",-PPMT(J28/12,1,D28,H27))</f>
        <v>96.3603283002763</v>
      </c>
      <c r="H28" s="120" t="n">
        <f aca="false">IF(D28="","",ROUND(H27-G28,2))</f>
        <v>98796.59</v>
      </c>
      <c r="I28" s="72"/>
      <c r="J28" s="121" t="n">
        <f aca="false">IF(D28&lt;1,"",INDEX($AB$1:$AC$1200,AA$1+25,2)/100+B$5)</f>
        <v>0.02228</v>
      </c>
      <c r="K28" s="121" t="n">
        <f aca="false">IF(D28&lt;1,"",INDEX($AB$1:$AC$1200,AA$1+25,2)/100)</f>
        <v>0.01628</v>
      </c>
      <c r="L28" s="114" t="n">
        <f aca="false">IF(D28&lt;1,"",INDEX($AB$1:$AC$1200,AA$1+25,1))</f>
        <v>39845</v>
      </c>
      <c r="Z28" s="115"/>
      <c r="AB28" s="104" t="n">
        <f aca="false">'Euribor Méd. Mens.'!B30</f>
        <v>39904</v>
      </c>
      <c r="AC28" s="105" t="n">
        <f aca="false">'Euribor Méd. Mens.'!C30</f>
        <v>1.012</v>
      </c>
      <c r="AD28" s="106"/>
      <c r="AE28" s="106"/>
      <c r="AF28" s="106"/>
    </row>
    <row r="29" customFormat="false" ht="17.25" hidden="false" customHeight="true" outlineLevel="0" collapsed="false">
      <c r="D29" s="118" t="n">
        <f aca="false">D28-1</f>
        <v>574</v>
      </c>
      <c r="E29" s="119" t="n">
        <f aca="false">IF(D29="","",SUM(F29:G29))</f>
        <v>260.496715014488</v>
      </c>
      <c r="F29" s="119" t="n">
        <f aca="false">IF(D29="","",-IPMT(J29/12,1,D29,H28))</f>
        <v>153.875688925</v>
      </c>
      <c r="G29" s="119" t="n">
        <f aca="false">IF(D29="","",-PPMT(J29/12,1,D29,H28))</f>
        <v>106.621026089488</v>
      </c>
      <c r="H29" s="120" t="n">
        <f aca="false">IF(D29="","",ROUND(H28-G29,2))</f>
        <v>98689.97</v>
      </c>
      <c r="I29" s="72"/>
      <c r="J29" s="121" t="n">
        <f aca="false">IF(D29&lt;1,"",INDEX($AB$1:$AC$1200,AA$1+26,2)/100+B$5)</f>
        <v>0.01869</v>
      </c>
      <c r="K29" s="121" t="n">
        <f aca="false">IF(D29&lt;1,"",INDEX($AB$1:$AC$1200,AA$1+26,2)/100)</f>
        <v>0.01269</v>
      </c>
      <c r="L29" s="114" t="n">
        <f aca="false">IF(D29&lt;1,"",INDEX($AB$1:$AC$1200,AA$1+26,1))</f>
        <v>39873</v>
      </c>
      <c r="Z29" s="115"/>
      <c r="AB29" s="104" t="n">
        <f aca="false">'Euribor Méd. Mens.'!B31</f>
        <v>39934</v>
      </c>
      <c r="AC29" s="105" t="n">
        <f aca="false">'Euribor Méd. Mens.'!C31</f>
        <v>0.884</v>
      </c>
      <c r="AD29" s="106"/>
      <c r="AE29" s="106"/>
      <c r="AF29" s="107"/>
    </row>
    <row r="30" customFormat="false" ht="17.25" hidden="false" customHeight="true" outlineLevel="0" collapsed="false">
      <c r="D30" s="118" t="n">
        <f aca="false">D29-1</f>
        <v>573</v>
      </c>
      <c r="E30" s="119" t="n">
        <f aca="false">IF(D30="","",SUM(F30:G30))</f>
        <v>247.051696667309</v>
      </c>
      <c r="F30" s="119" t="n">
        <f aca="false">IF(D30="","",-IPMT(J30/12,1,D30,H29))</f>
        <v>132.573526366667</v>
      </c>
      <c r="G30" s="119" t="n">
        <f aca="false">IF(D30="","",-PPMT(J30/12,1,D30,H29))</f>
        <v>114.478170300642</v>
      </c>
      <c r="H30" s="120" t="n">
        <f aca="false">IF(D30="","",ROUND(H29-G30,2))</f>
        <v>98575.49</v>
      </c>
      <c r="I30" s="72"/>
      <c r="J30" s="121" t="n">
        <f aca="false">IF(D30&lt;1,"",INDEX($AB$1:$AC$1200,AA$1+27,2)/100+B$5)</f>
        <v>0.01612</v>
      </c>
      <c r="K30" s="121" t="n">
        <f aca="false">IF(D30&lt;1,"",INDEX($AB$1:$AC$1200,AA$1+27,2)/100)</f>
        <v>0.01012</v>
      </c>
      <c r="L30" s="114" t="n">
        <f aca="false">IF(D30&lt;1,"",INDEX($AB$1:$AC$1200,AA$1+27,1))</f>
        <v>39904</v>
      </c>
      <c r="Z30" s="115"/>
      <c r="AB30" s="104" t="n">
        <f aca="false">'Euribor Méd. Mens.'!B32</f>
        <v>39965</v>
      </c>
      <c r="AC30" s="105" t="n">
        <f aca="false">'Euribor Méd. Mens.'!C32</f>
        <v>0.913</v>
      </c>
      <c r="AD30" s="106"/>
      <c r="AE30" s="106"/>
      <c r="AF30" s="107"/>
    </row>
    <row r="31" customFormat="false" ht="17.25" hidden="false" customHeight="true" outlineLevel="0" collapsed="false">
      <c r="D31" s="118" t="n">
        <f aca="false">D30-1</f>
        <v>572</v>
      </c>
      <c r="E31" s="119" t="n">
        <f aca="false">IF(D31="","",SUM(F31:G31))</f>
        <v>240.516298167936</v>
      </c>
      <c r="F31" s="119" t="n">
        <f aca="false">IF(D31="","",-IPMT(J31/12,1,D31,H30))</f>
        <v>121.905022633333</v>
      </c>
      <c r="G31" s="119" t="n">
        <f aca="false">IF(D31="","",-PPMT(J31/12,1,D31,H30))</f>
        <v>118.611275534602</v>
      </c>
      <c r="H31" s="120" t="n">
        <f aca="false">IF(D31="","",ROUND(H30-G31,2))</f>
        <v>98456.88</v>
      </c>
      <c r="I31" s="72"/>
      <c r="J31" s="121" t="n">
        <f aca="false">IF(D31&lt;1,"",INDEX($AB$1:$AC$1200,AA$1+28,2)/100+B$5)</f>
        <v>0.01484</v>
      </c>
      <c r="K31" s="121" t="n">
        <f aca="false">IF(D31&lt;1,"",INDEX($AB$1:$AC$1200,AA$1+28,2)/100)</f>
        <v>0.00884</v>
      </c>
      <c r="L31" s="114" t="n">
        <f aca="false">IF(D31&lt;1,"",INDEX($AB$1:$AC$1200,AA$1+28,1))</f>
        <v>39934</v>
      </c>
      <c r="Z31" s="115"/>
      <c r="AB31" s="104" t="n">
        <f aca="false">'Euribor Méd. Mens.'!B33</f>
        <v>39995</v>
      </c>
      <c r="AC31" s="105" t="n">
        <f aca="false">'Euribor Méd. Mens.'!C33</f>
        <v>0.61</v>
      </c>
      <c r="AD31" s="106"/>
      <c r="AE31" s="106"/>
      <c r="AF31" s="106"/>
    </row>
    <row r="32" customFormat="false" ht="17.25" hidden="false" customHeight="true" outlineLevel="0" collapsed="false">
      <c r="D32" s="118" t="n">
        <f aca="false">D31-1</f>
        <v>571</v>
      </c>
      <c r="E32" s="119" t="n">
        <f aca="false">IF(D32="","",SUM(F32:G32))</f>
        <v>241.985874024948</v>
      </c>
      <c r="F32" s="119" t="n">
        <f aca="false">IF(D32="","",-IPMT(J32/12,1,D32,H31))</f>
        <v>124.1377162</v>
      </c>
      <c r="G32" s="119" t="n">
        <f aca="false">IF(D32="","",-PPMT(J32/12,1,D32,H31))</f>
        <v>117.848157824948</v>
      </c>
      <c r="H32" s="120" t="n">
        <f aca="false">IF(D32="","",ROUND(H31-G32,2))</f>
        <v>98339.03</v>
      </c>
      <c r="I32" s="72"/>
      <c r="J32" s="121" t="n">
        <f aca="false">IF(D32&lt;1,"",INDEX($AB$1:$AC$1200,AA$1+29,2)/100+B$5)</f>
        <v>0.01513</v>
      </c>
      <c r="K32" s="121" t="n">
        <f aca="false">IF(D32&lt;1,"",INDEX($AB$1:$AC$1200,AA$1+29,2)/100)</f>
        <v>0.00913</v>
      </c>
      <c r="L32" s="114" t="n">
        <f aca="false">IF(D32&lt;1,"",INDEX($AB$1:$AC$1200,AA$1+29,1))</f>
        <v>39965</v>
      </c>
      <c r="Z32" s="115"/>
      <c r="AB32" s="104" t="n">
        <f aca="false">'Euribor Méd. Mens.'!B34</f>
        <v>40026</v>
      </c>
      <c r="AC32" s="105" t="n">
        <f aca="false">'Euribor Méd. Mens.'!C34</f>
        <v>0.508</v>
      </c>
      <c r="AD32" s="106"/>
      <c r="AE32" s="106"/>
      <c r="AF32" s="107"/>
    </row>
    <row r="33" customFormat="false" ht="17.25" hidden="false" customHeight="true" outlineLevel="0" collapsed="false">
      <c r="D33" s="118" t="n">
        <f aca="false">D32-1</f>
        <v>570</v>
      </c>
      <c r="E33" s="119" t="n">
        <f aca="false">IF(D33="","",SUM(F33:G33))</f>
        <v>226.911823964676</v>
      </c>
      <c r="F33" s="119" t="n">
        <f aca="false">IF(D33="","",-IPMT(J33/12,1,D33,H32))</f>
        <v>99.1585219166667</v>
      </c>
      <c r="G33" s="119" t="n">
        <f aca="false">IF(D33="","",-PPMT(J33/12,1,D33,H32))</f>
        <v>127.753302048009</v>
      </c>
      <c r="H33" s="120" t="n">
        <f aca="false">IF(D33="","",ROUND(H32-G33,2))</f>
        <v>98211.28</v>
      </c>
      <c r="I33" s="72"/>
      <c r="J33" s="121" t="n">
        <f aca="false">IF(D33&lt;1,"",INDEX($AB$1:$AC$1200,AA$1+30,2)/100+B$5)</f>
        <v>0.0121</v>
      </c>
      <c r="K33" s="121" t="n">
        <f aca="false">IF(D33&lt;1,"",INDEX($AB$1:$AC$1200,AA$1+30,2)/100)</f>
        <v>0.0061</v>
      </c>
      <c r="L33" s="114" t="n">
        <f aca="false">IF(D33&lt;1,"",INDEX($AB$1:$AC$1200,AA$1+30,1))</f>
        <v>39995</v>
      </c>
      <c r="Z33" s="115"/>
      <c r="AB33" s="104" t="n">
        <f aca="false">'Euribor Méd. Mens.'!B35</f>
        <v>40057</v>
      </c>
      <c r="AC33" s="105" t="n">
        <f aca="false">'Euribor Méd. Mens.'!C35</f>
        <v>0.455</v>
      </c>
      <c r="AD33" s="106"/>
      <c r="AE33" s="106"/>
      <c r="AF33" s="107"/>
    </row>
    <row r="34" customFormat="false" ht="17.25" hidden="false" customHeight="true" outlineLevel="0" collapsed="false">
      <c r="D34" s="118" t="n">
        <f aca="false">D33-1</f>
        <v>569</v>
      </c>
      <c r="E34" s="119" t="n">
        <f aca="false">IF(D34="","",SUM(F34:G34))</f>
        <v>221.974072414032</v>
      </c>
      <c r="F34" s="119" t="n">
        <f aca="false">IF(D34="","",-IPMT(J34/12,1,D34,H33))</f>
        <v>90.6817485333333</v>
      </c>
      <c r="G34" s="119" t="n">
        <f aca="false">IF(D34="","",-PPMT(J34/12,1,D34,H33))</f>
        <v>131.292323880699</v>
      </c>
      <c r="H34" s="120" t="n">
        <f aca="false">IF(D34="","",ROUND(H33-G34,2))</f>
        <v>98079.99</v>
      </c>
      <c r="I34" s="72"/>
      <c r="J34" s="121" t="n">
        <f aca="false">IF(D34&lt;1,"",INDEX($AB$1:$AC$1200,AA$1+31,2)/100+B$5)</f>
        <v>0.01108</v>
      </c>
      <c r="K34" s="121" t="n">
        <f aca="false">IF(D34&lt;1,"",INDEX($AB$1:$AC$1200,AA$1+31,2)/100)</f>
        <v>0.00508</v>
      </c>
      <c r="L34" s="114" t="n">
        <f aca="false">IF(D34&lt;1,"",INDEX($AB$1:$AC$1200,AA$1+31,1))</f>
        <v>40026</v>
      </c>
      <c r="Z34" s="115"/>
      <c r="AB34" s="104" t="n">
        <f aca="false">'Euribor Méd. Mens.'!B36</f>
        <v>40087</v>
      </c>
      <c r="AC34" s="105" t="n">
        <f aca="false">'Euribor Méd. Mens.'!C36</f>
        <v>0.43</v>
      </c>
      <c r="AD34" s="106"/>
      <c r="AE34" s="106"/>
      <c r="AF34" s="106"/>
    </row>
    <row r="35" customFormat="false" ht="17.25" hidden="false" customHeight="true" outlineLevel="0" collapsed="false">
      <c r="D35" s="118" t="n">
        <f aca="false">D34-1</f>
        <v>568</v>
      </c>
      <c r="E35" s="119" t="n">
        <f aca="false">IF(D35="","",SUM(F35:G35))</f>
        <v>219.438189425071</v>
      </c>
      <c r="F35" s="119" t="n">
        <f aca="false">IF(D35="","",-IPMT(J35/12,1,D35,H34))</f>
        <v>86.228657875</v>
      </c>
      <c r="G35" s="119" t="n">
        <f aca="false">IF(D35="","",-PPMT(J35/12,1,D35,H34))</f>
        <v>133.209531550071</v>
      </c>
      <c r="H35" s="120" t="n">
        <f aca="false">IF(D35="","",ROUND(H34-G35,2))</f>
        <v>97946.78</v>
      </c>
      <c r="I35" s="72"/>
      <c r="J35" s="121" t="n">
        <f aca="false">IF(D35&lt;1,"",INDEX($AB$1:$AC$1200,AA$1+32,2)/100+B$5)</f>
        <v>0.01055</v>
      </c>
      <c r="K35" s="121" t="n">
        <f aca="false">IF(D35&lt;1,"",INDEX($AB$1:$AC$1200,AA$1+32,2)/100)</f>
        <v>0.00455</v>
      </c>
      <c r="L35" s="114" t="n">
        <f aca="false">IF(D35&lt;1,"",INDEX($AB$1:$AC$1200,AA$1+32,1))</f>
        <v>40057</v>
      </c>
      <c r="Z35" s="115"/>
      <c r="AB35" s="104" t="n">
        <f aca="false">'Euribor Méd. Mens.'!B37</f>
        <v>40118</v>
      </c>
      <c r="AC35" s="105" t="n">
        <f aca="false">'Euribor Méd. Mens.'!C37</f>
        <v>0.435</v>
      </c>
      <c r="AD35" s="106"/>
      <c r="AE35" s="106"/>
      <c r="AF35" s="107"/>
    </row>
    <row r="36" customFormat="false" ht="17.25" hidden="false" customHeight="true" outlineLevel="0" collapsed="false">
      <c r="D36" s="118" t="n">
        <f aca="false">D35-1</f>
        <v>567</v>
      </c>
      <c r="E36" s="119" t="n">
        <f aca="false">IF(D36="","",SUM(F36:G36))</f>
        <v>218.250037424572</v>
      </c>
      <c r="F36" s="119" t="n">
        <f aca="false">IF(D36="","",-IPMT(J36/12,1,D36,H35))</f>
        <v>84.0709861666667</v>
      </c>
      <c r="G36" s="119" t="n">
        <f aca="false">IF(D36="","",-PPMT(J36/12,1,D36,H35))</f>
        <v>134.179051257905</v>
      </c>
      <c r="H36" s="120" t="n">
        <f aca="false">IF(D36="","",ROUND(H35-G36,2))</f>
        <v>97812.6</v>
      </c>
      <c r="I36" s="72"/>
      <c r="J36" s="121" t="n">
        <f aca="false">IF(D36&lt;1,"",INDEX($AB$1:$AC$1200,AA$1+33,2)/100+B$5)</f>
        <v>0.0103</v>
      </c>
      <c r="K36" s="121" t="n">
        <f aca="false">IF(D36&lt;1,"",INDEX($AB$1:$AC$1200,AA$1+33,2)/100)</f>
        <v>0.0043</v>
      </c>
      <c r="L36" s="114" t="n">
        <f aca="false">IF(D36&lt;1,"",INDEX($AB$1:$AC$1200,AA$1+33,1))</f>
        <v>40087</v>
      </c>
      <c r="Z36" s="115"/>
      <c r="AB36" s="104" t="n">
        <f aca="false">'Euribor Méd. Mens.'!B38</f>
        <v>40148</v>
      </c>
      <c r="AC36" s="105" t="n">
        <f aca="false">'Euribor Méd. Mens.'!C38</f>
        <v>0.478</v>
      </c>
      <c r="AD36" s="106"/>
      <c r="AE36" s="106"/>
      <c r="AF36" s="107"/>
    </row>
    <row r="37" customFormat="false" ht="17.25" hidden="false" customHeight="true" outlineLevel="0" collapsed="false">
      <c r="D37" s="118" t="n">
        <f aca="false">D36-1</f>
        <v>566</v>
      </c>
      <c r="E37" s="119" t="n">
        <f aca="false">IF(D37="","",SUM(F37:G37))</f>
        <v>218.486970650732</v>
      </c>
      <c r="F37" s="119" t="n">
        <f aca="false">IF(D37="","",-IPMT(J37/12,1,D37,H36))</f>
        <v>84.3633675</v>
      </c>
      <c r="G37" s="119" t="n">
        <f aca="false">IF(D37="","",-PPMT(J37/12,1,D37,H36))</f>
        <v>134.123603150732</v>
      </c>
      <c r="H37" s="120" t="n">
        <f aca="false">IF(D37="","",ROUND(H36-G37,2))</f>
        <v>97678.48</v>
      </c>
      <c r="I37" s="72"/>
      <c r="J37" s="121" t="n">
        <f aca="false">IF(D37&lt;1,"",INDEX($AB$1:$AC$1200,AA$1+34,2)/100+B$5)</f>
        <v>0.01035</v>
      </c>
      <c r="K37" s="121" t="n">
        <f aca="false">IF(D37&lt;1,"",INDEX($AB$1:$AC$1200,AA$1+34,2)/100)</f>
        <v>0.00435</v>
      </c>
      <c r="L37" s="114" t="n">
        <f aca="false">IF(D37&lt;1,"",INDEX($AB$1:$AC$1200,AA$1+34,1))</f>
        <v>40118</v>
      </c>
      <c r="Z37" s="115"/>
      <c r="AB37" s="104" t="n">
        <f aca="false">'Euribor Méd. Mens.'!B39</f>
        <v>40179</v>
      </c>
      <c r="AC37" s="105" t="n">
        <f aca="false">'Euribor Méd. Mens.'!C39</f>
        <v>0.437</v>
      </c>
      <c r="AD37" s="106"/>
      <c r="AE37" s="106"/>
      <c r="AF37" s="106"/>
    </row>
    <row r="38" customFormat="false" ht="17.25" hidden="false" customHeight="true" outlineLevel="0" collapsed="false">
      <c r="D38" s="118" t="n">
        <f aca="false">D37-1</f>
        <v>565</v>
      </c>
      <c r="E38" s="119" t="n">
        <f aca="false">IF(D38="","",SUM(F38:G38))</f>
        <v>220.527769744986</v>
      </c>
      <c r="F38" s="119" t="n">
        <f aca="false">IF(D38="","",-IPMT(J38/12,1,D38,H37))</f>
        <v>87.7478345333333</v>
      </c>
      <c r="G38" s="119" t="n">
        <f aca="false">IF(D38="","",-PPMT(J38/12,1,D38,H37))</f>
        <v>132.779935211652</v>
      </c>
      <c r="H38" s="120" t="n">
        <f aca="false">IF(D38="","",ROUND(H37-G38,2))</f>
        <v>97545.7</v>
      </c>
      <c r="I38" s="72"/>
      <c r="J38" s="121" t="n">
        <f aca="false">IF(D38&lt;1,"",INDEX($AB$1:$AC$1200,AA$1+35,2)/100+B$5)</f>
        <v>0.01078</v>
      </c>
      <c r="K38" s="121" t="n">
        <f aca="false">IF(D38&lt;1,"",INDEX($AB$1:$AC$1200,AA$1+35,2)/100)</f>
        <v>0.00478</v>
      </c>
      <c r="L38" s="114" t="n">
        <f aca="false">IF(D38&lt;1,"",INDEX($AB$1:$AC$1200,AA$1+35,1))</f>
        <v>40148</v>
      </c>
      <c r="Z38" s="115"/>
      <c r="AB38" s="104" t="n">
        <f aca="false">'Euribor Méd. Mens.'!B40</f>
        <v>40210</v>
      </c>
      <c r="AC38" s="105" t="n">
        <f aca="false">'Euribor Méd. Mens.'!C40</f>
        <v>0.421</v>
      </c>
      <c r="AD38" s="106"/>
      <c r="AE38" s="106"/>
      <c r="AF38" s="107"/>
    </row>
    <row r="39" customFormat="false" ht="17.25" hidden="false" customHeight="true" outlineLevel="0" collapsed="false">
      <c r="D39" s="118" t="n">
        <f aca="false">D38-1</f>
        <v>564</v>
      </c>
      <c r="E39" s="119" t="n">
        <f aca="false">IF(D39="","",SUM(F39:G39))</f>
        <v>218.584761341896</v>
      </c>
      <c r="F39" s="119" t="n">
        <f aca="false">IF(D39="","",-IPMT(J39/12,1,D39,H38))</f>
        <v>84.2957424166667</v>
      </c>
      <c r="G39" s="119" t="n">
        <f aca="false">IF(D39="","",-PPMT(J39/12,1,D39,H38))</f>
        <v>134.289018925229</v>
      </c>
      <c r="H39" s="120" t="n">
        <f aca="false">IF(D39="","",ROUND(H38-G39,2))</f>
        <v>97411.41</v>
      </c>
      <c r="I39" s="72"/>
      <c r="J39" s="121" t="n">
        <f aca="false">IF(D39&lt;1,"",INDEX($AB$1:$AC$1200,AA$1+36,2)/100+B$5)</f>
        <v>0.01037</v>
      </c>
      <c r="K39" s="121" t="n">
        <f aca="false">IF(D39&lt;1,"",INDEX($AB$1:$AC$1200,AA$1+36,2)/100)</f>
        <v>0.00437</v>
      </c>
      <c r="L39" s="114" t="n">
        <f aca="false">IF(D39&lt;1,"",INDEX($AB$1:$AC$1200,AA$1+36,1))</f>
        <v>40179</v>
      </c>
      <c r="Z39" s="115"/>
      <c r="AB39" s="104" t="n">
        <f aca="false">'Euribor Méd. Mens.'!B41</f>
        <v>40238</v>
      </c>
      <c r="AC39" s="105" t="n">
        <f aca="false">'Euribor Méd. Mens.'!C41</f>
        <v>0.406</v>
      </c>
      <c r="AD39" s="106"/>
      <c r="AE39" s="106"/>
      <c r="AF39" s="107"/>
    </row>
    <row r="40" customFormat="false" ht="17.25" hidden="false" customHeight="true" outlineLevel="0" collapsed="false">
      <c r="D40" s="118" t="n">
        <f aca="false">D39-1</f>
        <v>563</v>
      </c>
      <c r="E40" s="119" t="n">
        <f aca="false">IF(D40="","",SUM(F40:G40))</f>
        <v>217.830562039911</v>
      </c>
      <c r="F40" s="119" t="n">
        <f aca="false">IF(D40="","",-IPMT(J40/12,1,D40,H39))</f>
        <v>82.880874675</v>
      </c>
      <c r="G40" s="119" t="n">
        <f aca="false">IF(D40="","",-PPMT(J40/12,1,D40,H39))</f>
        <v>134.949687364911</v>
      </c>
      <c r="H40" s="120" t="n">
        <f aca="false">IF(D40="","",ROUND(H39-G40,2))</f>
        <v>97276.46</v>
      </c>
      <c r="I40" s="72"/>
      <c r="J40" s="121" t="n">
        <f aca="false">IF(D40&lt;1,"",INDEX($AB$1:$AC$1200,AA$1+37,2)/100+B$5)</f>
        <v>0.01021</v>
      </c>
      <c r="K40" s="121" t="n">
        <f aca="false">IF(D40&lt;1,"",INDEX($AB$1:$AC$1200,AA$1+37,2)/100)</f>
        <v>0.00421</v>
      </c>
      <c r="L40" s="114" t="n">
        <f aca="false">IF(D40&lt;1,"",INDEX($AB$1:$AC$1200,AA$1+37,1))</f>
        <v>40210</v>
      </c>
      <c r="Z40" s="115"/>
      <c r="AB40" s="104" t="n">
        <f aca="false">'Euribor Méd. Mens.'!B42</f>
        <v>40269</v>
      </c>
      <c r="AC40" s="105" t="n">
        <f aca="false">'Euribor Méd. Mens.'!C42</f>
        <v>0.405</v>
      </c>
      <c r="AD40" s="106"/>
      <c r="AE40" s="106"/>
      <c r="AF40" s="106"/>
    </row>
    <row r="41" customFormat="false" ht="17.25" hidden="false" customHeight="true" outlineLevel="0" collapsed="false">
      <c r="D41" s="118" t="n">
        <f aca="false">D40-1</f>
        <v>562</v>
      </c>
      <c r="E41" s="119" t="n">
        <f aca="false">IF(D41="","",SUM(F41:G41))</f>
        <v>217.126084978125</v>
      </c>
      <c r="F41" s="119" t="n">
        <f aca="false">IF(D41="","",-IPMT(J41/12,1,D41,H40))</f>
        <v>81.5500989666667</v>
      </c>
      <c r="G41" s="119" t="n">
        <f aca="false">IF(D41="","",-PPMT(J41/12,1,D41,H40))</f>
        <v>135.575986011459</v>
      </c>
      <c r="H41" s="120" t="n">
        <f aca="false">IF(D41="","",ROUND(H40-G41,2))</f>
        <v>97140.88</v>
      </c>
      <c r="I41" s="72"/>
      <c r="J41" s="121" t="n">
        <f aca="false">IF(D41&lt;1,"",INDEX($AB$1:$AC$1200,AA$1+38,2)/100+B$5)</f>
        <v>0.01006</v>
      </c>
      <c r="K41" s="121" t="n">
        <f aca="false">IF(D41&lt;1,"",INDEX($AB$1:$AC$1200,AA$1+38,2)/100)</f>
        <v>0.00406</v>
      </c>
      <c r="L41" s="114" t="n">
        <f aca="false">IF(D41&lt;1,"",INDEX($AB$1:$AC$1200,AA$1+38,1))</f>
        <v>40238</v>
      </c>
      <c r="Z41" s="115"/>
      <c r="AB41" s="104" t="n">
        <f aca="false">'Euribor Méd. Mens.'!B43</f>
        <v>40299</v>
      </c>
      <c r="AC41" s="105" t="n">
        <f aca="false">'Euribor Méd. Mens.'!C43</f>
        <v>0.423</v>
      </c>
      <c r="AD41" s="106"/>
      <c r="AE41" s="106"/>
      <c r="AF41" s="107"/>
    </row>
    <row r="42" customFormat="false" ht="17.25" hidden="false" customHeight="true" outlineLevel="0" collapsed="false">
      <c r="D42" s="118" t="n">
        <f aca="false">D41-1</f>
        <v>561</v>
      </c>
      <c r="E42" s="119" t="n">
        <f aca="false">IF(D42="","",SUM(F42:G42))</f>
        <v>217.079236666461</v>
      </c>
      <c r="F42" s="119" t="n">
        <f aca="false">IF(D42="","",-IPMT(J42/12,1,D42,H41))</f>
        <v>81.355487</v>
      </c>
      <c r="G42" s="119" t="n">
        <f aca="false">IF(D42="","",-PPMT(J42/12,1,D42,H41))</f>
        <v>135.723749666461</v>
      </c>
      <c r="H42" s="120" t="n">
        <f aca="false">IF(D42="","",ROUND(H41-G42,2))</f>
        <v>97005.16</v>
      </c>
      <c r="I42" s="72"/>
      <c r="J42" s="121" t="n">
        <f aca="false">IF(D42&lt;1,"",INDEX($AB$1:$AC$1200,AA$1+39,2)/100+B$5)</f>
        <v>0.01005</v>
      </c>
      <c r="K42" s="121" t="n">
        <f aca="false">IF(D42&lt;1,"",INDEX($AB$1:$AC$1200,AA$1+39,2)/100)</f>
        <v>0.00405</v>
      </c>
      <c r="L42" s="114" t="n">
        <f aca="false">IF(D42&lt;1,"",INDEX($AB$1:$AC$1200,AA$1+39,1))</f>
        <v>40269</v>
      </c>
      <c r="Z42" s="115"/>
      <c r="AB42" s="104" t="n">
        <f aca="false">'Euribor Méd. Mens.'!B44</f>
        <v>40330</v>
      </c>
      <c r="AC42" s="105" t="n">
        <f aca="false">'Euribor Méd. Mens.'!C44</f>
        <v>0.446</v>
      </c>
      <c r="AD42" s="106"/>
      <c r="AE42" s="106"/>
      <c r="AF42" s="107"/>
    </row>
    <row r="43" customFormat="false" ht="17.25" hidden="false" customHeight="true" outlineLevel="0" collapsed="false">
      <c r="D43" s="118" t="n">
        <f aca="false">D42-1</f>
        <v>560</v>
      </c>
      <c r="E43" s="119" t="n">
        <f aca="false">IF(D43="","",SUM(F43:G43))</f>
        <v>217.921918529747</v>
      </c>
      <c r="F43" s="119" t="n">
        <f aca="false">IF(D43="","",-IPMT(J43/12,1,D43,H42))</f>
        <v>82.6968989</v>
      </c>
      <c r="G43" s="119" t="n">
        <f aca="false">IF(D43="","",-PPMT(J43/12,1,D43,H42))</f>
        <v>135.225019629747</v>
      </c>
      <c r="H43" s="120" t="n">
        <f aca="false">IF(D43="","",ROUND(H42-G43,2))</f>
        <v>96869.93</v>
      </c>
      <c r="I43" s="72"/>
      <c r="J43" s="121" t="n">
        <f aca="false">IF(D43&lt;1,"",INDEX($AB$1:$AC$1200,AA$1+40,2)/100+B$5)</f>
        <v>0.01023</v>
      </c>
      <c r="K43" s="121" t="n">
        <f aca="false">IF(D43&lt;1,"",INDEX($AB$1:$AC$1200,AA$1+40,2)/100)</f>
        <v>0.00423</v>
      </c>
      <c r="L43" s="114" t="n">
        <f aca="false">IF(D43&lt;1,"",INDEX($AB$1:$AC$1200,AA$1+40,1))</f>
        <v>40299</v>
      </c>
      <c r="Z43" s="115"/>
      <c r="AB43" s="104" t="n">
        <f aca="false">'Euribor Méd. Mens.'!B45</f>
        <v>40360</v>
      </c>
      <c r="AC43" s="105" t="n">
        <f aca="false">'Euribor Méd. Mens.'!C45</f>
        <v>0.583</v>
      </c>
      <c r="AD43" s="106"/>
      <c r="AE43" s="106"/>
      <c r="AF43" s="106"/>
    </row>
    <row r="44" customFormat="false" ht="17.25" hidden="false" customHeight="true" outlineLevel="0" collapsed="false">
      <c r="D44" s="118" t="n">
        <f aca="false">D43-1</f>
        <v>559</v>
      </c>
      <c r="E44" s="119" t="n">
        <f aca="false">IF(D44="","",SUM(F44:G44))</f>
        <v>218.999788127008</v>
      </c>
      <c r="F44" s="119" t="n">
        <f aca="false">IF(D44="","",-IPMT(J44/12,1,D44,H43))</f>
        <v>84.4382889833333</v>
      </c>
      <c r="G44" s="119" t="n">
        <f aca="false">IF(D44="","",-PPMT(J44/12,1,D44,H43))</f>
        <v>134.561499143674</v>
      </c>
      <c r="H44" s="120" t="n">
        <f aca="false">IF(D44="","",ROUND(H43-G44,2))</f>
        <v>96735.37</v>
      </c>
      <c r="I44" s="72"/>
      <c r="J44" s="121" t="n">
        <f aca="false">IF(D44&lt;1,"",INDEX($AB$1:$AC$1200,AA$1+41,2)/100+B$5)</f>
        <v>0.01046</v>
      </c>
      <c r="K44" s="121" t="n">
        <f aca="false">IF(D44&lt;1,"",INDEX($AB$1:$AC$1200,AA$1+41,2)/100)</f>
        <v>0.00446</v>
      </c>
      <c r="L44" s="114" t="n">
        <f aca="false">IF(D44&lt;1,"",INDEX($AB$1:$AC$1200,AA$1+41,1))</f>
        <v>40330</v>
      </c>
      <c r="Z44" s="115"/>
      <c r="AB44" s="104" t="n">
        <f aca="false">'Euribor Méd. Mens.'!B46</f>
        <v>40391</v>
      </c>
      <c r="AC44" s="105" t="n">
        <f aca="false">'Euribor Méd. Mens.'!C46</f>
        <v>0.64</v>
      </c>
      <c r="AD44" s="106"/>
      <c r="AE44" s="106"/>
      <c r="AF44" s="107"/>
    </row>
    <row r="45" customFormat="false" ht="17.25" hidden="false" customHeight="true" outlineLevel="0" collapsed="false">
      <c r="D45" s="118" t="n">
        <f aca="false">D44-1</f>
        <v>558</v>
      </c>
      <c r="E45" s="119" t="n">
        <f aca="false">IF(D45="","",SUM(F45:G45))</f>
        <v>225.476429702515</v>
      </c>
      <c r="F45" s="119" t="n">
        <f aca="false">IF(D45="","",-IPMT(J45/12,1,D45,H44))</f>
        <v>95.3649522583333</v>
      </c>
      <c r="G45" s="119" t="n">
        <f aca="false">IF(D45="","",-PPMT(J45/12,1,D45,H44))</f>
        <v>130.111477444181</v>
      </c>
      <c r="H45" s="120" t="n">
        <f aca="false">IF(D45="","",ROUND(H44-G45,2))</f>
        <v>96605.26</v>
      </c>
      <c r="I45" s="72"/>
      <c r="J45" s="121" t="n">
        <f aca="false">IF(D45&lt;1,"",INDEX($AB$1:$AC$1200,AA$1+42,2)/100+B$5)</f>
        <v>0.01183</v>
      </c>
      <c r="K45" s="121" t="n">
        <f aca="false">IF(D45&lt;1,"",INDEX($AB$1:$AC$1200,AA$1+42,2)/100)</f>
        <v>0.00583</v>
      </c>
      <c r="L45" s="114" t="n">
        <f aca="false">IF(D45&lt;1,"",INDEX($AB$1:$AC$1200,AA$1+42,1))</f>
        <v>40360</v>
      </c>
      <c r="Z45" s="115"/>
      <c r="AB45" s="104" t="n">
        <f aca="false">'Euribor Méd. Mens.'!B47</f>
        <v>40422</v>
      </c>
      <c r="AC45" s="105" t="n">
        <f aca="false">'Euribor Méd. Mens.'!C47</f>
        <v>0.618</v>
      </c>
      <c r="AD45" s="106"/>
      <c r="AE45" s="106"/>
      <c r="AF45" s="107"/>
    </row>
    <row r="46" customFormat="false" ht="17.25" hidden="false" customHeight="true" outlineLevel="0" collapsed="false">
      <c r="D46" s="118" t="n">
        <f aca="false">D45-1</f>
        <v>557</v>
      </c>
      <c r="E46" s="119" t="n">
        <f aca="false">IF(D46="","",SUM(F46:G46))</f>
        <v>228.200195163649</v>
      </c>
      <c r="F46" s="119" t="n">
        <f aca="false">IF(D46="","",-IPMT(J46/12,1,D46,H45))</f>
        <v>99.8254353333333</v>
      </c>
      <c r="G46" s="119" t="n">
        <f aca="false">IF(D46="","",-PPMT(J46/12,1,D46,H45))</f>
        <v>128.374759830316</v>
      </c>
      <c r="H46" s="120" t="n">
        <f aca="false">IF(D46="","",ROUND(H45-G46,2))</f>
        <v>96476.89</v>
      </c>
      <c r="I46" s="72"/>
      <c r="J46" s="121" t="n">
        <f aca="false">IF(D46&lt;1,"",INDEX($AB$1:$AC$1200,AA$1+43,2)/100+B$5)</f>
        <v>0.0124</v>
      </c>
      <c r="K46" s="121" t="n">
        <f aca="false">IF(D46&lt;1,"",INDEX($AB$1:$AC$1200,AA$1+43,2)/100)</f>
        <v>0.0064</v>
      </c>
      <c r="L46" s="114" t="n">
        <f aca="false">IF(D46&lt;1,"",INDEX($AB$1:$AC$1200,AA$1+43,1))</f>
        <v>40391</v>
      </c>
      <c r="Z46" s="115"/>
      <c r="AB46" s="104" t="n">
        <f aca="false">'Euribor Méd. Mens.'!B48</f>
        <v>40452</v>
      </c>
      <c r="AC46" s="105" t="n">
        <f aca="false">'Euribor Méd. Mens.'!C48</f>
        <v>0.784</v>
      </c>
      <c r="AD46" s="106"/>
      <c r="AE46" s="106"/>
      <c r="AF46" s="106"/>
    </row>
    <row r="47" customFormat="false" ht="17.25" hidden="false" customHeight="true" outlineLevel="0" collapsed="false">
      <c r="D47" s="118" t="n">
        <f aca="false">D46-1</f>
        <v>556</v>
      </c>
      <c r="E47" s="119" t="n">
        <f aca="false">IF(D47="","",SUM(F47:G47))</f>
        <v>227.148299502024</v>
      </c>
      <c r="F47" s="119" t="n">
        <f aca="false">IF(D47="","",-IPMT(J47/12,1,D47,H46))</f>
        <v>97.92404335</v>
      </c>
      <c r="G47" s="119" t="n">
        <f aca="false">IF(D47="","",-PPMT(J47/12,1,D47,H46))</f>
        <v>129.224256152024</v>
      </c>
      <c r="H47" s="120" t="n">
        <f aca="false">IF(D47="","",ROUND(H46-G47,2))</f>
        <v>96347.67</v>
      </c>
      <c r="I47" s="72"/>
      <c r="J47" s="121" t="n">
        <f aca="false">IF(D47&lt;1,"",INDEX($AB$1:$AC$1200,AA$1+44,2)/100+B$5)</f>
        <v>0.01218</v>
      </c>
      <c r="K47" s="121" t="n">
        <f aca="false">IF(D47&lt;1,"",INDEX($AB$1:$AC$1200,AA$1+44,2)/100)</f>
        <v>0.00618</v>
      </c>
      <c r="L47" s="114" t="n">
        <f aca="false">IF(D47&lt;1,"",INDEX($AB$1:$AC$1200,AA$1+44,1))</f>
        <v>40422</v>
      </c>
      <c r="Z47" s="115"/>
      <c r="AB47" s="104" t="n">
        <f aca="false">'Euribor Méd. Mens.'!B49</f>
        <v>40483</v>
      </c>
      <c r="AC47" s="105" t="n">
        <f aca="false">'Euribor Méd. Mens.'!C49</f>
        <v>0.834</v>
      </c>
      <c r="AD47" s="106"/>
      <c r="AE47" s="106"/>
      <c r="AF47" s="107"/>
    </row>
    <row r="48" customFormat="false" ht="17.25" hidden="false" customHeight="true" outlineLevel="0" collapsed="false">
      <c r="D48" s="118" t="n">
        <f aca="false">D47-1</f>
        <v>555</v>
      </c>
      <c r="E48" s="119" t="n">
        <f aca="false">IF(D48="","",SUM(F48:G48))</f>
        <v>235.143930406146</v>
      </c>
      <c r="F48" s="119" t="n">
        <f aca="false">IF(D48="","",-IPMT(J48/12,1,D48,H47))</f>
        <v>111.1209794</v>
      </c>
      <c r="G48" s="119" t="n">
        <f aca="false">IF(D48="","",-PPMT(J48/12,1,D48,H47))</f>
        <v>124.022951006146</v>
      </c>
      <c r="H48" s="120" t="n">
        <f aca="false">IF(D48="","",ROUND(H47-G48,2))</f>
        <v>96223.65</v>
      </c>
      <c r="I48" s="72"/>
      <c r="J48" s="121" t="n">
        <f aca="false">IF(D48&lt;1,"",INDEX($AB$1:$AC$1200,AA$1+45,2)/100+B$5)</f>
        <v>0.01384</v>
      </c>
      <c r="K48" s="121" t="n">
        <f aca="false">IF(D48&lt;1,"",INDEX($AB$1:$AC$1200,AA$1+45,2)/100)</f>
        <v>0.00784</v>
      </c>
      <c r="L48" s="114" t="n">
        <f aca="false">IF(D48&lt;1,"",INDEX($AB$1:$AC$1200,AA$1+45,1))</f>
        <v>40452</v>
      </c>
      <c r="Z48" s="115"/>
      <c r="AB48" s="104" t="n">
        <f aca="false">'Euribor Méd. Mens.'!B50</f>
        <v>40513</v>
      </c>
      <c r="AC48" s="105" t="n">
        <f aca="false">'Euribor Méd. Mens.'!C50</f>
        <v>0.811</v>
      </c>
      <c r="AD48" s="106"/>
      <c r="AE48" s="106"/>
      <c r="AF48" s="107"/>
    </row>
    <row r="49" customFormat="false" ht="17.25" hidden="false" customHeight="true" outlineLevel="0" collapsed="false">
      <c r="D49" s="118" t="n">
        <f aca="false">D48-1</f>
        <v>554</v>
      </c>
      <c r="E49" s="119" t="n">
        <f aca="false">IF(D49="","",SUM(F49:G49))</f>
        <v>237.58047275656</v>
      </c>
      <c r="F49" s="119" t="n">
        <f aca="false">IF(D49="","",-IPMT(J49/12,1,D49,H48))</f>
        <v>114.98726175</v>
      </c>
      <c r="G49" s="119" t="n">
        <f aca="false">IF(D49="","",-PPMT(J49/12,1,D49,H48))</f>
        <v>122.59321100656</v>
      </c>
      <c r="H49" s="120" t="n">
        <f aca="false">IF(D49="","",ROUND(H48-G49,2))</f>
        <v>96101.06</v>
      </c>
      <c r="I49" s="72"/>
      <c r="J49" s="121" t="n">
        <f aca="false">IF(D49&lt;1,"",INDEX($AB$1:$AC$1200,AA$1+46,2)/100+B$5)</f>
        <v>0.01434</v>
      </c>
      <c r="K49" s="121" t="n">
        <f aca="false">IF(D49&lt;1,"",INDEX($AB$1:$AC$1200,AA$1+46,2)/100)</f>
        <v>0.00834</v>
      </c>
      <c r="L49" s="114" t="n">
        <f aca="false">IF(D49&lt;1,"",INDEX($AB$1:$AC$1200,AA$1+46,1))</f>
        <v>40483</v>
      </c>
      <c r="Z49" s="115"/>
      <c r="AB49" s="104" t="n">
        <f aca="false">'Euribor Méd. Mens.'!B51</f>
        <v>40544</v>
      </c>
      <c r="AC49" s="105" t="n">
        <f aca="false">'Euribor Méd. Mens.'!C51</f>
        <v>0.793</v>
      </c>
      <c r="AD49" s="106"/>
      <c r="AE49" s="106"/>
      <c r="AF49" s="106"/>
    </row>
    <row r="50" customFormat="false" ht="17.25" hidden="false" customHeight="true" outlineLevel="0" collapsed="false">
      <c r="D50" s="118" t="n">
        <f aca="false">D49-1</f>
        <v>553</v>
      </c>
      <c r="E50" s="119" t="n">
        <f aca="false">IF(D50="","",SUM(F50:G50))</f>
        <v>236.459616659125</v>
      </c>
      <c r="F50" s="119" t="n">
        <f aca="false">IF(D50="","",-IPMT(J50/12,1,D50,H49))</f>
        <v>112.998829716667</v>
      </c>
      <c r="G50" s="119" t="n">
        <f aca="false">IF(D50="","",-PPMT(J50/12,1,D50,H49))</f>
        <v>123.460786942458</v>
      </c>
      <c r="H50" s="120" t="n">
        <f aca="false">IF(D50="","",ROUND(H49-G50,2))</f>
        <v>95977.6</v>
      </c>
      <c r="I50" s="72"/>
      <c r="J50" s="121" t="n">
        <f aca="false">IF(D50&lt;1,"",INDEX($AB$1:$AC$1200,AA$1+47,2)/100+B$5)</f>
        <v>0.01411</v>
      </c>
      <c r="K50" s="121" t="n">
        <f aca="false">IF(D50&lt;1,"",INDEX($AB$1:$AC$1200,AA$1+47,2)/100)</f>
        <v>0.00811</v>
      </c>
      <c r="L50" s="114" t="n">
        <f aca="false">IF(D50&lt;1,"",INDEX($AB$1:$AC$1200,AA$1+47,1))</f>
        <v>40513</v>
      </c>
      <c r="Z50" s="115"/>
      <c r="AB50" s="104" t="n">
        <f aca="false">'Euribor Méd. Mens.'!B52</f>
        <v>40575</v>
      </c>
      <c r="AC50" s="105" t="n">
        <f aca="false">'Euribor Méd. Mens.'!C52</f>
        <v>0.894</v>
      </c>
      <c r="AD50" s="106"/>
      <c r="AE50" s="106"/>
      <c r="AF50" s="107"/>
    </row>
    <row r="51" customFormat="false" ht="17.25" hidden="false" customHeight="true" outlineLevel="0" collapsed="false">
      <c r="D51" s="118" t="n">
        <f aca="false">D50-1</f>
        <v>552</v>
      </c>
      <c r="E51" s="119" t="n">
        <f aca="false">IF(D51="","",SUM(F51:G51))</f>
        <v>235.585983289019</v>
      </c>
      <c r="F51" s="119" t="n">
        <f aca="false">IF(D51="","",-IPMT(J51/12,1,D51,H50))</f>
        <v>111.413997333333</v>
      </c>
      <c r="G51" s="119" t="n">
        <f aca="false">IF(D51="","",-PPMT(J51/12,1,D51,H50))</f>
        <v>124.171985955685</v>
      </c>
      <c r="H51" s="120" t="n">
        <f aca="false">IF(D51="","",ROUND(H50-G51,2))</f>
        <v>95853.43</v>
      </c>
      <c r="I51" s="72"/>
      <c r="J51" s="121" t="n">
        <f aca="false">IF(D51&lt;1,"",INDEX($AB$1:$AC$1200,AA$1+48,2)/100+B$5)</f>
        <v>0.01393</v>
      </c>
      <c r="K51" s="121" t="n">
        <f aca="false">IF(D51&lt;1,"",INDEX($AB$1:$AC$1200,AA$1+48,2)/100)</f>
        <v>0.00793</v>
      </c>
      <c r="L51" s="114" t="n">
        <f aca="false">IF(D51&lt;1,"",INDEX($AB$1:$AC$1200,AA$1+48,1))</f>
        <v>40544</v>
      </c>
      <c r="Z51" s="115"/>
      <c r="AB51" s="104" t="n">
        <f aca="false">'Euribor Méd. Mens.'!B53</f>
        <v>40603</v>
      </c>
      <c r="AC51" s="105" t="n">
        <f aca="false">'Euribor Méd. Mens.'!C53</f>
        <v>0.903</v>
      </c>
      <c r="AD51" s="106"/>
      <c r="AE51" s="106"/>
      <c r="AF51" s="107"/>
    </row>
    <row r="52" customFormat="false" ht="17.25" hidden="false" customHeight="true" outlineLevel="0" collapsed="false">
      <c r="D52" s="118" t="n">
        <f aca="false">D51-1</f>
        <v>551</v>
      </c>
      <c r="E52" s="119" t="n">
        <f aca="false">IF(D52="","",SUM(F52:G52))</f>
        <v>240.504716546316</v>
      </c>
      <c r="F52" s="119" t="n">
        <f aca="false">IF(D52="","",-IPMT(J52/12,1,D52,H51))</f>
        <v>119.33752035</v>
      </c>
      <c r="G52" s="119" t="n">
        <f aca="false">IF(D52="","",-PPMT(J52/12,1,D52,H51))</f>
        <v>121.167196196316</v>
      </c>
      <c r="H52" s="120" t="n">
        <f aca="false">IF(D52="","",ROUND(H51-G52,2))</f>
        <v>95732.26</v>
      </c>
      <c r="I52" s="72"/>
      <c r="J52" s="121" t="n">
        <f aca="false">IF(D52&lt;1,"",INDEX($AB$1:$AC$1200,AA$1+49,2)/100+B$5)</f>
        <v>0.01494</v>
      </c>
      <c r="K52" s="121" t="n">
        <f aca="false">IF(D52&lt;1,"",INDEX($AB$1:$AC$1200,AA$1+49,2)/100)</f>
        <v>0.00894</v>
      </c>
      <c r="L52" s="114" t="n">
        <f aca="false">IF(D52&lt;1,"",INDEX($AB$1:$AC$1200,AA$1+49,1))</f>
        <v>40575</v>
      </c>
      <c r="Z52" s="115"/>
      <c r="AB52" s="104" t="n">
        <f aca="false">'Euribor Méd. Mens.'!B54</f>
        <v>40634</v>
      </c>
      <c r="AC52" s="105" t="n">
        <f aca="false">'Euribor Méd. Mens.'!C54</f>
        <v>1.127</v>
      </c>
      <c r="AD52" s="106"/>
      <c r="AE52" s="106"/>
      <c r="AF52" s="106"/>
    </row>
    <row r="53" customFormat="false" ht="17.25" hidden="false" customHeight="true" outlineLevel="0" collapsed="false">
      <c r="D53" s="118" t="n">
        <f aca="false">D52-1</f>
        <v>550</v>
      </c>
      <c r="E53" s="119" t="n">
        <f aca="false">IF(D53="","",SUM(F53:G53))</f>
        <v>240.945200749135</v>
      </c>
      <c r="F53" s="119" t="n">
        <f aca="false">IF(D53="","",-IPMT(J53/12,1,D53,H52))</f>
        <v>119.90465565</v>
      </c>
      <c r="G53" s="119" t="n">
        <f aca="false">IF(D53="","",-PPMT(J53/12,1,D53,H52))</f>
        <v>121.040545099135</v>
      </c>
      <c r="H53" s="120" t="n">
        <f aca="false">IF(D53="","",ROUND(H52-G53,2))</f>
        <v>95611.22</v>
      </c>
      <c r="I53" s="72"/>
      <c r="J53" s="121" t="n">
        <f aca="false">IF(D53&lt;1,"",INDEX($AB$1:$AC$1200,AA$1+50,2)/100+B$5)</f>
        <v>0.01503</v>
      </c>
      <c r="K53" s="121" t="n">
        <f aca="false">IF(D53&lt;1,"",INDEX($AB$1:$AC$1200,AA$1+50,2)/100)</f>
        <v>0.00903</v>
      </c>
      <c r="L53" s="114" t="n">
        <f aca="false">IF(D53&lt;1,"",INDEX($AB$1:$AC$1200,AA$1+50,1))</f>
        <v>40603</v>
      </c>
      <c r="Z53" s="115"/>
      <c r="AB53" s="104" t="n">
        <f aca="false">'Euribor Méd. Mens.'!B55</f>
        <v>40664</v>
      </c>
      <c r="AC53" s="105" t="n">
        <f aca="false">'Euribor Méd. Mens.'!C55</f>
        <v>1.243</v>
      </c>
      <c r="AD53" s="106"/>
      <c r="AE53" s="106"/>
      <c r="AF53" s="107"/>
    </row>
    <row r="54" customFormat="false" ht="17.25" hidden="false" customHeight="true" outlineLevel="0" collapsed="false">
      <c r="D54" s="118" t="n">
        <f aca="false">D53-1</f>
        <v>549</v>
      </c>
      <c r="E54" s="119" t="n">
        <f aca="false">IF(D54="","",SUM(F54:G54))</f>
        <v>252.041433323801</v>
      </c>
      <c r="F54" s="119" t="n">
        <f aca="false">IF(D54="","",-IPMT(J54/12,1,D54,H53))</f>
        <v>137.600480783333</v>
      </c>
      <c r="G54" s="119" t="n">
        <f aca="false">IF(D54="","",-PPMT(J54/12,1,D54,H53))</f>
        <v>114.440952540468</v>
      </c>
      <c r="H54" s="120" t="n">
        <f aca="false">IF(D54="","",ROUND(H53-G54,2))</f>
        <v>95496.78</v>
      </c>
      <c r="I54" s="72"/>
      <c r="J54" s="121" t="n">
        <f aca="false">IF(D54&lt;1,"",INDEX($AB$1:$AC$1200,AA$1+51,2)/100+B$5)</f>
        <v>0.01727</v>
      </c>
      <c r="K54" s="121" t="n">
        <f aca="false">IF(D54&lt;1,"",INDEX($AB$1:$AC$1200,AA$1+51,2)/100)</f>
        <v>0.01127</v>
      </c>
      <c r="L54" s="114" t="n">
        <f aca="false">IF(D54&lt;1,"",INDEX($AB$1:$AC$1200,AA$1+51,1))</f>
        <v>40634</v>
      </c>
      <c r="Z54" s="115"/>
      <c r="AB54" s="104" t="n">
        <f aca="false">'Euribor Méd. Mens.'!B56</f>
        <v>40695</v>
      </c>
      <c r="AC54" s="105" t="n">
        <f aca="false">'Euribor Méd. Mens.'!C56</f>
        <v>1.279</v>
      </c>
      <c r="AD54" s="106"/>
      <c r="AE54" s="106"/>
      <c r="AF54" s="107"/>
    </row>
    <row r="55" customFormat="false" ht="17.25" hidden="false" customHeight="true" outlineLevel="0" collapsed="false">
      <c r="D55" s="118" t="n">
        <f aca="false">D54-1</f>
        <v>548</v>
      </c>
      <c r="E55" s="119" t="n">
        <f aca="false">IF(D55="","",SUM(F55:G55))</f>
        <v>257.891205079763</v>
      </c>
      <c r="F55" s="119" t="n">
        <f aca="false">IF(D55="","",-IPMT(J55/12,1,D55,H54))</f>
        <v>146.66713795</v>
      </c>
      <c r="G55" s="119" t="n">
        <f aca="false">IF(D55="","",-PPMT(J55/12,1,D55,H54))</f>
        <v>111.224067129763</v>
      </c>
      <c r="H55" s="120" t="n">
        <f aca="false">IF(D55="","",ROUND(H54-G55,2))</f>
        <v>95385.56</v>
      </c>
      <c r="I55" s="72"/>
      <c r="J55" s="121" t="n">
        <f aca="false">IF(D55&lt;1,"",INDEX($AB$1:$AC$1200,AA$1+52,2)/100+B$5)</f>
        <v>0.01843</v>
      </c>
      <c r="K55" s="121" t="n">
        <f aca="false">IF(D55&lt;1,"",INDEX($AB$1:$AC$1200,AA$1+52,2)/100)</f>
        <v>0.01243</v>
      </c>
      <c r="L55" s="114" t="n">
        <f aca="false">IF(D55&lt;1,"",INDEX($AB$1:$AC$1200,AA$1+52,1))</f>
        <v>40664</v>
      </c>
      <c r="Z55" s="115"/>
      <c r="AB55" s="104" t="n">
        <f aca="false">'Euribor Méd. Mens.'!B57</f>
        <v>40725</v>
      </c>
      <c r="AC55" s="105" t="n">
        <f aca="false">'Euribor Méd. Mens.'!C57</f>
        <v>1.422</v>
      </c>
      <c r="AD55" s="106"/>
      <c r="AE55" s="106"/>
      <c r="AF55" s="106"/>
    </row>
    <row r="56" customFormat="false" ht="17.25" hidden="false" customHeight="true" outlineLevel="0" collapsed="false">
      <c r="D56" s="118" t="n">
        <f aca="false">D55-1</f>
        <v>547</v>
      </c>
      <c r="E56" s="119" t="n">
        <f aca="false">IF(D56="","",SUM(F56:G56))</f>
        <v>259.719289471697</v>
      </c>
      <c r="F56" s="119" t="n">
        <f aca="false">IF(D56="","",-IPMT(J56/12,1,D56,H55))</f>
        <v>149.357889366667</v>
      </c>
      <c r="G56" s="119" t="n">
        <f aca="false">IF(D56="","",-PPMT(J56/12,1,D56,H55))</f>
        <v>110.361400105031</v>
      </c>
      <c r="H56" s="120" t="n">
        <f aca="false">IF(D56="","",ROUND(H55-G56,2))</f>
        <v>95275.2</v>
      </c>
      <c r="I56" s="72"/>
      <c r="J56" s="121" t="n">
        <f aca="false">IF(D56&lt;1,"",INDEX($AB$1:$AC$1200,AA$1+53,2)/100+B$5)</f>
        <v>0.01879</v>
      </c>
      <c r="K56" s="121" t="n">
        <f aca="false">IF(D56&lt;1,"",INDEX($AB$1:$AC$1200,AA$1+53,2)/100)</f>
        <v>0.01279</v>
      </c>
      <c r="L56" s="114" t="n">
        <f aca="false">IF(D56&lt;1,"",INDEX($AB$1:$AC$1200,AA$1+53,1))</f>
        <v>40695</v>
      </c>
      <c r="Z56" s="115"/>
      <c r="AB56" s="104" t="n">
        <f aca="false">'Euribor Méd. Mens.'!B58</f>
        <v>40756</v>
      </c>
      <c r="AC56" s="105" t="n">
        <f aca="false">'Euribor Méd. Mens.'!C58</f>
        <v>1.373</v>
      </c>
      <c r="AD56" s="106"/>
      <c r="AE56" s="106"/>
      <c r="AF56" s="107"/>
    </row>
    <row r="57" customFormat="false" ht="17.25" hidden="false" customHeight="true" outlineLevel="0" collapsed="false">
      <c r="D57" s="118" t="n">
        <f aca="false">D56-1</f>
        <v>546</v>
      </c>
      <c r="E57" s="119" t="n">
        <f aca="false">IF(D57="","",SUM(F57:G57))</f>
        <v>267.040995570345</v>
      </c>
      <c r="F57" s="119" t="n">
        <f aca="false">IF(D57="","",-IPMT(J57/12,1,D57,H56))</f>
        <v>160.538712</v>
      </c>
      <c r="G57" s="119" t="n">
        <f aca="false">IF(D57="","",-PPMT(J57/12,1,D57,H56))</f>
        <v>106.502283570345</v>
      </c>
      <c r="H57" s="120" t="n">
        <f aca="false">IF(D57="","",ROUND(H56-G57,2))</f>
        <v>95168.7</v>
      </c>
      <c r="I57" s="72"/>
      <c r="J57" s="121" t="n">
        <f aca="false">IF(D57&lt;1,"",INDEX($AB$1:$AC$1200,AA$1+54,2)/100+B$5)</f>
        <v>0.02022</v>
      </c>
      <c r="K57" s="121" t="n">
        <f aca="false">IF(D57&lt;1,"",INDEX($AB$1:$AC$1200,AA$1+54,2)/100)</f>
        <v>0.01422</v>
      </c>
      <c r="L57" s="114" t="n">
        <f aca="false">IF(D57&lt;1,"",INDEX($AB$1:$AC$1200,AA$1+54,1))</f>
        <v>40725</v>
      </c>
      <c r="Z57" s="115"/>
      <c r="AB57" s="104" t="n">
        <f aca="false">'Euribor Méd. Mens.'!B59</f>
        <v>40787</v>
      </c>
      <c r="AC57" s="105" t="n">
        <f aca="false">'Euribor Méd. Mens.'!C59</f>
        <v>1.347</v>
      </c>
      <c r="AD57" s="106"/>
      <c r="AE57" s="106"/>
      <c r="AF57" s="107"/>
    </row>
    <row r="58" customFormat="false" ht="17.25" hidden="false" customHeight="true" outlineLevel="0" collapsed="false">
      <c r="D58" s="118" t="n">
        <f aca="false">D57-1</f>
        <v>545</v>
      </c>
      <c r="E58" s="119" t="n">
        <f aca="false">IF(D58="","",SUM(F58:G58))</f>
        <v>264.523185681468</v>
      </c>
      <c r="F58" s="119" t="n">
        <f aca="false">IF(D58="","",-IPMT(J58/12,1,D58,H57))</f>
        <v>156.47320425</v>
      </c>
      <c r="G58" s="119" t="n">
        <f aca="false">IF(D58="","",-PPMT(J58/12,1,D58,H57))</f>
        <v>108.049981431468</v>
      </c>
      <c r="H58" s="120" t="n">
        <f aca="false">IF(D58="","",ROUND(H57-G58,2))</f>
        <v>95060.65</v>
      </c>
      <c r="I58" s="72"/>
      <c r="J58" s="121" t="n">
        <f aca="false">IF(D58&lt;1,"",INDEX($AB$1:$AC$1200,AA$1+55,2)/100+B$5)</f>
        <v>0.01973</v>
      </c>
      <c r="K58" s="121" t="n">
        <f aca="false">IF(D58&lt;1,"",INDEX($AB$1:$AC$1200,AA$1+55,2)/100)</f>
        <v>0.01373</v>
      </c>
      <c r="L58" s="114" t="n">
        <f aca="false">IF(D58&lt;1,"",INDEX($AB$1:$AC$1200,AA$1+55,1))</f>
        <v>40756</v>
      </c>
      <c r="Z58" s="115"/>
      <c r="AB58" s="104" t="n">
        <f aca="false">'Euribor Méd. Mens.'!B60</f>
        <v>40817</v>
      </c>
      <c r="AC58" s="105" t="n">
        <f aca="false">'Euribor Méd. Mens.'!C60</f>
        <v>1.363</v>
      </c>
      <c r="AD58" s="106"/>
      <c r="AE58" s="106"/>
      <c r="AF58" s="106"/>
    </row>
    <row r="59" customFormat="false" ht="17.25" hidden="false" customHeight="true" outlineLevel="0" collapsed="false">
      <c r="D59" s="118" t="n">
        <f aca="false">D58-1</f>
        <v>544</v>
      </c>
      <c r="E59" s="119" t="n">
        <f aca="false">IF(D59="","",SUM(F59:G59))</f>
        <v>263.194615199413</v>
      </c>
      <c r="F59" s="119" t="n">
        <f aca="false">IF(D59="","",-IPMT(J59/12,1,D59,H58))</f>
        <v>154.235904625</v>
      </c>
      <c r="G59" s="119" t="n">
        <f aca="false">IF(D59="","",-PPMT(J59/12,1,D59,H58))</f>
        <v>108.958710574413</v>
      </c>
      <c r="H59" s="120" t="n">
        <f aca="false">IF(D59="","",ROUND(H58-G59,2))</f>
        <v>94951.69</v>
      </c>
      <c r="I59" s="72"/>
      <c r="J59" s="121" t="n">
        <f aca="false">IF(D59&lt;1,"",INDEX($AB$1:$AC$1200,AA$1+56,2)/100+B$5)</f>
        <v>0.01947</v>
      </c>
      <c r="K59" s="121" t="n">
        <f aca="false">IF(D59&lt;1,"",INDEX($AB$1:$AC$1200,AA$1+56,2)/100)</f>
        <v>0.01347</v>
      </c>
      <c r="L59" s="114" t="n">
        <f aca="false">IF(D59&lt;1,"",INDEX($AB$1:$AC$1200,AA$1+56,1))</f>
        <v>40787</v>
      </c>
      <c r="Z59" s="115"/>
      <c r="AB59" s="104" t="n">
        <f aca="false">'Euribor Méd. Mens.'!B61</f>
        <v>40848</v>
      </c>
      <c r="AC59" s="105" t="n">
        <f aca="false">'Euribor Méd. Mens.'!C61</f>
        <v>1.227</v>
      </c>
      <c r="AD59" s="106"/>
      <c r="AE59" s="106"/>
      <c r="AF59" s="107"/>
    </row>
    <row r="60" customFormat="false" ht="17.25" hidden="false" customHeight="true" outlineLevel="0" collapsed="false">
      <c r="D60" s="118" t="n">
        <f aca="false">D59-1</f>
        <v>543</v>
      </c>
      <c r="E60" s="119" t="n">
        <f aca="false">IF(D60="","",SUM(F60:G60))</f>
        <v>264.010499602496</v>
      </c>
      <c r="F60" s="119" t="n">
        <f aca="false">IF(D60="","",-IPMT(J60/12,1,D60,H59))</f>
        <v>155.325139558333</v>
      </c>
      <c r="G60" s="119" t="n">
        <f aca="false">IF(D60="","",-PPMT(J60/12,1,D60,H59))</f>
        <v>108.685360044162</v>
      </c>
      <c r="H60" s="120" t="n">
        <f aca="false">IF(D60="","",ROUND(H59-G60,2))</f>
        <v>94843</v>
      </c>
      <c r="I60" s="72"/>
      <c r="J60" s="121" t="n">
        <f aca="false">IF(D60&lt;1,"",INDEX($AB$1:$AC$1200,AA$1+57,2)/100+B$5)</f>
        <v>0.01963</v>
      </c>
      <c r="K60" s="121" t="n">
        <f aca="false">IF(D60&lt;1,"",INDEX($AB$1:$AC$1200,AA$1+57,2)/100)</f>
        <v>0.01363</v>
      </c>
      <c r="L60" s="114" t="n">
        <f aca="false">IF(D60&lt;1,"",INDEX($AB$1:$AC$1200,AA$1+57,1))</f>
        <v>40817</v>
      </c>
      <c r="Z60" s="115"/>
      <c r="AB60" s="104" t="n">
        <f aca="false">'Euribor Méd. Mens.'!B62</f>
        <v>40878</v>
      </c>
      <c r="AC60" s="105" t="n">
        <f aca="false">'Euribor Méd. Mens.'!C62</f>
        <v>1.143</v>
      </c>
      <c r="AD60" s="106"/>
      <c r="AE60" s="106"/>
      <c r="AF60" s="107"/>
    </row>
    <row r="61" customFormat="false" ht="17.25" hidden="false" customHeight="true" outlineLevel="0" collapsed="false">
      <c r="D61" s="118" t="n">
        <f aca="false">D60-1</f>
        <v>542</v>
      </c>
      <c r="E61" s="119" t="n">
        <f aca="false">IF(D61="","",SUM(F61:G61))</f>
        <v>257.131036432277</v>
      </c>
      <c r="F61" s="119" t="n">
        <f aca="false">IF(D61="","",-IPMT(J61/12,1,D61,H60))</f>
        <v>144.3984675</v>
      </c>
      <c r="G61" s="119" t="n">
        <f aca="false">IF(D61="","",-PPMT(J61/12,1,D61,H60))</f>
        <v>112.732568932277</v>
      </c>
      <c r="H61" s="120" t="n">
        <f aca="false">IF(D61="","",ROUND(H60-G61,2))</f>
        <v>94730.27</v>
      </c>
      <c r="I61" s="72"/>
      <c r="J61" s="121" t="n">
        <f aca="false">IF(D61&lt;1,"",INDEX($AB$1:$AC$1200,AA$1+58,2)/100+B$5)</f>
        <v>0.01827</v>
      </c>
      <c r="K61" s="121" t="n">
        <f aca="false">IF(D61&lt;1,"",INDEX($AB$1:$AC$1200,AA$1+58,2)/100)</f>
        <v>0.01227</v>
      </c>
      <c r="L61" s="114" t="n">
        <f aca="false">IF(D61&lt;1,"",INDEX($AB$1:$AC$1200,AA$1+58,1))</f>
        <v>40848</v>
      </c>
      <c r="Z61" s="115"/>
      <c r="AB61" s="104" t="n">
        <f aca="false">'Euribor Méd. Mens.'!B63</f>
        <v>40909</v>
      </c>
      <c r="AC61" s="105" t="n">
        <f aca="false">'Euribor Méd. Mens.'!C63</f>
        <v>0.836</v>
      </c>
      <c r="AD61" s="106"/>
      <c r="AE61" s="106"/>
      <c r="AF61" s="106"/>
    </row>
    <row r="62" customFormat="false" ht="17.25" hidden="false" customHeight="true" outlineLevel="0" collapsed="false">
      <c r="D62" s="118" t="n">
        <f aca="false">D61-1</f>
        <v>541</v>
      </c>
      <c r="E62" s="119" t="n">
        <f aca="false">IF(D62="","",SUM(F62:G62))</f>
        <v>252.939686999937</v>
      </c>
      <c r="F62" s="119" t="n">
        <f aca="false">IF(D62="","",-IPMT(J62/12,1,D62,H61))</f>
        <v>137.595717175</v>
      </c>
      <c r="G62" s="119" t="n">
        <f aca="false">IF(D62="","",-PPMT(J62/12,1,D62,H61))</f>
        <v>115.343969824937</v>
      </c>
      <c r="H62" s="120" t="n">
        <f aca="false">IF(D62="","",ROUND(H61-G62,2))</f>
        <v>94614.93</v>
      </c>
      <c r="I62" s="72"/>
      <c r="J62" s="121" t="n">
        <f aca="false">IF(D62&lt;1,"",INDEX($AB$1:$AC$1200,AA$1+59,2)/100+B$5)</f>
        <v>0.01743</v>
      </c>
      <c r="K62" s="121" t="n">
        <f aca="false">IF(D62&lt;1,"",INDEX($AB$1:$AC$1200,AA$1+59,2)/100)</f>
        <v>0.01143</v>
      </c>
      <c r="L62" s="114" t="n">
        <f aca="false">IF(D62&lt;1,"",INDEX($AB$1:$AC$1200,AA$1+59,1))</f>
        <v>40878</v>
      </c>
      <c r="Z62" s="115"/>
      <c r="AB62" s="104" t="n">
        <f aca="false">'Euribor Méd. Mens.'!B64</f>
        <v>40940</v>
      </c>
      <c r="AC62" s="105" t="n">
        <f aca="false">'Euribor Méd. Mens.'!C64</f>
        <v>0.626</v>
      </c>
      <c r="AD62" s="106"/>
      <c r="AE62" s="106"/>
      <c r="AF62" s="107"/>
    </row>
    <row r="63" customFormat="false" ht="17.25" hidden="false" customHeight="true" outlineLevel="0" collapsed="false">
      <c r="D63" s="118" t="n">
        <f aca="false">D62-1</f>
        <v>540</v>
      </c>
      <c r="E63" s="119" t="n">
        <f aca="false">IF(D63="","",SUM(F63:G63))</f>
        <v>237.980362394498</v>
      </c>
      <c r="F63" s="119" t="n">
        <f aca="false">IF(D63="","",-IPMT(J63/12,1,D63,H62))</f>
        <v>113.2225329</v>
      </c>
      <c r="G63" s="119" t="n">
        <f aca="false">IF(D63="","",-PPMT(J63/12,1,D63,H62))</f>
        <v>124.757829494498</v>
      </c>
      <c r="H63" s="120" t="n">
        <f aca="false">IF(D63="","",ROUND(H62-G63,2))</f>
        <v>94490.17</v>
      </c>
      <c r="I63" s="72"/>
      <c r="J63" s="121" t="n">
        <f aca="false">IF(D63&lt;1,"",INDEX($AB$1:$AC$1200,AA$1+60,2)/100+B$5)</f>
        <v>0.01436</v>
      </c>
      <c r="K63" s="121" t="n">
        <f aca="false">IF(D63&lt;1,"",INDEX($AB$1:$AC$1200,AA$1+60,2)/100)</f>
        <v>0.00836</v>
      </c>
      <c r="L63" s="114" t="n">
        <f aca="false">IF(D63&lt;1,"",INDEX($AB$1:$AC$1200,AA$1+60,1))</f>
        <v>40909</v>
      </c>
      <c r="Z63" s="115"/>
      <c r="AB63" s="104" t="n">
        <f aca="false">'Euribor Méd. Mens.'!B65</f>
        <v>40969</v>
      </c>
      <c r="AC63" s="105" t="n">
        <f aca="false">'Euribor Méd. Mens.'!C65</f>
        <v>0.467</v>
      </c>
      <c r="AD63" s="106"/>
      <c r="AE63" s="106"/>
      <c r="AF63" s="107"/>
    </row>
    <row r="64" customFormat="false" ht="17.25" hidden="false" customHeight="true" outlineLevel="0" collapsed="false">
      <c r="D64" s="118" t="n">
        <f aca="false">D63-1</f>
        <v>539</v>
      </c>
      <c r="E64" s="119" t="n">
        <f aca="false">IF(D64="","",SUM(F64:G64))</f>
        <v>228.070336625853</v>
      </c>
      <c r="F64" s="119" t="n">
        <f aca="false">IF(D64="","",-IPMT(J64/12,1,D64,H63))</f>
        <v>96.5374570166667</v>
      </c>
      <c r="G64" s="119" t="n">
        <f aca="false">IF(D64="","",-PPMT(J64/12,1,D64,H63))</f>
        <v>131.532879609186</v>
      </c>
      <c r="H64" s="120" t="n">
        <f aca="false">IF(D64="","",ROUND(H63-G64,2))</f>
        <v>94358.64</v>
      </c>
      <c r="I64" s="72"/>
      <c r="J64" s="121" t="n">
        <f aca="false">IF(D64&lt;1,"",INDEX($AB$1:$AC$1200,AA$1+61,2)/100+B$5)</f>
        <v>0.01226</v>
      </c>
      <c r="K64" s="121" t="n">
        <f aca="false">IF(D64&lt;1,"",INDEX($AB$1:$AC$1200,AA$1+61,2)/100)</f>
        <v>0.00626</v>
      </c>
      <c r="L64" s="114" t="n">
        <f aca="false">IF(D64&lt;1,"",INDEX($AB$1:$AC$1200,AA$1+61,1))</f>
        <v>40940</v>
      </c>
      <c r="Z64" s="115"/>
      <c r="AB64" s="104" t="n">
        <f aca="false">'Euribor Méd. Mens.'!B66</f>
        <v>41000</v>
      </c>
      <c r="AC64" s="105" t="n">
        <f aca="false">'Euribor Méd. Mens.'!C66</f>
        <v>0.409</v>
      </c>
      <c r="AD64" s="106"/>
      <c r="AE64" s="106"/>
      <c r="AF64" s="106"/>
    </row>
    <row r="65" customFormat="false" ht="17.25" hidden="false" customHeight="true" outlineLevel="0" collapsed="false">
      <c r="D65" s="118" t="n">
        <f aca="false">D64-1</f>
        <v>538</v>
      </c>
      <c r="E65" s="119" t="n">
        <f aca="false">IF(D65="","",SUM(F65:G65))</f>
        <v>220.746529239426</v>
      </c>
      <c r="F65" s="119" t="n">
        <f aca="false">IF(D65="","",-IPMT(J65/12,1,D65,H64))</f>
        <v>83.9005574</v>
      </c>
      <c r="G65" s="119" t="n">
        <f aca="false">IF(D65="","",-PPMT(J65/12,1,D65,H64))</f>
        <v>136.845971839426</v>
      </c>
      <c r="H65" s="120" t="n">
        <f aca="false">IF(D65="","",ROUND(H64-G65,2))</f>
        <v>94221.79</v>
      </c>
      <c r="I65" s="72"/>
      <c r="J65" s="121" t="n">
        <f aca="false">IF(D65&lt;1,"",INDEX($AB$1:$AC$1200,AA$1+62,2)/100+B$5)</f>
        <v>0.01067</v>
      </c>
      <c r="K65" s="121" t="n">
        <f aca="false">IF(D65&lt;1,"",INDEX($AB$1:$AC$1200,AA$1+62,2)/100)</f>
        <v>0.00467</v>
      </c>
      <c r="L65" s="114" t="n">
        <f aca="false">IF(D65&lt;1,"",INDEX($AB$1:$AC$1200,AA$1+62,1))</f>
        <v>40969</v>
      </c>
      <c r="Z65" s="115"/>
      <c r="AB65" s="104" t="n">
        <f aca="false">'Euribor Méd. Mens.'!B67</f>
        <v>41030</v>
      </c>
      <c r="AC65" s="105" t="n">
        <f aca="false">'Euribor Méd. Mens.'!C67</f>
        <v>0.394</v>
      </c>
      <c r="AD65" s="106"/>
      <c r="AE65" s="106"/>
      <c r="AF65" s="107"/>
    </row>
    <row r="66" customFormat="false" ht="17.25" hidden="false" customHeight="true" outlineLevel="0" collapsed="false">
      <c r="D66" s="118" t="n">
        <f aca="false">D65-1</f>
        <v>537</v>
      </c>
      <c r="E66" s="119" t="n">
        <f aca="false">IF(D66="","",SUM(F66:G66))</f>
        <v>218.115433513571</v>
      </c>
      <c r="F66" s="119" t="n">
        <f aca="false">IF(D66="","",-IPMT(J66/12,1,D66,H65))</f>
        <v>79.2248217583333</v>
      </c>
      <c r="G66" s="119" t="n">
        <f aca="false">IF(D66="","",-PPMT(J66/12,1,D66,H65))</f>
        <v>138.890611755238</v>
      </c>
      <c r="H66" s="120" t="n">
        <f aca="false">IF(D66="","",ROUND(H65-G66,2))</f>
        <v>94082.9</v>
      </c>
      <c r="I66" s="72"/>
      <c r="J66" s="121" t="n">
        <f aca="false">IF(D66&lt;1,"",INDEX($AB$1:$AC$1200,AA$1+63,2)/100+B$5)</f>
        <v>0.01009</v>
      </c>
      <c r="K66" s="121" t="n">
        <f aca="false">IF(D66&lt;1,"",INDEX($AB$1:$AC$1200,AA$1+63,2)/100)</f>
        <v>0.00409</v>
      </c>
      <c r="L66" s="114" t="n">
        <f aca="false">IF(D66&lt;1,"",INDEX($AB$1:$AC$1200,AA$1+63,1))</f>
        <v>41000</v>
      </c>
      <c r="Z66" s="115"/>
      <c r="AB66" s="104" t="n">
        <f aca="false">'Euribor Méd. Mens.'!B68</f>
        <v>41061</v>
      </c>
      <c r="AC66" s="105" t="n">
        <f aca="false">'Euribor Méd. Mens.'!C68</f>
        <v>0.38</v>
      </c>
      <c r="AD66" s="106"/>
      <c r="AE66" s="106"/>
      <c r="AF66" s="107"/>
    </row>
    <row r="67" customFormat="false" ht="17.25" hidden="false" customHeight="true" outlineLevel="0" collapsed="false">
      <c r="D67" s="118" t="n">
        <f aca="false">D66-1</f>
        <v>536</v>
      </c>
      <c r="E67" s="119" t="n">
        <f aca="false">IF(D67="","",SUM(F67:G67))</f>
        <v>217.439274052118</v>
      </c>
      <c r="F67" s="119" t="n">
        <f aca="false">IF(D67="","",-IPMT(J67/12,1,D67,H66))</f>
        <v>77.9320021666667</v>
      </c>
      <c r="G67" s="119" t="n">
        <f aca="false">IF(D67="","",-PPMT(J67/12,1,D67,H66))</f>
        <v>139.507271885451</v>
      </c>
      <c r="H67" s="120" t="n">
        <f aca="false">IF(D67="","",ROUND(H66-G67,2))</f>
        <v>93943.39</v>
      </c>
      <c r="I67" s="72"/>
      <c r="J67" s="121" t="n">
        <f aca="false">IF(D67&lt;1,"",INDEX($AB$1:$AC$1200,AA$1+64,2)/100+B$5)</f>
        <v>0.00994</v>
      </c>
      <c r="K67" s="121" t="n">
        <f aca="false">IF(D67&lt;1,"",INDEX($AB$1:$AC$1200,AA$1+64,2)/100)</f>
        <v>0.00394</v>
      </c>
      <c r="L67" s="114" t="n">
        <f aca="false">IF(D67&lt;1,"",INDEX($AB$1:$AC$1200,AA$1+64,1))</f>
        <v>41030</v>
      </c>
      <c r="Z67" s="115"/>
      <c r="AB67" s="104" t="n">
        <f aca="false">'Euribor Méd. Mens.'!B69</f>
        <v>41091</v>
      </c>
      <c r="AC67" s="105" t="n">
        <f aca="false">'Euribor Méd. Mens.'!C69</f>
        <v>0.219</v>
      </c>
      <c r="AD67" s="106"/>
      <c r="AE67" s="106"/>
      <c r="AF67" s="106"/>
    </row>
    <row r="68" customFormat="false" ht="17.25" hidden="false" customHeight="true" outlineLevel="0" collapsed="false">
      <c r="D68" s="118" t="n">
        <f aca="false">D67-1</f>
        <v>535</v>
      </c>
      <c r="E68" s="119" t="n">
        <f aca="false">IF(D68="","",SUM(F68:G68))</f>
        <v>216.810423996719</v>
      </c>
      <c r="F68" s="119" t="n">
        <f aca="false">IF(D68="","",-IPMT(J68/12,1,D68,H67))</f>
        <v>76.7204351666667</v>
      </c>
      <c r="G68" s="119" t="n">
        <f aca="false">IF(D68="","",-PPMT(J68/12,1,D68,H67))</f>
        <v>140.089988830052</v>
      </c>
      <c r="H68" s="120" t="n">
        <f aca="false">IF(D68="","",ROUND(H67-G68,2))</f>
        <v>93803.3</v>
      </c>
      <c r="I68" s="72"/>
      <c r="J68" s="121" t="n">
        <f aca="false">IF(D68&lt;1,"",INDEX($AB$1:$AC$1200,AA$1+65,2)/100+B$5)</f>
        <v>0.0098</v>
      </c>
      <c r="K68" s="121" t="n">
        <f aca="false">IF(D68&lt;1,"",INDEX($AB$1:$AC$1200,AA$1+65,2)/100)</f>
        <v>0.0038</v>
      </c>
      <c r="L68" s="114" t="n">
        <f aca="false">IF(D68&lt;1,"",INDEX($AB$1:$AC$1200,AA$1+65,1))</f>
        <v>41061</v>
      </c>
      <c r="Z68" s="115"/>
      <c r="AB68" s="104" t="n">
        <f aca="false">'Euribor Méd. Mens.'!B70</f>
        <v>41122</v>
      </c>
      <c r="AC68" s="105" t="n">
        <f aca="false">'Euribor Méd. Mens.'!C70</f>
        <v>0.132</v>
      </c>
      <c r="AD68" s="106"/>
      <c r="AE68" s="106"/>
      <c r="AF68" s="107"/>
    </row>
    <row r="69" customFormat="false" ht="17.25" hidden="false" customHeight="true" outlineLevel="0" collapsed="false">
      <c r="D69" s="118" t="n">
        <f aca="false">D68-1</f>
        <v>534</v>
      </c>
      <c r="E69" s="119" t="n">
        <f aca="false">IF(D69="","",SUM(F69:G69))</f>
        <v>209.671364845382</v>
      </c>
      <c r="F69" s="119" t="n">
        <f aca="false">IF(D69="","",-IPMT(J69/12,1,D69,H68))</f>
        <v>64.02075225</v>
      </c>
      <c r="G69" s="119" t="n">
        <f aca="false">IF(D69="","",-PPMT(J69/12,1,D69,H68))</f>
        <v>145.650612595382</v>
      </c>
      <c r="H69" s="120" t="n">
        <f aca="false">IF(D69="","",ROUND(H68-G69,2))</f>
        <v>93657.65</v>
      </c>
      <c r="I69" s="72"/>
      <c r="J69" s="121" t="n">
        <f aca="false">IF(D69&lt;1,"",INDEX($AB$1:$AC$1200,AA$1+66,2)/100+B$5)</f>
        <v>0.00819</v>
      </c>
      <c r="K69" s="121" t="n">
        <f aca="false">IF(D69&lt;1,"",INDEX($AB$1:$AC$1200,AA$1+66,2)/100)</f>
        <v>0.00219</v>
      </c>
      <c r="L69" s="114" t="n">
        <f aca="false">IF(D69&lt;1,"",INDEX($AB$1:$AC$1200,AA$1+66,1))</f>
        <v>41091</v>
      </c>
      <c r="Z69" s="115"/>
      <c r="AB69" s="104" t="n">
        <f aca="false">'Euribor Méd. Mens.'!B71</f>
        <v>41153</v>
      </c>
      <c r="AC69" s="105" t="n">
        <f aca="false">'Euribor Méd. Mens.'!C71</f>
        <v>0.119</v>
      </c>
      <c r="AD69" s="106"/>
      <c r="AE69" s="106"/>
      <c r="AF69" s="107"/>
    </row>
    <row r="70" customFormat="false" ht="17.25" hidden="false" customHeight="true" outlineLevel="0" collapsed="false">
      <c r="D70" s="118" t="n">
        <f aca="false">D69-1</f>
        <v>533</v>
      </c>
      <c r="E70" s="119" t="n">
        <f aca="false">IF(D70="","",SUM(F70:G70))</f>
        <v>205.881820801174</v>
      </c>
      <c r="F70" s="119" t="n">
        <f aca="false">IF(D70="","",-IPMT(J70/12,1,D70,H69))</f>
        <v>57.1311665</v>
      </c>
      <c r="G70" s="119" t="n">
        <f aca="false">IF(D70="","",-PPMT(J70/12,1,D70,H69))</f>
        <v>148.750654301174</v>
      </c>
      <c r="H70" s="120" t="n">
        <f aca="false">IF(D70="","",ROUND(H69-G70,2))</f>
        <v>93508.9</v>
      </c>
      <c r="I70" s="72"/>
      <c r="J70" s="121" t="n">
        <f aca="false">IF(D70&lt;1,"",INDEX($AB$1:$AC$1200,AA$1+67,2)/100+B$5)</f>
        <v>0.00732</v>
      </c>
      <c r="K70" s="121" t="n">
        <f aca="false">IF(D70&lt;1,"",INDEX($AB$1:$AC$1200,AA$1+67,2)/100)</f>
        <v>0.00132</v>
      </c>
      <c r="L70" s="114" t="n">
        <f aca="false">IF(D70&lt;1,"",INDEX($AB$1:$AC$1200,AA$1+67,1))</f>
        <v>41122</v>
      </c>
      <c r="Z70" s="115"/>
      <c r="AB70" s="104" t="n">
        <f aca="false">'Euribor Méd. Mens.'!B72</f>
        <v>41183</v>
      </c>
      <c r="AC70" s="105" t="n">
        <f aca="false">'Euribor Méd. Mens.'!C72</f>
        <v>0.111</v>
      </c>
      <c r="AD70" s="106"/>
      <c r="AE70" s="106"/>
      <c r="AF70" s="106"/>
    </row>
    <row r="71" customFormat="false" ht="17.25" hidden="false" customHeight="true" outlineLevel="0" collapsed="false">
      <c r="D71" s="118" t="n">
        <f aca="false">D70-1</f>
        <v>532</v>
      </c>
      <c r="E71" s="119" t="n">
        <f aca="false">IF(D71="","",SUM(F71:G71))</f>
        <v>205.320270824363</v>
      </c>
      <c r="F71" s="119" t="n">
        <f aca="false">IF(D71="","",-IPMT(J71/12,1,D71,H70))</f>
        <v>56.0274159166667</v>
      </c>
      <c r="G71" s="119" t="n">
        <f aca="false">IF(D71="","",-PPMT(J71/12,1,D71,H70))</f>
        <v>149.292854907696</v>
      </c>
      <c r="H71" s="120" t="n">
        <f aca="false">IF(D71="","",ROUND(H70-G71,2))</f>
        <v>93359.61</v>
      </c>
      <c r="I71" s="72"/>
      <c r="J71" s="121" t="n">
        <f aca="false">IF(D71&lt;1,"",INDEX($AB$1:$AC$1200,AA$1+68,2)/100+B$5)</f>
        <v>0.00719</v>
      </c>
      <c r="K71" s="121" t="n">
        <f aca="false">IF(D71&lt;1,"",INDEX($AB$1:$AC$1200,AA$1+68,2)/100)</f>
        <v>0.00119</v>
      </c>
      <c r="L71" s="114" t="n">
        <f aca="false">IF(D71&lt;1,"",INDEX($AB$1:$AC$1200,AA$1+68,1))</f>
        <v>41153</v>
      </c>
      <c r="Z71" s="115"/>
      <c r="AB71" s="104" t="n">
        <f aca="false">'Euribor Méd. Mens.'!B73</f>
        <v>41214</v>
      </c>
      <c r="AC71" s="105" t="n">
        <f aca="false">'Euribor Méd. Mens.'!C73</f>
        <v>0.109</v>
      </c>
      <c r="AD71" s="106"/>
      <c r="AE71" s="106"/>
      <c r="AF71" s="107"/>
    </row>
    <row r="72" customFormat="false" ht="17.25" hidden="false" customHeight="true" outlineLevel="0" collapsed="false">
      <c r="D72" s="118" t="n">
        <f aca="false">D71-1</f>
        <v>531</v>
      </c>
      <c r="E72" s="119" t="n">
        <f aca="false">IF(D72="","",SUM(F72:G72))</f>
        <v>204.975796325066</v>
      </c>
      <c r="F72" s="119" t="n">
        <f aca="false">IF(D72="","",-IPMT(J72/12,1,D72,H71))</f>
        <v>55.315568925</v>
      </c>
      <c r="G72" s="119" t="n">
        <f aca="false">IF(D72="","",-PPMT(J72/12,1,D72,H71))</f>
        <v>149.660227400066</v>
      </c>
      <c r="H72" s="120" t="n">
        <f aca="false">IF(D72="","",ROUND(H71-G72,2))</f>
        <v>93209.95</v>
      </c>
      <c r="I72" s="72"/>
      <c r="J72" s="121" t="n">
        <f aca="false">IF(D72&lt;1,"",INDEX($AB$1:$AC$1200,AA$1+69,2)/100+B$5)</f>
        <v>0.00711</v>
      </c>
      <c r="K72" s="121" t="n">
        <f aca="false">IF(D72&lt;1,"",INDEX($AB$1:$AC$1200,AA$1+69,2)/100)</f>
        <v>0.00111</v>
      </c>
      <c r="L72" s="114" t="n">
        <f aca="false">IF(D72&lt;1,"",INDEX($AB$1:$AC$1200,AA$1+69,1))</f>
        <v>41183</v>
      </c>
      <c r="Z72" s="115"/>
      <c r="AB72" s="104" t="n">
        <f aca="false">'Euribor Méd. Mens.'!B74</f>
        <v>41244</v>
      </c>
      <c r="AC72" s="105" t="n">
        <f aca="false">'Euribor Méd. Mens.'!C74</f>
        <v>0.111</v>
      </c>
      <c r="AD72" s="106"/>
      <c r="AE72" s="106"/>
      <c r="AF72" s="107"/>
    </row>
    <row r="73" customFormat="false" ht="17.25" hidden="false" customHeight="true" outlineLevel="0" collapsed="false">
      <c r="D73" s="118" t="n">
        <f aca="false">D72-1</f>
        <v>530</v>
      </c>
      <c r="E73" s="119" t="n">
        <f aca="false">IF(D73="","",SUM(F73:G73))</f>
        <v>204.889886240159</v>
      </c>
      <c r="F73" s="119" t="n">
        <f aca="false">IF(D73="","",-IPMT(J73/12,1,D73,H72))</f>
        <v>55.0715454583333</v>
      </c>
      <c r="G73" s="119" t="n">
        <f aca="false">IF(D73="","",-PPMT(J73/12,1,D73,H72))</f>
        <v>149.818340781826</v>
      </c>
      <c r="H73" s="120" t="n">
        <f aca="false">IF(D73="","",ROUND(H72-G73,2))</f>
        <v>93060.13</v>
      </c>
      <c r="I73" s="72"/>
      <c r="J73" s="121" t="n">
        <f aca="false">IF(D73&lt;1,"",INDEX($AB$1:$AC$1200,AA$1+70,2)/100+B$5)</f>
        <v>0.00709</v>
      </c>
      <c r="K73" s="121" t="n">
        <f aca="false">IF(D73&lt;1,"",INDEX($AB$1:$AC$1200,AA$1+70,2)/100)</f>
        <v>0.00109</v>
      </c>
      <c r="L73" s="114" t="n">
        <f aca="false">IF(D73&lt;1,"",INDEX($AB$1:$AC$1200,AA$1+70,1))</f>
        <v>41214</v>
      </c>
      <c r="Z73" s="115"/>
      <c r="AB73" s="104" t="n">
        <f aca="false">'Euribor Méd. Mens.'!B75</f>
        <v>41275</v>
      </c>
      <c r="AC73" s="105" t="n">
        <f aca="false">'Euribor Méd. Mens.'!C75</f>
        <v>0.113</v>
      </c>
      <c r="AD73" s="106"/>
      <c r="AE73" s="106"/>
      <c r="AF73" s="106"/>
    </row>
    <row r="74" customFormat="false" ht="17.25" hidden="false" customHeight="true" outlineLevel="0" collapsed="false">
      <c r="D74" s="118" t="n">
        <f aca="false">D73-1</f>
        <v>529</v>
      </c>
      <c r="E74" s="119" t="n">
        <f aca="false">IF(D74="","",SUM(F74:G74))</f>
        <v>204.975640222402</v>
      </c>
      <c r="F74" s="119" t="n">
        <f aca="false">IF(D74="","",-IPMT(J74/12,1,D74,H73))</f>
        <v>55.138127025</v>
      </c>
      <c r="G74" s="119" t="n">
        <f aca="false">IF(D74="","",-PPMT(J74/12,1,D74,H73))</f>
        <v>149.837513197402</v>
      </c>
      <c r="H74" s="120" t="n">
        <f aca="false">IF(D74="","",ROUND(H73-G74,2))</f>
        <v>92910.29</v>
      </c>
      <c r="I74" s="72"/>
      <c r="J74" s="121" t="n">
        <f aca="false">IF(D74&lt;1,"",INDEX($AB$1:$AC$1200,AA$1+71,2)/100+B$5)</f>
        <v>0.00711</v>
      </c>
      <c r="K74" s="121" t="n">
        <f aca="false">IF(D74&lt;1,"",INDEX($AB$1:$AC$1200,AA$1+71,2)/100)</f>
        <v>0.00111</v>
      </c>
      <c r="L74" s="114" t="n">
        <f aca="false">IF(D74&lt;1,"",INDEX($AB$1:$AC$1200,AA$1+71,1))</f>
        <v>41244</v>
      </c>
      <c r="Z74" s="115"/>
      <c r="AB74" s="104" t="n">
        <f aca="false">'Euribor Méd. Mens.'!B76</f>
        <v>41306</v>
      </c>
      <c r="AC74" s="105" t="n">
        <f aca="false">'Euribor Méd. Mens.'!C76</f>
        <v>0.12</v>
      </c>
      <c r="AD74" s="106"/>
      <c r="AE74" s="106"/>
      <c r="AF74" s="107"/>
    </row>
    <row r="75" customFormat="false" ht="17.25" hidden="false" customHeight="true" outlineLevel="0" collapsed="false">
      <c r="D75" s="118" t="n">
        <f aca="false">D74-1</f>
        <v>528</v>
      </c>
      <c r="E75" s="119" t="n">
        <f aca="false">IF(D75="","",SUM(F75:G75))</f>
        <v>205.061261922197</v>
      </c>
      <c r="F75" s="119" t="n">
        <f aca="false">IF(D75="","",-IPMT(J75/12,1,D75,H74))</f>
        <v>55.2041973083333</v>
      </c>
      <c r="G75" s="119" t="n">
        <f aca="false">IF(D75="","",-PPMT(J75/12,1,D75,H74))</f>
        <v>149.857064613863</v>
      </c>
      <c r="H75" s="120" t="n">
        <f aca="false">IF(D75="","",ROUND(H74-G75,2))</f>
        <v>92760.43</v>
      </c>
      <c r="I75" s="72"/>
      <c r="J75" s="121" t="n">
        <f aca="false">IF(D75&lt;1,"",INDEX($AB$1:$AC$1200,AA$1+72,2)/100+B$5)</f>
        <v>0.00713</v>
      </c>
      <c r="K75" s="121" t="n">
        <f aca="false">IF(D75&lt;1,"",INDEX($AB$1:$AC$1200,AA$1+72,2)/100)</f>
        <v>0.00113</v>
      </c>
      <c r="L75" s="114" t="n">
        <f aca="false">IF(D75&lt;1,"",INDEX($AB$1:$AC$1200,AA$1+72,1))</f>
        <v>41275</v>
      </c>
      <c r="Z75" s="115"/>
      <c r="AB75" s="104" t="n">
        <f aca="false">'Euribor Méd. Mens.'!B77</f>
        <v>41334</v>
      </c>
      <c r="AC75" s="105" t="n">
        <f aca="false">'Euribor Méd. Mens.'!C77</f>
        <v>0.118</v>
      </c>
      <c r="AD75" s="106"/>
      <c r="AE75" s="106"/>
      <c r="AF75" s="107"/>
    </row>
    <row r="76" customFormat="false" ht="17.25" hidden="false" customHeight="true" outlineLevel="0" collapsed="false">
      <c r="D76" s="118" t="n">
        <f aca="false">D75-1</f>
        <v>527</v>
      </c>
      <c r="E76" s="119" t="n">
        <f aca="false">IF(D76="","",SUM(F76:G76))</f>
        <v>205.360591520528</v>
      </c>
      <c r="F76" s="119" t="n">
        <f aca="false">IF(D76="","",-IPMT(J76/12,1,D76,H75))</f>
        <v>55.656258</v>
      </c>
      <c r="G76" s="119" t="n">
        <f aca="false">IF(D76="","",-PPMT(J76/12,1,D76,H75))</f>
        <v>149.704333520528</v>
      </c>
      <c r="H76" s="120" t="n">
        <f aca="false">IF(D76="","",ROUND(H75-G76,2))</f>
        <v>92610.73</v>
      </c>
      <c r="I76" s="72"/>
      <c r="J76" s="121" t="n">
        <f aca="false">IF(D76&lt;1,"",INDEX($AB$1:$AC$1200,AA$1+73,2)/100+B$5)</f>
        <v>0.0072</v>
      </c>
      <c r="K76" s="121" t="n">
        <f aca="false">IF(D76&lt;1,"",INDEX($AB$1:$AC$1200,AA$1+73,2)/100)</f>
        <v>0.0012</v>
      </c>
      <c r="L76" s="114" t="n">
        <f aca="false">IF(D76&lt;1,"",INDEX($AB$1:$AC$1200,AA$1+73,1))</f>
        <v>41306</v>
      </c>
      <c r="Z76" s="115"/>
      <c r="AB76" s="104" t="n">
        <f aca="false">'Euribor Méd. Mens.'!B78</f>
        <v>41365</v>
      </c>
      <c r="AC76" s="105" t="n">
        <f aca="false">'Euribor Méd. Mens.'!C78</f>
        <v>0.118</v>
      </c>
      <c r="AD76" s="106"/>
      <c r="AE76" s="106"/>
      <c r="AF76" s="106"/>
    </row>
    <row r="77" customFormat="false" ht="17.25" hidden="false" customHeight="true" outlineLevel="0" collapsed="false">
      <c r="D77" s="118" t="n">
        <f aca="false">D76-1</f>
        <v>526</v>
      </c>
      <c r="E77" s="119" t="n">
        <f aca="false">IF(D77="","",SUM(F77:G77))</f>
        <v>205.275201591425</v>
      </c>
      <c r="F77" s="119" t="n">
        <f aca="false">IF(D77="","",-IPMT(J77/12,1,D77,H76))</f>
        <v>55.4120867833333</v>
      </c>
      <c r="G77" s="119" t="n">
        <f aca="false">IF(D77="","",-PPMT(J77/12,1,D77,H76))</f>
        <v>149.863114808092</v>
      </c>
      <c r="H77" s="120" t="n">
        <f aca="false">IF(D77="","",ROUND(H76-G77,2))</f>
        <v>92460.87</v>
      </c>
      <c r="I77" s="72"/>
      <c r="J77" s="121" t="n">
        <f aca="false">IF(D77&lt;1,"",INDEX($AB$1:$AC$1200,AA$1+74,2)/100+B$5)</f>
        <v>0.00718</v>
      </c>
      <c r="K77" s="121" t="n">
        <f aca="false">IF(D77&lt;1,"",INDEX($AB$1:$AC$1200,AA$1+74,2)/100)</f>
        <v>0.00118</v>
      </c>
      <c r="L77" s="114" t="n">
        <f aca="false">IF(D77&lt;1,"",INDEX($AB$1:$AC$1200,AA$1+74,1))</f>
        <v>41334</v>
      </c>
      <c r="Z77" s="115"/>
      <c r="AB77" s="104" t="n">
        <f aca="false">'Euribor Méd. Mens.'!B79</f>
        <v>41395</v>
      </c>
      <c r="AC77" s="105" t="n">
        <f aca="false">'Euribor Méd. Mens.'!C79</f>
        <v>0.112</v>
      </c>
      <c r="AD77" s="106"/>
      <c r="AE77" s="106"/>
      <c r="AF77" s="107"/>
    </row>
    <row r="78" customFormat="false" ht="17.25" hidden="false" customHeight="true" outlineLevel="0" collapsed="false">
      <c r="D78" s="118" t="n">
        <f aca="false">D77-1</f>
        <v>525</v>
      </c>
      <c r="E78" s="119" t="n">
        <f aca="false">IF(D78="","",SUM(F78:G78))</f>
        <v>205.275208506706</v>
      </c>
      <c r="F78" s="119" t="n">
        <f aca="false">IF(D78="","",-IPMT(J78/12,1,D78,H77))</f>
        <v>55.32242055</v>
      </c>
      <c r="G78" s="119" t="n">
        <f aca="false">IF(D78="","",-PPMT(J78/12,1,D78,H77))</f>
        <v>149.952787956706</v>
      </c>
      <c r="H78" s="120" t="n">
        <f aca="false">IF(D78="","",ROUND(H77-G78,2))</f>
        <v>92310.92</v>
      </c>
      <c r="I78" s="72"/>
      <c r="J78" s="121" t="n">
        <f aca="false">IF(D78&lt;1,"",INDEX($AB$1:$AC$1200,AA$1+75,2)/100+B$5)</f>
        <v>0.00718</v>
      </c>
      <c r="K78" s="121" t="n">
        <f aca="false">IF(D78&lt;1,"",INDEX($AB$1:$AC$1200,AA$1+75,2)/100)</f>
        <v>0.00118</v>
      </c>
      <c r="L78" s="114" t="n">
        <f aca="false">IF(D78&lt;1,"",INDEX($AB$1:$AC$1200,AA$1+75,1))</f>
        <v>41365</v>
      </c>
      <c r="Z78" s="115"/>
      <c r="AB78" s="104" t="n">
        <f aca="false">'Euribor Méd. Mens.'!B80</f>
        <v>41426</v>
      </c>
      <c r="AC78" s="105" t="n">
        <f aca="false">'Euribor Méd. Mens.'!C80</f>
        <v>0.121</v>
      </c>
      <c r="AD78" s="106"/>
      <c r="AE78" s="106"/>
      <c r="AF78" s="107"/>
    </row>
    <row r="79" customFormat="false" ht="17.25" hidden="false" customHeight="true" outlineLevel="0" collapsed="false">
      <c r="D79" s="118" t="n">
        <f aca="false">D78-1</f>
        <v>524</v>
      </c>
      <c r="E79" s="119" t="n">
        <f aca="false">IF(D79="","",SUM(F79:G79))</f>
        <v>205.020067984065</v>
      </c>
      <c r="F79" s="119" t="n">
        <f aca="false">IF(D79="","",-IPMT(J79/12,1,D79,H78))</f>
        <v>54.7711458666667</v>
      </c>
      <c r="G79" s="119" t="n">
        <f aca="false">IF(D79="","",-PPMT(J79/12,1,D79,H78))</f>
        <v>150.248922117398</v>
      </c>
      <c r="H79" s="120" t="n">
        <f aca="false">IF(D79="","",ROUND(H78-G79,2))</f>
        <v>92160.67</v>
      </c>
      <c r="I79" s="72"/>
      <c r="J79" s="121" t="n">
        <f aca="false">IF(D79&lt;1,"",INDEX($AB$1:$AC$1200,AA$1+76,2)/100+B$5)</f>
        <v>0.00712</v>
      </c>
      <c r="K79" s="121" t="n">
        <f aca="false">IF(D79&lt;1,"",INDEX($AB$1:$AC$1200,AA$1+76,2)/100)</f>
        <v>0.00112</v>
      </c>
      <c r="L79" s="114" t="n">
        <f aca="false">IF(D79&lt;1,"",INDEX($AB$1:$AC$1200,AA$1+76,1))</f>
        <v>41395</v>
      </c>
      <c r="Z79" s="115"/>
      <c r="AB79" s="104" t="n">
        <f aca="false">'Euribor Méd. Mens.'!B81</f>
        <v>41456</v>
      </c>
      <c r="AC79" s="105" t="n">
        <f aca="false">'Euribor Méd. Mens.'!C81</f>
        <v>0.125</v>
      </c>
      <c r="AD79" s="106"/>
      <c r="AE79" s="106"/>
      <c r="AF79" s="106"/>
    </row>
    <row r="80" customFormat="false" ht="17.25" hidden="false" customHeight="true" outlineLevel="0" collapsed="false">
      <c r="D80" s="118" t="n">
        <f aca="false">D79-1</f>
        <v>523</v>
      </c>
      <c r="E80" s="119" t="n">
        <f aca="false">IF(D80="","",SUM(F80:G80))</f>
        <v>205.402170563781</v>
      </c>
      <c r="F80" s="119" t="n">
        <f aca="false">IF(D80="","",-IPMT(J80/12,1,D80,H79))</f>
        <v>55.3732025583333</v>
      </c>
      <c r="G80" s="119" t="n">
        <f aca="false">IF(D80="","",-PPMT(J80/12,1,D80,H79))</f>
        <v>150.028968005447</v>
      </c>
      <c r="H80" s="120" t="n">
        <f aca="false">IF(D80="","",ROUND(H79-G80,2))</f>
        <v>92010.64</v>
      </c>
      <c r="I80" s="72"/>
      <c r="J80" s="121" t="n">
        <f aca="false">IF(D80&lt;1,"",INDEX($AB$1:$AC$1200,AA$1+77,2)/100+B$5)</f>
        <v>0.00721</v>
      </c>
      <c r="K80" s="121" t="n">
        <f aca="false">IF(D80&lt;1,"",INDEX($AB$1:$AC$1200,AA$1+77,2)/100)</f>
        <v>0.00121</v>
      </c>
      <c r="L80" s="114" t="n">
        <f aca="false">IF(D80&lt;1,"",INDEX($AB$1:$AC$1200,AA$1+77,1))</f>
        <v>41426</v>
      </c>
      <c r="Z80" s="115"/>
      <c r="AB80" s="104" t="n">
        <f aca="false">'Euribor Méd. Mens.'!B82</f>
        <v>41487</v>
      </c>
      <c r="AC80" s="105" t="n">
        <f aca="false">'Euribor Méd. Mens.'!C82</f>
        <v>0.128</v>
      </c>
      <c r="AD80" s="106"/>
      <c r="AE80" s="106"/>
      <c r="AF80" s="107"/>
    </row>
    <row r="81" customFormat="false" ht="17.25" hidden="false" customHeight="true" outlineLevel="0" collapsed="false">
      <c r="D81" s="118" t="n">
        <f aca="false">D80-1</f>
        <v>522</v>
      </c>
      <c r="E81" s="119" t="n">
        <f aca="false">IF(D81="","",SUM(F81:G81))</f>
        <v>205.571829581518</v>
      </c>
      <c r="F81" s="119" t="n">
        <f aca="false">IF(D81="","",-IPMT(J81/12,1,D81,H80))</f>
        <v>55.5897616666667</v>
      </c>
      <c r="G81" s="119" t="n">
        <f aca="false">IF(D81="","",-PPMT(J81/12,1,D81,H80))</f>
        <v>149.982067914852</v>
      </c>
      <c r="H81" s="120" t="n">
        <f aca="false">IF(D81="","",ROUND(H80-G81,2))</f>
        <v>91860.66</v>
      </c>
      <c r="I81" s="72"/>
      <c r="J81" s="121" t="n">
        <f aca="false">IF(D81&lt;1,"",INDEX($AB$1:$AC$1200,AA$1+78,2)/100+B$5)</f>
        <v>0.00725</v>
      </c>
      <c r="K81" s="121" t="n">
        <f aca="false">IF(D81&lt;1,"",INDEX($AB$1:$AC$1200,AA$1+78,2)/100)</f>
        <v>0.00125</v>
      </c>
      <c r="L81" s="114" t="n">
        <f aca="false">IF(D81&lt;1,"",INDEX($AB$1:$AC$1200,AA$1+78,1))</f>
        <v>41456</v>
      </c>
      <c r="Z81" s="115"/>
      <c r="AB81" s="104" t="n">
        <f aca="false">'Euribor Méd. Mens.'!B83</f>
        <v>41518</v>
      </c>
      <c r="AC81" s="105" t="n">
        <f aca="false">'Euribor Méd. Mens.'!C83</f>
        <v>0.128</v>
      </c>
      <c r="AD81" s="106"/>
      <c r="AE81" s="106"/>
      <c r="AF81" s="107"/>
    </row>
    <row r="82" customFormat="false" ht="17.25" hidden="false" customHeight="true" outlineLevel="0" collapsed="false">
      <c r="D82" s="118" t="n">
        <f aca="false">D81-1</f>
        <v>521</v>
      </c>
      <c r="E82" s="119" t="n">
        <f aca="false">IF(D82="","",SUM(F82:G82))</f>
        <v>205.698907921618</v>
      </c>
      <c r="F82" s="119" t="n">
        <f aca="false">IF(D82="","",-IPMT(J82/12,1,D82,H81))</f>
        <v>55.7288004</v>
      </c>
      <c r="G82" s="119" t="n">
        <f aca="false">IF(D82="","",-PPMT(J82/12,1,D82,H81))</f>
        <v>149.970107521618</v>
      </c>
      <c r="H82" s="120" t="n">
        <f aca="false">IF(D82="","",ROUND(H81-G82,2))</f>
        <v>91710.69</v>
      </c>
      <c r="I82" s="72"/>
      <c r="J82" s="121" t="n">
        <f aca="false">IF(D82&lt;1,"",INDEX($AB$1:$AC$1200,AA$1+79,2)/100+B$5)</f>
        <v>0.00728</v>
      </c>
      <c r="K82" s="121" t="n">
        <f aca="false">IF(D82&lt;1,"",INDEX($AB$1:$AC$1200,AA$1+79,2)/100)</f>
        <v>0.00128</v>
      </c>
      <c r="L82" s="114" t="n">
        <f aca="false">IF(D82&lt;1,"",INDEX($AB$1:$AC$1200,AA$1+79,1))</f>
        <v>41487</v>
      </c>
      <c r="Z82" s="115"/>
      <c r="AB82" s="104" t="n">
        <f aca="false">'Euribor Méd. Mens.'!B84</f>
        <v>41548</v>
      </c>
      <c r="AC82" s="105" t="n">
        <f aca="false">'Euribor Méd. Mens.'!C84</f>
        <v>0.128</v>
      </c>
      <c r="AD82" s="106"/>
      <c r="AE82" s="106"/>
      <c r="AF82" s="106"/>
    </row>
    <row r="83" customFormat="false" ht="17.25" hidden="false" customHeight="true" outlineLevel="0" collapsed="false">
      <c r="D83" s="118" t="n">
        <f aca="false">D82-1</f>
        <v>520</v>
      </c>
      <c r="E83" s="119" t="n">
        <f aca="false">IF(D83="","",SUM(F83:G83))</f>
        <v>205.69890816278</v>
      </c>
      <c r="F83" s="119" t="n">
        <f aca="false">IF(D83="","",-IPMT(J83/12,1,D83,H82))</f>
        <v>55.6378186</v>
      </c>
      <c r="G83" s="119" t="n">
        <f aca="false">IF(D83="","",-PPMT(J83/12,1,D83,H82))</f>
        <v>150.06108956278</v>
      </c>
      <c r="H83" s="120" t="n">
        <f aca="false">IF(D83="","",ROUND(H82-G83,2))</f>
        <v>91560.63</v>
      </c>
      <c r="I83" s="72"/>
      <c r="J83" s="121" t="n">
        <f aca="false">IF(D83&lt;1,"",INDEX($AB$1:$AC$1200,AA$1+80,2)/100+B$5)</f>
        <v>0.00728</v>
      </c>
      <c r="K83" s="121" t="n">
        <f aca="false">IF(D83&lt;1,"",INDEX($AB$1:$AC$1200,AA$1+80,2)/100)</f>
        <v>0.00128</v>
      </c>
      <c r="L83" s="114" t="n">
        <f aca="false">IF(D83&lt;1,"",INDEX($AB$1:$AC$1200,AA$1+80,1))</f>
        <v>41518</v>
      </c>
      <c r="Z83" s="115"/>
      <c r="AB83" s="104" t="n">
        <f aca="false">'Euribor Méd. Mens.'!B85</f>
        <v>41579</v>
      </c>
      <c r="AC83" s="105" t="n">
        <f aca="false">'Euribor Méd. Mens.'!C85</f>
        <v>0.132</v>
      </c>
      <c r="AD83" s="106"/>
      <c r="AE83" s="106"/>
      <c r="AF83" s="107"/>
    </row>
    <row r="84" customFormat="false" ht="17.25" hidden="false" customHeight="true" outlineLevel="0" collapsed="false">
      <c r="D84" s="118" t="n">
        <f aca="false">D83-1</f>
        <v>519</v>
      </c>
      <c r="E84" s="119" t="n">
        <f aca="false">IF(D84="","",SUM(F84:G84))</f>
        <v>205.698910610577</v>
      </c>
      <c r="F84" s="119" t="n">
        <f aca="false">IF(D84="","",-IPMT(J84/12,1,D84,H83))</f>
        <v>55.5467822</v>
      </c>
      <c r="G84" s="119" t="n">
        <f aca="false">IF(D84="","",-PPMT(J84/12,1,D84,H83))</f>
        <v>150.152128410577</v>
      </c>
      <c r="H84" s="120" t="n">
        <f aca="false">IF(D84="","",ROUND(H83-G84,2))</f>
        <v>91410.48</v>
      </c>
      <c r="I84" s="72"/>
      <c r="J84" s="121" t="n">
        <f aca="false">IF(D84&lt;1,"",INDEX($AB$1:$AC$1200,AA$1+81,2)/100+B$5)</f>
        <v>0.00728</v>
      </c>
      <c r="K84" s="121" t="n">
        <f aca="false">IF(D84&lt;1,"",INDEX($AB$1:$AC$1200,AA$1+81,2)/100)</f>
        <v>0.00128</v>
      </c>
      <c r="L84" s="114" t="n">
        <f aca="false">IF(D84&lt;1,"",INDEX($AB$1:$AC$1200,AA$1+81,1))</f>
        <v>41548</v>
      </c>
      <c r="Z84" s="115"/>
      <c r="AB84" s="104" t="n">
        <f aca="false">'Euribor Méd. Mens.'!B86</f>
        <v>41609</v>
      </c>
      <c r="AC84" s="105" t="n">
        <f aca="false">'Euribor Méd. Mens.'!C86</f>
        <v>0.214</v>
      </c>
      <c r="AD84" s="106"/>
      <c r="AE84" s="106"/>
      <c r="AF84" s="107"/>
    </row>
    <row r="85" customFormat="false" ht="17.25" hidden="false" customHeight="true" outlineLevel="0" collapsed="false">
      <c r="D85" s="118" t="n">
        <f aca="false">D84-1</f>
        <v>518</v>
      </c>
      <c r="E85" s="119" t="n">
        <f aca="false">IF(D85="","",SUM(F85:G85))</f>
        <v>205.867502993943</v>
      </c>
      <c r="F85" s="119" t="n">
        <f aca="false">IF(D85="","",-IPMT(J85/12,1,D85,H84))</f>
        <v>55.7603928</v>
      </c>
      <c r="G85" s="119" t="n">
        <f aca="false">IF(D85="","",-PPMT(J85/12,1,D85,H84))</f>
        <v>150.107110193943</v>
      </c>
      <c r="H85" s="120" t="n">
        <f aca="false">IF(D85="","",ROUND(H84-G85,2))</f>
        <v>91260.37</v>
      </c>
      <c r="I85" s="72"/>
      <c r="J85" s="121" t="n">
        <f aca="false">IF(D85&lt;1,"",INDEX($AB$1:$AC$1200,AA$1+82,2)/100+B$5)</f>
        <v>0.00732</v>
      </c>
      <c r="K85" s="121" t="n">
        <f aca="false">IF(D85&lt;1,"",INDEX($AB$1:$AC$1200,AA$1+82,2)/100)</f>
        <v>0.00132</v>
      </c>
      <c r="L85" s="114" t="n">
        <f aca="false">IF(D85&lt;1,"",INDEX($AB$1:$AC$1200,AA$1+82,1))</f>
        <v>41579</v>
      </c>
      <c r="Z85" s="115"/>
      <c r="AB85" s="104" t="n">
        <f aca="false">'Euribor Méd. Mens.'!B87</f>
        <v>41640</v>
      </c>
      <c r="AC85" s="105" t="n">
        <f aca="false">'Euribor Méd. Mens.'!C87</f>
        <v>0.224</v>
      </c>
      <c r="AD85" s="106"/>
      <c r="AE85" s="106"/>
      <c r="AF85" s="106"/>
    </row>
    <row r="86" customFormat="false" ht="17.25" hidden="false" customHeight="true" outlineLevel="0" collapsed="false">
      <c r="D86" s="118" t="n">
        <f aca="false">D85-1</f>
        <v>517</v>
      </c>
      <c r="E86" s="119" t="n">
        <f aca="false">IF(D86="","",SUM(F86:G86))</f>
        <v>209.336285405053</v>
      </c>
      <c r="F86" s="119" t="n">
        <f aca="false">IF(D86="","",-IPMT(J86/12,1,D86,H85))</f>
        <v>61.9049509833333</v>
      </c>
      <c r="G86" s="119" t="n">
        <f aca="false">IF(D86="","",-PPMT(J86/12,1,D86,H85))</f>
        <v>147.43133442172</v>
      </c>
      <c r="H86" s="120" t="n">
        <f aca="false">IF(D86="","",ROUND(H85-G86,2))</f>
        <v>91112.94</v>
      </c>
      <c r="I86" s="72"/>
      <c r="J86" s="121" t="n">
        <f aca="false">IF(D86&lt;1,"",INDEX($AB$1:$AC$1200,AA$1+83,2)/100+B$5)</f>
        <v>0.00814</v>
      </c>
      <c r="K86" s="121" t="n">
        <f aca="false">IF(D86&lt;1,"",INDEX($AB$1:$AC$1200,AA$1+83,2)/100)</f>
        <v>0.00214</v>
      </c>
      <c r="L86" s="114" t="n">
        <f aca="false">IF(D86&lt;1,"",INDEX($AB$1:$AC$1200,AA$1+83,1))</f>
        <v>41609</v>
      </c>
      <c r="Z86" s="115"/>
      <c r="AB86" s="104" t="n">
        <f aca="false">'Euribor Méd. Mens.'!B88</f>
        <v>41671</v>
      </c>
      <c r="AC86" s="105" t="n">
        <f aca="false">'Euribor Méd. Mens.'!C88</f>
        <v>0.224</v>
      </c>
      <c r="AD86" s="106"/>
      <c r="AE86" s="106"/>
      <c r="AF86" s="107"/>
    </row>
    <row r="87" customFormat="false" ht="17.25" hidden="false" customHeight="true" outlineLevel="0" collapsed="false">
      <c r="D87" s="118" t="n">
        <f aca="false">D86-1</f>
        <v>516</v>
      </c>
      <c r="E87" s="119" t="n">
        <f aca="false">IF(D87="","",SUM(F87:G87))</f>
        <v>209.761020903188</v>
      </c>
      <c r="F87" s="119" t="n">
        <f aca="false">IF(D87="","",-IPMT(J87/12,1,D87,H86))</f>
        <v>62.5642188</v>
      </c>
      <c r="G87" s="119" t="n">
        <f aca="false">IF(D87="","",-PPMT(J87/12,1,D87,H86))</f>
        <v>147.196802103188</v>
      </c>
      <c r="H87" s="120" t="n">
        <f aca="false">IF(D87="","",ROUND(H86-G87,2))</f>
        <v>90965.74</v>
      </c>
      <c r="I87" s="72"/>
      <c r="J87" s="121" t="n">
        <f aca="false">IF(D87&lt;1,"",INDEX($AB$1:$AC$1200,AA$1+84,2)/100+B$5)</f>
        <v>0.00824</v>
      </c>
      <c r="K87" s="121" t="n">
        <f aca="false">IF(D87&lt;1,"",INDEX($AB$1:$AC$1200,AA$1+84,2)/100)</f>
        <v>0.00224</v>
      </c>
      <c r="L87" s="114" t="n">
        <f aca="false">IF(D87&lt;1,"",INDEX($AB$1:$AC$1200,AA$1+84,1))</f>
        <v>41640</v>
      </c>
      <c r="Z87" s="115"/>
      <c r="AB87" s="104" t="n">
        <f aca="false">'Euribor Méd. Mens.'!B89</f>
        <v>41699</v>
      </c>
      <c r="AC87" s="105" t="n">
        <f aca="false">'Euribor Méd. Mens.'!C89</f>
        <v>0.232</v>
      </c>
      <c r="AD87" s="106"/>
      <c r="AE87" s="106"/>
      <c r="AF87" s="107"/>
    </row>
    <row r="88" customFormat="false" ht="17.25" hidden="false" customHeight="true" outlineLevel="0" collapsed="false">
      <c r="D88" s="118" t="n">
        <f aca="false">D87-1</f>
        <v>515</v>
      </c>
      <c r="E88" s="119" t="n">
        <f aca="false">IF(D88="","",SUM(F88:G88))</f>
        <v>209.761013529049</v>
      </c>
      <c r="F88" s="119" t="n">
        <f aca="false">IF(D88="","",-IPMT(J88/12,1,D88,H87))</f>
        <v>62.4631414666667</v>
      </c>
      <c r="G88" s="119" t="n">
        <f aca="false">IF(D88="","",-PPMT(J88/12,1,D88,H87))</f>
        <v>147.297872062382</v>
      </c>
      <c r="H88" s="120" t="n">
        <f aca="false">IF(D88="","",ROUND(H87-G88,2))</f>
        <v>90818.44</v>
      </c>
      <c r="I88" s="72"/>
      <c r="J88" s="121" t="n">
        <f aca="false">IF(D88&lt;1,"",INDEX($AB$1:$AC$1200,AA$1+85,2)/100+B$5)</f>
        <v>0.00824</v>
      </c>
      <c r="K88" s="121" t="n">
        <f aca="false">IF(D88&lt;1,"",INDEX($AB$1:$AC$1200,AA$1+85,2)/100)</f>
        <v>0.00224</v>
      </c>
      <c r="L88" s="114" t="n">
        <f aca="false">IF(D88&lt;1,"",INDEX($AB$1:$AC$1200,AA$1+85,1))</f>
        <v>41671</v>
      </c>
      <c r="Z88" s="115"/>
      <c r="AB88" s="104" t="n">
        <f aca="false">'Euribor Méd. Mens.'!B90</f>
        <v>41730</v>
      </c>
      <c r="AC88" s="105" t="n">
        <f aca="false">'Euribor Méd. Mens.'!C90</f>
        <v>0.253</v>
      </c>
      <c r="AD88" s="106"/>
      <c r="AE88" s="106"/>
      <c r="AF88" s="106"/>
    </row>
    <row r="89" customFormat="false" ht="17.25" hidden="false" customHeight="true" outlineLevel="0" collapsed="false">
      <c r="D89" s="118" t="n">
        <f aca="false">D88-1</f>
        <v>514</v>
      </c>
      <c r="E89" s="119" t="n">
        <f aca="false">IF(D89="","",SUM(F89:G89))</f>
        <v>210.099946394616</v>
      </c>
      <c r="F89" s="119" t="n">
        <f aca="false">IF(D89="","",-IPMT(J89/12,1,D89,H88))</f>
        <v>62.9674517333334</v>
      </c>
      <c r="G89" s="119" t="n">
        <f aca="false">IF(D89="","",-PPMT(J89/12,1,D89,H88))</f>
        <v>147.132494661283</v>
      </c>
      <c r="H89" s="120" t="n">
        <f aca="false">IF(D89="","",ROUND(H88-G89,2))</f>
        <v>90671.31</v>
      </c>
      <c r="I89" s="72"/>
      <c r="J89" s="121" t="n">
        <f aca="false">IF(D89&lt;1,"",INDEX($AB$1:$AC$1200,AA$1+86,2)/100+B$5)</f>
        <v>0.00832</v>
      </c>
      <c r="K89" s="121" t="n">
        <f aca="false">IF(D89&lt;1,"",INDEX($AB$1:$AC$1200,AA$1+86,2)/100)</f>
        <v>0.00232</v>
      </c>
      <c r="L89" s="114" t="n">
        <f aca="false">IF(D89&lt;1,"",INDEX($AB$1:$AC$1200,AA$1+86,1))</f>
        <v>41699</v>
      </c>
      <c r="Z89" s="115"/>
      <c r="AB89" s="104" t="n">
        <f aca="false">'Euribor Méd. Mens.'!B91</f>
        <v>41760</v>
      </c>
      <c r="AC89" s="105" t="n">
        <f aca="false">'Euribor Méd. Mens.'!C91</f>
        <v>0.259</v>
      </c>
      <c r="AD89" s="106"/>
      <c r="AE89" s="106"/>
      <c r="AF89" s="107"/>
    </row>
    <row r="90" customFormat="false" ht="17.25" hidden="false" customHeight="true" outlineLevel="0" collapsed="false">
      <c r="D90" s="118" t="n">
        <f aca="false">D89-1</f>
        <v>513</v>
      </c>
      <c r="E90" s="119" t="n">
        <f aca="false">IF(D90="","",SUM(F90:G90))</f>
        <v>210.989662201647</v>
      </c>
      <c r="F90" s="119" t="n">
        <f aca="false">IF(D90="","",-IPMT(J90/12,1,D90,H89))</f>
        <v>64.452189525</v>
      </c>
      <c r="G90" s="119" t="n">
        <f aca="false">IF(D90="","",-PPMT(J90/12,1,D90,H89))</f>
        <v>146.537472676647</v>
      </c>
      <c r="H90" s="120" t="n">
        <f aca="false">IF(D90="","",ROUND(H89-G90,2))</f>
        <v>90524.77</v>
      </c>
      <c r="I90" s="72"/>
      <c r="J90" s="121" t="n">
        <f aca="false">IF(D90&lt;1,"",INDEX($AB$1:$AC$1200,AA$1+87,2)/100+B$5)</f>
        <v>0.00853</v>
      </c>
      <c r="K90" s="121" t="n">
        <f aca="false">IF(D90&lt;1,"",INDEX($AB$1:$AC$1200,AA$1+87,2)/100)</f>
        <v>0.00253</v>
      </c>
      <c r="L90" s="114" t="n">
        <f aca="false">IF(D90&lt;1,"",INDEX($AB$1:$AC$1200,AA$1+87,1))</f>
        <v>41730</v>
      </c>
      <c r="Z90" s="115"/>
      <c r="AB90" s="104" t="n">
        <f aca="false">'Euribor Méd. Mens.'!B92</f>
        <v>41791</v>
      </c>
      <c r="AC90" s="105" t="n">
        <f aca="false">'Euribor Méd. Mens.'!C92</f>
        <v>0.153</v>
      </c>
      <c r="AD90" s="106"/>
      <c r="AE90" s="106"/>
      <c r="AF90" s="107"/>
    </row>
    <row r="91" customFormat="false" ht="17.25" hidden="false" customHeight="true" outlineLevel="0" collapsed="false">
      <c r="D91" s="118" t="n">
        <f aca="false">D90-1</f>
        <v>512</v>
      </c>
      <c r="E91" s="119" t="n">
        <f aca="false">IF(D91="","",SUM(F91:G91))</f>
        <v>211.243825369758</v>
      </c>
      <c r="F91" s="119" t="n">
        <f aca="false">IF(D91="","",-IPMT(J91/12,1,D91,H90))</f>
        <v>64.8006478583334</v>
      </c>
      <c r="G91" s="119" t="n">
        <f aca="false">IF(D91="","",-PPMT(J91/12,1,D91,H90))</f>
        <v>146.443177511424</v>
      </c>
      <c r="H91" s="120" t="n">
        <f aca="false">IF(D91="","",ROUND(H90-G91,2))</f>
        <v>90378.33</v>
      </c>
      <c r="I91" s="72"/>
      <c r="J91" s="121" t="n">
        <f aca="false">IF(D91&lt;1,"",INDEX($AB$1:$AC$1200,AA$1+88,2)/100+B$5)</f>
        <v>0.00859</v>
      </c>
      <c r="K91" s="121" t="n">
        <f aca="false">IF(D91&lt;1,"",INDEX($AB$1:$AC$1200,AA$1+88,2)/100)</f>
        <v>0.00259</v>
      </c>
      <c r="L91" s="114" t="n">
        <f aca="false">IF(D91&lt;1,"",INDEX($AB$1:$AC$1200,AA$1+88,1))</f>
        <v>41760</v>
      </c>
      <c r="Z91" s="115"/>
      <c r="AB91" s="104" t="n">
        <f aca="false">'Euribor Méd. Mens.'!B93</f>
        <v>41821</v>
      </c>
      <c r="AC91" s="105" t="n">
        <f aca="false">'Euribor Méd. Mens.'!C93</f>
        <v>0.096</v>
      </c>
      <c r="AD91" s="106"/>
      <c r="AE91" s="106"/>
      <c r="AF91" s="106"/>
    </row>
    <row r="92" customFormat="false" ht="17.25" hidden="false" customHeight="true" outlineLevel="0" collapsed="false">
      <c r="D92" s="118" t="n">
        <f aca="false">D91-1</f>
        <v>511</v>
      </c>
      <c r="E92" s="119" t="n">
        <f aca="false">IF(D92="","",SUM(F92:G92))</f>
        <v>206.789654365879</v>
      </c>
      <c r="F92" s="119" t="n">
        <f aca="false">IF(D92="","",-IPMT(J92/12,1,D92,H91))</f>
        <v>56.712402075</v>
      </c>
      <c r="G92" s="119" t="n">
        <f aca="false">IF(D92="","",-PPMT(J92/12,1,D92,H91))</f>
        <v>150.077252290879</v>
      </c>
      <c r="H92" s="120" t="n">
        <f aca="false">IF(D92="","",ROUND(H91-G92,2))</f>
        <v>90228.25</v>
      </c>
      <c r="I92" s="72"/>
      <c r="J92" s="121" t="n">
        <f aca="false">IF(D92&lt;1,"",INDEX($AB$1:$AC$1200,AA$1+89,2)/100+B$5)</f>
        <v>0.00753</v>
      </c>
      <c r="K92" s="121" t="n">
        <f aca="false">IF(D92&lt;1,"",INDEX($AB$1:$AC$1200,AA$1+89,2)/100)</f>
        <v>0.00153</v>
      </c>
      <c r="L92" s="114" t="n">
        <f aca="false">IF(D92&lt;1,"",INDEX($AB$1:$AC$1200,AA$1+89,1))</f>
        <v>41791</v>
      </c>
      <c r="Z92" s="115"/>
      <c r="AB92" s="104" t="n">
        <f aca="false">'Euribor Méd. Mens.'!B94</f>
        <v>41852</v>
      </c>
      <c r="AC92" s="105" t="n">
        <f aca="false">'Euribor Méd. Mens.'!C94</f>
        <v>0.085</v>
      </c>
      <c r="AD92" s="106"/>
      <c r="AE92" s="106"/>
      <c r="AF92" s="107"/>
    </row>
    <row r="93" customFormat="false" ht="17.25" hidden="false" customHeight="true" outlineLevel="0" collapsed="false">
      <c r="D93" s="118" t="n">
        <f aca="false">D92-1</f>
        <v>510</v>
      </c>
      <c r="E93" s="119" t="n">
        <f aca="false">IF(D93="","",SUM(F93:G93))</f>
        <v>204.423374744201</v>
      </c>
      <c r="F93" s="119" t="n">
        <f aca="false">IF(D93="","",-IPMT(J93/12,1,D93,H92))</f>
        <v>52.332385</v>
      </c>
      <c r="G93" s="119" t="n">
        <f aca="false">IF(D93="","",-PPMT(J93/12,1,D93,H92))</f>
        <v>152.090989744201</v>
      </c>
      <c r="H93" s="120" t="n">
        <f aca="false">IF(D93="","",ROUND(H92-G93,2))</f>
        <v>90076.16</v>
      </c>
      <c r="I93" s="72"/>
      <c r="J93" s="121" t="n">
        <f aca="false">IF(D93&lt;1,"",INDEX($AB$1:$AC$1200,AA$1+90,2)/100+B$5)</f>
        <v>0.00696</v>
      </c>
      <c r="K93" s="121" t="n">
        <f aca="false">IF(D93&lt;1,"",INDEX($AB$1:$AC$1200,AA$1+90,2)/100)</f>
        <v>0.00096</v>
      </c>
      <c r="L93" s="114" t="n">
        <f aca="false">IF(D93&lt;1,"",INDEX($AB$1:$AC$1200,AA$1+90,1))</f>
        <v>41821</v>
      </c>
      <c r="Z93" s="115"/>
      <c r="AB93" s="104" t="n">
        <f aca="false">'Euribor Méd. Mens.'!B95</f>
        <v>41883</v>
      </c>
      <c r="AC93" s="105" t="n">
        <f aca="false">'Euribor Méd. Mens.'!C95</f>
        <v>0.018</v>
      </c>
      <c r="AD93" s="106"/>
      <c r="AE93" s="106"/>
      <c r="AF93" s="107"/>
    </row>
    <row r="94" customFormat="false" ht="17.25" hidden="false" customHeight="true" outlineLevel="0" collapsed="false">
      <c r="D94" s="118" t="n">
        <f aca="false">D93-1</f>
        <v>509</v>
      </c>
      <c r="E94" s="119" t="n">
        <f aca="false">IF(D94="","",SUM(F94:G94))</f>
        <v>203.96954309765</v>
      </c>
      <c r="F94" s="119" t="n">
        <f aca="false">IF(D94="","",-IPMT(J94/12,1,D94,H93))</f>
        <v>51.4184746666667</v>
      </c>
      <c r="G94" s="119" t="n">
        <f aca="false">IF(D94="","",-PPMT(J94/12,1,D94,H93))</f>
        <v>152.551068430984</v>
      </c>
      <c r="H94" s="120" t="n">
        <f aca="false">IF(D94="","",ROUND(H93-G94,2))</f>
        <v>89923.61</v>
      </c>
      <c r="I94" s="72"/>
      <c r="J94" s="121" t="n">
        <f aca="false">IF(D94&lt;1,"",INDEX($AB$1:$AC$1200,AA$1+91,2)/100+B$5)</f>
        <v>0.00685</v>
      </c>
      <c r="K94" s="121" t="n">
        <f aca="false">IF(D94&lt;1,"",INDEX($AB$1:$AC$1200,AA$1+91,2)/100)</f>
        <v>0.00085</v>
      </c>
      <c r="L94" s="114" t="n">
        <f aca="false">IF(D94&lt;1,"",INDEX($AB$1:$AC$1200,AA$1+91,1))</f>
        <v>41852</v>
      </c>
      <c r="Z94" s="115"/>
      <c r="AB94" s="104" t="n">
        <f aca="false">'Euribor Méd. Mens.'!B96</f>
        <v>41913</v>
      </c>
      <c r="AC94" s="105" t="n">
        <f aca="false">'Euribor Méd. Mens.'!C96</f>
        <v>0.008</v>
      </c>
      <c r="AD94" s="106"/>
      <c r="AE94" s="106"/>
      <c r="AF94" s="106"/>
    </row>
    <row r="95" customFormat="false" ht="17.25" hidden="false" customHeight="true" outlineLevel="0" collapsed="false">
      <c r="D95" s="118" t="n">
        <f aca="false">D94-1</f>
        <v>508</v>
      </c>
      <c r="E95" s="119" t="n">
        <f aca="false">IF(D95="","",SUM(F95:G95))</f>
        <v>201.224127996768</v>
      </c>
      <c r="F95" s="119" t="n">
        <f aca="false">IF(D95="","",-IPMT(J95/12,1,D95,H94))</f>
        <v>46.31065915</v>
      </c>
      <c r="G95" s="119" t="n">
        <f aca="false">IF(D95="","",-PPMT(J95/12,1,D95,H94))</f>
        <v>154.913468846768</v>
      </c>
      <c r="H95" s="120" t="n">
        <f aca="false">IF(D95="","",ROUND(H94-G95,2))</f>
        <v>89768.7</v>
      </c>
      <c r="I95" s="72"/>
      <c r="J95" s="121" t="n">
        <f aca="false">IF(D95&lt;1,"",INDEX($AB$1:$AC$1200,AA$1+92,2)/100+B$5)</f>
        <v>0.00618</v>
      </c>
      <c r="K95" s="121" t="n">
        <f aca="false">IF(D95&lt;1,"",INDEX($AB$1:$AC$1200,AA$1+92,2)/100)</f>
        <v>0.00018</v>
      </c>
      <c r="L95" s="114" t="n">
        <f aca="false">IF(D95&lt;1,"",INDEX($AB$1:$AC$1200,AA$1+92,1))</f>
        <v>41883</v>
      </c>
      <c r="Z95" s="115"/>
      <c r="AB95" s="104" t="n">
        <f aca="false">'Euribor Méd. Mens.'!B97</f>
        <v>41944</v>
      </c>
      <c r="AC95" s="105" t="n">
        <f aca="false">'Euribor Méd. Mens.'!C97</f>
        <v>0.01</v>
      </c>
      <c r="AD95" s="106"/>
      <c r="AE95" s="106"/>
      <c r="AF95" s="107"/>
    </row>
    <row r="96" customFormat="false" ht="17.25" hidden="false" customHeight="true" outlineLevel="0" collapsed="false">
      <c r="D96" s="118" t="n">
        <f aca="false">D95-1</f>
        <v>507</v>
      </c>
      <c r="E96" s="119" t="n">
        <f aca="false">IF(D96="","",SUM(F96:G96))</f>
        <v>200.817155371501</v>
      </c>
      <c r="F96" s="119" t="n">
        <f aca="false">IF(D96="","",-IPMT(J96/12,1,D96,H95))</f>
        <v>45.482808</v>
      </c>
      <c r="G96" s="119" t="n">
        <f aca="false">IF(D96="","",-PPMT(J96/12,1,D96,H95))</f>
        <v>155.334347371501</v>
      </c>
      <c r="H96" s="120" t="n">
        <f aca="false">IF(D96="","",ROUND(H95-G96,2))</f>
        <v>89613.37</v>
      </c>
      <c r="I96" s="72"/>
      <c r="J96" s="121" t="n">
        <f aca="false">IF(D96&lt;1,"",INDEX($AB$1:$AC$1200,AA$1+93,2)/100+B$5)</f>
        <v>0.00608</v>
      </c>
      <c r="K96" s="121" t="n">
        <f aca="false">IF(D96&lt;1,"",INDEX($AB$1:$AC$1200,AA$1+93,2)/100)</f>
        <v>8E-005</v>
      </c>
      <c r="L96" s="114" t="n">
        <f aca="false">IF(D96&lt;1,"",INDEX($AB$1:$AC$1200,AA$1+93,1))</f>
        <v>41913</v>
      </c>
      <c r="Z96" s="115"/>
      <c r="AB96" s="104" t="n">
        <f aca="false">'Euribor Méd. Mens.'!B98</f>
        <v>41974</v>
      </c>
      <c r="AC96" s="105" t="n">
        <f aca="false">'Euribor Méd. Mens.'!C98</f>
        <v>0.023</v>
      </c>
      <c r="AD96" s="106"/>
      <c r="AE96" s="106"/>
      <c r="AF96" s="107"/>
    </row>
    <row r="97" customFormat="false" ht="17.25" hidden="false" customHeight="true" outlineLevel="0" collapsed="false">
      <c r="D97" s="118" t="n">
        <f aca="false">D96-1</f>
        <v>506</v>
      </c>
      <c r="E97" s="119" t="n">
        <f aca="false">IF(D97="","",SUM(F97:G97))</f>
        <v>200.898366340831</v>
      </c>
      <c r="F97" s="119" t="n">
        <f aca="false">IF(D97="","",-IPMT(J97/12,1,D97,H96))</f>
        <v>45.5534630833333</v>
      </c>
      <c r="G97" s="119" t="n">
        <f aca="false">IF(D97="","",-PPMT(J97/12,1,D97,H96))</f>
        <v>155.344903257498</v>
      </c>
      <c r="H97" s="120" t="n">
        <f aca="false">IF(D97="","",ROUND(H96-G97,2))</f>
        <v>89458.03</v>
      </c>
      <c r="I97" s="72"/>
      <c r="J97" s="121" t="n">
        <f aca="false">IF(D97&lt;1,"",INDEX($AB$1:$AC$1200,AA$1+94,2)/100+B$5)</f>
        <v>0.0061</v>
      </c>
      <c r="K97" s="121" t="n">
        <f aca="false">IF(D97&lt;1,"",INDEX($AB$1:$AC$1200,AA$1+94,2)/100)</f>
        <v>0.0001</v>
      </c>
      <c r="L97" s="114" t="n">
        <f aca="false">IF(D97&lt;1,"",INDEX($AB$1:$AC$1200,AA$1+94,1))</f>
        <v>41944</v>
      </c>
      <c r="Z97" s="115"/>
      <c r="AB97" s="104" t="n">
        <f aca="false">'Euribor Méd. Mens.'!B99</f>
        <v>42005</v>
      </c>
      <c r="AC97" s="105" t="n">
        <f aca="false">'Euribor Méd. Mens.'!C99</f>
        <v>0.005</v>
      </c>
      <c r="AD97" s="106"/>
      <c r="AE97" s="106"/>
      <c r="AF97" s="106"/>
    </row>
    <row r="98" customFormat="false" ht="17.25" hidden="false" customHeight="true" outlineLevel="0" collapsed="false">
      <c r="D98" s="118" t="n">
        <f aca="false">D97-1</f>
        <v>505</v>
      </c>
      <c r="E98" s="119" t="n">
        <f aca="false">IF(D98="","",SUM(F98:G98))</f>
        <v>201.425696920689</v>
      </c>
      <c r="F98" s="119" t="n">
        <f aca="false">IF(D98="","",-IPMT(J98/12,1,D98,H97))</f>
        <v>46.4436272416667</v>
      </c>
      <c r="G98" s="119" t="n">
        <f aca="false">IF(D98="","",-PPMT(J98/12,1,D98,H97))</f>
        <v>154.982069679022</v>
      </c>
      <c r="H98" s="120" t="n">
        <f aca="false">IF(D98="","",ROUND(H97-G98,2))</f>
        <v>89303.05</v>
      </c>
      <c r="I98" s="72"/>
      <c r="J98" s="121" t="n">
        <f aca="false">IF(D98&lt;1,"",INDEX($AB$1:$AC$1200,AA$1+95,2)/100+B$5)</f>
        <v>0.00623</v>
      </c>
      <c r="K98" s="121" t="n">
        <f aca="false">IF(D98&lt;1,"",INDEX($AB$1:$AC$1200,AA$1+95,2)/100)</f>
        <v>0.00023</v>
      </c>
      <c r="L98" s="114" t="n">
        <f aca="false">IF(D98&lt;1,"",INDEX($AB$1:$AC$1200,AA$1+95,1))</f>
        <v>41974</v>
      </c>
      <c r="Z98" s="115"/>
      <c r="AB98" s="104" t="n">
        <f aca="false">'Euribor Méd. Mens.'!B100</f>
        <v>42036</v>
      </c>
      <c r="AC98" s="105" t="n">
        <f aca="false">'Euribor Méd. Mens.'!C100</f>
        <v>0</v>
      </c>
      <c r="AD98" s="106"/>
      <c r="AE98" s="106"/>
      <c r="AF98" s="107"/>
    </row>
    <row r="99" customFormat="false" ht="17.25" hidden="false" customHeight="true" outlineLevel="0" collapsed="false">
      <c r="D99" s="118" t="n">
        <f aca="false">D98-1</f>
        <v>504</v>
      </c>
      <c r="E99" s="119" t="n">
        <f aca="false">IF(D99="","",SUM(F99:G99))</f>
        <v>200.697175663612</v>
      </c>
      <c r="F99" s="119" t="n">
        <f aca="false">IF(D99="","",-IPMT(J99/12,1,D99,H98))</f>
        <v>45.0236210416667</v>
      </c>
      <c r="G99" s="119" t="n">
        <f aca="false">IF(D99="","",-PPMT(J99/12,1,D99,H98))</f>
        <v>155.673554621946</v>
      </c>
      <c r="H99" s="120" t="n">
        <f aca="false">IF(D99="","",ROUND(H98-G99,2))</f>
        <v>89147.38</v>
      </c>
      <c r="I99" s="72"/>
      <c r="J99" s="121" t="n">
        <f aca="false">IF(D99&lt;1,"",INDEX($AB$1:$AC$1200,AA$1+96,2)/100+B$5)</f>
        <v>0.00605</v>
      </c>
      <c r="K99" s="121" t="n">
        <f aca="false">IF(D99&lt;1,"",INDEX($AB$1:$AC$1200,AA$1+96,2)/100)</f>
        <v>5E-005</v>
      </c>
      <c r="L99" s="114" t="n">
        <f aca="false">IF(D99&lt;1,"",INDEX($AB$1:$AC$1200,AA$1+96,1))</f>
        <v>42005</v>
      </c>
      <c r="Z99" s="115"/>
      <c r="AB99" s="104" t="n">
        <f aca="false">'Euribor Méd. Mens.'!B101</f>
        <v>42064</v>
      </c>
      <c r="AC99" s="105" t="n">
        <f aca="false">'Euribor Méd. Mens.'!C101</f>
        <v>-0.01</v>
      </c>
      <c r="AD99" s="106"/>
      <c r="AE99" s="106"/>
      <c r="AF99" s="107"/>
    </row>
    <row r="100" customFormat="false" ht="17.25" hidden="false" customHeight="true" outlineLevel="0" collapsed="false">
      <c r="D100" s="118" t="n">
        <f aca="false">D99-1</f>
        <v>503</v>
      </c>
      <c r="E100" s="119" t="n">
        <f aca="false">IF(D100="","",SUM(F100:G100))</f>
        <v>200.495495094001</v>
      </c>
      <c r="F100" s="119" t="n">
        <f aca="false">IF(D100="","",-IPMT(J100/12,1,D100,H99))</f>
        <v>44.57369</v>
      </c>
      <c r="G100" s="119" t="n">
        <f aca="false">IF(D100="","",-PPMT(J100/12,1,D100,H99))</f>
        <v>155.921805094001</v>
      </c>
      <c r="H100" s="120" t="n">
        <f aca="false">IF(D100="","",ROUND(H99-G100,2))</f>
        <v>88991.46</v>
      </c>
      <c r="I100" s="72"/>
      <c r="J100" s="121" t="n">
        <f aca="false">IF(D100&lt;1,"",INDEX($AB$1:$AC$1200,AA$1+97,2)/100+B$5)</f>
        <v>0.006</v>
      </c>
      <c r="K100" s="121" t="n">
        <f aca="false">IF(D100&lt;1,"",INDEX($AB$1:$AC$1200,AA$1+97,2)/100)</f>
        <v>0</v>
      </c>
      <c r="L100" s="114" t="n">
        <f aca="false">IF(D100&lt;1,"",INDEX($AB$1:$AC$1200,AA$1+97,1))</f>
        <v>42036</v>
      </c>
      <c r="Z100" s="115"/>
      <c r="AB100" s="104" t="n">
        <f aca="false">'Euribor Méd. Mens.'!B102</f>
        <v>42095</v>
      </c>
      <c r="AC100" s="105" t="n">
        <f aca="false">'Euribor Méd. Mens.'!C102</f>
        <v>-0.029</v>
      </c>
      <c r="AD100" s="106"/>
      <c r="AE100" s="106"/>
      <c r="AF100" s="106"/>
    </row>
    <row r="101" customFormat="false" ht="17.25" hidden="false" customHeight="true" outlineLevel="0" collapsed="false">
      <c r="D101" s="118" t="n">
        <f aca="false">D100-1</f>
        <v>502</v>
      </c>
      <c r="E101" s="119" t="n">
        <f aca="false">IF(D101="","",SUM(F101:G101))</f>
        <v>200.093272784839</v>
      </c>
      <c r="F101" s="119" t="n">
        <f aca="false">IF(D101="","",-IPMT(J101/12,1,D101,H100))</f>
        <v>43.7541345</v>
      </c>
      <c r="G101" s="119" t="n">
        <f aca="false">IF(D101="","",-PPMT(J101/12,1,D101,H100))</f>
        <v>156.339138284839</v>
      </c>
      <c r="H101" s="120" t="n">
        <f aca="false">IF(D101="","",ROUND(H100-G101,2))</f>
        <v>88835.12</v>
      </c>
      <c r="I101" s="72"/>
      <c r="J101" s="121" t="n">
        <f aca="false">IF(D101&lt;1,"",INDEX($AB$1:$AC$1200,AA$1+98,2)/100+B$5)</f>
        <v>0.0059</v>
      </c>
      <c r="K101" s="121" t="n">
        <f aca="false">IF(D101&lt;1,"",INDEX($AB$1:$AC$1200,AA$1+98,2)/100)</f>
        <v>-0.0001</v>
      </c>
      <c r="L101" s="114" t="n">
        <f aca="false">IF(D101&lt;1,"",INDEX($AB$1:$AC$1200,AA$1+98,1))</f>
        <v>42064</v>
      </c>
      <c r="Z101" s="115"/>
      <c r="AB101" s="104" t="n">
        <f aca="false">'Euribor Méd. Mens.'!B103</f>
        <v>42125</v>
      </c>
      <c r="AC101" s="105" t="n">
        <f aca="false">'Euribor Méd. Mens.'!C103</f>
        <v>-0.05</v>
      </c>
      <c r="AD101" s="106"/>
      <c r="AE101" s="106"/>
      <c r="AF101" s="107"/>
    </row>
    <row r="102" customFormat="false" ht="17.25" hidden="false" customHeight="true" outlineLevel="0" collapsed="false">
      <c r="D102" s="118" t="n">
        <f aca="false">D101-1</f>
        <v>501</v>
      </c>
      <c r="E102" s="119" t="n">
        <f aca="false">IF(D102="","",SUM(F102:G102))</f>
        <v>199.331905635537</v>
      </c>
      <c r="F102" s="119" t="n">
        <f aca="false">IF(D102="","",-IPMT(J102/12,1,D102,H101))</f>
        <v>42.2707112666667</v>
      </c>
      <c r="G102" s="119" t="n">
        <f aca="false">IF(D102="","",-PPMT(J102/12,1,D102,H101))</f>
        <v>157.061194368871</v>
      </c>
      <c r="H102" s="120" t="n">
        <f aca="false">IF(D102="","",ROUND(H101-G102,2))</f>
        <v>88678.06</v>
      </c>
      <c r="I102" s="72"/>
      <c r="J102" s="121" t="n">
        <f aca="false">IF(D102&lt;1,"",INDEX($AB$1:$AC$1200,AA$1+99,2)/100+B$5)</f>
        <v>0.00571</v>
      </c>
      <c r="K102" s="121" t="n">
        <f aca="false">IF(D102&lt;1,"",INDEX($AB$1:$AC$1200,AA$1+99,2)/100)</f>
        <v>-0.00029</v>
      </c>
      <c r="L102" s="114" t="n">
        <f aca="false">IF(D102&lt;1,"",INDEX($AB$1:$AC$1200,AA$1+99,1))</f>
        <v>42095</v>
      </c>
      <c r="Z102" s="115"/>
      <c r="AB102" s="104" t="n">
        <f aca="false">'Euribor Méd. Mens.'!B104</f>
        <v>42156</v>
      </c>
      <c r="AC102" s="105" t="n">
        <f aca="false">'Euribor Méd. Mens.'!C104</f>
        <v>-0.063</v>
      </c>
      <c r="AD102" s="106"/>
      <c r="AE102" s="106"/>
      <c r="AF102" s="107"/>
    </row>
    <row r="103" customFormat="false" ht="17.25" hidden="false" customHeight="true" outlineLevel="0" collapsed="false">
      <c r="D103" s="118" t="n">
        <f aca="false">D102-1</f>
        <v>500</v>
      </c>
      <c r="E103" s="119" t="n">
        <f aca="false">IF(D103="","",SUM(F103:G103))</f>
        <v>198.494150141366</v>
      </c>
      <c r="F103" s="119" t="n">
        <f aca="false">IF(D103="","",-IPMT(J103/12,1,D103,H102))</f>
        <v>40.6441108333333</v>
      </c>
      <c r="G103" s="119" t="n">
        <f aca="false">IF(D103="","",-PPMT(J103/12,1,D103,H102))</f>
        <v>157.850039308033</v>
      </c>
      <c r="H103" s="120" t="n">
        <f aca="false">IF(D103="","",ROUND(H102-G103,2))</f>
        <v>88520.21</v>
      </c>
      <c r="I103" s="72"/>
      <c r="J103" s="121" t="n">
        <f aca="false">IF(D103&lt;1,"",INDEX($AB$1:$AC$1200,AA$1+100,2)/100+B$5)</f>
        <v>0.0055</v>
      </c>
      <c r="K103" s="121" t="n">
        <f aca="false">IF(D103&lt;1,"",INDEX($AB$1:$AC$1200,AA$1+100,2)/100)</f>
        <v>-0.0005</v>
      </c>
      <c r="L103" s="114" t="n">
        <f aca="false">IF(D103&lt;1,"",INDEX($AB$1:$AC$1200,AA$1+100,1))</f>
        <v>42125</v>
      </c>
      <c r="Z103" s="115"/>
      <c r="AB103" s="104" t="n">
        <f aca="false">'Euribor Méd. Mens.'!B105</f>
        <v>42186</v>
      </c>
      <c r="AC103" s="105" t="n">
        <f aca="false">'Euribor Méd. Mens.'!C105</f>
        <v>-0.071</v>
      </c>
      <c r="AD103" s="106"/>
      <c r="AE103" s="106"/>
      <c r="AF103" s="106"/>
    </row>
    <row r="104" customFormat="false" ht="17.25" hidden="false" customHeight="true" outlineLevel="0" collapsed="false">
      <c r="D104" s="118" t="n">
        <f aca="false">D103-1</f>
        <v>499</v>
      </c>
      <c r="E104" s="119" t="n">
        <f aca="false">IF(D104="","",SUM(F104:G104))</f>
        <v>197.977656596199</v>
      </c>
      <c r="F104" s="119" t="n">
        <f aca="false">IF(D104="","",-IPMT(J104/12,1,D104,H103))</f>
        <v>39.612793975</v>
      </c>
      <c r="G104" s="119" t="n">
        <f aca="false">IF(D104="","",-PPMT(J104/12,1,D104,H103))</f>
        <v>158.364862621199</v>
      </c>
      <c r="H104" s="120" t="n">
        <f aca="false">IF(D104="","",ROUND(H103-G104,2))</f>
        <v>88361.85</v>
      </c>
      <c r="I104" s="72"/>
      <c r="J104" s="121" t="n">
        <f aca="false">IF(D104&lt;1,"",INDEX($AB$1:$AC$1200,AA$1+101,2)/100+B$5)</f>
        <v>0.00537</v>
      </c>
      <c r="K104" s="121" t="n">
        <f aca="false">IF(D104&lt;1,"",INDEX($AB$1:$AC$1200,AA$1+101,2)/100)</f>
        <v>-0.00063</v>
      </c>
      <c r="L104" s="114" t="n">
        <f aca="false">IF(D104&lt;1,"",INDEX($AB$1:$AC$1200,AA$1+101,1))</f>
        <v>42156</v>
      </c>
      <c r="Z104" s="115"/>
      <c r="AB104" s="104" t="n">
        <f aca="false">'Euribor Méd. Mens.'!B106</f>
        <v>42217</v>
      </c>
      <c r="AC104" s="105" t="n">
        <f aca="false">'Euribor Méd. Mens.'!C106</f>
        <v>-0.088</v>
      </c>
      <c r="AD104" s="106"/>
      <c r="AE104" s="106"/>
      <c r="AF104" s="107"/>
    </row>
    <row r="105" customFormat="false" ht="17.25" hidden="false" customHeight="true" outlineLevel="0" collapsed="false">
      <c r="D105" s="118" t="n">
        <f aca="false">D104-1</f>
        <v>498</v>
      </c>
      <c r="E105" s="119" t="n">
        <f aca="false">IF(D105="","",SUM(F105:G105))</f>
        <v>197.660862306337</v>
      </c>
      <c r="F105" s="119" t="n">
        <f aca="false">IF(D105="","",-IPMT(J105/12,1,D105,H104))</f>
        <v>38.952848875</v>
      </c>
      <c r="G105" s="119" t="n">
        <f aca="false">IF(D105="","",-PPMT(J105/12,1,D105,H104))</f>
        <v>158.708013431337</v>
      </c>
      <c r="H105" s="120" t="n">
        <f aca="false">IF(D105="","",ROUND(H104-G105,2))</f>
        <v>88203.14</v>
      </c>
      <c r="I105" s="72"/>
      <c r="J105" s="121" t="n">
        <f aca="false">IF(D105&lt;1,"",INDEX($AB$1:$AC$1200,AA$1+102,2)/100+B$5)</f>
        <v>0.00529</v>
      </c>
      <c r="K105" s="121" t="n">
        <f aca="false">IF(D105&lt;1,"",INDEX($AB$1:$AC$1200,AA$1+102,2)/100)</f>
        <v>-0.00071</v>
      </c>
      <c r="L105" s="114" t="n">
        <f aca="false">IF(D105&lt;1,"",INDEX($AB$1:$AC$1200,AA$1+102,1))</f>
        <v>42186</v>
      </c>
      <c r="Z105" s="115"/>
      <c r="AB105" s="104" t="n">
        <f aca="false">'Euribor Méd. Mens.'!B107</f>
        <v>42248</v>
      </c>
      <c r="AC105" s="105" t="n">
        <f aca="false">'Euribor Méd. Mens.'!C107</f>
        <v>-0.105</v>
      </c>
      <c r="AD105" s="106"/>
      <c r="AE105" s="106"/>
      <c r="AF105" s="107"/>
    </row>
    <row r="106" customFormat="false" ht="17.25" hidden="false" customHeight="true" outlineLevel="0" collapsed="false">
      <c r="D106" s="118" t="n">
        <f aca="false">D105-1</f>
        <v>497</v>
      </c>
      <c r="E106" s="119" t="n">
        <f aca="false">IF(D106="","",SUM(F106:G106))</f>
        <v>196.990017868291</v>
      </c>
      <c r="F106" s="119" t="n">
        <f aca="false">IF(D106="","",-IPMT(J106/12,1,D106,H105))</f>
        <v>37.6333397333333</v>
      </c>
      <c r="G106" s="119" t="n">
        <f aca="false">IF(D106="","",-PPMT(J106/12,1,D106,H105))</f>
        <v>159.356678134958</v>
      </c>
      <c r="H106" s="120" t="n">
        <f aca="false">IF(D106="","",ROUND(H105-G106,2))</f>
        <v>88043.78</v>
      </c>
      <c r="I106" s="72"/>
      <c r="J106" s="121" t="n">
        <f aca="false">IF(D106&lt;1,"",INDEX($AB$1:$AC$1200,AA$1+103,2)/100+B$5)</f>
        <v>0.00512</v>
      </c>
      <c r="K106" s="121" t="n">
        <f aca="false">IF(D106&lt;1,"",INDEX($AB$1:$AC$1200,AA$1+103,2)/100)</f>
        <v>-0.00088</v>
      </c>
      <c r="L106" s="114" t="n">
        <f aca="false">IF(D106&lt;1,"",INDEX($AB$1:$AC$1200,AA$1+103,1))</f>
        <v>42217</v>
      </c>
      <c r="Z106" s="115"/>
      <c r="AB106" s="104" t="n">
        <f aca="false">'Euribor Méd. Mens.'!B108</f>
        <v>42278</v>
      </c>
      <c r="AC106" s="105" t="n">
        <f aca="false">'Euribor Méd. Mens.'!C108</f>
        <v>-0.116</v>
      </c>
      <c r="AD106" s="106"/>
      <c r="AE106" s="106"/>
      <c r="AF106" s="106"/>
    </row>
    <row r="107" customFormat="false" ht="17.25" hidden="false" customHeight="true" outlineLevel="0" collapsed="false">
      <c r="D107" s="118" t="n">
        <f aca="false">D106-1</f>
        <v>496</v>
      </c>
      <c r="E107" s="119" t="n">
        <f aca="false">IF(D107="","",SUM(F107:G107))</f>
        <v>196.321922927413</v>
      </c>
      <c r="F107" s="119" t="n">
        <f aca="false">IF(D107="","",-IPMT(J107/12,1,D107,H106))</f>
        <v>36.31805925</v>
      </c>
      <c r="G107" s="119" t="n">
        <f aca="false">IF(D107="","",-PPMT(J107/12,1,D107,H106))</f>
        <v>160.003863677413</v>
      </c>
      <c r="H107" s="120" t="n">
        <f aca="false">IF(D107="","",ROUND(H106-G107,2))</f>
        <v>87883.78</v>
      </c>
      <c r="I107" s="72"/>
      <c r="J107" s="121" t="n">
        <f aca="false">IF(D107&lt;1,"",INDEX($AB$1:$AC$1200,AA$1+104,2)/100+B$5)</f>
        <v>0.00495</v>
      </c>
      <c r="K107" s="121" t="n">
        <f aca="false">IF(D107&lt;1,"",INDEX($AB$1:$AC$1200,AA$1+104,2)/100)</f>
        <v>-0.00105</v>
      </c>
      <c r="L107" s="114" t="n">
        <f aca="false">IF(D107&lt;1,"",INDEX($AB$1:$AC$1200,AA$1+104,1))</f>
        <v>42248</v>
      </c>
      <c r="Z107" s="115"/>
      <c r="AB107" s="104" t="n">
        <f aca="false">'Euribor Méd. Mens.'!B109</f>
        <v>42309</v>
      </c>
      <c r="AC107" s="105" t="n">
        <f aca="false">'Euribor Méd. Mens.'!C109</f>
        <v>-0.14</v>
      </c>
      <c r="AD107" s="106"/>
      <c r="AE107" s="106"/>
      <c r="AF107" s="107"/>
    </row>
    <row r="108" customFormat="false" ht="17.25" hidden="false" customHeight="true" outlineLevel="0" collapsed="false">
      <c r="D108" s="118" t="n">
        <f aca="false">D107-1</f>
        <v>495</v>
      </c>
      <c r="E108" s="119" t="n">
        <f aca="false">IF(D108="","",SUM(F108:G108))</f>
        <v>195.891251329652</v>
      </c>
      <c r="F108" s="119" t="n">
        <f aca="false">IF(D108="","",-IPMT(J108/12,1,D108,H107))</f>
        <v>35.4464579333333</v>
      </c>
      <c r="G108" s="119" t="n">
        <f aca="false">IF(D108="","",-PPMT(J108/12,1,D108,H107))</f>
        <v>160.444793396319</v>
      </c>
      <c r="H108" s="120" t="n">
        <f aca="false">IF(D108="","",ROUND(H107-G108,2))</f>
        <v>87723.34</v>
      </c>
      <c r="I108" s="72"/>
      <c r="J108" s="121" t="n">
        <f aca="false">IF(D108&lt;1,"",INDEX($AB$1:$AC$1200,AA$1+105,2)/100+B$5)</f>
        <v>0.00484</v>
      </c>
      <c r="K108" s="121" t="n">
        <f aca="false">IF(D108&lt;1,"",INDEX($AB$1:$AC$1200,AA$1+105,2)/100)</f>
        <v>-0.00116</v>
      </c>
      <c r="L108" s="114" t="n">
        <f aca="false">IF(D108&lt;1,"",INDEX($AB$1:$AC$1200,AA$1+105,1))</f>
        <v>42278</v>
      </c>
      <c r="Z108" s="115"/>
      <c r="AB108" s="104" t="n">
        <f aca="false">'Euribor Méd. Mens.'!B110</f>
        <v>42339</v>
      </c>
      <c r="AC108" s="105" t="n">
        <f aca="false">'Euribor Méd. Mens.'!C110</f>
        <v>-0.19</v>
      </c>
      <c r="AD108" s="106"/>
      <c r="AE108" s="106"/>
      <c r="AF108" s="107"/>
    </row>
    <row r="109" customFormat="false" ht="17.25" hidden="false" customHeight="true" outlineLevel="0" collapsed="false">
      <c r="D109" s="118" t="n">
        <f aca="false">D108-1</f>
        <v>494</v>
      </c>
      <c r="E109" s="119" t="n">
        <f aca="false">IF(D109="","",SUM(F109:G109))</f>
        <v>194.955523818445</v>
      </c>
      <c r="F109" s="119" t="n">
        <f aca="false">IF(D109="","",-IPMT(J109/12,1,D109,H108))</f>
        <v>33.6272803333333</v>
      </c>
      <c r="G109" s="119" t="n">
        <f aca="false">IF(D109="","",-PPMT(J109/12,1,D109,H108))</f>
        <v>161.328243485112</v>
      </c>
      <c r="H109" s="120" t="n">
        <f aca="false">IF(D109="","",ROUND(H108-G109,2))</f>
        <v>87562.01</v>
      </c>
      <c r="I109" s="72"/>
      <c r="J109" s="121" t="n">
        <f aca="false">IF(D109&lt;1,"",INDEX($AB$1:$AC$1200,AA$1+106,2)/100+B$5)</f>
        <v>0.0046</v>
      </c>
      <c r="K109" s="121" t="n">
        <f aca="false">IF(D109&lt;1,"",INDEX($AB$1:$AC$1200,AA$1+106,2)/100)</f>
        <v>-0.0014</v>
      </c>
      <c r="L109" s="114" t="n">
        <f aca="false">IF(D109&lt;1,"",INDEX($AB$1:$AC$1200,AA$1+106,1))</f>
        <v>42309</v>
      </c>
      <c r="Z109" s="115"/>
      <c r="AB109" s="104" t="n">
        <f aca="false">'Euribor Méd. Mens.'!B111</f>
        <v>42370</v>
      </c>
      <c r="AC109" s="105" t="n">
        <f aca="false">'Euribor Méd. Mens.'!C111</f>
        <v>-0.223</v>
      </c>
      <c r="AD109" s="106"/>
      <c r="AE109" s="106"/>
      <c r="AF109" s="106"/>
    </row>
    <row r="110" customFormat="false" ht="17.25" hidden="false" customHeight="true" outlineLevel="0" collapsed="false">
      <c r="D110" s="118" t="n">
        <f aca="false">D109-1</f>
        <v>493</v>
      </c>
      <c r="E110" s="119" t="n">
        <f aca="false">IF(D110="","",SUM(F110:G110))</f>
        <v>193.019087397407</v>
      </c>
      <c r="F110" s="119" t="n">
        <f aca="false">IF(D110="","",-IPMT(J110/12,1,D110,H109))</f>
        <v>29.9170200833333</v>
      </c>
      <c r="G110" s="119" t="n">
        <f aca="false">IF(D110="","",-PPMT(J110/12,1,D110,H109))</f>
        <v>163.102067314073</v>
      </c>
      <c r="H110" s="120" t="n">
        <f aca="false">IF(D110="","",ROUND(H109-G110,2))</f>
        <v>87398.91</v>
      </c>
      <c r="I110" s="72"/>
      <c r="J110" s="121" t="n">
        <f aca="false">IF(D110&lt;1,"",INDEX($AB$1:$AC$1200,AA$1+107,2)/100+B$5)</f>
        <v>0.0041</v>
      </c>
      <c r="K110" s="121" t="n">
        <f aca="false">IF(D110&lt;1,"",INDEX($AB$1:$AC$1200,AA$1+107,2)/100)</f>
        <v>-0.0019</v>
      </c>
      <c r="L110" s="114" t="n">
        <f aca="false">IF(D110&lt;1,"",INDEX($AB$1:$AC$1200,AA$1+107,1))</f>
        <v>42339</v>
      </c>
      <c r="Z110" s="115"/>
      <c r="AB110" s="104" t="n">
        <f aca="false">'Euribor Méd. Mens.'!B112</f>
        <v>42401</v>
      </c>
      <c r="AC110" s="105" t="n">
        <f aca="false">'Euribor Méd. Mens.'!C112</f>
        <v>-0.246</v>
      </c>
      <c r="AD110" s="106"/>
      <c r="AE110" s="106"/>
      <c r="AF110" s="107"/>
    </row>
    <row r="111" customFormat="false" ht="17.25" hidden="false" customHeight="true" outlineLevel="0" collapsed="false">
      <c r="D111" s="118" t="n">
        <f aca="false">D110-1</f>
        <v>492</v>
      </c>
      <c r="E111" s="119" t="n">
        <f aca="false">IF(D111="","",SUM(F111:G111))</f>
        <v>191.75035934393</v>
      </c>
      <c r="F111" s="119" t="n">
        <f aca="false">IF(D111="","",-IPMT(J111/12,1,D111,H110))</f>
        <v>27.457824225</v>
      </c>
      <c r="G111" s="119" t="n">
        <f aca="false">IF(D111="","",-PPMT(J111/12,1,D111,H110))</f>
        <v>164.29253511893</v>
      </c>
      <c r="H111" s="120" t="n">
        <f aca="false">IF(D111="","",ROUND(H110-G111,2))</f>
        <v>87234.62</v>
      </c>
      <c r="I111" s="72"/>
      <c r="J111" s="121" t="n">
        <f aca="false">IF(D111&lt;1,"",INDEX($AB$1:$AC$1200,AA$1+108,2)/100+B$5)</f>
        <v>0.00377</v>
      </c>
      <c r="K111" s="121" t="n">
        <f aca="false">IF(D111&lt;1,"",INDEX($AB$1:$AC$1200,AA$1+108,2)/100)</f>
        <v>-0.00223</v>
      </c>
      <c r="L111" s="114" t="n">
        <f aca="false">IF(D111&lt;1,"",INDEX($AB$1:$AC$1200,AA$1+108,1))</f>
        <v>42370</v>
      </c>
      <c r="Z111" s="115"/>
      <c r="AB111" s="104" t="n">
        <f aca="false">'Euribor Méd. Mens.'!B113</f>
        <v>42430</v>
      </c>
      <c r="AC111" s="105" t="n">
        <f aca="false">'Euribor Méd. Mens.'!C113</f>
        <v>-0.308</v>
      </c>
      <c r="AD111" s="106"/>
      <c r="AE111" s="106"/>
      <c r="AF111" s="107"/>
    </row>
    <row r="112" customFormat="false" ht="17.25" hidden="false" customHeight="true" outlineLevel="0" collapsed="false">
      <c r="D112" s="118" t="n">
        <f aca="false">D111-1</f>
        <v>491</v>
      </c>
      <c r="E112" s="119" t="n">
        <f aca="false">IF(D112="","",SUM(F112:G112))</f>
        <v>190.871029942259</v>
      </c>
      <c r="F112" s="119" t="n">
        <f aca="false">IF(D112="","",-IPMT(J112/12,1,D112,H111))</f>
        <v>25.7342129</v>
      </c>
      <c r="G112" s="119" t="n">
        <f aca="false">IF(D112="","",-PPMT(J112/12,1,D112,H111))</f>
        <v>165.136817042259</v>
      </c>
      <c r="H112" s="120" t="n">
        <f aca="false">IF(D112="","",ROUND(H111-G112,2))</f>
        <v>87069.48</v>
      </c>
      <c r="I112" s="72"/>
      <c r="J112" s="121" t="n">
        <f aca="false">IF(D112&lt;1,"",INDEX($AB$1:$AC$1200,AA$1+109,2)/100+B$5)</f>
        <v>0.00354</v>
      </c>
      <c r="K112" s="121" t="n">
        <f aca="false">IF(D112&lt;1,"",INDEX($AB$1:$AC$1200,AA$1+109,2)/100)</f>
        <v>-0.00246</v>
      </c>
      <c r="L112" s="114" t="n">
        <f aca="false">IF(D112&lt;1,"",INDEX($AB$1:$AC$1200,AA$1+109,1))</f>
        <v>42401</v>
      </c>
      <c r="Z112" s="115"/>
      <c r="AB112" s="104" t="n">
        <f aca="false">'Euribor Méd. Mens.'!B114</f>
        <v>42461</v>
      </c>
      <c r="AC112" s="105" t="n">
        <f aca="false">'Euribor Méd. Mens.'!C114</f>
        <v>-0.341</v>
      </c>
      <c r="AD112" s="106"/>
      <c r="AE112" s="106"/>
      <c r="AF112" s="106"/>
    </row>
    <row r="113" customFormat="false" ht="17.25" hidden="false" customHeight="true" outlineLevel="0" collapsed="false">
      <c r="D113" s="118" t="n">
        <f aca="false">D112-1</f>
        <v>490</v>
      </c>
      <c r="E113" s="119" t="n">
        <f aca="false">IF(D113="","",SUM(F113:G113))</f>
        <v>188.51832814889</v>
      </c>
      <c r="F113" s="119" t="n">
        <f aca="false">IF(D113="","",-IPMT(J113/12,1,D113,H112))</f>
        <v>21.1869068</v>
      </c>
      <c r="G113" s="119" t="n">
        <f aca="false">IF(D113="","",-PPMT(J113/12,1,D113,H112))</f>
        <v>167.33142134889</v>
      </c>
      <c r="H113" s="120" t="n">
        <f aca="false">IF(D113="","",ROUND(H112-G113,2))</f>
        <v>86902.15</v>
      </c>
      <c r="I113" s="72"/>
      <c r="J113" s="121" t="n">
        <f aca="false">IF(D113&lt;1,"",INDEX($AB$1:$AC$1200,AA$1+110,2)/100+B$5)</f>
        <v>0.00292</v>
      </c>
      <c r="K113" s="121" t="n">
        <f aca="false">IF(D113&lt;1,"",INDEX($AB$1:$AC$1200,AA$1+110,2)/100)</f>
        <v>-0.00308</v>
      </c>
      <c r="L113" s="114" t="n">
        <f aca="false">IF(D113&lt;1,"",INDEX($AB$1:$AC$1200,AA$1+110,1))</f>
        <v>42430</v>
      </c>
      <c r="Z113" s="115"/>
      <c r="AB113" s="104" t="n">
        <f aca="false">'Euribor Méd. Mens.'!B115</f>
        <v>42491</v>
      </c>
      <c r="AC113" s="105" t="n">
        <f aca="false">'Euribor Méd. Mens.'!C115</f>
        <v>-0.348</v>
      </c>
      <c r="AD113" s="106"/>
      <c r="AE113" s="106"/>
      <c r="AF113" s="107"/>
    </row>
    <row r="114" customFormat="false" ht="17.25" hidden="false" customHeight="true" outlineLevel="0" collapsed="false">
      <c r="D114" s="118" t="n">
        <f aca="false">D113-1</f>
        <v>489</v>
      </c>
      <c r="E114" s="119" t="n">
        <f aca="false">IF(D114="","",SUM(F114:G114))</f>
        <v>187.276294014993</v>
      </c>
      <c r="F114" s="119" t="n">
        <f aca="false">IF(D114="","",-IPMT(J114/12,1,D114,H113))</f>
        <v>18.7563807083333</v>
      </c>
      <c r="G114" s="119" t="n">
        <f aca="false">IF(D114="","",-PPMT(J114/12,1,D114,H113))</f>
        <v>168.51991330666</v>
      </c>
      <c r="H114" s="120" t="n">
        <f aca="false">IF(D114="","",ROUND(H113-G114,2))</f>
        <v>86733.63</v>
      </c>
      <c r="I114" s="72"/>
      <c r="J114" s="121" t="n">
        <f aca="false">IF(D114&lt;1,"",INDEX($AB$1:$AC$1200,AA$1+111,2)/100+B$5)</f>
        <v>0.00259</v>
      </c>
      <c r="K114" s="121" t="n">
        <f aca="false">IF(D114&lt;1,"",INDEX($AB$1:$AC$1200,AA$1+111,2)/100)</f>
        <v>-0.00341</v>
      </c>
      <c r="L114" s="114" t="n">
        <f aca="false">IF(D114&lt;1,"",INDEX($AB$1:$AC$1200,AA$1+111,1))</f>
        <v>42461</v>
      </c>
      <c r="Z114" s="115"/>
      <c r="AB114" s="104" t="n">
        <f aca="false">'Euribor Méd. Mens.'!B116</f>
        <v>42522</v>
      </c>
      <c r="AC114" s="105" t="n">
        <f aca="false">'Euribor Méd. Mens.'!C116</f>
        <v>-0.3559</v>
      </c>
      <c r="AD114" s="106"/>
      <c r="AE114" s="106"/>
      <c r="AF114" s="107"/>
    </row>
    <row r="115" customFormat="false" ht="17.25" hidden="false" customHeight="true" outlineLevel="0" collapsed="false">
      <c r="D115" s="118" t="n">
        <f aca="false">D114-1</f>
        <v>488</v>
      </c>
      <c r="E115" s="119" t="n">
        <f aca="false">IF(D115="","",SUM(F115:G115))</f>
        <v>187.014045357298</v>
      </c>
      <c r="F115" s="119" t="n">
        <f aca="false">IF(D115="","",-IPMT(J115/12,1,D115,H114))</f>
        <v>18.2140623</v>
      </c>
      <c r="G115" s="119" t="n">
        <f aca="false">IF(D115="","",-PPMT(J115/12,1,D115,H114))</f>
        <v>168.799983057298</v>
      </c>
      <c r="H115" s="120" t="n">
        <f aca="false">IF(D115="","",ROUND(H114-G115,2))</f>
        <v>86564.83</v>
      </c>
      <c r="I115" s="72"/>
      <c r="J115" s="121" t="n">
        <f aca="false">IF(D115&lt;1,"",INDEX($AB$1:$AC$1200,AA$1+112,2)/100+B$5)</f>
        <v>0.00252</v>
      </c>
      <c r="K115" s="121" t="n">
        <f aca="false">IF(D115&lt;1,"",INDEX($AB$1:$AC$1200,AA$1+112,2)/100)</f>
        <v>-0.00348</v>
      </c>
      <c r="L115" s="114" t="n">
        <f aca="false">IF(D115&lt;1,"",INDEX($AB$1:$AC$1200,AA$1+112,1))</f>
        <v>42491</v>
      </c>
      <c r="Z115" s="115"/>
      <c r="AB115" s="104" t="n">
        <f aca="false">'Euribor Méd. Mens.'!B117</f>
        <v>42552</v>
      </c>
      <c r="AC115" s="105" t="n">
        <f aca="false">'Euribor Méd. Mens.'!C117</f>
        <v>-0.3688</v>
      </c>
      <c r="AD115" s="106"/>
      <c r="AE115" s="106"/>
      <c r="AF115" s="106"/>
    </row>
    <row r="116" customFormat="false" ht="17.25" hidden="false" customHeight="true" outlineLevel="0" collapsed="false">
      <c r="D116" s="118" t="n">
        <f aca="false">D115-1</f>
        <v>487</v>
      </c>
      <c r="E116" s="119" t="n">
        <f aca="false">IF(D116="","",SUM(F116:G116))</f>
        <v>186.718960974503</v>
      </c>
      <c r="F116" s="119" t="n">
        <f aca="false">IF(D116="","",-IPMT(J116/12,1,D116,H115))</f>
        <v>17.6087291691667</v>
      </c>
      <c r="G116" s="119" t="n">
        <f aca="false">IF(D116="","",-PPMT(J116/12,1,D116,H115))</f>
        <v>169.110231805336</v>
      </c>
      <c r="H116" s="120" t="n">
        <f aca="false">IF(D116="","",ROUND(H115-G116,2))</f>
        <v>86395.72</v>
      </c>
      <c r="I116" s="72"/>
      <c r="J116" s="121" t="n">
        <f aca="false">IF(D116&lt;1,"",INDEX($AB$1:$AC$1200,AA$1+113,2)/100+B$5)</f>
        <v>0.002441</v>
      </c>
      <c r="K116" s="121" t="n">
        <f aca="false">IF(D116&lt;1,"",INDEX($AB$1:$AC$1200,AA$1+113,2)/100)</f>
        <v>-0.003559</v>
      </c>
      <c r="L116" s="114" t="n">
        <f aca="false">IF(D116&lt;1,"",INDEX($AB$1:$AC$1200,AA$1+113,1))</f>
        <v>42522</v>
      </c>
      <c r="Z116" s="115"/>
      <c r="AB116" s="104" t="n">
        <f aca="false">'Euribor Méd. Mens.'!B118</f>
        <v>42583</v>
      </c>
      <c r="AC116" s="105" t="n">
        <f aca="false">'Euribor Méd. Mens.'!C118</f>
        <v>-0.3697</v>
      </c>
      <c r="AD116" s="106"/>
      <c r="AE116" s="106"/>
      <c r="AF116" s="107"/>
    </row>
    <row r="117" customFormat="false" ht="17.25" hidden="false" customHeight="true" outlineLevel="0" collapsed="false">
      <c r="D117" s="118" t="n">
        <f aca="false">D116-1</f>
        <v>486</v>
      </c>
      <c r="E117" s="119" t="n">
        <f aca="false">IF(D117="","",SUM(F117:G117))</f>
        <v>186.23873735801</v>
      </c>
      <c r="F117" s="119" t="n">
        <f aca="false">IF(D117="","",-IPMT(J117/12,1,D117,H116))</f>
        <v>16.6455753866667</v>
      </c>
      <c r="G117" s="119" t="n">
        <f aca="false">IF(D117="","",-PPMT(J117/12,1,D117,H116))</f>
        <v>169.593161971343</v>
      </c>
      <c r="H117" s="120" t="n">
        <f aca="false">IF(D117="","",ROUND(H116-G117,2))</f>
        <v>86226.13</v>
      </c>
      <c r="I117" s="72"/>
      <c r="J117" s="121" t="n">
        <f aca="false">IF(D117&lt;1,"",INDEX($AB$1:$AC$1200,AA$1+114,2)/100+B$5)</f>
        <v>0.002312</v>
      </c>
      <c r="K117" s="121" t="n">
        <f aca="false">IF(D117&lt;1,"",INDEX($AB$1:$AC$1200,AA$1+114,2)/100)</f>
        <v>-0.003688</v>
      </c>
      <c r="L117" s="114" t="n">
        <f aca="false">IF(D117&lt;1,"",INDEX($AB$1:$AC$1200,AA$1+114,1))</f>
        <v>42552</v>
      </c>
      <c r="Z117" s="115"/>
      <c r="AB117" s="104" t="n">
        <f aca="false">'Euribor Méd. Mens.'!B119</f>
        <v>42614</v>
      </c>
      <c r="AC117" s="105" t="n">
        <f aca="false">'Euribor Méd. Mens.'!C119</f>
        <v>-0.3714</v>
      </c>
      <c r="AD117" s="106"/>
      <c r="AE117" s="106"/>
      <c r="AF117" s="107"/>
    </row>
    <row r="118" customFormat="false" ht="17.25" hidden="false" customHeight="true" outlineLevel="0" collapsed="false">
      <c r="D118" s="118" t="n">
        <f aca="false">D117-1</f>
        <v>485</v>
      </c>
      <c r="E118" s="119" t="n">
        <f aca="false">IF(D118="","",SUM(F118:G118))</f>
        <v>186.205337962697</v>
      </c>
      <c r="F118" s="119" t="n">
        <f aca="false">IF(D118="","",-IPMT(J118/12,1,D118,H117))</f>
        <v>16.5482314491667</v>
      </c>
      <c r="G118" s="119" t="n">
        <f aca="false">IF(D118="","",-PPMT(J118/12,1,D118,H117))</f>
        <v>169.657106513531</v>
      </c>
      <c r="H118" s="120" t="n">
        <f aca="false">IF(D118="","",ROUND(H117-G118,2))</f>
        <v>86056.47</v>
      </c>
      <c r="I118" s="72"/>
      <c r="J118" s="121" t="n">
        <f aca="false">IF(D118&lt;1,"",INDEX($AB$1:$AC$1200,AA$1+115,2)/100+B$5)</f>
        <v>0.002303</v>
      </c>
      <c r="K118" s="121" t="n">
        <f aca="false">IF(D118&lt;1,"",INDEX($AB$1:$AC$1200,AA$1+115,2)/100)</f>
        <v>-0.003697</v>
      </c>
      <c r="L118" s="114" t="n">
        <f aca="false">IF(D118&lt;1,"",INDEX($AB$1:$AC$1200,AA$1+115,1))</f>
        <v>42583</v>
      </c>
      <c r="Z118" s="115"/>
      <c r="AB118" s="104" t="n">
        <f aca="false">'Euribor Méd. Mens.'!B120</f>
        <v>42644</v>
      </c>
      <c r="AC118" s="105" t="n">
        <f aca="false">'Euribor Méd. Mens.'!C120</f>
        <v>-0.3714</v>
      </c>
      <c r="AD118" s="106"/>
      <c r="AE118" s="106"/>
      <c r="AF118" s="106"/>
    </row>
    <row r="119" customFormat="false" ht="17.25" hidden="false" customHeight="true" outlineLevel="0" collapsed="false">
      <c r="D119" s="118" t="n">
        <f aca="false">D118-1</f>
        <v>484</v>
      </c>
      <c r="E119" s="119" t="n">
        <f aca="false">IF(D119="","",SUM(F119:G119))</f>
        <v>186.142369498069</v>
      </c>
      <c r="F119" s="119" t="n">
        <f aca="false">IF(D119="","",-IPMT(J119/12,1,D119,H118))</f>
        <v>16.393757535</v>
      </c>
      <c r="G119" s="119" t="n">
        <f aca="false">IF(D119="","",-PPMT(J119/12,1,D119,H118))</f>
        <v>169.748611963069</v>
      </c>
      <c r="H119" s="120" t="n">
        <f aca="false">IF(D119="","",ROUND(H118-G119,2))</f>
        <v>85886.72</v>
      </c>
      <c r="I119" s="72"/>
      <c r="J119" s="121" t="n">
        <f aca="false">IF(D119&lt;1,"",INDEX($AB$1:$AC$1200,AA$1+116,2)/100+B$5)</f>
        <v>0.002286</v>
      </c>
      <c r="K119" s="121" t="n">
        <f aca="false">IF(D119&lt;1,"",INDEX($AB$1:$AC$1200,AA$1+116,2)/100)</f>
        <v>-0.003714</v>
      </c>
      <c r="L119" s="114" t="n">
        <f aca="false">IF(D119&lt;1,"",INDEX($AB$1:$AC$1200,AA$1+116,1))</f>
        <v>42614</v>
      </c>
      <c r="Z119" s="115"/>
      <c r="AB119" s="104" t="n">
        <f aca="false">'Euribor Méd. Mens.'!B121</f>
        <v>42675</v>
      </c>
      <c r="AC119" s="105" t="n">
        <f aca="false">'Euribor Méd. Mens.'!C121</f>
        <v>-0.3728</v>
      </c>
      <c r="AD119" s="106"/>
      <c r="AE119" s="106"/>
      <c r="AF119" s="107"/>
    </row>
    <row r="120" customFormat="false" ht="17.25" hidden="false" customHeight="true" outlineLevel="0" collapsed="false">
      <c r="D120" s="118" t="n">
        <f aca="false">D119-1</f>
        <v>483</v>
      </c>
      <c r="E120" s="119" t="n">
        <f aca="false">IF(D120="","",SUM(F120:G120))</f>
        <v>186.142366489775</v>
      </c>
      <c r="F120" s="119" t="n">
        <f aca="false">IF(D120="","",-IPMT(J120/12,1,D120,H119))</f>
        <v>16.36142016</v>
      </c>
      <c r="G120" s="119" t="n">
        <f aca="false">IF(D120="","",-PPMT(J120/12,1,D120,H119))</f>
        <v>169.780946329775</v>
      </c>
      <c r="H120" s="120" t="n">
        <f aca="false">IF(D120="","",ROUND(H119-G120,2))</f>
        <v>85716.94</v>
      </c>
      <c r="I120" s="72"/>
      <c r="J120" s="121" t="n">
        <f aca="false">IF(D120&lt;1,"",INDEX($AB$1:$AC$1200,AA$1+117,2)/100+B$5)</f>
        <v>0.002286</v>
      </c>
      <c r="K120" s="121" t="n">
        <f aca="false">IF(D120&lt;1,"",INDEX($AB$1:$AC$1200,AA$1+117,2)/100)</f>
        <v>-0.003714</v>
      </c>
      <c r="L120" s="114" t="n">
        <f aca="false">IF(D120&lt;1,"",INDEX($AB$1:$AC$1200,AA$1+117,1))</f>
        <v>42644</v>
      </c>
      <c r="Z120" s="115"/>
      <c r="AB120" s="104" t="n">
        <f aca="false">'Euribor Méd. Mens.'!B122</f>
        <v>42705</v>
      </c>
      <c r="AC120" s="105" t="n">
        <f aca="false">'Euribor Méd. Mens.'!C122</f>
        <v>-0.3704</v>
      </c>
      <c r="AD120" s="106"/>
      <c r="AE120" s="106"/>
      <c r="AF120" s="107"/>
    </row>
    <row r="121" customFormat="false" ht="17.25" hidden="false" customHeight="true" outlineLevel="0" collapsed="false">
      <c r="D121" s="118" t="n">
        <f aca="false">D120-1</f>
        <v>482</v>
      </c>
      <c r="E121" s="119" t="n">
        <f aca="false">IF(D121="","",SUM(F121:G121))</f>
        <v>186.090738197432</v>
      </c>
      <c r="F121" s="119" t="n">
        <f aca="false">IF(D121="","",-IPMT(J121/12,1,D121,H120))</f>
        <v>16.2290739733333</v>
      </c>
      <c r="G121" s="119" t="n">
        <f aca="false">IF(D121="","",-PPMT(J121/12,1,D121,H120))</f>
        <v>169.861664224099</v>
      </c>
      <c r="H121" s="120" t="n">
        <f aca="false">IF(D121="","",ROUND(H120-G121,2))</f>
        <v>85547.08</v>
      </c>
      <c r="I121" s="72"/>
      <c r="J121" s="121" t="n">
        <f aca="false">IF(D121&lt;1,"",INDEX($AB$1:$AC$1200,AA$1+118,2)/100+B$5)</f>
        <v>0.002272</v>
      </c>
      <c r="K121" s="121" t="n">
        <f aca="false">IF(D121&lt;1,"",INDEX($AB$1:$AC$1200,AA$1+118,2)/100)</f>
        <v>-0.003728</v>
      </c>
      <c r="L121" s="114" t="n">
        <f aca="false">IF(D121&lt;1,"",INDEX($AB$1:$AC$1200,AA$1+118,1))</f>
        <v>42675</v>
      </c>
      <c r="Z121" s="115"/>
      <c r="AB121" s="104" t="n">
        <f aca="false">'Euribor Méd. Mens.'!B123</f>
        <v>42736</v>
      </c>
      <c r="AC121" s="105" t="n">
        <f aca="false">'Euribor Méd. Mens.'!C123</f>
        <v>-0.3713</v>
      </c>
      <c r="AD121" s="106"/>
      <c r="AE121" s="106"/>
      <c r="AF121" s="106"/>
    </row>
    <row r="122" customFormat="false" ht="17.25" hidden="false" customHeight="true" outlineLevel="0" collapsed="false">
      <c r="D122" s="118" t="n">
        <f aca="false">D121-1</f>
        <v>481</v>
      </c>
      <c r="E122" s="119" t="n">
        <f aca="false">IF(D122="","",SUM(F122:G122))</f>
        <v>186.179076258618</v>
      </c>
      <c r="F122" s="119" t="n">
        <f aca="false">IF(D122="","",-IPMT(J122/12,1,D122,H121))</f>
        <v>16.3680079733333</v>
      </c>
      <c r="G122" s="119" t="n">
        <f aca="false">IF(D122="","",-PPMT(J122/12,1,D122,H121))</f>
        <v>169.811068285285</v>
      </c>
      <c r="H122" s="120" t="n">
        <f aca="false">IF(D122="","",ROUND(H121-G122,2))</f>
        <v>85377.27</v>
      </c>
      <c r="I122" s="72"/>
      <c r="J122" s="121" t="n">
        <f aca="false">IF(D122&lt;1,"",INDEX($AB$1:$AC$1200,AA$1+119,2)/100+B$5)</f>
        <v>0.002296</v>
      </c>
      <c r="K122" s="121" t="n">
        <f aca="false">IF(D122&lt;1,"",INDEX($AB$1:$AC$1200,AA$1+119,2)/100)</f>
        <v>-0.003704</v>
      </c>
      <c r="L122" s="114" t="n">
        <f aca="false">IF(D122&lt;1,"",INDEX($AB$1:$AC$1200,AA$1+119,1))</f>
        <v>42705</v>
      </c>
      <c r="Z122" s="115"/>
      <c r="AB122" s="104" t="n">
        <f aca="false">'Euribor Méd. Mens.'!B124</f>
        <v>42767</v>
      </c>
      <c r="AC122" s="105" t="n">
        <f aca="false">'Euribor Méd. Mens.'!C124</f>
        <v>-0.372</v>
      </c>
      <c r="AD122" s="106"/>
      <c r="AE122" s="106"/>
      <c r="AF122" s="107"/>
    </row>
    <row r="123" customFormat="false" ht="17.25" hidden="false" customHeight="true" outlineLevel="0" collapsed="false">
      <c r="D123" s="118" t="n">
        <f aca="false">D122-1</f>
        <v>480</v>
      </c>
      <c r="E123" s="119" t="n">
        <f aca="false">IF(D123="","",SUM(F123:G123))</f>
        <v>186.146017618965</v>
      </c>
      <c r="F123" s="119" t="n">
        <f aca="false">IF(D123="","",-IPMT(J123/12,1,D123,H122))</f>
        <v>16.2714847075</v>
      </c>
      <c r="G123" s="119" t="n">
        <f aca="false">IF(D123="","",-PPMT(J123/12,1,D123,H122))</f>
        <v>169.874532911465</v>
      </c>
      <c r="H123" s="120" t="n">
        <f aca="false">IF(D123="","",ROUND(H122-G123,2))</f>
        <v>85207.4</v>
      </c>
      <c r="I123" s="72"/>
      <c r="J123" s="121" t="n">
        <f aca="false">IF(D123&lt;1,"",INDEX($AB$1:$AC$1200,AA$1+120,2)/100+B$5)</f>
        <v>0.002287</v>
      </c>
      <c r="K123" s="121" t="n">
        <f aca="false">IF(D123&lt;1,"",INDEX($AB$1:$AC$1200,AA$1+120,2)/100)</f>
        <v>-0.003713</v>
      </c>
      <c r="L123" s="114" t="n">
        <f aca="false">IF(D123&lt;1,"",INDEX($AB$1:$AC$1200,AA$1+120,1))</f>
        <v>42736</v>
      </c>
      <c r="Z123" s="115"/>
      <c r="AB123" s="104" t="n">
        <f aca="false">'Euribor Méd. Mens.'!B125</f>
        <v>42795</v>
      </c>
      <c r="AC123" s="105" t="n">
        <f aca="false">'Euribor Méd. Mens.'!C125</f>
        <v>-0.372</v>
      </c>
      <c r="AD123" s="106"/>
      <c r="AE123" s="106"/>
      <c r="AF123" s="107"/>
    </row>
    <row r="124" customFormat="false" ht="17.25" hidden="false" customHeight="true" outlineLevel="0" collapsed="false">
      <c r="D124" s="118" t="n">
        <f aca="false">D123-1</f>
        <v>479</v>
      </c>
      <c r="E124" s="119" t="n">
        <f aca="false">IF(D124="","",SUM(F124:G124))</f>
        <v>186.120368710936</v>
      </c>
      <c r="F124" s="119" t="n">
        <f aca="false">IF(D124="","",-IPMT(J124/12,1,D124,H123))</f>
        <v>16.189406</v>
      </c>
      <c r="G124" s="119" t="n">
        <f aca="false">IF(D124="","",-PPMT(J124/12,1,D124,H123))</f>
        <v>169.930962710936</v>
      </c>
      <c r="H124" s="120" t="n">
        <f aca="false">IF(D124="","",ROUND(H123-G124,2))</f>
        <v>85037.47</v>
      </c>
      <c r="I124" s="72"/>
      <c r="J124" s="121" t="n">
        <f aca="false">IF(D124&lt;1,"",INDEX($AB$1:$AC$1200,AA$1+121,2)/100+B$5)</f>
        <v>0.00228</v>
      </c>
      <c r="K124" s="121" t="n">
        <f aca="false">IF(D124&lt;1,"",INDEX($AB$1:$AC$1200,AA$1+121,2)/100)</f>
        <v>-0.00372</v>
      </c>
      <c r="L124" s="114" t="n">
        <f aca="false">IF(D124&lt;1,"",INDEX($AB$1:$AC$1200,AA$1+121,1))</f>
        <v>42767</v>
      </c>
      <c r="Z124" s="115"/>
      <c r="AB124" s="104" t="n">
        <f aca="false">'Euribor Méd. Mens.'!B126</f>
        <v>42826</v>
      </c>
      <c r="AC124" s="105" t="n">
        <f aca="false">'Euribor Méd. Mens.'!C126</f>
        <v>-0.372</v>
      </c>
      <c r="AD124" s="106"/>
      <c r="AE124" s="106"/>
      <c r="AF124" s="106"/>
    </row>
    <row r="125" customFormat="false" ht="17.25" hidden="false" customHeight="true" outlineLevel="0" collapsed="false">
      <c r="D125" s="118" t="n">
        <f aca="false">D124-1</f>
        <v>478</v>
      </c>
      <c r="E125" s="119" t="n">
        <f aca="false">IF(D125="","",SUM(F125:G125))</f>
        <v>186.120370818009</v>
      </c>
      <c r="F125" s="119" t="n">
        <f aca="false">IF(D125="","",-IPMT(J125/12,1,D125,H124))</f>
        <v>16.1571193</v>
      </c>
      <c r="G125" s="119" t="n">
        <f aca="false">IF(D125="","",-PPMT(J125/12,1,D125,H124))</f>
        <v>169.963251518009</v>
      </c>
      <c r="H125" s="120" t="n">
        <f aca="false">IF(D125="","",ROUND(H124-G125,2))</f>
        <v>84867.51</v>
      </c>
      <c r="I125" s="72"/>
      <c r="J125" s="121" t="n">
        <f aca="false">IF(D125&lt;1,"",INDEX($AB$1:$AC$1200,AA$1+122,2)/100+B$5)</f>
        <v>0.00228</v>
      </c>
      <c r="K125" s="121" t="n">
        <f aca="false">IF(D125&lt;1,"",INDEX($AB$1:$AC$1200,AA$1+122,2)/100)</f>
        <v>-0.00372</v>
      </c>
      <c r="L125" s="114" t="n">
        <f aca="false">IF(D125&lt;1,"",INDEX($AB$1:$AC$1200,AA$1+122,1))</f>
        <v>42795</v>
      </c>
      <c r="Z125" s="115"/>
      <c r="AB125" s="104" t="n">
        <f aca="false">'Euribor Méd. Mens.'!B127</f>
        <v>42856</v>
      </c>
      <c r="AC125" s="105" t="n">
        <f aca="false">'Euribor Méd. Mens.'!C127</f>
        <v>-0.373</v>
      </c>
      <c r="AD125" s="106"/>
      <c r="AE125" s="106"/>
      <c r="AF125" s="107"/>
    </row>
    <row r="126" customFormat="false" ht="17.25" hidden="false" customHeight="true" outlineLevel="0" collapsed="false">
      <c r="D126" s="118" t="n">
        <f aca="false">D125-1</f>
        <v>477</v>
      </c>
      <c r="E126" s="119" t="n">
        <f aca="false">IF(D126="","",SUM(F126:G126))</f>
        <v>186.120377948815</v>
      </c>
      <c r="F126" s="119" t="n">
        <f aca="false">IF(D126="","",-IPMT(J126/12,1,D126,H125))</f>
        <v>16.1248269</v>
      </c>
      <c r="G126" s="119" t="n">
        <f aca="false">IF(D126="","",-PPMT(J126/12,1,D126,H125))</f>
        <v>169.995551048815</v>
      </c>
      <c r="H126" s="120" t="n">
        <f aca="false">IF(D126="","",ROUND(H125-G126,2))</f>
        <v>84697.51</v>
      </c>
      <c r="I126" s="72"/>
      <c r="J126" s="121" t="n">
        <f aca="false">IF(D126&lt;1,"",INDEX($AB$1:$AC$1200,AA$1+123,2)/100+B$5)</f>
        <v>0.00228</v>
      </c>
      <c r="K126" s="121" t="n">
        <f aca="false">IF(D126&lt;1,"",INDEX($AB$1:$AC$1200,AA$1+123,2)/100)</f>
        <v>-0.00372</v>
      </c>
      <c r="L126" s="114" t="n">
        <f aca="false">IF(D126&lt;1,"",INDEX($AB$1:$AC$1200,AA$1+123,1))</f>
        <v>42826</v>
      </c>
      <c r="Z126" s="115"/>
      <c r="AB126" s="104" t="n">
        <f aca="false">'Euribor Méd. Mens.'!B128</f>
        <v>42887</v>
      </c>
      <c r="AC126" s="105" t="n">
        <f aca="false">'Euribor Méd. Mens.'!C128</f>
        <v>-0.373</v>
      </c>
      <c r="AD126" s="106"/>
      <c r="AE126" s="106"/>
      <c r="AF126" s="107"/>
    </row>
    <row r="127" customFormat="false" ht="17.25" hidden="false" customHeight="true" outlineLevel="0" collapsed="false">
      <c r="D127" s="118" t="n">
        <f aca="false">D126-1</f>
        <v>476</v>
      </c>
      <c r="E127" s="119" t="n">
        <f aca="false">IF(D127="","",SUM(F127:G127))</f>
        <v>186.083942285075</v>
      </c>
      <c r="F127" s="119" t="n">
        <f aca="false">IF(D127="","",-IPMT(J127/12,1,D127,H126))</f>
        <v>16.0219456416667</v>
      </c>
      <c r="G127" s="119" t="n">
        <f aca="false">IF(D127="","",-PPMT(J127/12,1,D127,H126))</f>
        <v>170.061996643408</v>
      </c>
      <c r="H127" s="120" t="n">
        <f aca="false">IF(D127="","",ROUND(H126-G127,2))</f>
        <v>84527.45</v>
      </c>
      <c r="I127" s="72"/>
      <c r="J127" s="121" t="n">
        <f aca="false">IF(D127&lt;1,"",INDEX($AB$1:$AC$1200,AA$1+124,2)/100+B$5)</f>
        <v>0.00227</v>
      </c>
      <c r="K127" s="121" t="n">
        <f aca="false">IF(D127&lt;1,"",INDEX($AB$1:$AC$1200,AA$1+124,2)/100)</f>
        <v>-0.00373</v>
      </c>
      <c r="L127" s="114" t="n">
        <f aca="false">IF(D127&lt;1,"",INDEX($AB$1:$AC$1200,AA$1+124,1))</f>
        <v>42856</v>
      </c>
      <c r="Z127" s="115"/>
      <c r="AB127" s="104" t="n">
        <f aca="false">'Euribor Méd. Mens.'!B129</f>
        <v>42917</v>
      </c>
      <c r="AC127" s="105" t="n">
        <f aca="false">'Euribor Méd. Mens.'!C129</f>
        <v>-0.373</v>
      </c>
      <c r="AD127" s="106"/>
      <c r="AE127" s="106"/>
      <c r="AF127" s="106"/>
    </row>
    <row r="128" customFormat="false" ht="17.25" hidden="false" customHeight="true" outlineLevel="0" collapsed="false">
      <c r="D128" s="118" t="n">
        <f aca="false">D127-1</f>
        <v>475</v>
      </c>
      <c r="E128" s="119" t="n">
        <f aca="false">IF(D128="","",SUM(F128:G128))</f>
        <v>186.083946680609</v>
      </c>
      <c r="F128" s="119" t="n">
        <f aca="false">IF(D128="","",-IPMT(J128/12,1,D128,H127))</f>
        <v>15.9897759583333</v>
      </c>
      <c r="G128" s="119" t="n">
        <f aca="false">IF(D128="","",-PPMT(J128/12,1,D128,H127))</f>
        <v>170.094170722275</v>
      </c>
      <c r="H128" s="120" t="n">
        <f aca="false">IF(D128="","",ROUND(H127-G128,2))</f>
        <v>84357.36</v>
      </c>
      <c r="I128" s="72"/>
      <c r="J128" s="121" t="n">
        <f aca="false">IF(D128&lt;1,"",INDEX($AB$1:$AC$1200,AA$1+125,2)/100+B$5)</f>
        <v>0.00227</v>
      </c>
      <c r="K128" s="121" t="n">
        <f aca="false">IF(D128&lt;1,"",INDEX($AB$1:$AC$1200,AA$1+125,2)/100)</f>
        <v>-0.00373</v>
      </c>
      <c r="L128" s="114" t="n">
        <f aca="false">IF(D128&lt;1,"",INDEX($AB$1:$AC$1200,AA$1+125,1))</f>
        <v>42887</v>
      </c>
      <c r="Z128" s="115"/>
      <c r="AB128" s="104" t="n">
        <f aca="false">'Euribor Méd. Mens.'!B130</f>
        <v>42948</v>
      </c>
      <c r="AC128" s="105" t="n">
        <f aca="false">'Euribor Méd. Mens.'!C130</f>
        <v>-0.372</v>
      </c>
      <c r="AD128" s="106"/>
      <c r="AE128" s="106"/>
      <c r="AF128" s="107"/>
    </row>
    <row r="129" customFormat="false" ht="17.25" hidden="false" customHeight="true" outlineLevel="0" collapsed="false">
      <c r="D129" s="118" t="n">
        <f aca="false">D128-1</f>
        <v>474</v>
      </c>
      <c r="E129" s="119" t="n">
        <f aca="false">IF(D129="","",SUM(F129:G129))</f>
        <v>186.083955880808</v>
      </c>
      <c r="F129" s="119" t="n">
        <f aca="false">IF(D129="","",-IPMT(J129/12,1,D129,H128))</f>
        <v>15.9576006</v>
      </c>
      <c r="G129" s="119" t="n">
        <f aca="false">IF(D129="","",-PPMT(J129/12,1,D129,H128))</f>
        <v>170.126355280808</v>
      </c>
      <c r="H129" s="120" t="n">
        <f aca="false">IF(D129="","",ROUND(H128-G129,2))</f>
        <v>84187.23</v>
      </c>
      <c r="I129" s="72"/>
      <c r="J129" s="121" t="n">
        <f aca="false">IF(D129&lt;1,"",INDEX($AB$1:$AC$1200,AA$1+126,2)/100+B$5)</f>
        <v>0.00227</v>
      </c>
      <c r="K129" s="121" t="n">
        <f aca="false">IF(D129&lt;1,"",INDEX($AB$1:$AC$1200,AA$1+126,2)/100)</f>
        <v>-0.00373</v>
      </c>
      <c r="L129" s="114" t="n">
        <f aca="false">IF(D129&lt;1,"",INDEX($AB$1:$AC$1200,AA$1+126,1))</f>
        <v>42917</v>
      </c>
      <c r="Z129" s="115"/>
      <c r="AB129" s="104" t="n">
        <f aca="false">'Euribor Méd. Mens.'!B131</f>
        <v>42979</v>
      </c>
      <c r="AC129" s="105" t="n">
        <f aca="false">'Euribor Méd. Mens.'!C131</f>
        <v>-0.372</v>
      </c>
      <c r="AD129" s="106"/>
      <c r="AE129" s="106"/>
      <c r="AF129" s="107"/>
    </row>
    <row r="130" customFormat="false" ht="17.25" hidden="false" customHeight="true" outlineLevel="0" collapsed="false">
      <c r="D130" s="118" t="n">
        <f aca="false">D129-1</f>
        <v>473</v>
      </c>
      <c r="E130" s="119" t="n">
        <f aca="false">IF(D130="","",SUM(F130:G130))</f>
        <v>186.120148079159</v>
      </c>
      <c r="F130" s="119" t="n">
        <f aca="false">IF(D130="","",-IPMT(J130/12,1,D130,H129))</f>
        <v>15.9955737</v>
      </c>
      <c r="G130" s="119" t="n">
        <f aca="false">IF(D130="","",-PPMT(J130/12,1,D130,H129))</f>
        <v>170.124574379159</v>
      </c>
      <c r="H130" s="120" t="n">
        <f aca="false">IF(D130="","",ROUND(H129-G130,2))</f>
        <v>84017.11</v>
      </c>
      <c r="I130" s="72"/>
      <c r="J130" s="121" t="n">
        <f aca="false">IF(D130&lt;1,"",INDEX($AB$1:$AC$1200,AA$1+127,2)/100+B$5)</f>
        <v>0.00228</v>
      </c>
      <c r="K130" s="121" t="n">
        <f aca="false">IF(D130&lt;1,"",INDEX($AB$1:$AC$1200,AA$1+127,2)/100)</f>
        <v>-0.00372</v>
      </c>
      <c r="L130" s="114" t="n">
        <f aca="false">IF(D130&lt;1,"",INDEX($AB$1:$AC$1200,AA$1+127,1))</f>
        <v>42948</v>
      </c>
      <c r="Z130" s="115"/>
      <c r="AB130" s="104" t="n">
        <f aca="false">'Euribor Méd. Mens.'!B132</f>
        <v>43009</v>
      </c>
      <c r="AC130" s="105" t="n">
        <f aca="false">'Euribor Méd. Mens.'!C132</f>
        <v>-0.372</v>
      </c>
      <c r="AD130" s="106"/>
      <c r="AE130" s="106"/>
      <c r="AF130" s="106"/>
    </row>
    <row r="131" customFormat="false" ht="17.25" hidden="false" customHeight="true" outlineLevel="0" collapsed="false">
      <c r="D131" s="118" t="n">
        <f aca="false">D130-1</f>
        <v>472</v>
      </c>
      <c r="E131" s="119" t="n">
        <f aca="false">IF(D131="","",SUM(F131:G131))</f>
        <v>186.120158212621</v>
      </c>
      <c r="F131" s="119" t="n">
        <f aca="false">IF(D131="","",-IPMT(J131/12,1,D131,H130))</f>
        <v>15.9632509</v>
      </c>
      <c r="G131" s="119" t="n">
        <f aca="false">IF(D131="","",-PPMT(J131/12,1,D131,H130))</f>
        <v>170.156907312621</v>
      </c>
      <c r="H131" s="120" t="n">
        <f aca="false">IF(D131="","",ROUND(H130-G131,2))</f>
        <v>83846.95</v>
      </c>
      <c r="I131" s="72"/>
      <c r="J131" s="121" t="n">
        <f aca="false">IF(D131&lt;1,"",INDEX($AB$1:$AC$1200,AA$1+128,2)/100+B$5)</f>
        <v>0.00228</v>
      </c>
      <c r="K131" s="121" t="n">
        <f aca="false">IF(D131&lt;1,"",INDEX($AB$1:$AC$1200,AA$1+128,2)/100)</f>
        <v>-0.00372</v>
      </c>
      <c r="L131" s="114" t="n">
        <f aca="false">IF(D131&lt;1,"",INDEX($AB$1:$AC$1200,AA$1+128,1))</f>
        <v>42979</v>
      </c>
      <c r="Z131" s="115"/>
      <c r="AB131" s="104" t="n">
        <f aca="false">'Euribor Méd. Mens.'!B133</f>
        <v>43040</v>
      </c>
      <c r="AC131" s="105" t="n">
        <f aca="false">'Euribor Méd. Mens.'!C133</f>
        <v>-0.372</v>
      </c>
      <c r="AD131" s="106"/>
      <c r="AE131" s="106"/>
      <c r="AF131" s="107"/>
    </row>
    <row r="132" customFormat="false" ht="17.25" hidden="false" customHeight="true" outlineLevel="0" collapsed="false">
      <c r="D132" s="118" t="n">
        <f aca="false">D131-1</f>
        <v>471</v>
      </c>
      <c r="E132" s="119" t="n">
        <f aca="false">IF(D132="","",SUM(F132:G132))</f>
        <v>186.120151347596</v>
      </c>
      <c r="F132" s="119" t="n">
        <f aca="false">IF(D132="","",-IPMT(J132/12,1,D132,H131))</f>
        <v>15.9309205</v>
      </c>
      <c r="G132" s="119" t="n">
        <f aca="false">IF(D132="","",-PPMT(J132/12,1,D132,H131))</f>
        <v>170.189230847596</v>
      </c>
      <c r="H132" s="120" t="n">
        <f aca="false">IF(D132="","",ROUND(H131-G132,2))</f>
        <v>83676.76</v>
      </c>
      <c r="I132" s="72"/>
      <c r="J132" s="121" t="n">
        <f aca="false">IF(D132&lt;1,"",INDEX($AB$1:$AC$1200,AA$1+129,2)/100+B$5)</f>
        <v>0.00228</v>
      </c>
      <c r="K132" s="121" t="n">
        <f aca="false">IF(D132&lt;1,"",INDEX($AB$1:$AC$1200,AA$1+129,2)/100)</f>
        <v>-0.00372</v>
      </c>
      <c r="L132" s="114" t="n">
        <f aca="false">IF(D132&lt;1,"",INDEX($AB$1:$AC$1200,AA$1+129,1))</f>
        <v>43009</v>
      </c>
      <c r="Z132" s="115"/>
      <c r="AB132" s="104" t="n">
        <f aca="false">'Euribor Méd. Mens.'!B134</f>
        <v>43070</v>
      </c>
      <c r="AC132" s="105" t="n">
        <f aca="false">'Euribor Méd. Mens.'!C134</f>
        <v>-0.369</v>
      </c>
      <c r="AD132" s="106"/>
      <c r="AE132" s="106"/>
      <c r="AF132" s="107"/>
    </row>
    <row r="133" customFormat="false" ht="17.25" hidden="false" customHeight="true" outlineLevel="0" collapsed="false">
      <c r="D133" s="118" t="n">
        <f aca="false">D132-1</f>
        <v>470</v>
      </c>
      <c r="E133" s="119" t="n">
        <f aca="false">IF(D133="","",SUM(F133:G133))</f>
        <v>186.120149636789</v>
      </c>
      <c r="F133" s="119" t="n">
        <f aca="false">IF(D133="","",-IPMT(J133/12,1,D133,H132))</f>
        <v>15.8985844</v>
      </c>
      <c r="G133" s="119" t="n">
        <f aca="false">IF(D133="","",-PPMT(J133/12,1,D133,H132))</f>
        <v>170.221565236789</v>
      </c>
      <c r="H133" s="120" t="n">
        <f aca="false">IF(D133="","",ROUND(H132-G133,2))</f>
        <v>83506.54</v>
      </c>
      <c r="I133" s="72"/>
      <c r="J133" s="121" t="n">
        <f aca="false">IF(D133&lt;1,"",INDEX($AB$1:$AC$1200,AA$1+130,2)/100+B$5)</f>
        <v>0.00228</v>
      </c>
      <c r="K133" s="121" t="n">
        <f aca="false">IF(D133&lt;1,"",INDEX($AB$1:$AC$1200,AA$1+130,2)/100)</f>
        <v>-0.00372</v>
      </c>
      <c r="L133" s="114" t="n">
        <f aca="false">IF(D133&lt;1,"",INDEX($AB$1:$AC$1200,AA$1+130,1))</f>
        <v>43040</v>
      </c>
      <c r="Z133" s="115"/>
      <c r="AB133" s="104" t="n">
        <f aca="false">'Euribor Méd. Mens.'!B135</f>
        <v>43101</v>
      </c>
      <c r="AC133" s="105" t="n">
        <f aca="false">'Euribor Méd. Mens.'!C135</f>
        <v>-0.369</v>
      </c>
      <c r="AD133" s="106"/>
      <c r="AE133" s="106"/>
      <c r="AF133" s="106"/>
    </row>
    <row r="134" customFormat="false" ht="17.25" hidden="false" customHeight="true" outlineLevel="0" collapsed="false">
      <c r="D134" s="118" t="n">
        <f aca="false">D133-1</f>
        <v>469</v>
      </c>
      <c r="E134" s="119" t="n">
        <f aca="false">IF(D134="","",SUM(F134:G134))</f>
        <v>186.22787849402</v>
      </c>
      <c r="F134" s="119" t="n">
        <f aca="false">IF(D134="","",-IPMT(J134/12,1,D134,H133))</f>
        <v>16.07500895</v>
      </c>
      <c r="G134" s="119" t="n">
        <f aca="false">IF(D134="","",-PPMT(J134/12,1,D134,H133))</f>
        <v>170.15286954402</v>
      </c>
      <c r="H134" s="120" t="n">
        <f aca="false">IF(D134="","",ROUND(H133-G134,2))</f>
        <v>83336.39</v>
      </c>
      <c r="I134" s="72"/>
      <c r="J134" s="121" t="n">
        <f aca="false">IF(D134&lt;1,"",INDEX($AB$1:$AC$1200,AA$1+131,2)/100+B$5)</f>
        <v>0.00231</v>
      </c>
      <c r="K134" s="121" t="n">
        <f aca="false">IF(D134&lt;1,"",INDEX($AB$1:$AC$1200,AA$1+131,2)/100)</f>
        <v>-0.00369</v>
      </c>
      <c r="L134" s="114" t="n">
        <f aca="false">IF(D134&lt;1,"",INDEX($AB$1:$AC$1200,AA$1+131,1))</f>
        <v>43070</v>
      </c>
      <c r="Z134" s="115"/>
      <c r="AB134" s="104" t="n">
        <f aca="false">'Euribor Méd. Mens.'!B136</f>
        <v>43132</v>
      </c>
      <c r="AC134" s="105" t="n">
        <f aca="false">'Euribor Méd. Mens.'!C136</f>
        <v>-0.37</v>
      </c>
      <c r="AD134" s="106"/>
      <c r="AE134" s="106"/>
      <c r="AF134" s="107"/>
    </row>
    <row r="135" customFormat="false" ht="17.25" hidden="false" customHeight="true" outlineLevel="0" collapsed="false">
      <c r="D135" s="118" t="n">
        <f aca="false">D134-1</f>
        <v>468</v>
      </c>
      <c r="E135" s="119" t="n">
        <f aca="false">IF(D135="","",SUM(F135:G135))</f>
        <v>186.227884906454</v>
      </c>
      <c r="F135" s="119" t="n">
        <f aca="false">IF(D135="","",-IPMT(J135/12,1,D135,H134))</f>
        <v>16.042255075</v>
      </c>
      <c r="G135" s="119" t="n">
        <f aca="false">IF(D135="","",-PPMT(J135/12,1,D135,H134))</f>
        <v>170.185629831454</v>
      </c>
      <c r="H135" s="120" t="n">
        <f aca="false">IF(D135="","",ROUND(H134-G135,2))</f>
        <v>83166.2</v>
      </c>
      <c r="I135" s="72"/>
      <c r="J135" s="121" t="n">
        <f aca="false">IF(D135&lt;1,"",INDEX($AB$1:$AC$1200,AA$1+132,2)/100+B$5)</f>
        <v>0.00231</v>
      </c>
      <c r="K135" s="121" t="n">
        <f aca="false">IF(D135&lt;1,"",INDEX($AB$1:$AC$1200,AA$1+132,2)/100)</f>
        <v>-0.00369</v>
      </c>
      <c r="L135" s="114" t="n">
        <f aca="false">IF(D135&lt;1,"",INDEX($AB$1:$AC$1200,AA$1+132,1))</f>
        <v>43101</v>
      </c>
      <c r="Z135" s="115"/>
      <c r="AB135" s="104" t="n">
        <f aca="false">'Euribor Méd. Mens.'!B137</f>
        <v>43160</v>
      </c>
      <c r="AC135" s="105" t="n">
        <f aca="false">'Euribor Méd. Mens.'!C137</f>
        <v>-0.371</v>
      </c>
      <c r="AD135" s="106"/>
      <c r="AE135" s="106"/>
      <c r="AF135" s="107"/>
    </row>
    <row r="136" customFormat="false" ht="17.25" hidden="false" customHeight="true" outlineLevel="0" collapsed="false">
      <c r="D136" s="118" t="n">
        <f aca="false">D135-1</f>
        <v>467</v>
      </c>
      <c r="E136" s="119" t="n">
        <f aca="false">IF(D136="","",SUM(F136:G136))</f>
        <v>186.192112620594</v>
      </c>
      <c r="F136" s="119" t="n">
        <f aca="false">IF(D136="","",-IPMT(J136/12,1,D136,H135))</f>
        <v>15.9401883333333</v>
      </c>
      <c r="G136" s="119" t="n">
        <f aca="false">IF(D136="","",-PPMT(J136/12,1,D136,H135))</f>
        <v>170.251924287261</v>
      </c>
      <c r="H136" s="120" t="n">
        <f aca="false">IF(D136="","",ROUND(H135-G136,2))</f>
        <v>82995.95</v>
      </c>
      <c r="I136" s="72"/>
      <c r="J136" s="121" t="n">
        <f aca="false">IF(D136&lt;1,"",INDEX($AB$1:$AC$1200,AA$1+133,2)/100+B$5)</f>
        <v>0.0023</v>
      </c>
      <c r="K136" s="121" t="n">
        <f aca="false">IF(D136&lt;1,"",INDEX($AB$1:$AC$1200,AA$1+133,2)/100)</f>
        <v>-0.0037</v>
      </c>
      <c r="L136" s="114" t="n">
        <f aca="false">IF(D136&lt;1,"",INDEX($AB$1:$AC$1200,AA$1+133,1))</f>
        <v>43132</v>
      </c>
      <c r="Z136" s="115"/>
      <c r="AB136" s="104" t="n">
        <f aca="false">'Euribor Méd. Mens.'!B138</f>
        <v>43191</v>
      </c>
      <c r="AC136" s="105" t="n">
        <f aca="false">'Euribor Méd. Mens.'!C138</f>
        <v>-0.372</v>
      </c>
      <c r="AD136" s="106"/>
      <c r="AE136" s="106"/>
      <c r="AF136" s="106"/>
    </row>
    <row r="137" customFormat="false" ht="17.25" hidden="false" customHeight="true" outlineLevel="0" collapsed="false">
      <c r="D137" s="118" t="n">
        <f aca="false">D136-1</f>
        <v>466</v>
      </c>
      <c r="E137" s="119" t="n">
        <f aca="false">IF(D137="","",SUM(F137:G137))</f>
        <v>186.156434171788</v>
      </c>
      <c r="F137" s="119" t="n">
        <f aca="false">IF(D137="","",-IPMT(J137/12,1,D137,H136))</f>
        <v>15.8383937916667</v>
      </c>
      <c r="G137" s="119" t="n">
        <f aca="false">IF(D137="","",-PPMT(J137/12,1,D137,H136))</f>
        <v>170.318040380121</v>
      </c>
      <c r="H137" s="120" t="n">
        <f aca="false">IF(D137="","",ROUND(H136-G137,2))</f>
        <v>82825.63</v>
      </c>
      <c r="I137" s="72"/>
      <c r="J137" s="121" t="n">
        <f aca="false">IF(D137&lt;1,"",INDEX($AB$1:$AC$1200,AA$1+134,2)/100+B$5)</f>
        <v>0.00229</v>
      </c>
      <c r="K137" s="121" t="n">
        <f aca="false">IF(D137&lt;1,"",INDEX($AB$1:$AC$1200,AA$1+134,2)/100)</f>
        <v>-0.00371</v>
      </c>
      <c r="L137" s="114" t="n">
        <f aca="false">IF(D137&lt;1,"",INDEX($AB$1:$AC$1200,AA$1+134,1))</f>
        <v>43160</v>
      </c>
      <c r="Z137" s="115"/>
      <c r="AB137" s="104" t="n">
        <f aca="false">'Euribor Méd. Mens.'!B139</f>
        <v>43221</v>
      </c>
      <c r="AC137" s="105" t="n">
        <f aca="false">'Euribor Méd. Mens.'!C139</f>
        <v>-0.371</v>
      </c>
      <c r="AD137" s="106"/>
      <c r="AE137" s="106"/>
      <c r="AF137" s="107"/>
    </row>
    <row r="138" customFormat="false" ht="17.25" hidden="false" customHeight="true" outlineLevel="0" collapsed="false">
      <c r="D138" s="118" t="n">
        <f aca="false">D137-1</f>
        <v>465</v>
      </c>
      <c r="E138" s="119" t="n">
        <f aca="false">IF(D138="","",SUM(F138:G138))</f>
        <v>186.120826719575</v>
      </c>
      <c r="F138" s="119" t="n">
        <f aca="false">IF(D138="","",-IPMT(J138/12,1,D138,H137))</f>
        <v>15.7368697</v>
      </c>
      <c r="G138" s="119" t="n">
        <f aca="false">IF(D138="","",-PPMT(J138/12,1,D138,H137))</f>
        <v>170.383957019575</v>
      </c>
      <c r="H138" s="120" t="n">
        <f aca="false">IF(D138="","",ROUND(H137-G138,2))</f>
        <v>82655.25</v>
      </c>
      <c r="I138" s="72"/>
      <c r="J138" s="121" t="n">
        <f aca="false">IF(D138&lt;1,"",INDEX($AB$1:$AC$1200,AA$1+135,2)/100+B$5)</f>
        <v>0.00228</v>
      </c>
      <c r="K138" s="121" t="n">
        <f aca="false">IF(D138&lt;1,"",INDEX($AB$1:$AC$1200,AA$1+135,2)/100)</f>
        <v>-0.00372</v>
      </c>
      <c r="L138" s="114" t="n">
        <f aca="false">IF(D138&lt;1,"",INDEX($AB$1:$AC$1200,AA$1+135,1))</f>
        <v>43191</v>
      </c>
      <c r="Z138" s="115"/>
      <c r="AB138" s="104" t="n">
        <f aca="false">'Euribor Méd. Mens.'!B140</f>
        <v>43252</v>
      </c>
      <c r="AC138" s="105" t="n">
        <f aca="false">'Euribor Méd. Mens.'!C140</f>
        <v>-0.37</v>
      </c>
      <c r="AD138" s="106"/>
      <c r="AE138" s="106"/>
      <c r="AF138" s="107"/>
    </row>
    <row r="139" customFormat="false" ht="17.25" hidden="false" customHeight="true" outlineLevel="0" collapsed="false">
      <c r="D139" s="118" t="n">
        <f aca="false">D138-1</f>
        <v>464</v>
      </c>
      <c r="E139" s="119" t="n">
        <f aca="false">IF(D139="","",SUM(F139:G139))</f>
        <v>186.15636341461</v>
      </c>
      <c r="F139" s="119" t="n">
        <f aca="false">IF(D139="","",-IPMT(J139/12,1,D139,H138))</f>
        <v>15.773376875</v>
      </c>
      <c r="G139" s="119" t="n">
        <f aca="false">IF(D139="","",-PPMT(J139/12,1,D139,H138))</f>
        <v>170.38298653961</v>
      </c>
      <c r="H139" s="120" t="n">
        <f aca="false">IF(D139="","",ROUND(H138-G139,2))</f>
        <v>82484.87</v>
      </c>
      <c r="I139" s="72"/>
      <c r="J139" s="121" t="n">
        <f aca="false">IF(D139&lt;1,"",INDEX($AB$1:$AC$1200,AA$1+136,2)/100+B$5)</f>
        <v>0.00229</v>
      </c>
      <c r="K139" s="121" t="n">
        <f aca="false">IF(D139&lt;1,"",INDEX($AB$1:$AC$1200,AA$1+136,2)/100)</f>
        <v>-0.00371</v>
      </c>
      <c r="L139" s="114" t="n">
        <f aca="false">IF(D139&lt;1,"",INDEX($AB$1:$AC$1200,AA$1+136,1))</f>
        <v>43221</v>
      </c>
      <c r="Z139" s="115"/>
      <c r="AB139" s="104" t="n">
        <f aca="false">'Euribor Méd. Mens.'!B141</f>
        <v>43282</v>
      </c>
      <c r="AC139" s="105" t="n">
        <f aca="false">'Euribor Méd. Mens.'!C141</f>
        <v>-0.37</v>
      </c>
      <c r="AD139" s="106"/>
      <c r="AE139" s="106"/>
      <c r="AF139" s="106"/>
    </row>
    <row r="140" customFormat="false" ht="17.25" hidden="false" customHeight="true" outlineLevel="0" collapsed="false">
      <c r="D140" s="118" t="n">
        <f aca="false">D139-1</f>
        <v>463</v>
      </c>
      <c r="E140" s="119" t="n">
        <f aca="false">IF(D140="","",SUM(F140:G140))</f>
        <v>186.19182710091</v>
      </c>
      <c r="F140" s="119" t="n">
        <f aca="false">IF(D140="","",-IPMT(J140/12,1,D140,H139))</f>
        <v>15.8096000833333</v>
      </c>
      <c r="G140" s="119" t="n">
        <f aca="false">IF(D140="","",-PPMT(J140/12,1,D140,H139))</f>
        <v>170.382227017577</v>
      </c>
      <c r="H140" s="120" t="n">
        <f aca="false">IF(D140="","",ROUND(H139-G140,2))</f>
        <v>82314.49</v>
      </c>
      <c r="I140" s="72"/>
      <c r="J140" s="121" t="n">
        <f aca="false">IF(D140&lt;1,"",INDEX($AB$1:$AC$1200,AA$1+137,2)/100+B$5)</f>
        <v>0.0023</v>
      </c>
      <c r="K140" s="121" t="n">
        <f aca="false">IF(D140&lt;1,"",INDEX($AB$1:$AC$1200,AA$1+137,2)/100)</f>
        <v>-0.0037</v>
      </c>
      <c r="L140" s="114" t="n">
        <f aca="false">IF(D140&lt;1,"",INDEX($AB$1:$AC$1200,AA$1+137,1))</f>
        <v>43252</v>
      </c>
      <c r="Z140" s="115"/>
      <c r="AB140" s="104" t="n">
        <f aca="false">'Euribor Méd. Mens.'!B142</f>
        <v>43313</v>
      </c>
      <c r="AC140" s="105" t="n">
        <f aca="false">'Euribor Méd. Mens.'!C142</f>
        <v>-0.37</v>
      </c>
      <c r="AD140" s="106"/>
      <c r="AE140" s="106"/>
      <c r="AF140" s="107"/>
    </row>
    <row r="141" customFormat="false" ht="17.25" hidden="false" customHeight="true" outlineLevel="0" collapsed="false">
      <c r="D141" s="118" t="n">
        <f aca="false">D140-1</f>
        <v>462</v>
      </c>
      <c r="E141" s="119" t="n">
        <f aca="false">IF(D141="","",SUM(F141:G141))</f>
        <v>186.191832138328</v>
      </c>
      <c r="F141" s="119" t="n">
        <f aca="false">IF(D141="","",-IPMT(J141/12,1,D141,H140))</f>
        <v>15.7769439166667</v>
      </c>
      <c r="G141" s="119" t="n">
        <f aca="false">IF(D141="","",-PPMT(J141/12,1,D141,H140))</f>
        <v>170.414888221661</v>
      </c>
      <c r="H141" s="120" t="n">
        <f aca="false">IF(D141="","",ROUND(H140-G141,2))</f>
        <v>82144.08</v>
      </c>
      <c r="I141" s="72"/>
      <c r="J141" s="121" t="n">
        <f aca="false">IF(D141&lt;1,"",INDEX($AB$1:$AC$1200,AA$1+138,2)/100+B$5)</f>
        <v>0.0023</v>
      </c>
      <c r="K141" s="121" t="n">
        <f aca="false">IF(D141&lt;1,"",INDEX($AB$1:$AC$1200,AA$1+138,2)/100)</f>
        <v>-0.0037</v>
      </c>
      <c r="L141" s="114" t="n">
        <f aca="false">IF(D141&lt;1,"",INDEX($AB$1:$AC$1200,AA$1+138,1))</f>
        <v>43282</v>
      </c>
      <c r="Z141" s="115"/>
      <c r="AB141" s="104" t="n">
        <f aca="false">'Euribor Méd. Mens.'!B143</f>
        <v>43344</v>
      </c>
      <c r="AC141" s="105" t="n">
        <f aca="false">'Euribor Méd. Mens.'!C143</f>
        <v>-0.371</v>
      </c>
      <c r="AD141" s="106"/>
      <c r="AE141" s="106"/>
      <c r="AF141" s="107"/>
    </row>
    <row r="142" customFormat="false" ht="17.25" hidden="false" customHeight="true" outlineLevel="0" collapsed="false">
      <c r="D142" s="118" t="n">
        <f aca="false">D141-1</f>
        <v>461</v>
      </c>
      <c r="E142" s="119" t="n">
        <f aca="false">IF(D142="","",SUM(F142:G142))</f>
        <v>186.191843218214</v>
      </c>
      <c r="F142" s="119" t="n">
        <f aca="false">IF(D142="","",-IPMT(J142/12,1,D142,H141))</f>
        <v>15.744282</v>
      </c>
      <c r="G142" s="119" t="n">
        <f aca="false">IF(D142="","",-PPMT(J142/12,1,D142,H141))</f>
        <v>170.447561218214</v>
      </c>
      <c r="H142" s="120" t="n">
        <f aca="false">IF(D142="","",ROUND(H141-G142,2))</f>
        <v>81973.63</v>
      </c>
      <c r="I142" s="72"/>
      <c r="J142" s="121" t="n">
        <f aca="false">IF(D142&lt;1,"",INDEX($AB$1:$AC$1200,AA$1+139,2)/100+B$5)</f>
        <v>0.0023</v>
      </c>
      <c r="K142" s="121" t="n">
        <f aca="false">IF(D142&lt;1,"",INDEX($AB$1:$AC$1200,AA$1+139,2)/100)</f>
        <v>-0.0037</v>
      </c>
      <c r="L142" s="114" t="n">
        <f aca="false">IF(D142&lt;1,"",INDEX($AB$1:$AC$1200,AA$1+139,1))</f>
        <v>43313</v>
      </c>
      <c r="Z142" s="115"/>
      <c r="AB142" s="104" t="n">
        <f aca="false">'Euribor Méd. Mens.'!B144</f>
        <v>43374</v>
      </c>
      <c r="AC142" s="105" t="n">
        <f aca="false">'Euribor Méd. Mens.'!C144</f>
        <v>-0.37</v>
      </c>
      <c r="AD142" s="106"/>
      <c r="AE142" s="106"/>
      <c r="AF142" s="106"/>
    </row>
    <row r="143" customFormat="false" ht="17.25" hidden="false" customHeight="true" outlineLevel="0" collapsed="false">
      <c r="D143" s="118" t="n">
        <f aca="false">D142-1</f>
        <v>460</v>
      </c>
      <c r="E143" s="119" t="n">
        <f aca="false">IF(D143="","",SUM(F143:G143))</f>
        <v>186.15660653954</v>
      </c>
      <c r="F143" s="119" t="n">
        <f aca="false">IF(D143="","",-IPMT(J143/12,1,D143,H142))</f>
        <v>15.6433010583333</v>
      </c>
      <c r="G143" s="119" t="n">
        <f aca="false">IF(D143="","",-PPMT(J143/12,1,D143,H142))</f>
        <v>170.513305481206</v>
      </c>
      <c r="H143" s="120" t="n">
        <f aca="false">IF(D143="","",ROUND(H142-G143,2))</f>
        <v>81803.12</v>
      </c>
      <c r="I143" s="72"/>
      <c r="J143" s="121" t="n">
        <f aca="false">IF(D143&lt;1,"",INDEX($AB$1:$AC$1200,AA$1+140,2)/100+B$5)</f>
        <v>0.00229</v>
      </c>
      <c r="K143" s="121" t="n">
        <f aca="false">IF(D143&lt;1,"",INDEX($AB$1:$AC$1200,AA$1+140,2)/100)</f>
        <v>-0.00371</v>
      </c>
      <c r="L143" s="114" t="n">
        <f aca="false">IF(D143&lt;1,"",INDEX($AB$1:$AC$1200,AA$1+140,1))</f>
        <v>43344</v>
      </c>
      <c r="Z143" s="115"/>
      <c r="AB143" s="104" t="n">
        <f aca="false">'Euribor Méd. Mens.'!B145</f>
        <v>43405</v>
      </c>
      <c r="AC143" s="105" t="n">
        <f aca="false">'Euribor Méd. Mens.'!C145</f>
        <v>-0.369</v>
      </c>
      <c r="AD143" s="106"/>
      <c r="AE143" s="106"/>
      <c r="AF143" s="107"/>
    </row>
    <row r="144" customFormat="false" ht="17.25" hidden="false" customHeight="true" outlineLevel="0" collapsed="false">
      <c r="D144" s="118" t="n">
        <f aca="false">D143-1</f>
        <v>459</v>
      </c>
      <c r="E144" s="119" t="n">
        <f aca="false">IF(D144="","",SUM(F144:G144))</f>
        <v>186.191769908688</v>
      </c>
      <c r="F144" s="119" t="n">
        <f aca="false">IF(D144="","",-IPMT(J144/12,1,D144,H143))</f>
        <v>15.6789313333333</v>
      </c>
      <c r="G144" s="119" t="n">
        <f aca="false">IF(D144="","",-PPMT(J144/12,1,D144,H143))</f>
        <v>170.512838575355</v>
      </c>
      <c r="H144" s="120" t="n">
        <f aca="false">IF(D144="","",ROUND(H143-G144,2))</f>
        <v>81632.61</v>
      </c>
      <c r="I144" s="72"/>
      <c r="J144" s="121" t="n">
        <f aca="false">IF(D144&lt;1,"",INDEX($AB$1:$AC$1200,AA$1+141,2)/100+B$5)</f>
        <v>0.0023</v>
      </c>
      <c r="K144" s="121" t="n">
        <f aca="false">IF(D144&lt;1,"",INDEX($AB$1:$AC$1200,AA$1+141,2)/100)</f>
        <v>-0.0037</v>
      </c>
      <c r="L144" s="114" t="n">
        <f aca="false">IF(D144&lt;1,"",INDEX($AB$1:$AC$1200,AA$1+141,1))</f>
        <v>43374</v>
      </c>
      <c r="Z144" s="115"/>
      <c r="AB144" s="104" t="n">
        <f aca="false">'Euribor Méd. Mens.'!B146</f>
        <v>43435</v>
      </c>
      <c r="AC144" s="105" t="n">
        <f aca="false">'Euribor Méd. Mens.'!C146</f>
        <v>-0.367</v>
      </c>
      <c r="AD144" s="106"/>
      <c r="AE144" s="106"/>
      <c r="AF144" s="107"/>
    </row>
    <row r="145" customFormat="false" ht="17.25" hidden="false" customHeight="true" outlineLevel="0" collapsed="false">
      <c r="D145" s="118" t="n">
        <f aca="false">D144-1</f>
        <v>458</v>
      </c>
      <c r="E145" s="119" t="n">
        <f aca="false">IF(D145="","",SUM(F145:G145))</f>
        <v>186.226861269452</v>
      </c>
      <c r="F145" s="119" t="n">
        <f aca="false">IF(D145="","",-IPMT(J145/12,1,D145,H144))</f>
        <v>15.714277425</v>
      </c>
      <c r="G145" s="119" t="n">
        <f aca="false">IF(D145="","",-PPMT(J145/12,1,D145,H144))</f>
        <v>170.512583844452</v>
      </c>
      <c r="H145" s="120" t="n">
        <f aca="false">IF(D145="","",ROUND(H144-G145,2))</f>
        <v>81462.1</v>
      </c>
      <c r="I145" s="72"/>
      <c r="J145" s="121" t="n">
        <f aca="false">IF(D145&lt;1,"",INDEX($AB$1:$AC$1200,AA$1+142,2)/100+B$5)</f>
        <v>0.00231</v>
      </c>
      <c r="K145" s="121" t="n">
        <f aca="false">IF(D145&lt;1,"",INDEX($AB$1:$AC$1200,AA$1+142,2)/100)</f>
        <v>-0.00369</v>
      </c>
      <c r="L145" s="114" t="n">
        <f aca="false">IF(D145&lt;1,"",INDEX($AB$1:$AC$1200,AA$1+142,1))</f>
        <v>43405</v>
      </c>
      <c r="Z145" s="115"/>
      <c r="AB145" s="104" t="n">
        <f aca="false">'Euribor Méd. Mens.'!B147</f>
        <v>43466</v>
      </c>
      <c r="AC145" s="105" t="n">
        <f aca="false">'Euribor Méd. Mens.'!C147</f>
        <v>-0.366</v>
      </c>
      <c r="AD145" s="106"/>
      <c r="AE145" s="106"/>
      <c r="AF145" s="106"/>
    </row>
    <row r="146" customFormat="false" ht="17.25" hidden="false" customHeight="true" outlineLevel="0" collapsed="false">
      <c r="D146" s="118" t="n">
        <f aca="false">D145-1</f>
        <v>457</v>
      </c>
      <c r="E146" s="119" t="n">
        <f aca="false">IF(D146="","",SUM(F146:G146))</f>
        <v>186.296899276436</v>
      </c>
      <c r="F146" s="119" t="n">
        <f aca="false">IF(D146="","",-IPMT(J146/12,1,D146,H145))</f>
        <v>15.8172244166667</v>
      </c>
      <c r="G146" s="119" t="n">
        <f aca="false">IF(D146="","",-PPMT(J146/12,1,D146,H145))</f>
        <v>170.479674859769</v>
      </c>
      <c r="H146" s="120" t="n">
        <f aca="false">IF(D146="","",ROUND(H145-G146,2))</f>
        <v>81291.62</v>
      </c>
      <c r="I146" s="72"/>
      <c r="J146" s="121" t="n">
        <f aca="false">IF(D146&lt;1,"",INDEX($AB$1:$AC$1200,AA$1+143,2)/100+B$5)</f>
        <v>0.00233</v>
      </c>
      <c r="K146" s="121" t="n">
        <f aca="false">IF(D146&lt;1,"",INDEX($AB$1:$AC$1200,AA$1+143,2)/100)</f>
        <v>-0.00367</v>
      </c>
      <c r="L146" s="114" t="n">
        <f aca="false">IF(D146&lt;1,"",INDEX($AB$1:$AC$1200,AA$1+143,1))</f>
        <v>43435</v>
      </c>
      <c r="Z146" s="115"/>
      <c r="AB146" s="104" t="n">
        <f aca="false">'Euribor Méd. Mens.'!B148</f>
        <v>43497</v>
      </c>
      <c r="AC146" s="105" t="n">
        <f aca="false">'Euribor Méd. Mens.'!C148</f>
        <v>-0.368</v>
      </c>
      <c r="AD146" s="106"/>
      <c r="AE146" s="106"/>
      <c r="AF146" s="107"/>
    </row>
    <row r="147" customFormat="false" ht="17.25" hidden="false" customHeight="true" outlineLevel="0" collapsed="false">
      <c r="D147" s="118" t="n">
        <f aca="false">D146-1</f>
        <v>456</v>
      </c>
      <c r="E147" s="119" t="n">
        <f aca="false">IF(D147="","",SUM(F147:G147))</f>
        <v>186.331845711844</v>
      </c>
      <c r="F147" s="119" t="n">
        <f aca="false">IF(D147="","",-IPMT(J147/12,1,D147,H146))</f>
        <v>15.8518659</v>
      </c>
      <c r="G147" s="119" t="n">
        <f aca="false">IF(D147="","",-PPMT(J147/12,1,D147,H146))</f>
        <v>170.479979811844</v>
      </c>
      <c r="H147" s="120" t="n">
        <f aca="false">IF(D147="","",ROUND(H146-G147,2))</f>
        <v>81121.14</v>
      </c>
      <c r="I147" s="72"/>
      <c r="J147" s="121" t="n">
        <f aca="false">IF(D147&lt;1,"",INDEX($AB$1:$AC$1200,AA$1+144,2)/100+B$5)</f>
        <v>0.00234</v>
      </c>
      <c r="K147" s="121" t="n">
        <f aca="false">IF(D147&lt;1,"",INDEX($AB$1:$AC$1200,AA$1+144,2)/100)</f>
        <v>-0.00366</v>
      </c>
      <c r="L147" s="114" t="n">
        <f aca="false">IF(D147&lt;1,"",INDEX($AB$1:$AC$1200,AA$1+144,1))</f>
        <v>43466</v>
      </c>
      <c r="Z147" s="115"/>
      <c r="AB147" s="104" t="n">
        <f aca="false">'Euribor Méd. Mens.'!B149</f>
        <v>43525</v>
      </c>
      <c r="AC147" s="105" t="n">
        <f aca="false">'Euribor Méd. Mens.'!C149</f>
        <v>-0.367</v>
      </c>
      <c r="AD147" s="106"/>
      <c r="AE147" s="106"/>
      <c r="AF147" s="107"/>
    </row>
    <row r="148" customFormat="false" ht="17.25" hidden="false" customHeight="true" outlineLevel="0" collapsed="false">
      <c r="D148" s="118" t="n">
        <f aca="false">D147-1</f>
        <v>455</v>
      </c>
      <c r="E148" s="119" t="n">
        <f aca="false">IF(D148="","",SUM(F148:G148))</f>
        <v>186.262106204943</v>
      </c>
      <c r="F148" s="119" t="n">
        <f aca="false">IF(D148="","",-IPMT(J148/12,1,D148,H147))</f>
        <v>15.6834204</v>
      </c>
      <c r="G148" s="119" t="n">
        <f aca="false">IF(D148="","",-PPMT(J148/12,1,D148,H147))</f>
        <v>170.578685804943</v>
      </c>
      <c r="H148" s="120" t="n">
        <f aca="false">IF(D148="","",ROUND(H147-G148,2))</f>
        <v>80950.56</v>
      </c>
      <c r="I148" s="72"/>
      <c r="J148" s="121" t="n">
        <f aca="false">IF(D148&lt;1,"",INDEX($AB$1:$AC$1200,AA$1+145,2)/100+B$5)</f>
        <v>0.00232</v>
      </c>
      <c r="K148" s="121" t="n">
        <f aca="false">IF(D148&lt;1,"",INDEX($AB$1:$AC$1200,AA$1+145,2)/100)</f>
        <v>-0.00368</v>
      </c>
      <c r="L148" s="114" t="n">
        <f aca="false">IF(D148&lt;1,"",INDEX($AB$1:$AC$1200,AA$1+145,1))</f>
        <v>43497</v>
      </c>
      <c r="Z148" s="115"/>
      <c r="AB148" s="104" t="n">
        <f aca="false">'Euribor Méd. Mens.'!B150</f>
        <v>43556</v>
      </c>
      <c r="AC148" s="105" t="n">
        <f aca="false">'Euribor Méd. Mens.'!C150</f>
        <v>-0.367</v>
      </c>
      <c r="AD148" s="106"/>
      <c r="AE148" s="106"/>
      <c r="AF148" s="106"/>
    </row>
    <row r="149" customFormat="false" ht="17.25" hidden="false" customHeight="true" outlineLevel="0" collapsed="false">
      <c r="D149" s="118" t="n">
        <f aca="false">D148-1</f>
        <v>454</v>
      </c>
      <c r="E149" s="119" t="n">
        <f aca="false">IF(D149="","",SUM(F149:G149))</f>
        <v>186.296895445621</v>
      </c>
      <c r="F149" s="119" t="n">
        <f aca="false">IF(D149="","",-IPMT(J149/12,1,D149,H148))</f>
        <v>15.7179004</v>
      </c>
      <c r="G149" s="119" t="n">
        <f aca="false">IF(D149="","",-PPMT(J149/12,1,D149,H148))</f>
        <v>170.578995045621</v>
      </c>
      <c r="H149" s="120" t="n">
        <f aca="false">IF(D149="","",ROUND(H148-G149,2))</f>
        <v>80779.98</v>
      </c>
      <c r="I149" s="72"/>
      <c r="J149" s="121" t="n">
        <f aca="false">IF(D149&lt;1,"",INDEX($AB$1:$AC$1200,AA$1+146,2)/100+B$5)</f>
        <v>0.00233</v>
      </c>
      <c r="K149" s="121" t="n">
        <f aca="false">IF(D149&lt;1,"",INDEX($AB$1:$AC$1200,AA$1+146,2)/100)</f>
        <v>-0.00367</v>
      </c>
      <c r="L149" s="114" t="n">
        <f aca="false">IF(D149&lt;1,"",INDEX($AB$1:$AC$1200,AA$1+146,1))</f>
        <v>43525</v>
      </c>
      <c r="Z149" s="115"/>
      <c r="AB149" s="104" t="n">
        <f aca="false">'Euribor Méd. Mens.'!B151</f>
        <v>43586</v>
      </c>
      <c r="AC149" s="105" t="n">
        <f aca="false">'Euribor Méd. Mens.'!C151</f>
        <v>-0.369</v>
      </c>
      <c r="AD149" s="106"/>
      <c r="AE149" s="106"/>
      <c r="AF149" s="107"/>
    </row>
    <row r="150" customFormat="false" ht="17.25" hidden="false" customHeight="true" outlineLevel="0" collapsed="false">
      <c r="D150" s="118" t="n">
        <f aca="false">D149-1</f>
        <v>453</v>
      </c>
      <c r="E150" s="119" t="n">
        <f aca="false">IF(D150="","",SUM(F150:G150))</f>
        <v>186.296893127969</v>
      </c>
      <c r="F150" s="119" t="n">
        <f aca="false">IF(D150="","",-IPMT(J150/12,1,D150,H149))</f>
        <v>15.68477945</v>
      </c>
      <c r="G150" s="119" t="n">
        <f aca="false">IF(D150="","",-PPMT(J150/12,1,D150,H149))</f>
        <v>170.612113677969</v>
      </c>
      <c r="H150" s="120" t="n">
        <f aca="false">IF(D150="","",ROUND(H149-G150,2))</f>
        <v>80609.37</v>
      </c>
      <c r="I150" s="72"/>
      <c r="J150" s="121" t="n">
        <f aca="false">IF(D150&lt;1,"",INDEX($AB$1:$AC$1200,AA$1+147,2)/100+B$5)</f>
        <v>0.00233</v>
      </c>
      <c r="K150" s="121" t="n">
        <f aca="false">IF(D150&lt;1,"",INDEX($AB$1:$AC$1200,AA$1+147,2)/100)</f>
        <v>-0.00367</v>
      </c>
      <c r="L150" s="114" t="n">
        <f aca="false">IF(D150&lt;1,"",INDEX($AB$1:$AC$1200,AA$1+147,1))</f>
        <v>43556</v>
      </c>
      <c r="Z150" s="115"/>
      <c r="AB150" s="104" t="n">
        <f aca="false">'Euribor Méd. Mens.'!B152</f>
        <v>43617</v>
      </c>
      <c r="AC150" s="105" t="n">
        <f aca="false">'Euribor Méd. Mens.'!C152</f>
        <v>-0.385</v>
      </c>
      <c r="AD150" s="106"/>
      <c r="AE150" s="106"/>
      <c r="AF150" s="107"/>
    </row>
    <row r="151" customFormat="false" ht="17.25" hidden="false" customHeight="true" outlineLevel="0" collapsed="false">
      <c r="D151" s="118" t="n">
        <f aca="false">D150-1</f>
        <v>452</v>
      </c>
      <c r="E151" s="119" t="n">
        <f aca="false">IF(D151="","",SUM(F151:G151))</f>
        <v>186.227618995016</v>
      </c>
      <c r="F151" s="119" t="n">
        <f aca="false">IF(D151="","",-IPMT(J151/12,1,D151,H150))</f>
        <v>15.517303725</v>
      </c>
      <c r="G151" s="119" t="n">
        <f aca="false">IF(D151="","",-PPMT(J151/12,1,D151,H150))</f>
        <v>170.710315270016</v>
      </c>
      <c r="H151" s="120" t="n">
        <f aca="false">IF(D151="","",ROUND(H150-G151,2))</f>
        <v>80438.66</v>
      </c>
      <c r="I151" s="72"/>
      <c r="J151" s="121" t="n">
        <f aca="false">IF(D151&lt;1,"",INDEX($AB$1:$AC$1200,AA$1+148,2)/100+B$5)</f>
        <v>0.00231</v>
      </c>
      <c r="K151" s="121" t="n">
        <f aca="false">IF(D151&lt;1,"",INDEX($AB$1:$AC$1200,AA$1+148,2)/100)</f>
        <v>-0.00369</v>
      </c>
      <c r="L151" s="114" t="n">
        <f aca="false">IF(D151&lt;1,"",INDEX($AB$1:$AC$1200,AA$1+148,1))</f>
        <v>43586</v>
      </c>
      <c r="Z151" s="115"/>
      <c r="AB151" s="104" t="n">
        <f aca="false">'Euribor Méd. Mens.'!B153</f>
        <v>43647</v>
      </c>
      <c r="AC151" s="105" t="n">
        <f aca="false">'Euribor Méd. Mens.'!C153</f>
        <v>-0.395</v>
      </c>
      <c r="AD151" s="106"/>
      <c r="AE151" s="106"/>
      <c r="AF151" s="106"/>
    </row>
    <row r="152" customFormat="false" ht="17.25" hidden="false" customHeight="true" outlineLevel="0" collapsed="false">
      <c r="D152" s="118" t="n">
        <f aca="false">D151-1</f>
        <v>451</v>
      </c>
      <c r="E152" s="119" t="n">
        <f aca="false">IF(D152="","",SUM(F152:G152))</f>
        <v>185.675197219946</v>
      </c>
      <c r="F152" s="119" t="n">
        <f aca="false">IF(D152="","",-IPMT(J152/12,1,D152,H151))</f>
        <v>14.4119265833333</v>
      </c>
      <c r="G152" s="119" t="n">
        <f aca="false">IF(D152="","",-PPMT(J152/12,1,D152,H151))</f>
        <v>171.263270636613</v>
      </c>
      <c r="H152" s="120" t="n">
        <f aca="false">IF(D152="","",ROUND(H151-G152,2))</f>
        <v>80267.4</v>
      </c>
      <c r="I152" s="72"/>
      <c r="J152" s="121" t="n">
        <f aca="false">IF(D152&lt;1,"",INDEX($AB$1:$AC$1200,AA$1+149,2)/100+B$5)</f>
        <v>0.00215</v>
      </c>
      <c r="K152" s="121" t="n">
        <f aca="false">IF(D152&lt;1,"",INDEX($AB$1:$AC$1200,AA$1+149,2)/100)</f>
        <v>-0.00385</v>
      </c>
      <c r="L152" s="114" t="n">
        <f aca="false">IF(D152&lt;1,"",INDEX($AB$1:$AC$1200,AA$1+149,1))</f>
        <v>43617</v>
      </c>
      <c r="Z152" s="115"/>
      <c r="AB152" s="104" t="n">
        <f aca="false">'Euribor Méd. Mens.'!B154</f>
        <v>43678</v>
      </c>
      <c r="AC152" s="105" t="n">
        <f aca="false">'Euribor Méd. Mens.'!C154</f>
        <v>-0.41</v>
      </c>
      <c r="AD152" s="106"/>
      <c r="AE152" s="106"/>
      <c r="AF152" s="107"/>
    </row>
    <row r="153" customFormat="false" ht="17.25" hidden="false" customHeight="true" outlineLevel="0" collapsed="false">
      <c r="D153" s="118" t="n">
        <f aca="false">D152-1</f>
        <v>450</v>
      </c>
      <c r="E153" s="119" t="n">
        <f aca="false">IF(D153="","",SUM(F153:G153))</f>
        <v>185.331237832596</v>
      </c>
      <c r="F153" s="119" t="n">
        <f aca="false">IF(D153="","",-IPMT(J153/12,1,D153,H152))</f>
        <v>13.7123475</v>
      </c>
      <c r="G153" s="119" t="n">
        <f aca="false">IF(D153="","",-PPMT(J153/12,1,D153,H152))</f>
        <v>171.618890332596</v>
      </c>
      <c r="H153" s="120" t="n">
        <f aca="false">IF(D153="","",ROUND(H152-G153,2))</f>
        <v>80095.78</v>
      </c>
      <c r="I153" s="72"/>
      <c r="J153" s="121" t="n">
        <f aca="false">IF(D153&lt;1,"",INDEX($AB$1:$AC$1200,AA$1+150,2)/100+B$5)</f>
        <v>0.00205</v>
      </c>
      <c r="K153" s="121" t="n">
        <f aca="false">IF(D153&lt;1,"",INDEX($AB$1:$AC$1200,AA$1+150,2)/100)</f>
        <v>-0.00395</v>
      </c>
      <c r="L153" s="114" t="n">
        <f aca="false">IF(D153&lt;1,"",INDEX($AB$1:$AC$1200,AA$1+150,1))</f>
        <v>43647</v>
      </c>
      <c r="Z153" s="115"/>
      <c r="AB153" s="104" t="n">
        <f aca="false">'Euribor Méd. Mens.'!B155</f>
        <v>43709</v>
      </c>
      <c r="AC153" s="105" t="n">
        <f aca="false">'Euribor Méd. Mens.'!C155</f>
        <v>-0.448</v>
      </c>
      <c r="AD153" s="106"/>
      <c r="AE153" s="106"/>
      <c r="AF153" s="107"/>
    </row>
    <row r="154" customFormat="false" ht="17.25" hidden="false" customHeight="true" outlineLevel="0" collapsed="false">
      <c r="D154" s="118" t="n">
        <f aca="false">D153-1</f>
        <v>449</v>
      </c>
      <c r="E154" s="119" t="n">
        <f aca="false">IF(D154="","",SUM(F154:G154))</f>
        <v>184.817194486336</v>
      </c>
      <c r="F154" s="119" t="n">
        <f aca="false">IF(D154="","",-IPMT(J154/12,1,D154,H153))</f>
        <v>12.6818318333333</v>
      </c>
      <c r="G154" s="119" t="n">
        <f aca="false">IF(D154="","",-PPMT(J154/12,1,D154,H153))</f>
        <v>172.135362653002</v>
      </c>
      <c r="H154" s="120" t="n">
        <f aca="false">IF(D154="","",ROUND(H153-G154,2))</f>
        <v>79923.64</v>
      </c>
      <c r="I154" s="72"/>
      <c r="J154" s="121" t="n">
        <f aca="false">IF(D154&lt;1,"",INDEX($AB$1:$AC$1200,AA$1+151,2)/100+B$5)</f>
        <v>0.0019</v>
      </c>
      <c r="K154" s="121" t="n">
        <f aca="false">IF(D154&lt;1,"",INDEX($AB$1:$AC$1200,AA$1+151,2)/100)</f>
        <v>-0.0041</v>
      </c>
      <c r="L154" s="114" t="n">
        <f aca="false">IF(D154&lt;1,"",INDEX($AB$1:$AC$1200,AA$1+151,1))</f>
        <v>43678</v>
      </c>
      <c r="Z154" s="115"/>
      <c r="AB154" s="104" t="n">
        <f aca="false">'Euribor Méd. Mens.'!B156</f>
        <v>43739</v>
      </c>
      <c r="AC154" s="105" t="n">
        <f aca="false">'Euribor Méd. Mens.'!C156</f>
        <v>-0.455</v>
      </c>
      <c r="AD154" s="106"/>
      <c r="AE154" s="106"/>
      <c r="AF154" s="106"/>
    </row>
    <row r="155" customFormat="false" ht="17.25" hidden="false" customHeight="true" outlineLevel="0" collapsed="false">
      <c r="D155" s="118" t="n">
        <f aca="false">D154-1</f>
        <v>448</v>
      </c>
      <c r="E155" s="119" t="n">
        <f aca="false">IF(D155="","",SUM(F155:G155))</f>
        <v>183.521979234454</v>
      </c>
      <c r="F155" s="119" t="n">
        <f aca="false">IF(D155="","",-IPMT(J155/12,1,D155,H154))</f>
        <v>10.1236610666667</v>
      </c>
      <c r="G155" s="119" t="n">
        <f aca="false">IF(D155="","",-PPMT(J155/12,1,D155,H154))</f>
        <v>173.398318167787</v>
      </c>
      <c r="H155" s="120" t="n">
        <f aca="false">IF(D155="","",ROUND(H154-G155,2))</f>
        <v>79750.24</v>
      </c>
      <c r="I155" s="72"/>
      <c r="J155" s="121" t="n">
        <f aca="false">IF(D155&lt;1,"",INDEX($AB$1:$AC$1200,AA$1+152,2)/100+B$5)</f>
        <v>0.00152</v>
      </c>
      <c r="K155" s="121" t="n">
        <f aca="false">IF(D155&lt;1,"",INDEX($AB$1:$AC$1200,AA$1+152,2)/100)</f>
        <v>-0.00448</v>
      </c>
      <c r="L155" s="114" t="n">
        <f aca="false">IF(D155&lt;1,"",INDEX($AB$1:$AC$1200,AA$1+152,1))</f>
        <v>43709</v>
      </c>
      <c r="Z155" s="115"/>
      <c r="AB155" s="104" t="n">
        <f aca="false">'Euribor Méd. Mens.'!B157</f>
        <v>43770</v>
      </c>
      <c r="AC155" s="105" t="n">
        <f aca="false">'Euribor Méd. Mens.'!C157</f>
        <v>-0.45</v>
      </c>
      <c r="AD155" s="106"/>
      <c r="AE155" s="106"/>
      <c r="AF155" s="107"/>
    </row>
    <row r="156" customFormat="false" ht="17.25" hidden="false" customHeight="true" outlineLevel="0" collapsed="false">
      <c r="D156" s="118" t="n">
        <f aca="false">D155-1</f>
        <v>447</v>
      </c>
      <c r="E156" s="119" t="n">
        <f aca="false">IF(D156="","",SUM(F156:G156))</f>
        <v>183.284562042835</v>
      </c>
      <c r="F156" s="119" t="n">
        <f aca="false">IF(D156="","",-IPMT(J156/12,1,D156,H155))</f>
        <v>9.63648733333333</v>
      </c>
      <c r="G156" s="119" t="n">
        <f aca="false">IF(D156="","",-PPMT(J156/12,1,D156,H155))</f>
        <v>173.648074709502</v>
      </c>
      <c r="H156" s="120" t="n">
        <f aca="false">IF(D156="","",ROUND(H155-G156,2))</f>
        <v>79576.59</v>
      </c>
      <c r="I156" s="72"/>
      <c r="J156" s="121" t="n">
        <f aca="false">IF(D156&lt;1,"",INDEX($AB$1:$AC$1200,AA$1+153,2)/100+B$5)</f>
        <v>0.00145</v>
      </c>
      <c r="K156" s="121" t="n">
        <f aca="false">IF(D156&lt;1,"",INDEX($AB$1:$AC$1200,AA$1+153,2)/100)</f>
        <v>-0.00455</v>
      </c>
      <c r="L156" s="114" t="n">
        <f aca="false">IF(D156&lt;1,"",INDEX($AB$1:$AC$1200,AA$1+153,1))</f>
        <v>43739</v>
      </c>
      <c r="Z156" s="115"/>
      <c r="AB156" s="104" t="n">
        <f aca="false">'Euribor Méd. Mens.'!B158</f>
        <v>43800</v>
      </c>
      <c r="AC156" s="105" t="n">
        <f aca="false">'Euribor Méd. Mens.'!C158</f>
        <v>-0.453</v>
      </c>
      <c r="AD156" s="106"/>
      <c r="AE156" s="106"/>
      <c r="AF156" s="107"/>
    </row>
    <row r="157" customFormat="false" ht="17.25" hidden="false" customHeight="true" outlineLevel="0" collapsed="false">
      <c r="D157" s="118" t="n">
        <f aca="false">D156-1</f>
        <v>446</v>
      </c>
      <c r="E157" s="119" t="n">
        <f aca="false">IF(D157="","",SUM(F157:G157))</f>
        <v>183.453742769829</v>
      </c>
      <c r="F157" s="119" t="n">
        <f aca="false">IF(D157="","",-IPMT(J157/12,1,D157,H156))</f>
        <v>9.94707375</v>
      </c>
      <c r="G157" s="119" t="n">
        <f aca="false">IF(D157="","",-PPMT(J157/12,1,D157,H156))</f>
        <v>173.506669019829</v>
      </c>
      <c r="H157" s="120" t="n">
        <f aca="false">IF(D157="","",ROUND(H156-G157,2))</f>
        <v>79403.08</v>
      </c>
      <c r="I157" s="72"/>
      <c r="J157" s="121" t="n">
        <f aca="false">IF(D157&lt;1,"",INDEX($AB$1:$AC$1200,AA$1+154,2)/100+B$5)</f>
        <v>0.0015</v>
      </c>
      <c r="K157" s="121" t="n">
        <f aca="false">IF(D157&lt;1,"",INDEX($AB$1:$AC$1200,AA$1+154,2)/100)</f>
        <v>-0.0045</v>
      </c>
      <c r="L157" s="114" t="n">
        <f aca="false">IF(D157&lt;1,"",INDEX($AB$1:$AC$1200,AA$1+154,1))</f>
        <v>43770</v>
      </c>
      <c r="Z157" s="115"/>
      <c r="AB157" s="104" t="n">
        <f aca="false">'Euribor Méd. Mens.'!B159</f>
        <v>43831</v>
      </c>
      <c r="AC157" s="105" t="n">
        <f aca="false">'Euribor Méd. Mens.'!C159</f>
        <v>-0.457</v>
      </c>
      <c r="AD157" s="106"/>
      <c r="AE157" s="106"/>
      <c r="AF157" s="106"/>
    </row>
    <row r="158" customFormat="false" ht="17.25" hidden="false" customHeight="true" outlineLevel="0" collapsed="false">
      <c r="D158" s="118" t="n">
        <f aca="false">D157-1</f>
        <v>445</v>
      </c>
      <c r="E158" s="119" t="n">
        <f aca="false">IF(D158="","",SUM(F158:G158))</f>
        <v>183.352436615464</v>
      </c>
      <c r="F158" s="119" t="n">
        <f aca="false">IF(D158="","",-IPMT(J158/12,1,D158,H157))</f>
        <v>9.7268773</v>
      </c>
      <c r="G158" s="119" t="n">
        <f aca="false">IF(D158="","",-PPMT(J158/12,1,D158,H157))</f>
        <v>173.625559315464</v>
      </c>
      <c r="H158" s="120" t="n">
        <f aca="false">IF(D158="","",ROUND(H157-G158,2))</f>
        <v>79229.45</v>
      </c>
      <c r="I158" s="72"/>
      <c r="J158" s="121" t="n">
        <f aca="false">IF(D158&lt;1,"",INDEX($AB$1:$AC$1200,AA$1+155,2)/100+B$5)</f>
        <v>0.00147</v>
      </c>
      <c r="K158" s="121" t="n">
        <f aca="false">IF(D158&lt;1,"",INDEX($AB$1:$AC$1200,AA$1+155,2)/100)</f>
        <v>-0.00453</v>
      </c>
      <c r="L158" s="114" t="n">
        <f aca="false">IF(D158&lt;1,"",INDEX($AB$1:$AC$1200,AA$1+155,1))</f>
        <v>43800</v>
      </c>
      <c r="Z158" s="115"/>
      <c r="AB158" s="104" t="n">
        <f aca="false">'Euribor Méd. Mens.'!B160</f>
        <v>43862</v>
      </c>
      <c r="AC158" s="105" t="n">
        <f aca="false">'Euribor Méd. Mens.'!C160</f>
        <v>-0.473</v>
      </c>
      <c r="AD158" s="106"/>
      <c r="AE158" s="106"/>
      <c r="AF158" s="107"/>
    </row>
    <row r="159" customFormat="false" ht="17.25" hidden="false" customHeight="true" outlineLevel="0" collapsed="false">
      <c r="D159" s="118" t="n">
        <f aca="false">D158-1</f>
        <v>444</v>
      </c>
      <c r="E159" s="119" t="n">
        <f aca="false">IF(D159="","",SUM(F159:G159))</f>
        <v>183.217718822416</v>
      </c>
      <c r="F159" s="119" t="n">
        <f aca="false">IF(D159="","",-IPMT(J159/12,1,D159,H158))</f>
        <v>9.44150945833333</v>
      </c>
      <c r="G159" s="119" t="n">
        <f aca="false">IF(D159="","",-PPMT(J159/12,1,D159,H158))</f>
        <v>173.776209364082</v>
      </c>
      <c r="H159" s="120" t="n">
        <f aca="false">IF(D159="","",ROUND(H158-G159,2))</f>
        <v>79055.67</v>
      </c>
      <c r="I159" s="72"/>
      <c r="J159" s="121" t="n">
        <f aca="false">IF(D159&lt;1,"",INDEX($AB$1:$AC$1200,AA$1+156,2)/100+B$5)</f>
        <v>0.00143</v>
      </c>
      <c r="K159" s="121" t="n">
        <f aca="false">IF(D159&lt;1,"",INDEX($AB$1:$AC$1200,AA$1+156,2)/100)</f>
        <v>-0.00457</v>
      </c>
      <c r="L159" s="114" t="n">
        <f aca="false">IF(D159&lt;1,"",INDEX($AB$1:$AC$1200,AA$1+156,1))</f>
        <v>43831</v>
      </c>
      <c r="Z159" s="115"/>
      <c r="AB159" s="104" t="n">
        <f aca="false">'Euribor Méd. Mens.'!B161</f>
        <v>43891</v>
      </c>
      <c r="AC159" s="105" t="n">
        <f aca="false">'Euribor Méd. Mens.'!C161</f>
        <v>-0.478</v>
      </c>
      <c r="AD159" s="106"/>
      <c r="AE159" s="106"/>
      <c r="AF159" s="107"/>
    </row>
    <row r="160" customFormat="false" ht="17.25" hidden="false" customHeight="true" outlineLevel="0" collapsed="false">
      <c r="D160" s="118" t="n">
        <f aca="false">D159-1</f>
        <v>443</v>
      </c>
      <c r="E160" s="119" t="n">
        <f aca="false">IF(D160="","",SUM(F160:G160))</f>
        <v>182.680728631636</v>
      </c>
      <c r="F160" s="119" t="n">
        <f aca="false">IF(D160="","",-IPMT(J160/12,1,D160,H159))</f>
        <v>8.366725075</v>
      </c>
      <c r="G160" s="119" t="n">
        <f aca="false">IF(D160="","",-PPMT(J160/12,1,D160,H159))</f>
        <v>174.314003556636</v>
      </c>
      <c r="H160" s="120" t="n">
        <f aca="false">IF(D160="","",ROUND(H159-G160,2))</f>
        <v>78881.36</v>
      </c>
      <c r="I160" s="72"/>
      <c r="J160" s="121" t="n">
        <f aca="false">IF(D160&lt;1,"",INDEX($AB$1:$AC$1200,AA$1+157,2)/100+B$5)</f>
        <v>0.00127</v>
      </c>
      <c r="K160" s="121" t="n">
        <f aca="false">IF(D160&lt;1,"",INDEX($AB$1:$AC$1200,AA$1+157,2)/100)</f>
        <v>-0.00473</v>
      </c>
      <c r="L160" s="114" t="n">
        <f aca="false">IF(D160&lt;1,"",INDEX($AB$1:$AC$1200,AA$1+157,1))</f>
        <v>43862</v>
      </c>
      <c r="Z160" s="115"/>
      <c r="AB160" s="104" t="n">
        <f aca="false">'Euribor Méd. Mens.'!B162</f>
        <v>43922</v>
      </c>
      <c r="AC160" s="105" t="n">
        <f aca="false">'Euribor Méd. Mens.'!C162</f>
        <v>-0.428</v>
      </c>
      <c r="AD160" s="106"/>
      <c r="AE160" s="106"/>
      <c r="AF160" s="106"/>
    </row>
    <row r="161" customFormat="false" ht="17.25" hidden="false" customHeight="true" outlineLevel="0" collapsed="false">
      <c r="D161" s="118" t="n">
        <f aca="false">D160-1</f>
        <v>442</v>
      </c>
      <c r="E161" s="119" t="n">
        <f aca="false">IF(D161="","",SUM(F161:G161))</f>
        <v>182.513518304679</v>
      </c>
      <c r="F161" s="119" t="n">
        <f aca="false">IF(D161="","",-IPMT(J161/12,1,D161,H160))</f>
        <v>8.01960493333334</v>
      </c>
      <c r="G161" s="119" t="n">
        <f aca="false">IF(D161="","",-PPMT(J161/12,1,D161,H160))</f>
        <v>174.493913371345</v>
      </c>
      <c r="H161" s="120" t="n">
        <f aca="false">IF(D161="","",ROUND(H160-G161,2))</f>
        <v>78706.87</v>
      </c>
      <c r="I161" s="72"/>
      <c r="J161" s="121" t="n">
        <f aca="false">IF(D161&lt;1,"",INDEX($AB$1:$AC$1200,AA$1+158,2)/100+B$5)</f>
        <v>0.00122</v>
      </c>
      <c r="K161" s="121" t="n">
        <f aca="false">IF(D161&lt;1,"",INDEX($AB$1:$AC$1200,AA$1+158,2)/100)</f>
        <v>-0.00478</v>
      </c>
      <c r="L161" s="114" t="n">
        <f aca="false">IF(D161&lt;1,"",INDEX($AB$1:$AC$1200,AA$1+158,1))</f>
        <v>43891</v>
      </c>
      <c r="Z161" s="115"/>
      <c r="AB161" s="104" t="n">
        <f aca="false">'Euribor Méd. Mens.'!B163</f>
        <v>43952</v>
      </c>
      <c r="AC161" s="105" t="n">
        <f aca="false">'Euribor Méd. Mens.'!C163</f>
        <v>-0.464</v>
      </c>
      <c r="AD161" s="106"/>
      <c r="AE161" s="106"/>
      <c r="AF161" s="107"/>
    </row>
    <row r="162" customFormat="false" ht="17.25" hidden="false" customHeight="true" outlineLevel="0" collapsed="false">
      <c r="D162" s="118" t="n">
        <f aca="false">D161-1</f>
        <v>441</v>
      </c>
      <c r="E162" s="119" t="n">
        <f aca="false">IF(D162="","",SUM(F162:G162))</f>
        <v>184.186493567524</v>
      </c>
      <c r="F162" s="119" t="n">
        <f aca="false">IF(D162="","",-IPMT(J162/12,1,D162,H161))</f>
        <v>11.2813180333333</v>
      </c>
      <c r="G162" s="119" t="n">
        <f aca="false">IF(D162="","",-PPMT(J162/12,1,D162,H161))</f>
        <v>172.90517553419</v>
      </c>
      <c r="H162" s="120" t="n">
        <f aca="false">IF(D162="","",ROUND(H161-G162,2))</f>
        <v>78533.96</v>
      </c>
      <c r="I162" s="72"/>
      <c r="J162" s="121" t="n">
        <f aca="false">IF(D162&lt;1,"",INDEX($AB$1:$AC$1200,AA$1+159,2)/100+B$5)</f>
        <v>0.00172</v>
      </c>
      <c r="K162" s="121" t="n">
        <f aca="false">IF(D162&lt;1,"",INDEX($AB$1:$AC$1200,AA$1+159,2)/100)</f>
        <v>-0.00428</v>
      </c>
      <c r="L162" s="114" t="n">
        <f aca="false">IF(D162&lt;1,"",INDEX($AB$1:$AC$1200,AA$1+159,1))</f>
        <v>43922</v>
      </c>
      <c r="Z162" s="115"/>
      <c r="AB162" s="104" t="n">
        <f aca="false">'Euribor Méd. Mens.'!B164</f>
        <v>43983</v>
      </c>
      <c r="AC162" s="105" t="n">
        <f aca="false">'Euribor Méd. Mens.'!C164</f>
        <v>-0.493</v>
      </c>
      <c r="AD162" s="106"/>
      <c r="AE162" s="106"/>
      <c r="AF162" s="107"/>
    </row>
    <row r="163" customFormat="false" ht="17.25" hidden="false" customHeight="true" outlineLevel="0" collapsed="false">
      <c r="D163" s="118" t="n">
        <f aca="false">D162-1</f>
        <v>440</v>
      </c>
      <c r="E163" s="119" t="n">
        <f aca="false">IF(D163="","",SUM(F163:G163))</f>
        <v>182.98362744989</v>
      </c>
      <c r="F163" s="119" t="n">
        <f aca="false">IF(D163="","",-IPMT(J163/12,1,D163,H162))</f>
        <v>8.90051546666667</v>
      </c>
      <c r="G163" s="119" t="n">
        <f aca="false">IF(D163="","",-PPMT(J163/12,1,D163,H162))</f>
        <v>174.083111983223</v>
      </c>
      <c r="H163" s="120" t="n">
        <f aca="false">IF(D163="","",ROUND(H162-G163,2))</f>
        <v>78359.88</v>
      </c>
      <c r="I163" s="72"/>
      <c r="J163" s="121" t="n">
        <f aca="false">IF(D163&lt;1,"",INDEX($AB$1:$AC$1200,AA$1+160,2)/100+B$5)</f>
        <v>0.00136</v>
      </c>
      <c r="K163" s="121" t="n">
        <f aca="false">IF(D163&lt;1,"",INDEX($AB$1:$AC$1200,AA$1+160,2)/100)</f>
        <v>-0.00464</v>
      </c>
      <c r="L163" s="114" t="n">
        <f aca="false">IF(D163&lt;1,"",INDEX($AB$1:$AC$1200,AA$1+160,1))</f>
        <v>43952</v>
      </c>
      <c r="Z163" s="115"/>
      <c r="AB163" s="104" t="n">
        <f aca="false">'Euribor Méd. Mens.'!B165</f>
        <v>44013</v>
      </c>
      <c r="AC163" s="105" t="n">
        <f aca="false">'Euribor Méd. Mens.'!C165</f>
        <v>-0.509</v>
      </c>
      <c r="AD163" s="106"/>
      <c r="AE163" s="106"/>
      <c r="AF163" s="106"/>
    </row>
    <row r="164" customFormat="false" ht="17.25" hidden="false" customHeight="true" outlineLevel="0" collapsed="false">
      <c r="D164" s="118" t="n">
        <f aca="false">D163-1</f>
        <v>439</v>
      </c>
      <c r="E164" s="119" t="n">
        <f aca="false">IF(D164="","",SUM(F164:G164))</f>
        <v>182.020602671508</v>
      </c>
      <c r="F164" s="119" t="n">
        <f aca="false">IF(D164="","",-IPMT(J164/12,1,D164,H163))</f>
        <v>6.9870893</v>
      </c>
      <c r="G164" s="119" t="n">
        <f aca="false">IF(D164="","",-PPMT(J164/12,1,D164,H163))</f>
        <v>175.033513371508</v>
      </c>
      <c r="H164" s="120" t="n">
        <f aca="false">IF(D164="","",ROUND(H163-G164,2))</f>
        <v>78184.85</v>
      </c>
      <c r="I164" s="72"/>
      <c r="J164" s="121" t="n">
        <f aca="false">IF(D164&lt;1,"",INDEX($AB$1:$AC$1200,AA$1+161,2)/100+B$5)</f>
        <v>0.00107</v>
      </c>
      <c r="K164" s="121" t="n">
        <f aca="false">IF(D164&lt;1,"",INDEX($AB$1:$AC$1200,AA$1+161,2)/100)</f>
        <v>-0.00493</v>
      </c>
      <c r="L164" s="114" t="n">
        <f aca="false">IF(D164&lt;1,"",INDEX($AB$1:$AC$1200,AA$1+161,1))</f>
        <v>43983</v>
      </c>
      <c r="Z164" s="115"/>
      <c r="AB164" s="104" t="n">
        <f aca="false">'Euribor Méd. Mens.'!B166</f>
        <v>44044</v>
      </c>
      <c r="AC164" s="105" t="n">
        <f aca="false">'Euribor Méd. Mens.'!C166</f>
        <v>-0.517</v>
      </c>
      <c r="AD164" s="106"/>
      <c r="AE164" s="106"/>
      <c r="AF164" s="107"/>
    </row>
    <row r="165" customFormat="false" ht="17.25" hidden="false" customHeight="true" outlineLevel="0" collapsed="false">
      <c r="D165" s="118" t="n">
        <f aca="false">D164-1</f>
        <v>438</v>
      </c>
      <c r="E165" s="119" t="n">
        <f aca="false">IF(D165="","",SUM(F165:G165))</f>
        <v>181.491910942966</v>
      </c>
      <c r="F165" s="119" t="n">
        <f aca="false">IF(D165="","",-IPMT(J165/12,1,D165,H164))</f>
        <v>5.92901779166667</v>
      </c>
      <c r="G165" s="119" t="n">
        <f aca="false">IF(D165="","",-PPMT(J165/12,1,D165,H164))</f>
        <v>175.5628931513</v>
      </c>
      <c r="H165" s="120" t="n">
        <f aca="false">IF(D165="","",ROUND(H164-G165,2))</f>
        <v>78009.29</v>
      </c>
      <c r="I165" s="72"/>
      <c r="J165" s="121" t="n">
        <f aca="false">IF(D165&lt;1,"",INDEX($AB$1:$AC$1200,AA$1+162,2)/100+B$5)</f>
        <v>0.00091</v>
      </c>
      <c r="K165" s="121" t="n">
        <f aca="false">IF(D165&lt;1,"",INDEX($AB$1:$AC$1200,AA$1+162,2)/100)</f>
        <v>-0.00509</v>
      </c>
      <c r="L165" s="114" t="n">
        <f aca="false">IF(D165&lt;1,"",INDEX($AB$1:$AC$1200,AA$1+162,1))</f>
        <v>44013</v>
      </c>
      <c r="Z165" s="115"/>
      <c r="AB165" s="104" t="n">
        <f aca="false">'Euribor Méd. Mens.'!B167</f>
        <v>44075</v>
      </c>
      <c r="AC165" s="105" t="n">
        <f aca="false">'Euribor Méd. Mens.'!C167</f>
        <v>-0.522</v>
      </c>
      <c r="AD165" s="106"/>
      <c r="AE165" s="106"/>
      <c r="AF165" s="107"/>
    </row>
    <row r="166" customFormat="false" ht="17.25" hidden="false" customHeight="true" outlineLevel="0" collapsed="false">
      <c r="D166" s="118" t="n">
        <f aca="false">D165-1</f>
        <v>437</v>
      </c>
      <c r="E166" s="119" t="n">
        <f aca="false">IF(D166="","",SUM(F166:G166))</f>
        <v>181.22854578296</v>
      </c>
      <c r="F166" s="119" t="n">
        <f aca="false">IF(D166="","",-IPMT(J166/12,1,D166,H165))</f>
        <v>5.39564255833333</v>
      </c>
      <c r="G166" s="119" t="n">
        <f aca="false">IF(D166="","",-PPMT(J166/12,1,D166,H165))</f>
        <v>175.832903224627</v>
      </c>
      <c r="H166" s="120" t="n">
        <f aca="false">IF(D166="","",ROUND(H165-G166,2))</f>
        <v>77833.46</v>
      </c>
      <c r="I166" s="72"/>
      <c r="J166" s="121" t="n">
        <f aca="false">IF(D166&lt;1,"",INDEX($AB$1:$AC$1200,AA$1+163,2)/100+B$5)</f>
        <v>0.00083</v>
      </c>
      <c r="K166" s="121" t="n">
        <f aca="false">IF(D166&lt;1,"",INDEX($AB$1:$AC$1200,AA$1+163,2)/100)</f>
        <v>-0.00517</v>
      </c>
      <c r="L166" s="114" t="n">
        <f aca="false">IF(D166&lt;1,"",INDEX($AB$1:$AC$1200,AA$1+163,1))</f>
        <v>44044</v>
      </c>
      <c r="Z166" s="115"/>
      <c r="AB166" s="104" t="n">
        <f aca="false">'Euribor Méd. Mens.'!B168</f>
        <v>44105</v>
      </c>
      <c r="AC166" s="105" t="n">
        <f aca="false">'Euribor Méd. Mens.'!C168</f>
        <v>-0.538</v>
      </c>
      <c r="AD166" s="106"/>
      <c r="AE166" s="106"/>
      <c r="AF166" s="106"/>
    </row>
    <row r="167" customFormat="false" ht="17.25" hidden="false" customHeight="true" outlineLevel="0" collapsed="false">
      <c r="D167" s="118" t="n">
        <f aca="false">D166-1</f>
        <v>436</v>
      </c>
      <c r="E167" s="119" t="n">
        <f aca="false">IF(D167="","",SUM(F167:G167))</f>
        <v>181.064446821479</v>
      </c>
      <c r="F167" s="119" t="n">
        <f aca="false">IF(D167="","",-IPMT(J167/12,1,D167,H166))</f>
        <v>5.0591749</v>
      </c>
      <c r="G167" s="119" t="n">
        <f aca="false">IF(D167="","",-PPMT(J167/12,1,D167,H166))</f>
        <v>176.005271921479</v>
      </c>
      <c r="H167" s="120" t="n">
        <f aca="false">IF(D167="","",ROUND(H166-G167,2))</f>
        <v>77657.45</v>
      </c>
      <c r="I167" s="72"/>
      <c r="J167" s="121" t="n">
        <f aca="false">IF(D167&lt;1,"",INDEX($AB$1:$AC$1200,AA$1+164,2)/100+B$5)</f>
        <v>0.00078</v>
      </c>
      <c r="K167" s="121" t="n">
        <f aca="false">IF(D167&lt;1,"",INDEX($AB$1:$AC$1200,AA$1+164,2)/100)</f>
        <v>-0.00522</v>
      </c>
      <c r="L167" s="114" t="n">
        <f aca="false">IF(D167&lt;1,"",INDEX($AB$1:$AC$1200,AA$1+164,1))</f>
        <v>44075</v>
      </c>
      <c r="Z167" s="115"/>
      <c r="AB167" s="104" t="n">
        <f aca="false">'Euribor Méd. Mens.'!B169</f>
        <v>44136</v>
      </c>
      <c r="AC167" s="105" t="n">
        <f aca="false">'Euribor Méd. Mens.'!C169</f>
        <v>-0.541</v>
      </c>
      <c r="AD167" s="106"/>
      <c r="AE167" s="106"/>
      <c r="AF167" s="107"/>
    </row>
    <row r="168" customFormat="false" ht="17.25" hidden="false" customHeight="true" outlineLevel="0" collapsed="false">
      <c r="D168" s="118" t="n">
        <f aca="false">D167-1</f>
        <v>435</v>
      </c>
      <c r="E168" s="119" t="n">
        <f aca="false">IF(D168="","",SUM(F168:G168))</f>
        <v>180.541150605198</v>
      </c>
      <c r="F168" s="119" t="n">
        <f aca="false">IF(D168="","",-IPMT(J168/12,1,D168,H167))</f>
        <v>4.01230158333333</v>
      </c>
      <c r="G168" s="119" t="n">
        <f aca="false">IF(D168="","",-PPMT(J168/12,1,D168,H167))</f>
        <v>176.528849021865</v>
      </c>
      <c r="H168" s="120" t="n">
        <f aca="false">IF(D168="","",ROUND(H167-G168,2))</f>
        <v>77480.92</v>
      </c>
      <c r="I168" s="72"/>
      <c r="J168" s="121" t="n">
        <f aca="false">IF(D168&lt;1,"",INDEX($AB$1:$AC$1200,AA$1+165,2)/100+B$5)</f>
        <v>0.00062</v>
      </c>
      <c r="K168" s="121" t="n">
        <f aca="false">IF(D168&lt;1,"",INDEX($AB$1:$AC$1200,AA$1+165,2)/100)</f>
        <v>-0.00538</v>
      </c>
      <c r="L168" s="114" t="n">
        <f aca="false">IF(D168&lt;1,"",INDEX($AB$1:$AC$1200,AA$1+165,1))</f>
        <v>44105</v>
      </c>
      <c r="Z168" s="115"/>
      <c r="AB168" s="104" t="n">
        <f aca="false">'Euribor Méd. Mens.'!B170</f>
        <v>44166</v>
      </c>
      <c r="AC168" s="105" t="n">
        <f aca="false">'Euribor Méd. Mens.'!C170</f>
        <v>-0.561</v>
      </c>
      <c r="AD168" s="106"/>
      <c r="AE168" s="106"/>
      <c r="AF168" s="107"/>
    </row>
    <row r="169" customFormat="false" ht="17.25" hidden="false" customHeight="true" outlineLevel="0" collapsed="false">
      <c r="D169" s="118" t="n">
        <f aca="false">D168-1</f>
        <v>434</v>
      </c>
      <c r="E169" s="119" t="n">
        <f aca="false">IF(D169="","",SUM(F169:G169))</f>
        <v>180.44336726105</v>
      </c>
      <c r="F169" s="119" t="n">
        <f aca="false">IF(D169="","",-IPMT(J169/12,1,D169,H168))</f>
        <v>3.80947856666666</v>
      </c>
      <c r="G169" s="119" t="n">
        <f aca="false">IF(D169="","",-PPMT(J169/12,1,D169,H168))</f>
        <v>176.633888694384</v>
      </c>
      <c r="H169" s="120" t="n">
        <f aca="false">IF(D169="","",ROUND(H168-G169,2))</f>
        <v>77304.29</v>
      </c>
      <c r="I169" s="72"/>
      <c r="J169" s="121" t="n">
        <f aca="false">IF(D169&lt;1,"",INDEX($AB$1:$AC$1200,AA$1+166,2)/100+B$5)</f>
        <v>0.000589999999999999</v>
      </c>
      <c r="K169" s="121" t="n">
        <f aca="false">IF(D169&lt;1,"",INDEX($AB$1:$AC$1200,AA$1+166,2)/100)</f>
        <v>-0.00541</v>
      </c>
      <c r="L169" s="114" t="n">
        <f aca="false">IF(D169&lt;1,"",INDEX($AB$1:$AC$1200,AA$1+166,1))</f>
        <v>44136</v>
      </c>
      <c r="Z169" s="115"/>
      <c r="AB169" s="104" t="n">
        <f aca="false">'Euribor Méd. Mens.'!B171</f>
        <v>44197</v>
      </c>
      <c r="AC169" s="105" t="n">
        <f aca="false">'Euribor Méd. Mens.'!C171</f>
        <v>-0.562</v>
      </c>
      <c r="AD169" s="106"/>
      <c r="AE169" s="106"/>
      <c r="AF169" s="106"/>
    </row>
    <row r="170" customFormat="false" ht="17.25" hidden="false" customHeight="true" outlineLevel="0" collapsed="false">
      <c r="D170" s="118" t="n">
        <f aca="false">D169-1</f>
        <v>433</v>
      </c>
      <c r="E170" s="119" t="n">
        <f aca="false">IF(D170="","",SUM(F170:G170))</f>
        <v>179.793889656782</v>
      </c>
      <c r="F170" s="119" t="n">
        <f aca="false">IF(D170="","",-IPMT(J170/12,1,D170,H169))</f>
        <v>2.512389425</v>
      </c>
      <c r="G170" s="119" t="n">
        <f aca="false">IF(D170="","",-PPMT(J170/12,1,D170,H169))</f>
        <v>177.281500231781</v>
      </c>
      <c r="H170" s="120" t="n">
        <f aca="false">IF(D170="","",ROUND(H169-G170,2))</f>
        <v>77127.01</v>
      </c>
      <c r="I170" s="72"/>
      <c r="J170" s="121" t="n">
        <f aca="false">IF(D170&lt;1,"",INDEX($AB$1:$AC$1200,AA$1+167,2)/100+B$5)</f>
        <v>0.00039</v>
      </c>
      <c r="K170" s="121" t="n">
        <f aca="false">IF(D170&lt;1,"",INDEX($AB$1:$AC$1200,AA$1+167,2)/100)</f>
        <v>-0.00561</v>
      </c>
      <c r="L170" s="114" t="n">
        <f aca="false">IF(D170&lt;1,"",INDEX($AB$1:$AC$1200,AA$1+167,1))</f>
        <v>44166</v>
      </c>
      <c r="Z170" s="115"/>
      <c r="AB170" s="104" t="n">
        <f aca="false">'Euribor Méd. Mens.'!B172</f>
        <v>44228</v>
      </c>
      <c r="AC170" s="105" t="n">
        <f aca="false">'Euribor Méd. Mens.'!C172</f>
        <v>-0.553</v>
      </c>
      <c r="AD170" s="106"/>
      <c r="AE170" s="106"/>
      <c r="AF170" s="107"/>
    </row>
    <row r="171" customFormat="false" ht="17.25" hidden="false" customHeight="true" outlineLevel="0" collapsed="false">
      <c r="D171" s="118" t="n">
        <f aca="false">D170-1</f>
        <v>432</v>
      </c>
      <c r="E171" s="119" t="n">
        <f aca="false">IF(D171="","",SUM(F171:G171))</f>
        <v>179.761534046213</v>
      </c>
      <c r="F171" s="119" t="n">
        <f aca="false">IF(D171="","",-IPMT(J171/12,1,D171,H170))</f>
        <v>2.44235531666666</v>
      </c>
      <c r="G171" s="119" t="n">
        <f aca="false">IF(D171="","",-PPMT(J171/12,1,D171,H170))</f>
        <v>177.319178729547</v>
      </c>
      <c r="H171" s="120" t="n">
        <f aca="false">IF(D171="","",ROUND(H170-G171,2))</f>
        <v>76949.69</v>
      </c>
      <c r="I171" s="72"/>
      <c r="J171" s="121" t="n">
        <f aca="false">IF(D171&lt;1,"",INDEX($AB$1:$AC$1200,AA$1+168,2)/100+B$5)</f>
        <v>0.000379999999999999</v>
      </c>
      <c r="K171" s="121" t="n">
        <f aca="false">IF(D171&lt;1,"",INDEX($AB$1:$AC$1200,AA$1+168,2)/100)</f>
        <v>-0.00562</v>
      </c>
      <c r="L171" s="114" t="n">
        <f aca="false">IF(D171&lt;1,"",INDEX($AB$1:$AC$1200,AA$1+168,1))</f>
        <v>44197</v>
      </c>
      <c r="Z171" s="115"/>
      <c r="AB171" s="104" t="n">
        <f aca="false">'Euribor Méd. Mens.'!B173</f>
        <v>44256</v>
      </c>
      <c r="AC171" s="105" t="n">
        <f aca="false">'Euribor Méd. Mens.'!C173</f>
        <v>-0.553</v>
      </c>
      <c r="AD171" s="106"/>
      <c r="AE171" s="106"/>
      <c r="AF171" s="107"/>
    </row>
    <row r="172" customFormat="false" ht="17.25" hidden="false" customHeight="true" outlineLevel="0" collapsed="false">
      <c r="D172" s="118" t="n">
        <f aca="false">D171-1</f>
        <v>431</v>
      </c>
      <c r="E172" s="119" t="n">
        <f aca="false">IF(D172="","",SUM(F172:G172))</f>
        <v>180.052231178629</v>
      </c>
      <c r="F172" s="119" t="n">
        <f aca="false">IF(D172="","",-IPMT(J172/12,1,D172,H171))</f>
        <v>3.01386285833333</v>
      </c>
      <c r="G172" s="119" t="n">
        <f aca="false">IF(D172="","",-PPMT(J172/12,1,D172,H171))</f>
        <v>177.038368320296</v>
      </c>
      <c r="H172" s="120" t="n">
        <f aca="false">IF(D172="","",ROUND(H171-G172,2))</f>
        <v>76772.65</v>
      </c>
      <c r="I172" s="72"/>
      <c r="J172" s="121" t="n">
        <f aca="false">IF(D172&lt;1,"",INDEX($AB$1:$AC$1200,AA$1+169,2)/100+B$5)</f>
        <v>0.00047</v>
      </c>
      <c r="K172" s="121" t="n">
        <f aca="false">IF(D172&lt;1,"",INDEX($AB$1:$AC$1200,AA$1+169,2)/100)</f>
        <v>-0.00553</v>
      </c>
      <c r="L172" s="114" t="n">
        <f aca="false">IF(D172&lt;1,"",INDEX($AB$1:$AC$1200,AA$1+169,1))</f>
        <v>44228</v>
      </c>
      <c r="Z172" s="115"/>
      <c r="AB172" s="104" t="n">
        <f aca="false">'Euribor Méd. Mens.'!B174</f>
        <v>44287</v>
      </c>
      <c r="AC172" s="105" t="n">
        <f aca="false">'Euribor Méd. Mens.'!C174</f>
        <v>-0.555</v>
      </c>
      <c r="AD172" s="106"/>
      <c r="AE172" s="106"/>
      <c r="AF172" s="106"/>
    </row>
    <row r="173" customFormat="false" ht="17.25" hidden="false" customHeight="true" outlineLevel="0" collapsed="false">
      <c r="D173" s="118" t="n">
        <f aca="false">D172-1</f>
        <v>430</v>
      </c>
      <c r="E173" s="119" t="n">
        <f aca="false">IF(D173="","",SUM(F173:G173))</f>
        <v>180.052227351907</v>
      </c>
      <c r="F173" s="119" t="n">
        <f aca="false">IF(D173="","",-IPMT(J173/12,1,D173,H172))</f>
        <v>3.00692879166667</v>
      </c>
      <c r="G173" s="119" t="n">
        <f aca="false">IF(D173="","",-PPMT(J173/12,1,D173,H172))</f>
        <v>177.045298560241</v>
      </c>
      <c r="H173" s="120" t="n">
        <f aca="false">IF(D173="","",ROUND(H172-G173,2))</f>
        <v>76595.6</v>
      </c>
      <c r="I173" s="72"/>
      <c r="J173" s="121" t="n">
        <f aca="false">IF(D173&lt;1,"",INDEX($AB$1:$AC$1200,AA$1+170,2)/100+B$5)</f>
        <v>0.00047</v>
      </c>
      <c r="K173" s="121" t="n">
        <f aca="false">IF(D173&lt;1,"",INDEX($AB$1:$AC$1200,AA$1+170,2)/100)</f>
        <v>-0.00553</v>
      </c>
      <c r="L173" s="114" t="n">
        <f aca="false">IF(D173&lt;1,"",INDEX($AB$1:$AC$1200,AA$1+170,1))</f>
        <v>44256</v>
      </c>
      <c r="Z173" s="115"/>
      <c r="AB173" s="104" t="n">
        <f aca="false">'Euribor Méd. Mens.'!B175</f>
        <v>44317</v>
      </c>
      <c r="AC173" s="105" t="n">
        <f aca="false">'Euribor Méd. Mens.'!C175</f>
        <v>-0.558</v>
      </c>
      <c r="AD173" s="106"/>
      <c r="AE173" s="106"/>
      <c r="AF173" s="107"/>
    </row>
    <row r="174" customFormat="false" ht="17.25" hidden="false" customHeight="true" outlineLevel="0" collapsed="false">
      <c r="D174" s="118" t="n">
        <f aca="false">D173-1</f>
        <v>429</v>
      </c>
      <c r="E174" s="119" t="n">
        <f aca="false">IF(D174="","",SUM(F174:G174))</f>
        <v>179.987887968691</v>
      </c>
      <c r="F174" s="119" t="n">
        <f aca="false">IF(D174="","",-IPMT(J174/12,1,D174,H173))</f>
        <v>2.872335</v>
      </c>
      <c r="G174" s="119" t="n">
        <f aca="false">IF(D174="","",-PPMT(J174/12,1,D174,H173))</f>
        <v>177.115552968691</v>
      </c>
      <c r="H174" s="120" t="n">
        <f aca="false">IF(D174="","",ROUND(H173-G174,2))</f>
        <v>76418.48</v>
      </c>
      <c r="I174" s="72"/>
      <c r="J174" s="121" t="n">
        <f aca="false">IF(D174&lt;1,"",INDEX($AB$1:$AC$1200,AA$1+171,2)/100+B$5)</f>
        <v>0.00045</v>
      </c>
      <c r="K174" s="121" t="n">
        <f aca="false">IF(D174&lt;1,"",INDEX($AB$1:$AC$1200,AA$1+171,2)/100)</f>
        <v>-0.00555</v>
      </c>
      <c r="L174" s="114" t="n">
        <f aca="false">IF(D174&lt;1,"",INDEX($AB$1:$AC$1200,AA$1+171,1))</f>
        <v>44287</v>
      </c>
      <c r="Z174" s="115"/>
      <c r="AB174" s="104" t="n">
        <f aca="false">'Euribor Méd. Mens.'!B176</f>
        <v>44348</v>
      </c>
      <c r="AC174" s="105" t="n">
        <f aca="false">'Euribor Méd. Mens.'!C176</f>
        <v>-0.555</v>
      </c>
      <c r="AD174" s="106"/>
      <c r="AE174" s="106"/>
      <c r="AF174" s="107"/>
    </row>
    <row r="175" customFormat="false" ht="17.25" hidden="false" customHeight="true" outlineLevel="0" collapsed="false">
      <c r="D175" s="118" t="n">
        <f aca="false">D174-1</f>
        <v>428</v>
      </c>
      <c r="E175" s="119" t="n">
        <f aca="false">IF(D175="","",SUM(F175:G175))</f>
        <v>179.891637216287</v>
      </c>
      <c r="F175" s="119" t="n">
        <f aca="false">IF(D175="","",-IPMT(J175/12,1,D175,H174))</f>
        <v>2.6746468</v>
      </c>
      <c r="G175" s="119" t="n">
        <f aca="false">IF(D175="","",-PPMT(J175/12,1,D175,H174))</f>
        <v>177.216990416287</v>
      </c>
      <c r="H175" s="120" t="n">
        <f aca="false">IF(D175="","",ROUND(H174-G175,2))</f>
        <v>76241.26</v>
      </c>
      <c r="I175" s="72"/>
      <c r="J175" s="121" t="n">
        <f aca="false">IF(D175&lt;1,"",INDEX($AB$1:$AC$1200,AA$1+172,2)/100+B$5)</f>
        <v>0.000419999999999999</v>
      </c>
      <c r="K175" s="121" t="n">
        <f aca="false">IF(D175&lt;1,"",INDEX($AB$1:$AC$1200,AA$1+172,2)/100)</f>
        <v>-0.00558</v>
      </c>
      <c r="L175" s="114" t="n">
        <f aca="false">IF(D175&lt;1,"",INDEX($AB$1:$AC$1200,AA$1+172,1))</f>
        <v>44317</v>
      </c>
      <c r="Z175" s="115"/>
      <c r="AB175" s="104" t="n">
        <f aca="false">'Euribor Méd. Mens.'!B177</f>
        <v>44378</v>
      </c>
      <c r="AC175" s="105" t="n">
        <f aca="false">'Euribor Méd. Mens.'!C177</f>
        <v>-0.556</v>
      </c>
      <c r="AD175" s="106"/>
      <c r="AE175" s="106"/>
      <c r="AF175" s="106"/>
    </row>
    <row r="176" customFormat="false" ht="17.25" hidden="false" customHeight="true" outlineLevel="0" collapsed="false">
      <c r="D176" s="118" t="n">
        <f aca="false">D175-1</f>
        <v>427</v>
      </c>
      <c r="E176" s="119" t="n">
        <f aca="false">IF(D176="","",SUM(F176:G176))</f>
        <v>179.987646575276</v>
      </c>
      <c r="F176" s="119" t="n">
        <f aca="false">IF(D176="","",-IPMT(J176/12,1,D176,H175))</f>
        <v>2.85904725</v>
      </c>
      <c r="G176" s="119" t="n">
        <f aca="false">IF(D176="","",-PPMT(J176/12,1,D176,H175))</f>
        <v>177.128599325276</v>
      </c>
      <c r="H176" s="120" t="n">
        <f aca="false">IF(D176="","",ROUND(H175-G176,2))</f>
        <v>76064.13</v>
      </c>
      <c r="I176" s="72"/>
      <c r="J176" s="121" t="n">
        <f aca="false">IF(D176&lt;1,"",INDEX($AB$1:$AC$1200,AA$1+173,2)/100+B$5)</f>
        <v>0.00045</v>
      </c>
      <c r="K176" s="121" t="n">
        <f aca="false">IF(D176&lt;1,"",INDEX($AB$1:$AC$1200,AA$1+173,2)/100)</f>
        <v>-0.00555</v>
      </c>
      <c r="L176" s="114" t="n">
        <f aca="false">IF(D176&lt;1,"",INDEX($AB$1:$AC$1200,AA$1+173,1))</f>
        <v>44348</v>
      </c>
      <c r="Z176" s="115"/>
      <c r="AB176" s="104" t="n">
        <f aca="false">'Euribor Méd. Mens.'!B178</f>
        <v>44409</v>
      </c>
      <c r="AC176" s="105" t="n">
        <f aca="false">'Euribor Méd. Mens.'!C178</f>
        <v>-0.56</v>
      </c>
      <c r="AD176" s="106"/>
      <c r="AE176" s="106"/>
      <c r="AF176" s="107"/>
    </row>
    <row r="177" customFormat="false" ht="17.25" hidden="false" customHeight="true" outlineLevel="0" collapsed="false">
      <c r="D177" s="118" t="n">
        <f aca="false">D176-1</f>
        <v>426</v>
      </c>
      <c r="E177" s="119" t="n">
        <f aca="false">IF(D177="","",SUM(F177:G177))</f>
        <v>179.955708590643</v>
      </c>
      <c r="F177" s="119" t="n">
        <f aca="false">IF(D177="","",-IPMT(J177/12,1,D177,H176))</f>
        <v>2.7890181</v>
      </c>
      <c r="G177" s="119" t="n">
        <f aca="false">IF(D177="","",-PPMT(J177/12,1,D177,H176))</f>
        <v>177.166690490643</v>
      </c>
      <c r="H177" s="120" t="n">
        <f aca="false">IF(D177="","",ROUND(H176-G177,2))</f>
        <v>75886.96</v>
      </c>
      <c r="I177" s="72"/>
      <c r="J177" s="121" t="n">
        <f aca="false">IF(D177&lt;1,"",INDEX($AB$1:$AC$1200,AA$1+174,2)/100+B$5)</f>
        <v>0.000439999999999999</v>
      </c>
      <c r="K177" s="121" t="n">
        <f aca="false">IF(D177&lt;1,"",INDEX($AB$1:$AC$1200,AA$1+174,2)/100)</f>
        <v>-0.00556</v>
      </c>
      <c r="L177" s="114" t="n">
        <f aca="false">IF(D177&lt;1,"",INDEX($AB$1:$AC$1200,AA$1+174,1))</f>
        <v>44378</v>
      </c>
      <c r="Z177" s="115"/>
      <c r="AB177" s="104" t="n">
        <f aca="false">'Euribor Méd. Mens.'!B179</f>
        <v>44440</v>
      </c>
      <c r="AC177" s="105" t="n">
        <f aca="false">'Euribor Méd. Mens.'!C179</f>
        <v>-0.558</v>
      </c>
      <c r="AD177" s="106"/>
      <c r="AE177" s="106"/>
      <c r="AF177" s="107"/>
    </row>
    <row r="178" customFormat="false" ht="17.25" hidden="false" customHeight="true" outlineLevel="0" collapsed="false">
      <c r="D178" s="118" t="n">
        <f aca="false">D177-1</f>
        <v>425</v>
      </c>
      <c r="E178" s="119" t="n">
        <f aca="false">IF(D178="","",SUM(F178:G178))</f>
        <v>179.828297783175</v>
      </c>
      <c r="F178" s="119" t="n">
        <f aca="false">IF(D178="","",-IPMT(J178/12,1,D178,H177))</f>
        <v>2.52956533333333</v>
      </c>
      <c r="G178" s="119" t="n">
        <f aca="false">IF(D178="","",-PPMT(J178/12,1,D178,H177))</f>
        <v>177.298732449841</v>
      </c>
      <c r="H178" s="120" t="n">
        <f aca="false">IF(D178="","",ROUND(H177-G178,2))</f>
        <v>75709.66</v>
      </c>
      <c r="I178" s="72"/>
      <c r="J178" s="121" t="n">
        <f aca="false">IF(D178&lt;1,"",INDEX($AB$1:$AC$1200,AA$1+175,2)/100+B$5)</f>
        <v>0.000399999999999999</v>
      </c>
      <c r="K178" s="121" t="n">
        <f aca="false">IF(D178&lt;1,"",INDEX($AB$1:$AC$1200,AA$1+175,2)/100)</f>
        <v>-0.0056</v>
      </c>
      <c r="L178" s="114" t="n">
        <f aca="false">IF(D178&lt;1,"",INDEX($AB$1:$AC$1200,AA$1+175,1))</f>
        <v>44409</v>
      </c>
      <c r="Z178" s="115"/>
      <c r="AB178" s="104" t="n">
        <f aca="false">'Euribor Méd. Mens.'!B180</f>
        <v>44470</v>
      </c>
      <c r="AC178" s="105" t="n">
        <f aca="false">'Euribor Méd. Mens.'!C180</f>
        <v>-0.56</v>
      </c>
      <c r="AD178" s="106"/>
      <c r="AE178" s="106"/>
      <c r="AF178" s="106"/>
    </row>
    <row r="179" customFormat="false" ht="17.25" hidden="false" customHeight="true" outlineLevel="0" collapsed="false">
      <c r="D179" s="118" t="n">
        <f aca="false">D178-1</f>
        <v>424</v>
      </c>
      <c r="E179" s="119" t="n">
        <f aca="false">IF(D179="","",SUM(F179:G179))</f>
        <v>179.891839605855</v>
      </c>
      <c r="F179" s="119" t="n">
        <f aca="false">IF(D179="","",-IPMT(J179/12,1,D179,H178))</f>
        <v>2.6498381</v>
      </c>
      <c r="G179" s="119" t="n">
        <f aca="false">IF(D179="","",-PPMT(J179/12,1,D179,H178))</f>
        <v>177.242001505855</v>
      </c>
      <c r="H179" s="120" t="n">
        <f aca="false">IF(D179="","",ROUND(H178-G179,2))</f>
        <v>75532.42</v>
      </c>
      <c r="I179" s="72"/>
      <c r="J179" s="121" t="n">
        <f aca="false">IF(D179&lt;1,"",INDEX($AB$1:$AC$1200,AA$1+176,2)/100+B$5)</f>
        <v>0.000419999999999999</v>
      </c>
      <c r="K179" s="121" t="n">
        <f aca="false">IF(D179&lt;1,"",INDEX($AB$1:$AC$1200,AA$1+176,2)/100)</f>
        <v>-0.00558</v>
      </c>
      <c r="L179" s="114" t="n">
        <f aca="false">IF(D179&lt;1,"",INDEX($AB$1:$AC$1200,AA$1+176,1))</f>
        <v>44440</v>
      </c>
      <c r="Z179" s="115"/>
      <c r="AB179" s="104" t="n">
        <f aca="false">'Euribor Méd. Mens.'!B181</f>
        <v>44501</v>
      </c>
      <c r="AC179" s="105" t="n">
        <f aca="false">'Euribor Méd. Mens.'!C181</f>
        <v>-0.565</v>
      </c>
      <c r="AD179" s="106"/>
      <c r="AE179" s="106"/>
      <c r="AF179" s="107"/>
    </row>
    <row r="180" customFormat="false" ht="17.25" hidden="false" customHeight="true" outlineLevel="0" collapsed="false">
      <c r="D180" s="118" t="n">
        <f aca="false">D179-1</f>
        <v>423</v>
      </c>
      <c r="E180" s="119" t="n">
        <f aca="false">IF(D180="","",SUM(F180:G180))</f>
        <v>179.828448666759</v>
      </c>
      <c r="F180" s="119" t="n">
        <f aca="false">IF(D180="","",-IPMT(J180/12,1,D180,H179))</f>
        <v>2.51774733333333</v>
      </c>
      <c r="G180" s="119" t="n">
        <f aca="false">IF(D180="","",-PPMT(J180/12,1,D180,H179))</f>
        <v>177.310701333426</v>
      </c>
      <c r="H180" s="120" t="n">
        <f aca="false">IF(D180="","",ROUND(H179-G180,2))</f>
        <v>75355.11</v>
      </c>
      <c r="I180" s="72"/>
      <c r="J180" s="121" t="n">
        <f aca="false">IF(D180&lt;1,"",INDEX($AB$1:$AC$1200,AA$1+177,2)/100+B$5)</f>
        <v>0.000399999999999999</v>
      </c>
      <c r="K180" s="121" t="n">
        <f aca="false">IF(D180&lt;1,"",INDEX($AB$1:$AC$1200,AA$1+177,2)/100)</f>
        <v>-0.0056</v>
      </c>
      <c r="L180" s="114" t="n">
        <f aca="false">IF(D180&lt;1,"",INDEX($AB$1:$AC$1200,AA$1+177,1))</f>
        <v>44470</v>
      </c>
      <c r="Z180" s="115"/>
      <c r="AB180" s="104" t="n">
        <f aca="false">'Euribor Méd. Mens.'!B182</f>
        <v>44531</v>
      </c>
      <c r="AC180" s="105" t="n">
        <f aca="false">'Euribor Méd. Mens.'!C182</f>
        <v>-0.596</v>
      </c>
      <c r="AD180" s="106"/>
      <c r="AE180" s="106"/>
      <c r="AF180" s="107"/>
    </row>
    <row r="181" customFormat="false" ht="17.25" hidden="false" customHeight="true" outlineLevel="0" collapsed="false">
      <c r="D181" s="118" t="n">
        <f aca="false">D180-1</f>
        <v>422</v>
      </c>
      <c r="E181" s="119" t="n">
        <f aca="false">IF(D181="","",SUM(F181:G181))</f>
        <v>179.670398437197</v>
      </c>
      <c r="F181" s="119" t="n">
        <f aca="false">IF(D181="","",-IPMT(J181/12,1,D181,H180))</f>
        <v>2.197857375</v>
      </c>
      <c r="G181" s="119" t="n">
        <f aca="false">IF(D181="","",-PPMT(J181/12,1,D181,H180))</f>
        <v>177.472541062197</v>
      </c>
      <c r="H181" s="120" t="n">
        <f aca="false">IF(D181="","",ROUND(H180-G181,2))</f>
        <v>75177.64</v>
      </c>
      <c r="I181" s="72"/>
      <c r="J181" s="121" t="n">
        <f aca="false">IF(D181&lt;1,"",INDEX($AB$1:$AC$1200,AA$1+178,2)/100+B$5)</f>
        <v>0.000350000000000001</v>
      </c>
      <c r="K181" s="121" t="n">
        <f aca="false">IF(D181&lt;1,"",INDEX($AB$1:$AC$1200,AA$1+178,2)/100)</f>
        <v>-0.00565</v>
      </c>
      <c r="L181" s="114" t="n">
        <f aca="false">IF(D181&lt;1,"",INDEX($AB$1:$AC$1200,AA$1+178,1))</f>
        <v>44501</v>
      </c>
      <c r="Z181" s="115"/>
      <c r="AB181" s="104" t="n">
        <f aca="false">'Euribor Méd. Mens.'!B183</f>
        <v>44562</v>
      </c>
      <c r="AC181" s="105" t="n">
        <f aca="false">'Euribor Méd. Mens.'!C183</f>
        <v>-0.565</v>
      </c>
      <c r="AD181" s="106"/>
      <c r="AE181" s="106"/>
      <c r="AF181" s="106"/>
    </row>
    <row r="182" customFormat="false" ht="17.25" hidden="false" customHeight="true" outlineLevel="0" collapsed="false">
      <c r="D182" s="118" t="n">
        <f aca="false">D181-1</f>
        <v>421</v>
      </c>
      <c r="E182" s="119" t="n">
        <f aca="false">IF(D182="","",SUM(F182:G182))</f>
        <v>178.694839139189</v>
      </c>
      <c r="F182" s="119" t="n">
        <f aca="false">IF(D182="","",-IPMT(J182/12,1,D182,H181))</f>
        <v>0.250592133333334</v>
      </c>
      <c r="G182" s="119" t="n">
        <f aca="false">IF(D182="","",-PPMT(J182/12,1,D182,H181))</f>
        <v>178.444247005855</v>
      </c>
      <c r="H182" s="120" t="n">
        <f aca="false">IF(D182="","",ROUND(H181-G182,2))</f>
        <v>74999.2</v>
      </c>
      <c r="I182" s="72"/>
      <c r="J182" s="121" t="n">
        <f aca="false">IF(D182&lt;1,"",INDEX($AB$1:$AC$1200,AA$1+179,2)/100+B$5)</f>
        <v>4.00000000000001E-005</v>
      </c>
      <c r="K182" s="121" t="n">
        <f aca="false">IF(D182&lt;1,"",INDEX($AB$1:$AC$1200,AA$1+179,2)/100)</f>
        <v>-0.00596</v>
      </c>
      <c r="L182" s="114" t="n">
        <f aca="false">IF(D182&lt;1,"",INDEX($AB$1:$AC$1200,AA$1+179,1))</f>
        <v>44531</v>
      </c>
      <c r="Z182" s="115"/>
      <c r="AB182" s="104" t="n">
        <f aca="false">'Euribor Méd. Mens.'!B184</f>
        <v>44593</v>
      </c>
      <c r="AC182" s="105" t="n">
        <f aca="false">'Euribor Méd. Mens.'!C184</f>
        <v>-0.553</v>
      </c>
      <c r="AD182" s="106"/>
      <c r="AE182" s="106"/>
      <c r="AF182" s="107"/>
    </row>
    <row r="183" customFormat="false" ht="17.25" hidden="false" customHeight="true" outlineLevel="0" collapsed="false">
      <c r="D183" s="118" t="n">
        <f aca="false">D182-1</f>
        <v>420</v>
      </c>
      <c r="E183" s="119" t="n">
        <f aca="false">IF(D183="","",SUM(F183:G183))</f>
        <v>179.668099280035</v>
      </c>
      <c r="F183" s="119" t="n">
        <f aca="false">IF(D183="","",-IPMT(J183/12,1,D183,H182))</f>
        <v>2.18747666666667</v>
      </c>
      <c r="G183" s="119" t="n">
        <f aca="false">IF(D183="","",-PPMT(J183/12,1,D183,H182))</f>
        <v>177.480622613368</v>
      </c>
      <c r="H183" s="120" t="n">
        <f aca="false">IF(D183="","",ROUND(H182-G183,2))</f>
        <v>74821.72</v>
      </c>
      <c r="I183" s="72"/>
      <c r="J183" s="121" t="n">
        <f aca="false">IF(D183&lt;1,"",INDEX($AB$1:$AC$1200,AA$1+180,2)/100+B$5)</f>
        <v>0.000350000000000001</v>
      </c>
      <c r="K183" s="121" t="n">
        <f aca="false">IF(D183&lt;1,"",INDEX($AB$1:$AC$1200,AA$1+180,2)/100)</f>
        <v>-0.00565</v>
      </c>
      <c r="L183" s="114" t="n">
        <f aca="false">IF(D183&lt;1,"",INDEX($AB$1:$AC$1200,AA$1+180,1))</f>
        <v>44562</v>
      </c>
      <c r="Z183" s="115"/>
      <c r="AB183" s="104" t="n">
        <f aca="false">'Euribor Méd. Mens.'!B185</f>
        <v>44621</v>
      </c>
      <c r="AC183" s="105" t="n">
        <f aca="false">'Euribor Méd. Mens.'!C185</f>
        <v>-0.544</v>
      </c>
      <c r="AD183" s="106"/>
      <c r="AE183" s="106"/>
      <c r="AF183" s="107"/>
    </row>
    <row r="184" customFormat="false" ht="17.25" hidden="false" customHeight="true" outlineLevel="0" collapsed="false">
      <c r="D184" s="118" t="n">
        <f aca="false">D183-1</f>
        <v>419</v>
      </c>
      <c r="E184" s="119" t="n">
        <f aca="false">IF(D184="","",SUM(F184:G184))</f>
        <v>180.044887392486</v>
      </c>
      <c r="F184" s="119" t="n">
        <f aca="false">IF(D184="","",-IPMT(J184/12,1,D184,H183))</f>
        <v>2.93051736666667</v>
      </c>
      <c r="G184" s="119" t="n">
        <f aca="false">IF(D184="","",-PPMT(J184/12,1,D184,H183))</f>
        <v>177.114370025819</v>
      </c>
      <c r="H184" s="120" t="n">
        <f aca="false">IF(D184="","",ROUND(H183-G184,2))</f>
        <v>74644.61</v>
      </c>
      <c r="I184" s="72"/>
      <c r="J184" s="121" t="n">
        <f aca="false">IF(D184&lt;1,"",INDEX($AB$1:$AC$1200,AA$1+181,2)/100+B$5)</f>
        <v>0.00047</v>
      </c>
      <c r="K184" s="121" t="n">
        <f aca="false">IF(D184&lt;1,"",INDEX($AB$1:$AC$1200,AA$1+181,2)/100)</f>
        <v>-0.00553</v>
      </c>
      <c r="L184" s="114" t="n">
        <f aca="false">IF(D184&lt;1,"",INDEX($AB$1:$AC$1200,AA$1+181,1))</f>
        <v>44593</v>
      </c>
      <c r="Z184" s="115"/>
      <c r="AB184" s="104" t="n">
        <f aca="false">'Euribor Méd. Mens.'!B186</f>
        <v>44652</v>
      </c>
      <c r="AC184" s="105" t="n">
        <f aca="false">'Euribor Méd. Mens.'!C186</f>
        <v>-0.537</v>
      </c>
      <c r="AD184" s="106"/>
      <c r="AE184" s="106"/>
      <c r="AF184" s="106"/>
    </row>
    <row r="185" customFormat="false" ht="17.25" hidden="false" customHeight="true" outlineLevel="0" collapsed="false">
      <c r="D185" s="118" t="n">
        <f aca="false">D184-1</f>
        <v>418</v>
      </c>
      <c r="E185" s="119" t="n">
        <f aca="false">IF(D185="","",SUM(F185:G185))</f>
        <v>180.327158625136</v>
      </c>
      <c r="F185" s="119" t="n">
        <f aca="false">IF(D185="","",-IPMT(J185/12,1,D185,H184))</f>
        <v>3.48341513333333</v>
      </c>
      <c r="G185" s="119" t="n">
        <f aca="false">IF(D185="","",-PPMT(J185/12,1,D185,H184))</f>
        <v>176.843743491803</v>
      </c>
      <c r="H185" s="120" t="n">
        <f aca="false">IF(D185="","",ROUND(H184-G185,2))</f>
        <v>74467.77</v>
      </c>
      <c r="I185" s="72"/>
      <c r="J185" s="121" t="n">
        <f aca="false">IF(D185&lt;1,"",INDEX($AB$1:$AC$1200,AA$1+182,2)/100+B$5)</f>
        <v>0.00056</v>
      </c>
      <c r="K185" s="121" t="n">
        <f aca="false">IF(D185&lt;1,"",INDEX($AB$1:$AC$1200,AA$1+182,2)/100)</f>
        <v>-0.00544</v>
      </c>
      <c r="L185" s="114" t="n">
        <f aca="false">IF(D185&lt;1,"",INDEX($AB$1:$AC$1200,AA$1+182,1))</f>
        <v>44621</v>
      </c>
      <c r="Z185" s="115"/>
      <c r="AB185" s="104" t="n">
        <f aca="false">'Euribor Méd. Mens.'!B187</f>
        <v>44682</v>
      </c>
      <c r="AC185" s="105" t="n">
        <f aca="false">'Euribor Méd. Mens.'!C187</f>
        <v>-0.546</v>
      </c>
      <c r="AD185" s="106"/>
      <c r="AE185" s="106"/>
      <c r="AF185" s="107"/>
    </row>
    <row r="186" customFormat="false" ht="17.25" hidden="false" customHeight="true" outlineLevel="0" collapsed="false">
      <c r="D186" s="118" t="n">
        <f aca="false">D185-1</f>
        <v>417</v>
      </c>
      <c r="E186" s="119" t="n">
        <f aca="false">IF(D186="","",SUM(F186:G186))</f>
        <v>180.546383069028</v>
      </c>
      <c r="F186" s="119" t="n">
        <f aca="false">IF(D186="","",-IPMT(J186/12,1,D186,H185))</f>
        <v>3.909557925</v>
      </c>
      <c r="G186" s="119" t="n">
        <f aca="false">IF(D186="","",-PPMT(J186/12,1,D186,H185))</f>
        <v>176.636825144028</v>
      </c>
      <c r="H186" s="120" t="n">
        <f aca="false">IF(D186="","",ROUND(H185-G186,2))</f>
        <v>74291.13</v>
      </c>
      <c r="I186" s="72"/>
      <c r="J186" s="121" t="n">
        <f aca="false">IF(D186&lt;1,"",INDEX($AB$1:$AC$1200,AA$1+183,2)/100+B$5)</f>
        <v>0.00063</v>
      </c>
      <c r="K186" s="121" t="n">
        <f aca="false">IF(D186&lt;1,"",INDEX($AB$1:$AC$1200,AA$1+183,2)/100)</f>
        <v>-0.00537</v>
      </c>
      <c r="L186" s="114" t="n">
        <f aca="false">IF(D186&lt;1,"",INDEX($AB$1:$AC$1200,AA$1+183,1))</f>
        <v>44652</v>
      </c>
      <c r="Z186" s="115"/>
      <c r="AB186" s="104" t="n">
        <f aca="false">'Euribor Méd. Mens.'!B188</f>
        <v>44713</v>
      </c>
      <c r="AC186" s="105" t="n">
        <f aca="false">'Euribor Méd. Mens.'!C188</f>
        <v>-0.525</v>
      </c>
      <c r="AD186" s="106"/>
      <c r="AE186" s="106"/>
      <c r="AF186" s="107"/>
    </row>
    <row r="187" customFormat="false" ht="17.25" hidden="false" customHeight="true" outlineLevel="0" collapsed="false">
      <c r="D187" s="118" t="n">
        <f aca="false">D186-1</f>
        <v>416</v>
      </c>
      <c r="E187" s="119" t="n">
        <f aca="false">IF(D187="","",SUM(F187:G187))</f>
        <v>180.265230749838</v>
      </c>
      <c r="F187" s="119" t="n">
        <f aca="false">IF(D187="","",-IPMT(J187/12,1,D187,H186))</f>
        <v>3.34310085</v>
      </c>
      <c r="G187" s="119" t="n">
        <f aca="false">IF(D187="","",-PPMT(J187/12,1,D187,H186))</f>
        <v>176.922129899838</v>
      </c>
      <c r="H187" s="120" t="n">
        <f aca="false">IF(D187="","",ROUND(H186-G187,2))</f>
        <v>74114.21</v>
      </c>
      <c r="I187" s="72"/>
      <c r="J187" s="121" t="n">
        <f aca="false">IF(D187&lt;1,"",INDEX($AB$1:$AC$1200,AA$1+184,2)/100+B$5)</f>
        <v>0.00054</v>
      </c>
      <c r="K187" s="121" t="n">
        <f aca="false">IF(D187&lt;1,"",INDEX($AB$1:$AC$1200,AA$1+184,2)/100)</f>
        <v>-0.00546</v>
      </c>
      <c r="L187" s="114" t="n">
        <f aca="false">IF(D187&lt;1,"",INDEX($AB$1:$AC$1200,AA$1+184,1))</f>
        <v>44682</v>
      </c>
      <c r="Z187" s="115"/>
      <c r="AB187" s="104" t="n">
        <f aca="false">'Euribor Méd. Mens.'!B189</f>
        <v>44743</v>
      </c>
      <c r="AC187" s="105" t="n">
        <f aca="false">'Euribor Méd. Mens.'!C189</f>
        <v>-0.306</v>
      </c>
      <c r="AD187" s="106"/>
      <c r="AE187" s="106"/>
      <c r="AF187" s="106"/>
    </row>
    <row r="188" customFormat="false" ht="17.25" hidden="false" customHeight="true" outlineLevel="0" collapsed="false">
      <c r="D188" s="118" t="n">
        <f aca="false">D187-1</f>
        <v>415</v>
      </c>
      <c r="E188" s="119" t="n">
        <f aca="false">IF(D188="","",SUM(F188:G188))</f>
        <v>180.920119473434</v>
      </c>
      <c r="F188" s="119" t="n">
        <f aca="false">IF(D188="","",-IPMT(J188/12,1,D188,H187))</f>
        <v>4.632138125</v>
      </c>
      <c r="G188" s="119" t="n">
        <f aca="false">IF(D188="","",-PPMT(J188/12,1,D188,H187))</f>
        <v>176.287981348434</v>
      </c>
      <c r="H188" s="120" t="n">
        <f aca="false">IF(D188="","",ROUND(H187-G188,2))</f>
        <v>73937.92</v>
      </c>
      <c r="I188" s="72"/>
      <c r="J188" s="121" t="n">
        <f aca="false">IF(D188&lt;1,"",INDEX($AB$1:$AC$1200,AA$1+185,2)/100+B$5)</f>
        <v>0.00075</v>
      </c>
      <c r="K188" s="121" t="n">
        <f aca="false">IF(D188&lt;1,"",INDEX($AB$1:$AC$1200,AA$1+185,2)/100)</f>
        <v>-0.00525</v>
      </c>
      <c r="L188" s="114" t="n">
        <f aca="false">IF(D188&lt;1,"",INDEX($AB$1:$AC$1200,AA$1+185,1))</f>
        <v>44713</v>
      </c>
      <c r="Z188" s="115"/>
      <c r="AB188" s="104" t="n">
        <f aca="false">'Euribor Méd. Mens.'!B190</f>
        <v>44774</v>
      </c>
      <c r="AC188" s="105" t="n">
        <f aca="false">'Euribor Méd. Mens.'!C190</f>
        <v>0.022</v>
      </c>
      <c r="AD188" s="106"/>
      <c r="AE188" s="106"/>
      <c r="AF188" s="107"/>
    </row>
    <row r="189" customFormat="false" ht="17.25" hidden="false" customHeight="true" outlineLevel="0" collapsed="false">
      <c r="D189" s="118" t="n">
        <f aca="false">D188-1</f>
        <v>414</v>
      </c>
      <c r="E189" s="119" t="n">
        <f aca="false">IF(D189="","",SUM(F189:G189))</f>
        <v>187.826352008878</v>
      </c>
      <c r="F189" s="119" t="n">
        <f aca="false">IF(D189="","",-IPMT(J189/12,1,D189,H188))</f>
        <v>18.1147904</v>
      </c>
      <c r="G189" s="119" t="n">
        <f aca="false">IF(D189="","",-PPMT(J189/12,1,D189,H188))</f>
        <v>169.711561608878</v>
      </c>
      <c r="H189" s="120" t="n">
        <f aca="false">IF(D189="","",ROUND(H188-G189,2))</f>
        <v>73768.21</v>
      </c>
      <c r="I189" s="72"/>
      <c r="J189" s="121" t="n">
        <f aca="false">IF(D189&lt;1,"",INDEX($AB$1:$AC$1200,AA$1+186,2)/100+B$5)</f>
        <v>0.00294</v>
      </c>
      <c r="K189" s="121" t="n">
        <f aca="false">IF(D189&lt;1,"",INDEX($AB$1:$AC$1200,AA$1+186,2)/100)</f>
        <v>-0.00306</v>
      </c>
      <c r="L189" s="114" t="n">
        <f aca="false">IF(D189&lt;1,"",INDEX($AB$1:$AC$1200,AA$1+186,1))</f>
        <v>44743</v>
      </c>
      <c r="Z189" s="115"/>
      <c r="AB189" s="104" t="n">
        <f aca="false">'Euribor Méd. Mens.'!B191</f>
        <v>44805</v>
      </c>
      <c r="AC189" s="105" t="n">
        <f aca="false">'Euribor Méd. Mens.'!C191</f>
        <v>0.574</v>
      </c>
      <c r="AD189" s="106"/>
      <c r="AE189" s="106"/>
      <c r="AF189" s="107"/>
    </row>
    <row r="190" customFormat="false" ht="17.25" hidden="false" customHeight="true" outlineLevel="0" collapsed="false">
      <c r="D190" s="118" t="n">
        <f aca="false">D189-1</f>
        <v>413</v>
      </c>
      <c r="E190" s="119" t="n">
        <f aca="false">IF(D190="","",SUM(F190:G190))</f>
        <v>198.461485135574</v>
      </c>
      <c r="F190" s="119" t="n">
        <f aca="false">IF(D190="","",-IPMT(J190/12,1,D190,H189))</f>
        <v>38.2365221833333</v>
      </c>
      <c r="G190" s="119" t="n">
        <f aca="false">IF(D190="","",-PPMT(J190/12,1,D190,H189))</f>
        <v>160.224962952241</v>
      </c>
      <c r="H190" s="120" t="n">
        <f aca="false">IF(D190="","",ROUND(H189-G190,2))</f>
        <v>73607.99</v>
      </c>
      <c r="I190" s="72"/>
      <c r="J190" s="121" t="n">
        <f aca="false">IF(D190&lt;1,"",INDEX($AB$1:$AC$1200,AA$1+187,2)/100+B$5)</f>
        <v>0.00622</v>
      </c>
      <c r="K190" s="121" t="n">
        <f aca="false">IF(D190&lt;1,"",INDEX($AB$1:$AC$1200,AA$1+187,2)/100)</f>
        <v>0.00022</v>
      </c>
      <c r="L190" s="114" t="n">
        <f aca="false">IF(D190&lt;1,"",INDEX($AB$1:$AC$1200,AA$1+187,1))</f>
        <v>44774</v>
      </c>
      <c r="Z190" s="115"/>
      <c r="AB190" s="104" t="n">
        <f aca="false">'Euribor Méd. Mens.'!B192</f>
        <v>44835</v>
      </c>
      <c r="AC190" s="105" t="n">
        <f aca="false">'Euribor Méd. Mens.'!C192</f>
        <v>0.915</v>
      </c>
      <c r="AD190" s="106"/>
      <c r="AE190" s="106"/>
      <c r="AF190" s="106"/>
    </row>
    <row r="191" customFormat="false" ht="17.25" hidden="false" customHeight="true" outlineLevel="0" collapsed="false">
      <c r="D191" s="118" t="n">
        <f aca="false">D190-1</f>
        <v>412</v>
      </c>
      <c r="E191" s="119" t="n">
        <f aca="false">IF(D191="","",SUM(F191:G191))</f>
        <v>217.165309532403</v>
      </c>
      <c r="F191" s="119" t="n">
        <f aca="false">IF(D191="","",-IPMT(J191/12,1,D191,H190))</f>
        <v>72.0131502166667</v>
      </c>
      <c r="G191" s="119" t="n">
        <f aca="false">IF(D191="","",-PPMT(J191/12,1,D191,H190))</f>
        <v>145.152159315736</v>
      </c>
      <c r="H191" s="120" t="n">
        <f aca="false">IF(D191="","",ROUND(H190-G191,2))</f>
        <v>73462.84</v>
      </c>
      <c r="I191" s="72"/>
      <c r="J191" s="121" t="n">
        <f aca="false">IF(D191&lt;1,"",INDEX($AB$1:$AC$1200,AA$1+188,2)/100+B$5)</f>
        <v>0.01174</v>
      </c>
      <c r="K191" s="121" t="n">
        <f aca="false">IF(D191&lt;1,"",INDEX($AB$1:$AC$1200,AA$1+188,2)/100)</f>
        <v>0.00574</v>
      </c>
      <c r="L191" s="114" t="n">
        <f aca="false">IF(D191&lt;1,"",INDEX($AB$1:$AC$1200,AA$1+188,1))</f>
        <v>44805</v>
      </c>
      <c r="Z191" s="115"/>
      <c r="AB191" s="104" t="n">
        <f aca="false">'Euribor Méd. Mens.'!B193</f>
        <v>44866</v>
      </c>
      <c r="AC191" s="105" t="n">
        <f aca="false">'Euribor Méd. Mens.'!C193</f>
        <v>1.424</v>
      </c>
      <c r="AD191" s="106"/>
      <c r="AE191" s="106"/>
      <c r="AF191" s="107"/>
    </row>
    <row r="192" customFormat="false" ht="17.25" hidden="false" customHeight="true" outlineLevel="0" collapsed="false">
      <c r="D192" s="118" t="n">
        <f aca="false">D191-1</f>
        <v>411</v>
      </c>
      <c r="E192" s="119" t="n">
        <f aca="false">IF(D192="","",SUM(F192:G192))</f>
        <v>229.217981406761</v>
      </c>
      <c r="F192" s="119" t="n">
        <f aca="false">IF(D192="","",-IPMT(J192/12,1,D192,H191))</f>
        <v>92.7468355</v>
      </c>
      <c r="G192" s="119" t="n">
        <f aca="false">IF(D192="","",-PPMT(J192/12,1,D192,H191))</f>
        <v>136.471145906761</v>
      </c>
      <c r="H192" s="120" t="n">
        <f aca="false">IF(D192="","",ROUND(H191-G192,2))</f>
        <v>73326.37</v>
      </c>
      <c r="I192" s="72"/>
      <c r="J192" s="121" t="n">
        <f aca="false">IF(D192&lt;1,"",INDEX($AB$1:$AC$1200,AA$1+189,2)/100+B$5)</f>
        <v>0.01515</v>
      </c>
      <c r="K192" s="121" t="n">
        <f aca="false">IF(D192&lt;1,"",INDEX($AB$1:$AC$1200,AA$1+189,2)/100)</f>
        <v>0.00915</v>
      </c>
      <c r="L192" s="114" t="n">
        <f aca="false">IF(D192&lt;1,"",INDEX($AB$1:$AC$1200,AA$1+189,1))</f>
        <v>44835</v>
      </c>
      <c r="Z192" s="115"/>
      <c r="AB192" s="104" t="n">
        <f aca="false">'Euribor Méd. Mens.'!B194</f>
        <v>44896</v>
      </c>
      <c r="AC192" s="105" t="n">
        <f aca="false">'Euribor Méd. Mens.'!C194</f>
        <v>1.724</v>
      </c>
      <c r="AD192" s="106"/>
      <c r="AE192" s="106"/>
      <c r="AF192" s="107"/>
    </row>
    <row r="193" customFormat="false" ht="17.25" hidden="false" customHeight="true" outlineLevel="0" collapsed="false">
      <c r="D193" s="118" t="n">
        <f aca="false">D192-1</f>
        <v>410</v>
      </c>
      <c r="E193" s="119" t="n">
        <f aca="false">IF(D193="","",SUM(F193:G193))</f>
        <v>247.899369072493</v>
      </c>
      <c r="F193" s="119" t="n">
        <f aca="false">IF(D193="","",-IPMT(J193/12,1,D193,H192))</f>
        <v>123.677144066667</v>
      </c>
      <c r="G193" s="119" t="n">
        <f aca="false">IF(D193="","",-PPMT(J193/12,1,D193,H192))</f>
        <v>124.222225005826</v>
      </c>
      <c r="H193" s="120" t="n">
        <f aca="false">IF(D193="","",ROUND(H192-G193,2))</f>
        <v>73202.15</v>
      </c>
      <c r="I193" s="72"/>
      <c r="J193" s="121" t="n">
        <f aca="false">IF(D193&lt;1,"",INDEX($AB$1:$AC$1200,AA$1+190,2)/100+B$5)</f>
        <v>0.02024</v>
      </c>
      <c r="K193" s="121" t="n">
        <f aca="false">IF(D193&lt;1,"",INDEX($AB$1:$AC$1200,AA$1+190,2)/100)</f>
        <v>0.01424</v>
      </c>
      <c r="L193" s="114" t="n">
        <f aca="false">IF(D193&lt;1,"",INDEX($AB$1:$AC$1200,AA$1+190,1))</f>
        <v>44866</v>
      </c>
      <c r="Z193" s="115"/>
      <c r="AB193" s="104" t="n">
        <f aca="false">'Euribor Méd. Mens.'!B195</f>
        <v>44927</v>
      </c>
      <c r="AC193" s="105" t="n">
        <f aca="false">'Euribor Méd. Mens.'!C195</f>
        <v>1.981</v>
      </c>
      <c r="AD193" s="106"/>
      <c r="AE193" s="106"/>
      <c r="AF193" s="106"/>
    </row>
    <row r="194" customFormat="false" ht="17.25" hidden="false" customHeight="true" outlineLevel="0" collapsed="false">
      <c r="D194" s="118" t="n">
        <f aca="false">D193-1</f>
        <v>409</v>
      </c>
      <c r="E194" s="119" t="n">
        <f aca="false">IF(D194="","",SUM(F194:G194))</f>
        <v>259.288351067095</v>
      </c>
      <c r="F194" s="119" t="n">
        <f aca="false">IF(D194="","",-IPMT(J194/12,1,D194,H193))</f>
        <v>141.768163833333</v>
      </c>
      <c r="G194" s="119" t="n">
        <f aca="false">IF(D194="","",-PPMT(J194/12,1,D194,H193))</f>
        <v>117.520187233761</v>
      </c>
      <c r="H194" s="120" t="n">
        <f aca="false">IF(D194="","",ROUND(H193-G194,2))</f>
        <v>73084.63</v>
      </c>
      <c r="I194" s="72"/>
      <c r="J194" s="121" t="n">
        <f aca="false">IF(D194&lt;1,"",INDEX($AB$1:$AC$1200,AA$1+191,2)/100+B$5)</f>
        <v>0.02324</v>
      </c>
      <c r="K194" s="121" t="n">
        <f aca="false">IF(D194&lt;1,"",INDEX($AB$1:$AC$1200,AA$1+191,2)/100)</f>
        <v>0.01724</v>
      </c>
      <c r="L194" s="114" t="n">
        <f aca="false">IF(D194&lt;1,"",INDEX($AB$1:$AC$1200,AA$1+191,1))</f>
        <v>44896</v>
      </c>
      <c r="Z194" s="115"/>
      <c r="AB194" s="104" t="n">
        <f aca="false">'Euribor Méd. Mens.'!B196</f>
        <v>44958</v>
      </c>
      <c r="AC194" s="105" t="n">
        <f aca="false">'Euribor Méd. Mens.'!C196</f>
        <v>2.369</v>
      </c>
      <c r="AD194" s="106"/>
      <c r="AE194" s="106"/>
      <c r="AF194" s="107"/>
    </row>
    <row r="195" customFormat="false" ht="17.25" hidden="false" customHeight="true" outlineLevel="0" collapsed="false">
      <c r="D195" s="118" t="n">
        <f aca="false">D194-1</f>
        <v>408</v>
      </c>
      <c r="E195" s="119" t="n">
        <f aca="false">IF(D195="","",SUM(F195:G195))</f>
        <v>269.256478529862</v>
      </c>
      <c r="F195" s="119" t="n">
        <f aca="false">IF(D195="","",-IPMT(J195/12,1,D195,H194))</f>
        <v>157.192858358333</v>
      </c>
      <c r="G195" s="119" t="n">
        <f aca="false">IF(D195="","",-PPMT(J195/12,1,D195,H194))</f>
        <v>112.063620171528</v>
      </c>
      <c r="H195" s="120" t="n">
        <f aca="false">IF(D195="","",ROUND(H194-G195,2))</f>
        <v>72972.57</v>
      </c>
      <c r="I195" s="72"/>
      <c r="J195" s="121" t="n">
        <f aca="false">IF(D195&lt;1,"",INDEX($AB$1:$AC$1200,AA$1+192,2)/100+B$5)</f>
        <v>0.02581</v>
      </c>
      <c r="K195" s="121" t="n">
        <f aca="false">IF(D195&lt;1,"",INDEX($AB$1:$AC$1200,AA$1+192,2)/100)</f>
        <v>0.01981</v>
      </c>
      <c r="L195" s="114" t="n">
        <f aca="false">IF(D195&lt;1,"",INDEX($AB$1:$AC$1200,AA$1+192,1))</f>
        <v>44927</v>
      </c>
      <c r="Z195" s="115"/>
      <c r="AB195" s="104" t="n">
        <f aca="false">'Euribor Méd. Mens.'!B197</f>
        <v>44986</v>
      </c>
      <c r="AC195" s="105" t="n">
        <f aca="false">'Euribor Méd. Mens.'!C197</f>
        <v>2.71</v>
      </c>
      <c r="AD195" s="106"/>
      <c r="AE195" s="106"/>
      <c r="AF195" s="107"/>
    </row>
    <row r="196" customFormat="false" ht="17.25" hidden="false" customHeight="true" outlineLevel="0" collapsed="false">
      <c r="D196" s="118" t="n">
        <f aca="false">D195-1</f>
        <v>407</v>
      </c>
      <c r="E196" s="119" t="n">
        <f aca="false">IF(D196="","",SUM(F196:G196))</f>
        <v>284.671451796963</v>
      </c>
      <c r="F196" s="119" t="n">
        <f aca="false">IF(D196="","",-IPMT(J196/12,1,D196,H195))</f>
        <v>180.546300275</v>
      </c>
      <c r="G196" s="119" t="n">
        <f aca="false">IF(D196="","",-PPMT(J196/12,1,D196,H195))</f>
        <v>104.125151521963</v>
      </c>
      <c r="H196" s="120" t="n">
        <f aca="false">IF(D196="","",ROUND(H195-G196,2))</f>
        <v>72868.44</v>
      </c>
      <c r="I196" s="72"/>
      <c r="J196" s="121" t="n">
        <f aca="false">IF(D196&lt;1,"",INDEX($AB$1:$AC$1200,AA$1+193,2)/100+B$5)</f>
        <v>0.02969</v>
      </c>
      <c r="K196" s="121" t="n">
        <f aca="false">IF(D196&lt;1,"",INDEX($AB$1:$AC$1200,AA$1+193,2)/100)</f>
        <v>0.02369</v>
      </c>
      <c r="L196" s="114" t="n">
        <f aca="false">IF(D196&lt;1,"",INDEX($AB$1:$AC$1200,AA$1+193,1))</f>
        <v>44958</v>
      </c>
      <c r="Z196" s="115"/>
      <c r="AB196" s="104" t="n">
        <f aca="false">'Euribor Méd. Mens.'!B198</f>
        <v>45017</v>
      </c>
      <c r="AC196" s="105" t="n">
        <f aca="false">'Euribor Méd. Mens.'!C198</f>
        <v>2.961</v>
      </c>
      <c r="AD196" s="106"/>
      <c r="AE196" s="106"/>
      <c r="AF196" s="106"/>
    </row>
    <row r="197" customFormat="false" ht="17.25" hidden="false" customHeight="true" outlineLevel="0" collapsed="false">
      <c r="D197" s="118" t="n">
        <f aca="false">D196-1</f>
        <v>406</v>
      </c>
      <c r="E197" s="119" t="n">
        <f aca="false">IF(D197="","",SUM(F197:G197))</f>
        <v>298.576670185104</v>
      </c>
      <c r="F197" s="119" t="n">
        <f aca="false">IF(D197="","",-IPMT(J197/12,1,D197,H196))</f>
        <v>200.995447</v>
      </c>
      <c r="G197" s="119" t="n">
        <f aca="false">IF(D197="","",-PPMT(J197/12,1,D197,H196))</f>
        <v>97.5812231851039</v>
      </c>
      <c r="H197" s="120" t="n">
        <f aca="false">IF(D197="","",ROUND(H196-G197,2))</f>
        <v>72770.86</v>
      </c>
      <c r="I197" s="72"/>
      <c r="J197" s="121" t="n">
        <f aca="false">IF(D197&lt;1,"",INDEX($AB$1:$AC$1200,AA$1+194,2)/100+B$5)</f>
        <v>0.0331</v>
      </c>
      <c r="K197" s="121" t="n">
        <f aca="false">IF(D197&lt;1,"",INDEX($AB$1:$AC$1200,AA$1+194,2)/100)</f>
        <v>0.0271</v>
      </c>
      <c r="L197" s="114" t="n">
        <f aca="false">IF(D197&lt;1,"",INDEX($AB$1:$AC$1200,AA$1+194,1))</f>
        <v>44986</v>
      </c>
      <c r="Z197" s="115"/>
      <c r="AB197" s="104" t="n">
        <f aca="false">'Euribor Méd. Mens.'!B199</f>
        <v>45047</v>
      </c>
      <c r="AC197" s="105" t="n">
        <f aca="false">'Euribor Méd. Mens.'!C199</f>
        <v>3.152</v>
      </c>
      <c r="AD197" s="106"/>
      <c r="AE197" s="106"/>
      <c r="AF197" s="107"/>
    </row>
    <row r="198" customFormat="false" ht="17.25" hidden="false" customHeight="true" outlineLevel="0" collapsed="false">
      <c r="D198" s="118" t="n">
        <f aca="false">D197-1</f>
        <v>405</v>
      </c>
      <c r="E198" s="119" t="n">
        <f aca="false">IF(D198="","",SUM(F198:G198))</f>
        <v>309.0159695526</v>
      </c>
      <c r="F198" s="119" t="n">
        <f aca="false">IF(D198="","",-IPMT(J198/12,1,D198,H197))</f>
        <v>215.94752705</v>
      </c>
      <c r="G198" s="119" t="n">
        <f aca="false">IF(D198="","",-PPMT(J198/12,1,D198,H197))</f>
        <v>93.0684425026003</v>
      </c>
      <c r="H198" s="120" t="n">
        <f aca="false">IF(D198="","",ROUND(H197-G198,2))</f>
        <v>72677.79</v>
      </c>
      <c r="I198" s="72"/>
      <c r="J198" s="121" t="n">
        <f aca="false">IF(D198&lt;1,"",INDEX($AB$1:$AC$1200,AA$1+195,2)/100+B$5)</f>
        <v>0.03561</v>
      </c>
      <c r="K198" s="121" t="n">
        <f aca="false">IF(D198&lt;1,"",INDEX($AB$1:$AC$1200,AA$1+195,2)/100)</f>
        <v>0.02961</v>
      </c>
      <c r="L198" s="114" t="n">
        <f aca="false">IF(D198&lt;1,"",INDEX($AB$1:$AC$1200,AA$1+195,1))</f>
        <v>45017</v>
      </c>
      <c r="Z198" s="115"/>
      <c r="AB198" s="104" t="n">
        <f aca="false">'Euribor Méd. Mens.'!B200</f>
        <v>45078</v>
      </c>
      <c r="AC198" s="105" t="n">
        <f aca="false">'Euribor Méd. Mens.'!C200</f>
        <v>3.343</v>
      </c>
      <c r="AD198" s="106"/>
      <c r="AE198" s="106"/>
      <c r="AF198" s="107"/>
    </row>
    <row r="199" customFormat="false" ht="17.25" hidden="false" customHeight="true" outlineLevel="0" collapsed="false">
      <c r="D199" s="118" t="n">
        <f aca="false">D198-1</f>
        <v>404</v>
      </c>
      <c r="E199" s="119" t="n">
        <f aca="false">IF(D199="","",SUM(F199:G199))</f>
        <v>317.069028638001</v>
      </c>
      <c r="F199" s="119" t="n">
        <f aca="false">IF(D199="","",-IPMT(J199/12,1,D199,H198))</f>
        <v>227.2392234</v>
      </c>
      <c r="G199" s="119" t="n">
        <f aca="false">IF(D199="","",-PPMT(J199/12,1,D199,H198))</f>
        <v>89.8298052380011</v>
      </c>
      <c r="H199" s="120" t="n">
        <f aca="false">IF(D199="","",ROUND(H198-G199,2))</f>
        <v>72587.96</v>
      </c>
      <c r="I199" s="72"/>
      <c r="J199" s="121" t="n">
        <f aca="false">IF(D199&lt;1,"",INDEX($AB$1:$AC$1200,AA$1+196,2)/100+B$5)</f>
        <v>0.03752</v>
      </c>
      <c r="K199" s="121" t="n">
        <f aca="false">IF(D199&lt;1,"",INDEX($AB$1:$AC$1200,AA$1+196,2)/100)</f>
        <v>0.03152</v>
      </c>
      <c r="L199" s="114" t="n">
        <f aca="false">IF(D199&lt;1,"",INDEX($AB$1:$AC$1200,AA$1+196,1))</f>
        <v>45047</v>
      </c>
      <c r="Z199" s="115"/>
      <c r="AB199" s="104" t="n">
        <f aca="false">'Euribor Méd. Mens.'!B201</f>
        <v>45108</v>
      </c>
      <c r="AC199" s="105" t="n">
        <f aca="false">'Euribor Méd. Mens.'!C201</f>
        <v>3.469</v>
      </c>
      <c r="AD199" s="106"/>
      <c r="AE199" s="106"/>
      <c r="AF199" s="106"/>
    </row>
    <row r="200" customFormat="false" ht="17.25" hidden="false" customHeight="true" outlineLevel="0" collapsed="false">
      <c r="D200" s="118" t="n">
        <f aca="false">D199-1</f>
        <v>403</v>
      </c>
      <c r="E200" s="119" t="n">
        <f aca="false">IF(D200="","",SUM(F200:G200))</f>
        <v>325.212311256211</v>
      </c>
      <c r="F200" s="119" t="n">
        <f aca="false">IF(D200="","",-IPMT(J200/12,1,D200,H199))</f>
        <v>238.511938566667</v>
      </c>
      <c r="G200" s="119" t="n">
        <f aca="false">IF(D200="","",-PPMT(J200/12,1,D200,H199))</f>
        <v>86.7003726895441</v>
      </c>
      <c r="H200" s="120" t="n">
        <f aca="false">IF(D200="","",ROUND(H199-G200,2))</f>
        <v>72501.26</v>
      </c>
      <c r="I200" s="72"/>
      <c r="J200" s="121" t="n">
        <f aca="false">IF(D200&lt;1,"",INDEX($AB$1:$AC$1200,AA$1+197,2)/100+B$5)</f>
        <v>0.03943</v>
      </c>
      <c r="K200" s="121" t="n">
        <f aca="false">IF(D200&lt;1,"",INDEX($AB$1:$AC$1200,AA$1+197,2)/100)</f>
        <v>0.03343</v>
      </c>
      <c r="L200" s="114" t="n">
        <f aca="false">IF(D200&lt;1,"",INDEX($AB$1:$AC$1200,AA$1+197,1))</f>
        <v>45078</v>
      </c>
      <c r="Z200" s="115"/>
      <c r="AB200" s="104" t="n">
        <f aca="false">'Euribor Méd. Mens.'!B202</f>
        <v>45139</v>
      </c>
      <c r="AC200" s="105" t="n">
        <f aca="false">'Euribor Méd. Mens.'!C202</f>
        <v>3.627</v>
      </c>
      <c r="AD200" s="106"/>
      <c r="AE200" s="106"/>
      <c r="AF200" s="107"/>
    </row>
    <row r="201" customFormat="false" ht="17.25" hidden="false" customHeight="true" outlineLevel="0" collapsed="false">
      <c r="D201" s="118" t="n">
        <f aca="false">D200-1</f>
        <v>402</v>
      </c>
      <c r="E201" s="119" t="n">
        <f aca="false">IF(D201="","",SUM(F201:G201))</f>
        <v>330.631081562641</v>
      </c>
      <c r="F201" s="119" t="n">
        <f aca="false">IF(D201="","",-IPMT(J201/12,1,D201,H200))</f>
        <v>245.839689116667</v>
      </c>
      <c r="G201" s="119" t="n">
        <f aca="false">IF(D201="","",-PPMT(J201/12,1,D201,H200))</f>
        <v>84.7913924459747</v>
      </c>
      <c r="H201" s="120" t="n">
        <f aca="false">IF(D201="","",ROUND(H200-G201,2))</f>
        <v>72416.47</v>
      </c>
      <c r="I201" s="72"/>
      <c r="J201" s="121" t="n">
        <f aca="false">IF(D201&lt;1,"",INDEX($AB$1:$AC$1200,AA$1+198,2)/100+B$5)</f>
        <v>0.04069</v>
      </c>
      <c r="K201" s="121" t="n">
        <f aca="false">IF(D201&lt;1,"",INDEX($AB$1:$AC$1200,AA$1+198,2)/100)</f>
        <v>0.03469</v>
      </c>
      <c r="L201" s="114" t="n">
        <f aca="false">IF(D201&lt;1,"",INDEX($AB$1:$AC$1200,AA$1+198,1))</f>
        <v>45108</v>
      </c>
      <c r="Z201" s="115"/>
      <c r="AB201" s="104" t="n">
        <f aca="false">'Euribor Méd. Mens.'!B203</f>
        <v>45170</v>
      </c>
      <c r="AC201" s="105" t="n">
        <f aca="false">'Euribor Méd. Mens.'!C203</f>
        <v>3.758</v>
      </c>
      <c r="AD201" s="106"/>
      <c r="AE201" s="106"/>
      <c r="AF201" s="107"/>
    </row>
    <row r="202" customFormat="false" ht="17.25" hidden="false" customHeight="true" outlineLevel="0" collapsed="false">
      <c r="D202" s="118" t="n">
        <f aca="false">D201-1</f>
        <v>401</v>
      </c>
      <c r="E202" s="119" t="n">
        <f aca="false">IF(D202="","",SUM(F202:G202))</f>
        <v>337.476232311127</v>
      </c>
      <c r="F202" s="119" t="n">
        <f aca="false">IF(D202="","",-IPMT(J202/12,1,D202,H201))</f>
        <v>255.087015575</v>
      </c>
      <c r="G202" s="119" t="n">
        <f aca="false">IF(D202="","",-PPMT(J202/12,1,D202,H201))</f>
        <v>82.3892167361268</v>
      </c>
      <c r="H202" s="120" t="n">
        <f aca="false">IF(D202="","",ROUND(H201-G202,2))</f>
        <v>72334.08</v>
      </c>
      <c r="I202" s="72"/>
      <c r="J202" s="121" t="n">
        <f aca="false">IF(D202&lt;1,"",INDEX($AB$1:$AC$1200,AA$1+199,2)/100+B$5)</f>
        <v>0.04227</v>
      </c>
      <c r="K202" s="121" t="n">
        <f aca="false">IF(D202&lt;1,"",INDEX($AB$1:$AC$1200,AA$1+199,2)/100)</f>
        <v>0.03627</v>
      </c>
      <c r="L202" s="114" t="n">
        <f aca="false">IF(D202&lt;1,"",INDEX($AB$1:$AC$1200,AA$1+199,1))</f>
        <v>45139</v>
      </c>
      <c r="Z202" s="115"/>
      <c r="AB202" s="104" t="n">
        <f aca="false">'Euribor Méd. Mens.'!B204</f>
        <v>45200</v>
      </c>
      <c r="AC202" s="105" t="n">
        <f aca="false">'Euribor Méd. Mens.'!C204</f>
        <v>3.861</v>
      </c>
      <c r="AD202" s="106"/>
      <c r="AE202" s="106"/>
      <c r="AF202" s="106"/>
    </row>
    <row r="203" customFormat="false" ht="17.25" hidden="false" customHeight="true" outlineLevel="0" collapsed="false">
      <c r="D203" s="118" t="n">
        <f aca="false">D202-1</f>
        <v>400</v>
      </c>
      <c r="E203" s="119" t="n">
        <f aca="false">IF(D203="","",SUM(F203:G203))</f>
        <v>343.19340708546</v>
      </c>
      <c r="F203" s="119" t="n">
        <f aca="false">IF(D203="","",-IPMT(J203/12,1,D203,H202))</f>
        <v>262.6932672</v>
      </c>
      <c r="G203" s="119" t="n">
        <f aca="false">IF(D203="","",-PPMT(J203/12,1,D203,H202))</f>
        <v>80.5001398854602</v>
      </c>
      <c r="H203" s="120" t="n">
        <f aca="false">IF(D203="","",ROUND(H202-G203,2))</f>
        <v>72253.58</v>
      </c>
      <c r="I203" s="72"/>
      <c r="J203" s="121" t="n">
        <f aca="false">IF(D203&lt;1,"",INDEX($AB$1:$AC$1200,AA$1+200,2)/100+B$5)</f>
        <v>0.04358</v>
      </c>
      <c r="K203" s="121" t="n">
        <f aca="false">IF(D203&lt;1,"",INDEX($AB$1:$AC$1200,AA$1+200,2)/100)</f>
        <v>0.03758</v>
      </c>
      <c r="L203" s="114" t="n">
        <f aca="false">IF(D203&lt;1,"",INDEX($AB$1:$AC$1200,AA$1+200,1))</f>
        <v>45170</v>
      </c>
      <c r="Z203" s="115"/>
      <c r="AB203" s="104" t="n">
        <f aca="false">'Euribor Méd. Mens.'!B205</f>
        <v>45231</v>
      </c>
      <c r="AC203" s="105" t="n">
        <f aca="false">'Euribor Méd. Mens.'!C205</f>
        <v>3.841</v>
      </c>
      <c r="AD203" s="106"/>
      <c r="AE203" s="106"/>
      <c r="AF203" s="107"/>
    </row>
    <row r="204" customFormat="false" ht="17.25" hidden="false" customHeight="true" outlineLevel="0" collapsed="false">
      <c r="D204" s="118" t="n">
        <f aca="false">D203-1</f>
        <v>399</v>
      </c>
      <c r="E204" s="119" t="n">
        <f aca="false">IF(D204="","",SUM(F204:G204))</f>
        <v>347.71319216604</v>
      </c>
      <c r="F204" s="119" t="n">
        <f aca="false">IF(D204="","",-IPMT(J204/12,1,D204,H203))</f>
        <v>268.60268365</v>
      </c>
      <c r="G204" s="119" t="n">
        <f aca="false">IF(D204="","",-PPMT(J204/12,1,D204,H203))</f>
        <v>79.1105085160403</v>
      </c>
      <c r="H204" s="120" t="n">
        <f aca="false">IF(D204="","",ROUND(H203-G204,2))</f>
        <v>72174.47</v>
      </c>
      <c r="I204" s="72"/>
      <c r="J204" s="121" t="n">
        <f aca="false">IF(D204&lt;1,"",INDEX($AB$1:$AC$1200,AA$1+201,2)/100+B$5)</f>
        <v>0.04461</v>
      </c>
      <c r="K204" s="121" t="n">
        <f aca="false">IF(D204&lt;1,"",INDEX($AB$1:$AC$1200,AA$1+201,2)/100)</f>
        <v>0.03861</v>
      </c>
      <c r="L204" s="114" t="n">
        <f aca="false">IF(D204&lt;1,"",INDEX($AB$1:$AC$1200,AA$1+201,1))</f>
        <v>45200</v>
      </c>
      <c r="Z204" s="115"/>
      <c r="AB204" s="104" t="n">
        <f aca="false">'Euribor Méd. Mens.'!B206</f>
        <v>45261</v>
      </c>
      <c r="AC204" s="105" t="n">
        <f aca="false">'Euribor Méd. Mens.'!C206</f>
        <v>3.858</v>
      </c>
      <c r="AD204" s="106"/>
      <c r="AE204" s="106"/>
      <c r="AF204" s="107"/>
    </row>
    <row r="205" customFormat="false" ht="17.25" hidden="false" customHeight="true" outlineLevel="0" collapsed="false">
      <c r="D205" s="118" t="n">
        <f aca="false">D204-1</f>
        <v>398</v>
      </c>
      <c r="E205" s="119" t="n">
        <f aca="false">IF(D205="","",SUM(F205:G205))</f>
        <v>346.834894884638</v>
      </c>
      <c r="F205" s="119" t="n">
        <f aca="false">IF(D205="","",-IPMT(J205/12,1,D205,H204))</f>
        <v>267.105684391667</v>
      </c>
      <c r="G205" s="119" t="n">
        <f aca="false">IF(D205="","",-PPMT(J205/12,1,D205,H204))</f>
        <v>79.7292104929711</v>
      </c>
      <c r="H205" s="120" t="n">
        <f aca="false">IF(D205="","",ROUND(H204-G205,2))</f>
        <v>72094.74</v>
      </c>
      <c r="I205" s="72"/>
      <c r="J205" s="121" t="n">
        <f aca="false">IF(D205&lt;1,"",INDEX($AB$1:$AC$1200,AA$1+202,2)/100+B$5)</f>
        <v>0.04441</v>
      </c>
      <c r="K205" s="121" t="n">
        <f aca="false">IF(D205&lt;1,"",INDEX($AB$1:$AC$1200,AA$1+202,2)/100)</f>
        <v>0.03841</v>
      </c>
      <c r="L205" s="114" t="n">
        <f aca="false">IF(D205&lt;1,"",INDEX($AB$1:$AC$1200,AA$1+202,1))</f>
        <v>45231</v>
      </c>
      <c r="Z205" s="115"/>
      <c r="AB205" s="104" t="n">
        <f aca="false">'Euribor Méd. Mens.'!B207</f>
        <v>45292</v>
      </c>
      <c r="AC205" s="105" t="n">
        <f aca="false">'Euribor Méd. Mens.'!C207</f>
        <v>3.869</v>
      </c>
      <c r="AD205" s="106"/>
      <c r="AE205" s="106"/>
      <c r="AF205" s="106"/>
    </row>
    <row r="206" customFormat="false" ht="17.25" hidden="false" customHeight="true" outlineLevel="0" collapsed="false">
      <c r="D206" s="118" t="n">
        <f aca="false">D205-1</f>
        <v>397</v>
      </c>
      <c r="E206" s="119" t="n">
        <f aca="false">IF(D206="","",SUM(F206:G206))</f>
        <v>347.580047148105</v>
      </c>
      <c r="F206" s="119" t="n">
        <f aca="false">IF(D206="","",-IPMT(J206/12,1,D206,H205))</f>
        <v>267.8319591</v>
      </c>
      <c r="G206" s="119" t="n">
        <f aca="false">IF(D206="","",-PPMT(J206/12,1,D206,H205))</f>
        <v>79.7480880481051</v>
      </c>
      <c r="H206" s="120" t="n">
        <f aca="false">IF(D206="","",ROUND(H205-G206,2))</f>
        <v>72014.99</v>
      </c>
      <c r="I206" s="72"/>
      <c r="J206" s="121" t="n">
        <f aca="false">IF(D206&lt;1,"",INDEX($AB$1:$AC$1200,AA$1+203,2)/100+B$5)</f>
        <v>0.04458</v>
      </c>
      <c r="K206" s="121" t="n">
        <f aca="false">IF(D206&lt;1,"",INDEX($AB$1:$AC$1200,AA$1+203,2)/100)</f>
        <v>0.03858</v>
      </c>
      <c r="L206" s="114" t="n">
        <f aca="false">IF(D206&lt;1,"",INDEX($AB$1:$AC$1200,AA$1+203,1))</f>
        <v>45261</v>
      </c>
      <c r="Z206" s="115"/>
      <c r="AB206" s="104" t="n">
        <f aca="false">'Euribor Méd. Mens.'!B208</f>
        <v>45323</v>
      </c>
      <c r="AC206" s="105" t="n">
        <f aca="false">'Euribor Méd. Mens.'!C208</f>
        <v>3.868</v>
      </c>
      <c r="AD206" s="106"/>
      <c r="AE206" s="106"/>
      <c r="AF206" s="107"/>
    </row>
    <row r="207" customFormat="false" ht="17.25" hidden="false" customHeight="true" outlineLevel="0" collapsed="false">
      <c r="D207" s="118" t="n">
        <f aca="false">D206-1</f>
        <v>396</v>
      </c>
      <c r="E207" s="119" t="n">
        <f aca="false">IF(D207="","",SUM(F207:G207))</f>
        <v>348.061746282618</v>
      </c>
      <c r="F207" s="119" t="n">
        <f aca="false">IF(D207="","",-IPMT(J207/12,1,D207,H206))</f>
        <v>268.195825258333</v>
      </c>
      <c r="G207" s="119" t="n">
        <f aca="false">IF(D207="","",-PPMT(J207/12,1,D207,H206))</f>
        <v>79.8659210242848</v>
      </c>
      <c r="H207" s="120" t="n">
        <f aca="false">IF(D207="","",ROUND(H206-G207,2))</f>
        <v>71935.12</v>
      </c>
      <c r="I207" s="72"/>
      <c r="J207" s="121" t="n">
        <f aca="false">IF(D207&lt;1,"",INDEX($AB$1:$AC$1200,AA$1+204,2)/100+B$5)</f>
        <v>0.04469</v>
      </c>
      <c r="K207" s="121" t="n">
        <f aca="false">IF(D207&lt;1,"",INDEX($AB$1:$AC$1200,AA$1+204,2)/100)</f>
        <v>0.03869</v>
      </c>
      <c r="L207" s="114" t="n">
        <f aca="false">IF(D207&lt;1,"",INDEX($AB$1:$AC$1200,AA$1+204,1))</f>
        <v>45292</v>
      </c>
      <c r="Z207" s="115"/>
      <c r="AB207" s="104" t="n">
        <f aca="false">'Euribor Méd. Mens.'!B209</f>
        <v>45352</v>
      </c>
      <c r="AC207" s="105" t="n">
        <f aca="false">'Euribor Méd. Mens.'!C209</f>
        <v>3.853</v>
      </c>
      <c r="AD207" s="106"/>
      <c r="AE207" s="106"/>
      <c r="AF207" s="107"/>
    </row>
    <row r="208" customFormat="false" ht="17.25" hidden="false" customHeight="true" outlineLevel="0" collapsed="false">
      <c r="D208" s="118" t="n">
        <f aca="false">D207-1</f>
        <v>395</v>
      </c>
      <c r="E208" s="119" t="n">
        <f aca="false">IF(D208="","",SUM(F208:G208))</f>
        <v>348.018000014163</v>
      </c>
      <c r="F208" s="119" t="n">
        <f aca="false">IF(D208="","",-IPMT(J208/12,1,D208,H207))</f>
        <v>267.838430133333</v>
      </c>
      <c r="G208" s="119" t="n">
        <f aca="false">IF(D208="","",-PPMT(J208/12,1,D208,H207))</f>
        <v>80.1795698808301</v>
      </c>
      <c r="H208" s="120" t="n">
        <f aca="false">IF(D208="","",ROUND(H207-G208,2))</f>
        <v>71854.94</v>
      </c>
      <c r="I208" s="72"/>
      <c r="J208" s="121" t="n">
        <f aca="false">IF(D208&lt;1,"",INDEX($AB$1:$AC$1200,AA$1+205,2)/100+B$5)</f>
        <v>0.04468</v>
      </c>
      <c r="K208" s="121" t="n">
        <f aca="false">IF(D208&lt;1,"",INDEX($AB$1:$AC$1200,AA$1+205,2)/100)</f>
        <v>0.03868</v>
      </c>
      <c r="L208" s="114" t="n">
        <f aca="false">IF(D208&lt;1,"",INDEX($AB$1:$AC$1200,AA$1+205,1))</f>
        <v>45323</v>
      </c>
      <c r="Z208" s="115"/>
      <c r="AB208" s="104" t="n">
        <f aca="false">'Euribor Méd. Mens.'!B210</f>
        <v>45383</v>
      </c>
      <c r="AC208" s="105" t="n">
        <f aca="false">'Euribor Méd. Mens.'!C210</f>
        <v>3.853</v>
      </c>
      <c r="AD208" s="106"/>
      <c r="AE208" s="106"/>
      <c r="AF208" s="106"/>
    </row>
    <row r="209" customFormat="false" ht="17.25" hidden="false" customHeight="true" outlineLevel="0" collapsed="false">
      <c r="D209" s="118" t="n">
        <f aca="false">D208-1</f>
        <v>394</v>
      </c>
      <c r="E209" s="119" t="n">
        <f aca="false">IF(D209="","",SUM(F209:G209))</f>
        <v>347.363595475969</v>
      </c>
      <c r="F209" s="119" t="n">
        <f aca="false">IF(D209="","",-IPMT(J209/12,1,D209,H208))</f>
        <v>266.641706516667</v>
      </c>
      <c r="G209" s="119" t="n">
        <f aca="false">IF(D209="","",-PPMT(J209/12,1,D209,H208))</f>
        <v>80.7218889593019</v>
      </c>
      <c r="H209" s="120" t="n">
        <f aca="false">IF(D209="","",ROUND(H208-G209,2))</f>
        <v>71774.22</v>
      </c>
      <c r="I209" s="72"/>
      <c r="J209" s="121" t="n">
        <f aca="false">IF(D209&lt;1,"",INDEX($AB$1:$AC$1200,AA$1+206,2)/100+B$5)</f>
        <v>0.04453</v>
      </c>
      <c r="K209" s="121" t="n">
        <f aca="false">IF(D209&lt;1,"",INDEX($AB$1:$AC$1200,AA$1+206,2)/100)</f>
        <v>0.03853</v>
      </c>
      <c r="L209" s="114" t="n">
        <f aca="false">IF(D209&lt;1,"",INDEX($AB$1:$AC$1200,AA$1+206,1))</f>
        <v>45352</v>
      </c>
      <c r="Z209" s="115"/>
      <c r="AB209" s="104" t="n">
        <f aca="false">'Euribor Méd. Mens.'!B211</f>
        <v>45413</v>
      </c>
      <c r="AC209" s="105" t="n">
        <f aca="false">'Euribor Méd. Mens.'!C211</f>
        <v>3.816</v>
      </c>
      <c r="AD209" s="106"/>
      <c r="AE209" s="106"/>
      <c r="AF209" s="107"/>
    </row>
    <row r="210" customFormat="false" ht="17.25" hidden="false" customHeight="true" outlineLevel="0" collapsed="false">
      <c r="D210" s="118" t="n">
        <f aca="false">D209-1</f>
        <v>393</v>
      </c>
      <c r="E210" s="119" t="n">
        <f aca="false">IF(D210="","",SUM(F210:G210))</f>
        <v>347.36360461791</v>
      </c>
      <c r="F210" s="119" t="n">
        <f aca="false">IF(D210="","",-IPMT(J210/12,1,D210,H209))</f>
        <v>266.34216805</v>
      </c>
      <c r="G210" s="119" t="n">
        <f aca="false">IF(D210="","",-PPMT(J210/12,1,D210,H209))</f>
        <v>81.02143656791</v>
      </c>
      <c r="H210" s="120" t="n">
        <f aca="false">IF(D210="","",ROUND(H209-G210,2))</f>
        <v>71693.2</v>
      </c>
      <c r="I210" s="72"/>
      <c r="J210" s="121" t="n">
        <f aca="false">IF(D210&lt;1,"",INDEX($AB$1:$AC$1200,AA$1+207,2)/100+B$5)</f>
        <v>0.04453</v>
      </c>
      <c r="K210" s="121" t="n">
        <f aca="false">IF(D210&lt;1,"",INDEX($AB$1:$AC$1200,AA$1+207,2)/100)</f>
        <v>0.03853</v>
      </c>
      <c r="L210" s="114" t="n">
        <f aca="false">IF(D210&lt;1,"",INDEX($AB$1:$AC$1200,AA$1+207,1))</f>
        <v>45383</v>
      </c>
      <c r="Z210" s="115"/>
      <c r="AB210" s="104" t="n">
        <f aca="false">'Euribor Méd. Mens.'!B212</f>
        <v>45444</v>
      </c>
      <c r="AC210" s="105" t="n">
        <f aca="false">'Euribor Méd. Mens.'!C212</f>
        <v>3.635</v>
      </c>
      <c r="AD210" s="106"/>
      <c r="AE210" s="106"/>
      <c r="AF210" s="107"/>
    </row>
    <row r="211" customFormat="false" ht="17.25" hidden="false" customHeight="true" outlineLevel="0" collapsed="false">
      <c r="D211" s="118" t="n">
        <f aca="false">D210-1</f>
        <v>392</v>
      </c>
      <c r="E211" s="119" t="n">
        <f aca="false">IF(D211="","",SUM(F211:G211))</f>
        <v>345.757787948243</v>
      </c>
      <c r="F211" s="119" t="n">
        <f aca="false">IF(D211="","",-IPMT(J211/12,1,D211,H210))</f>
        <v>263.830976</v>
      </c>
      <c r="G211" s="119" t="n">
        <f aca="false">IF(D211="","",-PPMT(J211/12,1,D211,H210))</f>
        <v>81.926811948243</v>
      </c>
      <c r="H211" s="120" t="n">
        <f aca="false">IF(D211="","",ROUND(H210-G211,2))</f>
        <v>71611.27</v>
      </c>
      <c r="I211" s="72"/>
      <c r="J211" s="121" t="n">
        <f aca="false">IF(D211&lt;1,"",INDEX($AB$1:$AC$1200,AA$1+208,2)/100+B$5)</f>
        <v>0.04416</v>
      </c>
      <c r="K211" s="121" t="n">
        <f aca="false">IF(D211&lt;1,"",INDEX($AB$1:$AC$1200,AA$1+208,2)/100)</f>
        <v>0.03816</v>
      </c>
      <c r="L211" s="114" t="n">
        <f aca="false">IF(D211&lt;1,"",INDEX($AB$1:$AC$1200,AA$1+208,1))</f>
        <v>45413</v>
      </c>
      <c r="Z211" s="115"/>
      <c r="AB211" s="104" t="n">
        <f aca="false">'Euribor Méd. Mens.'!B213</f>
        <v>45474</v>
      </c>
      <c r="AC211" s="105" t="n">
        <f aca="false">'Euribor Méd. Mens.'!C213</f>
        <v>3.622</v>
      </c>
      <c r="AD211" s="106"/>
      <c r="AE211" s="106"/>
      <c r="AF211" s="106"/>
    </row>
    <row r="212" customFormat="false" ht="17.25" hidden="false" customHeight="true" outlineLevel="0" collapsed="false">
      <c r="D212" s="118" t="n">
        <f aca="false">D211-1</f>
        <v>391</v>
      </c>
      <c r="E212" s="119" t="n">
        <f aca="false">IF(D212="","",SUM(F212:G212))</f>
        <v>337.968768341776</v>
      </c>
      <c r="F212" s="119" t="n">
        <f aca="false">IF(D212="","",-IPMT(J212/12,1,D212,H211))</f>
        <v>252.728107041667</v>
      </c>
      <c r="G212" s="119" t="n">
        <f aca="false">IF(D212="","",-PPMT(J212/12,1,D212,H211))</f>
        <v>85.2406613001091</v>
      </c>
      <c r="H212" s="120" t="n">
        <f aca="false">IF(D212="","",ROUND(H211-G212,2))</f>
        <v>71526.03</v>
      </c>
      <c r="I212" s="72"/>
      <c r="J212" s="121" t="n">
        <f aca="false">IF(D212&lt;1,"",INDEX($AB$1:$AC$1200,AA$1+209,2)/100+B$5)</f>
        <v>0.04235</v>
      </c>
      <c r="K212" s="121" t="n">
        <f aca="false">IF(D212&lt;1,"",INDEX($AB$1:$AC$1200,AA$1+209,2)/100)</f>
        <v>0.03635</v>
      </c>
      <c r="L212" s="114" t="n">
        <f aca="false">IF(D212&lt;1,"",INDEX($AB$1:$AC$1200,AA$1+209,1))</f>
        <v>45444</v>
      </c>
      <c r="Z212" s="115"/>
      <c r="AB212" s="104" t="n">
        <f aca="false">'Euribor Méd. Mens.'!B214</f>
        <v>45505</v>
      </c>
      <c r="AC212" s="105" t="n">
        <f aca="false">'Euribor Méd. Mens.'!C214</f>
        <v>3.597</v>
      </c>
      <c r="AD212" s="106"/>
      <c r="AE212" s="106"/>
      <c r="AF212" s="107"/>
    </row>
    <row r="213" customFormat="false" ht="17.25" hidden="false" customHeight="true" outlineLevel="0" collapsed="false">
      <c r="D213" s="118" t="n">
        <f aca="false">D212-1</f>
        <v>390</v>
      </c>
      <c r="E213" s="119" t="n">
        <f aca="false">IF(D213="","",SUM(F213:G213))</f>
        <v>337.413733700877</v>
      </c>
      <c r="F213" s="119" t="n">
        <f aca="false">IF(D213="","",-IPMT(J213/12,1,D213,H212))</f>
        <v>251.65241555</v>
      </c>
      <c r="G213" s="119" t="n">
        <f aca="false">IF(D213="","",-PPMT(J213/12,1,D213,H212))</f>
        <v>85.7613181508769</v>
      </c>
      <c r="H213" s="120" t="n">
        <f aca="false">IF(D213="","",ROUND(H212-G213,2))</f>
        <v>71440.27</v>
      </c>
      <c r="I213" s="72"/>
      <c r="J213" s="121" t="n">
        <f aca="false">IF(D213&lt;1,"",INDEX($AB$1:$AC$1200,AA$1+210,2)/100+B$5)</f>
        <v>0.04222</v>
      </c>
      <c r="K213" s="121" t="n">
        <f aca="false">IF(D213&lt;1,"",INDEX($AB$1:$AC$1200,AA$1+210,2)/100)</f>
        <v>0.03622</v>
      </c>
      <c r="L213" s="114" t="n">
        <f aca="false">IF(D213&lt;1,"",INDEX($AB$1:$AC$1200,AA$1+210,1))</f>
        <v>45474</v>
      </c>
      <c r="Z213" s="115"/>
      <c r="AB213" s="104" t="n">
        <f aca="false">'Euribor Méd. Mens.'!B215</f>
        <v>45536</v>
      </c>
      <c r="AC213" s="105" t="n">
        <f aca="false">'Euribor Méd. Mens.'!C215</f>
        <v>3.438</v>
      </c>
      <c r="AD213" s="106"/>
      <c r="AE213" s="106"/>
      <c r="AF213" s="107"/>
    </row>
    <row r="214" customFormat="false" ht="17.25" hidden="false" customHeight="true" outlineLevel="0" collapsed="false">
      <c r="D214" s="118" t="n">
        <f aca="false">D213-1</f>
        <v>389</v>
      </c>
      <c r="E214" s="119" t="n">
        <f aca="false">IF(D214="","",SUM(F214:G214))</f>
        <v>336.349625009087</v>
      </c>
      <c r="F214" s="119" t="n">
        <f aca="false">IF(D214="","",-IPMT(J214/12,1,D214,H213))</f>
        <v>249.862344325</v>
      </c>
      <c r="G214" s="119" t="n">
        <f aca="false">IF(D214="","",-PPMT(J214/12,1,D214,H213))</f>
        <v>86.4872806840867</v>
      </c>
      <c r="H214" s="120" t="n">
        <f aca="false">IF(D214="","",ROUND(H213-G214,2))</f>
        <v>71353.78</v>
      </c>
      <c r="I214" s="72"/>
      <c r="J214" s="121" t="n">
        <f aca="false">IF(D214&lt;1,"",INDEX($AB$1:$AC$1200,AA$1+211,2)/100+B$5)</f>
        <v>0.04197</v>
      </c>
      <c r="K214" s="121" t="n">
        <f aca="false">IF(D214&lt;1,"",INDEX($AB$1:$AC$1200,AA$1+211,2)/100)</f>
        <v>0.03597</v>
      </c>
      <c r="L214" s="114" t="n">
        <f aca="false">IF(D214&lt;1,"",INDEX($AB$1:$AC$1200,AA$1+211,1))</f>
        <v>45505</v>
      </c>
      <c r="Z214" s="115"/>
      <c r="AB214" s="104" t="n">
        <f aca="false">'Euribor Méd. Mens.'!B216</f>
        <v>45566</v>
      </c>
      <c r="AC214" s="105" t="n">
        <f aca="false">'Euribor Méd. Mens.'!C216</f>
        <v>3.205</v>
      </c>
      <c r="AD214" s="106"/>
      <c r="AE214" s="106"/>
      <c r="AF214" s="106"/>
    </row>
    <row r="215" customFormat="false" ht="17.25" hidden="false" customHeight="true" outlineLevel="0" collapsed="false">
      <c r="D215" s="118" t="n">
        <f aca="false">D214-1</f>
        <v>388</v>
      </c>
      <c r="E215" s="119" t="n">
        <f aca="false">IF(D215="","",SUM(F215:G215))</f>
        <v>329.633679126425</v>
      </c>
      <c r="F215" s="119" t="n">
        <f aca="false">IF(D215="","",-IPMT(J215/12,1,D215,H214))</f>
        <v>240.1054697</v>
      </c>
      <c r="G215" s="119" t="n">
        <f aca="false">IF(D215="","",-PPMT(J215/12,1,D215,H214))</f>
        <v>89.5282094264252</v>
      </c>
      <c r="H215" s="120" t="n">
        <f aca="false">IF(D215="","",ROUND(H214-G215,2))</f>
        <v>71264.25</v>
      </c>
      <c r="I215" s="72"/>
      <c r="J215" s="121" t="n">
        <f aca="false">IF(D215&lt;1,"",INDEX($AB$1:$AC$1200,AA$1+212,2)/100+B$5)</f>
        <v>0.04038</v>
      </c>
      <c r="K215" s="121" t="n">
        <f aca="false">IF(D215&lt;1,"",INDEX($AB$1:$AC$1200,AA$1+212,2)/100)</f>
        <v>0.03438</v>
      </c>
      <c r="L215" s="114" t="n">
        <f aca="false">IF(D215&lt;1,"",INDEX($AB$1:$AC$1200,AA$1+212,1))</f>
        <v>45536</v>
      </c>
      <c r="Z215" s="115"/>
      <c r="AB215" s="104" t="n">
        <f aca="false">'Euribor Méd. Mens.'!B217</f>
        <v>45597</v>
      </c>
      <c r="AC215" s="105" t="n">
        <f aca="false">'Euribor Méd. Mens.'!C217</f>
        <v>3.066</v>
      </c>
      <c r="AD215" s="106"/>
      <c r="AE215" s="106"/>
      <c r="AF215" s="107"/>
    </row>
    <row r="216" customFormat="false" ht="17.25" hidden="false" customHeight="true" outlineLevel="0" collapsed="false">
      <c r="D216" s="118" t="n">
        <f aca="false">D215-1</f>
        <v>387</v>
      </c>
      <c r="E216" s="119" t="n">
        <f aca="false">IF(D216="","",SUM(F216:G216))</f>
        <v>319.934077353052</v>
      </c>
      <c r="F216" s="119" t="n">
        <f aca="false">IF(D216="","",-IPMT(J216/12,1,D216,H215))</f>
        <v>225.967059375</v>
      </c>
      <c r="G216" s="119" t="n">
        <f aca="false">IF(D216="","",-PPMT(J216/12,1,D216,H215))</f>
        <v>93.9670179780518</v>
      </c>
      <c r="H216" s="120" t="n">
        <f aca="false">IF(D216="","",ROUND(H215-G216,2))</f>
        <v>71170.28</v>
      </c>
      <c r="I216" s="72"/>
      <c r="J216" s="121" t="n">
        <f aca="false">IF(D216&lt;1,"",INDEX($AB$1:$AC$1200,AA$1+213,2)/100+B$5)</f>
        <v>0.03805</v>
      </c>
      <c r="K216" s="121" t="n">
        <f aca="false">IF(D216&lt;1,"",INDEX($AB$1:$AC$1200,AA$1+213,2)/100)</f>
        <v>0.03205</v>
      </c>
      <c r="L216" s="114" t="n">
        <f aca="false">IF(D216&lt;1,"",INDEX($AB$1:$AC$1200,AA$1+213,1))</f>
        <v>45566</v>
      </c>
      <c r="Z216" s="115"/>
      <c r="AB216" s="104" t="n">
        <f aca="false">'Euribor Méd. Mens.'!B218</f>
        <v>45627</v>
      </c>
      <c r="AC216" s="105" t="n">
        <f aca="false">'Euribor Méd. Mens.'!C218</f>
        <v>2.89</v>
      </c>
      <c r="AD216" s="106"/>
      <c r="AE216" s="106"/>
      <c r="AF216" s="107"/>
    </row>
    <row r="217" customFormat="false" ht="17.25" hidden="false" customHeight="true" outlineLevel="0" collapsed="false">
      <c r="D217" s="118" t="n">
        <f aca="false">D216-1</f>
        <v>386</v>
      </c>
      <c r="E217" s="119" t="n">
        <f aca="false">IF(D217="","",SUM(F217:G217))</f>
        <v>314.229481150901</v>
      </c>
      <c r="F217" s="119" t="n">
        <f aca="false">IF(D217="","",-IPMT(J217/12,1,D217,H216))</f>
        <v>217.4252054</v>
      </c>
      <c r="G217" s="119" t="n">
        <f aca="false">IF(D217="","",-PPMT(J217/12,1,D217,H216))</f>
        <v>96.8042757509009</v>
      </c>
      <c r="H217" s="120" t="n">
        <f aca="false">IF(D217="","",ROUND(H216-G217,2))</f>
        <v>71073.48</v>
      </c>
      <c r="I217" s="72"/>
      <c r="J217" s="121" t="n">
        <f aca="false">IF(D217&lt;1,"",INDEX($AB$1:$AC$1200,AA$1+214,2)/100+B$5)</f>
        <v>0.03666</v>
      </c>
      <c r="K217" s="121" t="n">
        <f aca="false">IF(D217&lt;1,"",INDEX($AB$1:$AC$1200,AA$1+214,2)/100)</f>
        <v>0.03066</v>
      </c>
      <c r="L217" s="114" t="n">
        <f aca="false">IF(D217&lt;1,"",INDEX($AB$1:$AC$1200,AA$1+214,1))</f>
        <v>45597</v>
      </c>
      <c r="Z217" s="115"/>
      <c r="AB217" s="104" t="n">
        <f aca="false">'Euribor Méd. Mens.'!B219</f>
        <v>45658</v>
      </c>
      <c r="AC217" s="105" t="n">
        <f aca="false">'Euribor Méd. Mens.'!C219</f>
        <v>2.792</v>
      </c>
      <c r="AD217" s="106"/>
      <c r="AE217" s="106"/>
      <c r="AF217" s="106"/>
    </row>
    <row r="218" customFormat="false" ht="17.25" hidden="false" customHeight="true" outlineLevel="0" collapsed="false">
      <c r="D218" s="118" t="n">
        <f aca="false">D217-1</f>
        <v>385</v>
      </c>
      <c r="E218" s="119" t="n">
        <f aca="false">IF(D218="","",SUM(F218:G218))</f>
        <v>307.097237206983</v>
      </c>
      <c r="F218" s="119" t="n">
        <f aca="false">IF(D218="","",-IPMT(J218/12,1,D218,H217))</f>
        <v>206.705371</v>
      </c>
      <c r="G218" s="119" t="n">
        <f aca="false">IF(D218="","",-PPMT(J218/12,1,D218,H217))</f>
        <v>100.391866206983</v>
      </c>
      <c r="H218" s="120" t="n">
        <f aca="false">IF(D218="","",ROUND(H217-G218,2))</f>
        <v>70973.09</v>
      </c>
      <c r="I218" s="72"/>
      <c r="J218" s="121" t="n">
        <f aca="false">IF(D218&lt;1,"",INDEX($AB$1:$AC$1200,AA$1+215,2)/100+B$5)</f>
        <v>0.0349</v>
      </c>
      <c r="K218" s="121" t="n">
        <f aca="false">IF(D218&lt;1,"",INDEX($AB$1:$AC$1200,AA$1+215,2)/100)</f>
        <v>0.0289</v>
      </c>
      <c r="L218" s="114" t="n">
        <f aca="false">IF(D218&lt;1,"",INDEX($AB$1:$AC$1200,AA$1+215,1))</f>
        <v>45627</v>
      </c>
      <c r="Z218" s="115"/>
      <c r="AB218" s="104" t="n">
        <f aca="false">'Euribor Méd. Mens.'!B220</f>
        <v>45689</v>
      </c>
      <c r="AC218" s="105" t="n">
        <f aca="false">'Euribor Méd. Mens.'!C220</f>
        <v>2.606</v>
      </c>
      <c r="AD218" s="106"/>
      <c r="AE218" s="106"/>
      <c r="AF218" s="107"/>
    </row>
    <row r="219" customFormat="false" ht="17.25" hidden="false" customHeight="true" outlineLevel="0" collapsed="false">
      <c r="D219" s="118" t="n">
        <f aca="false">D218-1</f>
        <v>384</v>
      </c>
      <c r="E219" s="119" t="n">
        <f aca="false">IF(D219="","",SUM(F219:G219))</f>
        <v>303.171205817472</v>
      </c>
      <c r="F219" s="119" t="n">
        <f aca="false">IF(D219="","",-IPMT(J219/12,1,D219,H218))</f>
        <v>200.617267733333</v>
      </c>
      <c r="G219" s="119" t="n">
        <f aca="false">IF(D219="","",-PPMT(J219/12,1,D219,H218))</f>
        <v>102.553938084139</v>
      </c>
      <c r="H219" s="120" t="n">
        <f aca="false">IF(D219="","",ROUND(H218-G219,2))</f>
        <v>70870.54</v>
      </c>
      <c r="I219" s="72"/>
      <c r="J219" s="121" t="n">
        <f aca="false">IF(D219&lt;1,"",INDEX($AB$1:$AC$1200,AA$1+216,2)/100+B$5)</f>
        <v>0.03392</v>
      </c>
      <c r="K219" s="121" t="n">
        <f aca="false">IF(D219&lt;1,"",INDEX($AB$1:$AC$1200,AA$1+216,2)/100)</f>
        <v>0.02792</v>
      </c>
      <c r="L219" s="114" t="n">
        <f aca="false">IF(D219&lt;1,"",INDEX($AB$1:$AC$1200,AA$1+216,1))</f>
        <v>45658</v>
      </c>
      <c r="Z219" s="115"/>
      <c r="AB219" s="104" t="n">
        <f aca="false">'Euribor Méd. Mens.'!B221</f>
        <v>45717</v>
      </c>
      <c r="AC219" s="105" t="n">
        <f aca="false">'Euribor Méd. Mens.'!C221</f>
        <v>2.401</v>
      </c>
      <c r="AD219" s="106"/>
      <c r="AE219" s="106"/>
      <c r="AF219" s="107"/>
    </row>
    <row r="220" customFormat="false" ht="17.25" hidden="false" customHeight="true" outlineLevel="0" collapsed="false">
      <c r="D220" s="118" t="n">
        <f aca="false">D219-1</f>
        <v>383</v>
      </c>
      <c r="E220" s="119" t="n">
        <f aca="false">IF(D220="","",SUM(F220:G220))</f>
        <v>295.808889993274</v>
      </c>
      <c r="F220" s="119" t="n">
        <f aca="false">IF(D220="","",-IPMT(J220/12,1,D220,H219))</f>
        <v>189.342459366667</v>
      </c>
      <c r="G220" s="119" t="n">
        <f aca="false">IF(D220="","",-PPMT(J220/12,1,D220,H219))</f>
        <v>106.466430626607</v>
      </c>
      <c r="H220" s="120" t="n">
        <f aca="false">IF(D220="","",ROUND(H219-G220,2))</f>
        <v>70764.07</v>
      </c>
      <c r="I220" s="72"/>
      <c r="J220" s="121" t="n">
        <f aca="false">IF(D220&lt;1,"",INDEX($AB$1:$AC$1200,AA$1+217,2)/100+B$5)</f>
        <v>0.03206</v>
      </c>
      <c r="K220" s="121" t="n">
        <f aca="false">IF(D220&lt;1,"",INDEX($AB$1:$AC$1200,AA$1+217,2)/100)</f>
        <v>0.02606</v>
      </c>
      <c r="L220" s="114" t="n">
        <f aca="false">IF(D220&lt;1,"",INDEX($AB$1:$AC$1200,AA$1+217,1))</f>
        <v>45689</v>
      </c>
      <c r="Z220" s="115"/>
      <c r="AB220" s="104" t="n">
        <f aca="false">'Euribor Méd. Mens.'!B222</f>
        <v>45748</v>
      </c>
      <c r="AC220" s="105" t="n">
        <f aca="false">'Euribor Méd. Mens.'!C222</f>
        <v>2.243</v>
      </c>
      <c r="AD220" s="106"/>
      <c r="AE220" s="106"/>
      <c r="AF220" s="106"/>
    </row>
    <row r="221" customFormat="false" ht="17.25" hidden="false" customHeight="true" outlineLevel="0" collapsed="false">
      <c r="D221" s="118" t="n">
        <f aca="false">D220-1</f>
        <v>382</v>
      </c>
      <c r="E221" s="119" t="n">
        <f aca="false">IF(D221="","",SUM(F221:G221))</f>
        <v>287.824301905831</v>
      </c>
      <c r="F221" s="119" t="n">
        <f aca="false">IF(D221="","",-IPMT(J221/12,1,D221,H220))</f>
        <v>176.969145058333</v>
      </c>
      <c r="G221" s="119" t="n">
        <f aca="false">IF(D221="","",-PPMT(J221/12,1,D221,H220))</f>
        <v>110.855156847498</v>
      </c>
      <c r="H221" s="120" t="n">
        <f aca="false">IF(D221="","",ROUND(H220-G221,2))</f>
        <v>70653.21</v>
      </c>
      <c r="I221" s="72"/>
      <c r="J221" s="121" t="n">
        <f aca="false">IF(D221&lt;1,"",INDEX($AB$1:$AC$1200,AA$1+218,2)/100+B$5)</f>
        <v>0.03001</v>
      </c>
      <c r="K221" s="121" t="n">
        <f aca="false">IF(D221&lt;1,"",INDEX($AB$1:$AC$1200,AA$1+218,2)/100)</f>
        <v>0.02401</v>
      </c>
      <c r="L221" s="114" t="n">
        <f aca="false">IF(D221&lt;1,"",INDEX($AB$1:$AC$1200,AA$1+218,1))</f>
        <v>45717</v>
      </c>
      <c r="Z221" s="115"/>
      <c r="AB221" s="104" t="n">
        <f aca="false">'Euribor Méd. Mens.'!B223</f>
        <v>45778</v>
      </c>
      <c r="AC221" s="105" t="n">
        <f aca="false">'Euribor Méd. Mens.'!C223</f>
        <v>2.094</v>
      </c>
      <c r="AD221" s="106"/>
      <c r="AE221" s="106"/>
      <c r="AF221" s="107"/>
    </row>
    <row r="222" customFormat="false" ht="17.25" hidden="false" customHeight="true" outlineLevel="0" collapsed="false">
      <c r="D222" s="118" t="n">
        <f aca="false">D221-1</f>
        <v>381</v>
      </c>
      <c r="E222" s="119" t="n">
        <f aca="false">IF(D222="","",SUM(F222:G222))</f>
        <v>281.764849029261</v>
      </c>
      <c r="F222" s="119" t="n">
        <f aca="false">IF(D222="","",-IPMT(J222/12,1,D222,H221))</f>
        <v>167.389230025</v>
      </c>
      <c r="G222" s="119" t="n">
        <f aca="false">IF(D222="","",-PPMT(J222/12,1,D222,H221))</f>
        <v>114.375619004261</v>
      </c>
      <c r="H222" s="120" t="n">
        <f aca="false">IF(D222="","",ROUND(H221-G222,2))</f>
        <v>70538.83</v>
      </c>
      <c r="I222" s="72"/>
      <c r="J222" s="121" t="n">
        <f aca="false">IF(D222&lt;1,"",INDEX($AB$1:$AC$1200,AA$1+219,2)/100+B$5)</f>
        <v>0.02843</v>
      </c>
      <c r="K222" s="121" t="n">
        <f aca="false">IF(D222&lt;1,"",INDEX($AB$1:$AC$1200,AA$1+219,2)/100)</f>
        <v>0.02243</v>
      </c>
      <c r="L222" s="114" t="n">
        <f aca="false">IF(D222&lt;1,"",INDEX($AB$1:$AC$1200,AA$1+219,1))</f>
        <v>45748</v>
      </c>
      <c r="Z222" s="115"/>
      <c r="AB222" s="104" t="n">
        <f aca="false">'Euribor Méd. Mens.'!B224</f>
        <v>45809</v>
      </c>
      <c r="AC222" s="105" t="n">
        <f aca="false">'Euribor Méd. Mens.'!C224</f>
        <v>1.929</v>
      </c>
      <c r="AD222" s="106"/>
      <c r="AE222" s="106"/>
      <c r="AF222" s="107"/>
    </row>
    <row r="223" customFormat="false" ht="17.25" hidden="false" customHeight="true" outlineLevel="0" collapsed="false">
      <c r="D223" s="118" t="n">
        <f aca="false">D222-1</f>
        <v>380</v>
      </c>
      <c r="E223" s="119" t="n">
        <f aca="false">IF(D223="","",SUM(F223:G223))</f>
        <v>276.128274993477</v>
      </c>
      <c r="F223" s="119" t="n">
        <f aca="false">IF(D223="","",-IPMT(J223/12,1,D223,H222))</f>
        <v>158.35967335</v>
      </c>
      <c r="G223" s="119" t="n">
        <f aca="false">IF(D223="","",-PPMT(J223/12,1,D223,H222))</f>
        <v>117.768601643477</v>
      </c>
      <c r="H223" s="120" t="n">
        <f aca="false">IF(D223="","",ROUND(H222-G223,2))</f>
        <v>70421.06</v>
      </c>
      <c r="I223" s="72"/>
      <c r="J223" s="121" t="n">
        <f aca="false">IF(D223&lt;1,"",INDEX($AB$1:$AC$1200,AA$1+220,2)/100+B$5)</f>
        <v>0.02694</v>
      </c>
      <c r="K223" s="121" t="n">
        <f aca="false">IF(D223&lt;1,"",INDEX($AB$1:$AC$1200,AA$1+220,2)/100)</f>
        <v>0.02094</v>
      </c>
      <c r="L223" s="114" t="n">
        <f aca="false">IF(D223&lt;1,"",INDEX($AB$1:$AC$1200,AA$1+220,1))</f>
        <v>45778</v>
      </c>
      <c r="Z223" s="115"/>
      <c r="AB223" s="104" t="n">
        <f aca="false">'Euribor Méd. Mens.'!B225</f>
        <v>45839</v>
      </c>
      <c r="AC223" s="105" t="n">
        <f aca="false">'Euribor Méd. Mens.'!C225</f>
        <v>1.892</v>
      </c>
      <c r="AD223" s="106"/>
      <c r="AE223" s="106"/>
      <c r="AF223" s="106"/>
    </row>
    <row r="224" customFormat="false" ht="17.25" hidden="false" customHeight="true" outlineLevel="0" collapsed="false">
      <c r="D224" s="118" t="n">
        <f aca="false">D223-1</f>
        <v>379</v>
      </c>
      <c r="E224" s="119" t="n">
        <f aca="false">IF(D224="","",SUM(F224:G224))</f>
        <v>269.974528518407</v>
      </c>
      <c r="F224" s="119" t="n">
        <f aca="false">IF(D224="","",-IPMT(J224/12,1,D224,H223))</f>
        <v>148.41238395</v>
      </c>
      <c r="G224" s="119" t="n">
        <f aca="false">IF(D224="","",-PPMT(J224/12,1,D224,H223))</f>
        <v>121.562144568407</v>
      </c>
      <c r="H224" s="120" t="n">
        <f aca="false">IF(D224="","",ROUND(H223-G224,2))</f>
        <v>70299.5</v>
      </c>
      <c r="I224" s="72"/>
      <c r="J224" s="121" t="n">
        <f aca="false">IF(D224&lt;1,"",INDEX($AB$1:$AC$1200,AA$1+221,2)/100+B$5)</f>
        <v>0.02529</v>
      </c>
      <c r="K224" s="121" t="n">
        <f aca="false">IF(D224&lt;1,"",INDEX($AB$1:$AC$1200,AA$1+221,2)/100)</f>
        <v>0.01929</v>
      </c>
      <c r="L224" s="114" t="n">
        <f aca="false">IF(D224&lt;1,"",INDEX($AB$1:$AC$1200,AA$1+221,1))</f>
        <v>45809</v>
      </c>
      <c r="Z224" s="115"/>
      <c r="AB224" s="104" t="n">
        <f aca="false">'Euribor Méd. Mens.'!B226</f>
        <v>45870</v>
      </c>
      <c r="AC224" s="105" t="n">
        <f aca="false">'Euribor Méd. Mens.'!C226</f>
        <v>1.89</v>
      </c>
      <c r="AD224" s="106"/>
      <c r="AE224" s="106"/>
      <c r="AF224" s="107"/>
    </row>
    <row r="225" customFormat="false" ht="17.25" hidden="false" customHeight="true" outlineLevel="0" collapsed="false">
      <c r="D225" s="118" t="n">
        <f aca="false">D224-1</f>
        <v>378</v>
      </c>
      <c r="E225" s="119" t="n">
        <f aca="false">IF(D225="","",SUM(F225:G225))</f>
        <v>268.608449835728</v>
      </c>
      <c r="F225" s="119" t="n">
        <f aca="false">IF(D225="","",-IPMT(J225/12,1,D225,H224))</f>
        <v>145.988628333333</v>
      </c>
      <c r="G225" s="119" t="n">
        <f aca="false">IF(D225="","",-PPMT(J225/12,1,D225,H224))</f>
        <v>122.619821502395</v>
      </c>
      <c r="H225" s="120" t="n">
        <f aca="false">IF(D225="","",ROUND(H224-G225,2))</f>
        <v>70176.88</v>
      </c>
      <c r="I225" s="72"/>
      <c r="J225" s="121" t="n">
        <f aca="false">IF(D225&lt;1,"",INDEX($AB$1:$AC$1200,AA$1+222,2)/100+B$5)</f>
        <v>0.02492</v>
      </c>
      <c r="K225" s="121" t="n">
        <f aca="false">IF(D225&lt;1,"",INDEX($AB$1:$AC$1200,AA$1+222,2)/100)</f>
        <v>0.01892</v>
      </c>
      <c r="L225" s="114" t="n">
        <f aca="false">IF(D225&lt;1,"",INDEX($AB$1:$AC$1200,AA$1+222,1))</f>
        <v>45839</v>
      </c>
      <c r="Z225" s="115"/>
      <c r="AB225" s="104" t="n">
        <f aca="false">'Euribor Méd. Mens.'!B227</f>
        <v>45901</v>
      </c>
      <c r="AC225" s="105" t="n">
        <f aca="false">'Euribor Méd. Mens.'!C227</f>
        <v>1.897</v>
      </c>
      <c r="AD225" s="106"/>
      <c r="AE225" s="106"/>
      <c r="AF225" s="107"/>
    </row>
    <row r="226" customFormat="false" ht="17.25" hidden="false" customHeight="true" outlineLevel="0" collapsed="false">
      <c r="D226" s="118" t="n">
        <f aca="false">D225-1</f>
        <v>377</v>
      </c>
      <c r="E226" s="119" t="n">
        <f aca="false">IF(D226="","",SUM(F226:G226))</f>
        <v>268.534885243184</v>
      </c>
      <c r="F226" s="119" t="n">
        <f aca="false">IF(D226="","",-IPMT(J226/12,1,D226,H225))</f>
        <v>145.617026</v>
      </c>
      <c r="G226" s="119" t="n">
        <f aca="false">IF(D226="","",-PPMT(J226/12,1,D226,H225))</f>
        <v>122.917859243184</v>
      </c>
      <c r="H226" s="120" t="n">
        <f aca="false">IF(D226="","",ROUND(H225-G226,2))</f>
        <v>70053.96</v>
      </c>
      <c r="I226" s="72"/>
      <c r="J226" s="121" t="n">
        <f aca="false">IF(D226&lt;1,"",INDEX($AB$1:$AC$1200,AA$1+223,2)/100+B$5)</f>
        <v>0.0249</v>
      </c>
      <c r="K226" s="121" t="n">
        <f aca="false">IF(D226&lt;1,"",INDEX($AB$1:$AC$1200,AA$1+223,2)/100)</f>
        <v>0.0189</v>
      </c>
      <c r="L226" s="114" t="n">
        <f aca="false">IF(D226&lt;1,"",INDEX($AB$1:$AC$1200,AA$1+223,1))</f>
        <v>45870</v>
      </c>
      <c r="Z226" s="115"/>
      <c r="AB226" s="135" t="n">
        <f aca="false">'Euribor Méd. Mens.'!B228</f>
        <v>45931</v>
      </c>
      <c r="AC226" s="136" t="n">
        <f aca="false">'Euribor Méd. Mens.'!C228</f>
        <v>1.906</v>
      </c>
      <c r="AD226" s="106"/>
      <c r="AE226" s="106"/>
      <c r="AF226" s="106"/>
    </row>
    <row r="227" customFormat="false" ht="17.25" hidden="false" customHeight="true" outlineLevel="0" collapsed="false">
      <c r="D227" s="118" t="n">
        <f aca="false">D226-1</f>
        <v>376</v>
      </c>
      <c r="E227" s="119" t="n">
        <f aca="false">IF(D227="","",SUM(F227:G227))</f>
        <v>268.791818374399</v>
      </c>
      <c r="F227" s="119" t="n">
        <f aca="false">IF(D227="","",-IPMT(J227/12,1,D227,H226))</f>
        <v>145.7706151</v>
      </c>
      <c r="G227" s="119" t="n">
        <f aca="false">IF(D227="","",-PPMT(J227/12,1,D227,H226))</f>
        <v>123.021203274399</v>
      </c>
      <c r="H227" s="120" t="n">
        <f aca="false">IF(D227="","",ROUND(H226-G227,2))</f>
        <v>69930.94</v>
      </c>
      <c r="I227" s="72"/>
      <c r="J227" s="121" t="n">
        <f aca="false">IF(D227&lt;1,"",INDEX($AB$1:$AC$1200,AA$1+224,2)/100+B$5)</f>
        <v>0.02497</v>
      </c>
      <c r="K227" s="121" t="n">
        <f aca="false">IF(D227&lt;1,"",INDEX($AB$1:$AC$1200,AA$1+224,2)/100)</f>
        <v>0.01897</v>
      </c>
      <c r="L227" s="114" t="n">
        <f aca="false">IF(D227&lt;1,"",INDEX($AB$1:$AC$1200,AA$1+224,1))</f>
        <v>45901</v>
      </c>
      <c r="Z227" s="115"/>
      <c r="AB227" s="104" t="n">
        <f aca="false">AB226</f>
        <v>45931</v>
      </c>
      <c r="AC227" s="105" t="n">
        <f aca="false">AC226</f>
        <v>1.906</v>
      </c>
      <c r="AD227" s="106"/>
      <c r="AE227" s="106"/>
      <c r="AF227" s="107"/>
    </row>
    <row r="228" customFormat="false" ht="17.25" hidden="false" customHeight="true" outlineLevel="0" collapsed="false">
      <c r="D228" s="118" t="n">
        <f aca="false">D227-1</f>
        <v>375</v>
      </c>
      <c r="E228" s="119" t="n">
        <f aca="false">IF(D228="","",SUM(F228:G228))</f>
        <v>269.121632227099</v>
      </c>
      <c r="F228" s="119" t="n">
        <f aca="false">IF(D228="","",-IPMT(J228/12,1,D228,H227))</f>
        <v>146.039113033333</v>
      </c>
      <c r="G228" s="119" t="n">
        <f aca="false">IF(D228="","",-PPMT(J228/12,1,D228,H227))</f>
        <v>123.082519193766</v>
      </c>
      <c r="H228" s="120" t="n">
        <f aca="false">IF(D228="","",ROUND(H227-G228,2))</f>
        <v>69807.86</v>
      </c>
      <c r="I228" s="72"/>
      <c r="J228" s="121" t="n">
        <f aca="false">IF(D228&lt;1,"",INDEX($AB$1:$AC$1200,AA$1+225,2)/100+B$5)</f>
        <v>0.02506</v>
      </c>
      <c r="K228" s="121" t="n">
        <f aca="false">IF(D228&lt;1,"",INDEX($AB$1:$AC$1200,AA$1+225,2)/100)</f>
        <v>0.01906</v>
      </c>
      <c r="L228" s="114" t="n">
        <f aca="false">IF(D228&lt;1,"",INDEX($AB$1:$AC$1200,AA$1+225,1))</f>
        <v>45931</v>
      </c>
      <c r="Z228" s="115"/>
      <c r="AB228" s="104" t="n">
        <f aca="false">AB227</f>
        <v>45931</v>
      </c>
      <c r="AC228" s="105" t="n">
        <f aca="false">AC227</f>
        <v>1.906</v>
      </c>
      <c r="AD228" s="106"/>
      <c r="AE228" s="106"/>
      <c r="AF228" s="107"/>
    </row>
    <row r="229" customFormat="false" ht="17.25" hidden="false" customHeight="true" outlineLevel="0" collapsed="false">
      <c r="D229" s="118" t="n">
        <f aca="false">D228-1</f>
        <v>374</v>
      </c>
      <c r="E229" s="119" t="n">
        <f aca="false">IF(D229="","",SUM(F229:G229))</f>
        <v>269.121641939036</v>
      </c>
      <c r="F229" s="119" t="n">
        <f aca="false">IF(D229="","",-IPMT(J229/12,1,D229,H228))</f>
        <v>145.782080966667</v>
      </c>
      <c r="G229" s="119" t="n">
        <f aca="false">IF(D229="","",-PPMT(J229/12,1,D229,H228))</f>
        <v>123.33956097237</v>
      </c>
      <c r="H229" s="120" t="n">
        <f aca="false">IF(D229="","",ROUND(H228-G229,2))</f>
        <v>69684.52</v>
      </c>
      <c r="I229" s="72"/>
      <c r="J229" s="121" t="n">
        <f aca="false">IF(D229&lt;1,"",INDEX($AB$1:$AC$1200,AA$1+226,2)/100+B$5)</f>
        <v>0.02506</v>
      </c>
      <c r="K229" s="121" t="n">
        <f aca="false">IF(D229&lt;1,"",INDEX($AB$1:$AC$1200,AA$1+226,2)/100)</f>
        <v>0.01906</v>
      </c>
      <c r="L229" s="114" t="n">
        <f aca="false">IF(D229&lt;1,"",INDEX($AB$1:$AC$1200,AA$1+226,1))</f>
        <v>45931</v>
      </c>
      <c r="Z229" s="115"/>
      <c r="AB229" s="104" t="n">
        <f aca="false">AB228</f>
        <v>45931</v>
      </c>
      <c r="AC229" s="105" t="n">
        <f aca="false">AC228</f>
        <v>1.906</v>
      </c>
      <c r="AD229" s="106"/>
      <c r="AE229" s="106"/>
      <c r="AF229" s="106"/>
    </row>
    <row r="230" customFormat="false" ht="17.25" hidden="false" customHeight="true" outlineLevel="0" collapsed="false">
      <c r="D230" s="118" t="n">
        <f aca="false">D229-1</f>
        <v>373</v>
      </c>
      <c r="E230" s="119" t="n">
        <f aca="false">IF(D230="","",SUM(F230:G230))</f>
        <v>269.121640243511</v>
      </c>
      <c r="F230" s="119" t="n">
        <f aca="false">IF(D230="","",-IPMT(J230/12,1,D230,H229))</f>
        <v>145.524505933333</v>
      </c>
      <c r="G230" s="119" t="n">
        <f aca="false">IF(D230="","",-PPMT(J230/12,1,D230,H229))</f>
        <v>123.597134310178</v>
      </c>
      <c r="H230" s="120" t="n">
        <f aca="false">IF(D230="","",ROUND(H229-G230,2))</f>
        <v>69560.92</v>
      </c>
      <c r="I230" s="72"/>
      <c r="J230" s="121" t="n">
        <f aca="false">IF(D230&lt;1,"",INDEX($AB$1:$AC$1200,AA$1+227,2)/100+B$5)</f>
        <v>0.02506</v>
      </c>
      <c r="K230" s="121" t="n">
        <f aca="false">IF(D230&lt;1,"",INDEX($AB$1:$AC$1200,AA$1+227,2)/100)</f>
        <v>0.01906</v>
      </c>
      <c r="L230" s="114" t="n">
        <f aca="false">IF(D230&lt;1,"",INDEX($AB$1:$AC$1200,AA$1+227,1))</f>
        <v>45931</v>
      </c>
      <c r="Z230" s="115"/>
      <c r="AB230" s="104" t="n">
        <f aca="false">AB229</f>
        <v>45931</v>
      </c>
      <c r="AC230" s="105" t="n">
        <f aca="false">AC229</f>
        <v>1.906</v>
      </c>
      <c r="AD230" s="106"/>
      <c r="AE230" s="106"/>
      <c r="AF230" s="107"/>
    </row>
    <row r="231" customFormat="false" ht="17.25" hidden="false" customHeight="true" outlineLevel="0" collapsed="false">
      <c r="D231" s="118" t="n">
        <f aca="false">D230-1</f>
        <v>372</v>
      </c>
      <c r="E231" s="119" t="n">
        <f aca="false">IF(D231="","",SUM(F231:G231))</f>
        <v>269.121629156552</v>
      </c>
      <c r="F231" s="119" t="n">
        <f aca="false">IF(D231="","",-IPMT(J231/12,1,D231,H230))</f>
        <v>145.266387933333</v>
      </c>
      <c r="G231" s="119" t="n">
        <f aca="false">IF(D231="","",-PPMT(J231/12,1,D231,H230))</f>
        <v>123.855241223218</v>
      </c>
      <c r="H231" s="120" t="n">
        <f aca="false">IF(D231="","",ROUND(H230-G231,2))</f>
        <v>69437.06</v>
      </c>
      <c r="I231" s="72"/>
      <c r="J231" s="121" t="n">
        <f aca="false">IF(D231&lt;1,"",INDEX($AB$1:$AC$1200,AA$1+228,2)/100+B$5)</f>
        <v>0.02506</v>
      </c>
      <c r="K231" s="121" t="n">
        <f aca="false">IF(D231&lt;1,"",INDEX($AB$1:$AC$1200,AA$1+228,2)/100)</f>
        <v>0.01906</v>
      </c>
      <c r="L231" s="114" t="n">
        <f aca="false">IF(D231&lt;1,"",INDEX($AB$1:$AC$1200,AA$1+228,1))</f>
        <v>45931</v>
      </c>
      <c r="Z231" s="115"/>
      <c r="AB231" s="104" t="n">
        <f aca="false">AB230</f>
        <v>45931</v>
      </c>
      <c r="AC231" s="105" t="n">
        <f aca="false">AC230</f>
        <v>1.906</v>
      </c>
      <c r="AD231" s="106"/>
      <c r="AE231" s="106"/>
      <c r="AF231" s="107"/>
    </row>
    <row r="232" customFormat="false" ht="17.25" hidden="false" customHeight="true" outlineLevel="0" collapsed="false">
      <c r="D232" s="118" t="n">
        <f aca="false">D231-1</f>
        <v>371</v>
      </c>
      <c r="E232" s="119" t="n">
        <f aca="false">IF(D232="","",SUM(F232:G232))</f>
        <v>269.121610712659</v>
      </c>
      <c r="F232" s="119" t="n">
        <f aca="false">IF(D232="","",-IPMT(J232/12,1,D232,H231))</f>
        <v>145.007726966667</v>
      </c>
      <c r="G232" s="119" t="n">
        <f aca="false">IF(D232="","",-PPMT(J232/12,1,D232,H231))</f>
        <v>124.113883745993</v>
      </c>
      <c r="H232" s="120" t="n">
        <f aca="false">IF(D232="","",ROUND(H231-G232,2))</f>
        <v>69312.95</v>
      </c>
      <c r="I232" s="72"/>
      <c r="J232" s="121" t="n">
        <f aca="false">IF(D232&lt;1,"",INDEX($AB$1:$AC$1200,AA$1+229,2)/100+B$5)</f>
        <v>0.02506</v>
      </c>
      <c r="K232" s="121" t="n">
        <f aca="false">IF(D232&lt;1,"",INDEX($AB$1:$AC$1200,AA$1+229,2)/100)</f>
        <v>0.01906</v>
      </c>
      <c r="L232" s="114" t="n">
        <f aca="false">IF(D232&lt;1,"",INDEX($AB$1:$AC$1200,AA$1+229,1))</f>
        <v>45931</v>
      </c>
      <c r="Z232" s="115"/>
      <c r="AB232" s="104" t="n">
        <f aca="false">AB231</f>
        <v>45931</v>
      </c>
      <c r="AC232" s="105" t="n">
        <f aca="false">AC231</f>
        <v>1.906</v>
      </c>
      <c r="AD232" s="106"/>
      <c r="AE232" s="106"/>
      <c r="AF232" s="106"/>
    </row>
    <row r="233" customFormat="false" ht="17.25" hidden="false" customHeight="true" outlineLevel="0" collapsed="false">
      <c r="D233" s="118" t="n">
        <f aca="false">D232-1</f>
        <v>370</v>
      </c>
      <c r="E233" s="119" t="n">
        <f aca="false">IF(D233="","",SUM(F233:G233))</f>
        <v>269.121625792093</v>
      </c>
      <c r="F233" s="119" t="n">
        <f aca="false">IF(D233="","",-IPMT(J233/12,1,D233,H232))</f>
        <v>144.748543916667</v>
      </c>
      <c r="G233" s="119" t="n">
        <f aca="false">IF(D233="","",-PPMT(J233/12,1,D233,H232))</f>
        <v>124.373081875426</v>
      </c>
      <c r="H233" s="120" t="n">
        <f aca="false">IF(D233="","",ROUND(H232-G233,2))</f>
        <v>69188.58</v>
      </c>
      <c r="I233" s="72"/>
      <c r="J233" s="121" t="n">
        <f aca="false">IF(D233&lt;1,"",INDEX($AB$1:$AC$1200,AA$1+230,2)/100+B$5)</f>
        <v>0.02506</v>
      </c>
      <c r="K233" s="121" t="n">
        <f aca="false">IF(D233&lt;1,"",INDEX($AB$1:$AC$1200,AA$1+230,2)/100)</f>
        <v>0.01906</v>
      </c>
      <c r="L233" s="114" t="n">
        <f aca="false">IF(D233&lt;1,"",INDEX($AB$1:$AC$1200,AA$1+230,1))</f>
        <v>45931</v>
      </c>
      <c r="Z233" s="115"/>
      <c r="AB233" s="104" t="n">
        <f aca="false">AB232</f>
        <v>45931</v>
      </c>
      <c r="AC233" s="105" t="n">
        <f aca="false">AC232</f>
        <v>1.906</v>
      </c>
      <c r="AD233" s="106"/>
      <c r="AE233" s="106"/>
      <c r="AF233" s="107"/>
    </row>
    <row r="234" customFormat="false" ht="17.25" hidden="false" customHeight="true" outlineLevel="0" collapsed="false">
      <c r="D234" s="118" t="n">
        <f aca="false">D233-1</f>
        <v>369</v>
      </c>
      <c r="E234" s="119" t="n">
        <f aca="false">IF(D234="","",SUM(F234:G234))</f>
        <v>269.121637779611</v>
      </c>
      <c r="F234" s="119" t="n">
        <f aca="false">IF(D234="","",-IPMT(J234/12,1,D234,H233))</f>
        <v>144.4888179</v>
      </c>
      <c r="G234" s="119" t="n">
        <f aca="false">IF(D234="","",-PPMT(J234/12,1,D234,H233))</f>
        <v>124.632819879611</v>
      </c>
      <c r="H234" s="120" t="n">
        <f aca="false">IF(D234="","",ROUND(H233-G234,2))</f>
        <v>69063.95</v>
      </c>
      <c r="I234" s="72"/>
      <c r="J234" s="121" t="n">
        <f aca="false">IF(D234&lt;1,"",INDEX($AB$1:$AC$1200,AA$1+231,2)/100+B$5)</f>
        <v>0.02506</v>
      </c>
      <c r="K234" s="121" t="n">
        <f aca="false">IF(D234&lt;1,"",INDEX($AB$1:$AC$1200,AA$1+231,2)/100)</f>
        <v>0.01906</v>
      </c>
      <c r="L234" s="114" t="n">
        <f aca="false">IF(D234&lt;1,"",INDEX($AB$1:$AC$1200,AA$1+231,1))</f>
        <v>45931</v>
      </c>
      <c r="Z234" s="115"/>
      <c r="AB234" s="104" t="n">
        <f aca="false">AB233</f>
        <v>45931</v>
      </c>
      <c r="AC234" s="105" t="n">
        <f aca="false">AC233</f>
        <v>1.906</v>
      </c>
      <c r="AD234" s="106"/>
      <c r="AE234" s="106"/>
      <c r="AF234" s="107"/>
    </row>
    <row r="235" customFormat="false" ht="17.25" hidden="false" customHeight="true" outlineLevel="0" collapsed="false">
      <c r="D235" s="118" t="n">
        <f aca="false">D234-1</f>
        <v>368</v>
      </c>
      <c r="E235" s="119" t="n">
        <f aca="false">IF(D235="","",SUM(F235:G235))</f>
        <v>269.121648767842</v>
      </c>
      <c r="F235" s="119" t="n">
        <f aca="false">IF(D235="","",-IPMT(J235/12,1,D235,H234))</f>
        <v>144.228548916667</v>
      </c>
      <c r="G235" s="119" t="n">
        <f aca="false">IF(D235="","",-PPMT(J235/12,1,D235,H234))</f>
        <v>124.893099851176</v>
      </c>
      <c r="H235" s="120" t="n">
        <f aca="false">IF(D235="","",ROUND(H234-G235,2))</f>
        <v>68939.06</v>
      </c>
      <c r="I235" s="72"/>
      <c r="J235" s="121" t="n">
        <f aca="false">IF(D235&lt;1,"",INDEX($AB$1:$AC$1200,AA$1+232,2)/100+B$5)</f>
        <v>0.02506</v>
      </c>
      <c r="K235" s="121" t="n">
        <f aca="false">IF(D235&lt;1,"",INDEX($AB$1:$AC$1200,AA$1+232,2)/100)</f>
        <v>0.01906</v>
      </c>
      <c r="L235" s="114" t="n">
        <f aca="false">IF(D235&lt;1,"",INDEX($AB$1:$AC$1200,AA$1+232,1))</f>
        <v>45931</v>
      </c>
      <c r="Z235" s="115"/>
      <c r="AB235" s="104" t="n">
        <f aca="false">AB234</f>
        <v>45931</v>
      </c>
      <c r="AC235" s="105" t="n">
        <f aca="false">AC234</f>
        <v>1.906</v>
      </c>
      <c r="AD235" s="106"/>
      <c r="AE235" s="106"/>
      <c r="AF235" s="106"/>
    </row>
    <row r="236" customFormat="false" ht="17.25" hidden="false" customHeight="true" outlineLevel="0" collapsed="false">
      <c r="D236" s="118" t="n">
        <f aca="false">D235-1</f>
        <v>367</v>
      </c>
      <c r="E236" s="119" t="n">
        <f aca="false">IF(D236="","",SUM(F236:G236))</f>
        <v>269.121660868923</v>
      </c>
      <c r="F236" s="119" t="n">
        <f aca="false">IF(D236="","",-IPMT(J236/12,1,D236,H235))</f>
        <v>143.967736966667</v>
      </c>
      <c r="G236" s="119" t="n">
        <f aca="false">IF(D236="","",-PPMT(J236/12,1,D236,H235))</f>
        <v>125.153923902256</v>
      </c>
      <c r="H236" s="120" t="n">
        <f aca="false">IF(D236="","",ROUND(H235-G236,2))</f>
        <v>68813.91</v>
      </c>
      <c r="I236" s="72"/>
      <c r="J236" s="121" t="n">
        <f aca="false">IF(D236&lt;1,"",INDEX($AB$1:$AC$1200,AA$1+233,2)/100+B$5)</f>
        <v>0.02506</v>
      </c>
      <c r="K236" s="121" t="n">
        <f aca="false">IF(D236&lt;1,"",INDEX($AB$1:$AC$1200,AA$1+233,2)/100)</f>
        <v>0.01906</v>
      </c>
      <c r="L236" s="114" t="n">
        <f aca="false">IF(D236&lt;1,"",INDEX($AB$1:$AC$1200,AA$1+233,1))</f>
        <v>45931</v>
      </c>
      <c r="Z236" s="115"/>
      <c r="AB236" s="104" t="n">
        <f aca="false">AB235</f>
        <v>45931</v>
      </c>
      <c r="AC236" s="105" t="n">
        <f aca="false">AC235</f>
        <v>1.906</v>
      </c>
      <c r="AD236" s="106"/>
      <c r="AE236" s="106"/>
      <c r="AF236" s="107"/>
    </row>
    <row r="237" customFormat="false" ht="17.25" hidden="false" customHeight="true" outlineLevel="0" collapsed="false">
      <c r="D237" s="118" t="n">
        <f aca="false">D236-1</f>
        <v>366</v>
      </c>
      <c r="E237" s="119" t="n">
        <f aca="false">IF(D237="","",SUM(F237:G237))</f>
        <v>269.121676214761</v>
      </c>
      <c r="F237" s="119" t="n">
        <f aca="false">IF(D237="","",-IPMT(J237/12,1,D237,H236))</f>
        <v>143.70638205</v>
      </c>
      <c r="G237" s="119" t="n">
        <f aca="false">IF(D237="","",-PPMT(J237/12,1,D237,H236))</f>
        <v>125.415294164761</v>
      </c>
      <c r="H237" s="120" t="n">
        <f aca="false">IF(D237="","",ROUND(H236-G237,2))</f>
        <v>68688.49</v>
      </c>
      <c r="I237" s="72"/>
      <c r="J237" s="121" t="n">
        <f aca="false">IF(D237&lt;1,"",INDEX($AB$1:$AC$1200,AA$1+234,2)/100+B$5)</f>
        <v>0.02506</v>
      </c>
      <c r="K237" s="121" t="n">
        <f aca="false">IF(D237&lt;1,"",INDEX($AB$1:$AC$1200,AA$1+234,2)/100)</f>
        <v>0.01906</v>
      </c>
      <c r="L237" s="114" t="n">
        <f aca="false">IF(D237&lt;1,"",INDEX($AB$1:$AC$1200,AA$1+234,1))</f>
        <v>45931</v>
      </c>
      <c r="Z237" s="115"/>
      <c r="AB237" s="104" t="n">
        <f aca="false">AB236</f>
        <v>45931</v>
      </c>
      <c r="AC237" s="105" t="n">
        <f aca="false">AC236</f>
        <v>1.906</v>
      </c>
      <c r="AD237" s="106"/>
      <c r="AE237" s="106"/>
      <c r="AF237" s="107"/>
    </row>
    <row r="238" customFormat="false" ht="17.25" hidden="false" customHeight="true" outlineLevel="0" collapsed="false">
      <c r="D238" s="118" t="n">
        <f aca="false">D237-1</f>
        <v>365</v>
      </c>
      <c r="E238" s="119" t="n">
        <f aca="false">IF(D238="","",SUM(F238:G238))</f>
        <v>269.121657777288</v>
      </c>
      <c r="F238" s="119" t="n">
        <f aca="false">IF(D238="","",-IPMT(J238/12,1,D238,H237))</f>
        <v>143.444463283333</v>
      </c>
      <c r="G238" s="119" t="n">
        <f aca="false">IF(D238="","",-PPMT(J238/12,1,D238,H237))</f>
        <v>125.677194493955</v>
      </c>
      <c r="H238" s="120" t="n">
        <f aca="false">IF(D238="","",ROUND(H237-G238,2))</f>
        <v>68562.81</v>
      </c>
      <c r="I238" s="72"/>
      <c r="J238" s="121" t="n">
        <f aca="false">IF(D238&lt;1,"",INDEX($AB$1:$AC$1200,AA$1+235,2)/100+B$5)</f>
        <v>0.02506</v>
      </c>
      <c r="K238" s="121" t="n">
        <f aca="false">IF(D238&lt;1,"",INDEX($AB$1:$AC$1200,AA$1+235,2)/100)</f>
        <v>0.01906</v>
      </c>
      <c r="L238" s="114" t="n">
        <f aca="false">IF(D238&lt;1,"",INDEX($AB$1:$AC$1200,AA$1+235,1))</f>
        <v>45931</v>
      </c>
      <c r="Z238" s="115"/>
      <c r="AB238" s="104" t="n">
        <f aca="false">AB237</f>
        <v>45931</v>
      </c>
      <c r="AC238" s="105" t="n">
        <f aca="false">AC237</f>
        <v>1.906</v>
      </c>
      <c r="AD238" s="106"/>
      <c r="AE238" s="106"/>
      <c r="AF238" s="106"/>
    </row>
    <row r="239" customFormat="false" ht="17.25" hidden="false" customHeight="true" outlineLevel="0" collapsed="false">
      <c r="D239" s="118" t="n">
        <f aca="false">D238-1</f>
        <v>364</v>
      </c>
      <c r="E239" s="119" t="n">
        <f aca="false">IF(D239="","",SUM(F239:G239))</f>
        <v>269.121646765161</v>
      </c>
      <c r="F239" s="119" t="n">
        <f aca="false">IF(D239="","",-IPMT(J239/12,1,D239,H238))</f>
        <v>143.18200155</v>
      </c>
      <c r="G239" s="119" t="n">
        <f aca="false">IF(D239="","",-PPMT(J239/12,1,D239,H238))</f>
        <v>125.939645215161</v>
      </c>
      <c r="H239" s="120" t="n">
        <f aca="false">IF(D239="","",ROUND(H238-G239,2))</f>
        <v>68436.87</v>
      </c>
      <c r="I239" s="72"/>
      <c r="J239" s="121" t="n">
        <f aca="false">IF(D239&lt;1,"",INDEX($AB$1:$AC$1200,AA$1+236,2)/100+B$5)</f>
        <v>0.02506</v>
      </c>
      <c r="K239" s="121" t="n">
        <f aca="false">IF(D239&lt;1,"",INDEX($AB$1:$AC$1200,AA$1+236,2)/100)</f>
        <v>0.01906</v>
      </c>
      <c r="L239" s="114" t="n">
        <f aca="false">IF(D239&lt;1,"",INDEX($AB$1:$AC$1200,AA$1+236,1))</f>
        <v>45931</v>
      </c>
      <c r="Z239" s="115"/>
      <c r="AB239" s="104" t="n">
        <f aca="false">AB238</f>
        <v>45931</v>
      </c>
      <c r="AC239" s="105" t="n">
        <f aca="false">AC238</f>
        <v>1.906</v>
      </c>
      <c r="AD239" s="106"/>
      <c r="AE239" s="106"/>
      <c r="AF239" s="107"/>
    </row>
    <row r="240" customFormat="false" ht="17.25" hidden="false" customHeight="true" outlineLevel="0" collapsed="false">
      <c r="D240" s="118" t="n">
        <f aca="false">D239-1</f>
        <v>363</v>
      </c>
      <c r="E240" s="119" t="n">
        <f aca="false">IF(D240="","",SUM(F240:G240))</f>
        <v>269.121645370002</v>
      </c>
      <c r="F240" s="119" t="n">
        <f aca="false">IF(D240="","",-IPMT(J240/12,1,D240,H239))</f>
        <v>142.91899685</v>
      </c>
      <c r="G240" s="119" t="n">
        <f aca="false">IF(D240="","",-PPMT(J240/12,1,D240,H239))</f>
        <v>126.202648520002</v>
      </c>
      <c r="H240" s="120" t="n">
        <f aca="false">IF(D240="","",ROUND(H239-G240,2))</f>
        <v>68310.67</v>
      </c>
      <c r="I240" s="72"/>
      <c r="J240" s="121" t="n">
        <f aca="false">IF(D240&lt;1,"",INDEX($AB$1:$AC$1200,AA$1+237,2)/100+B$5)</f>
        <v>0.02506</v>
      </c>
      <c r="K240" s="121" t="n">
        <f aca="false">IF(D240&lt;1,"",INDEX($AB$1:$AC$1200,AA$1+237,2)/100)</f>
        <v>0.01906</v>
      </c>
      <c r="L240" s="114" t="n">
        <f aca="false">IF(D240&lt;1,"",INDEX($AB$1:$AC$1200,AA$1+237,1))</f>
        <v>45931</v>
      </c>
      <c r="Z240" s="115"/>
      <c r="AB240" s="104" t="n">
        <f aca="false">AB239</f>
        <v>45931</v>
      </c>
      <c r="AC240" s="105" t="n">
        <f aca="false">AC239</f>
        <v>1.906</v>
      </c>
      <c r="AD240" s="106"/>
      <c r="AE240" s="106"/>
      <c r="AF240" s="107"/>
    </row>
    <row r="241" customFormat="false" ht="17.25" hidden="false" customHeight="true" outlineLevel="0" collapsed="false">
      <c r="D241" s="118" t="n">
        <f aca="false">D240-1</f>
        <v>362</v>
      </c>
      <c r="E241" s="119" t="n">
        <f aca="false">IF(D241="","",SUM(F241:G241))</f>
        <v>269.121655804303</v>
      </c>
      <c r="F241" s="119" t="n">
        <f aca="false">IF(D241="","",-IPMT(J241/12,1,D241,H240))</f>
        <v>142.655449183333</v>
      </c>
      <c r="G241" s="119" t="n">
        <f aca="false">IF(D241="","",-PPMT(J241/12,1,D241,H240))</f>
        <v>126.46620662097</v>
      </c>
      <c r="H241" s="120" t="n">
        <f aca="false">IF(D241="","",ROUND(H240-G241,2))</f>
        <v>68184.2</v>
      </c>
      <c r="I241" s="72"/>
      <c r="J241" s="121" t="n">
        <f aca="false">IF(D241&lt;1,"",INDEX($AB$1:$AC$1200,AA$1+238,2)/100+B$5)</f>
        <v>0.02506</v>
      </c>
      <c r="K241" s="121" t="n">
        <f aca="false">IF(D241&lt;1,"",INDEX($AB$1:$AC$1200,AA$1+238,2)/100)</f>
        <v>0.01906</v>
      </c>
      <c r="L241" s="114" t="n">
        <f aca="false">IF(D241&lt;1,"",INDEX($AB$1:$AC$1200,AA$1+238,1))</f>
        <v>45931</v>
      </c>
      <c r="Z241" s="115"/>
      <c r="AB241" s="104" t="n">
        <f aca="false">AB240</f>
        <v>45931</v>
      </c>
      <c r="AC241" s="105" t="n">
        <f aca="false">AC240</f>
        <v>1.906</v>
      </c>
      <c r="AD241" s="106"/>
      <c r="AE241" s="106"/>
      <c r="AF241" s="106"/>
    </row>
    <row r="242" customFormat="false" ht="17.25" hidden="false" customHeight="true" outlineLevel="0" collapsed="false">
      <c r="D242" s="118" t="n">
        <f aca="false">D241-1</f>
        <v>361</v>
      </c>
      <c r="E242" s="119" t="n">
        <f aca="false">IF(D242="","",SUM(F242:G242))</f>
        <v>269.121640831914</v>
      </c>
      <c r="F242" s="119" t="n">
        <f aca="false">IF(D242="","",-IPMT(J242/12,1,D242,H241))</f>
        <v>142.391337666667</v>
      </c>
      <c r="G242" s="119" t="n">
        <f aca="false">IF(D242="","",-PPMT(J242/12,1,D242,H241))</f>
        <v>126.730303165247</v>
      </c>
      <c r="H242" s="120" t="n">
        <f aca="false">IF(D242="","",ROUND(H241-G242,2))</f>
        <v>68057.47</v>
      </c>
      <c r="I242" s="72"/>
      <c r="J242" s="121" t="n">
        <f aca="false">IF(D242&lt;1,"",INDEX($AB$1:$AC$1200,AA$1+239,2)/100+B$5)</f>
        <v>0.02506</v>
      </c>
      <c r="K242" s="121" t="n">
        <f aca="false">IF(D242&lt;1,"",INDEX($AB$1:$AC$1200,AA$1+239,2)/100)</f>
        <v>0.01906</v>
      </c>
      <c r="L242" s="114" t="n">
        <f aca="false">IF(D242&lt;1,"",INDEX($AB$1:$AC$1200,AA$1+239,1))</f>
        <v>45931</v>
      </c>
      <c r="Z242" s="115"/>
      <c r="AB242" s="104" t="n">
        <f aca="false">AB241</f>
        <v>45931</v>
      </c>
      <c r="AC242" s="105" t="n">
        <f aca="false">AC241</f>
        <v>1.906</v>
      </c>
      <c r="AD242" s="106"/>
      <c r="AE242" s="106"/>
      <c r="AF242" s="107"/>
    </row>
    <row r="243" customFormat="false" ht="17.25" hidden="false" customHeight="true" outlineLevel="0" collapsed="false">
      <c r="D243" s="118" t="n">
        <f aca="false">D242-1</f>
        <v>360</v>
      </c>
      <c r="E243" s="119" t="n">
        <f aca="false">IF(D243="","",SUM(F243:G243))</f>
        <v>269.121642030729</v>
      </c>
      <c r="F243" s="119" t="n">
        <f aca="false">IF(D243="","",-IPMT(J243/12,1,D243,H242))</f>
        <v>142.126683183333</v>
      </c>
      <c r="G243" s="119" t="n">
        <f aca="false">IF(D243="","",-PPMT(J243/12,1,D243,H242))</f>
        <v>126.994958847396</v>
      </c>
      <c r="H243" s="120" t="n">
        <f aca="false">IF(D243="","",ROUND(H242-G243,2))</f>
        <v>67930.48</v>
      </c>
      <c r="I243" s="72"/>
      <c r="J243" s="121" t="n">
        <f aca="false">IF(D243&lt;1,"",INDEX($AB$1:$AC$1200,AA$1+240,2)/100+B$5)</f>
        <v>0.02506</v>
      </c>
      <c r="K243" s="121" t="n">
        <f aca="false">IF(D243&lt;1,"",INDEX($AB$1:$AC$1200,AA$1+240,2)/100)</f>
        <v>0.01906</v>
      </c>
      <c r="L243" s="114" t="n">
        <f aca="false">IF(D243&lt;1,"",INDEX($AB$1:$AC$1200,AA$1+240,1))</f>
        <v>45931</v>
      </c>
      <c r="Z243" s="115"/>
      <c r="AB243" s="104" t="n">
        <f aca="false">AB242</f>
        <v>45931</v>
      </c>
      <c r="AC243" s="105" t="n">
        <f aca="false">AC242</f>
        <v>1.906</v>
      </c>
      <c r="AD243" s="106"/>
      <c r="AE243" s="106"/>
      <c r="AF243" s="107"/>
    </row>
    <row r="244" customFormat="false" ht="17.25" hidden="false" customHeight="true" outlineLevel="0" collapsed="false">
      <c r="D244" s="118" t="n">
        <f aca="false">D243-1</f>
        <v>359</v>
      </c>
      <c r="E244" s="119" t="n">
        <f aca="false">IF(D244="","",SUM(F244:G244))</f>
        <v>269.121661676303</v>
      </c>
      <c r="F244" s="119" t="n">
        <f aca="false">IF(D244="","",-IPMT(J244/12,1,D244,H243))</f>
        <v>141.861485733333</v>
      </c>
      <c r="G244" s="119" t="n">
        <f aca="false">IF(D244="","",-PPMT(J244/12,1,D244,H243))</f>
        <v>127.260175942969</v>
      </c>
      <c r="H244" s="120" t="n">
        <f aca="false">IF(D244="","",ROUND(H243-G244,2))</f>
        <v>67803.22</v>
      </c>
      <c r="I244" s="72"/>
      <c r="J244" s="121" t="n">
        <f aca="false">IF(D244&lt;1,"",INDEX($AB$1:$AC$1200,AA$1+241,2)/100+B$5)</f>
        <v>0.02506</v>
      </c>
      <c r="K244" s="121" t="n">
        <f aca="false">IF(D244&lt;1,"",INDEX($AB$1:$AC$1200,AA$1+241,2)/100)</f>
        <v>0.01906</v>
      </c>
      <c r="L244" s="114" t="n">
        <f aca="false">IF(D244&lt;1,"",INDEX($AB$1:$AC$1200,AA$1+241,1))</f>
        <v>45931</v>
      </c>
      <c r="Z244" s="115"/>
      <c r="AB244" s="104" t="n">
        <f aca="false">AB243</f>
        <v>45931</v>
      </c>
      <c r="AC244" s="105" t="n">
        <f aca="false">AC243</f>
        <v>1.906</v>
      </c>
      <c r="AD244" s="106"/>
      <c r="AE244" s="106"/>
      <c r="AF244" s="106"/>
    </row>
    <row r="245" customFormat="false" ht="17.25" hidden="false" customHeight="true" outlineLevel="0" collapsed="false">
      <c r="D245" s="118" t="n">
        <f aca="false">D244-1</f>
        <v>358</v>
      </c>
      <c r="E245" s="119" t="n">
        <f aca="false">IF(D245="","",SUM(F245:G245))</f>
        <v>269.121662374648</v>
      </c>
      <c r="F245" s="119" t="n">
        <f aca="false">IF(D245="","",-IPMT(J245/12,1,D245,H244))</f>
        <v>141.595724433333</v>
      </c>
      <c r="G245" s="119" t="n">
        <f aca="false">IF(D245="","",-PPMT(J245/12,1,D245,H244))</f>
        <v>127.525937941315</v>
      </c>
      <c r="H245" s="120" t="n">
        <f aca="false">IF(D245="","",ROUND(H244-G245,2))</f>
        <v>67675.69</v>
      </c>
      <c r="I245" s="72"/>
      <c r="J245" s="121" t="n">
        <f aca="false">IF(D245&lt;1,"",INDEX($AB$1:$AC$1200,AA$1+242,2)/100+B$5)</f>
        <v>0.02506</v>
      </c>
      <c r="K245" s="121" t="n">
        <f aca="false">IF(D245&lt;1,"",INDEX($AB$1:$AC$1200,AA$1+242,2)/100)</f>
        <v>0.01906</v>
      </c>
      <c r="L245" s="114" t="n">
        <f aca="false">IF(D245&lt;1,"",INDEX($AB$1:$AC$1200,AA$1+242,1))</f>
        <v>45931</v>
      </c>
      <c r="Z245" s="115"/>
      <c r="AB245" s="104" t="n">
        <f aca="false">AB244</f>
        <v>45931</v>
      </c>
      <c r="AC245" s="105" t="n">
        <f aca="false">AC244</f>
        <v>1.906</v>
      </c>
      <c r="AD245" s="106"/>
      <c r="AE245" s="106"/>
      <c r="AF245" s="107"/>
    </row>
    <row r="246" customFormat="false" ht="17.25" hidden="false" customHeight="true" outlineLevel="0" collapsed="false">
      <c r="D246" s="118" t="n">
        <f aca="false">D245-1</f>
        <v>357</v>
      </c>
      <c r="E246" s="119" t="n">
        <f aca="false">IF(D246="","",SUM(F246:G246))</f>
        <v>269.121646221316</v>
      </c>
      <c r="F246" s="119" t="n">
        <f aca="false">IF(D246="","",-IPMT(J246/12,1,D246,H245))</f>
        <v>141.329399283333</v>
      </c>
      <c r="G246" s="119" t="n">
        <f aca="false">IF(D246="","",-PPMT(J246/12,1,D246,H245))</f>
        <v>127.792246937982</v>
      </c>
      <c r="H246" s="120" t="n">
        <f aca="false">IF(D246="","",ROUND(H245-G246,2))</f>
        <v>67547.9</v>
      </c>
      <c r="I246" s="72"/>
      <c r="J246" s="121" t="n">
        <f aca="false">IF(D246&lt;1,"",INDEX($AB$1:$AC$1200,AA$1+243,2)/100+B$5)</f>
        <v>0.02506</v>
      </c>
      <c r="K246" s="121" t="n">
        <f aca="false">IF(D246&lt;1,"",INDEX($AB$1:$AC$1200,AA$1+243,2)/100)</f>
        <v>0.01906</v>
      </c>
      <c r="L246" s="114" t="n">
        <f aca="false">IF(D246&lt;1,"",INDEX($AB$1:$AC$1200,AA$1+243,1))</f>
        <v>45931</v>
      </c>
      <c r="Z246" s="115"/>
      <c r="AB246" s="104" t="n">
        <f aca="false">AB245</f>
        <v>45931</v>
      </c>
      <c r="AC246" s="105" t="n">
        <f aca="false">AC245</f>
        <v>1.906</v>
      </c>
      <c r="AD246" s="106"/>
      <c r="AE246" s="106"/>
      <c r="AF246" s="107"/>
    </row>
    <row r="247" customFormat="false" ht="17.25" hidden="false" customHeight="true" outlineLevel="0" collapsed="false">
      <c r="D247" s="118" t="n">
        <f aca="false">D246-1</f>
        <v>356</v>
      </c>
      <c r="E247" s="119" t="n">
        <f aca="false">IF(D247="","",SUM(F247:G247))</f>
        <v>269.121655173476</v>
      </c>
      <c r="F247" s="119" t="n">
        <f aca="false">IF(D247="","",-IPMT(J247/12,1,D247,H246))</f>
        <v>141.062531166667</v>
      </c>
      <c r="G247" s="119" t="n">
        <f aca="false">IF(D247="","",-PPMT(J247/12,1,D247,H246))</f>
        <v>128.05912400681</v>
      </c>
      <c r="H247" s="120" t="n">
        <f aca="false">IF(D247="","",ROUND(H246-G247,2))</f>
        <v>67419.84</v>
      </c>
      <c r="I247" s="72"/>
      <c r="J247" s="121" t="n">
        <f aca="false">IF(D247&lt;1,"",INDEX($AB$1:$AC$1200,AA$1+244,2)/100+B$5)</f>
        <v>0.02506</v>
      </c>
      <c r="K247" s="121" t="n">
        <f aca="false">IF(D247&lt;1,"",INDEX($AB$1:$AC$1200,AA$1+244,2)/100)</f>
        <v>0.01906</v>
      </c>
      <c r="L247" s="114" t="n">
        <f aca="false">IF(D247&lt;1,"",INDEX($AB$1:$AC$1200,AA$1+244,1))</f>
        <v>45931</v>
      </c>
      <c r="Z247" s="115"/>
      <c r="AB247" s="104" t="n">
        <f aca="false">AB246</f>
        <v>45931</v>
      </c>
      <c r="AC247" s="105" t="n">
        <f aca="false">AC246</f>
        <v>1.906</v>
      </c>
      <c r="AD247" s="106"/>
      <c r="AE247" s="106"/>
      <c r="AF247" s="106"/>
    </row>
    <row r="248" customFormat="false" ht="17.25" hidden="false" customHeight="true" outlineLevel="0" collapsed="false">
      <c r="D248" s="118" t="n">
        <f aca="false">D247-1</f>
        <v>355</v>
      </c>
      <c r="E248" s="119" t="n">
        <f aca="false">IF(D248="","",SUM(F248:G248))</f>
        <v>269.12165167675</v>
      </c>
      <c r="F248" s="119" t="n">
        <f aca="false">IF(D248="","",-IPMT(J248/12,1,D248,H247))</f>
        <v>140.7950992</v>
      </c>
      <c r="G248" s="119" t="n">
        <f aca="false">IF(D248="","",-PPMT(J248/12,1,D248,H247))</f>
        <v>128.32655247675</v>
      </c>
      <c r="H248" s="120" t="n">
        <f aca="false">IF(D248="","",ROUND(H247-G248,2))</f>
        <v>67291.51</v>
      </c>
      <c r="I248" s="72"/>
      <c r="J248" s="121" t="n">
        <f aca="false">IF(D248&lt;1,"",INDEX($AB$1:$AC$1200,AA$1+245,2)/100+B$5)</f>
        <v>0.02506</v>
      </c>
      <c r="K248" s="121" t="n">
        <f aca="false">IF(D248&lt;1,"",INDEX($AB$1:$AC$1200,AA$1+245,2)/100)</f>
        <v>0.01906</v>
      </c>
      <c r="L248" s="114" t="n">
        <f aca="false">IF(D248&lt;1,"",INDEX($AB$1:$AC$1200,AA$1+245,1))</f>
        <v>45931</v>
      </c>
      <c r="Z248" s="115"/>
      <c r="AB248" s="104" t="n">
        <f aca="false">AB247</f>
        <v>45931</v>
      </c>
      <c r="AC248" s="105" t="n">
        <f aca="false">AC247</f>
        <v>1.906</v>
      </c>
      <c r="AD248" s="106"/>
      <c r="AE248" s="106"/>
      <c r="AF248" s="107"/>
    </row>
    <row r="249" customFormat="false" ht="17.25" hidden="false" customHeight="true" outlineLevel="0" collapsed="false">
      <c r="D249" s="118" t="n">
        <f aca="false">D248-1</f>
        <v>354</v>
      </c>
      <c r="E249" s="119" t="n">
        <f aca="false">IF(D249="","",SUM(F249:G249))</f>
        <v>269.121637888932</v>
      </c>
      <c r="F249" s="119" t="n">
        <f aca="false">IF(D249="","",-IPMT(J249/12,1,D249,H248))</f>
        <v>140.527103383333</v>
      </c>
      <c r="G249" s="119" t="n">
        <f aca="false">IF(D249="","",-PPMT(J249/12,1,D249,H248))</f>
        <v>128.594534505598</v>
      </c>
      <c r="H249" s="120" t="n">
        <f aca="false">IF(D249="","",ROUND(H248-G249,2))</f>
        <v>67162.92</v>
      </c>
      <c r="I249" s="72"/>
      <c r="J249" s="121" t="n">
        <f aca="false">IF(D249&lt;1,"",INDEX($AB$1:$AC$1200,AA$1+246,2)/100+B$5)</f>
        <v>0.02506</v>
      </c>
      <c r="K249" s="121" t="n">
        <f aca="false">IF(D249&lt;1,"",INDEX($AB$1:$AC$1200,AA$1+246,2)/100)</f>
        <v>0.01906</v>
      </c>
      <c r="L249" s="114" t="n">
        <f aca="false">IF(D249&lt;1,"",INDEX($AB$1:$AC$1200,AA$1+246,1))</f>
        <v>45931</v>
      </c>
      <c r="Z249" s="115"/>
      <c r="AB249" s="104" t="n">
        <f aca="false">AB248</f>
        <v>45931</v>
      </c>
      <c r="AC249" s="105" t="n">
        <f aca="false">AC248</f>
        <v>1.906</v>
      </c>
      <c r="AD249" s="106"/>
      <c r="AE249" s="106"/>
      <c r="AF249" s="107"/>
    </row>
    <row r="250" customFormat="false" ht="17.25" hidden="false" customHeight="true" outlineLevel="0" collapsed="false">
      <c r="D250" s="118" t="n">
        <f aca="false">D249-1</f>
        <v>353</v>
      </c>
      <c r="E250" s="119" t="n">
        <f aca="false">IF(D250="","",SUM(F250:G250))</f>
        <v>269.121656058685</v>
      </c>
      <c r="F250" s="119" t="n">
        <f aca="false">IF(D250="","",-IPMT(J250/12,1,D250,H249))</f>
        <v>140.2585646</v>
      </c>
      <c r="G250" s="119" t="n">
        <f aca="false">IF(D250="","",-PPMT(J250/12,1,D250,H249))</f>
        <v>128.863091458685</v>
      </c>
      <c r="H250" s="120" t="n">
        <f aca="false">IF(D250="","",ROUND(H249-G250,2))</f>
        <v>67034.06</v>
      </c>
      <c r="I250" s="72"/>
      <c r="J250" s="121" t="n">
        <f aca="false">IF(D250&lt;1,"",INDEX($AB$1:$AC$1200,AA$1+247,2)/100+B$5)</f>
        <v>0.02506</v>
      </c>
      <c r="K250" s="121" t="n">
        <f aca="false">IF(D250&lt;1,"",INDEX($AB$1:$AC$1200,AA$1+247,2)/100)</f>
        <v>0.01906</v>
      </c>
      <c r="L250" s="114" t="n">
        <f aca="false">IF(D250&lt;1,"",INDEX($AB$1:$AC$1200,AA$1+247,1))</f>
        <v>45931</v>
      </c>
      <c r="Z250" s="115"/>
      <c r="AB250" s="104" t="n">
        <f aca="false">AB249</f>
        <v>45931</v>
      </c>
      <c r="AC250" s="105" t="n">
        <f aca="false">AC249</f>
        <v>1.906</v>
      </c>
      <c r="AD250" s="106"/>
      <c r="AE250" s="106"/>
      <c r="AF250" s="106"/>
    </row>
    <row r="251" customFormat="false" ht="17.25" hidden="false" customHeight="true" outlineLevel="0" collapsed="false">
      <c r="D251" s="118" t="n">
        <f aca="false">D250-1</f>
        <v>352</v>
      </c>
      <c r="E251" s="119" t="n">
        <f aca="false">IF(D251="","",SUM(F251:G251))</f>
        <v>269.121668469965</v>
      </c>
      <c r="F251" s="119" t="n">
        <f aca="false">IF(D251="","",-IPMT(J251/12,1,D251,H250))</f>
        <v>139.989461966667</v>
      </c>
      <c r="G251" s="119" t="n">
        <f aca="false">IF(D251="","",-PPMT(J251/12,1,D251,H250))</f>
        <v>129.132206503298</v>
      </c>
      <c r="H251" s="120" t="n">
        <f aca="false">IF(D251="","",ROUND(H250-G251,2))</f>
        <v>66904.93</v>
      </c>
      <c r="I251" s="72"/>
      <c r="J251" s="121" t="n">
        <f aca="false">IF(D251&lt;1,"",INDEX($AB$1:$AC$1200,AA$1+248,2)/100+B$5)</f>
        <v>0.02506</v>
      </c>
      <c r="K251" s="121" t="n">
        <f aca="false">IF(D251&lt;1,"",INDEX($AB$1:$AC$1200,AA$1+248,2)/100)</f>
        <v>0.01906</v>
      </c>
      <c r="L251" s="114" t="n">
        <f aca="false">IF(D251&lt;1,"",INDEX($AB$1:$AC$1200,AA$1+248,1))</f>
        <v>45931</v>
      </c>
      <c r="Z251" s="115"/>
      <c r="AB251" s="104" t="n">
        <f aca="false">AB250</f>
        <v>45931</v>
      </c>
      <c r="AC251" s="105" t="n">
        <f aca="false">AC250</f>
        <v>1.906</v>
      </c>
      <c r="AD251" s="106"/>
      <c r="AE251" s="106"/>
      <c r="AF251" s="107"/>
    </row>
    <row r="252" customFormat="false" ht="17.25" hidden="false" customHeight="true" outlineLevel="0" collapsed="false">
      <c r="D252" s="118" t="n">
        <f aca="false">D251-1</f>
        <v>351</v>
      </c>
      <c r="E252" s="119" t="n">
        <f aca="false">IF(D252="","",SUM(F252:G252))</f>
        <v>269.121677345512</v>
      </c>
      <c r="F252" s="119" t="n">
        <f aca="false">IF(D252="","",-IPMT(J252/12,1,D252,H251))</f>
        <v>139.719795483333</v>
      </c>
      <c r="G252" s="119" t="n">
        <f aca="false">IF(D252="","",-PPMT(J252/12,1,D252,H251))</f>
        <v>129.401881862179</v>
      </c>
      <c r="H252" s="120" t="n">
        <f aca="false">IF(D252="","",ROUND(H251-G252,2))</f>
        <v>66775.53</v>
      </c>
      <c r="I252" s="72"/>
      <c r="J252" s="121" t="n">
        <f aca="false">IF(D252&lt;1,"",INDEX($AB$1:$AC$1200,AA$1+249,2)/100+B$5)</f>
        <v>0.02506</v>
      </c>
      <c r="K252" s="121" t="n">
        <f aca="false">IF(D252&lt;1,"",INDEX($AB$1:$AC$1200,AA$1+249,2)/100)</f>
        <v>0.01906</v>
      </c>
      <c r="L252" s="114" t="n">
        <f aca="false">IF(D252&lt;1,"",INDEX($AB$1:$AC$1200,AA$1+249,1))</f>
        <v>45931</v>
      </c>
      <c r="Z252" s="115"/>
      <c r="AB252" s="104" t="n">
        <f aca="false">AB251</f>
        <v>45931</v>
      </c>
      <c r="AC252" s="105" t="n">
        <f aca="false">AC251</f>
        <v>1.906</v>
      </c>
      <c r="AD252" s="106"/>
      <c r="AE252" s="106"/>
      <c r="AF252" s="107"/>
    </row>
    <row r="253" customFormat="false" ht="17.25" hidden="false" customHeight="true" outlineLevel="0" collapsed="false">
      <c r="D253" s="118" t="n">
        <f aca="false">D252-1</f>
        <v>350</v>
      </c>
      <c r="E253" s="119" t="n">
        <f aca="false">IF(D253="","",SUM(F253:G253))</f>
        <v>269.121684929876</v>
      </c>
      <c r="F253" s="119" t="n">
        <f aca="false">IF(D253="","",-IPMT(J253/12,1,D253,H252))</f>
        <v>139.44956515</v>
      </c>
      <c r="G253" s="119" t="n">
        <f aca="false">IF(D253="","",-PPMT(J253/12,1,D253,H252))</f>
        <v>129.672119779876</v>
      </c>
      <c r="H253" s="120" t="n">
        <f aca="false">IF(D253="","",ROUND(H252-G253,2))</f>
        <v>66645.86</v>
      </c>
      <c r="I253" s="72"/>
      <c r="J253" s="121" t="n">
        <f aca="false">IF(D253&lt;1,"",INDEX($AB$1:$AC$1200,AA$1+250,2)/100+B$5)</f>
        <v>0.02506</v>
      </c>
      <c r="K253" s="121" t="n">
        <f aca="false">IF(D253&lt;1,"",INDEX($AB$1:$AC$1200,AA$1+250,2)/100)</f>
        <v>0.01906</v>
      </c>
      <c r="L253" s="114" t="n">
        <f aca="false">IF(D253&lt;1,"",INDEX($AB$1:$AC$1200,AA$1+250,1))</f>
        <v>45931</v>
      </c>
      <c r="Z253" s="115"/>
      <c r="AB253" s="104" t="n">
        <f aca="false">AB252</f>
        <v>45931</v>
      </c>
      <c r="AC253" s="105" t="n">
        <f aca="false">AC252</f>
        <v>1.906</v>
      </c>
      <c r="AD253" s="106"/>
      <c r="AE253" s="106"/>
      <c r="AF253" s="106"/>
    </row>
    <row r="254" customFormat="false" ht="17.25" hidden="false" customHeight="true" outlineLevel="0" collapsed="false">
      <c r="D254" s="118" t="n">
        <f aca="false">D253-1</f>
        <v>349</v>
      </c>
      <c r="E254" s="119" t="n">
        <f aca="false">IF(D254="","",SUM(F254:G254))</f>
        <v>269.121693489729</v>
      </c>
      <c r="F254" s="119" t="n">
        <f aca="false">IF(D254="","",-IPMT(J254/12,1,D254,H253))</f>
        <v>139.178770966667</v>
      </c>
      <c r="G254" s="119" t="n">
        <f aca="false">IF(D254="","",-PPMT(J254/12,1,D254,H253))</f>
        <v>129.942922523062</v>
      </c>
      <c r="H254" s="120" t="n">
        <f aca="false">IF(D254="","",ROUND(H253-G254,2))</f>
        <v>66515.92</v>
      </c>
      <c r="I254" s="72"/>
      <c r="J254" s="121" t="n">
        <f aca="false">IF(D254&lt;1,"",INDEX($AB$1:$AC$1200,AA$1+251,2)/100+B$5)</f>
        <v>0.02506</v>
      </c>
      <c r="K254" s="121" t="n">
        <f aca="false">IF(D254&lt;1,"",INDEX($AB$1:$AC$1200,AA$1+251,2)/100)</f>
        <v>0.01906</v>
      </c>
      <c r="L254" s="114" t="n">
        <f aca="false">IF(D254&lt;1,"",INDEX($AB$1:$AC$1200,AA$1+251,1))</f>
        <v>45931</v>
      </c>
      <c r="Z254" s="115"/>
      <c r="AB254" s="104" t="n">
        <f aca="false">AB253</f>
        <v>45931</v>
      </c>
      <c r="AC254" s="105" t="n">
        <f aca="false">AC253</f>
        <v>1.906</v>
      </c>
      <c r="AD254" s="106"/>
      <c r="AE254" s="106"/>
      <c r="AF254" s="107"/>
    </row>
    <row r="255" customFormat="false" ht="17.25" hidden="false" customHeight="true" outlineLevel="0" collapsed="false">
      <c r="D255" s="118" t="n">
        <f aca="false">D254-1</f>
        <v>348</v>
      </c>
      <c r="E255" s="119" t="n">
        <f aca="false">IF(D255="","",SUM(F255:G255))</f>
        <v>269.121705314182</v>
      </c>
      <c r="F255" s="119" t="n">
        <f aca="false">IF(D255="","",-IPMT(J255/12,1,D255,H254))</f>
        <v>138.907412933333</v>
      </c>
      <c r="G255" s="119" t="n">
        <f aca="false">IF(D255="","",-PPMT(J255/12,1,D255,H254))</f>
        <v>130.214292380849</v>
      </c>
      <c r="H255" s="120" t="n">
        <f aca="false">IF(D255="","",ROUND(H254-G255,2))</f>
        <v>66385.71</v>
      </c>
      <c r="I255" s="72"/>
      <c r="J255" s="121" t="n">
        <f aca="false">IF(D255&lt;1,"",INDEX($AB$1:$AC$1200,AA$1+252,2)/100+B$5)</f>
        <v>0.02506</v>
      </c>
      <c r="K255" s="121" t="n">
        <f aca="false">IF(D255&lt;1,"",INDEX($AB$1:$AC$1200,AA$1+252,2)/100)</f>
        <v>0.01906</v>
      </c>
      <c r="L255" s="114" t="n">
        <f aca="false">IF(D255&lt;1,"",INDEX($AB$1:$AC$1200,AA$1+252,1))</f>
        <v>45931</v>
      </c>
      <c r="Z255" s="115"/>
      <c r="AB255" s="104" t="n">
        <f aca="false">AB254</f>
        <v>45931</v>
      </c>
      <c r="AC255" s="105" t="n">
        <f aca="false">AC254</f>
        <v>1.906</v>
      </c>
      <c r="AD255" s="106"/>
      <c r="AE255" s="106"/>
      <c r="AF255" s="107"/>
    </row>
    <row r="256" customFormat="false" ht="17.25" hidden="false" customHeight="true" outlineLevel="0" collapsed="false">
      <c r="D256" s="118" t="n">
        <f aca="false">D255-1</f>
        <v>347</v>
      </c>
      <c r="E256" s="119" t="n">
        <f aca="false">IF(D256="","",SUM(F256:G256))</f>
        <v>269.12172271511</v>
      </c>
      <c r="F256" s="119" t="n">
        <f aca="false">IF(D256="","",-IPMT(J256/12,1,D256,H255))</f>
        <v>138.63549105</v>
      </c>
      <c r="G256" s="119" t="n">
        <f aca="false">IF(D256="","",-PPMT(J256/12,1,D256,H255))</f>
        <v>130.48623166511</v>
      </c>
      <c r="H256" s="120" t="n">
        <f aca="false">IF(D256="","",ROUND(H255-G256,2))</f>
        <v>66255.22</v>
      </c>
      <c r="I256" s="72"/>
      <c r="J256" s="121" t="n">
        <f aca="false">IF(D256&lt;1,"",INDEX($AB$1:$AC$1200,AA$1+253,2)/100+B$5)</f>
        <v>0.02506</v>
      </c>
      <c r="K256" s="121" t="n">
        <f aca="false">IF(D256&lt;1,"",INDEX($AB$1:$AC$1200,AA$1+253,2)/100)</f>
        <v>0.01906</v>
      </c>
      <c r="L256" s="114" t="n">
        <f aca="false">IF(D256&lt;1,"",INDEX($AB$1:$AC$1200,AA$1+253,1))</f>
        <v>45931</v>
      </c>
      <c r="Z256" s="115"/>
      <c r="AB256" s="104" t="n">
        <f aca="false">AB255</f>
        <v>45931</v>
      </c>
      <c r="AC256" s="105" t="n">
        <f aca="false">AC255</f>
        <v>1.906</v>
      </c>
      <c r="AD256" s="106"/>
      <c r="AE256" s="106"/>
      <c r="AF256" s="106"/>
    </row>
    <row r="257" customFormat="false" ht="17.25" hidden="false" customHeight="true" outlineLevel="0" collapsed="false">
      <c r="D257" s="118" t="n">
        <f aca="false">D256-1</f>
        <v>346</v>
      </c>
      <c r="E257" s="119" t="n">
        <f aca="false">IF(D257="","",SUM(F257:G257))</f>
        <v>269.121707408532</v>
      </c>
      <c r="F257" s="119" t="n">
        <f aca="false">IF(D257="","",-IPMT(J257/12,1,D257,H256))</f>
        <v>138.362984433333</v>
      </c>
      <c r="G257" s="119" t="n">
        <f aca="false">IF(D257="","",-PPMT(J257/12,1,D257,H256))</f>
        <v>130.758722975198</v>
      </c>
      <c r="H257" s="120" t="n">
        <f aca="false">IF(D257="","",ROUND(H256-G257,2))</f>
        <v>66124.46</v>
      </c>
      <c r="I257" s="72"/>
      <c r="J257" s="121" t="n">
        <f aca="false">IF(D257&lt;1,"",INDEX($AB$1:$AC$1200,AA$1+254,2)/100+B$5)</f>
        <v>0.02506</v>
      </c>
      <c r="K257" s="121" t="n">
        <f aca="false">IF(D257&lt;1,"",INDEX($AB$1:$AC$1200,AA$1+254,2)/100)</f>
        <v>0.01906</v>
      </c>
      <c r="L257" s="114" t="n">
        <f aca="false">IF(D257&lt;1,"",INDEX($AB$1:$AC$1200,AA$1+254,1))</f>
        <v>45931</v>
      </c>
      <c r="Z257" s="115"/>
      <c r="AB257" s="104" t="n">
        <f aca="false">AB256</f>
        <v>45931</v>
      </c>
      <c r="AC257" s="105" t="n">
        <f aca="false">AC256</f>
        <v>1.906</v>
      </c>
      <c r="AD257" s="106"/>
      <c r="AE257" s="106"/>
      <c r="AF257" s="107"/>
    </row>
    <row r="258" customFormat="false" ht="17.25" hidden="false" customHeight="true" outlineLevel="0" collapsed="false">
      <c r="D258" s="118" t="n">
        <f aca="false">D257-1</f>
        <v>345</v>
      </c>
      <c r="E258" s="119" t="n">
        <f aca="false">IF(D258="","",SUM(F258:G258))</f>
        <v>269.121702211134</v>
      </c>
      <c r="F258" s="119" t="n">
        <f aca="false">IF(D258="","",-IPMT(J258/12,1,D258,H257))</f>
        <v>138.089913966667</v>
      </c>
      <c r="G258" s="119" t="n">
        <f aca="false">IF(D258="","",-PPMT(J258/12,1,D258,H257))</f>
        <v>131.031788244468</v>
      </c>
      <c r="H258" s="120" t="n">
        <f aca="false">IF(D258="","",ROUND(H257-G258,2))</f>
        <v>65993.43</v>
      </c>
      <c r="I258" s="72"/>
      <c r="J258" s="121" t="n">
        <f aca="false">IF(D258&lt;1,"",INDEX($AB$1:$AC$1200,AA$1+255,2)/100+B$5)</f>
        <v>0.02506</v>
      </c>
      <c r="K258" s="121" t="n">
        <f aca="false">IF(D258&lt;1,"",INDEX($AB$1:$AC$1200,AA$1+255,2)/100)</f>
        <v>0.01906</v>
      </c>
      <c r="L258" s="114" t="n">
        <f aca="false">IF(D258&lt;1,"",INDEX($AB$1:$AC$1200,AA$1+255,1))</f>
        <v>45931</v>
      </c>
      <c r="Z258" s="115"/>
      <c r="AB258" s="104" t="n">
        <f aca="false">AB257</f>
        <v>45931</v>
      </c>
      <c r="AC258" s="105" t="n">
        <f aca="false">AC257</f>
        <v>1.906</v>
      </c>
      <c r="AD258" s="106"/>
      <c r="AE258" s="106"/>
      <c r="AF258" s="107"/>
    </row>
    <row r="259" customFormat="false" ht="17.25" hidden="false" customHeight="true" outlineLevel="0" collapsed="false">
      <c r="D259" s="118" t="n">
        <f aca="false">D258-1</f>
        <v>344</v>
      </c>
      <c r="E259" s="119" t="n">
        <f aca="false">IF(D259="","",SUM(F259:G259))</f>
        <v>269.121709503609</v>
      </c>
      <c r="F259" s="119" t="n">
        <f aca="false">IF(D259="","",-IPMT(J259/12,1,D259,H258))</f>
        <v>137.81627965</v>
      </c>
      <c r="G259" s="119" t="n">
        <f aca="false">IF(D259="","",-PPMT(J259/12,1,D259,H258))</f>
        <v>131.305429853609</v>
      </c>
      <c r="H259" s="120" t="n">
        <f aca="false">IF(D259="","",ROUND(H258-G259,2))</f>
        <v>65862.12</v>
      </c>
      <c r="I259" s="72"/>
      <c r="J259" s="121" t="n">
        <f aca="false">IF(D259&lt;1,"",INDEX($AB$1:$AC$1200,AA$1+256,2)/100+B$5)</f>
        <v>0.02506</v>
      </c>
      <c r="K259" s="121" t="n">
        <f aca="false">IF(D259&lt;1,"",INDEX($AB$1:$AC$1200,AA$1+256,2)/100)</f>
        <v>0.01906</v>
      </c>
      <c r="L259" s="114" t="n">
        <f aca="false">IF(D259&lt;1,"",INDEX($AB$1:$AC$1200,AA$1+256,1))</f>
        <v>45931</v>
      </c>
      <c r="Z259" s="115"/>
      <c r="AB259" s="104" t="n">
        <f aca="false">AB258</f>
        <v>45931</v>
      </c>
      <c r="AC259" s="105" t="n">
        <f aca="false">AC258</f>
        <v>1.906</v>
      </c>
      <c r="AD259" s="106"/>
      <c r="AE259" s="106"/>
      <c r="AF259" s="106"/>
    </row>
    <row r="260" customFormat="false" ht="17.25" hidden="false" customHeight="true" outlineLevel="0" collapsed="false">
      <c r="D260" s="118" t="n">
        <f aca="false">D259-1</f>
        <v>343</v>
      </c>
      <c r="E260" s="119" t="n">
        <f aca="false">IF(D260="","",SUM(F260:G260))</f>
        <v>269.121690829361</v>
      </c>
      <c r="F260" s="119" t="n">
        <f aca="false">IF(D260="","",-IPMT(J260/12,1,D260,H259))</f>
        <v>137.5420606</v>
      </c>
      <c r="G260" s="119" t="n">
        <f aca="false">IF(D260="","",-PPMT(J260/12,1,D260,H259))</f>
        <v>131.579630229361</v>
      </c>
      <c r="H260" s="120" t="n">
        <f aca="false">IF(D260="","",ROUND(H259-G260,2))</f>
        <v>65730.54</v>
      </c>
      <c r="I260" s="72"/>
      <c r="J260" s="121" t="n">
        <f aca="false">IF(D260&lt;1,"",INDEX($AB$1:$AC$1200,AA$1+257,2)/100+B$5)</f>
        <v>0.02506</v>
      </c>
      <c r="K260" s="121" t="n">
        <f aca="false">IF(D260&lt;1,"",INDEX($AB$1:$AC$1200,AA$1+257,2)/100)</f>
        <v>0.01906</v>
      </c>
      <c r="L260" s="114" t="n">
        <f aca="false">IF(D260&lt;1,"",INDEX($AB$1:$AC$1200,AA$1+257,1))</f>
        <v>45931</v>
      </c>
      <c r="Z260" s="115"/>
      <c r="AB260" s="104" t="n">
        <f aca="false">AB259</f>
        <v>45931</v>
      </c>
      <c r="AC260" s="105" t="n">
        <f aca="false">AC259</f>
        <v>1.906</v>
      </c>
      <c r="AD260" s="106"/>
      <c r="AE260" s="106"/>
      <c r="AF260" s="107"/>
    </row>
    <row r="261" customFormat="false" ht="17.25" hidden="false" customHeight="true" outlineLevel="0" collapsed="false">
      <c r="D261" s="118" t="n">
        <f aca="false">D260-1</f>
        <v>342</v>
      </c>
      <c r="E261" s="119" t="n">
        <f aca="false">IF(D261="","",SUM(F261:G261))</f>
        <v>269.121689315403</v>
      </c>
      <c r="F261" s="119" t="n">
        <f aca="false">IF(D261="","",-IPMT(J261/12,1,D261,H260))</f>
        <v>137.2672777</v>
      </c>
      <c r="G261" s="119" t="n">
        <f aca="false">IF(D261="","",-PPMT(J261/12,1,D261,H260))</f>
        <v>131.854411615403</v>
      </c>
      <c r="H261" s="120" t="n">
        <f aca="false">IF(D261="","",ROUND(H260-G261,2))</f>
        <v>65598.69</v>
      </c>
      <c r="I261" s="72"/>
      <c r="J261" s="121" t="n">
        <f aca="false">IF(D261&lt;1,"",INDEX($AB$1:$AC$1200,AA$1+258,2)/100+B$5)</f>
        <v>0.02506</v>
      </c>
      <c r="K261" s="121" t="n">
        <f aca="false">IF(D261&lt;1,"",INDEX($AB$1:$AC$1200,AA$1+258,2)/100)</f>
        <v>0.01906</v>
      </c>
      <c r="L261" s="114" t="n">
        <f aca="false">IF(D261&lt;1,"",INDEX($AB$1:$AC$1200,AA$1+258,1))</f>
        <v>45931</v>
      </c>
      <c r="Z261" s="115"/>
      <c r="AB261" s="104" t="n">
        <f aca="false">AB260</f>
        <v>45931</v>
      </c>
      <c r="AC261" s="105" t="n">
        <f aca="false">AC260</f>
        <v>1.906</v>
      </c>
      <c r="AD261" s="106"/>
      <c r="AE261" s="106"/>
      <c r="AF261" s="107"/>
    </row>
    <row r="262" customFormat="false" ht="17.25" hidden="false" customHeight="true" outlineLevel="0" collapsed="false">
      <c r="D262" s="118" t="n">
        <f aca="false">D261-1</f>
        <v>341</v>
      </c>
      <c r="E262" s="119" t="n">
        <f aca="false">IF(D262="","",SUM(F262:G262))</f>
        <v>269.121707414262</v>
      </c>
      <c r="F262" s="119" t="n">
        <f aca="false">IF(D262="","",-IPMT(J262/12,1,D262,H261))</f>
        <v>136.99193095</v>
      </c>
      <c r="G262" s="119" t="n">
        <f aca="false">IF(D262="","",-PPMT(J262/12,1,D262,H261))</f>
        <v>132.129776464262</v>
      </c>
      <c r="H262" s="120" t="n">
        <f aca="false">IF(D262="","",ROUND(H261-G262,2))</f>
        <v>65466.56</v>
      </c>
      <c r="I262" s="72"/>
      <c r="J262" s="121" t="n">
        <f aca="false">IF(D262&lt;1,"",INDEX($AB$1:$AC$1200,AA$1+259,2)/100+B$5)</f>
        <v>0.02506</v>
      </c>
      <c r="K262" s="121" t="n">
        <f aca="false">IF(D262&lt;1,"",INDEX($AB$1:$AC$1200,AA$1+259,2)/100)</f>
        <v>0.01906</v>
      </c>
      <c r="L262" s="114" t="n">
        <f aca="false">IF(D262&lt;1,"",INDEX($AB$1:$AC$1200,AA$1+259,1))</f>
        <v>45931</v>
      </c>
      <c r="Z262" s="115"/>
      <c r="AB262" s="104" t="n">
        <f aca="false">AB261</f>
        <v>45931</v>
      </c>
      <c r="AC262" s="105" t="n">
        <f aca="false">AC261</f>
        <v>1.906</v>
      </c>
      <c r="AD262" s="106"/>
      <c r="AE262" s="106"/>
      <c r="AF262" s="106"/>
    </row>
    <row r="263" customFormat="false" ht="17.25" hidden="false" customHeight="true" outlineLevel="0" collapsed="false">
      <c r="D263" s="118" t="n">
        <f aca="false">D262-1</f>
        <v>340</v>
      </c>
      <c r="E263" s="119" t="n">
        <f aca="false">IF(D263="","",SUM(F263:G263))</f>
        <v>269.121706495346</v>
      </c>
      <c r="F263" s="119" t="n">
        <f aca="false">IF(D263="","",-IPMT(J263/12,1,D263,H262))</f>
        <v>136.715999466667</v>
      </c>
      <c r="G263" s="119" t="n">
        <f aca="false">IF(D263="","",-PPMT(J263/12,1,D263,H262))</f>
        <v>132.405707028679</v>
      </c>
      <c r="H263" s="120" t="n">
        <f aca="false">IF(D263="","",ROUND(H262-G263,2))</f>
        <v>65334.15</v>
      </c>
      <c r="I263" s="72"/>
      <c r="J263" s="121" t="n">
        <f aca="false">IF(D263&lt;1,"",INDEX($AB$1:$AC$1200,AA$1+260,2)/100+B$5)</f>
        <v>0.02506</v>
      </c>
      <c r="K263" s="121" t="n">
        <f aca="false">IF(D263&lt;1,"",INDEX($AB$1:$AC$1200,AA$1+260,2)/100)</f>
        <v>0.01906</v>
      </c>
      <c r="L263" s="114" t="n">
        <f aca="false">IF(D263&lt;1,"",INDEX($AB$1:$AC$1200,AA$1+260,1))</f>
        <v>45931</v>
      </c>
      <c r="Z263" s="115"/>
      <c r="AB263" s="104" t="n">
        <f aca="false">AB262</f>
        <v>45931</v>
      </c>
      <c r="AC263" s="105" t="n">
        <f aca="false">AC262</f>
        <v>1.906</v>
      </c>
      <c r="AD263" s="106"/>
      <c r="AE263" s="106"/>
      <c r="AF263" s="107"/>
    </row>
    <row r="264" customFormat="false" ht="17.25" hidden="false" customHeight="true" outlineLevel="0" collapsed="false">
      <c r="D264" s="118" t="n">
        <f aca="false">D263-1</f>
        <v>339</v>
      </c>
      <c r="E264" s="119" t="n">
        <f aca="false">IF(D264="","",SUM(F264:G264))</f>
        <v>269.121688811918</v>
      </c>
      <c r="F264" s="119" t="n">
        <f aca="false">IF(D264="","",-IPMT(J264/12,1,D264,H263))</f>
        <v>136.43948325</v>
      </c>
      <c r="G264" s="119" t="n">
        <f aca="false">IF(D264="","",-PPMT(J264/12,1,D264,H263))</f>
        <v>132.682205561918</v>
      </c>
      <c r="H264" s="120" t="n">
        <f aca="false">IF(D264="","",ROUND(H263-G264,2))</f>
        <v>65201.47</v>
      </c>
      <c r="I264" s="72"/>
      <c r="J264" s="121" t="n">
        <f aca="false">IF(D264&lt;1,"",INDEX($AB$1:$AC$1200,AA$1+261,2)/100+B$5)</f>
        <v>0.02506</v>
      </c>
      <c r="K264" s="121" t="n">
        <f aca="false">IF(D264&lt;1,"",INDEX($AB$1:$AC$1200,AA$1+261,2)/100)</f>
        <v>0.01906</v>
      </c>
      <c r="L264" s="114" t="n">
        <f aca="false">IF(D264&lt;1,"",INDEX($AB$1:$AC$1200,AA$1+261,1))</f>
        <v>45931</v>
      </c>
      <c r="Z264" s="115"/>
      <c r="AB264" s="104" t="n">
        <f aca="false">AB263</f>
        <v>45931</v>
      </c>
      <c r="AC264" s="105" t="n">
        <f aca="false">AC263</f>
        <v>1.906</v>
      </c>
      <c r="AD264" s="106"/>
      <c r="AE264" s="106"/>
      <c r="AF264" s="107"/>
    </row>
    <row r="265" customFormat="false" ht="17.25" hidden="false" customHeight="true" outlineLevel="0" collapsed="false">
      <c r="D265" s="118" t="n">
        <f aca="false">D264-1</f>
        <v>338</v>
      </c>
      <c r="E265" s="119" t="n">
        <f aca="false">IF(D265="","",SUM(F265:G265))</f>
        <v>269.121697915464</v>
      </c>
      <c r="F265" s="119" t="n">
        <f aca="false">IF(D265="","",-IPMT(J265/12,1,D265,H264))</f>
        <v>136.162403183333</v>
      </c>
      <c r="G265" s="119" t="n">
        <f aca="false">IF(D265="","",-PPMT(J265/12,1,D265,H264))</f>
        <v>132.959294732131</v>
      </c>
      <c r="H265" s="120" t="n">
        <f aca="false">IF(D265="","",ROUND(H264-G265,2))</f>
        <v>65068.51</v>
      </c>
      <c r="I265" s="72"/>
      <c r="J265" s="121" t="n">
        <f aca="false">IF(D265&lt;1,"",INDEX($AB$1:$AC$1200,AA$1+262,2)/100+B$5)</f>
        <v>0.02506</v>
      </c>
      <c r="K265" s="121" t="n">
        <f aca="false">IF(D265&lt;1,"",INDEX($AB$1:$AC$1200,AA$1+262,2)/100)</f>
        <v>0.01906</v>
      </c>
      <c r="L265" s="114" t="n">
        <f aca="false">IF(D265&lt;1,"",INDEX($AB$1:$AC$1200,AA$1+262,1))</f>
        <v>45931</v>
      </c>
      <c r="Z265" s="115"/>
      <c r="AB265" s="104" t="n">
        <f aca="false">AB264</f>
        <v>45931</v>
      </c>
      <c r="AC265" s="105" t="n">
        <f aca="false">AC264</f>
        <v>1.906</v>
      </c>
      <c r="AD265" s="106"/>
      <c r="AE265" s="106"/>
      <c r="AF265" s="106"/>
    </row>
    <row r="266" customFormat="false" ht="17.25" hidden="false" customHeight="true" outlineLevel="0" collapsed="false">
      <c r="D266" s="118" t="n">
        <f aca="false">D265-1</f>
        <v>337</v>
      </c>
      <c r="E266" s="119" t="n">
        <f aca="false">IF(D266="","",SUM(F266:G266))</f>
        <v>269.121694998494</v>
      </c>
      <c r="F266" s="119" t="n">
        <f aca="false">IF(D266="","",-IPMT(J266/12,1,D266,H265))</f>
        <v>135.884738383333</v>
      </c>
      <c r="G266" s="119" t="n">
        <f aca="false">IF(D266="","",-PPMT(J266/12,1,D266,H265))</f>
        <v>133.236956615161</v>
      </c>
      <c r="H266" s="120" t="n">
        <f aca="false">IF(D266="","",ROUND(H265-G266,2))</f>
        <v>64935.27</v>
      </c>
      <c r="I266" s="72"/>
      <c r="J266" s="121" t="n">
        <f aca="false">IF(D266&lt;1,"",INDEX($AB$1:$AC$1200,AA$1+263,2)/100+B$5)</f>
        <v>0.02506</v>
      </c>
      <c r="K266" s="121" t="n">
        <f aca="false">IF(D266&lt;1,"",INDEX($AB$1:$AC$1200,AA$1+263,2)/100)</f>
        <v>0.01906</v>
      </c>
      <c r="L266" s="114" t="n">
        <f aca="false">IF(D266&lt;1,"",INDEX($AB$1:$AC$1200,AA$1+263,1))</f>
        <v>45931</v>
      </c>
      <c r="Z266" s="115"/>
      <c r="AB266" s="104" t="n">
        <f aca="false">AB265</f>
        <v>45931</v>
      </c>
      <c r="AC266" s="105" t="n">
        <f aca="false">AC265</f>
        <v>1.906</v>
      </c>
      <c r="AD266" s="106"/>
      <c r="AE266" s="106"/>
      <c r="AF266" s="107"/>
    </row>
    <row r="267" customFormat="false" ht="17.25" hidden="false" customHeight="true" outlineLevel="0" collapsed="false">
      <c r="D267" s="118" t="n">
        <f aca="false">D266-1</f>
        <v>336</v>
      </c>
      <c r="E267" s="119" t="n">
        <f aca="false">IF(D267="","",SUM(F267:G267))</f>
        <v>269.121682385305</v>
      </c>
      <c r="F267" s="119" t="n">
        <f aca="false">IF(D267="","",-IPMT(J267/12,1,D267,H266))</f>
        <v>135.60648885</v>
      </c>
      <c r="G267" s="119" t="n">
        <f aca="false">IF(D267="","",-PPMT(J267/12,1,D267,H266))</f>
        <v>133.515193535305</v>
      </c>
      <c r="H267" s="120" t="n">
        <f aca="false">IF(D267="","",ROUND(H266-G267,2))</f>
        <v>64801.75</v>
      </c>
      <c r="I267" s="72"/>
      <c r="J267" s="121" t="n">
        <f aca="false">IF(D267&lt;1,"",INDEX($AB$1:$AC$1200,AA$1+264,2)/100+B$5)</f>
        <v>0.02506</v>
      </c>
      <c r="K267" s="121" t="n">
        <f aca="false">IF(D267&lt;1,"",INDEX($AB$1:$AC$1200,AA$1+264,2)/100)</f>
        <v>0.01906</v>
      </c>
      <c r="L267" s="114" t="n">
        <f aca="false">IF(D267&lt;1,"",INDEX($AB$1:$AC$1200,AA$1+264,1))</f>
        <v>45931</v>
      </c>
      <c r="Z267" s="115"/>
      <c r="AB267" s="104" t="n">
        <f aca="false">AB266</f>
        <v>45931</v>
      </c>
      <c r="AC267" s="105" t="n">
        <f aca="false">AC266</f>
        <v>1.906</v>
      </c>
      <c r="AD267" s="106"/>
      <c r="AE267" s="106"/>
      <c r="AF267" s="107"/>
    </row>
    <row r="268" customFormat="false" ht="17.25" hidden="false" customHeight="true" outlineLevel="0" collapsed="false">
      <c r="D268" s="118" t="n">
        <f aca="false">D267-1</f>
        <v>335</v>
      </c>
      <c r="E268" s="119" t="n">
        <f aca="false">IF(D268="","",SUM(F268:G268))</f>
        <v>269.121662424058</v>
      </c>
      <c r="F268" s="119" t="n">
        <f aca="false">IF(D268="","",-IPMT(J268/12,1,D268,H267))</f>
        <v>135.327654583333</v>
      </c>
      <c r="G268" s="119" t="n">
        <f aca="false">IF(D268="","",-PPMT(J268/12,1,D268,H267))</f>
        <v>133.794007840724</v>
      </c>
      <c r="H268" s="120" t="n">
        <f aca="false">IF(D268="","",ROUND(H267-G268,2))</f>
        <v>64667.96</v>
      </c>
      <c r="I268" s="72"/>
      <c r="J268" s="121" t="n">
        <f aca="false">IF(D268&lt;1,"",INDEX($AB$1:$AC$1200,AA$1+265,2)/100+B$5)</f>
        <v>0.02506</v>
      </c>
      <c r="K268" s="121" t="n">
        <f aca="false">IF(D268&lt;1,"",INDEX($AB$1:$AC$1200,AA$1+265,2)/100)</f>
        <v>0.01906</v>
      </c>
      <c r="L268" s="114" t="n">
        <f aca="false">IF(D268&lt;1,"",INDEX($AB$1:$AC$1200,AA$1+265,1))</f>
        <v>45931</v>
      </c>
      <c r="Z268" s="115"/>
      <c r="AB268" s="104" t="n">
        <f aca="false">AB267</f>
        <v>45931</v>
      </c>
      <c r="AC268" s="105" t="n">
        <f aca="false">AC267</f>
        <v>1.906</v>
      </c>
      <c r="AD268" s="106"/>
      <c r="AE268" s="106"/>
      <c r="AF268" s="106"/>
    </row>
    <row r="269" customFormat="false" ht="17.25" hidden="false" customHeight="true" outlineLevel="0" collapsed="false">
      <c r="D269" s="118" t="n">
        <f aca="false">D268-1</f>
        <v>334</v>
      </c>
      <c r="E269" s="119" t="n">
        <f aca="false">IF(D269="","",SUM(F269:G269))</f>
        <v>269.121679103056</v>
      </c>
      <c r="F269" s="119" t="n">
        <f aca="false">IF(D269="","",-IPMT(J269/12,1,D269,H268))</f>
        <v>135.048256466667</v>
      </c>
      <c r="G269" s="119" t="n">
        <f aca="false">IF(D269="","",-PPMT(J269/12,1,D269,H268))</f>
        <v>134.07342263639</v>
      </c>
      <c r="H269" s="120" t="n">
        <f aca="false">IF(D269="","",ROUND(H268-G269,2))</f>
        <v>64533.89</v>
      </c>
      <c r="I269" s="72"/>
      <c r="J269" s="121" t="n">
        <f aca="false">IF(D269&lt;1,"",INDEX($AB$1:$AC$1200,AA$1+266,2)/100+B$5)</f>
        <v>0.02506</v>
      </c>
      <c r="K269" s="121" t="n">
        <f aca="false">IF(D269&lt;1,"",INDEX($AB$1:$AC$1200,AA$1+266,2)/100)</f>
        <v>0.01906</v>
      </c>
      <c r="L269" s="114" t="n">
        <f aca="false">IF(D269&lt;1,"",INDEX($AB$1:$AC$1200,AA$1+266,1))</f>
        <v>45931</v>
      </c>
      <c r="Z269" s="115"/>
      <c r="AB269" s="104" t="n">
        <f aca="false">AB268</f>
        <v>45931</v>
      </c>
      <c r="AC269" s="105" t="n">
        <f aca="false">AC268</f>
        <v>1.906</v>
      </c>
      <c r="AD269" s="106"/>
      <c r="AE269" s="106"/>
      <c r="AF269" s="107"/>
    </row>
    <row r="270" customFormat="false" ht="17.25" hidden="false" customHeight="true" outlineLevel="0" collapsed="false">
      <c r="D270" s="118" t="n">
        <f aca="false">D269-1</f>
        <v>333</v>
      </c>
      <c r="E270" s="119" t="n">
        <f aca="false">IF(D270="","",SUM(F270:G270))</f>
        <v>269.121693376265</v>
      </c>
      <c r="F270" s="119" t="n">
        <f aca="false">IF(D270="","",-IPMT(J270/12,1,D270,H269))</f>
        <v>134.768273616667</v>
      </c>
      <c r="G270" s="119" t="n">
        <f aca="false">IF(D270="","",-PPMT(J270/12,1,D270,H269))</f>
        <v>134.353419759599</v>
      </c>
      <c r="H270" s="120" t="n">
        <f aca="false">IF(D270="","",ROUND(H269-G270,2))</f>
        <v>64399.54</v>
      </c>
      <c r="I270" s="72"/>
      <c r="J270" s="121" t="n">
        <f aca="false">IF(D270&lt;1,"",INDEX($AB$1:$AC$1200,AA$1+267,2)/100+B$5)</f>
        <v>0.02506</v>
      </c>
      <c r="K270" s="121" t="n">
        <f aca="false">IF(D270&lt;1,"",INDEX($AB$1:$AC$1200,AA$1+267,2)/100)</f>
        <v>0.01906</v>
      </c>
      <c r="L270" s="114" t="n">
        <f aca="false">IF(D270&lt;1,"",INDEX($AB$1:$AC$1200,AA$1+267,1))</f>
        <v>45931</v>
      </c>
      <c r="Z270" s="115"/>
      <c r="AB270" s="104" t="n">
        <f aca="false">AB269</f>
        <v>45931</v>
      </c>
      <c r="AC270" s="105" t="n">
        <f aca="false">AC269</f>
        <v>1.906</v>
      </c>
      <c r="AD270" s="106"/>
      <c r="AE270" s="106"/>
      <c r="AF270" s="107"/>
    </row>
    <row r="271" customFormat="false" ht="17.25" hidden="false" customHeight="true" outlineLevel="0" collapsed="false">
      <c r="D271" s="118" t="n">
        <f aca="false">D270-1</f>
        <v>332</v>
      </c>
      <c r="E271" s="119" t="n">
        <f aca="false">IF(D271="","",SUM(F271:G271))</f>
        <v>269.12170766723</v>
      </c>
      <c r="F271" s="119" t="n">
        <f aca="false">IF(D271="","",-IPMT(J271/12,1,D271,H270))</f>
        <v>134.487706033333</v>
      </c>
      <c r="G271" s="119" t="n">
        <f aca="false">IF(D271="","",-PPMT(J271/12,1,D271,H270))</f>
        <v>134.634001633897</v>
      </c>
      <c r="H271" s="120" t="n">
        <f aca="false">IF(D271="","",ROUND(H270-G271,2))</f>
        <v>64264.91</v>
      </c>
      <c r="I271" s="72"/>
      <c r="J271" s="121" t="n">
        <f aca="false">IF(D271&lt;1,"",INDEX($AB$1:$AC$1200,AA$1+268,2)/100+B$5)</f>
        <v>0.02506</v>
      </c>
      <c r="K271" s="121" t="n">
        <f aca="false">IF(D271&lt;1,"",INDEX($AB$1:$AC$1200,AA$1+268,2)/100)</f>
        <v>0.01906</v>
      </c>
      <c r="L271" s="114" t="n">
        <f aca="false">IF(D271&lt;1,"",INDEX($AB$1:$AC$1200,AA$1+268,1))</f>
        <v>45931</v>
      </c>
      <c r="Z271" s="115"/>
      <c r="AB271" s="104" t="n">
        <f aca="false">AB270</f>
        <v>45931</v>
      </c>
      <c r="AC271" s="105" t="n">
        <f aca="false">AC270</f>
        <v>1.906</v>
      </c>
      <c r="AD271" s="106"/>
      <c r="AE271" s="106"/>
      <c r="AF271" s="106"/>
    </row>
    <row r="272" customFormat="false" ht="17.25" hidden="false" customHeight="true" outlineLevel="0" collapsed="false">
      <c r="D272" s="118" t="n">
        <f aca="false">D271-1</f>
        <v>331</v>
      </c>
      <c r="E272" s="119" t="n">
        <f aca="false">IF(D272="","",SUM(F272:G272))</f>
        <v>269.121724424845</v>
      </c>
      <c r="F272" s="119" t="n">
        <f aca="false">IF(D272="","",-IPMT(J272/12,1,D272,H271))</f>
        <v>134.206553716667</v>
      </c>
      <c r="G272" s="119" t="n">
        <f aca="false">IF(D272="","",-PPMT(J272/12,1,D272,H271))</f>
        <v>134.915170708178</v>
      </c>
      <c r="H272" s="120" t="n">
        <f aca="false">IF(D272="","",ROUND(H271-G272,2))</f>
        <v>64129.99</v>
      </c>
      <c r="I272" s="72"/>
      <c r="J272" s="121" t="n">
        <f aca="false">IF(D272&lt;1,"",INDEX($AB$1:$AC$1200,AA$1+269,2)/100+B$5)</f>
        <v>0.02506</v>
      </c>
      <c r="K272" s="121" t="n">
        <f aca="false">IF(D272&lt;1,"",INDEX($AB$1:$AC$1200,AA$1+269,2)/100)</f>
        <v>0.01906</v>
      </c>
      <c r="L272" s="114" t="n">
        <f aca="false">IF(D272&lt;1,"",INDEX($AB$1:$AC$1200,AA$1+269,1))</f>
        <v>45931</v>
      </c>
      <c r="Z272" s="115"/>
      <c r="AB272" s="104" t="n">
        <f aca="false">AB271</f>
        <v>45931</v>
      </c>
      <c r="AC272" s="105" t="n">
        <f aca="false">AC271</f>
        <v>1.906</v>
      </c>
      <c r="AD272" s="106"/>
      <c r="AE272" s="106"/>
      <c r="AF272" s="107"/>
    </row>
    <row r="273" customFormat="false" ht="17.25" hidden="false" customHeight="true" outlineLevel="0" collapsed="false">
      <c r="D273" s="118" t="n">
        <f aca="false">D272-1</f>
        <v>330</v>
      </c>
      <c r="E273" s="119" t="n">
        <f aca="false">IF(D273="","",SUM(F273:G273))</f>
        <v>269.121704158707</v>
      </c>
      <c r="F273" s="119" t="n">
        <f aca="false">IF(D273="","",-IPMT(J273/12,1,D273,H272))</f>
        <v>133.924795783333</v>
      </c>
      <c r="G273" s="119" t="n">
        <f aca="false">IF(D273="","",-PPMT(J273/12,1,D273,H272))</f>
        <v>135.196908375373</v>
      </c>
      <c r="H273" s="120" t="n">
        <f aca="false">IF(D273="","",ROUND(H272-G273,2))</f>
        <v>63994.79</v>
      </c>
      <c r="I273" s="72"/>
      <c r="J273" s="121" t="n">
        <f aca="false">IF(D273&lt;1,"",INDEX($AB$1:$AC$1200,AA$1+270,2)/100+B$5)</f>
        <v>0.02506</v>
      </c>
      <c r="K273" s="121" t="n">
        <f aca="false">IF(D273&lt;1,"",INDEX($AB$1:$AC$1200,AA$1+270,2)/100)</f>
        <v>0.01906</v>
      </c>
      <c r="L273" s="114" t="n">
        <f aca="false">IF(D273&lt;1,"",INDEX($AB$1:$AC$1200,AA$1+270,1))</f>
        <v>45931</v>
      </c>
      <c r="Z273" s="115"/>
      <c r="AB273" s="104" t="n">
        <f aca="false">AB272</f>
        <v>45931</v>
      </c>
      <c r="AC273" s="105" t="n">
        <f aca="false">AC272</f>
        <v>1.906</v>
      </c>
      <c r="AD273" s="106"/>
      <c r="AE273" s="106"/>
      <c r="AF273" s="107"/>
    </row>
    <row r="274" customFormat="false" ht="17.25" hidden="false" customHeight="true" outlineLevel="0" collapsed="false">
      <c r="D274" s="118" t="n">
        <f aca="false">D273-1</f>
        <v>329</v>
      </c>
      <c r="E274" s="119" t="n">
        <f aca="false">IF(D274="","",SUM(F274:G274))</f>
        <v>269.121691157285</v>
      </c>
      <c r="F274" s="119" t="n">
        <f aca="false">IF(D274="","",-IPMT(J274/12,1,D274,H273))</f>
        <v>133.642453116667</v>
      </c>
      <c r="G274" s="119" t="n">
        <f aca="false">IF(D274="","",-PPMT(J274/12,1,D274,H273))</f>
        <v>135.479238040618</v>
      </c>
      <c r="H274" s="120" t="n">
        <f aca="false">IF(D274="","",ROUND(H273-G274,2))</f>
        <v>63859.31</v>
      </c>
      <c r="I274" s="72"/>
      <c r="J274" s="121" t="n">
        <f aca="false">IF(D274&lt;1,"",INDEX($AB$1:$AC$1200,AA$1+271,2)/100+B$5)</f>
        <v>0.02506</v>
      </c>
      <c r="K274" s="121" t="n">
        <f aca="false">IF(D274&lt;1,"",INDEX($AB$1:$AC$1200,AA$1+271,2)/100)</f>
        <v>0.01906</v>
      </c>
      <c r="L274" s="114" t="n">
        <f aca="false">IF(D274&lt;1,"",INDEX($AB$1:$AC$1200,AA$1+271,1))</f>
        <v>45931</v>
      </c>
      <c r="Z274" s="115"/>
      <c r="AB274" s="104" t="n">
        <f aca="false">AB273</f>
        <v>45931</v>
      </c>
      <c r="AC274" s="105" t="n">
        <f aca="false">AC273</f>
        <v>1.906</v>
      </c>
      <c r="AD274" s="106"/>
      <c r="AE274" s="106"/>
      <c r="AF274" s="106"/>
    </row>
    <row r="275" customFormat="false" ht="17.25" hidden="false" customHeight="true" outlineLevel="0" collapsed="false">
      <c r="D275" s="118" t="n">
        <f aca="false">D274-1</f>
        <v>328</v>
      </c>
      <c r="E275" s="119" t="n">
        <f aca="false">IF(D275="","",SUM(F275:G275))</f>
        <v>269.121687946167</v>
      </c>
      <c r="F275" s="119" t="n">
        <f aca="false">IF(D275="","",-IPMT(J275/12,1,D275,H274))</f>
        <v>133.359525716667</v>
      </c>
      <c r="G275" s="119" t="n">
        <f aca="false">IF(D275="","",-PPMT(J275/12,1,D275,H274))</f>
        <v>135.7621622295</v>
      </c>
      <c r="H275" s="120" t="n">
        <f aca="false">IF(D275="","",ROUND(H274-G275,2))</f>
        <v>63723.55</v>
      </c>
      <c r="I275" s="72"/>
      <c r="J275" s="121" t="n">
        <f aca="false">IF(D275&lt;1,"",INDEX($AB$1:$AC$1200,AA$1+272,2)/100+B$5)</f>
        <v>0.02506</v>
      </c>
      <c r="K275" s="121" t="n">
        <f aca="false">IF(D275&lt;1,"",INDEX($AB$1:$AC$1200,AA$1+272,2)/100)</f>
        <v>0.01906</v>
      </c>
      <c r="L275" s="114" t="n">
        <f aca="false">IF(D275&lt;1,"",INDEX($AB$1:$AC$1200,AA$1+272,1))</f>
        <v>45931</v>
      </c>
      <c r="Z275" s="115"/>
      <c r="AB275" s="104" t="n">
        <f aca="false">AB274</f>
        <v>45931</v>
      </c>
      <c r="AC275" s="105" t="n">
        <f aca="false">AC274</f>
        <v>1.906</v>
      </c>
      <c r="AD275" s="106"/>
      <c r="AE275" s="106"/>
      <c r="AF275" s="107"/>
    </row>
    <row r="276" customFormat="false" ht="17.25" hidden="false" customHeight="true" outlineLevel="0" collapsed="false">
      <c r="D276" s="118" t="n">
        <f aca="false">D275-1</f>
        <v>327</v>
      </c>
      <c r="E276" s="119" t="n">
        <f aca="false">IF(D276="","",SUM(F276:G276))</f>
        <v>269.121697077844</v>
      </c>
      <c r="F276" s="119" t="n">
        <f aca="false">IF(D276="","",-IPMT(J276/12,1,D276,H275))</f>
        <v>133.076013583333</v>
      </c>
      <c r="G276" s="119" t="n">
        <f aca="false">IF(D276="","",-PPMT(J276/12,1,D276,H275))</f>
        <v>136.04568349451</v>
      </c>
      <c r="H276" s="120" t="n">
        <f aca="false">IF(D276="","",ROUND(H275-G276,2))</f>
        <v>63587.5</v>
      </c>
      <c r="I276" s="72"/>
      <c r="J276" s="121" t="n">
        <f aca="false">IF(D276&lt;1,"",INDEX($AB$1:$AC$1200,AA$1+273,2)/100+B$5)</f>
        <v>0.02506</v>
      </c>
      <c r="K276" s="121" t="n">
        <f aca="false">IF(D276&lt;1,"",INDEX($AB$1:$AC$1200,AA$1+273,2)/100)</f>
        <v>0.01906</v>
      </c>
      <c r="L276" s="114" t="n">
        <f aca="false">IF(D276&lt;1,"",INDEX($AB$1:$AC$1200,AA$1+273,1))</f>
        <v>45931</v>
      </c>
      <c r="Z276" s="115"/>
      <c r="AB276" s="104" t="n">
        <f aca="false">AB275</f>
        <v>45931</v>
      </c>
      <c r="AC276" s="105" t="n">
        <f aca="false">AC275</f>
        <v>1.906</v>
      </c>
      <c r="AD276" s="106"/>
      <c r="AE276" s="106"/>
      <c r="AF276" s="107"/>
    </row>
    <row r="277" customFormat="false" ht="17.25" hidden="false" customHeight="true" outlineLevel="0" collapsed="false">
      <c r="D277" s="118" t="n">
        <f aca="false">D276-1</f>
        <v>326</v>
      </c>
      <c r="E277" s="119" t="n">
        <f aca="false">IF(D277="","",SUM(F277:G277))</f>
        <v>269.121678809077</v>
      </c>
      <c r="F277" s="119" t="n">
        <f aca="false">IF(D277="","",-IPMT(J277/12,1,D277,H276))</f>
        <v>132.791895833333</v>
      </c>
      <c r="G277" s="119" t="n">
        <f aca="false">IF(D277="","",-PPMT(J277/12,1,D277,H276))</f>
        <v>136.329782975744</v>
      </c>
      <c r="H277" s="120" t="n">
        <f aca="false">IF(D277="","",ROUND(H276-G277,2))</f>
        <v>63451.17</v>
      </c>
      <c r="I277" s="72"/>
      <c r="J277" s="121" t="n">
        <f aca="false">IF(D277&lt;1,"",INDEX($AB$1:$AC$1200,AA$1+274,2)/100+B$5)</f>
        <v>0.02506</v>
      </c>
      <c r="K277" s="121" t="n">
        <f aca="false">IF(D277&lt;1,"",INDEX($AB$1:$AC$1200,AA$1+274,2)/100)</f>
        <v>0.01906</v>
      </c>
      <c r="L277" s="114" t="n">
        <f aca="false">IF(D277&lt;1,"",INDEX($AB$1:$AC$1200,AA$1+274,1))</f>
        <v>45931</v>
      </c>
      <c r="Z277" s="115"/>
      <c r="AB277" s="104" t="n">
        <f aca="false">AB276</f>
        <v>45931</v>
      </c>
      <c r="AC277" s="105" t="n">
        <f aca="false">AC276</f>
        <v>1.906</v>
      </c>
      <c r="AD277" s="106"/>
      <c r="AE277" s="106"/>
      <c r="AF277" s="106"/>
    </row>
    <row r="278" customFormat="false" ht="17.25" hidden="false" customHeight="true" outlineLevel="0" collapsed="false">
      <c r="D278" s="118" t="n">
        <f aca="false">D277-1</f>
        <v>325</v>
      </c>
      <c r="E278" s="119" t="n">
        <f aca="false">IF(D278="","",SUM(F278:G278))</f>
        <v>269.121677888591</v>
      </c>
      <c r="F278" s="119" t="n">
        <f aca="false">IF(D278="","",-IPMT(J278/12,1,D278,H277))</f>
        <v>132.50719335</v>
      </c>
      <c r="G278" s="119" t="n">
        <f aca="false">IF(D278="","",-PPMT(J278/12,1,D278,H277))</f>
        <v>136.614484538591</v>
      </c>
      <c r="H278" s="120" t="n">
        <f aca="false">IF(D278="","",ROUND(H277-G278,2))</f>
        <v>63314.56</v>
      </c>
      <c r="I278" s="72"/>
      <c r="J278" s="121" t="n">
        <f aca="false">IF(D278&lt;1,"",INDEX($AB$1:$AC$1200,AA$1+275,2)/100+B$5)</f>
        <v>0.02506</v>
      </c>
      <c r="K278" s="121" t="n">
        <f aca="false">IF(D278&lt;1,"",INDEX($AB$1:$AC$1200,AA$1+275,2)/100)</f>
        <v>0.01906</v>
      </c>
      <c r="L278" s="114" t="n">
        <f aca="false">IF(D278&lt;1,"",INDEX($AB$1:$AC$1200,AA$1+275,1))</f>
        <v>45931</v>
      </c>
      <c r="Z278" s="115"/>
      <c r="AB278" s="104" t="n">
        <f aca="false">AB277</f>
        <v>45931</v>
      </c>
      <c r="AC278" s="105" t="n">
        <f aca="false">AC277</f>
        <v>1.906</v>
      </c>
      <c r="AD278" s="106"/>
      <c r="AE278" s="106"/>
      <c r="AF278" s="107"/>
    </row>
    <row r="279" customFormat="false" ht="17.25" hidden="false" customHeight="true" outlineLevel="0" collapsed="false">
      <c r="D279" s="118" t="n">
        <f aca="false">D278-1</f>
        <v>324</v>
      </c>
      <c r="E279" s="119" t="n">
        <f aca="false">IF(D279="","",SUM(F279:G279))</f>
        <v>269.121696950346</v>
      </c>
      <c r="F279" s="119" t="n">
        <f aca="false">IF(D279="","",-IPMT(J279/12,1,D279,H278))</f>
        <v>132.221906133333</v>
      </c>
      <c r="G279" s="119" t="n">
        <f aca="false">IF(D279="","",-PPMT(J279/12,1,D279,H278))</f>
        <v>136.899790817012</v>
      </c>
      <c r="H279" s="120" t="n">
        <f aca="false">IF(D279="","",ROUND(H278-G279,2))</f>
        <v>63177.66</v>
      </c>
      <c r="I279" s="72"/>
      <c r="J279" s="121" t="n">
        <f aca="false">IF(D279&lt;1,"",INDEX($AB$1:$AC$1200,AA$1+276,2)/100+B$5)</f>
        <v>0.02506</v>
      </c>
      <c r="K279" s="121" t="n">
        <f aca="false">IF(D279&lt;1,"",INDEX($AB$1:$AC$1200,AA$1+276,2)/100)</f>
        <v>0.01906</v>
      </c>
      <c r="L279" s="114" t="n">
        <f aca="false">IF(D279&lt;1,"",INDEX($AB$1:$AC$1200,AA$1+276,1))</f>
        <v>45931</v>
      </c>
      <c r="Z279" s="115"/>
      <c r="AB279" s="104" t="n">
        <f aca="false">AB278</f>
        <v>45931</v>
      </c>
      <c r="AC279" s="105" t="n">
        <f aca="false">AC278</f>
        <v>1.906</v>
      </c>
      <c r="AD279" s="106"/>
      <c r="AE279" s="106"/>
      <c r="AF279" s="107"/>
    </row>
    <row r="280" customFormat="false" ht="17.25" hidden="false" customHeight="true" outlineLevel="0" collapsed="false">
      <c r="D280" s="118" t="n">
        <f aca="false">D279-1</f>
        <v>323</v>
      </c>
      <c r="E280" s="119" t="n">
        <f aca="false">IF(D280="","",SUM(F280:G280))</f>
        <v>269.121696059276</v>
      </c>
      <c r="F280" s="119" t="n">
        <f aca="false">IF(D280="","",-IPMT(J280/12,1,D280,H279))</f>
        <v>131.9360133</v>
      </c>
      <c r="G280" s="119" t="n">
        <f aca="false">IF(D280="","",-PPMT(J280/12,1,D280,H279))</f>
        <v>137.185682759276</v>
      </c>
      <c r="H280" s="120" t="n">
        <f aca="false">IF(D280="","",ROUND(H279-G280,2))</f>
        <v>63040.47</v>
      </c>
      <c r="I280" s="72"/>
      <c r="J280" s="121" t="n">
        <f aca="false">IF(D280&lt;1,"",INDEX($AB$1:$AC$1200,AA$1+277,2)/100+B$5)</f>
        <v>0.02506</v>
      </c>
      <c r="K280" s="121" t="n">
        <f aca="false">IF(D280&lt;1,"",INDEX($AB$1:$AC$1200,AA$1+277,2)/100)</f>
        <v>0.01906</v>
      </c>
      <c r="L280" s="114" t="n">
        <f aca="false">IF(D280&lt;1,"",INDEX($AB$1:$AC$1200,AA$1+277,1))</f>
        <v>45931</v>
      </c>
      <c r="Z280" s="115"/>
      <c r="AB280" s="104" t="n">
        <f aca="false">AB279</f>
        <v>45931</v>
      </c>
      <c r="AC280" s="105" t="n">
        <f aca="false">AC279</f>
        <v>1.906</v>
      </c>
      <c r="AD280" s="106"/>
      <c r="AE280" s="106"/>
      <c r="AF280" s="106"/>
    </row>
    <row r="281" customFormat="false" ht="17.25" hidden="false" customHeight="true" outlineLevel="0" collapsed="false">
      <c r="D281" s="118" t="n">
        <f aca="false">D280-1</f>
        <v>322</v>
      </c>
      <c r="E281" s="119" t="n">
        <f aca="false">IF(D281="","",SUM(F281:G281))</f>
        <v>269.121677628845</v>
      </c>
      <c r="F281" s="119" t="n">
        <f aca="false">IF(D281="","",-IPMT(J281/12,1,D281,H280))</f>
        <v>131.64951485</v>
      </c>
      <c r="G281" s="119" t="n">
        <f aca="false">IF(D281="","",-PPMT(J281/12,1,D281,H280))</f>
        <v>137.472162778845</v>
      </c>
      <c r="H281" s="120" t="n">
        <f aca="false">IF(D281="","",ROUND(H280-G281,2))</f>
        <v>62903</v>
      </c>
      <c r="I281" s="72"/>
      <c r="J281" s="121" t="n">
        <f aca="false">IF(D281&lt;1,"",INDEX($AB$1:$AC$1200,AA$1+278,2)/100+B$5)</f>
        <v>0.02506</v>
      </c>
      <c r="K281" s="121" t="n">
        <f aca="false">IF(D281&lt;1,"",INDEX($AB$1:$AC$1200,AA$1+278,2)/100)</f>
        <v>0.01906</v>
      </c>
      <c r="L281" s="114" t="n">
        <f aca="false">IF(D281&lt;1,"",INDEX($AB$1:$AC$1200,AA$1+278,1))</f>
        <v>45931</v>
      </c>
      <c r="Z281" s="115"/>
      <c r="AB281" s="104" t="n">
        <f aca="false">AB280</f>
        <v>45931</v>
      </c>
      <c r="AC281" s="105" t="n">
        <f aca="false">AC280</f>
        <v>1.906</v>
      </c>
      <c r="AD281" s="106"/>
      <c r="AE281" s="106"/>
      <c r="AF281" s="107"/>
    </row>
    <row r="282" customFormat="false" ht="17.25" hidden="false" customHeight="true" outlineLevel="0" collapsed="false">
      <c r="D282" s="118" t="n">
        <f aca="false">D281-1</f>
        <v>321</v>
      </c>
      <c r="E282" s="119" t="n">
        <f aca="false">IF(D282="","",SUM(F282:G282))</f>
        <v>269.121686881992</v>
      </c>
      <c r="F282" s="119" t="n">
        <f aca="false">IF(D282="","",-IPMT(J282/12,1,D282,H281))</f>
        <v>131.362431666667</v>
      </c>
      <c r="G282" s="119" t="n">
        <f aca="false">IF(D282="","",-PPMT(J282/12,1,D282,H281))</f>
        <v>137.759255215325</v>
      </c>
      <c r="H282" s="120" t="n">
        <f aca="false">IF(D282="","",ROUND(H281-G282,2))</f>
        <v>62765.24</v>
      </c>
      <c r="I282" s="72"/>
      <c r="J282" s="121" t="n">
        <f aca="false">IF(D282&lt;1,"",INDEX($AB$1:$AC$1200,AA$1+279,2)/100+B$5)</f>
        <v>0.02506</v>
      </c>
      <c r="K282" s="121" t="n">
        <f aca="false">IF(D282&lt;1,"",INDEX($AB$1:$AC$1200,AA$1+279,2)/100)</f>
        <v>0.01906</v>
      </c>
      <c r="L282" s="114" t="n">
        <f aca="false">IF(D282&lt;1,"",INDEX($AB$1:$AC$1200,AA$1+279,1))</f>
        <v>45931</v>
      </c>
      <c r="Z282" s="115"/>
      <c r="AB282" s="104" t="n">
        <f aca="false">AB281</f>
        <v>45931</v>
      </c>
      <c r="AC282" s="105" t="n">
        <f aca="false">AC281</f>
        <v>1.906</v>
      </c>
      <c r="AD282" s="106"/>
      <c r="AE282" s="106"/>
      <c r="AF282" s="107"/>
    </row>
    <row r="283" customFormat="false" ht="17.25" hidden="false" customHeight="true" outlineLevel="0" collapsed="false">
      <c r="D283" s="118" t="n">
        <f aca="false">D282-1</f>
        <v>320</v>
      </c>
      <c r="E283" s="119" t="n">
        <f aca="false">IF(D283="","",SUM(F283:G283))</f>
        <v>269.121683688541</v>
      </c>
      <c r="F283" s="119" t="n">
        <f aca="false">IF(D283="","",-IPMT(J283/12,1,D283,H282))</f>
        <v>131.074742866667</v>
      </c>
      <c r="G283" s="119" t="n">
        <f aca="false">IF(D283="","",-PPMT(J283/12,1,D283,H282))</f>
        <v>138.046940821874</v>
      </c>
      <c r="H283" s="120" t="n">
        <f aca="false">IF(D283="","",ROUND(H282-G283,2))</f>
        <v>62627.19</v>
      </c>
      <c r="I283" s="72"/>
      <c r="J283" s="121" t="n">
        <f aca="false">IF(D283&lt;1,"",INDEX($AB$1:$AC$1200,AA$1+280,2)/100+B$5)</f>
        <v>0.02506</v>
      </c>
      <c r="K283" s="121" t="n">
        <f aca="false">IF(D283&lt;1,"",INDEX($AB$1:$AC$1200,AA$1+280,2)/100)</f>
        <v>0.01906</v>
      </c>
      <c r="L283" s="114" t="n">
        <f aca="false">IF(D283&lt;1,"",INDEX($AB$1:$AC$1200,AA$1+280,1))</f>
        <v>45931</v>
      </c>
      <c r="Z283" s="115"/>
      <c r="AB283" s="104" t="n">
        <f aca="false">AB282</f>
        <v>45931</v>
      </c>
      <c r="AC283" s="105" t="n">
        <f aca="false">AC282</f>
        <v>1.906</v>
      </c>
      <c r="AD283" s="106"/>
      <c r="AE283" s="106"/>
      <c r="AF283" s="106"/>
    </row>
    <row r="284" customFormat="false" ht="17.25" hidden="false" customHeight="true" outlineLevel="0" collapsed="false">
      <c r="D284" s="118" t="n">
        <f aca="false">D283-1</f>
        <v>319</v>
      </c>
      <c r="E284" s="119" t="n">
        <f aca="false">IF(D284="","",SUM(F284:G284))</f>
        <v>269.121670542635</v>
      </c>
      <c r="F284" s="119" t="n">
        <f aca="false">IF(D284="","",-IPMT(J284/12,1,D284,H283))</f>
        <v>130.78644845</v>
      </c>
      <c r="G284" s="119" t="n">
        <f aca="false">IF(D284="","",-PPMT(J284/12,1,D284,H283))</f>
        <v>138.335222092635</v>
      </c>
      <c r="H284" s="120" t="n">
        <f aca="false">IF(D284="","",ROUND(H283-G284,2))</f>
        <v>62488.85</v>
      </c>
      <c r="I284" s="72"/>
      <c r="J284" s="121" t="n">
        <f aca="false">IF(D284&lt;1,"",INDEX($AB$1:$AC$1200,AA$1+281,2)/100+B$5)</f>
        <v>0.02506</v>
      </c>
      <c r="K284" s="121" t="n">
        <f aca="false">IF(D284&lt;1,"",INDEX($AB$1:$AC$1200,AA$1+281,2)/100)</f>
        <v>0.01906</v>
      </c>
      <c r="L284" s="114" t="n">
        <f aca="false">IF(D284&lt;1,"",INDEX($AB$1:$AC$1200,AA$1+281,1))</f>
        <v>45931</v>
      </c>
      <c r="Z284" s="115"/>
      <c r="AB284" s="104" t="n">
        <f aca="false">AB283</f>
        <v>45931</v>
      </c>
      <c r="AC284" s="105" t="n">
        <f aca="false">AC283</f>
        <v>1.906</v>
      </c>
      <c r="AD284" s="106"/>
      <c r="AE284" s="106"/>
      <c r="AF284" s="107"/>
    </row>
    <row r="285" customFormat="false" ht="17.25" hidden="false" customHeight="true" outlineLevel="0" collapsed="false">
      <c r="D285" s="118" t="n">
        <f aca="false">D284-1</f>
        <v>318</v>
      </c>
      <c r="E285" s="119" t="n">
        <f aca="false">IF(D285="","",SUM(F285:G285))</f>
        <v>269.121649965551</v>
      </c>
      <c r="F285" s="119" t="n">
        <f aca="false">IF(D285="","",-IPMT(J285/12,1,D285,H284))</f>
        <v>130.497548416667</v>
      </c>
      <c r="G285" s="119" t="n">
        <f aca="false">IF(D285="","",-PPMT(J285/12,1,D285,H284))</f>
        <v>138.624101548885</v>
      </c>
      <c r="H285" s="120" t="n">
        <f aca="false">IF(D285="","",ROUND(H284-G285,2))</f>
        <v>62350.23</v>
      </c>
      <c r="I285" s="72"/>
      <c r="J285" s="121" t="n">
        <f aca="false">IF(D285&lt;1,"",INDEX($AB$1:$AC$1200,AA$1+282,2)/100+B$5)</f>
        <v>0.02506</v>
      </c>
      <c r="K285" s="121" t="n">
        <f aca="false">IF(D285&lt;1,"",INDEX($AB$1:$AC$1200,AA$1+282,2)/100)</f>
        <v>0.01906</v>
      </c>
      <c r="L285" s="114" t="n">
        <f aca="false">IF(D285&lt;1,"",INDEX($AB$1:$AC$1200,AA$1+282,1))</f>
        <v>45931</v>
      </c>
      <c r="Z285" s="115"/>
      <c r="AB285" s="104" t="n">
        <f aca="false">AB284</f>
        <v>45931</v>
      </c>
      <c r="AC285" s="105" t="n">
        <f aca="false">AC284</f>
        <v>1.906</v>
      </c>
      <c r="AD285" s="106"/>
      <c r="AE285" s="106"/>
      <c r="AF285" s="107"/>
    </row>
    <row r="286" customFormat="false" ht="17.25" hidden="false" customHeight="true" outlineLevel="0" collapsed="false">
      <c r="D286" s="118" t="n">
        <f aca="false">D285-1</f>
        <v>317</v>
      </c>
      <c r="E286" s="119" t="n">
        <f aca="false">IF(D286="","",SUM(F286:G286))</f>
        <v>269.121667669025</v>
      </c>
      <c r="F286" s="119" t="n">
        <f aca="false">IF(D286="","",-IPMT(J286/12,1,D286,H285))</f>
        <v>130.20806365</v>
      </c>
      <c r="G286" s="119" t="n">
        <f aca="false">IF(D286="","",-PPMT(J286/12,1,D286,H285))</f>
        <v>138.913604019025</v>
      </c>
      <c r="H286" s="120" t="n">
        <f aca="false">IF(D286="","",ROUND(H285-G286,2))</f>
        <v>62211.32</v>
      </c>
      <c r="I286" s="72"/>
      <c r="J286" s="121" t="n">
        <f aca="false">IF(D286&lt;1,"",INDEX($AB$1:$AC$1200,AA$1+283,2)/100+B$5)</f>
        <v>0.02506</v>
      </c>
      <c r="K286" s="121" t="n">
        <f aca="false">IF(D286&lt;1,"",INDEX($AB$1:$AC$1200,AA$1+283,2)/100)</f>
        <v>0.01906</v>
      </c>
      <c r="L286" s="114" t="n">
        <f aca="false">IF(D286&lt;1,"",INDEX($AB$1:$AC$1200,AA$1+283,1))</f>
        <v>45931</v>
      </c>
      <c r="Z286" s="115"/>
      <c r="AB286" s="104" t="n">
        <f aca="false">AB285</f>
        <v>45931</v>
      </c>
      <c r="AC286" s="105" t="n">
        <f aca="false">AC285</f>
        <v>1.906</v>
      </c>
      <c r="AD286" s="106"/>
      <c r="AE286" s="106"/>
      <c r="AF286" s="106"/>
    </row>
    <row r="287" customFormat="false" ht="17.25" hidden="false" customHeight="true" outlineLevel="0" collapsed="false">
      <c r="D287" s="118" t="n">
        <f aca="false">D286-1</f>
        <v>316</v>
      </c>
      <c r="E287" s="119" t="n">
        <f aca="false">IF(D287="","",SUM(F287:G287))</f>
        <v>269.121683259752</v>
      </c>
      <c r="F287" s="119" t="n">
        <f aca="false">IF(D287="","",-IPMT(J287/12,1,D287,H286))</f>
        <v>129.917973266667</v>
      </c>
      <c r="G287" s="119" t="n">
        <f aca="false">IF(D287="","",-PPMT(J287/12,1,D287,H286))</f>
        <v>139.203709993085</v>
      </c>
      <c r="H287" s="120" t="n">
        <f aca="false">IF(D287="","",ROUND(H286-G287,2))</f>
        <v>62072.12</v>
      </c>
      <c r="I287" s="72"/>
      <c r="J287" s="121" t="n">
        <f aca="false">IF(D287&lt;1,"",INDEX($AB$1:$AC$1200,AA$1+284,2)/100+B$5)</f>
        <v>0.02506</v>
      </c>
      <c r="K287" s="121" t="n">
        <f aca="false">IF(D287&lt;1,"",INDEX($AB$1:$AC$1200,AA$1+284,2)/100)</f>
        <v>0.01906</v>
      </c>
      <c r="L287" s="114" t="n">
        <f aca="false">IF(D287&lt;1,"",INDEX($AB$1:$AC$1200,AA$1+284,1))</f>
        <v>45931</v>
      </c>
      <c r="Z287" s="115"/>
      <c r="AB287" s="104" t="n">
        <f aca="false">AB286</f>
        <v>45931</v>
      </c>
      <c r="AC287" s="105" t="n">
        <f aca="false">AC286</f>
        <v>1.906</v>
      </c>
      <c r="AD287" s="106"/>
      <c r="AE287" s="106"/>
      <c r="AF287" s="107"/>
    </row>
    <row r="288" customFormat="false" ht="17.25" hidden="false" customHeight="true" outlineLevel="0" collapsed="false">
      <c r="D288" s="118" t="n">
        <f aca="false">D287-1</f>
        <v>315</v>
      </c>
      <c r="E288" s="119" t="n">
        <f aca="false">IF(D288="","",SUM(F288:G288))</f>
        <v>269.121699344906</v>
      </c>
      <c r="F288" s="119" t="n">
        <f aca="false">IF(D288="","",-IPMT(J288/12,1,D288,H287))</f>
        <v>129.627277266667</v>
      </c>
      <c r="G288" s="119" t="n">
        <f aca="false">IF(D288="","",-PPMT(J288/12,1,D288,H287))</f>
        <v>139.494422078239</v>
      </c>
      <c r="H288" s="120" t="n">
        <f aca="false">IF(D288="","",ROUND(H287-G288,2))</f>
        <v>61932.63</v>
      </c>
      <c r="I288" s="72"/>
      <c r="J288" s="121" t="n">
        <f aca="false">IF(D288&lt;1,"",INDEX($AB$1:$AC$1200,AA$1+285,2)/100+B$5)</f>
        <v>0.02506</v>
      </c>
      <c r="K288" s="121" t="n">
        <f aca="false">IF(D288&lt;1,"",INDEX($AB$1:$AC$1200,AA$1+285,2)/100)</f>
        <v>0.01906</v>
      </c>
      <c r="L288" s="114" t="n">
        <f aca="false">IF(D288&lt;1,"",INDEX($AB$1:$AC$1200,AA$1+285,1))</f>
        <v>45931</v>
      </c>
      <c r="Z288" s="115"/>
      <c r="AB288" s="104" t="n">
        <f aca="false">AB287</f>
        <v>45931</v>
      </c>
      <c r="AC288" s="105" t="n">
        <f aca="false">AC287</f>
        <v>1.906</v>
      </c>
      <c r="AD288" s="106"/>
      <c r="AE288" s="106"/>
      <c r="AF288" s="107"/>
    </row>
    <row r="289" customFormat="false" ht="17.25" hidden="false" customHeight="true" outlineLevel="0" collapsed="false">
      <c r="D289" s="118" t="n">
        <f aca="false">D288-1</f>
        <v>314</v>
      </c>
      <c r="E289" s="119" t="n">
        <f aca="false">IF(D289="","",SUM(F289:G289))</f>
        <v>269.121718560581</v>
      </c>
      <c r="F289" s="119" t="n">
        <f aca="false">IF(D289="","",-IPMT(J289/12,1,D289,H288))</f>
        <v>129.33597565</v>
      </c>
      <c r="G289" s="119" t="n">
        <f aca="false">IF(D289="","",-PPMT(J289/12,1,D289,H288))</f>
        <v>139.785742910581</v>
      </c>
      <c r="H289" s="120" t="n">
        <f aca="false">IF(D289="","",ROUND(H288-G289,2))</f>
        <v>61792.84</v>
      </c>
      <c r="I289" s="72"/>
      <c r="J289" s="121" t="n">
        <f aca="false">IF(D289&lt;1,"",INDEX($AB$1:$AC$1200,AA$1+286,2)/100+B$5)</f>
        <v>0.02506</v>
      </c>
      <c r="K289" s="121" t="n">
        <f aca="false">IF(D289&lt;1,"",INDEX($AB$1:$AC$1200,AA$1+286,2)/100)</f>
        <v>0.01906</v>
      </c>
      <c r="L289" s="114" t="n">
        <f aca="false">IF(D289&lt;1,"",INDEX($AB$1:$AC$1200,AA$1+286,1))</f>
        <v>45931</v>
      </c>
      <c r="Z289" s="115"/>
      <c r="AB289" s="104" t="n">
        <f aca="false">AB288</f>
        <v>45931</v>
      </c>
      <c r="AC289" s="105" t="n">
        <f aca="false">AC288</f>
        <v>1.906</v>
      </c>
      <c r="AD289" s="106"/>
      <c r="AE289" s="106"/>
      <c r="AF289" s="106"/>
    </row>
    <row r="290" customFormat="false" ht="17.25" hidden="false" customHeight="true" outlineLevel="0" collapsed="false">
      <c r="D290" s="118" t="n">
        <f aca="false">D289-1</f>
        <v>313</v>
      </c>
      <c r="E290" s="119" t="n">
        <f aca="false">IF(D290="","",SUM(F290:G290))</f>
        <v>269.12170002</v>
      </c>
      <c r="F290" s="119" t="n">
        <f aca="false">IF(D290="","",-IPMT(J290/12,1,D290,H289))</f>
        <v>129.044047533333</v>
      </c>
      <c r="G290" s="119" t="n">
        <f aca="false">IF(D290="","",-PPMT(J290/12,1,D290,H289))</f>
        <v>140.077652486667</v>
      </c>
      <c r="H290" s="120" t="n">
        <f aca="false">IF(D290="","",ROUND(H289-G290,2))</f>
        <v>61652.76</v>
      </c>
      <c r="I290" s="72"/>
      <c r="J290" s="121" t="n">
        <f aca="false">IF(D290&lt;1,"",INDEX($AB$1:$AC$1200,AA$1+287,2)/100+B$5)</f>
        <v>0.02506</v>
      </c>
      <c r="K290" s="121" t="n">
        <f aca="false">IF(D290&lt;1,"",INDEX($AB$1:$AC$1200,AA$1+287,2)/100)</f>
        <v>0.01906</v>
      </c>
      <c r="L290" s="114" t="n">
        <f aca="false">IF(D290&lt;1,"",INDEX($AB$1:$AC$1200,AA$1+287,1))</f>
        <v>45931</v>
      </c>
      <c r="Z290" s="115"/>
      <c r="AB290" s="104" t="n">
        <f aca="false">AB289</f>
        <v>45931</v>
      </c>
      <c r="AC290" s="105" t="n">
        <f aca="false">AC289</f>
        <v>1.906</v>
      </c>
      <c r="AD290" s="106"/>
      <c r="AE290" s="106"/>
      <c r="AF290" s="107"/>
    </row>
    <row r="291" customFormat="false" ht="17.25" hidden="false" customHeight="true" outlineLevel="0" collapsed="false">
      <c r="D291" s="118" t="n">
        <f aca="false">D290-1</f>
        <v>312</v>
      </c>
      <c r="E291" s="119" t="n">
        <f aca="false">IF(D291="","",SUM(F291:G291))</f>
        <v>269.121689772823</v>
      </c>
      <c r="F291" s="119" t="n">
        <f aca="false">IF(D291="","",-IPMT(J291/12,1,D291,H290))</f>
        <v>128.7515138</v>
      </c>
      <c r="G291" s="119" t="n">
        <f aca="false">IF(D291="","",-PPMT(J291/12,1,D291,H290))</f>
        <v>140.370175972823</v>
      </c>
      <c r="H291" s="120" t="n">
        <f aca="false">IF(D291="","",ROUND(H290-G291,2))</f>
        <v>61512.39</v>
      </c>
      <c r="I291" s="72"/>
      <c r="J291" s="121" t="n">
        <f aca="false">IF(D291&lt;1,"",INDEX($AB$1:$AC$1200,AA$1+288,2)/100+B$5)</f>
        <v>0.02506</v>
      </c>
      <c r="K291" s="121" t="n">
        <f aca="false">IF(D291&lt;1,"",INDEX($AB$1:$AC$1200,AA$1+288,2)/100)</f>
        <v>0.01906</v>
      </c>
      <c r="L291" s="114" t="n">
        <f aca="false">IF(D291&lt;1,"",INDEX($AB$1:$AC$1200,AA$1+288,1))</f>
        <v>45931</v>
      </c>
      <c r="Z291" s="115"/>
      <c r="AB291" s="104" t="n">
        <f aca="false">AB290</f>
        <v>45931</v>
      </c>
      <c r="AC291" s="105" t="n">
        <f aca="false">AC290</f>
        <v>1.906</v>
      </c>
      <c r="AD291" s="106"/>
      <c r="AE291" s="106"/>
      <c r="AF291" s="107"/>
    </row>
    <row r="292" customFormat="false" ht="17.25" hidden="false" customHeight="true" outlineLevel="0" collapsed="false">
      <c r="D292" s="118" t="n">
        <f aca="false">D291-1</f>
        <v>311</v>
      </c>
      <c r="E292" s="119" t="n">
        <f aca="false">IF(D292="","",SUM(F292:G292))</f>
        <v>269.121690542719</v>
      </c>
      <c r="F292" s="119" t="n">
        <f aca="false">IF(D292="","",-IPMT(J292/12,1,D292,H291))</f>
        <v>128.45837445</v>
      </c>
      <c r="G292" s="119" t="n">
        <f aca="false">IF(D292="","",-PPMT(J292/12,1,D292,H291))</f>
        <v>140.663316092719</v>
      </c>
      <c r="H292" s="120" t="n">
        <f aca="false">IF(D292="","",ROUND(H291-G292,2))</f>
        <v>61371.73</v>
      </c>
      <c r="I292" s="72"/>
      <c r="J292" s="121" t="n">
        <f aca="false">IF(D292&lt;1,"",INDEX($AB$1:$AC$1200,AA$1+289,2)/100+B$5)</f>
        <v>0.02506</v>
      </c>
      <c r="K292" s="121" t="n">
        <f aca="false">IF(D292&lt;1,"",INDEX($AB$1:$AC$1200,AA$1+289,2)/100)</f>
        <v>0.01906</v>
      </c>
      <c r="L292" s="114" t="n">
        <f aca="false">IF(D292&lt;1,"",INDEX($AB$1:$AC$1200,AA$1+289,1))</f>
        <v>45931</v>
      </c>
      <c r="Z292" s="115"/>
      <c r="AB292" s="104" t="n">
        <f aca="false">AB291</f>
        <v>45931</v>
      </c>
      <c r="AC292" s="105" t="n">
        <f aca="false">AC291</f>
        <v>1.906</v>
      </c>
      <c r="AD292" s="106"/>
      <c r="AE292" s="106"/>
      <c r="AF292" s="106"/>
    </row>
    <row r="293" customFormat="false" ht="17.25" hidden="false" customHeight="true" outlineLevel="0" collapsed="false">
      <c r="D293" s="118" t="n">
        <f aca="false">D292-1</f>
        <v>310</v>
      </c>
      <c r="E293" s="119" t="n">
        <f aca="false">IF(D293="","",SUM(F293:G293))</f>
        <v>269.121705084146</v>
      </c>
      <c r="F293" s="119" t="n">
        <f aca="false">IF(D293="","",-IPMT(J293/12,1,D293,H292))</f>
        <v>128.164629483333</v>
      </c>
      <c r="G293" s="119" t="n">
        <f aca="false">IF(D293="","",-PPMT(J293/12,1,D293,H292))</f>
        <v>140.957075600812</v>
      </c>
      <c r="H293" s="120" t="n">
        <f aca="false">IF(D293="","",ROUND(H292-G293,2))</f>
        <v>61230.77</v>
      </c>
      <c r="I293" s="72"/>
      <c r="J293" s="121" t="n">
        <f aca="false">IF(D293&lt;1,"",INDEX($AB$1:$AC$1200,AA$1+290,2)/100+B$5)</f>
        <v>0.02506</v>
      </c>
      <c r="K293" s="121" t="n">
        <f aca="false">IF(D293&lt;1,"",INDEX($AB$1:$AC$1200,AA$1+290,2)/100)</f>
        <v>0.01906</v>
      </c>
      <c r="L293" s="114" t="n">
        <f aca="false">IF(D293&lt;1,"",INDEX($AB$1:$AC$1200,AA$1+290,1))</f>
        <v>45931</v>
      </c>
      <c r="Z293" s="115"/>
      <c r="AB293" s="104" t="n">
        <f aca="false">AB292</f>
        <v>45931</v>
      </c>
      <c r="AC293" s="105" t="n">
        <f aca="false">AC292</f>
        <v>1.906</v>
      </c>
      <c r="AD293" s="106"/>
      <c r="AE293" s="106"/>
      <c r="AF293" s="107"/>
    </row>
    <row r="294" customFormat="false" ht="17.25" hidden="false" customHeight="true" outlineLevel="0" collapsed="false">
      <c r="D294" s="118" t="n">
        <f aca="false">D293-1</f>
        <v>309</v>
      </c>
      <c r="E294" s="119" t="n">
        <f aca="false">IF(D294="","",SUM(F294:G294))</f>
        <v>269.121692230816</v>
      </c>
      <c r="F294" s="119" t="n">
        <f aca="false">IF(D294="","",-IPMT(J294/12,1,D294,H293))</f>
        <v>127.870258016667</v>
      </c>
      <c r="G294" s="119" t="n">
        <f aca="false">IF(D294="","",-PPMT(J294/12,1,D294,H293))</f>
        <v>141.251434214149</v>
      </c>
      <c r="H294" s="120" t="n">
        <f aca="false">IF(D294="","",ROUND(H293-G294,2))</f>
        <v>61089.52</v>
      </c>
      <c r="I294" s="72"/>
      <c r="J294" s="121" t="n">
        <f aca="false">IF(D294&lt;1,"",INDEX($AB$1:$AC$1200,AA$1+291,2)/100+B$5)</f>
        <v>0.02506</v>
      </c>
      <c r="K294" s="121" t="n">
        <f aca="false">IF(D294&lt;1,"",INDEX($AB$1:$AC$1200,AA$1+291,2)/100)</f>
        <v>0.01906</v>
      </c>
      <c r="L294" s="114" t="n">
        <f aca="false">IF(D294&lt;1,"",INDEX($AB$1:$AC$1200,AA$1+291,1))</f>
        <v>45931</v>
      </c>
      <c r="Z294" s="115"/>
      <c r="AB294" s="104" t="n">
        <f aca="false">AB293</f>
        <v>45931</v>
      </c>
      <c r="AC294" s="105" t="n">
        <f aca="false">AC293</f>
        <v>1.906</v>
      </c>
      <c r="AD294" s="106"/>
      <c r="AE294" s="106"/>
      <c r="AF294" s="107"/>
    </row>
    <row r="295" customFormat="false" ht="17.25" hidden="false" customHeight="true" outlineLevel="0" collapsed="false">
      <c r="D295" s="118" t="n">
        <f aca="false">D294-1</f>
        <v>308</v>
      </c>
      <c r="E295" s="119" t="n">
        <f aca="false">IF(D295="","",SUM(F295:G295))</f>
        <v>269.121698549054</v>
      </c>
      <c r="F295" s="119" t="n">
        <f aca="false">IF(D295="","",-IPMT(J295/12,1,D295,H294))</f>
        <v>127.575280933333</v>
      </c>
      <c r="G295" s="119" t="n">
        <f aca="false">IF(D295="","",-PPMT(J295/12,1,D295,H294))</f>
        <v>141.546417615721</v>
      </c>
      <c r="H295" s="120" t="n">
        <f aca="false">IF(D295="","",ROUND(H294-G295,2))</f>
        <v>60947.97</v>
      </c>
      <c r="I295" s="72"/>
      <c r="J295" s="121" t="n">
        <f aca="false">IF(D295&lt;1,"",INDEX($AB$1:$AC$1200,AA$1+292,2)/100+B$5)</f>
        <v>0.02506</v>
      </c>
      <c r="K295" s="121" t="n">
        <f aca="false">IF(D295&lt;1,"",INDEX($AB$1:$AC$1200,AA$1+292,2)/100)</f>
        <v>0.01906</v>
      </c>
      <c r="L295" s="114" t="n">
        <f aca="false">IF(D295&lt;1,"",INDEX($AB$1:$AC$1200,AA$1+292,1))</f>
        <v>45931</v>
      </c>
      <c r="Z295" s="115"/>
      <c r="AB295" s="104" t="n">
        <f aca="false">AB294</f>
        <v>45931</v>
      </c>
      <c r="AC295" s="105" t="n">
        <f aca="false">AC294</f>
        <v>1.906</v>
      </c>
      <c r="AD295" s="106"/>
      <c r="AE295" s="106"/>
      <c r="AF295" s="106"/>
    </row>
    <row r="296" customFormat="false" ht="17.25" hidden="false" customHeight="true" outlineLevel="0" collapsed="false">
      <c r="D296" s="118" t="n">
        <f aca="false">D295-1</f>
        <v>307</v>
      </c>
      <c r="E296" s="119" t="n">
        <f aca="false">IF(D296="","",SUM(F296:G296))</f>
        <v>269.121682730689</v>
      </c>
      <c r="F296" s="119" t="n">
        <f aca="false">IF(D296="","",-IPMT(J296/12,1,D296,H295))</f>
        <v>127.27967735</v>
      </c>
      <c r="G296" s="119" t="n">
        <f aca="false">IF(D296="","",-PPMT(J296/12,1,D296,H295))</f>
        <v>141.842005380689</v>
      </c>
      <c r="H296" s="120" t="n">
        <f aca="false">IF(D296="","",ROUND(H295-G296,2))</f>
        <v>60806.13</v>
      </c>
      <c r="I296" s="72"/>
      <c r="J296" s="121" t="n">
        <f aca="false">IF(D296&lt;1,"",INDEX($AB$1:$AC$1200,AA$1+293,2)/100+B$5)</f>
        <v>0.02506</v>
      </c>
      <c r="K296" s="121" t="n">
        <f aca="false">IF(D296&lt;1,"",INDEX($AB$1:$AC$1200,AA$1+293,2)/100)</f>
        <v>0.01906</v>
      </c>
      <c r="L296" s="114" t="n">
        <f aca="false">IF(D296&lt;1,"",INDEX($AB$1:$AC$1200,AA$1+293,1))</f>
        <v>45931</v>
      </c>
      <c r="Z296" s="115"/>
      <c r="AB296" s="104" t="n">
        <f aca="false">AB295</f>
        <v>45931</v>
      </c>
      <c r="AC296" s="105" t="n">
        <f aca="false">AC295</f>
        <v>1.906</v>
      </c>
      <c r="AD296" s="106"/>
      <c r="AE296" s="106"/>
      <c r="AF296" s="107"/>
    </row>
    <row r="297" customFormat="false" ht="17.25" hidden="false" customHeight="true" outlineLevel="0" collapsed="false">
      <c r="D297" s="118" t="n">
        <f aca="false">D296-1</f>
        <v>306</v>
      </c>
      <c r="E297" s="119" t="n">
        <f aca="false">IF(D297="","",SUM(F297:G297))</f>
        <v>269.121691606298</v>
      </c>
      <c r="F297" s="119" t="n">
        <f aca="false">IF(D297="","",-IPMT(J297/12,1,D297,H296))</f>
        <v>126.98346815</v>
      </c>
      <c r="G297" s="119" t="n">
        <f aca="false">IF(D297="","",-PPMT(J297/12,1,D297,H296))</f>
        <v>142.138223456298</v>
      </c>
      <c r="H297" s="120" t="n">
        <f aca="false">IF(D297="","",ROUND(H296-G297,2))</f>
        <v>60663.99</v>
      </c>
      <c r="I297" s="72"/>
      <c r="J297" s="121" t="n">
        <f aca="false">IF(D297&lt;1,"",INDEX($AB$1:$AC$1200,AA$1+294,2)/100+B$5)</f>
        <v>0.02506</v>
      </c>
      <c r="K297" s="121" t="n">
        <f aca="false">IF(D297&lt;1,"",INDEX($AB$1:$AC$1200,AA$1+294,2)/100)</f>
        <v>0.01906</v>
      </c>
      <c r="L297" s="114" t="n">
        <f aca="false">IF(D297&lt;1,"",INDEX($AB$1:$AC$1200,AA$1+294,1))</f>
        <v>45931</v>
      </c>
      <c r="Z297" s="115"/>
      <c r="AB297" s="104" t="n">
        <f aca="false">AB296</f>
        <v>45931</v>
      </c>
      <c r="AC297" s="105" t="n">
        <f aca="false">AC296</f>
        <v>1.906</v>
      </c>
      <c r="AD297" s="106"/>
      <c r="AE297" s="106"/>
      <c r="AF297" s="107"/>
    </row>
    <row r="298" customFormat="false" ht="17.25" hidden="false" customHeight="true" outlineLevel="0" collapsed="false">
      <c r="D298" s="118" t="n">
        <f aca="false">D297-1</f>
        <v>305</v>
      </c>
      <c r="E298" s="119" t="n">
        <f aca="false">IF(D298="","",SUM(F298:G298))</f>
        <v>269.121683725075</v>
      </c>
      <c r="F298" s="119" t="n">
        <f aca="false">IF(D298="","",-IPMT(J298/12,1,D298,H297))</f>
        <v>126.68663245</v>
      </c>
      <c r="G298" s="119" t="n">
        <f aca="false">IF(D298="","",-PPMT(J298/12,1,D298,H297))</f>
        <v>142.435051275075</v>
      </c>
      <c r="H298" s="120" t="n">
        <f aca="false">IF(D298="","",ROUND(H297-G298,2))</f>
        <v>60521.55</v>
      </c>
      <c r="I298" s="72"/>
      <c r="J298" s="121" t="n">
        <f aca="false">IF(D298&lt;1,"",INDEX($AB$1:$AC$1200,AA$1+295,2)/100+B$5)</f>
        <v>0.02506</v>
      </c>
      <c r="K298" s="121" t="n">
        <f aca="false">IF(D298&lt;1,"",INDEX($AB$1:$AC$1200,AA$1+295,2)/100)</f>
        <v>0.01906</v>
      </c>
      <c r="L298" s="114" t="n">
        <f aca="false">IF(D298&lt;1,"",INDEX($AB$1:$AC$1200,AA$1+295,1))</f>
        <v>45931</v>
      </c>
      <c r="Z298" s="115"/>
      <c r="AB298" s="104" t="n">
        <f aca="false">AB297</f>
        <v>45931</v>
      </c>
      <c r="AC298" s="105" t="n">
        <f aca="false">AC297</f>
        <v>1.906</v>
      </c>
      <c r="AD298" s="106"/>
      <c r="AE298" s="106"/>
      <c r="AF298" s="106"/>
    </row>
    <row r="299" customFormat="false" ht="17.25" hidden="false" customHeight="true" outlineLevel="0" collapsed="false">
      <c r="D299" s="118" t="n">
        <f aca="false">D298-1</f>
        <v>304</v>
      </c>
      <c r="E299" s="119" t="n">
        <f aca="false">IF(D299="","",SUM(F299:G299))</f>
        <v>269.12166171954</v>
      </c>
      <c r="F299" s="119" t="n">
        <f aca="false">IF(D299="","",-IPMT(J299/12,1,D299,H298))</f>
        <v>126.38917025</v>
      </c>
      <c r="G299" s="119" t="n">
        <f aca="false">IF(D299="","",-PPMT(J299/12,1,D299,H298))</f>
        <v>142.73249146954</v>
      </c>
      <c r="H299" s="120" t="n">
        <f aca="false">IF(D299="","",ROUND(H298-G299,2))</f>
        <v>60378.82</v>
      </c>
      <c r="I299" s="72"/>
      <c r="J299" s="121" t="n">
        <f aca="false">IF(D299&lt;1,"",INDEX($AB$1:$AC$1200,AA$1+296,2)/100+B$5)</f>
        <v>0.02506</v>
      </c>
      <c r="K299" s="121" t="n">
        <f aca="false">IF(D299&lt;1,"",INDEX($AB$1:$AC$1200,AA$1+296,2)/100)</f>
        <v>0.01906</v>
      </c>
      <c r="L299" s="114" t="n">
        <f aca="false">IF(D299&lt;1,"",INDEX($AB$1:$AC$1200,AA$1+296,1))</f>
        <v>45931</v>
      </c>
      <c r="Z299" s="115"/>
      <c r="AB299" s="104" t="n">
        <f aca="false">AB298</f>
        <v>45931</v>
      </c>
      <c r="AC299" s="105" t="n">
        <f aca="false">AC298</f>
        <v>1.906</v>
      </c>
      <c r="AD299" s="106"/>
      <c r="AE299" s="106"/>
      <c r="AF299" s="107"/>
    </row>
    <row r="300" customFormat="false" ht="17.25" hidden="false" customHeight="true" outlineLevel="0" collapsed="false">
      <c r="D300" s="118" t="n">
        <f aca="false">D299-1</f>
        <v>303</v>
      </c>
      <c r="E300" s="119" t="n">
        <f aca="false">IF(D300="","",SUM(F300:G300))</f>
        <v>269.121672824567</v>
      </c>
      <c r="F300" s="119" t="n">
        <f aca="false">IF(D300="","",-IPMT(J300/12,1,D300,H299))</f>
        <v>126.091102433333</v>
      </c>
      <c r="G300" s="119" t="n">
        <f aca="false">IF(D300="","",-PPMT(J300/12,1,D300,H299))</f>
        <v>143.030570391234</v>
      </c>
      <c r="H300" s="120" t="n">
        <f aca="false">IF(D300="","",ROUND(H299-G300,2))</f>
        <v>60235.79</v>
      </c>
      <c r="I300" s="72"/>
      <c r="J300" s="121" t="n">
        <f aca="false">IF(D300&lt;1,"",INDEX($AB$1:$AC$1200,AA$1+297,2)/100+B$5)</f>
        <v>0.02506</v>
      </c>
      <c r="K300" s="121" t="n">
        <f aca="false">IF(D300&lt;1,"",INDEX($AB$1:$AC$1200,AA$1+297,2)/100)</f>
        <v>0.01906</v>
      </c>
      <c r="L300" s="114" t="n">
        <f aca="false">IF(D300&lt;1,"",INDEX($AB$1:$AC$1200,AA$1+297,1))</f>
        <v>45931</v>
      </c>
      <c r="Z300" s="115"/>
      <c r="AB300" s="104" t="n">
        <f aca="false">AB299</f>
        <v>45931</v>
      </c>
      <c r="AC300" s="105" t="n">
        <f aca="false">AC299</f>
        <v>1.906</v>
      </c>
      <c r="AD300" s="106"/>
      <c r="AE300" s="106"/>
      <c r="AF300" s="107"/>
    </row>
    <row r="301" customFormat="false" ht="17.25" hidden="false" customHeight="true" outlineLevel="0" collapsed="false">
      <c r="D301" s="118" t="n">
        <f aca="false">D300-1</f>
        <v>302</v>
      </c>
      <c r="E301" s="119" t="n">
        <f aca="false">IF(D301="","",SUM(F301:G301))</f>
        <v>269.121675372963</v>
      </c>
      <c r="F301" s="119" t="n">
        <f aca="false">IF(D301="","",-IPMT(J301/12,1,D301,H300))</f>
        <v>125.792408116667</v>
      </c>
      <c r="G301" s="119" t="n">
        <f aca="false">IF(D301="","",-PPMT(J301/12,1,D301,H300))</f>
        <v>143.329267256297</v>
      </c>
      <c r="H301" s="120" t="n">
        <f aca="false">IF(D301="","",ROUND(H300-G301,2))</f>
        <v>60092.46</v>
      </c>
      <c r="I301" s="72"/>
      <c r="J301" s="121" t="n">
        <f aca="false">IF(D301&lt;1,"",INDEX($AB$1:$AC$1200,AA$1+298,2)/100+B$5)</f>
        <v>0.02506</v>
      </c>
      <c r="K301" s="121" t="n">
        <f aca="false">IF(D301&lt;1,"",INDEX($AB$1:$AC$1200,AA$1+298,2)/100)</f>
        <v>0.01906</v>
      </c>
      <c r="L301" s="114" t="n">
        <f aca="false">IF(D301&lt;1,"",INDEX($AB$1:$AC$1200,AA$1+298,1))</f>
        <v>45931</v>
      </c>
      <c r="Z301" s="115"/>
      <c r="AB301" s="104" t="n">
        <f aca="false">AB300</f>
        <v>45931</v>
      </c>
      <c r="AC301" s="105" t="n">
        <f aca="false">AC300</f>
        <v>1.906</v>
      </c>
      <c r="AD301" s="106"/>
      <c r="AE301" s="106"/>
      <c r="AF301" s="106"/>
    </row>
    <row r="302" customFormat="false" ht="17.25" hidden="false" customHeight="true" outlineLevel="0" collapsed="false">
      <c r="D302" s="118" t="n">
        <f aca="false">D301-1</f>
        <v>301</v>
      </c>
      <c r="E302" s="119" t="n">
        <f aca="false">IF(D302="","",SUM(F302:G302))</f>
        <v>269.1216720914</v>
      </c>
      <c r="F302" s="119" t="n">
        <f aca="false">IF(D302="","",-IPMT(J302/12,1,D302,H301))</f>
        <v>125.4930873</v>
      </c>
      <c r="G302" s="119" t="n">
        <f aca="false">IF(D302="","",-PPMT(J302/12,1,D302,H301))</f>
        <v>143.6285847914</v>
      </c>
      <c r="H302" s="120" t="n">
        <f aca="false">IF(D302="","",ROUND(H301-G302,2))</f>
        <v>59948.83</v>
      </c>
      <c r="I302" s="72"/>
      <c r="J302" s="121" t="n">
        <f aca="false">IF(D302&lt;1,"",INDEX($AB$1:$AC$1200,AA$1+299,2)/100+B$5)</f>
        <v>0.02506</v>
      </c>
      <c r="K302" s="121" t="n">
        <f aca="false">IF(D302&lt;1,"",INDEX($AB$1:$AC$1200,AA$1+299,2)/100)</f>
        <v>0.01906</v>
      </c>
      <c r="L302" s="114" t="n">
        <f aca="false">IF(D302&lt;1,"",INDEX($AB$1:$AC$1200,AA$1+299,1))</f>
        <v>45931</v>
      </c>
      <c r="Z302" s="115"/>
      <c r="AB302" s="104" t="n">
        <f aca="false">AB301</f>
        <v>45931</v>
      </c>
      <c r="AC302" s="105" t="n">
        <f aca="false">AC301</f>
        <v>1.906</v>
      </c>
      <c r="AD302" s="106"/>
      <c r="AE302" s="106"/>
      <c r="AF302" s="107"/>
    </row>
    <row r="303" customFormat="false" ht="17.25" hidden="false" customHeight="true" outlineLevel="0" collapsed="false">
      <c r="D303" s="118" t="n">
        <f aca="false">D302-1</f>
        <v>300</v>
      </c>
      <c r="E303" s="119" t="n">
        <f aca="false">IF(D303="","",SUM(F303:G303))</f>
        <v>269.12166573826</v>
      </c>
      <c r="F303" s="119" t="n">
        <f aca="false">IF(D303="","",-IPMT(J303/12,1,D303,H302))</f>
        <v>125.193139983333</v>
      </c>
      <c r="G303" s="119" t="n">
        <f aca="false">IF(D303="","",-PPMT(J303/12,1,D303,H302))</f>
        <v>143.928525754927</v>
      </c>
      <c r="H303" s="120" t="n">
        <f aca="false">IF(D303="","",ROUND(H302-G303,2))</f>
        <v>59804.9</v>
      </c>
      <c r="I303" s="72"/>
      <c r="J303" s="121" t="n">
        <f aca="false">IF(D303&lt;1,"",INDEX($AB$1:$AC$1200,AA$1+300,2)/100+B$5)</f>
        <v>0.02506</v>
      </c>
      <c r="K303" s="121" t="n">
        <f aca="false">IF(D303&lt;1,"",INDEX($AB$1:$AC$1200,AA$1+300,2)/100)</f>
        <v>0.01906</v>
      </c>
      <c r="L303" s="114" t="n">
        <f aca="false">IF(D303&lt;1,"",INDEX($AB$1:$AC$1200,AA$1+300,1))</f>
        <v>45931</v>
      </c>
      <c r="Z303" s="115"/>
      <c r="AB303" s="104" t="n">
        <f aca="false">AB302</f>
        <v>45931</v>
      </c>
      <c r="AC303" s="105" t="n">
        <f aca="false">AC302</f>
        <v>1.906</v>
      </c>
      <c r="AD303" s="106"/>
      <c r="AE303" s="106"/>
      <c r="AF303" s="107"/>
    </row>
    <row r="304" customFormat="false" ht="17.25" hidden="false" customHeight="true" outlineLevel="0" collapsed="false">
      <c r="D304" s="118" t="n">
        <f aca="false">D303-1</f>
        <v>299</v>
      </c>
      <c r="E304" s="119" t="n">
        <f aca="false">IF(D304="","",SUM(F304:G304))</f>
        <v>269.121659104167</v>
      </c>
      <c r="F304" s="119" t="n">
        <f aca="false">IF(D304="","",-IPMT(J304/12,1,D304,H303))</f>
        <v>124.892566166667</v>
      </c>
      <c r="G304" s="119" t="n">
        <f aca="false">IF(D304="","",-PPMT(J304/12,1,D304,H303))</f>
        <v>144.2290929375</v>
      </c>
      <c r="H304" s="120" t="n">
        <f aca="false">IF(D304="","",ROUND(H303-G304,2))</f>
        <v>59660.67</v>
      </c>
      <c r="I304" s="72"/>
      <c r="J304" s="121" t="n">
        <f aca="false">IF(D304&lt;1,"",INDEX($AB$1:$AC$1200,AA$1+301,2)/100+B$5)</f>
        <v>0.02506</v>
      </c>
      <c r="K304" s="121" t="n">
        <f aca="false">IF(D304&lt;1,"",INDEX($AB$1:$AC$1200,AA$1+301,2)/100)</f>
        <v>0.01906</v>
      </c>
      <c r="L304" s="114" t="n">
        <f aca="false">IF(D304&lt;1,"",INDEX($AB$1:$AC$1200,AA$1+301,1))</f>
        <v>45931</v>
      </c>
      <c r="Z304" s="115"/>
      <c r="AB304" s="104" t="n">
        <f aca="false">AB303</f>
        <v>45931</v>
      </c>
      <c r="AC304" s="105" t="n">
        <f aca="false">AC303</f>
        <v>1.906</v>
      </c>
      <c r="AD304" s="106"/>
      <c r="AE304" s="106"/>
      <c r="AF304" s="106"/>
    </row>
    <row r="305" customFormat="false" ht="17.25" hidden="false" customHeight="true" outlineLevel="0" collapsed="false">
      <c r="D305" s="118" t="n">
        <f aca="false">D304-1</f>
        <v>298</v>
      </c>
      <c r="E305" s="119" t="n">
        <f aca="false">IF(D305="","",SUM(F305:G305))</f>
        <v>269.121655012524</v>
      </c>
      <c r="F305" s="119" t="n">
        <f aca="false">IF(D305="","",-IPMT(J305/12,1,D305,H304))</f>
        <v>124.59136585</v>
      </c>
      <c r="G305" s="119" t="n">
        <f aca="false">IF(D305="","",-PPMT(J305/12,1,D305,H304))</f>
        <v>144.530289162524</v>
      </c>
      <c r="H305" s="120" t="n">
        <f aca="false">IF(D305="","",ROUND(H304-G305,2))</f>
        <v>59516.14</v>
      </c>
      <c r="I305" s="72"/>
      <c r="J305" s="121" t="n">
        <f aca="false">IF(D305&lt;1,"",INDEX($AB$1:$AC$1200,AA$1+302,2)/100+B$5)</f>
        <v>0.02506</v>
      </c>
      <c r="K305" s="121" t="n">
        <f aca="false">IF(D305&lt;1,"",INDEX($AB$1:$AC$1200,AA$1+302,2)/100)</f>
        <v>0.01906</v>
      </c>
      <c r="L305" s="114" t="n">
        <f aca="false">IF(D305&lt;1,"",INDEX($AB$1:$AC$1200,AA$1+302,1))</f>
        <v>45931</v>
      </c>
      <c r="Z305" s="115"/>
      <c r="AB305" s="104" t="n">
        <f aca="false">AB304</f>
        <v>45931</v>
      </c>
      <c r="AC305" s="105" t="n">
        <f aca="false">AC304</f>
        <v>1.906</v>
      </c>
      <c r="AD305" s="106"/>
      <c r="AE305" s="106"/>
      <c r="AF305" s="107"/>
    </row>
    <row r="306" customFormat="false" ht="17.25" hidden="false" customHeight="true" outlineLevel="0" collapsed="false">
      <c r="D306" s="118" t="n">
        <f aca="false">D305-1</f>
        <v>297</v>
      </c>
      <c r="E306" s="119" t="n">
        <f aca="false">IF(D306="","",SUM(F306:G306))</f>
        <v>269.121656320067</v>
      </c>
      <c r="F306" s="119" t="n">
        <f aca="false">IF(D306="","",-IPMT(J306/12,1,D306,H305))</f>
        <v>124.289539033333</v>
      </c>
      <c r="G306" s="119" t="n">
        <f aca="false">IF(D306="","",-PPMT(J306/12,1,D306,H305))</f>
        <v>144.832117286733</v>
      </c>
      <c r="H306" s="120" t="n">
        <f aca="false">IF(D306="","",ROUND(H305-G306,2))</f>
        <v>59371.31</v>
      </c>
      <c r="I306" s="72"/>
      <c r="J306" s="121" t="n">
        <f aca="false">IF(D306&lt;1,"",INDEX($AB$1:$AC$1200,AA$1+303,2)/100+B$5)</f>
        <v>0.02506</v>
      </c>
      <c r="K306" s="121" t="n">
        <f aca="false">IF(D306&lt;1,"",INDEX($AB$1:$AC$1200,AA$1+303,2)/100)</f>
        <v>0.01906</v>
      </c>
      <c r="L306" s="114" t="n">
        <f aca="false">IF(D306&lt;1,"",INDEX($AB$1:$AC$1200,AA$1+303,1))</f>
        <v>45931</v>
      </c>
      <c r="Z306" s="115"/>
      <c r="AB306" s="104" t="n">
        <f aca="false">AB305</f>
        <v>45931</v>
      </c>
      <c r="AC306" s="105" t="n">
        <f aca="false">AC305</f>
        <v>1.906</v>
      </c>
      <c r="AD306" s="106"/>
      <c r="AE306" s="106"/>
      <c r="AF306" s="107"/>
    </row>
    <row r="307" customFormat="false" ht="17.25" hidden="false" customHeight="true" outlineLevel="0" collapsed="false">
      <c r="D307" s="118" t="n">
        <f aca="false">D306-1</f>
        <v>296</v>
      </c>
      <c r="E307" s="119" t="n">
        <f aca="false">IF(D307="","",SUM(F307:G307))</f>
        <v>269.121665917425</v>
      </c>
      <c r="F307" s="119" t="n">
        <f aca="false">IF(D307="","",-IPMT(J307/12,1,D307,H306))</f>
        <v>123.987085716667</v>
      </c>
      <c r="G307" s="119" t="n">
        <f aca="false">IF(D307="","",-PPMT(J307/12,1,D307,H306))</f>
        <v>145.134580200758</v>
      </c>
      <c r="H307" s="120" t="n">
        <f aca="false">IF(D307="","",ROUND(H306-G307,2))</f>
        <v>59226.18</v>
      </c>
      <c r="I307" s="72"/>
      <c r="J307" s="121" t="n">
        <f aca="false">IF(D307&lt;1,"",INDEX($AB$1:$AC$1200,AA$1+304,2)/100+B$5)</f>
        <v>0.02506</v>
      </c>
      <c r="K307" s="121" t="n">
        <f aca="false">IF(D307&lt;1,"",INDEX($AB$1:$AC$1200,AA$1+304,2)/100)</f>
        <v>0.01906</v>
      </c>
      <c r="L307" s="114" t="n">
        <f aca="false">IF(D307&lt;1,"",INDEX($AB$1:$AC$1200,AA$1+304,1))</f>
        <v>45931</v>
      </c>
      <c r="Z307" s="115"/>
      <c r="AB307" s="104" t="n">
        <f aca="false">AB306</f>
        <v>45931</v>
      </c>
      <c r="AC307" s="105" t="n">
        <f aca="false">AC306</f>
        <v>1.906</v>
      </c>
      <c r="AD307" s="106"/>
      <c r="AE307" s="106"/>
      <c r="AF307" s="106"/>
    </row>
    <row r="308" customFormat="false" ht="17.25" hidden="false" customHeight="true" outlineLevel="0" collapsed="false">
      <c r="D308" s="118" t="n">
        <f aca="false">D307-1</f>
        <v>295</v>
      </c>
      <c r="E308" s="119" t="n">
        <f aca="false">IF(D308="","",SUM(F308:G308))</f>
        <v>269.121686729697</v>
      </c>
      <c r="F308" s="119" t="n">
        <f aca="false">IF(D308="","",-IPMT(J308/12,1,D308,H307))</f>
        <v>123.6840059</v>
      </c>
      <c r="G308" s="119" t="n">
        <f aca="false">IF(D308="","",-PPMT(J308/12,1,D308,H307))</f>
        <v>145.437680829697</v>
      </c>
      <c r="H308" s="120" t="n">
        <f aca="false">IF(D308="","",ROUND(H307-G308,2))</f>
        <v>59080.74</v>
      </c>
      <c r="I308" s="72"/>
      <c r="J308" s="121" t="n">
        <f aca="false">IF(D308&lt;1,"",INDEX($AB$1:$AC$1200,AA$1+305,2)/100+B$5)</f>
        <v>0.02506</v>
      </c>
      <c r="K308" s="121" t="n">
        <f aca="false">IF(D308&lt;1,"",INDEX($AB$1:$AC$1200,AA$1+305,2)/100)</f>
        <v>0.01906</v>
      </c>
      <c r="L308" s="114" t="n">
        <f aca="false">IF(D308&lt;1,"",INDEX($AB$1:$AC$1200,AA$1+305,1))</f>
        <v>45931</v>
      </c>
      <c r="Z308" s="115"/>
      <c r="AB308" s="104" t="n">
        <f aca="false">AB307</f>
        <v>45931</v>
      </c>
      <c r="AC308" s="105" t="n">
        <f aca="false">AC307</f>
        <v>1.906</v>
      </c>
      <c r="AD308" s="106"/>
      <c r="AE308" s="106"/>
      <c r="AF308" s="107"/>
    </row>
    <row r="309" customFormat="false" ht="17.25" hidden="false" customHeight="true" outlineLevel="0" collapsed="false">
      <c r="D309" s="118" t="n">
        <f aca="false">D308-1</f>
        <v>294</v>
      </c>
      <c r="E309" s="119" t="n">
        <f aca="false">IF(D309="","",SUM(F309:G309))</f>
        <v>269.121676165527</v>
      </c>
      <c r="F309" s="119" t="n">
        <f aca="false">IF(D309="","",-IPMT(J309/12,1,D309,H308))</f>
        <v>123.3802787</v>
      </c>
      <c r="G309" s="119" t="n">
        <f aca="false">IF(D309="","",-PPMT(J309/12,1,D309,H308))</f>
        <v>145.741397465527</v>
      </c>
      <c r="H309" s="120" t="n">
        <f aca="false">IF(D309="","",ROUND(H308-G309,2))</f>
        <v>58935</v>
      </c>
      <c r="I309" s="72"/>
      <c r="J309" s="121" t="n">
        <f aca="false">IF(D309&lt;1,"",INDEX($AB$1:$AC$1200,AA$1+306,2)/100+B$5)</f>
        <v>0.02506</v>
      </c>
      <c r="K309" s="121" t="n">
        <f aca="false">IF(D309&lt;1,"",INDEX($AB$1:$AC$1200,AA$1+306,2)/100)</f>
        <v>0.01906</v>
      </c>
      <c r="L309" s="114" t="n">
        <f aca="false">IF(D309&lt;1,"",INDEX($AB$1:$AC$1200,AA$1+306,1))</f>
        <v>45931</v>
      </c>
      <c r="Z309" s="115"/>
      <c r="AB309" s="104" t="n">
        <f aca="false">AB308</f>
        <v>45931</v>
      </c>
      <c r="AC309" s="105" t="n">
        <f aca="false">AC308</f>
        <v>1.906</v>
      </c>
      <c r="AD309" s="106"/>
      <c r="AE309" s="106"/>
      <c r="AF309" s="107"/>
    </row>
    <row r="310" customFormat="false" ht="17.25" hidden="false" customHeight="true" outlineLevel="0" collapsed="false">
      <c r="D310" s="118" t="n">
        <f aca="false">D309-1</f>
        <v>293</v>
      </c>
      <c r="E310" s="119" t="n">
        <f aca="false">IF(D310="","",SUM(F310:G310))</f>
        <v>269.121682546934</v>
      </c>
      <c r="F310" s="119" t="n">
        <f aca="false">IF(D310="","",-IPMT(J310/12,1,D310,H309))</f>
        <v>123.075925</v>
      </c>
      <c r="G310" s="119" t="n">
        <f aca="false">IF(D310="","",-PPMT(J310/12,1,D310,H309))</f>
        <v>146.045757546934</v>
      </c>
      <c r="H310" s="120" t="n">
        <f aca="false">IF(D310="","",ROUND(H309-G310,2))</f>
        <v>58788.95</v>
      </c>
      <c r="I310" s="72"/>
      <c r="J310" s="121" t="n">
        <f aca="false">IF(D310&lt;1,"",INDEX($AB$1:$AC$1200,AA$1+307,2)/100+B$5)</f>
        <v>0.02506</v>
      </c>
      <c r="K310" s="121" t="n">
        <f aca="false">IF(D310&lt;1,"",INDEX($AB$1:$AC$1200,AA$1+307,2)/100)</f>
        <v>0.01906</v>
      </c>
      <c r="L310" s="114" t="n">
        <f aca="false">IF(D310&lt;1,"",INDEX($AB$1:$AC$1200,AA$1+307,1))</f>
        <v>45931</v>
      </c>
      <c r="Z310" s="115"/>
      <c r="AB310" s="104" t="n">
        <f aca="false">AB309</f>
        <v>45931</v>
      </c>
      <c r="AC310" s="105" t="n">
        <f aca="false">AC309</f>
        <v>1.906</v>
      </c>
      <c r="AD310" s="106"/>
      <c r="AE310" s="106"/>
      <c r="AF310" s="106"/>
    </row>
    <row r="311" customFormat="false" ht="17.25" hidden="false" customHeight="true" outlineLevel="0" collapsed="false">
      <c r="D311" s="118" t="n">
        <f aca="false">D310-1</f>
        <v>292</v>
      </c>
      <c r="E311" s="119" t="n">
        <f aca="false">IF(D311="","",SUM(F311:G311))</f>
        <v>269.121663126005</v>
      </c>
      <c r="F311" s="119" t="n">
        <f aca="false">IF(D311="","",-IPMT(J311/12,1,D311,H310))</f>
        <v>122.770923916667</v>
      </c>
      <c r="G311" s="119" t="n">
        <f aca="false">IF(D311="","",-PPMT(J311/12,1,D311,H310))</f>
        <v>146.350739209339</v>
      </c>
      <c r="H311" s="120" t="n">
        <f aca="false">IF(D311="","",ROUND(H310-G311,2))</f>
        <v>58642.6</v>
      </c>
      <c r="I311" s="72"/>
      <c r="J311" s="121" t="n">
        <f aca="false">IF(D311&lt;1,"",INDEX($AB$1:$AC$1200,AA$1+308,2)/100+B$5)</f>
        <v>0.02506</v>
      </c>
      <c r="K311" s="121" t="n">
        <f aca="false">IF(D311&lt;1,"",INDEX($AB$1:$AC$1200,AA$1+308,2)/100)</f>
        <v>0.01906</v>
      </c>
      <c r="L311" s="114" t="n">
        <f aca="false">IF(D311&lt;1,"",INDEX($AB$1:$AC$1200,AA$1+308,1))</f>
        <v>45931</v>
      </c>
      <c r="Z311" s="115"/>
      <c r="AB311" s="104" t="n">
        <f aca="false">AB310</f>
        <v>45931</v>
      </c>
      <c r="AC311" s="105" t="n">
        <f aca="false">AC310</f>
        <v>1.906</v>
      </c>
      <c r="AD311" s="106"/>
      <c r="AE311" s="106"/>
      <c r="AF311" s="107"/>
    </row>
    <row r="312" customFormat="false" ht="17.25" hidden="false" customHeight="true" outlineLevel="0" collapsed="false">
      <c r="D312" s="118" t="n">
        <f aca="false">D311-1</f>
        <v>291</v>
      </c>
      <c r="E312" s="119" t="n">
        <f aca="false">IF(D312="","",SUM(F312:G312))</f>
        <v>269.121666518373</v>
      </c>
      <c r="F312" s="119" t="n">
        <f aca="false">IF(D312="","",-IPMT(J312/12,1,D312,H311))</f>
        <v>122.465296333333</v>
      </c>
      <c r="G312" s="119" t="n">
        <f aca="false">IF(D312="","",-PPMT(J312/12,1,D312,H311))</f>
        <v>146.65637018504</v>
      </c>
      <c r="H312" s="120" t="n">
        <f aca="false">IF(D312="","",ROUND(H311-G312,2))</f>
        <v>58495.94</v>
      </c>
      <c r="I312" s="72"/>
      <c r="J312" s="121" t="n">
        <f aca="false">IF(D312&lt;1,"",INDEX($AB$1:$AC$1200,AA$1+309,2)/100+B$5)</f>
        <v>0.02506</v>
      </c>
      <c r="K312" s="121" t="n">
        <f aca="false">IF(D312&lt;1,"",INDEX($AB$1:$AC$1200,AA$1+309,2)/100)</f>
        <v>0.01906</v>
      </c>
      <c r="L312" s="114" t="n">
        <f aca="false">IF(D312&lt;1,"",INDEX($AB$1:$AC$1200,AA$1+309,1))</f>
        <v>45931</v>
      </c>
      <c r="Z312" s="115"/>
      <c r="AB312" s="104" t="n">
        <f aca="false">AB311</f>
        <v>45931</v>
      </c>
      <c r="AC312" s="105" t="n">
        <f aca="false">AC311</f>
        <v>1.906</v>
      </c>
      <c r="AD312" s="106"/>
      <c r="AE312" s="106"/>
      <c r="AF312" s="107"/>
    </row>
    <row r="313" customFormat="false" ht="17.25" hidden="false" customHeight="true" outlineLevel="0" collapsed="false">
      <c r="D313" s="118" t="n">
        <f aca="false">D312-1</f>
        <v>290</v>
      </c>
      <c r="E313" s="119" t="n">
        <f aca="false">IF(D313="","",SUM(F313:G313))</f>
        <v>269.121649818722</v>
      </c>
      <c r="F313" s="119" t="n">
        <f aca="false">IF(D313="","",-IPMT(J313/12,1,D313,H312))</f>
        <v>122.159021366667</v>
      </c>
      <c r="G313" s="119" t="n">
        <f aca="false">IF(D313="","",-PPMT(J313/12,1,D313,H312))</f>
        <v>146.962628452055</v>
      </c>
      <c r="H313" s="120" t="n">
        <f aca="false">IF(D313="","",ROUND(H312-G313,2))</f>
        <v>58348.98</v>
      </c>
      <c r="I313" s="72"/>
      <c r="J313" s="121" t="n">
        <f aca="false">IF(D313&lt;1,"",INDEX($AB$1:$AC$1200,AA$1+310,2)/100+B$5)</f>
        <v>0.02506</v>
      </c>
      <c r="K313" s="121" t="n">
        <f aca="false">IF(D313&lt;1,"",INDEX($AB$1:$AC$1200,AA$1+310,2)/100)</f>
        <v>0.01906</v>
      </c>
      <c r="L313" s="114" t="n">
        <f aca="false">IF(D313&lt;1,"",INDEX($AB$1:$AC$1200,AA$1+310,1))</f>
        <v>45931</v>
      </c>
      <c r="Z313" s="115"/>
      <c r="AB313" s="104" t="n">
        <f aca="false">AB312</f>
        <v>45931</v>
      </c>
      <c r="AC313" s="105" t="n">
        <f aca="false">AC312</f>
        <v>1.906</v>
      </c>
      <c r="AD313" s="106"/>
      <c r="AE313" s="106"/>
      <c r="AF313" s="106"/>
    </row>
    <row r="314" customFormat="false" ht="17.25" hidden="false" customHeight="true" outlineLevel="0" collapsed="false">
      <c r="D314" s="118" t="n">
        <f aca="false">D313-1</f>
        <v>289</v>
      </c>
      <c r="E314" s="119" t="n">
        <f aca="false">IF(D314="","",SUM(F314:G314))</f>
        <v>269.121661941871</v>
      </c>
      <c r="F314" s="119" t="n">
        <f aca="false">IF(D314="","",-IPMT(J314/12,1,D314,H313))</f>
        <v>121.8521199</v>
      </c>
      <c r="G314" s="119" t="n">
        <f aca="false">IF(D314="","",-PPMT(J314/12,1,D314,H313))</f>
        <v>147.269542041871</v>
      </c>
      <c r="H314" s="120" t="n">
        <f aca="false">IF(D314="","",ROUND(H313-G314,2))</f>
        <v>58201.71</v>
      </c>
      <c r="I314" s="72"/>
      <c r="J314" s="121" t="n">
        <f aca="false">IF(D314&lt;1,"",INDEX($AB$1:$AC$1200,AA$1+311,2)/100+B$5)</f>
        <v>0.02506</v>
      </c>
      <c r="K314" s="121" t="n">
        <f aca="false">IF(D314&lt;1,"",INDEX($AB$1:$AC$1200,AA$1+311,2)/100)</f>
        <v>0.01906</v>
      </c>
      <c r="L314" s="114" t="n">
        <f aca="false">IF(D314&lt;1,"",INDEX($AB$1:$AC$1200,AA$1+311,1))</f>
        <v>45931</v>
      </c>
      <c r="Z314" s="115"/>
      <c r="AB314" s="104" t="n">
        <f aca="false">AB313</f>
        <v>45931</v>
      </c>
      <c r="AC314" s="105" t="n">
        <f aca="false">AC313</f>
        <v>1.906</v>
      </c>
      <c r="AD314" s="106"/>
      <c r="AE314" s="106"/>
      <c r="AF314" s="107"/>
    </row>
    <row r="315" customFormat="false" ht="17.25" hidden="false" customHeight="true" outlineLevel="0" collapsed="false">
      <c r="D315" s="118" t="n">
        <f aca="false">D314-1</f>
        <v>288</v>
      </c>
      <c r="E315" s="119" t="n">
        <f aca="false">IF(D315="","",SUM(F315:G315))</f>
        <v>269.121659824296</v>
      </c>
      <c r="F315" s="119" t="n">
        <f aca="false">IF(D315="","",-IPMT(J315/12,1,D315,H314))</f>
        <v>121.54457105</v>
      </c>
      <c r="G315" s="119" t="n">
        <f aca="false">IF(D315="","",-PPMT(J315/12,1,D315,H314))</f>
        <v>147.577088774296</v>
      </c>
      <c r="H315" s="120" t="n">
        <f aca="false">IF(D315="","",ROUND(H314-G315,2))</f>
        <v>58054.13</v>
      </c>
      <c r="I315" s="72"/>
      <c r="J315" s="121" t="n">
        <f aca="false">IF(D315&lt;1,"",INDEX($AB$1:$AC$1200,AA$1+312,2)/100+B$5)</f>
        <v>0.02506</v>
      </c>
      <c r="K315" s="121" t="n">
        <f aca="false">IF(D315&lt;1,"",INDEX($AB$1:$AC$1200,AA$1+312,2)/100)</f>
        <v>0.01906</v>
      </c>
      <c r="L315" s="114" t="n">
        <f aca="false">IF(D315&lt;1,"",INDEX($AB$1:$AC$1200,AA$1+312,1))</f>
        <v>45931</v>
      </c>
      <c r="Z315" s="115"/>
      <c r="AB315" s="104" t="n">
        <f aca="false">AB314</f>
        <v>45931</v>
      </c>
      <c r="AC315" s="105" t="n">
        <f aca="false">AC314</f>
        <v>1.906</v>
      </c>
      <c r="AD315" s="106"/>
      <c r="AE315" s="106"/>
      <c r="AF315" s="107"/>
    </row>
    <row r="316" customFormat="false" ht="17.25" hidden="false" customHeight="true" outlineLevel="0" collapsed="false">
      <c r="D316" s="118" t="n">
        <f aca="false">D315-1</f>
        <v>287</v>
      </c>
      <c r="E316" s="119" t="n">
        <f aca="false">IF(D316="","",SUM(F316:G316))</f>
        <v>269.121646328722</v>
      </c>
      <c r="F316" s="119" t="n">
        <f aca="false">IF(D316="","",-IPMT(J316/12,1,D316,H315))</f>
        <v>121.236374816667</v>
      </c>
      <c r="G316" s="119" t="n">
        <f aca="false">IF(D316="","",-PPMT(J316/12,1,D316,H315))</f>
        <v>147.885271512055</v>
      </c>
      <c r="H316" s="120" t="n">
        <f aca="false">IF(D316="","",ROUND(H315-G316,2))</f>
        <v>57906.24</v>
      </c>
      <c r="I316" s="72"/>
      <c r="J316" s="121" t="n">
        <f aca="false">IF(D316&lt;1,"",INDEX($AB$1:$AC$1200,AA$1+313,2)/100+B$5)</f>
        <v>0.02506</v>
      </c>
      <c r="K316" s="121" t="n">
        <f aca="false">IF(D316&lt;1,"",INDEX($AB$1:$AC$1200,AA$1+313,2)/100)</f>
        <v>0.01906</v>
      </c>
      <c r="L316" s="114" t="n">
        <f aca="false">IF(D316&lt;1,"",INDEX($AB$1:$AC$1200,AA$1+313,1))</f>
        <v>45931</v>
      </c>
      <c r="Z316" s="115"/>
      <c r="AB316" s="104" t="n">
        <f aca="false">AB315</f>
        <v>45931</v>
      </c>
      <c r="AC316" s="105" t="n">
        <f aca="false">AC315</f>
        <v>1.906</v>
      </c>
      <c r="AD316" s="106"/>
      <c r="AE316" s="106"/>
      <c r="AF316" s="106"/>
    </row>
    <row r="317" customFormat="false" ht="17.25" hidden="false" customHeight="true" outlineLevel="0" collapsed="false">
      <c r="D317" s="118" t="n">
        <f aca="false">D316-1</f>
        <v>286</v>
      </c>
      <c r="E317" s="119" t="n">
        <f aca="false">IF(D317="","",SUM(F317:G317))</f>
        <v>269.12162435288</v>
      </c>
      <c r="F317" s="119" t="n">
        <f aca="false">IF(D317="","",-IPMT(J317/12,1,D317,H316))</f>
        <v>120.9275312</v>
      </c>
      <c r="G317" s="119" t="n">
        <f aca="false">IF(D317="","",-PPMT(J317/12,1,D317,H316))</f>
        <v>148.19409315288</v>
      </c>
      <c r="H317" s="120" t="n">
        <f aca="false">IF(D317="","",ROUND(H316-G317,2))</f>
        <v>57758.05</v>
      </c>
      <c r="I317" s="72"/>
      <c r="J317" s="121" t="n">
        <f aca="false">IF(D317&lt;1,"",INDEX($AB$1:$AC$1200,AA$1+314,2)/100+B$5)</f>
        <v>0.02506</v>
      </c>
      <c r="K317" s="121" t="n">
        <f aca="false">IF(D317&lt;1,"",INDEX($AB$1:$AC$1200,AA$1+314,2)/100)</f>
        <v>0.01906</v>
      </c>
      <c r="L317" s="114" t="n">
        <f aca="false">IF(D317&lt;1,"",INDEX($AB$1:$AC$1200,AA$1+314,1))</f>
        <v>45931</v>
      </c>
      <c r="Z317" s="115"/>
      <c r="AB317" s="104" t="n">
        <f aca="false">AB316</f>
        <v>45931</v>
      </c>
      <c r="AC317" s="105" t="n">
        <f aca="false">AC316</f>
        <v>1.906</v>
      </c>
      <c r="AD317" s="106"/>
      <c r="AE317" s="106"/>
      <c r="AF317" s="107"/>
    </row>
    <row r="318" customFormat="false" ht="17.25" hidden="false" customHeight="true" outlineLevel="0" collapsed="false">
      <c r="D318" s="118" t="n">
        <f aca="false">D317-1</f>
        <v>285</v>
      </c>
      <c r="E318" s="119" t="n">
        <f aca="false">IF(D318="","",SUM(F318:G318))</f>
        <v>269.121643424785</v>
      </c>
      <c r="F318" s="119" t="n">
        <f aca="false">IF(D318="","",-IPMT(J318/12,1,D318,H317))</f>
        <v>120.618061083333</v>
      </c>
      <c r="G318" s="119" t="n">
        <f aca="false">IF(D318="","",-PPMT(J318/12,1,D318,H317))</f>
        <v>148.503582341452</v>
      </c>
      <c r="H318" s="120" t="n">
        <f aca="false">IF(D318="","",ROUND(H317-G318,2))</f>
        <v>57609.55</v>
      </c>
      <c r="I318" s="72"/>
      <c r="J318" s="121" t="n">
        <f aca="false">IF(D318&lt;1,"",INDEX($AB$1:$AC$1200,AA$1+315,2)/100+B$5)</f>
        <v>0.02506</v>
      </c>
      <c r="K318" s="121" t="n">
        <f aca="false">IF(D318&lt;1,"",INDEX($AB$1:$AC$1200,AA$1+315,2)/100)</f>
        <v>0.01906</v>
      </c>
      <c r="L318" s="114" t="n">
        <f aca="false">IF(D318&lt;1,"",INDEX($AB$1:$AC$1200,AA$1+315,1))</f>
        <v>45931</v>
      </c>
      <c r="Z318" s="115"/>
      <c r="AB318" s="104" t="n">
        <f aca="false">AB317</f>
        <v>45931</v>
      </c>
      <c r="AC318" s="105" t="n">
        <f aca="false">AC317</f>
        <v>1.906</v>
      </c>
      <c r="AD318" s="106"/>
      <c r="AE318" s="106"/>
      <c r="AF318" s="107"/>
    </row>
    <row r="319" customFormat="false" ht="17.25" hidden="false" customHeight="true" outlineLevel="0" collapsed="false">
      <c r="D319" s="118" t="n">
        <f aca="false">D318-1</f>
        <v>284</v>
      </c>
      <c r="E319" s="119" t="n">
        <f aca="false">IF(D319="","",SUM(F319:G319))</f>
        <v>269.121660159609</v>
      </c>
      <c r="F319" s="119" t="n">
        <f aca="false">IF(D319="","",-IPMT(J319/12,1,D319,H318))</f>
        <v>120.307943583333</v>
      </c>
      <c r="G319" s="119" t="n">
        <f aca="false">IF(D319="","",-PPMT(J319/12,1,D319,H318))</f>
        <v>148.813716576276</v>
      </c>
      <c r="H319" s="120" t="n">
        <f aca="false">IF(D319="","",ROUND(H318-G319,2))</f>
        <v>57460.74</v>
      </c>
      <c r="I319" s="72"/>
      <c r="J319" s="121" t="n">
        <f aca="false">IF(D319&lt;1,"",INDEX($AB$1:$AC$1200,AA$1+316,2)/100+B$5)</f>
        <v>0.02506</v>
      </c>
      <c r="K319" s="121" t="n">
        <f aca="false">IF(D319&lt;1,"",INDEX($AB$1:$AC$1200,AA$1+316,2)/100)</f>
        <v>0.01906</v>
      </c>
      <c r="L319" s="114" t="n">
        <f aca="false">IF(D319&lt;1,"",INDEX($AB$1:$AC$1200,AA$1+316,1))</f>
        <v>45931</v>
      </c>
      <c r="Z319" s="115"/>
      <c r="AB319" s="104" t="n">
        <f aca="false">AB318</f>
        <v>45931</v>
      </c>
      <c r="AC319" s="105" t="n">
        <f aca="false">AC318</f>
        <v>1.906</v>
      </c>
      <c r="AD319" s="106"/>
      <c r="AE319" s="106"/>
      <c r="AF319" s="106"/>
    </row>
    <row r="320" customFormat="false" ht="17.25" hidden="false" customHeight="true" outlineLevel="0" collapsed="false">
      <c r="D320" s="118" t="n">
        <f aca="false">D319-1</f>
        <v>283</v>
      </c>
      <c r="E320" s="119" t="n">
        <f aca="false">IF(D320="","",SUM(F320:G320))</f>
        <v>269.121677566472</v>
      </c>
      <c r="F320" s="119" t="n">
        <f aca="false">IF(D320="","",-IPMT(J320/12,1,D320,H319))</f>
        <v>119.9971787</v>
      </c>
      <c r="G320" s="119" t="n">
        <f aca="false">IF(D320="","",-PPMT(J320/12,1,D320,H319))</f>
        <v>149.124498866472</v>
      </c>
      <c r="H320" s="120" t="n">
        <f aca="false">IF(D320="","",ROUND(H319-G320,2))</f>
        <v>57311.62</v>
      </c>
      <c r="I320" s="72"/>
      <c r="J320" s="121" t="n">
        <f aca="false">IF(D320&lt;1,"",INDEX($AB$1:$AC$1200,AA$1+317,2)/100+B$5)</f>
        <v>0.02506</v>
      </c>
      <c r="K320" s="121" t="n">
        <f aca="false">IF(D320&lt;1,"",INDEX($AB$1:$AC$1200,AA$1+317,2)/100)</f>
        <v>0.01906</v>
      </c>
      <c r="L320" s="114" t="n">
        <f aca="false">IF(D320&lt;1,"",INDEX($AB$1:$AC$1200,AA$1+317,1))</f>
        <v>45931</v>
      </c>
      <c r="Z320" s="115"/>
      <c r="AB320" s="104" t="n">
        <f aca="false">AB319</f>
        <v>45931</v>
      </c>
      <c r="AC320" s="105" t="n">
        <f aca="false">AC319</f>
        <v>1.906</v>
      </c>
      <c r="AD320" s="106"/>
      <c r="AE320" s="106"/>
      <c r="AF320" s="107"/>
    </row>
    <row r="321" customFormat="false" ht="17.25" hidden="false" customHeight="true" outlineLevel="0" collapsed="false">
      <c r="D321" s="118" t="n">
        <f aca="false">D320-1</f>
        <v>282</v>
      </c>
      <c r="E321" s="119" t="n">
        <f aca="false">IF(D321="","",SUM(F321:G321))</f>
        <v>269.121698692076</v>
      </c>
      <c r="F321" s="119" t="n">
        <f aca="false">IF(D321="","",-IPMT(J321/12,1,D321,H320))</f>
        <v>119.685766433333</v>
      </c>
      <c r="G321" s="119" t="n">
        <f aca="false">IF(D321="","",-PPMT(J321/12,1,D321,H320))</f>
        <v>149.435932258743</v>
      </c>
      <c r="H321" s="120" t="n">
        <f aca="false">IF(D321="","",ROUND(H320-G321,2))</f>
        <v>57162.18</v>
      </c>
      <c r="I321" s="72"/>
      <c r="J321" s="121" t="n">
        <f aca="false">IF(D321&lt;1,"",INDEX($AB$1:$AC$1200,AA$1+318,2)/100+B$5)</f>
        <v>0.02506</v>
      </c>
      <c r="K321" s="121" t="n">
        <f aca="false">IF(D321&lt;1,"",INDEX($AB$1:$AC$1200,AA$1+318,2)/100)</f>
        <v>0.01906</v>
      </c>
      <c r="L321" s="114" t="n">
        <f aca="false">IF(D321&lt;1,"",INDEX($AB$1:$AC$1200,AA$1+318,1))</f>
        <v>45931</v>
      </c>
      <c r="Z321" s="115"/>
      <c r="AB321" s="104" t="n">
        <f aca="false">AB320</f>
        <v>45931</v>
      </c>
      <c r="AC321" s="105" t="n">
        <f aca="false">AC320</f>
        <v>1.906</v>
      </c>
      <c r="AD321" s="106"/>
      <c r="AE321" s="106"/>
      <c r="AF321" s="107"/>
    </row>
    <row r="322" customFormat="false" ht="17.25" hidden="false" customHeight="true" outlineLevel="0" collapsed="false">
      <c r="D322" s="118" t="n">
        <f aca="false">D321-1</f>
        <v>281</v>
      </c>
      <c r="E322" s="119" t="n">
        <f aca="false">IF(D322="","",SUM(F322:G322))</f>
        <v>269.121679540998</v>
      </c>
      <c r="F322" s="119" t="n">
        <f aca="false">IF(D322="","",-IPMT(J322/12,1,D322,H321))</f>
        <v>119.3736859</v>
      </c>
      <c r="G322" s="119" t="n">
        <f aca="false">IF(D322="","",-PPMT(J322/12,1,D322,H321))</f>
        <v>149.747993640998</v>
      </c>
      <c r="H322" s="120" t="n">
        <f aca="false">IF(D322="","",ROUND(H321-G322,2))</f>
        <v>57012.43</v>
      </c>
      <c r="I322" s="72"/>
      <c r="J322" s="121" t="n">
        <f aca="false">IF(D322&lt;1,"",INDEX($AB$1:$AC$1200,AA$1+319,2)/100+B$5)</f>
        <v>0.02506</v>
      </c>
      <c r="K322" s="121" t="n">
        <f aca="false">IF(D322&lt;1,"",INDEX($AB$1:$AC$1200,AA$1+319,2)/100)</f>
        <v>0.01906</v>
      </c>
      <c r="L322" s="114" t="n">
        <f aca="false">IF(D322&lt;1,"",INDEX($AB$1:$AC$1200,AA$1+319,1))</f>
        <v>45931</v>
      </c>
      <c r="Z322" s="115"/>
      <c r="AB322" s="104" t="n">
        <f aca="false">AB321</f>
        <v>45931</v>
      </c>
      <c r="AC322" s="105" t="n">
        <f aca="false">AC321</f>
        <v>1.906</v>
      </c>
      <c r="AD322" s="106"/>
      <c r="AE322" s="106"/>
      <c r="AF322" s="106"/>
    </row>
    <row r="323" customFormat="false" ht="17.25" hidden="false" customHeight="true" outlineLevel="0" collapsed="false">
      <c r="D323" s="118" t="n">
        <f aca="false">D322-1</f>
        <v>280</v>
      </c>
      <c r="E323" s="119" t="n">
        <f aca="false">IF(D323="","",SUM(F323:G323))</f>
        <v>269.121670070174</v>
      </c>
      <c r="F323" s="119" t="n">
        <f aca="false">IF(D323="","",-IPMT(J323/12,1,D323,H322))</f>
        <v>119.060957983333</v>
      </c>
      <c r="G323" s="119" t="n">
        <f aca="false">IF(D323="","",-PPMT(J323/12,1,D323,H322))</f>
        <v>150.060712086841</v>
      </c>
      <c r="H323" s="120" t="n">
        <f aca="false">IF(D323="","",ROUND(H322-G323,2))</f>
        <v>56862.37</v>
      </c>
      <c r="I323" s="72"/>
      <c r="J323" s="121" t="n">
        <f aca="false">IF(D323&lt;1,"",INDEX($AB$1:$AC$1200,AA$1+320,2)/100+B$5)</f>
        <v>0.02506</v>
      </c>
      <c r="K323" s="121" t="n">
        <f aca="false">IF(D323&lt;1,"",INDEX($AB$1:$AC$1200,AA$1+320,2)/100)</f>
        <v>0.01906</v>
      </c>
      <c r="L323" s="114" t="n">
        <f aca="false">IF(D323&lt;1,"",INDEX($AB$1:$AC$1200,AA$1+320,1))</f>
        <v>45931</v>
      </c>
      <c r="Z323" s="115"/>
      <c r="AB323" s="104" t="n">
        <f aca="false">AB322</f>
        <v>45931</v>
      </c>
      <c r="AC323" s="105" t="n">
        <f aca="false">AC322</f>
        <v>1.906</v>
      </c>
      <c r="AD323" s="106"/>
      <c r="AE323" s="106"/>
      <c r="AF323" s="107"/>
    </row>
    <row r="324" customFormat="false" ht="17.25" hidden="false" customHeight="true" outlineLevel="0" collapsed="false">
      <c r="D324" s="118" t="n">
        <f aca="false">D323-1</f>
        <v>279</v>
      </c>
      <c r="E324" s="119" t="n">
        <f aca="false">IF(D324="","",SUM(F324:G324))</f>
        <v>269.121673440382</v>
      </c>
      <c r="F324" s="119" t="n">
        <f aca="false">IF(D324="","",-IPMT(J324/12,1,D324,H323))</f>
        <v>118.747582683333</v>
      </c>
      <c r="G324" s="119" t="n">
        <f aca="false">IF(D324="","",-PPMT(J324/12,1,D324,H323))</f>
        <v>150.374090757049</v>
      </c>
      <c r="H324" s="120" t="n">
        <f aca="false">IF(D324="","",ROUND(H323-G324,2))</f>
        <v>56712</v>
      </c>
      <c r="I324" s="72"/>
      <c r="J324" s="121" t="n">
        <f aca="false">IF(D324&lt;1,"",INDEX($AB$1:$AC$1200,AA$1+321,2)/100+B$5)</f>
        <v>0.02506</v>
      </c>
      <c r="K324" s="121" t="n">
        <f aca="false">IF(D324&lt;1,"",INDEX($AB$1:$AC$1200,AA$1+321,2)/100)</f>
        <v>0.01906</v>
      </c>
      <c r="L324" s="114" t="n">
        <f aca="false">IF(D324&lt;1,"",INDEX($AB$1:$AC$1200,AA$1+321,1))</f>
        <v>45931</v>
      </c>
      <c r="Z324" s="115"/>
      <c r="AB324" s="104" t="n">
        <f aca="false">AB323</f>
        <v>45931</v>
      </c>
      <c r="AC324" s="105" t="n">
        <f aca="false">AC323</f>
        <v>1.906</v>
      </c>
      <c r="AD324" s="106"/>
      <c r="AE324" s="106"/>
      <c r="AF324" s="107"/>
    </row>
    <row r="325" customFormat="false" ht="17.25" hidden="false" customHeight="true" outlineLevel="0" collapsed="false">
      <c r="D325" s="118" t="n">
        <f aca="false">D324-1</f>
        <v>278</v>
      </c>
      <c r="E325" s="119" t="n">
        <f aca="false">IF(D325="","",SUM(F325:G325))</f>
        <v>269.121692852702</v>
      </c>
      <c r="F325" s="119" t="n">
        <f aca="false">IF(D325="","",-IPMT(J325/12,1,D325,H324))</f>
        <v>118.43356</v>
      </c>
      <c r="G325" s="119" t="n">
        <f aca="false">IF(D325="","",-PPMT(J325/12,1,D325,H324))</f>
        <v>150.688132852702</v>
      </c>
      <c r="H325" s="120" t="n">
        <f aca="false">IF(D325="","",ROUND(H324-G325,2))</f>
        <v>56561.31</v>
      </c>
      <c r="I325" s="72"/>
      <c r="J325" s="121" t="n">
        <f aca="false">IF(D325&lt;1,"",INDEX($AB$1:$AC$1200,AA$1+322,2)/100+B$5)</f>
        <v>0.02506</v>
      </c>
      <c r="K325" s="121" t="n">
        <f aca="false">IF(D325&lt;1,"",INDEX($AB$1:$AC$1200,AA$1+322,2)/100)</f>
        <v>0.01906</v>
      </c>
      <c r="L325" s="114" t="n">
        <f aca="false">IF(D325&lt;1,"",INDEX($AB$1:$AC$1200,AA$1+322,1))</f>
        <v>45931</v>
      </c>
      <c r="Z325" s="115"/>
      <c r="AB325" s="104" t="n">
        <f aca="false">AB324</f>
        <v>45931</v>
      </c>
      <c r="AC325" s="105" t="n">
        <f aca="false">AC324</f>
        <v>1.906</v>
      </c>
      <c r="AD325" s="106"/>
      <c r="AE325" s="106"/>
      <c r="AF325" s="106"/>
    </row>
    <row r="326" customFormat="false" ht="17.25" hidden="false" customHeight="true" outlineLevel="0" collapsed="false">
      <c r="D326" s="118" t="n">
        <f aca="false">D325-1</f>
        <v>277</v>
      </c>
      <c r="E326" s="119" t="n">
        <f aca="false">IF(D326="","",SUM(F326:G326))</f>
        <v>269.121683968717</v>
      </c>
      <c r="F326" s="119" t="n">
        <f aca="false">IF(D326="","",-IPMT(J326/12,1,D326,H325))</f>
        <v>118.11886905</v>
      </c>
      <c r="G326" s="119" t="n">
        <f aca="false">IF(D326="","",-PPMT(J326/12,1,D326,H325))</f>
        <v>151.002814918717</v>
      </c>
      <c r="H326" s="120" t="n">
        <f aca="false">IF(D326="","",ROUND(H325-G326,2))</f>
        <v>56410.31</v>
      </c>
      <c r="I326" s="72"/>
      <c r="J326" s="121" t="n">
        <f aca="false">IF(D326&lt;1,"",INDEX($AB$1:$AC$1200,AA$1+323,2)/100+B$5)</f>
        <v>0.02506</v>
      </c>
      <c r="K326" s="121" t="n">
        <f aca="false">IF(D326&lt;1,"",INDEX($AB$1:$AC$1200,AA$1+323,2)/100)</f>
        <v>0.01906</v>
      </c>
      <c r="L326" s="114" t="n">
        <f aca="false">IF(D326&lt;1,"",INDEX($AB$1:$AC$1200,AA$1+323,1))</f>
        <v>45931</v>
      </c>
      <c r="Z326" s="115"/>
      <c r="AB326" s="104" t="n">
        <f aca="false">AB325</f>
        <v>45931</v>
      </c>
      <c r="AC326" s="105" t="n">
        <f aca="false">AC325</f>
        <v>1.906</v>
      </c>
      <c r="AD326" s="106"/>
      <c r="AE326" s="106"/>
      <c r="AF326" s="107"/>
    </row>
    <row r="327" customFormat="false" ht="17.25" hidden="false" customHeight="true" outlineLevel="0" collapsed="false">
      <c r="D327" s="118" t="n">
        <f aca="false">D326-1</f>
        <v>276</v>
      </c>
      <c r="E327" s="119" t="n">
        <f aca="false">IF(D327="","",SUM(F327:G327))</f>
        <v>269.1216973981</v>
      </c>
      <c r="F327" s="119" t="n">
        <f aca="false">IF(D327="","",-IPMT(J327/12,1,D327,H326))</f>
        <v>117.803530716667</v>
      </c>
      <c r="G327" s="119" t="n">
        <f aca="false">IF(D327="","",-PPMT(J327/12,1,D327,H326))</f>
        <v>151.318166681434</v>
      </c>
      <c r="H327" s="120" t="n">
        <f aca="false">IF(D327="","",ROUND(H326-G327,2))</f>
        <v>56258.99</v>
      </c>
      <c r="I327" s="72"/>
      <c r="J327" s="121" t="n">
        <f aca="false">IF(D327&lt;1,"",INDEX($AB$1:$AC$1200,AA$1+324,2)/100+B$5)</f>
        <v>0.02506</v>
      </c>
      <c r="K327" s="121" t="n">
        <f aca="false">IF(D327&lt;1,"",INDEX($AB$1:$AC$1200,AA$1+324,2)/100)</f>
        <v>0.01906</v>
      </c>
      <c r="L327" s="114" t="n">
        <f aca="false">IF(D327&lt;1,"",INDEX($AB$1:$AC$1200,AA$1+324,1))</f>
        <v>45931</v>
      </c>
      <c r="Z327" s="115"/>
      <c r="AB327" s="104" t="n">
        <f aca="false">AB326</f>
        <v>45931</v>
      </c>
      <c r="AC327" s="105" t="n">
        <f aca="false">AC326</f>
        <v>1.906</v>
      </c>
      <c r="AD327" s="106"/>
      <c r="AE327" s="106"/>
      <c r="AF327" s="107"/>
    </row>
    <row r="328" customFormat="false" ht="17.25" hidden="false" customHeight="true" outlineLevel="0" collapsed="false">
      <c r="D328" s="118" t="n">
        <f aca="false">D327-1</f>
        <v>275</v>
      </c>
      <c r="E328" s="119" t="n">
        <f aca="false">IF(D328="","",SUM(F328:G328))</f>
        <v>269.121688628199</v>
      </c>
      <c r="F328" s="119" t="n">
        <f aca="false">IF(D328="","",-IPMT(J328/12,1,D328,H327))</f>
        <v>117.487524116667</v>
      </c>
      <c r="G328" s="119" t="n">
        <f aca="false">IF(D328="","",-PPMT(J328/12,1,D328,H327))</f>
        <v>151.634164511533</v>
      </c>
      <c r="H328" s="120" t="n">
        <f aca="false">IF(D328="","",ROUND(H327-G328,2))</f>
        <v>56107.36</v>
      </c>
      <c r="I328" s="72"/>
      <c r="J328" s="121" t="n">
        <f aca="false">IF(D328&lt;1,"",INDEX($AB$1:$AC$1200,AA$1+325,2)/100+B$5)</f>
        <v>0.02506</v>
      </c>
      <c r="K328" s="121" t="n">
        <f aca="false">IF(D328&lt;1,"",INDEX($AB$1:$AC$1200,AA$1+325,2)/100)</f>
        <v>0.01906</v>
      </c>
      <c r="L328" s="114" t="n">
        <f aca="false">IF(D328&lt;1,"",INDEX($AB$1:$AC$1200,AA$1+325,1))</f>
        <v>45931</v>
      </c>
      <c r="Z328" s="115"/>
      <c r="AB328" s="104" t="n">
        <f aca="false">AB327</f>
        <v>45931</v>
      </c>
      <c r="AC328" s="105" t="n">
        <f aca="false">AC327</f>
        <v>1.906</v>
      </c>
      <c r="AD328" s="106"/>
      <c r="AE328" s="106"/>
      <c r="AF328" s="106"/>
    </row>
    <row r="329" customFormat="false" ht="17.25" hidden="false" customHeight="true" outlineLevel="0" collapsed="false">
      <c r="D329" s="118" t="n">
        <f aca="false">D328-1</f>
        <v>274</v>
      </c>
      <c r="E329" s="119" t="n">
        <f aca="false">IF(D329="","",SUM(F329:G329))</f>
        <v>269.121708603483</v>
      </c>
      <c r="F329" s="119" t="n">
        <f aca="false">IF(D329="","",-IPMT(J329/12,1,D329,H328))</f>
        <v>117.170870133333</v>
      </c>
      <c r="G329" s="119" t="n">
        <f aca="false">IF(D329="","",-PPMT(J329/12,1,D329,H328))</f>
        <v>151.95083847015</v>
      </c>
      <c r="H329" s="120" t="n">
        <f aca="false">IF(D329="","",ROUND(H328-G329,2))</f>
        <v>55955.41</v>
      </c>
      <c r="I329" s="72"/>
      <c r="J329" s="121" t="n">
        <f aca="false">IF(D329&lt;1,"",INDEX($AB$1:$AC$1200,AA$1+326,2)/100+B$5)</f>
        <v>0.02506</v>
      </c>
      <c r="K329" s="121" t="n">
        <f aca="false">IF(D329&lt;1,"",INDEX($AB$1:$AC$1200,AA$1+326,2)/100)</f>
        <v>0.01906</v>
      </c>
      <c r="L329" s="114" t="n">
        <f aca="false">IF(D329&lt;1,"",INDEX($AB$1:$AC$1200,AA$1+326,1))</f>
        <v>45931</v>
      </c>
      <c r="Z329" s="115"/>
      <c r="AB329" s="104" t="n">
        <f aca="false">AB328</f>
        <v>45931</v>
      </c>
      <c r="AC329" s="105" t="n">
        <f aca="false">AC328</f>
        <v>1.906</v>
      </c>
      <c r="AD329" s="106"/>
      <c r="AE329" s="106"/>
      <c r="AF329" s="107"/>
    </row>
    <row r="330" customFormat="false" ht="17.25" hidden="false" customHeight="true" outlineLevel="0" collapsed="false">
      <c r="D330" s="118" t="n">
        <f aca="false">D329-1</f>
        <v>273</v>
      </c>
      <c r="E330" s="119" t="n">
        <f aca="false">IF(D330="","",SUM(F330:G330))</f>
        <v>269.121712636168</v>
      </c>
      <c r="F330" s="119" t="n">
        <f aca="false">IF(D330="","",-IPMT(J330/12,1,D330,H329))</f>
        <v>116.853547883333</v>
      </c>
      <c r="G330" s="119" t="n">
        <f aca="false">IF(D330="","",-PPMT(J330/12,1,D330,H329))</f>
        <v>152.268164752835</v>
      </c>
      <c r="H330" s="120" t="n">
        <f aca="false">IF(D330="","",ROUND(H329-G330,2))</f>
        <v>55803.14</v>
      </c>
      <c r="I330" s="72"/>
      <c r="J330" s="121" t="n">
        <f aca="false">IF(D330&lt;1,"",INDEX($AB$1:$AC$1200,AA$1+327,2)/100+B$5)</f>
        <v>0.02506</v>
      </c>
      <c r="K330" s="121" t="n">
        <f aca="false">IF(D330&lt;1,"",INDEX($AB$1:$AC$1200,AA$1+327,2)/100)</f>
        <v>0.01906</v>
      </c>
      <c r="L330" s="114" t="n">
        <f aca="false">IF(D330&lt;1,"",INDEX($AB$1:$AC$1200,AA$1+327,1))</f>
        <v>45931</v>
      </c>
      <c r="Z330" s="115"/>
      <c r="AB330" s="104" t="n">
        <f aca="false">AB329</f>
        <v>45931</v>
      </c>
      <c r="AC330" s="105" t="n">
        <f aca="false">AC329</f>
        <v>1.906</v>
      </c>
      <c r="AD330" s="106"/>
      <c r="AE330" s="106"/>
      <c r="AF330" s="107"/>
    </row>
    <row r="331" customFormat="false" ht="17.25" hidden="false" customHeight="true" outlineLevel="0" collapsed="false">
      <c r="D331" s="118" t="n">
        <f aca="false">D330-1</f>
        <v>272</v>
      </c>
      <c r="E331" s="119" t="n">
        <f aca="false">IF(D331="","",SUM(F331:G331))</f>
        <v>269.121703785325</v>
      </c>
      <c r="F331" s="119" t="n">
        <f aca="false">IF(D331="","",-IPMT(J331/12,1,D331,H330))</f>
        <v>116.535557366667</v>
      </c>
      <c r="G331" s="119" t="n">
        <f aca="false">IF(D331="","",-PPMT(J331/12,1,D331,H330))</f>
        <v>152.586146418658</v>
      </c>
      <c r="H331" s="120" t="n">
        <f aca="false">IF(D331="","",ROUND(H330-G331,2))</f>
        <v>55650.55</v>
      </c>
      <c r="I331" s="72"/>
      <c r="J331" s="121" t="n">
        <f aca="false">IF(D331&lt;1,"",INDEX($AB$1:$AC$1200,AA$1+328,2)/100+B$5)</f>
        <v>0.02506</v>
      </c>
      <c r="K331" s="121" t="n">
        <f aca="false">IF(D331&lt;1,"",INDEX($AB$1:$AC$1200,AA$1+328,2)/100)</f>
        <v>0.01906</v>
      </c>
      <c r="L331" s="114" t="n">
        <f aca="false">IF(D331&lt;1,"",INDEX($AB$1:$AC$1200,AA$1+328,1))</f>
        <v>45931</v>
      </c>
      <c r="Z331" s="115"/>
      <c r="AB331" s="104" t="n">
        <f aca="false">AB330</f>
        <v>45931</v>
      </c>
      <c r="AC331" s="105" t="n">
        <f aca="false">AC330</f>
        <v>1.906</v>
      </c>
      <c r="AD331" s="106"/>
      <c r="AE331" s="106"/>
      <c r="AF331" s="106"/>
    </row>
    <row r="332" customFormat="false" ht="17.25" hidden="false" customHeight="true" outlineLevel="0" collapsed="false">
      <c r="D332" s="118" t="n">
        <f aca="false">D331-1</f>
        <v>271</v>
      </c>
      <c r="E332" s="119" t="n">
        <f aca="false">IF(D332="","",SUM(F332:G332))</f>
        <v>269.121685149708</v>
      </c>
      <c r="F332" s="119" t="n">
        <f aca="false">IF(D332="","",-IPMT(J332/12,1,D332,H331))</f>
        <v>116.216898583333</v>
      </c>
      <c r="G332" s="119" t="n">
        <f aca="false">IF(D332="","",-PPMT(J332/12,1,D332,H331))</f>
        <v>152.904786566375</v>
      </c>
      <c r="H332" s="120" t="n">
        <f aca="false">IF(D332="","",ROUND(H331-G332,2))</f>
        <v>55497.65</v>
      </c>
      <c r="I332" s="72"/>
      <c r="J332" s="121" t="n">
        <f aca="false">IF(D332&lt;1,"",INDEX($AB$1:$AC$1200,AA$1+329,2)/100+B$5)</f>
        <v>0.02506</v>
      </c>
      <c r="K332" s="121" t="n">
        <f aca="false">IF(D332&lt;1,"",INDEX($AB$1:$AC$1200,AA$1+329,2)/100)</f>
        <v>0.01906</v>
      </c>
      <c r="L332" s="114" t="n">
        <f aca="false">IF(D332&lt;1,"",INDEX($AB$1:$AC$1200,AA$1+329,1))</f>
        <v>45931</v>
      </c>
      <c r="Z332" s="115"/>
      <c r="AB332" s="104" t="n">
        <f aca="false">AB331</f>
        <v>45931</v>
      </c>
      <c r="AC332" s="105" t="n">
        <f aca="false">AC331</f>
        <v>1.906</v>
      </c>
      <c r="AD332" s="106"/>
      <c r="AE332" s="106"/>
      <c r="AF332" s="107"/>
    </row>
    <row r="333" customFormat="false" ht="17.25" hidden="false" customHeight="true" outlineLevel="0" collapsed="false">
      <c r="D333" s="118" t="n">
        <f aca="false">D332-1</f>
        <v>270</v>
      </c>
      <c r="E333" s="119" t="n">
        <f aca="false">IF(D333="","",SUM(F333:G333))</f>
        <v>269.121708360942</v>
      </c>
      <c r="F333" s="119" t="n">
        <f aca="false">IF(D333="","",-IPMT(J333/12,1,D333,H332))</f>
        <v>115.897592416667</v>
      </c>
      <c r="G333" s="119" t="n">
        <f aca="false">IF(D333="","",-PPMT(J333/12,1,D333,H332))</f>
        <v>153.224115944275</v>
      </c>
      <c r="H333" s="120" t="n">
        <f aca="false">IF(D333="","",ROUND(H332-G333,2))</f>
        <v>55344.43</v>
      </c>
      <c r="I333" s="72"/>
      <c r="J333" s="121" t="n">
        <f aca="false">IF(D333&lt;1,"",INDEX($AB$1:$AC$1200,AA$1+330,2)/100+B$5)</f>
        <v>0.02506</v>
      </c>
      <c r="K333" s="121" t="n">
        <f aca="false">IF(D333&lt;1,"",INDEX($AB$1:$AC$1200,AA$1+330,2)/100)</f>
        <v>0.01906</v>
      </c>
      <c r="L333" s="114" t="n">
        <f aca="false">IF(D333&lt;1,"",INDEX($AB$1:$AC$1200,AA$1+330,1))</f>
        <v>45931</v>
      </c>
      <c r="Z333" s="115"/>
      <c r="AB333" s="104" t="n">
        <f aca="false">AB332</f>
        <v>45931</v>
      </c>
      <c r="AC333" s="105" t="n">
        <f aca="false">AC332</f>
        <v>1.906</v>
      </c>
      <c r="AD333" s="106"/>
      <c r="AE333" s="106"/>
      <c r="AF333" s="107"/>
    </row>
    <row r="334" customFormat="false" ht="17.25" hidden="false" customHeight="true" outlineLevel="0" collapsed="false">
      <c r="D334" s="118" t="n">
        <f aca="false">D333-1</f>
        <v>269</v>
      </c>
      <c r="E334" s="119" t="n">
        <f aca="false">IF(D334="","",SUM(F334:G334))</f>
        <v>269.121728375423</v>
      </c>
      <c r="F334" s="119" t="n">
        <f aca="false">IF(D334="","",-IPMT(J334/12,1,D334,H333))</f>
        <v>115.577617983333</v>
      </c>
      <c r="G334" s="119" t="n">
        <f aca="false">IF(D334="","",-PPMT(J334/12,1,D334,H333))</f>
        <v>153.544110392089</v>
      </c>
      <c r="H334" s="120" t="n">
        <f aca="false">IF(D334="","",ROUND(H333-G334,2))</f>
        <v>55190.89</v>
      </c>
      <c r="I334" s="72"/>
      <c r="J334" s="121" t="n">
        <f aca="false">IF(D334&lt;1,"",INDEX($AB$1:$AC$1200,AA$1+331,2)/100+B$5)</f>
        <v>0.02506</v>
      </c>
      <c r="K334" s="121" t="n">
        <f aca="false">IF(D334&lt;1,"",INDEX($AB$1:$AC$1200,AA$1+331,2)/100)</f>
        <v>0.01906</v>
      </c>
      <c r="L334" s="114" t="n">
        <f aca="false">IF(D334&lt;1,"",INDEX($AB$1:$AC$1200,AA$1+331,1))</f>
        <v>45931</v>
      </c>
      <c r="Z334" s="115"/>
      <c r="AB334" s="104" t="n">
        <f aca="false">AB333</f>
        <v>45931</v>
      </c>
      <c r="AC334" s="105" t="n">
        <f aca="false">AC333</f>
        <v>1.906</v>
      </c>
      <c r="AD334" s="106"/>
      <c r="AE334" s="106"/>
      <c r="AF334" s="106"/>
    </row>
    <row r="335" customFormat="false" ht="17.25" hidden="false" customHeight="true" outlineLevel="0" collapsed="false">
      <c r="D335" s="118" t="n">
        <f aca="false">D334-1</f>
        <v>268</v>
      </c>
      <c r="E335" s="119" t="n">
        <f aca="false">IF(D335="","",SUM(F335:G335))</f>
        <v>269.121748418512</v>
      </c>
      <c r="F335" s="119" t="n">
        <f aca="false">IF(D335="","",-IPMT(J335/12,1,D335,H334))</f>
        <v>115.256975283333</v>
      </c>
      <c r="G335" s="119" t="n">
        <f aca="false">IF(D335="","",-PPMT(J335/12,1,D335,H334))</f>
        <v>153.864773135178</v>
      </c>
      <c r="H335" s="120" t="n">
        <f aca="false">IF(D335="","",ROUND(H334-G335,2))</f>
        <v>55037.03</v>
      </c>
      <c r="I335" s="72"/>
      <c r="J335" s="121" t="n">
        <f aca="false">IF(D335&lt;1,"",INDEX($AB$1:$AC$1200,AA$1+332,2)/100+B$5)</f>
        <v>0.02506</v>
      </c>
      <c r="K335" s="121" t="n">
        <f aca="false">IF(D335&lt;1,"",INDEX($AB$1:$AC$1200,AA$1+332,2)/100)</f>
        <v>0.01906</v>
      </c>
      <c r="L335" s="114" t="n">
        <f aca="false">IF(D335&lt;1,"",INDEX($AB$1:$AC$1200,AA$1+332,1))</f>
        <v>45931</v>
      </c>
      <c r="Z335" s="115"/>
      <c r="AB335" s="104" t="n">
        <f aca="false">AB334</f>
        <v>45931</v>
      </c>
      <c r="AC335" s="105" t="n">
        <f aca="false">AC334</f>
        <v>1.906</v>
      </c>
      <c r="AD335" s="106"/>
      <c r="AE335" s="106"/>
      <c r="AF335" s="107"/>
    </row>
    <row r="336" customFormat="false" ht="17.25" hidden="false" customHeight="true" outlineLevel="0" collapsed="false">
      <c r="D336" s="118" t="n">
        <f aca="false">D335-1</f>
        <v>267</v>
      </c>
      <c r="E336" s="119" t="n">
        <f aca="false">IF(D336="","",SUM(F336:G336))</f>
        <v>269.121771758336</v>
      </c>
      <c r="F336" s="119" t="n">
        <f aca="false">IF(D336="","",-IPMT(J336/12,1,D336,H335))</f>
        <v>114.935664316667</v>
      </c>
      <c r="G336" s="119" t="n">
        <f aca="false">IF(D336="","",-PPMT(J336/12,1,D336,H335))</f>
        <v>154.186107441669</v>
      </c>
      <c r="H336" s="120" t="n">
        <f aca="false">IF(D336="","",ROUND(H335-G336,2))</f>
        <v>54882.84</v>
      </c>
      <c r="I336" s="72"/>
      <c r="J336" s="121" t="n">
        <f aca="false">IF(D336&lt;1,"",INDEX($AB$1:$AC$1200,AA$1+333,2)/100+B$5)</f>
        <v>0.02506</v>
      </c>
      <c r="K336" s="121" t="n">
        <f aca="false">IF(D336&lt;1,"",INDEX($AB$1:$AC$1200,AA$1+333,2)/100)</f>
        <v>0.01906</v>
      </c>
      <c r="L336" s="114" t="n">
        <f aca="false">IF(D336&lt;1,"",INDEX($AB$1:$AC$1200,AA$1+333,1))</f>
        <v>45931</v>
      </c>
      <c r="Z336" s="115"/>
      <c r="AB336" s="104" t="n">
        <f aca="false">AB335</f>
        <v>45931</v>
      </c>
      <c r="AC336" s="105" t="n">
        <f aca="false">AC335</f>
        <v>1.906</v>
      </c>
      <c r="AD336" s="106"/>
      <c r="AE336" s="106"/>
      <c r="AF336" s="107"/>
    </row>
    <row r="337" customFormat="false" ht="17.25" hidden="false" customHeight="true" outlineLevel="0" collapsed="false">
      <c r="D337" s="118" t="n">
        <f aca="false">D336-1</f>
        <v>266</v>
      </c>
      <c r="E337" s="119" t="n">
        <f aca="false">IF(D337="","",SUM(F337:G337))</f>
        <v>269.12175267091</v>
      </c>
      <c r="F337" s="119" t="n">
        <f aca="false">IF(D337="","",-IPMT(J337/12,1,D337,H336))</f>
        <v>114.6136642</v>
      </c>
      <c r="G337" s="119" t="n">
        <f aca="false">IF(D337="","",-PPMT(J337/12,1,D337,H336))</f>
        <v>154.50808847091</v>
      </c>
      <c r="H337" s="120" t="n">
        <f aca="false">IF(D337="","",ROUND(H336-G337,2))</f>
        <v>54728.33</v>
      </c>
      <c r="I337" s="72"/>
      <c r="J337" s="121" t="n">
        <f aca="false">IF(D337&lt;1,"",INDEX($AB$1:$AC$1200,AA$1+334,2)/100+B$5)</f>
        <v>0.02506</v>
      </c>
      <c r="K337" s="121" t="n">
        <f aca="false">IF(D337&lt;1,"",INDEX($AB$1:$AC$1200,AA$1+334,2)/100)</f>
        <v>0.01906</v>
      </c>
      <c r="L337" s="114" t="n">
        <f aca="false">IF(D337&lt;1,"",INDEX($AB$1:$AC$1200,AA$1+334,1))</f>
        <v>45931</v>
      </c>
      <c r="Z337" s="115"/>
      <c r="AB337" s="104" t="n">
        <f aca="false">AB336</f>
        <v>45931</v>
      </c>
      <c r="AC337" s="105" t="n">
        <f aca="false">AC336</f>
        <v>1.906</v>
      </c>
      <c r="AD337" s="106"/>
      <c r="AE337" s="106"/>
      <c r="AF337" s="106"/>
    </row>
    <row r="338" customFormat="false" ht="17.25" hidden="false" customHeight="true" outlineLevel="0" collapsed="false">
      <c r="D338" s="118" t="n">
        <f aca="false">D337-1</f>
        <v>265</v>
      </c>
      <c r="E338" s="119" t="n">
        <f aca="false">IF(D338="","",SUM(F338:G338))</f>
        <v>269.121743271134</v>
      </c>
      <c r="F338" s="119" t="n">
        <f aca="false">IF(D338="","",-IPMT(J338/12,1,D338,H337))</f>
        <v>114.290995816667</v>
      </c>
      <c r="G338" s="119" t="n">
        <f aca="false">IF(D338="","",-PPMT(J338/12,1,D338,H337))</f>
        <v>154.830747454467</v>
      </c>
      <c r="H338" s="120" t="n">
        <f aca="false">IF(D338="","",ROUND(H337-G338,2))</f>
        <v>54573.5</v>
      </c>
      <c r="I338" s="72"/>
      <c r="J338" s="121" t="n">
        <f aca="false">IF(D338&lt;1,"",INDEX($AB$1:$AC$1200,AA$1+335,2)/100+B$5)</f>
        <v>0.02506</v>
      </c>
      <c r="K338" s="121" t="n">
        <f aca="false">IF(D338&lt;1,"",INDEX($AB$1:$AC$1200,AA$1+335,2)/100)</f>
        <v>0.01906</v>
      </c>
      <c r="L338" s="114" t="n">
        <f aca="false">IF(D338&lt;1,"",INDEX($AB$1:$AC$1200,AA$1+335,1))</f>
        <v>45931</v>
      </c>
      <c r="Z338" s="115"/>
      <c r="AB338" s="104" t="n">
        <f aca="false">AB337</f>
        <v>45931</v>
      </c>
      <c r="AC338" s="105" t="n">
        <f aca="false">AC337</f>
        <v>1.906</v>
      </c>
      <c r="AD338" s="106"/>
      <c r="AE338" s="106"/>
      <c r="AF338" s="107"/>
    </row>
    <row r="339" customFormat="false" ht="17.25" hidden="false" customHeight="true" outlineLevel="0" collapsed="false">
      <c r="D339" s="118" t="n">
        <f aca="false">D338-1</f>
        <v>264</v>
      </c>
      <c r="E339" s="119" t="n">
        <f aca="false">IF(D339="","",SUM(F339:G339))</f>
        <v>269.121746957104</v>
      </c>
      <c r="F339" s="119" t="n">
        <f aca="false">IF(D339="","",-IPMT(J339/12,1,D339,H338))</f>
        <v>113.967659166667</v>
      </c>
      <c r="G339" s="119" t="n">
        <f aca="false">IF(D339="","",-PPMT(J339/12,1,D339,H338))</f>
        <v>155.154087790437</v>
      </c>
      <c r="H339" s="120" t="n">
        <f aca="false">IF(D339="","",ROUND(H338-G339,2))</f>
        <v>54418.35</v>
      </c>
      <c r="I339" s="72"/>
      <c r="J339" s="121" t="n">
        <f aca="false">IF(D339&lt;1,"",INDEX($AB$1:$AC$1200,AA$1+336,2)/100+B$5)</f>
        <v>0.02506</v>
      </c>
      <c r="K339" s="121" t="n">
        <f aca="false">IF(D339&lt;1,"",INDEX($AB$1:$AC$1200,AA$1+336,2)/100)</f>
        <v>0.01906</v>
      </c>
      <c r="L339" s="114" t="n">
        <f aca="false">IF(D339&lt;1,"",INDEX($AB$1:$AC$1200,AA$1+336,1))</f>
        <v>45931</v>
      </c>
      <c r="Z339" s="115"/>
      <c r="AB339" s="104" t="n">
        <f aca="false">AB338</f>
        <v>45931</v>
      </c>
      <c r="AC339" s="105" t="n">
        <f aca="false">AC338</f>
        <v>1.906</v>
      </c>
      <c r="AD339" s="106"/>
      <c r="AE339" s="106"/>
      <c r="AF339" s="107"/>
    </row>
    <row r="340" customFormat="false" ht="17.25" hidden="false" customHeight="true" outlineLevel="0" collapsed="false">
      <c r="D340" s="118" t="n">
        <f aca="false">D339-1</f>
        <v>263</v>
      </c>
      <c r="E340" s="119" t="n">
        <f aca="false">IF(D340="","",SUM(F340:G340))</f>
        <v>269.121767172957</v>
      </c>
      <c r="F340" s="119" t="n">
        <f aca="false">IF(D340="","",-IPMT(J340/12,1,D340,H339))</f>
        <v>113.64365425</v>
      </c>
      <c r="G340" s="119" t="n">
        <f aca="false">IF(D340="","",-PPMT(J340/12,1,D340,H339))</f>
        <v>155.478112922957</v>
      </c>
      <c r="H340" s="120" t="n">
        <f aca="false">IF(D340="","",ROUND(H339-G340,2))</f>
        <v>54262.87</v>
      </c>
      <c r="I340" s="72"/>
      <c r="J340" s="121" t="n">
        <f aca="false">IF(D340&lt;1,"",INDEX($AB$1:$AC$1200,AA$1+337,2)/100+B$5)</f>
        <v>0.02506</v>
      </c>
      <c r="K340" s="121" t="n">
        <f aca="false">IF(D340&lt;1,"",INDEX($AB$1:$AC$1200,AA$1+337,2)/100)</f>
        <v>0.01906</v>
      </c>
      <c r="L340" s="114" t="n">
        <f aca="false">IF(D340&lt;1,"",INDEX($AB$1:$AC$1200,AA$1+337,1))</f>
        <v>45931</v>
      </c>
      <c r="Z340" s="115"/>
      <c r="AB340" s="104" t="n">
        <f aca="false">AB339</f>
        <v>45931</v>
      </c>
      <c r="AC340" s="105" t="n">
        <f aca="false">AC339</f>
        <v>1.906</v>
      </c>
      <c r="AD340" s="106"/>
      <c r="AE340" s="106"/>
      <c r="AF340" s="106"/>
    </row>
    <row r="341" customFormat="false" ht="17.25" hidden="false" customHeight="true" outlineLevel="0" collapsed="false">
      <c r="D341" s="118" t="n">
        <f aca="false">D340-1</f>
        <v>262</v>
      </c>
      <c r="E341" s="119" t="n">
        <f aca="false">IF(D341="","",SUM(F341:G341))</f>
        <v>269.121757813823</v>
      </c>
      <c r="F341" s="119" t="n">
        <f aca="false">IF(D341="","",-IPMT(J341/12,1,D341,H340))</f>
        <v>113.318960183333</v>
      </c>
      <c r="G341" s="119" t="n">
        <f aca="false">IF(D341="","",-PPMT(J341/12,1,D341,H340))</f>
        <v>155.802797630489</v>
      </c>
      <c r="H341" s="120" t="n">
        <f aca="false">IF(D341="","",ROUND(H340-G341,2))</f>
        <v>54107.07</v>
      </c>
      <c r="I341" s="72"/>
      <c r="J341" s="121" t="n">
        <f aca="false">IF(D341&lt;1,"",INDEX($AB$1:$AC$1200,AA$1+338,2)/100+B$5)</f>
        <v>0.02506</v>
      </c>
      <c r="K341" s="121" t="n">
        <f aca="false">IF(D341&lt;1,"",INDEX($AB$1:$AC$1200,AA$1+338,2)/100)</f>
        <v>0.01906</v>
      </c>
      <c r="L341" s="114" t="n">
        <f aca="false">IF(D341&lt;1,"",INDEX($AB$1:$AC$1200,AA$1+338,1))</f>
        <v>45931</v>
      </c>
      <c r="Z341" s="115"/>
      <c r="AB341" s="104" t="n">
        <f aca="false">AB340</f>
        <v>45931</v>
      </c>
      <c r="AC341" s="105" t="n">
        <f aca="false">AC340</f>
        <v>1.906</v>
      </c>
      <c r="AD341" s="106"/>
      <c r="AE341" s="106"/>
      <c r="AF341" s="107"/>
    </row>
    <row r="342" customFormat="false" ht="17.25" hidden="false" customHeight="true" outlineLevel="0" collapsed="false">
      <c r="D342" s="118" t="n">
        <f aca="false">D341-1</f>
        <v>261</v>
      </c>
      <c r="E342" s="119" t="n">
        <f aca="false">IF(D342="","",SUM(F342:G342))</f>
        <v>269.121771728885</v>
      </c>
      <c r="F342" s="119" t="n">
        <f aca="false">IF(D342="","",-IPMT(J342/12,1,D342,H341))</f>
        <v>112.99359785</v>
      </c>
      <c r="G342" s="119" t="n">
        <f aca="false">IF(D342="","",-PPMT(J342/12,1,D342,H341))</f>
        <v>156.128173878885</v>
      </c>
      <c r="H342" s="120" t="n">
        <f aca="false">IF(D342="","",ROUND(H341-G342,2))</f>
        <v>53950.94</v>
      </c>
      <c r="I342" s="72"/>
      <c r="J342" s="121" t="n">
        <f aca="false">IF(D342&lt;1,"",INDEX($AB$1:$AC$1200,AA$1+339,2)/100+B$5)</f>
        <v>0.02506</v>
      </c>
      <c r="K342" s="121" t="n">
        <f aca="false">IF(D342&lt;1,"",INDEX($AB$1:$AC$1200,AA$1+339,2)/100)</f>
        <v>0.01906</v>
      </c>
      <c r="L342" s="114" t="n">
        <f aca="false">IF(D342&lt;1,"",INDEX($AB$1:$AC$1200,AA$1+339,1))</f>
        <v>45931</v>
      </c>
      <c r="Z342" s="115"/>
      <c r="AB342" s="104" t="n">
        <f aca="false">AB341</f>
        <v>45931</v>
      </c>
      <c r="AC342" s="105" t="n">
        <f aca="false">AC341</f>
        <v>1.906</v>
      </c>
      <c r="AD342" s="106"/>
      <c r="AE342" s="106"/>
      <c r="AF342" s="107"/>
    </row>
    <row r="343" customFormat="false" ht="17.25" hidden="false" customHeight="true" outlineLevel="0" collapsed="false">
      <c r="D343" s="118" t="n">
        <f aca="false">D342-1</f>
        <v>260</v>
      </c>
      <c r="E343" s="119" t="n">
        <f aca="false">IF(D343="","",SUM(F343:G343))</f>
        <v>269.121762619703</v>
      </c>
      <c r="F343" s="119" t="n">
        <f aca="false">IF(D343="","",-IPMT(J343/12,1,D343,H342))</f>
        <v>112.667546366667</v>
      </c>
      <c r="G343" s="119" t="n">
        <f aca="false">IF(D343="","",-PPMT(J343/12,1,D343,H342))</f>
        <v>156.454216253037</v>
      </c>
      <c r="H343" s="120" t="n">
        <f aca="false">IF(D343="","",ROUND(H342-G343,2))</f>
        <v>53794.49</v>
      </c>
      <c r="I343" s="72"/>
      <c r="J343" s="121" t="n">
        <f aca="false">IF(D343&lt;1,"",INDEX($AB$1:$AC$1200,AA$1+340,2)/100+B$5)</f>
        <v>0.02506</v>
      </c>
      <c r="K343" s="121" t="n">
        <f aca="false">IF(D343&lt;1,"",INDEX($AB$1:$AC$1200,AA$1+340,2)/100)</f>
        <v>0.01906</v>
      </c>
      <c r="L343" s="114" t="n">
        <f aca="false">IF(D343&lt;1,"",INDEX($AB$1:$AC$1200,AA$1+340,1))</f>
        <v>45931</v>
      </c>
      <c r="Z343" s="115"/>
      <c r="AB343" s="104" t="n">
        <f aca="false">AB342</f>
        <v>45931</v>
      </c>
      <c r="AC343" s="105" t="n">
        <f aca="false">AC342</f>
        <v>1.906</v>
      </c>
      <c r="AD343" s="106"/>
      <c r="AE343" s="106"/>
      <c r="AF343" s="106"/>
    </row>
    <row r="344" customFormat="false" ht="17.25" hidden="false" customHeight="true" outlineLevel="0" collapsed="false">
      <c r="D344" s="118" t="n">
        <f aca="false">D343-1</f>
        <v>259</v>
      </c>
      <c r="E344" s="119" t="n">
        <f aca="false">IF(D344="","",SUM(F344:G344))</f>
        <v>269.121783712673</v>
      </c>
      <c r="F344" s="119" t="n">
        <f aca="false">IF(D344="","",-IPMT(J344/12,1,D344,H343))</f>
        <v>112.340826616667</v>
      </c>
      <c r="G344" s="119" t="n">
        <f aca="false">IF(D344="","",-PPMT(J344/12,1,D344,H343))</f>
        <v>156.780957096006</v>
      </c>
      <c r="H344" s="120" t="n">
        <f aca="false">IF(D344="","",ROUND(H343-G344,2))</f>
        <v>53637.71</v>
      </c>
      <c r="I344" s="72"/>
      <c r="J344" s="121" t="n">
        <f aca="false">IF(D344&lt;1,"",INDEX($AB$1:$AC$1200,AA$1+341,2)/100+B$5)</f>
        <v>0.02506</v>
      </c>
      <c r="K344" s="121" t="n">
        <f aca="false">IF(D344&lt;1,"",INDEX($AB$1:$AC$1200,AA$1+341,2)/100)</f>
        <v>0.01906</v>
      </c>
      <c r="L344" s="114" t="n">
        <f aca="false">IF(D344&lt;1,"",INDEX($AB$1:$AC$1200,AA$1+341,1))</f>
        <v>45931</v>
      </c>
      <c r="Z344" s="115"/>
      <c r="AB344" s="104" t="n">
        <f aca="false">AB343</f>
        <v>45931</v>
      </c>
      <c r="AC344" s="105" t="n">
        <f aca="false">AC343</f>
        <v>1.906</v>
      </c>
      <c r="AD344" s="106"/>
      <c r="AE344" s="106"/>
      <c r="AF344" s="107"/>
    </row>
    <row r="345" customFormat="false" ht="17.25" hidden="false" customHeight="true" outlineLevel="0" collapsed="false">
      <c r="D345" s="118" t="n">
        <f aca="false">D344-1</f>
        <v>258</v>
      </c>
      <c r="E345" s="119" t="n">
        <f aca="false">IF(D345="","",SUM(F345:G345))</f>
        <v>269.121788514805</v>
      </c>
      <c r="F345" s="119" t="n">
        <f aca="false">IF(D345="","",-IPMT(J345/12,1,D345,H344))</f>
        <v>112.013417716667</v>
      </c>
      <c r="G345" s="119" t="n">
        <f aca="false">IF(D345="","",-PPMT(J345/12,1,D345,H344))</f>
        <v>157.108370798139</v>
      </c>
      <c r="H345" s="120" t="n">
        <f aca="false">IF(D345="","",ROUND(H344-G345,2))</f>
        <v>53480.6</v>
      </c>
      <c r="I345" s="72"/>
      <c r="J345" s="121" t="n">
        <f aca="false">IF(D345&lt;1,"",INDEX($AB$1:$AC$1200,AA$1+342,2)/100+B$5)</f>
        <v>0.02506</v>
      </c>
      <c r="K345" s="121" t="n">
        <f aca="false">IF(D345&lt;1,"",INDEX($AB$1:$AC$1200,AA$1+342,2)/100)</f>
        <v>0.01906</v>
      </c>
      <c r="L345" s="114" t="n">
        <f aca="false">IF(D345&lt;1,"",INDEX($AB$1:$AC$1200,AA$1+342,1))</f>
        <v>45931</v>
      </c>
      <c r="Z345" s="115"/>
      <c r="AB345" s="104" t="n">
        <f aca="false">AB344</f>
        <v>45931</v>
      </c>
      <c r="AC345" s="105" t="n">
        <f aca="false">AC344</f>
        <v>1.906</v>
      </c>
      <c r="AD345" s="106"/>
      <c r="AE345" s="106"/>
      <c r="AF345" s="107"/>
    </row>
    <row r="346" customFormat="false" ht="17.25" hidden="false" customHeight="true" outlineLevel="0" collapsed="false">
      <c r="D346" s="118" t="n">
        <f aca="false">D345-1</f>
        <v>257</v>
      </c>
      <c r="E346" s="119" t="n">
        <f aca="false">IF(D346="","",SUM(F346:G346))</f>
        <v>269.121780316436</v>
      </c>
      <c r="F346" s="119" t="n">
        <f aca="false">IF(D346="","",-IPMT(J346/12,1,D346,H345))</f>
        <v>111.685319666667</v>
      </c>
      <c r="G346" s="119" t="n">
        <f aca="false">IF(D346="","",-PPMT(J346/12,1,D346,H345))</f>
        <v>157.436460649769</v>
      </c>
      <c r="H346" s="120" t="n">
        <f aca="false">IF(D346="","",ROUND(H345-G346,2))</f>
        <v>53323.16</v>
      </c>
      <c r="I346" s="72"/>
      <c r="J346" s="121" t="n">
        <f aca="false">IF(D346&lt;1,"",INDEX($AB$1:$AC$1200,AA$1+343,2)/100+B$5)</f>
        <v>0.02506</v>
      </c>
      <c r="K346" s="121" t="n">
        <f aca="false">IF(D346&lt;1,"",INDEX($AB$1:$AC$1200,AA$1+343,2)/100)</f>
        <v>0.01906</v>
      </c>
      <c r="L346" s="114" t="n">
        <f aca="false">IF(D346&lt;1,"",INDEX($AB$1:$AC$1200,AA$1+343,1))</f>
        <v>45931</v>
      </c>
      <c r="Z346" s="115"/>
      <c r="AB346" s="104" t="n">
        <f aca="false">AB345</f>
        <v>45931</v>
      </c>
      <c r="AC346" s="105" t="n">
        <f aca="false">AC345</f>
        <v>1.906</v>
      </c>
      <c r="AD346" s="106"/>
      <c r="AE346" s="106"/>
      <c r="AF346" s="106"/>
    </row>
    <row r="347" customFormat="false" ht="17.25" hidden="false" customHeight="true" outlineLevel="0" collapsed="false">
      <c r="D347" s="118" t="n">
        <f aca="false">D346-1</f>
        <v>256</v>
      </c>
      <c r="E347" s="119" t="n">
        <f aca="false">IF(D347="","",SUM(F347:G347))</f>
        <v>269.12176245335</v>
      </c>
      <c r="F347" s="119" t="n">
        <f aca="false">IF(D347="","",-IPMT(J347/12,1,D347,H346))</f>
        <v>111.356532466667</v>
      </c>
      <c r="G347" s="119" t="n">
        <f aca="false">IF(D347="","",-PPMT(J347/12,1,D347,H346))</f>
        <v>157.765229986684</v>
      </c>
      <c r="H347" s="120" t="n">
        <f aca="false">IF(D347="","",ROUND(H346-G347,2))</f>
        <v>53165.39</v>
      </c>
      <c r="I347" s="72"/>
      <c r="J347" s="121" t="n">
        <f aca="false">IF(D347&lt;1,"",INDEX($AB$1:$AC$1200,AA$1+344,2)/100+B$5)</f>
        <v>0.02506</v>
      </c>
      <c r="K347" s="121" t="n">
        <f aca="false">IF(D347&lt;1,"",INDEX($AB$1:$AC$1200,AA$1+344,2)/100)</f>
        <v>0.01906</v>
      </c>
      <c r="L347" s="114" t="n">
        <f aca="false">IF(D347&lt;1,"",INDEX($AB$1:$AC$1200,AA$1+344,1))</f>
        <v>45931</v>
      </c>
      <c r="Z347" s="115"/>
      <c r="AB347" s="104" t="n">
        <f aca="false">AB346</f>
        <v>45931</v>
      </c>
      <c r="AC347" s="105" t="n">
        <f aca="false">AC346</f>
        <v>1.906</v>
      </c>
      <c r="AD347" s="106"/>
      <c r="AE347" s="106"/>
      <c r="AF347" s="107"/>
    </row>
    <row r="348" customFormat="false" ht="17.25" hidden="false" customHeight="true" outlineLevel="0" collapsed="false">
      <c r="D348" s="118" t="n">
        <f aca="false">D347-1</f>
        <v>255</v>
      </c>
      <c r="E348" s="119" t="n">
        <f aca="false">IF(D348="","",SUM(F348:G348))</f>
        <v>269.121738307675</v>
      </c>
      <c r="F348" s="119" t="n">
        <f aca="false">IF(D348="","",-IPMT(J348/12,1,D348,H347))</f>
        <v>111.027056116667</v>
      </c>
      <c r="G348" s="119" t="n">
        <f aca="false">IF(D348="","",-PPMT(J348/12,1,D348,H347))</f>
        <v>158.094682191008</v>
      </c>
      <c r="H348" s="120" t="n">
        <f aca="false">IF(D348="","",ROUND(H347-G348,2))</f>
        <v>53007.3</v>
      </c>
      <c r="I348" s="72"/>
      <c r="J348" s="121" t="n">
        <f aca="false">IF(D348&lt;1,"",INDEX($AB$1:$AC$1200,AA$1+345,2)/100+B$5)</f>
        <v>0.02506</v>
      </c>
      <c r="K348" s="121" t="n">
        <f aca="false">IF(D348&lt;1,"",INDEX($AB$1:$AC$1200,AA$1+345,2)/100)</f>
        <v>0.01906</v>
      </c>
      <c r="L348" s="114" t="n">
        <f aca="false">IF(D348&lt;1,"",INDEX($AB$1:$AC$1200,AA$1+345,1))</f>
        <v>45931</v>
      </c>
      <c r="Z348" s="115"/>
      <c r="AB348" s="104" t="n">
        <f aca="false">AB347</f>
        <v>45931</v>
      </c>
      <c r="AC348" s="105" t="n">
        <f aca="false">AC347</f>
        <v>1.906</v>
      </c>
      <c r="AD348" s="106"/>
      <c r="AE348" s="106"/>
      <c r="AF348" s="107"/>
    </row>
    <row r="349" customFormat="false" ht="17.25" hidden="false" customHeight="true" outlineLevel="0" collapsed="false">
      <c r="D349" s="118" t="n">
        <f aca="false">D348-1</f>
        <v>254</v>
      </c>
      <c r="E349" s="119" t="n">
        <f aca="false">IF(D349="","",SUM(F349:G349))</f>
        <v>269.121762079485</v>
      </c>
      <c r="F349" s="119" t="n">
        <f aca="false">IF(D349="","",-IPMT(J349/12,1,D349,H348))</f>
        <v>110.6969115</v>
      </c>
      <c r="G349" s="119" t="n">
        <f aca="false">IF(D349="","",-PPMT(J349/12,1,D349,H348))</f>
        <v>158.424850579485</v>
      </c>
      <c r="H349" s="120" t="n">
        <f aca="false">IF(D349="","",ROUND(H348-G349,2))</f>
        <v>52848.88</v>
      </c>
      <c r="I349" s="72"/>
      <c r="J349" s="121" t="n">
        <f aca="false">IF(D349&lt;1,"",INDEX($AB$1:$AC$1200,AA$1+346,2)/100+B$5)</f>
        <v>0.02506</v>
      </c>
      <c r="K349" s="121" t="n">
        <f aca="false">IF(D349&lt;1,"",INDEX($AB$1:$AC$1200,AA$1+346,2)/100)</f>
        <v>0.01906</v>
      </c>
      <c r="L349" s="114" t="n">
        <f aca="false">IF(D349&lt;1,"",INDEX($AB$1:$AC$1200,AA$1+346,1))</f>
        <v>45931</v>
      </c>
      <c r="Z349" s="115"/>
      <c r="AB349" s="104" t="n">
        <f aca="false">AB348</f>
        <v>45931</v>
      </c>
      <c r="AC349" s="105" t="n">
        <f aca="false">AC348</f>
        <v>1.906</v>
      </c>
      <c r="AD349" s="106"/>
      <c r="AE349" s="106"/>
      <c r="AF349" s="106"/>
    </row>
    <row r="350" customFormat="false" ht="17.25" hidden="false" customHeight="true" outlineLevel="0" collapsed="false">
      <c r="D350" s="118" t="n">
        <f aca="false">D349-1</f>
        <v>253</v>
      </c>
      <c r="E350" s="119" t="n">
        <f aca="false">IF(D350="","",SUM(F350:G350))</f>
        <v>269.121786780039</v>
      </c>
      <c r="F350" s="119" t="n">
        <f aca="false">IF(D350="","",-IPMT(J350/12,1,D350,H349))</f>
        <v>110.366077733333</v>
      </c>
      <c r="G350" s="119" t="n">
        <f aca="false">IF(D350="","",-PPMT(J350/12,1,D350,H349))</f>
        <v>158.755709046706</v>
      </c>
      <c r="H350" s="120" t="n">
        <f aca="false">IF(D350="","",ROUND(H349-G350,2))</f>
        <v>52690.12</v>
      </c>
      <c r="I350" s="72"/>
      <c r="J350" s="121" t="n">
        <f aca="false">IF(D350&lt;1,"",INDEX($AB$1:$AC$1200,AA$1+347,2)/100+B$5)</f>
        <v>0.02506</v>
      </c>
      <c r="K350" s="121" t="n">
        <f aca="false">IF(D350&lt;1,"",INDEX($AB$1:$AC$1200,AA$1+347,2)/100)</f>
        <v>0.01906</v>
      </c>
      <c r="L350" s="114" t="n">
        <f aca="false">IF(D350&lt;1,"",INDEX($AB$1:$AC$1200,AA$1+347,1))</f>
        <v>45931</v>
      </c>
      <c r="Z350" s="115"/>
      <c r="AB350" s="104" t="n">
        <f aca="false">AB349</f>
        <v>45931</v>
      </c>
      <c r="AC350" s="105" t="n">
        <f aca="false">AC349</f>
        <v>1.906</v>
      </c>
      <c r="AD350" s="106"/>
      <c r="AE350" s="106"/>
      <c r="AF350" s="107"/>
    </row>
    <row r="351" customFormat="false" ht="17.25" hidden="false" customHeight="true" outlineLevel="0" collapsed="false">
      <c r="D351" s="118" t="n">
        <f aca="false">D350-1</f>
        <v>252</v>
      </c>
      <c r="E351" s="119" t="n">
        <f aca="false">IF(D351="","",SUM(F351:G351))</f>
        <v>269.121764863427</v>
      </c>
      <c r="F351" s="119" t="n">
        <f aca="false">IF(D351="","",-IPMT(J351/12,1,D351,H350))</f>
        <v>110.034533933333</v>
      </c>
      <c r="G351" s="119" t="n">
        <f aca="false">IF(D351="","",-PPMT(J351/12,1,D351,H350))</f>
        <v>159.087230930094</v>
      </c>
      <c r="H351" s="120" t="n">
        <f aca="false">IF(D351="","",ROUND(H350-G351,2))</f>
        <v>52531.03</v>
      </c>
      <c r="I351" s="72"/>
      <c r="J351" s="121" t="n">
        <f aca="false">IF(D351&lt;1,"",INDEX($AB$1:$AC$1200,AA$1+348,2)/100+B$5)</f>
        <v>0.02506</v>
      </c>
      <c r="K351" s="121" t="n">
        <f aca="false">IF(D351&lt;1,"",INDEX($AB$1:$AC$1200,AA$1+348,2)/100)</f>
        <v>0.01906</v>
      </c>
      <c r="L351" s="114" t="n">
        <f aca="false">IF(D351&lt;1,"",INDEX($AB$1:$AC$1200,AA$1+348,1))</f>
        <v>45931</v>
      </c>
      <c r="Z351" s="115"/>
      <c r="AB351" s="104" t="n">
        <f aca="false">AB350</f>
        <v>45931</v>
      </c>
      <c r="AC351" s="105" t="n">
        <f aca="false">AC350</f>
        <v>1.906</v>
      </c>
      <c r="AD351" s="106"/>
      <c r="AE351" s="106"/>
      <c r="AF351" s="107"/>
    </row>
    <row r="352" customFormat="false" ht="17.25" hidden="false" customHeight="true" outlineLevel="0" collapsed="false">
      <c r="D352" s="118" t="n">
        <f aca="false">D351-1</f>
        <v>251</v>
      </c>
      <c r="E352" s="119" t="n">
        <f aca="false">IF(D352="","",SUM(F352:G352))</f>
        <v>269.121750677203</v>
      </c>
      <c r="F352" s="119" t="n">
        <f aca="false">IF(D352="","",-IPMT(J352/12,1,D352,H351))</f>
        <v>109.702300983333</v>
      </c>
      <c r="G352" s="119" t="n">
        <f aca="false">IF(D352="","",-PPMT(J352/12,1,D352,H351))</f>
        <v>159.41944969387</v>
      </c>
      <c r="H352" s="120" t="n">
        <f aca="false">IF(D352="","",ROUND(H351-G352,2))</f>
        <v>52371.61</v>
      </c>
      <c r="I352" s="72"/>
      <c r="J352" s="121" t="n">
        <f aca="false">IF(D352&lt;1,"",INDEX($AB$1:$AC$1200,AA$1+349,2)/100+B$5)</f>
        <v>0.02506</v>
      </c>
      <c r="K352" s="121" t="n">
        <f aca="false">IF(D352&lt;1,"",INDEX($AB$1:$AC$1200,AA$1+349,2)/100)</f>
        <v>0.01906</v>
      </c>
      <c r="L352" s="114" t="n">
        <f aca="false">IF(D352&lt;1,"",INDEX($AB$1:$AC$1200,AA$1+349,1))</f>
        <v>45931</v>
      </c>
      <c r="Z352" s="115"/>
      <c r="AB352" s="104" t="n">
        <f aca="false">AB351</f>
        <v>45931</v>
      </c>
      <c r="AC352" s="105" t="n">
        <f aca="false">AC351</f>
        <v>1.906</v>
      </c>
      <c r="AD352" s="106"/>
      <c r="AE352" s="106"/>
      <c r="AF352" s="106"/>
    </row>
    <row r="353" customFormat="false" ht="17.25" hidden="false" customHeight="true" outlineLevel="0" collapsed="false">
      <c r="D353" s="118" t="n">
        <f aca="false">D352-1</f>
        <v>250</v>
      </c>
      <c r="E353" s="119" t="n">
        <f aca="false">IF(D353="","",SUM(F353:G353))</f>
        <v>269.121747849348</v>
      </c>
      <c r="F353" s="119" t="n">
        <f aca="false">IF(D353="","",-IPMT(J353/12,1,D353,H352))</f>
        <v>109.369378883333</v>
      </c>
      <c r="G353" s="119" t="n">
        <f aca="false">IF(D353="","",-PPMT(J353/12,1,D353,H352))</f>
        <v>159.752368966015</v>
      </c>
      <c r="H353" s="120" t="n">
        <f aca="false">IF(D353="","",ROUND(H352-G353,2))</f>
        <v>52211.86</v>
      </c>
      <c r="I353" s="72"/>
      <c r="J353" s="121" t="n">
        <f aca="false">IF(D353&lt;1,"",INDEX($AB$1:$AC$1200,AA$1+350,2)/100+B$5)</f>
        <v>0.02506</v>
      </c>
      <c r="K353" s="121" t="n">
        <f aca="false">IF(D353&lt;1,"",INDEX($AB$1:$AC$1200,AA$1+350,2)/100)</f>
        <v>0.01906</v>
      </c>
      <c r="L353" s="114" t="n">
        <f aca="false">IF(D353&lt;1,"",INDEX($AB$1:$AC$1200,AA$1+350,1))</f>
        <v>45931</v>
      </c>
      <c r="Z353" s="115"/>
      <c r="AB353" s="104" t="n">
        <f aca="false">AB352</f>
        <v>45931</v>
      </c>
      <c r="AC353" s="105" t="n">
        <f aca="false">AC352</f>
        <v>1.906</v>
      </c>
      <c r="AD353" s="106"/>
      <c r="AE353" s="106"/>
      <c r="AF353" s="107"/>
    </row>
    <row r="354" customFormat="false" ht="17.25" hidden="false" customHeight="true" outlineLevel="0" collapsed="false">
      <c r="D354" s="118" t="n">
        <f aca="false">D353-1</f>
        <v>249</v>
      </c>
      <c r="E354" s="119" t="n">
        <f aca="false">IF(D354="","",SUM(F354:G354))</f>
        <v>269.121760059989</v>
      </c>
      <c r="F354" s="119" t="n">
        <f aca="false">IF(D354="","",-IPMT(J354/12,1,D354,H353))</f>
        <v>109.035767633333</v>
      </c>
      <c r="G354" s="119" t="n">
        <f aca="false">IF(D354="","",-PPMT(J354/12,1,D354,H353))</f>
        <v>160.085992426656</v>
      </c>
      <c r="H354" s="120" t="n">
        <f aca="false">IF(D354="","",ROUND(H353-G354,2))</f>
        <v>52051.77</v>
      </c>
      <c r="I354" s="72"/>
      <c r="J354" s="121" t="n">
        <f aca="false">IF(D354&lt;1,"",INDEX($AB$1:$AC$1200,AA$1+351,2)/100+B$5)</f>
        <v>0.02506</v>
      </c>
      <c r="K354" s="121" t="n">
        <f aca="false">IF(D354&lt;1,"",INDEX($AB$1:$AC$1200,AA$1+351,2)/100)</f>
        <v>0.01906</v>
      </c>
      <c r="L354" s="114" t="n">
        <f aca="false">IF(D354&lt;1,"",INDEX($AB$1:$AC$1200,AA$1+351,1))</f>
        <v>45931</v>
      </c>
      <c r="Z354" s="115"/>
      <c r="AB354" s="104" t="n">
        <f aca="false">AB353</f>
        <v>45931</v>
      </c>
      <c r="AC354" s="105" t="n">
        <f aca="false">AC353</f>
        <v>1.906</v>
      </c>
      <c r="AD354" s="106"/>
      <c r="AE354" s="106"/>
      <c r="AF354" s="107"/>
    </row>
    <row r="355" customFormat="false" ht="17.25" hidden="false" customHeight="true" outlineLevel="0" collapsed="false">
      <c r="D355" s="118" t="n">
        <f aca="false">D354-1</f>
        <v>248</v>
      </c>
      <c r="E355" s="119" t="n">
        <f aca="false">IF(D355="","",SUM(F355:G355))</f>
        <v>269.12173933975</v>
      </c>
      <c r="F355" s="119" t="n">
        <f aca="false">IF(D355="","",-IPMT(J355/12,1,D355,H354))</f>
        <v>108.70144635</v>
      </c>
      <c r="G355" s="119" t="n">
        <f aca="false">IF(D355="","",-PPMT(J355/12,1,D355,H354))</f>
        <v>160.42029298975</v>
      </c>
      <c r="H355" s="120" t="n">
        <f aca="false">IF(D355="","",ROUND(H354-G355,2))</f>
        <v>51891.35</v>
      </c>
      <c r="I355" s="72"/>
      <c r="J355" s="121" t="n">
        <f aca="false">IF(D355&lt;1,"",INDEX($AB$1:$AC$1200,AA$1+352,2)/100+B$5)</f>
        <v>0.02506</v>
      </c>
      <c r="K355" s="121" t="n">
        <f aca="false">IF(D355&lt;1,"",INDEX($AB$1:$AC$1200,AA$1+352,2)/100)</f>
        <v>0.01906</v>
      </c>
      <c r="L355" s="114" t="n">
        <f aca="false">IF(D355&lt;1,"",INDEX($AB$1:$AC$1200,AA$1+352,1))</f>
        <v>45931</v>
      </c>
      <c r="Z355" s="115"/>
      <c r="AB355" s="104" t="n">
        <f aca="false">AB354</f>
        <v>45931</v>
      </c>
      <c r="AC355" s="105" t="n">
        <f aca="false">AC354</f>
        <v>1.906</v>
      </c>
      <c r="AD355" s="106"/>
      <c r="AE355" s="106"/>
      <c r="AF355" s="106"/>
    </row>
    <row r="356" customFormat="false" ht="17.25" hidden="false" customHeight="true" outlineLevel="0" collapsed="false">
      <c r="D356" s="118" t="n">
        <f aca="false">D355-1</f>
        <v>247</v>
      </c>
      <c r="E356" s="119" t="n">
        <f aca="false">IF(D356="","",SUM(F356:G356))</f>
        <v>269.12174085927</v>
      </c>
      <c r="F356" s="119" t="n">
        <f aca="false">IF(D356="","",-IPMT(J356/12,1,D356,H355))</f>
        <v>108.366435916667</v>
      </c>
      <c r="G356" s="119" t="n">
        <f aca="false">IF(D356="","",-PPMT(J356/12,1,D356,H355))</f>
        <v>160.755304942603</v>
      </c>
      <c r="H356" s="120" t="n">
        <f aca="false">IF(D356="","",ROUND(H355-G356,2))</f>
        <v>51730.59</v>
      </c>
      <c r="I356" s="72"/>
      <c r="J356" s="121" t="n">
        <f aca="false">IF(D356&lt;1,"",INDEX($AB$1:$AC$1200,AA$1+353,2)/100+B$5)</f>
        <v>0.02506</v>
      </c>
      <c r="K356" s="121" t="n">
        <f aca="false">IF(D356&lt;1,"",INDEX($AB$1:$AC$1200,AA$1+353,2)/100)</f>
        <v>0.01906</v>
      </c>
      <c r="L356" s="114" t="n">
        <f aca="false">IF(D356&lt;1,"",INDEX($AB$1:$AC$1200,AA$1+353,1))</f>
        <v>45931</v>
      </c>
      <c r="Z356" s="115"/>
      <c r="AB356" s="104" t="n">
        <f aca="false">AB355</f>
        <v>45931</v>
      </c>
      <c r="AC356" s="105" t="n">
        <f aca="false">AC355</f>
        <v>1.906</v>
      </c>
      <c r="AD356" s="106"/>
      <c r="AE356" s="106"/>
      <c r="AF356" s="107"/>
    </row>
    <row r="357" customFormat="false" ht="17.25" hidden="false" customHeight="true" outlineLevel="0" collapsed="false">
      <c r="D357" s="118" t="n">
        <f aca="false">D356-1</f>
        <v>246</v>
      </c>
      <c r="E357" s="119" t="n">
        <f aca="false">IF(D357="","",SUM(F357:G357))</f>
        <v>269.12171643384</v>
      </c>
      <c r="F357" s="119" t="n">
        <f aca="false">IF(D357="","",-IPMT(J357/12,1,D357,H356))</f>
        <v>108.03071545</v>
      </c>
      <c r="G357" s="119" t="n">
        <f aca="false">IF(D357="","",-PPMT(J357/12,1,D357,H356))</f>
        <v>161.09100098384</v>
      </c>
      <c r="H357" s="120" t="n">
        <f aca="false">IF(D357="","",ROUND(H356-G357,2))</f>
        <v>51569.5</v>
      </c>
      <c r="I357" s="72"/>
      <c r="J357" s="121" t="n">
        <f aca="false">IF(D357&lt;1,"",INDEX($AB$1:$AC$1200,AA$1+354,2)/100+B$5)</f>
        <v>0.02506</v>
      </c>
      <c r="K357" s="121" t="n">
        <f aca="false">IF(D357&lt;1,"",INDEX($AB$1:$AC$1200,AA$1+354,2)/100)</f>
        <v>0.01906</v>
      </c>
      <c r="L357" s="114" t="n">
        <f aca="false">IF(D357&lt;1,"",INDEX($AB$1:$AC$1200,AA$1+354,1))</f>
        <v>45931</v>
      </c>
      <c r="Z357" s="115"/>
      <c r="AB357" s="104" t="n">
        <f aca="false">AB356</f>
        <v>45931</v>
      </c>
      <c r="AC357" s="105" t="n">
        <f aca="false">AC356</f>
        <v>1.906</v>
      </c>
      <c r="AD357" s="106"/>
      <c r="AE357" s="106"/>
      <c r="AF357" s="107"/>
    </row>
    <row r="358" customFormat="false" ht="17.25" hidden="false" customHeight="true" outlineLevel="0" collapsed="false">
      <c r="D358" s="118" t="n">
        <f aca="false">D357-1</f>
        <v>245</v>
      </c>
      <c r="E358" s="119" t="n">
        <f aca="false">IF(D358="","",SUM(F358:G358))</f>
        <v>269.121721657596</v>
      </c>
      <c r="F358" s="119" t="n">
        <f aca="false">IF(D358="","",-IPMT(J358/12,1,D358,H357))</f>
        <v>107.694305833333</v>
      </c>
      <c r="G358" s="119" t="n">
        <f aca="false">IF(D358="","",-PPMT(J358/12,1,D358,H357))</f>
        <v>161.427415824263</v>
      </c>
      <c r="H358" s="120" t="n">
        <f aca="false">IF(D358="","",ROUND(H357-G358,2))</f>
        <v>51408.07</v>
      </c>
      <c r="I358" s="72"/>
      <c r="J358" s="121" t="n">
        <f aca="false">IF(D358&lt;1,"",INDEX($AB$1:$AC$1200,AA$1+355,2)/100+B$5)</f>
        <v>0.02506</v>
      </c>
      <c r="K358" s="121" t="n">
        <f aca="false">IF(D358&lt;1,"",INDEX($AB$1:$AC$1200,AA$1+355,2)/100)</f>
        <v>0.01906</v>
      </c>
      <c r="L358" s="114" t="n">
        <f aca="false">IF(D358&lt;1,"",INDEX($AB$1:$AC$1200,AA$1+355,1))</f>
        <v>45931</v>
      </c>
      <c r="Z358" s="115"/>
      <c r="AB358" s="104" t="n">
        <f aca="false">AB357</f>
        <v>45931</v>
      </c>
      <c r="AC358" s="105" t="n">
        <f aca="false">AC357</f>
        <v>1.906</v>
      </c>
      <c r="AD358" s="106"/>
      <c r="AE358" s="106"/>
      <c r="AF358" s="106"/>
    </row>
    <row r="359" customFormat="false" ht="17.25" hidden="false" customHeight="true" outlineLevel="0" collapsed="false">
      <c r="D359" s="118" t="n">
        <f aca="false">D358-1</f>
        <v>244</v>
      </c>
      <c r="E359" s="119" t="n">
        <f aca="false">IF(D359="","",SUM(F359:G359))</f>
        <v>269.121708129413</v>
      </c>
      <c r="F359" s="119" t="n">
        <f aca="false">IF(D359="","",-IPMT(J359/12,1,D359,H358))</f>
        <v>107.357186183333</v>
      </c>
      <c r="G359" s="119" t="n">
        <f aca="false">IF(D359="","",-PPMT(J359/12,1,D359,H358))</f>
        <v>161.764521946079</v>
      </c>
      <c r="H359" s="120" t="n">
        <f aca="false">IF(D359="","",ROUND(H358-G359,2))</f>
        <v>51246.31</v>
      </c>
      <c r="I359" s="72"/>
      <c r="J359" s="121" t="n">
        <f aca="false">IF(D359&lt;1,"",INDEX($AB$1:$AC$1200,AA$1+356,2)/100+B$5)</f>
        <v>0.02506</v>
      </c>
      <c r="K359" s="121" t="n">
        <f aca="false">IF(D359&lt;1,"",INDEX($AB$1:$AC$1200,AA$1+356,2)/100)</f>
        <v>0.01906</v>
      </c>
      <c r="L359" s="114" t="n">
        <f aca="false">IF(D359&lt;1,"",INDEX($AB$1:$AC$1200,AA$1+356,1))</f>
        <v>45931</v>
      </c>
      <c r="Z359" s="115"/>
      <c r="AB359" s="104" t="n">
        <f aca="false">AB358</f>
        <v>45931</v>
      </c>
      <c r="AC359" s="105" t="n">
        <f aca="false">AC358</f>
        <v>1.906</v>
      </c>
      <c r="AD359" s="106"/>
      <c r="AE359" s="106"/>
      <c r="AF359" s="107"/>
    </row>
    <row r="360" customFormat="false" ht="17.25" hidden="false" customHeight="true" outlineLevel="0" collapsed="false">
      <c r="D360" s="118" t="n">
        <f aca="false">D359-1</f>
        <v>243</v>
      </c>
      <c r="E360" s="119" t="n">
        <f aca="false">IF(D360="","",SUM(F360:G360))</f>
        <v>269.121731876566</v>
      </c>
      <c r="F360" s="119" t="n">
        <f aca="false">IF(D360="","",-IPMT(J360/12,1,D360,H359))</f>
        <v>107.019377383333</v>
      </c>
      <c r="G360" s="119" t="n">
        <f aca="false">IF(D360="","",-PPMT(J360/12,1,D360,H359))</f>
        <v>162.102354493232</v>
      </c>
      <c r="H360" s="120" t="n">
        <f aca="false">IF(D360="","",ROUND(H359-G360,2))</f>
        <v>51084.21</v>
      </c>
      <c r="I360" s="72"/>
      <c r="J360" s="121" t="n">
        <f aca="false">IF(D360&lt;1,"",INDEX($AB$1:$AC$1200,AA$1+357,2)/100+B$5)</f>
        <v>0.02506</v>
      </c>
      <c r="K360" s="121" t="n">
        <f aca="false">IF(D360&lt;1,"",INDEX($AB$1:$AC$1200,AA$1+357,2)/100)</f>
        <v>0.01906</v>
      </c>
      <c r="L360" s="114" t="n">
        <f aca="false">IF(D360&lt;1,"",INDEX($AB$1:$AC$1200,AA$1+357,1))</f>
        <v>45931</v>
      </c>
      <c r="Z360" s="115"/>
      <c r="AB360" s="104" t="n">
        <f aca="false">AB359</f>
        <v>45931</v>
      </c>
      <c r="AC360" s="105" t="n">
        <f aca="false">AC359</f>
        <v>1.906</v>
      </c>
      <c r="AD360" s="106"/>
      <c r="AE360" s="106"/>
      <c r="AF360" s="107"/>
    </row>
    <row r="361" customFormat="false" ht="17.25" hidden="false" customHeight="true" outlineLevel="0" collapsed="false">
      <c r="D361" s="118" t="n">
        <f aca="false">D360-1</f>
        <v>242</v>
      </c>
      <c r="E361" s="119" t="n">
        <f aca="false">IF(D361="","",SUM(F361:G361))</f>
        <v>269.121744280503</v>
      </c>
      <c r="F361" s="119" t="n">
        <f aca="false">IF(D361="","",-IPMT(J361/12,1,D361,H360))</f>
        <v>106.68085855</v>
      </c>
      <c r="G361" s="119" t="n">
        <f aca="false">IF(D361="","",-PPMT(J361/12,1,D361,H360))</f>
        <v>162.440885730503</v>
      </c>
      <c r="H361" s="120" t="n">
        <f aca="false">IF(D361="","",ROUND(H360-G361,2))</f>
        <v>50921.77</v>
      </c>
      <c r="I361" s="72"/>
      <c r="J361" s="121" t="n">
        <f aca="false">IF(D361&lt;1,"",INDEX($AB$1:$AC$1200,AA$1+358,2)/100+B$5)</f>
        <v>0.02506</v>
      </c>
      <c r="K361" s="121" t="n">
        <f aca="false">IF(D361&lt;1,"",INDEX($AB$1:$AC$1200,AA$1+358,2)/100)</f>
        <v>0.01906</v>
      </c>
      <c r="L361" s="114" t="n">
        <f aca="false">IF(D361&lt;1,"",INDEX($AB$1:$AC$1200,AA$1+358,1))</f>
        <v>45931</v>
      </c>
      <c r="Z361" s="115"/>
      <c r="AB361" s="104" t="n">
        <f aca="false">AB360</f>
        <v>45931</v>
      </c>
      <c r="AC361" s="105" t="n">
        <f aca="false">AC360</f>
        <v>1.906</v>
      </c>
      <c r="AD361" s="106"/>
      <c r="AE361" s="106"/>
      <c r="AF361" s="106"/>
    </row>
    <row r="362" customFormat="false" ht="17.25" hidden="false" customHeight="true" outlineLevel="0" collapsed="false">
      <c r="D362" s="118" t="n">
        <f aca="false">D361-1</f>
        <v>241</v>
      </c>
      <c r="E362" s="119" t="n">
        <f aca="false">IF(D362="","",SUM(F362:G362))</f>
        <v>269.121748961592</v>
      </c>
      <c r="F362" s="119" t="n">
        <f aca="false">IF(D362="","",-IPMT(J362/12,1,D362,H361))</f>
        <v>106.341629683333</v>
      </c>
      <c r="G362" s="119" t="n">
        <f aca="false">IF(D362="","",-PPMT(J362/12,1,D362,H361))</f>
        <v>162.780119278259</v>
      </c>
      <c r="H362" s="120" t="n">
        <f aca="false">IF(D362="","",ROUND(H361-G362,2))</f>
        <v>50758.99</v>
      </c>
      <c r="I362" s="72"/>
      <c r="J362" s="121" t="n">
        <f aca="false">IF(D362&lt;1,"",INDEX($AB$1:$AC$1200,AA$1+359,2)/100+B$5)</f>
        <v>0.02506</v>
      </c>
      <c r="K362" s="121" t="n">
        <f aca="false">IF(D362&lt;1,"",INDEX($AB$1:$AC$1200,AA$1+359,2)/100)</f>
        <v>0.01906</v>
      </c>
      <c r="L362" s="114" t="n">
        <f aca="false">IF(D362&lt;1,"",INDEX($AB$1:$AC$1200,AA$1+359,1))</f>
        <v>45931</v>
      </c>
      <c r="Z362" s="115"/>
      <c r="AB362" s="104" t="n">
        <f aca="false">AB361</f>
        <v>45931</v>
      </c>
      <c r="AC362" s="105" t="n">
        <f aca="false">AC361</f>
        <v>1.906</v>
      </c>
      <c r="AD362" s="106"/>
      <c r="AE362" s="106"/>
      <c r="AF362" s="107"/>
    </row>
    <row r="363" customFormat="false" ht="17.25" hidden="false" customHeight="true" outlineLevel="0" collapsed="false">
      <c r="D363" s="118" t="n">
        <f aca="false">D362-1</f>
        <v>240</v>
      </c>
      <c r="E363" s="119" t="n">
        <f aca="false">IF(D363="","",SUM(F363:G363))</f>
        <v>269.121749594</v>
      </c>
      <c r="F363" s="119" t="n">
        <f aca="false">IF(D363="","",-IPMT(J363/12,1,D363,H362))</f>
        <v>106.001690783333</v>
      </c>
      <c r="G363" s="119" t="n">
        <f aca="false">IF(D363="","",-PPMT(J363/12,1,D363,H362))</f>
        <v>163.120058810666</v>
      </c>
      <c r="H363" s="120" t="n">
        <f aca="false">IF(D363="","",ROUND(H362-G363,2))</f>
        <v>50595.87</v>
      </c>
      <c r="I363" s="72"/>
      <c r="J363" s="121" t="n">
        <f aca="false">IF(D363&lt;1,"",INDEX($AB$1:$AC$1200,AA$1+360,2)/100+B$5)</f>
        <v>0.02506</v>
      </c>
      <c r="K363" s="121" t="n">
        <f aca="false">IF(D363&lt;1,"",INDEX($AB$1:$AC$1200,AA$1+360,2)/100)</f>
        <v>0.01906</v>
      </c>
      <c r="L363" s="114" t="n">
        <f aca="false">IF(D363&lt;1,"",INDEX($AB$1:$AC$1200,AA$1+360,1))</f>
        <v>45931</v>
      </c>
      <c r="Z363" s="115"/>
      <c r="AB363" s="104" t="n">
        <f aca="false">AB362</f>
        <v>45931</v>
      </c>
      <c r="AC363" s="105" t="n">
        <f aca="false">AC362</f>
        <v>1.906</v>
      </c>
      <c r="AD363" s="106"/>
      <c r="AE363" s="106"/>
      <c r="AF363" s="107"/>
    </row>
    <row r="364" customFormat="false" ht="17.25" hidden="false" customHeight="true" outlineLevel="0" collapsed="false">
      <c r="D364" s="118" t="n">
        <f aca="false">D363-1</f>
        <v>239</v>
      </c>
      <c r="E364" s="119" t="n">
        <f aca="false">IF(D364="","",SUM(F364:G364))</f>
        <v>269.121749906816</v>
      </c>
      <c r="F364" s="119" t="n">
        <f aca="false">IF(D364="","",-IPMT(J364/12,1,D364,H363))</f>
        <v>105.66104185</v>
      </c>
      <c r="G364" s="119" t="n">
        <f aca="false">IF(D364="","",-PPMT(J364/12,1,D364,H363))</f>
        <v>163.460708056816</v>
      </c>
      <c r="H364" s="120" t="n">
        <f aca="false">IF(D364="","",ROUND(H363-G364,2))</f>
        <v>50432.41</v>
      </c>
      <c r="I364" s="72"/>
      <c r="J364" s="121" t="n">
        <f aca="false">IF(D364&lt;1,"",INDEX($AB$1:$AC$1200,AA$1+361,2)/100+B$5)</f>
        <v>0.02506</v>
      </c>
      <c r="K364" s="121" t="n">
        <f aca="false">IF(D364&lt;1,"",INDEX($AB$1:$AC$1200,AA$1+361,2)/100)</f>
        <v>0.01906</v>
      </c>
      <c r="L364" s="114" t="n">
        <f aca="false">IF(D364&lt;1,"",INDEX($AB$1:$AC$1200,AA$1+361,1))</f>
        <v>45931</v>
      </c>
      <c r="Z364" s="115"/>
      <c r="AB364" s="104" t="n">
        <f aca="false">AB363</f>
        <v>45931</v>
      </c>
      <c r="AC364" s="105" t="n">
        <f aca="false">AC363</f>
        <v>1.906</v>
      </c>
      <c r="AD364" s="106"/>
      <c r="AE364" s="106"/>
      <c r="AF364" s="106"/>
    </row>
    <row r="365" customFormat="false" ht="17.25" hidden="false" customHeight="true" outlineLevel="0" collapsed="false">
      <c r="D365" s="118" t="n">
        <f aca="false">D364-1</f>
        <v>238</v>
      </c>
      <c r="E365" s="119" t="n">
        <f aca="false">IF(D365="","",SUM(F365:G365))</f>
        <v>269.12175368521</v>
      </c>
      <c r="F365" s="119" t="n">
        <f aca="false">IF(D365="","",-IPMT(J365/12,1,D365,H364))</f>
        <v>105.319682883333</v>
      </c>
      <c r="G365" s="119" t="n">
        <f aca="false">IF(D365="","",-PPMT(J365/12,1,D365,H364))</f>
        <v>163.802070801876</v>
      </c>
      <c r="H365" s="120" t="n">
        <f aca="false">IF(D365="","",ROUND(H364-G365,2))</f>
        <v>50268.61</v>
      </c>
      <c r="I365" s="72"/>
      <c r="J365" s="121" t="n">
        <f aca="false">IF(D365&lt;1,"",INDEX($AB$1:$AC$1200,AA$1+362,2)/100+B$5)</f>
        <v>0.02506</v>
      </c>
      <c r="K365" s="121" t="n">
        <f aca="false">IF(D365&lt;1,"",INDEX($AB$1:$AC$1200,AA$1+362,2)/100)</f>
        <v>0.01906</v>
      </c>
      <c r="L365" s="114" t="n">
        <f aca="false">IF(D365&lt;1,"",INDEX($AB$1:$AC$1200,AA$1+362,1))</f>
        <v>45931</v>
      </c>
      <c r="Z365" s="115"/>
      <c r="AB365" s="104" t="n">
        <f aca="false">AB364</f>
        <v>45931</v>
      </c>
      <c r="AC365" s="105" t="n">
        <f aca="false">AC364</f>
        <v>1.906</v>
      </c>
      <c r="AD365" s="106"/>
      <c r="AE365" s="106"/>
      <c r="AF365" s="107"/>
    </row>
    <row r="366" customFormat="false" ht="17.25" hidden="false" customHeight="true" outlineLevel="0" collapsed="false">
      <c r="D366" s="118" t="n">
        <f aca="false">D365-1</f>
        <v>237</v>
      </c>
      <c r="E366" s="119" t="n">
        <f aca="false">IF(D366="","",SUM(F366:G366))</f>
        <v>269.121764771608</v>
      </c>
      <c r="F366" s="119" t="n">
        <f aca="false">IF(D366="","",-IPMT(J366/12,1,D366,H365))</f>
        <v>104.977613883333</v>
      </c>
      <c r="G366" s="119" t="n">
        <f aca="false">IF(D366="","",-PPMT(J366/12,1,D366,H365))</f>
        <v>164.144150888275</v>
      </c>
      <c r="H366" s="120" t="n">
        <f aca="false">IF(D366="","",ROUND(H365-G366,2))</f>
        <v>50104.47</v>
      </c>
      <c r="I366" s="72"/>
      <c r="J366" s="121" t="n">
        <f aca="false">IF(D366&lt;1,"",INDEX($AB$1:$AC$1200,AA$1+363,2)/100+B$5)</f>
        <v>0.02506</v>
      </c>
      <c r="K366" s="121" t="n">
        <f aca="false">IF(D366&lt;1,"",INDEX($AB$1:$AC$1200,AA$1+363,2)/100)</f>
        <v>0.01906</v>
      </c>
      <c r="L366" s="114" t="n">
        <f aca="false">IF(D366&lt;1,"",INDEX($AB$1:$AC$1200,AA$1+363,1))</f>
        <v>45931</v>
      </c>
      <c r="Z366" s="115"/>
      <c r="AB366" s="104" t="n">
        <f aca="false">AB365</f>
        <v>45931</v>
      </c>
      <c r="AC366" s="105" t="n">
        <f aca="false">AC365</f>
        <v>1.906</v>
      </c>
      <c r="AD366" s="106"/>
      <c r="AE366" s="106"/>
      <c r="AF366" s="107"/>
    </row>
    <row r="367" customFormat="false" ht="17.25" hidden="false" customHeight="true" outlineLevel="0" collapsed="false">
      <c r="D367" s="118" t="n">
        <f aca="false">D366-1</f>
        <v>236</v>
      </c>
      <c r="E367" s="119" t="n">
        <f aca="false">IF(D367="","",SUM(F367:G367))</f>
        <v>269.121787066914</v>
      </c>
      <c r="F367" s="119" t="n">
        <f aca="false">IF(D367="","",-IPMT(J367/12,1,D367,H366))</f>
        <v>104.63483485</v>
      </c>
      <c r="G367" s="119" t="n">
        <f aca="false">IF(D367="","",-PPMT(J367/12,1,D367,H366))</f>
        <v>164.486952216914</v>
      </c>
      <c r="H367" s="120" t="n">
        <f aca="false">IF(D367="","",ROUND(H366-G367,2))</f>
        <v>49939.98</v>
      </c>
      <c r="I367" s="72"/>
      <c r="J367" s="121" t="n">
        <f aca="false">IF(D367&lt;1,"",INDEX($AB$1:$AC$1200,AA$1+364,2)/100+B$5)</f>
        <v>0.02506</v>
      </c>
      <c r="K367" s="121" t="n">
        <f aca="false">IF(D367&lt;1,"",INDEX($AB$1:$AC$1200,AA$1+364,2)/100)</f>
        <v>0.01906</v>
      </c>
      <c r="L367" s="114" t="n">
        <f aca="false">IF(D367&lt;1,"",INDEX($AB$1:$AC$1200,AA$1+364,1))</f>
        <v>45931</v>
      </c>
      <c r="Z367" s="115"/>
      <c r="AB367" s="104" t="n">
        <f aca="false">AB366</f>
        <v>45931</v>
      </c>
      <c r="AC367" s="105" t="n">
        <f aca="false">AC366</f>
        <v>1.906</v>
      </c>
      <c r="AD367" s="106"/>
      <c r="AE367" s="106"/>
      <c r="AF367" s="106"/>
    </row>
    <row r="368" customFormat="false" ht="17.25" hidden="false" customHeight="true" outlineLevel="0" collapsed="false">
      <c r="D368" s="118" t="n">
        <f aca="false">D367-1</f>
        <v>235</v>
      </c>
      <c r="E368" s="119" t="n">
        <f aca="false">IF(D368="","",SUM(F368:G368))</f>
        <v>269.121770642703</v>
      </c>
      <c r="F368" s="119" t="n">
        <f aca="false">IF(D368="","",-IPMT(J368/12,1,D368,H367))</f>
        <v>104.2913249</v>
      </c>
      <c r="G368" s="119" t="n">
        <f aca="false">IF(D368="","",-PPMT(J368/12,1,D368,H367))</f>
        <v>164.830445742703</v>
      </c>
      <c r="H368" s="120" t="n">
        <f aca="false">IF(D368="","",ROUND(H367-G368,2))</f>
        <v>49775.15</v>
      </c>
      <c r="I368" s="72"/>
      <c r="J368" s="121" t="n">
        <f aca="false">IF(D368&lt;1,"",INDEX($AB$1:$AC$1200,AA$1+365,2)/100+B$5)</f>
        <v>0.02506</v>
      </c>
      <c r="K368" s="121" t="n">
        <f aca="false">IF(D368&lt;1,"",INDEX($AB$1:$AC$1200,AA$1+365,2)/100)</f>
        <v>0.01906</v>
      </c>
      <c r="L368" s="114" t="n">
        <f aca="false">IF(D368&lt;1,"",INDEX($AB$1:$AC$1200,AA$1+365,1))</f>
        <v>45931</v>
      </c>
      <c r="Z368" s="115"/>
      <c r="AB368" s="104" t="n">
        <f aca="false">AB367</f>
        <v>45931</v>
      </c>
      <c r="AC368" s="105" t="n">
        <f aca="false">AC367</f>
        <v>1.906</v>
      </c>
      <c r="AD368" s="106"/>
      <c r="AE368" s="106"/>
      <c r="AF368" s="107"/>
    </row>
    <row r="369" customFormat="false" ht="17.25" hidden="false" customHeight="true" outlineLevel="0" collapsed="false">
      <c r="D369" s="118" t="n">
        <f aca="false">D368-1</f>
        <v>234</v>
      </c>
      <c r="E369" s="119" t="n">
        <f aca="false">IF(D369="","",SUM(F369:G369))</f>
        <v>269.121773052722</v>
      </c>
      <c r="F369" s="119" t="n">
        <f aca="false">IF(D369="","",-IPMT(J369/12,1,D369,H368))</f>
        <v>103.947104916667</v>
      </c>
      <c r="G369" s="119" t="n">
        <f aca="false">IF(D369="","",-PPMT(J369/12,1,D369,H368))</f>
        <v>165.174668136055</v>
      </c>
      <c r="H369" s="120" t="n">
        <f aca="false">IF(D369="","",ROUND(H368-G369,2))</f>
        <v>49609.98</v>
      </c>
      <c r="I369" s="72"/>
      <c r="J369" s="121" t="n">
        <f aca="false">IF(D369&lt;1,"",INDEX($AB$1:$AC$1200,AA$1+366,2)/100+B$5)</f>
        <v>0.02506</v>
      </c>
      <c r="K369" s="121" t="n">
        <f aca="false">IF(D369&lt;1,"",INDEX($AB$1:$AC$1200,AA$1+366,2)/100)</f>
        <v>0.01906</v>
      </c>
      <c r="L369" s="114" t="n">
        <f aca="false">IF(D369&lt;1,"",INDEX($AB$1:$AC$1200,AA$1+366,1))</f>
        <v>45931</v>
      </c>
      <c r="Z369" s="115"/>
      <c r="AB369" s="104" t="n">
        <f aca="false">AB368</f>
        <v>45931</v>
      </c>
      <c r="AC369" s="105" t="n">
        <f aca="false">AC368</f>
        <v>1.906</v>
      </c>
      <c r="AD369" s="106"/>
      <c r="AE369" s="106"/>
      <c r="AF369" s="107"/>
    </row>
    <row r="370" customFormat="false" ht="17.25" hidden="false" customHeight="true" outlineLevel="0" collapsed="false">
      <c r="D370" s="118" t="n">
        <f aca="false">D369-1</f>
        <v>233</v>
      </c>
      <c r="E370" s="119" t="n">
        <f aca="false">IF(D370="","",SUM(F370:G370))</f>
        <v>269.121798376199</v>
      </c>
      <c r="F370" s="119" t="n">
        <f aca="false">IF(D370="","",-IPMT(J370/12,1,D370,H369))</f>
        <v>103.6021749</v>
      </c>
      <c r="G370" s="119" t="n">
        <f aca="false">IF(D370="","",-PPMT(J370/12,1,D370,H369))</f>
        <v>165.519623476199</v>
      </c>
      <c r="H370" s="120" t="n">
        <f aca="false">IF(D370="","",ROUND(H369-G370,2))</f>
        <v>49444.46</v>
      </c>
      <c r="I370" s="72"/>
      <c r="J370" s="121" t="n">
        <f aca="false">IF(D370&lt;1,"",INDEX($AB$1:$AC$1200,AA$1+367,2)/100+B$5)</f>
        <v>0.02506</v>
      </c>
      <c r="K370" s="121" t="n">
        <f aca="false">IF(D370&lt;1,"",INDEX($AB$1:$AC$1200,AA$1+367,2)/100)</f>
        <v>0.01906</v>
      </c>
      <c r="L370" s="114" t="n">
        <f aca="false">IF(D370&lt;1,"",INDEX($AB$1:$AC$1200,AA$1+367,1))</f>
        <v>45931</v>
      </c>
      <c r="Z370" s="115"/>
      <c r="AB370" s="104" t="n">
        <f aca="false">AB369</f>
        <v>45931</v>
      </c>
      <c r="AC370" s="105" t="n">
        <f aca="false">AC369</f>
        <v>1.906</v>
      </c>
      <c r="AD370" s="106"/>
      <c r="AE370" s="106"/>
      <c r="AF370" s="106"/>
    </row>
    <row r="371" customFormat="false" ht="17.25" hidden="false" customHeight="true" outlineLevel="0" collapsed="false">
      <c r="D371" s="118" t="n">
        <f aca="false">D370-1</f>
        <v>232</v>
      </c>
      <c r="E371" s="119" t="n">
        <f aca="false">IF(D371="","",SUM(F371:G371))</f>
        <v>269.121796326813</v>
      </c>
      <c r="F371" s="119" t="n">
        <f aca="false">IF(D371="","",-IPMT(J371/12,1,D371,H370))</f>
        <v>103.256513966667</v>
      </c>
      <c r="G371" s="119" t="n">
        <f aca="false">IF(D371="","",-PPMT(J371/12,1,D371,H370))</f>
        <v>165.865282360146</v>
      </c>
      <c r="H371" s="120" t="n">
        <f aca="false">IF(D371="","",ROUND(H370-G371,2))</f>
        <v>49278.59</v>
      </c>
      <c r="I371" s="72"/>
      <c r="J371" s="121" t="n">
        <f aca="false">IF(D371&lt;1,"",INDEX($AB$1:$AC$1200,AA$1+368,2)/100+B$5)</f>
        <v>0.02506</v>
      </c>
      <c r="K371" s="121" t="n">
        <f aca="false">IF(D371&lt;1,"",INDEX($AB$1:$AC$1200,AA$1+368,2)/100)</f>
        <v>0.01906</v>
      </c>
      <c r="L371" s="114" t="n">
        <f aca="false">IF(D371&lt;1,"",INDEX($AB$1:$AC$1200,AA$1+368,1))</f>
        <v>45931</v>
      </c>
      <c r="Z371" s="115"/>
      <c r="AB371" s="104" t="n">
        <f aca="false">AB370</f>
        <v>45931</v>
      </c>
      <c r="AC371" s="105" t="n">
        <f aca="false">AC370</f>
        <v>1.906</v>
      </c>
      <c r="AD371" s="106"/>
      <c r="AE371" s="106"/>
      <c r="AF371" s="107"/>
    </row>
    <row r="372" customFormat="false" ht="17.25" hidden="false" customHeight="true" outlineLevel="0" collapsed="false">
      <c r="D372" s="118" t="n">
        <f aca="false">D371-1</f>
        <v>231</v>
      </c>
      <c r="E372" s="119" t="n">
        <f aca="false">IF(D372="","",SUM(F372:G372))</f>
        <v>269.121770562691</v>
      </c>
      <c r="F372" s="119" t="n">
        <f aca="false">IF(D372="","",-IPMT(J372/12,1,D372,H371))</f>
        <v>102.910122116667</v>
      </c>
      <c r="G372" s="119" t="n">
        <f aca="false">IF(D372="","",-PPMT(J372/12,1,D372,H371))</f>
        <v>166.211648446025</v>
      </c>
      <c r="H372" s="120" t="n">
        <f aca="false">IF(D372="","",ROUND(H371-G372,2))</f>
        <v>49112.38</v>
      </c>
      <c r="I372" s="72"/>
      <c r="J372" s="121" t="n">
        <f aca="false">IF(D372&lt;1,"",INDEX($AB$1:$AC$1200,AA$1+369,2)/100+B$5)</f>
        <v>0.02506</v>
      </c>
      <c r="K372" s="121" t="n">
        <f aca="false">IF(D372&lt;1,"",INDEX($AB$1:$AC$1200,AA$1+369,2)/100)</f>
        <v>0.01906</v>
      </c>
      <c r="L372" s="114" t="n">
        <f aca="false">IF(D372&lt;1,"",INDEX($AB$1:$AC$1200,AA$1+369,1))</f>
        <v>45931</v>
      </c>
      <c r="Z372" s="115"/>
      <c r="AB372" s="104" t="n">
        <f aca="false">AB371</f>
        <v>45931</v>
      </c>
      <c r="AC372" s="105" t="n">
        <f aca="false">AC371</f>
        <v>1.906</v>
      </c>
      <c r="AD372" s="106"/>
      <c r="AE372" s="106"/>
      <c r="AF372" s="107"/>
    </row>
    <row r="373" customFormat="false" ht="17.25" hidden="false" customHeight="true" outlineLevel="0" collapsed="false">
      <c r="D373" s="118" t="n">
        <f aca="false">D372-1</f>
        <v>230</v>
      </c>
      <c r="E373" s="119" t="n">
        <f aca="false">IF(D373="","",SUM(F373:G373))</f>
        <v>269.121779595704</v>
      </c>
      <c r="F373" s="119" t="n">
        <f aca="false">IF(D373="","",-IPMT(J373/12,1,D373,H372))</f>
        <v>102.563020233333</v>
      </c>
      <c r="G373" s="119" t="n">
        <f aca="false">IF(D373="","",-PPMT(J373/12,1,D373,H372))</f>
        <v>166.55875936237</v>
      </c>
      <c r="H373" s="120" t="n">
        <f aca="false">IF(D373="","",ROUND(H372-G373,2))</f>
        <v>48945.82</v>
      </c>
      <c r="I373" s="72"/>
      <c r="J373" s="121" t="n">
        <f aca="false">IF(D373&lt;1,"",INDEX($AB$1:$AC$1200,AA$1+370,2)/100+B$5)</f>
        <v>0.02506</v>
      </c>
      <c r="K373" s="121" t="n">
        <f aca="false">IF(D373&lt;1,"",INDEX($AB$1:$AC$1200,AA$1+370,2)/100)</f>
        <v>0.01906</v>
      </c>
      <c r="L373" s="114" t="n">
        <f aca="false">IF(D373&lt;1,"",INDEX($AB$1:$AC$1200,AA$1+370,1))</f>
        <v>45931</v>
      </c>
      <c r="Z373" s="115"/>
      <c r="AB373" s="104" t="n">
        <f aca="false">AB372</f>
        <v>45931</v>
      </c>
      <c r="AC373" s="105" t="n">
        <f aca="false">AC372</f>
        <v>1.906</v>
      </c>
      <c r="AD373" s="106"/>
      <c r="AE373" s="106"/>
      <c r="AF373" s="106"/>
    </row>
    <row r="374" customFormat="false" ht="17.25" hidden="false" customHeight="true" outlineLevel="0" collapsed="false">
      <c r="D374" s="118" t="n">
        <f aca="false">D373-1</f>
        <v>229</v>
      </c>
      <c r="E374" s="119" t="n">
        <f aca="false">IF(D374="","",SUM(F374:G374))</f>
        <v>269.12177277423</v>
      </c>
      <c r="F374" s="119" t="n">
        <f aca="false">IF(D374="","",-IPMT(J374/12,1,D374,H373))</f>
        <v>102.215187433333</v>
      </c>
      <c r="G374" s="119" t="n">
        <f aca="false">IF(D374="","",-PPMT(J374/12,1,D374,H373))</f>
        <v>166.906585340897</v>
      </c>
      <c r="H374" s="120" t="n">
        <f aca="false">IF(D374="","",ROUND(H373-G374,2))</f>
        <v>48778.91</v>
      </c>
      <c r="I374" s="72"/>
      <c r="J374" s="121" t="n">
        <f aca="false">IF(D374&lt;1,"",INDEX($AB$1:$AC$1200,AA$1+371,2)/100+B$5)</f>
        <v>0.02506</v>
      </c>
      <c r="K374" s="121" t="n">
        <f aca="false">IF(D374&lt;1,"",INDEX($AB$1:$AC$1200,AA$1+371,2)/100)</f>
        <v>0.01906</v>
      </c>
      <c r="L374" s="114" t="n">
        <f aca="false">IF(D374&lt;1,"",INDEX($AB$1:$AC$1200,AA$1+371,1))</f>
        <v>45931</v>
      </c>
      <c r="Z374" s="115"/>
      <c r="AB374" s="104" t="n">
        <f aca="false">AB373</f>
        <v>45931</v>
      </c>
      <c r="AC374" s="105" t="n">
        <f aca="false">AC373</f>
        <v>1.906</v>
      </c>
      <c r="AD374" s="106"/>
      <c r="AE374" s="106"/>
      <c r="AF374" s="107"/>
    </row>
    <row r="375" customFormat="false" ht="17.25" hidden="false" customHeight="true" outlineLevel="0" collapsed="false">
      <c r="D375" s="118" t="n">
        <f aca="false">D374-1</f>
        <v>228</v>
      </c>
      <c r="E375" s="119" t="n">
        <f aca="false">IF(D375="","",SUM(F375:G375))</f>
        <v>269.121753934961</v>
      </c>
      <c r="F375" s="119" t="n">
        <f aca="false">IF(D375="","",-IPMT(J375/12,1,D375,H374))</f>
        <v>101.866623716667</v>
      </c>
      <c r="G375" s="119" t="n">
        <f aca="false">IF(D375="","",-PPMT(J375/12,1,D375,H374))</f>
        <v>167.255130218294</v>
      </c>
      <c r="H375" s="120" t="n">
        <f aca="false">IF(D375="","",ROUND(H374-G375,2))</f>
        <v>48611.65</v>
      </c>
      <c r="I375" s="72"/>
      <c r="J375" s="121" t="n">
        <f aca="false">IF(D375&lt;1,"",INDEX($AB$1:$AC$1200,AA$1+372,2)/100+B$5)</f>
        <v>0.02506</v>
      </c>
      <c r="K375" s="121" t="n">
        <f aca="false">IF(D375&lt;1,"",INDEX($AB$1:$AC$1200,AA$1+372,2)/100)</f>
        <v>0.01906</v>
      </c>
      <c r="L375" s="114" t="n">
        <f aca="false">IF(D375&lt;1,"",INDEX($AB$1:$AC$1200,AA$1+372,1))</f>
        <v>45931</v>
      </c>
      <c r="Z375" s="115"/>
      <c r="AB375" s="104" t="n">
        <f aca="false">AB374</f>
        <v>45931</v>
      </c>
      <c r="AC375" s="105" t="n">
        <f aca="false">AC374</f>
        <v>1.906</v>
      </c>
      <c r="AD375" s="106"/>
      <c r="AE375" s="106"/>
      <c r="AF375" s="107"/>
    </row>
    <row r="376" customFormat="false" ht="17.25" hidden="false" customHeight="true" outlineLevel="0" collapsed="false">
      <c r="D376" s="118" t="n">
        <f aca="false">D375-1</f>
        <v>227</v>
      </c>
      <c r="E376" s="119" t="n">
        <f aca="false">IF(D376="","",SUM(F376:G376))</f>
        <v>269.121726975084</v>
      </c>
      <c r="F376" s="119" t="n">
        <f aca="false">IF(D376="","",-IPMT(J376/12,1,D376,H375))</f>
        <v>101.517329083333</v>
      </c>
      <c r="G376" s="119" t="n">
        <f aca="false">IF(D376="","",-PPMT(J376/12,1,D376,H375))</f>
        <v>167.604397891751</v>
      </c>
      <c r="H376" s="120" t="n">
        <f aca="false">IF(D376="","",ROUND(H375-G376,2))</f>
        <v>48444.05</v>
      </c>
      <c r="I376" s="72"/>
      <c r="J376" s="121" t="n">
        <f aca="false">IF(D376&lt;1,"",INDEX($AB$1:$AC$1200,AA$1+373,2)/100+B$5)</f>
        <v>0.02506</v>
      </c>
      <c r="K376" s="121" t="n">
        <f aca="false">IF(D376&lt;1,"",INDEX($AB$1:$AC$1200,AA$1+373,2)/100)</f>
        <v>0.01906</v>
      </c>
      <c r="L376" s="114" t="n">
        <f aca="false">IF(D376&lt;1,"",INDEX($AB$1:$AC$1200,AA$1+373,1))</f>
        <v>45931</v>
      </c>
      <c r="Z376" s="115"/>
      <c r="AB376" s="104" t="n">
        <f aca="false">AB375</f>
        <v>45931</v>
      </c>
      <c r="AC376" s="105" t="n">
        <f aca="false">AC375</f>
        <v>1.906</v>
      </c>
      <c r="AD376" s="106"/>
      <c r="AE376" s="106"/>
      <c r="AF376" s="106"/>
    </row>
    <row r="377" customFormat="false" ht="17.25" hidden="false" customHeight="true" outlineLevel="0" collapsed="false">
      <c r="D377" s="118" t="n">
        <f aca="false">D376-1</f>
        <v>226</v>
      </c>
      <c r="E377" s="119" t="n">
        <f aca="false">IF(D377="","",SUM(F377:G377))</f>
        <v>269.12175140674</v>
      </c>
      <c r="F377" s="119" t="n">
        <f aca="false">IF(D377="","",-IPMT(J377/12,1,D377,H376))</f>
        <v>101.167324416667</v>
      </c>
      <c r="G377" s="119" t="n">
        <f aca="false">IF(D377="","",-PPMT(J377/12,1,D377,H376))</f>
        <v>167.954426990073</v>
      </c>
      <c r="H377" s="120" t="n">
        <f aca="false">IF(D377="","",ROUND(H376-G377,2))</f>
        <v>48276.1</v>
      </c>
      <c r="I377" s="72"/>
      <c r="J377" s="121" t="n">
        <f aca="false">IF(D377&lt;1,"",INDEX($AB$1:$AC$1200,AA$1+374,2)/100+B$5)</f>
        <v>0.02506</v>
      </c>
      <c r="K377" s="121" t="n">
        <f aca="false">IF(D377&lt;1,"",INDEX($AB$1:$AC$1200,AA$1+374,2)/100)</f>
        <v>0.01906</v>
      </c>
      <c r="L377" s="114" t="n">
        <f aca="false">IF(D377&lt;1,"",INDEX($AB$1:$AC$1200,AA$1+374,1))</f>
        <v>45931</v>
      </c>
      <c r="Z377" s="115"/>
      <c r="AB377" s="104" t="n">
        <f aca="false">AB376</f>
        <v>45931</v>
      </c>
      <c r="AC377" s="105" t="n">
        <f aca="false">AC376</f>
        <v>1.906</v>
      </c>
      <c r="AD377" s="106"/>
      <c r="AE377" s="106"/>
      <c r="AF377" s="107"/>
    </row>
    <row r="378" customFormat="false" ht="17.25" hidden="false" customHeight="true" outlineLevel="0" collapsed="false">
      <c r="D378" s="118" t="n">
        <f aca="false">D377-1</f>
        <v>225</v>
      </c>
      <c r="E378" s="119" t="n">
        <f aca="false">IF(D378="","",SUM(F378:G378))</f>
        <v>269.121776085606</v>
      </c>
      <c r="F378" s="119" t="n">
        <f aca="false">IF(D378="","",-IPMT(J378/12,1,D378,H377))</f>
        <v>100.816588833333</v>
      </c>
      <c r="G378" s="119" t="n">
        <f aca="false">IF(D378="","",-PPMT(J378/12,1,D378,H377))</f>
        <v>168.305187252273</v>
      </c>
      <c r="H378" s="120" t="n">
        <f aca="false">IF(D378="","",ROUND(H377-G378,2))</f>
        <v>48107.79</v>
      </c>
      <c r="I378" s="72"/>
      <c r="J378" s="121" t="n">
        <f aca="false">IF(D378&lt;1,"",INDEX($AB$1:$AC$1200,AA$1+375,2)/100+B$5)</f>
        <v>0.02506</v>
      </c>
      <c r="K378" s="121" t="n">
        <f aca="false">IF(D378&lt;1,"",INDEX($AB$1:$AC$1200,AA$1+375,2)/100)</f>
        <v>0.01906</v>
      </c>
      <c r="L378" s="114" t="n">
        <f aca="false">IF(D378&lt;1,"",INDEX($AB$1:$AC$1200,AA$1+375,1))</f>
        <v>45931</v>
      </c>
      <c r="Z378" s="115"/>
      <c r="AB378" s="104" t="n">
        <f aca="false">AB377</f>
        <v>45931</v>
      </c>
      <c r="AC378" s="105" t="n">
        <f aca="false">AC377</f>
        <v>1.906</v>
      </c>
      <c r="AD378" s="106"/>
      <c r="AE378" s="106"/>
      <c r="AF378" s="107"/>
    </row>
    <row r="379" customFormat="false" ht="17.25" hidden="false" customHeight="true" outlineLevel="0" collapsed="false">
      <c r="D379" s="118" t="n">
        <f aca="false">D378-1</f>
        <v>224</v>
      </c>
      <c r="E379" s="119" t="n">
        <f aca="false">IF(D379="","",SUM(F379:G379))</f>
        <v>269.121749162418</v>
      </c>
      <c r="F379" s="119" t="n">
        <f aca="false">IF(D379="","",-IPMT(J379/12,1,D379,H378))</f>
        <v>100.46510145</v>
      </c>
      <c r="G379" s="119" t="n">
        <f aca="false">IF(D379="","",-PPMT(J379/12,1,D379,H378))</f>
        <v>168.656647712418</v>
      </c>
      <c r="H379" s="120" t="n">
        <f aca="false">IF(D379="","",ROUND(H378-G379,2))</f>
        <v>47939.13</v>
      </c>
      <c r="I379" s="72"/>
      <c r="J379" s="121" t="n">
        <f aca="false">IF(D379&lt;1,"",INDEX($AB$1:$AC$1200,AA$1+376,2)/100+B$5)</f>
        <v>0.02506</v>
      </c>
      <c r="K379" s="121" t="n">
        <f aca="false">IF(D379&lt;1,"",INDEX($AB$1:$AC$1200,AA$1+376,2)/100)</f>
        <v>0.01906</v>
      </c>
      <c r="L379" s="114" t="n">
        <f aca="false">IF(D379&lt;1,"",INDEX($AB$1:$AC$1200,AA$1+376,1))</f>
        <v>45931</v>
      </c>
      <c r="Z379" s="115"/>
      <c r="AB379" s="104" t="n">
        <f aca="false">AB378</f>
        <v>45931</v>
      </c>
      <c r="AC379" s="105" t="n">
        <f aca="false">AC378</f>
        <v>1.906</v>
      </c>
      <c r="AD379" s="106"/>
      <c r="AE379" s="106"/>
      <c r="AF379" s="106"/>
    </row>
    <row r="380" customFormat="false" ht="17.25" hidden="false" customHeight="true" outlineLevel="0" collapsed="false">
      <c r="D380" s="118" t="n">
        <f aca="false">D379-1</f>
        <v>223</v>
      </c>
      <c r="E380" s="119" t="n">
        <f aca="false">IF(D380="","",SUM(F380:G380))</f>
        <v>269.121730343273</v>
      </c>
      <c r="F380" s="119" t="n">
        <f aca="false">IF(D380="","",-IPMT(J380/12,1,D380,H379))</f>
        <v>100.11288315</v>
      </c>
      <c r="G380" s="119" t="n">
        <f aca="false">IF(D380="","",-PPMT(J380/12,1,D380,H379))</f>
        <v>169.008847193273</v>
      </c>
      <c r="H380" s="120" t="n">
        <f aca="false">IF(D380="","",ROUND(H379-G380,2))</f>
        <v>47770.12</v>
      </c>
      <c r="I380" s="72"/>
      <c r="J380" s="121" t="n">
        <f aca="false">IF(D380&lt;1,"",INDEX($AB$1:$AC$1200,AA$1+377,2)/100+B$5)</f>
        <v>0.02506</v>
      </c>
      <c r="K380" s="121" t="n">
        <f aca="false">IF(D380&lt;1,"",INDEX($AB$1:$AC$1200,AA$1+377,2)/100)</f>
        <v>0.01906</v>
      </c>
      <c r="L380" s="114" t="n">
        <f aca="false">IF(D380&lt;1,"",INDEX($AB$1:$AC$1200,AA$1+377,1))</f>
        <v>45931</v>
      </c>
      <c r="Z380" s="115"/>
      <c r="AB380" s="104" t="n">
        <f aca="false">AB379</f>
        <v>45931</v>
      </c>
      <c r="AC380" s="105" t="n">
        <f aca="false">AC379</f>
        <v>1.906</v>
      </c>
      <c r="AD380" s="106"/>
      <c r="AE380" s="106"/>
      <c r="AF380" s="107"/>
    </row>
    <row r="381" customFormat="false" ht="17.25" hidden="false" customHeight="true" outlineLevel="0" collapsed="false">
      <c r="D381" s="118" t="n">
        <f aca="false">D380-1</f>
        <v>222</v>
      </c>
      <c r="E381" s="119" t="n">
        <f aca="false">IF(D381="","",SUM(F381:G381))</f>
        <v>269.121723848725</v>
      </c>
      <c r="F381" s="119" t="n">
        <f aca="false">IF(D381="","",-IPMT(J381/12,1,D381,H380))</f>
        <v>99.7599339333333</v>
      </c>
      <c r="G381" s="119" t="n">
        <f aca="false">IF(D381="","",-PPMT(J381/12,1,D381,H380))</f>
        <v>169.361789915392</v>
      </c>
      <c r="H381" s="120" t="n">
        <f aca="false">IF(D381="","",ROUND(H380-G381,2))</f>
        <v>47600.76</v>
      </c>
      <c r="I381" s="72"/>
      <c r="J381" s="121" t="n">
        <f aca="false">IF(D381&lt;1,"",INDEX($AB$1:$AC$1200,AA$1+378,2)/100+B$5)</f>
        <v>0.02506</v>
      </c>
      <c r="K381" s="121" t="n">
        <f aca="false">IF(D381&lt;1,"",INDEX($AB$1:$AC$1200,AA$1+378,2)/100)</f>
        <v>0.01906</v>
      </c>
      <c r="L381" s="114" t="n">
        <f aca="false">IF(D381&lt;1,"",INDEX($AB$1:$AC$1200,AA$1+378,1))</f>
        <v>45931</v>
      </c>
      <c r="Z381" s="115"/>
      <c r="AB381" s="104" t="n">
        <f aca="false">AB380</f>
        <v>45931</v>
      </c>
      <c r="AC381" s="105" t="n">
        <f aca="false">AC380</f>
        <v>1.906</v>
      </c>
      <c r="AD381" s="106"/>
      <c r="AE381" s="106"/>
      <c r="AF381" s="107"/>
    </row>
    <row r="382" customFormat="false" ht="17.25" hidden="false" customHeight="true" outlineLevel="0" collapsed="false">
      <c r="D382" s="118" t="n">
        <f aca="false">D381-1</f>
        <v>221</v>
      </c>
      <c r="E382" s="119" t="n">
        <f aca="false">IF(D382="","",SUM(F382:G382))</f>
        <v>269.121733968419</v>
      </c>
      <c r="F382" s="119" t="n">
        <f aca="false">IF(D382="","",-IPMT(J382/12,1,D382,H381))</f>
        <v>99.4062538</v>
      </c>
      <c r="G382" s="119" t="n">
        <f aca="false">IF(D382="","",-PPMT(J382/12,1,D382,H381))</f>
        <v>169.715480168419</v>
      </c>
      <c r="H382" s="120" t="n">
        <f aca="false">IF(D382="","",ROUND(H381-G382,2))</f>
        <v>47431.04</v>
      </c>
      <c r="I382" s="72"/>
      <c r="J382" s="121" t="n">
        <f aca="false">IF(D382&lt;1,"",INDEX($AB$1:$AC$1200,AA$1+379,2)/100+B$5)</f>
        <v>0.02506</v>
      </c>
      <c r="K382" s="121" t="n">
        <f aca="false">IF(D382&lt;1,"",INDEX($AB$1:$AC$1200,AA$1+379,2)/100)</f>
        <v>0.01906</v>
      </c>
      <c r="L382" s="114" t="n">
        <f aca="false">IF(D382&lt;1,"",INDEX($AB$1:$AC$1200,AA$1+379,1))</f>
        <v>45931</v>
      </c>
      <c r="Z382" s="115"/>
      <c r="AB382" s="104" t="n">
        <f aca="false">AB381</f>
        <v>45931</v>
      </c>
      <c r="AC382" s="105" t="n">
        <f aca="false">AC381</f>
        <v>1.906</v>
      </c>
      <c r="AD382" s="106"/>
      <c r="AE382" s="106"/>
      <c r="AF382" s="106"/>
    </row>
    <row r="383" customFormat="false" ht="17.25" hidden="false" customHeight="true" outlineLevel="0" collapsed="false">
      <c r="D383" s="118" t="n">
        <f aca="false">D382-1</f>
        <v>220</v>
      </c>
      <c r="E383" s="119" t="n">
        <f aca="false">IF(D383="","",SUM(F383:G383))</f>
        <v>269.121708323087</v>
      </c>
      <c r="F383" s="119" t="n">
        <f aca="false">IF(D383="","",-IPMT(J383/12,1,D383,H382))</f>
        <v>99.0518218666667</v>
      </c>
      <c r="G383" s="119" t="n">
        <f aca="false">IF(D383="","",-PPMT(J383/12,1,D383,H382))</f>
        <v>170.06988645642</v>
      </c>
      <c r="H383" s="120" t="n">
        <f aca="false">IF(D383="","",ROUND(H382-G383,2))</f>
        <v>47260.97</v>
      </c>
      <c r="I383" s="72"/>
      <c r="J383" s="121" t="n">
        <f aca="false">IF(D383&lt;1,"",INDEX($AB$1:$AC$1200,AA$1+380,2)/100+B$5)</f>
        <v>0.02506</v>
      </c>
      <c r="K383" s="121" t="n">
        <f aca="false">IF(D383&lt;1,"",INDEX($AB$1:$AC$1200,AA$1+380,2)/100)</f>
        <v>0.01906</v>
      </c>
      <c r="L383" s="114" t="n">
        <f aca="false">IF(D383&lt;1,"",INDEX($AB$1:$AC$1200,AA$1+380,1))</f>
        <v>45931</v>
      </c>
      <c r="Z383" s="115"/>
      <c r="AB383" s="104" t="n">
        <f aca="false">AB382</f>
        <v>45931</v>
      </c>
      <c r="AC383" s="105" t="n">
        <f aca="false">AC382</f>
        <v>1.906</v>
      </c>
      <c r="AD383" s="106"/>
      <c r="AE383" s="106"/>
      <c r="AF383" s="107"/>
    </row>
    <row r="384" customFormat="false" ht="17.25" hidden="false" customHeight="true" outlineLevel="0" collapsed="false">
      <c r="D384" s="118" t="n">
        <f aca="false">D383-1</f>
        <v>219</v>
      </c>
      <c r="E384" s="119" t="n">
        <f aca="false">IF(D384="","",SUM(F384:G384))</f>
        <v>269.121707676527</v>
      </c>
      <c r="F384" s="119" t="n">
        <f aca="false">IF(D384="","",-IPMT(J384/12,1,D384,H383))</f>
        <v>98.6966590166667</v>
      </c>
      <c r="G384" s="119" t="n">
        <f aca="false">IF(D384="","",-PPMT(J384/12,1,D384,H383))</f>
        <v>170.42504865986</v>
      </c>
      <c r="H384" s="120" t="n">
        <f aca="false">IF(D384="","",ROUND(H383-G384,2))</f>
        <v>47090.54</v>
      </c>
      <c r="I384" s="72"/>
      <c r="J384" s="121" t="n">
        <f aca="false">IF(D384&lt;1,"",INDEX($AB$1:$AC$1200,AA$1+381,2)/100+B$5)</f>
        <v>0.02506</v>
      </c>
      <c r="K384" s="121" t="n">
        <f aca="false">IF(D384&lt;1,"",INDEX($AB$1:$AC$1200,AA$1+381,2)/100)</f>
        <v>0.01906</v>
      </c>
      <c r="L384" s="114" t="n">
        <f aca="false">IF(D384&lt;1,"",INDEX($AB$1:$AC$1200,AA$1+381,1))</f>
        <v>45931</v>
      </c>
      <c r="Z384" s="115"/>
      <c r="AB384" s="104" t="n">
        <f aca="false">AB383</f>
        <v>45931</v>
      </c>
      <c r="AC384" s="105" t="n">
        <f aca="false">AC383</f>
        <v>1.906</v>
      </c>
      <c r="AD384" s="106"/>
      <c r="AE384" s="106"/>
      <c r="AF384" s="107"/>
    </row>
    <row r="385" customFormat="false" ht="17.25" hidden="false" customHeight="true" outlineLevel="0" collapsed="false">
      <c r="D385" s="118" t="n">
        <f aca="false">D384-1</f>
        <v>218</v>
      </c>
      <c r="E385" s="119" t="n">
        <f aca="false">IF(D385="","",SUM(F385:G385))</f>
        <v>269.121679379698</v>
      </c>
      <c r="F385" s="119" t="n">
        <f aca="false">IF(D385="","",-IPMT(J385/12,1,D385,H384))</f>
        <v>98.3407443666667</v>
      </c>
      <c r="G385" s="119" t="n">
        <f aca="false">IF(D385="","",-PPMT(J385/12,1,D385,H384))</f>
        <v>170.780935013031</v>
      </c>
      <c r="H385" s="120" t="n">
        <f aca="false">IF(D385="","",ROUND(H384-G385,2))</f>
        <v>46919.76</v>
      </c>
      <c r="I385" s="72"/>
      <c r="J385" s="121" t="n">
        <f aca="false">IF(D385&lt;1,"",INDEX($AB$1:$AC$1200,AA$1+382,2)/100+B$5)</f>
        <v>0.02506</v>
      </c>
      <c r="K385" s="121" t="n">
        <f aca="false">IF(D385&lt;1,"",INDEX($AB$1:$AC$1200,AA$1+382,2)/100)</f>
        <v>0.01906</v>
      </c>
      <c r="L385" s="114" t="n">
        <f aca="false">IF(D385&lt;1,"",INDEX($AB$1:$AC$1200,AA$1+382,1))</f>
        <v>45931</v>
      </c>
      <c r="Z385" s="115"/>
      <c r="AB385" s="104" t="n">
        <f aca="false">AB384</f>
        <v>45931</v>
      </c>
      <c r="AC385" s="105" t="n">
        <f aca="false">AC384</f>
        <v>1.906</v>
      </c>
      <c r="AD385" s="106"/>
      <c r="AE385" s="106"/>
      <c r="AF385" s="106"/>
    </row>
    <row r="386" customFormat="false" ht="17.25" hidden="false" customHeight="true" outlineLevel="0" collapsed="false">
      <c r="D386" s="118" t="n">
        <f aca="false">D385-1</f>
        <v>217</v>
      </c>
      <c r="E386" s="119" t="n">
        <f aca="false">IF(D386="","",SUM(F386:G386))</f>
        <v>269.121684742732</v>
      </c>
      <c r="F386" s="119" t="n">
        <f aca="false">IF(D386="","",-IPMT(J386/12,1,D386,H385))</f>
        <v>97.9840988</v>
      </c>
      <c r="G386" s="119" t="n">
        <f aca="false">IF(D386="","",-PPMT(J386/12,1,D386,H385))</f>
        <v>171.137585942732</v>
      </c>
      <c r="H386" s="120" t="n">
        <f aca="false">IF(D386="","",ROUND(H385-G386,2))</f>
        <v>46748.62</v>
      </c>
      <c r="I386" s="72"/>
      <c r="J386" s="121" t="n">
        <f aca="false">IF(D386&lt;1,"",INDEX($AB$1:$AC$1200,AA$1+383,2)/100+B$5)</f>
        <v>0.02506</v>
      </c>
      <c r="K386" s="121" t="n">
        <f aca="false">IF(D386&lt;1,"",INDEX($AB$1:$AC$1200,AA$1+383,2)/100)</f>
        <v>0.01906</v>
      </c>
      <c r="L386" s="114" t="n">
        <f aca="false">IF(D386&lt;1,"",INDEX($AB$1:$AC$1200,AA$1+383,1))</f>
        <v>45931</v>
      </c>
      <c r="Z386" s="115"/>
      <c r="AB386" s="104" t="n">
        <f aca="false">AB385</f>
        <v>45931</v>
      </c>
      <c r="AC386" s="105" t="n">
        <f aca="false">AC385</f>
        <v>1.906</v>
      </c>
      <c r="AD386" s="106"/>
      <c r="AE386" s="106"/>
      <c r="AF386" s="107"/>
    </row>
    <row r="387" customFormat="false" ht="17.25" hidden="false" customHeight="true" outlineLevel="0" collapsed="false">
      <c r="D387" s="118" t="n">
        <f aca="false">D386-1</f>
        <v>216</v>
      </c>
      <c r="E387" s="119" t="n">
        <f aca="false">IF(D387="","",SUM(F387:G387))</f>
        <v>269.121670845528</v>
      </c>
      <c r="F387" s="119" t="n">
        <f aca="false">IF(D387="","",-IPMT(J387/12,1,D387,H386))</f>
        <v>97.6267014333333</v>
      </c>
      <c r="G387" s="119" t="n">
        <f aca="false">IF(D387="","",-PPMT(J387/12,1,D387,H386))</f>
        <v>171.494969412194</v>
      </c>
      <c r="H387" s="120" t="n">
        <f aca="false">IF(D387="","",ROUND(H386-G387,2))</f>
        <v>46577.13</v>
      </c>
      <c r="I387" s="72"/>
      <c r="J387" s="121" t="n">
        <f aca="false">IF(D387&lt;1,"",INDEX($AB$1:$AC$1200,AA$1+384,2)/100+B$5)</f>
        <v>0.02506</v>
      </c>
      <c r="K387" s="121" t="n">
        <f aca="false">IF(D387&lt;1,"",INDEX($AB$1:$AC$1200,AA$1+384,2)/100)</f>
        <v>0.01906</v>
      </c>
      <c r="L387" s="114" t="n">
        <f aca="false">IF(D387&lt;1,"",INDEX($AB$1:$AC$1200,AA$1+384,1))</f>
        <v>45931</v>
      </c>
      <c r="Z387" s="115"/>
      <c r="AB387" s="104" t="n">
        <f aca="false">AB386</f>
        <v>45931</v>
      </c>
      <c r="AC387" s="105" t="n">
        <f aca="false">AC386</f>
        <v>1.906</v>
      </c>
      <c r="AD387" s="106"/>
      <c r="AE387" s="106"/>
      <c r="AF387" s="107"/>
    </row>
    <row r="388" customFormat="false" ht="17.25" hidden="false" customHeight="true" outlineLevel="0" collapsed="false">
      <c r="D388" s="118" t="n">
        <f aca="false">D387-1</f>
        <v>215</v>
      </c>
      <c r="E388" s="119" t="n">
        <f aca="false">IF(D388="","",SUM(F388:G388))</f>
        <v>269.121699558689</v>
      </c>
      <c r="F388" s="119" t="n">
        <f aca="false">IF(D388="","",-IPMT(J388/12,1,D388,H387))</f>
        <v>97.26857315</v>
      </c>
      <c r="G388" s="119" t="n">
        <f aca="false">IF(D388="","",-PPMT(J388/12,1,D388,H387))</f>
        <v>171.853126408689</v>
      </c>
      <c r="H388" s="120" t="n">
        <f aca="false">IF(D388="","",ROUND(H387-G388,2))</f>
        <v>46405.28</v>
      </c>
      <c r="I388" s="72"/>
      <c r="J388" s="121" t="n">
        <f aca="false">IF(D388&lt;1,"",INDEX($AB$1:$AC$1200,AA$1+385,2)/100+B$5)</f>
        <v>0.02506</v>
      </c>
      <c r="K388" s="121" t="n">
        <f aca="false">IF(D388&lt;1,"",INDEX($AB$1:$AC$1200,AA$1+385,2)/100)</f>
        <v>0.01906</v>
      </c>
      <c r="L388" s="114" t="n">
        <f aca="false">IF(D388&lt;1,"",INDEX($AB$1:$AC$1200,AA$1+385,1))</f>
        <v>45931</v>
      </c>
      <c r="Z388" s="115"/>
      <c r="AB388" s="104" t="n">
        <f aca="false">AB387</f>
        <v>45931</v>
      </c>
      <c r="AC388" s="105" t="n">
        <f aca="false">AC387</f>
        <v>1.906</v>
      </c>
      <c r="AD388" s="106"/>
      <c r="AE388" s="106"/>
      <c r="AF388" s="106"/>
    </row>
    <row r="389" customFormat="false" ht="17.25" hidden="false" customHeight="true" outlineLevel="0" collapsed="false">
      <c r="D389" s="118" t="n">
        <f aca="false">D388-1</f>
        <v>214</v>
      </c>
      <c r="E389" s="119" t="n">
        <f aca="false">IF(D389="","",SUM(F389:G389))</f>
        <v>269.121717689912</v>
      </c>
      <c r="F389" s="119" t="n">
        <f aca="false">IF(D389="","",-IPMT(J389/12,1,D389,H388))</f>
        <v>96.9096930666667</v>
      </c>
      <c r="G389" s="119" t="n">
        <f aca="false">IF(D389="","",-PPMT(J389/12,1,D389,H388))</f>
        <v>172.212024623245</v>
      </c>
      <c r="H389" s="120" t="n">
        <f aca="false">IF(D389="","",ROUND(H388-G389,2))</f>
        <v>46233.07</v>
      </c>
      <c r="I389" s="72"/>
      <c r="J389" s="121" t="n">
        <f aca="false">IF(D389&lt;1,"",INDEX($AB$1:$AC$1200,AA$1+386,2)/100+B$5)</f>
        <v>0.02506</v>
      </c>
      <c r="K389" s="121" t="n">
        <f aca="false">IF(D389&lt;1,"",INDEX($AB$1:$AC$1200,AA$1+386,2)/100)</f>
        <v>0.01906</v>
      </c>
      <c r="L389" s="114" t="n">
        <f aca="false">IF(D389&lt;1,"",INDEX($AB$1:$AC$1200,AA$1+386,1))</f>
        <v>45931</v>
      </c>
      <c r="Z389" s="115"/>
      <c r="AB389" s="104" t="n">
        <f aca="false">AB388</f>
        <v>45931</v>
      </c>
      <c r="AC389" s="105" t="n">
        <f aca="false">AC388</f>
        <v>1.906</v>
      </c>
      <c r="AD389" s="106"/>
      <c r="AE389" s="106"/>
      <c r="AF389" s="107"/>
    </row>
    <row r="390" customFormat="false" ht="17.25" hidden="false" customHeight="true" outlineLevel="0" collapsed="false">
      <c r="D390" s="118" t="n">
        <f aca="false">D389-1</f>
        <v>213</v>
      </c>
      <c r="E390" s="119" t="n">
        <f aca="false">IF(D390="","",SUM(F390:G390))</f>
        <v>269.121729475202</v>
      </c>
      <c r="F390" s="119" t="n">
        <f aca="false">IF(D390="","",-IPMT(J390/12,1,D390,H389))</f>
        <v>96.5500611833333</v>
      </c>
      <c r="G390" s="119" t="n">
        <f aca="false">IF(D390="","",-PPMT(J390/12,1,D390,H389))</f>
        <v>172.571668291868</v>
      </c>
      <c r="H390" s="120" t="n">
        <f aca="false">IF(D390="","",ROUND(H389-G390,2))</f>
        <v>46060.5</v>
      </c>
      <c r="I390" s="72"/>
      <c r="J390" s="121" t="n">
        <f aca="false">IF(D390&lt;1,"",INDEX($AB$1:$AC$1200,AA$1+387,2)/100+B$5)</f>
        <v>0.02506</v>
      </c>
      <c r="K390" s="121" t="n">
        <f aca="false">IF(D390&lt;1,"",INDEX($AB$1:$AC$1200,AA$1+387,2)/100)</f>
        <v>0.01906</v>
      </c>
      <c r="L390" s="114" t="n">
        <f aca="false">IF(D390&lt;1,"",INDEX($AB$1:$AC$1200,AA$1+387,1))</f>
        <v>45931</v>
      </c>
      <c r="Z390" s="115"/>
      <c r="AB390" s="104" t="n">
        <f aca="false">AB389</f>
        <v>45931</v>
      </c>
      <c r="AC390" s="105" t="n">
        <f aca="false">AC389</f>
        <v>1.906</v>
      </c>
      <c r="AD390" s="106"/>
      <c r="AE390" s="106"/>
      <c r="AF390" s="107"/>
    </row>
    <row r="391" customFormat="false" ht="17.25" hidden="false" customHeight="true" outlineLevel="0" collapsed="false">
      <c r="D391" s="118" t="n">
        <f aca="false">D390-1</f>
        <v>212</v>
      </c>
      <c r="E391" s="119" t="n">
        <f aca="false">IF(D391="","",SUM(F391:G391))</f>
        <v>269.121739222677</v>
      </c>
      <c r="F391" s="119" t="n">
        <f aca="false">IF(D391="","",-IPMT(J391/12,1,D391,H390))</f>
        <v>96.1896775</v>
      </c>
      <c r="G391" s="119" t="n">
        <f aca="false">IF(D391="","",-PPMT(J391/12,1,D391,H390))</f>
        <v>172.932061722677</v>
      </c>
      <c r="H391" s="120" t="n">
        <f aca="false">IF(D391="","",ROUND(H390-G391,2))</f>
        <v>45887.57</v>
      </c>
      <c r="I391" s="72"/>
      <c r="J391" s="121" t="n">
        <f aca="false">IF(D391&lt;1,"",INDEX($AB$1:$AC$1200,AA$1+388,2)/100+B$5)</f>
        <v>0.02506</v>
      </c>
      <c r="K391" s="121" t="n">
        <f aca="false">IF(D391&lt;1,"",INDEX($AB$1:$AC$1200,AA$1+388,2)/100)</f>
        <v>0.01906</v>
      </c>
      <c r="L391" s="114" t="n">
        <f aca="false">IF(D391&lt;1,"",INDEX($AB$1:$AC$1200,AA$1+388,1))</f>
        <v>45931</v>
      </c>
      <c r="Z391" s="115"/>
      <c r="AB391" s="104" t="n">
        <f aca="false">AB390</f>
        <v>45931</v>
      </c>
      <c r="AC391" s="105" t="n">
        <f aca="false">AC390</f>
        <v>1.906</v>
      </c>
      <c r="AD391" s="106"/>
      <c r="AE391" s="106"/>
      <c r="AF391" s="106"/>
    </row>
    <row r="392" customFormat="false" ht="17.25" hidden="false" customHeight="true" outlineLevel="0" collapsed="false">
      <c r="D392" s="118" t="n">
        <f aca="false">D391-1</f>
        <v>211</v>
      </c>
      <c r="E392" s="119" t="n">
        <f aca="false">IF(D392="","",SUM(F392:G392))</f>
        <v>269.121751314283</v>
      </c>
      <c r="F392" s="119" t="n">
        <f aca="false">IF(D392="","",-IPMT(J392/12,1,D392,H391))</f>
        <v>95.8285420166667</v>
      </c>
      <c r="G392" s="119" t="n">
        <f aca="false">IF(D392="","",-PPMT(J392/12,1,D392,H391))</f>
        <v>173.293209297617</v>
      </c>
      <c r="H392" s="120" t="n">
        <f aca="false">IF(D392="","",ROUND(H391-G392,2))</f>
        <v>45714.28</v>
      </c>
      <c r="I392" s="72"/>
      <c r="J392" s="121" t="n">
        <f aca="false">IF(D392&lt;1,"",INDEX($AB$1:$AC$1200,AA$1+389,2)/100+B$5)</f>
        <v>0.02506</v>
      </c>
      <c r="K392" s="121" t="n">
        <f aca="false">IF(D392&lt;1,"",INDEX($AB$1:$AC$1200,AA$1+389,2)/100)</f>
        <v>0.01906</v>
      </c>
      <c r="L392" s="114" t="n">
        <f aca="false">IF(D392&lt;1,"",INDEX($AB$1:$AC$1200,AA$1+389,1))</f>
        <v>45931</v>
      </c>
      <c r="Z392" s="115"/>
      <c r="AB392" s="104" t="n">
        <f aca="false">AB391</f>
        <v>45931</v>
      </c>
      <c r="AC392" s="105" t="n">
        <f aca="false">AC391</f>
        <v>1.906</v>
      </c>
      <c r="AD392" s="106"/>
      <c r="AE392" s="106"/>
      <c r="AF392" s="107"/>
    </row>
    <row r="393" customFormat="false" ht="17.25" hidden="false" customHeight="true" outlineLevel="0" collapsed="false">
      <c r="D393" s="118" t="n">
        <f aca="false">D392-1</f>
        <v>210</v>
      </c>
      <c r="E393" s="119" t="n">
        <f aca="false">IF(D393="","",SUM(F393:G393))</f>
        <v>269.121770207545</v>
      </c>
      <c r="F393" s="119" t="n">
        <f aca="false">IF(D393="","",-IPMT(J393/12,1,D393,H392))</f>
        <v>95.4666547333333</v>
      </c>
      <c r="G393" s="119" t="n">
        <f aca="false">IF(D393="","",-PPMT(J393/12,1,D393,H392))</f>
        <v>173.655115474212</v>
      </c>
      <c r="H393" s="120" t="n">
        <f aca="false">IF(D393="","",ROUND(H392-G393,2))</f>
        <v>45540.62</v>
      </c>
      <c r="I393" s="72"/>
      <c r="J393" s="121" t="n">
        <f aca="false">IF(D393&lt;1,"",INDEX($AB$1:$AC$1200,AA$1+390,2)/100+B$5)</f>
        <v>0.02506</v>
      </c>
      <c r="K393" s="121" t="n">
        <f aca="false">IF(D393&lt;1,"",INDEX($AB$1:$AC$1200,AA$1+390,2)/100)</f>
        <v>0.01906</v>
      </c>
      <c r="L393" s="114" t="n">
        <f aca="false">IF(D393&lt;1,"",INDEX($AB$1:$AC$1200,AA$1+390,1))</f>
        <v>45931</v>
      </c>
      <c r="Z393" s="115"/>
      <c r="AB393" s="104" t="n">
        <f aca="false">AB392</f>
        <v>45931</v>
      </c>
      <c r="AC393" s="105" t="n">
        <f aca="false">AC392</f>
        <v>1.906</v>
      </c>
      <c r="AD393" s="106"/>
      <c r="AE393" s="106"/>
      <c r="AF393" s="107"/>
    </row>
    <row r="394" customFormat="false" ht="17.25" hidden="false" customHeight="true" outlineLevel="0" collapsed="false">
      <c r="D394" s="118" t="n">
        <f aca="false">D393-1</f>
        <v>209</v>
      </c>
      <c r="E394" s="119" t="n">
        <f aca="false">IF(D394="","",SUM(F394:G394))</f>
        <v>269.121741342499</v>
      </c>
      <c r="F394" s="119" t="n">
        <f aca="false">IF(D394="","",-IPMT(J394/12,1,D394,H393))</f>
        <v>95.1039947666667</v>
      </c>
      <c r="G394" s="119" t="n">
        <f aca="false">IF(D394="","",-PPMT(J394/12,1,D394,H393))</f>
        <v>174.017746575832</v>
      </c>
      <c r="H394" s="120" t="n">
        <f aca="false">IF(D394="","",ROUND(H393-G394,2))</f>
        <v>45366.6</v>
      </c>
      <c r="I394" s="72"/>
      <c r="J394" s="121" t="n">
        <f aca="false">IF(D394&lt;1,"",INDEX($AB$1:$AC$1200,AA$1+391,2)/100+B$5)</f>
        <v>0.02506</v>
      </c>
      <c r="K394" s="121" t="n">
        <f aca="false">IF(D394&lt;1,"",INDEX($AB$1:$AC$1200,AA$1+391,2)/100)</f>
        <v>0.01906</v>
      </c>
      <c r="L394" s="114" t="n">
        <f aca="false">IF(D394&lt;1,"",INDEX($AB$1:$AC$1200,AA$1+391,1))</f>
        <v>45931</v>
      </c>
      <c r="Z394" s="115"/>
      <c r="AB394" s="104" t="n">
        <f aca="false">AB393</f>
        <v>45931</v>
      </c>
      <c r="AC394" s="105" t="n">
        <f aca="false">AC393</f>
        <v>1.906</v>
      </c>
      <c r="AD394" s="106"/>
      <c r="AE394" s="106"/>
      <c r="AF394" s="106"/>
    </row>
    <row r="395" customFormat="false" ht="17.25" hidden="false" customHeight="true" outlineLevel="0" collapsed="false">
      <c r="D395" s="118" t="n">
        <f aca="false">D394-1</f>
        <v>208</v>
      </c>
      <c r="E395" s="119" t="n">
        <f aca="false">IF(D395="","",SUM(F395:G395))</f>
        <v>269.121727974836</v>
      </c>
      <c r="F395" s="119" t="n">
        <f aca="false">IF(D395="","",-IPMT(J395/12,1,D395,H394))</f>
        <v>94.740583</v>
      </c>
      <c r="G395" s="119" t="n">
        <f aca="false">IF(D395="","",-PPMT(J395/12,1,D395,H394))</f>
        <v>174.381144974836</v>
      </c>
      <c r="H395" s="120" t="n">
        <f aca="false">IF(D395="","",ROUND(H394-G395,2))</f>
        <v>45192.22</v>
      </c>
      <c r="I395" s="72"/>
      <c r="J395" s="121" t="n">
        <f aca="false">IF(D395&lt;1,"",INDEX($AB$1:$AC$1200,AA$1+392,2)/100+B$5)</f>
        <v>0.02506</v>
      </c>
      <c r="K395" s="121" t="n">
        <f aca="false">IF(D395&lt;1,"",INDEX($AB$1:$AC$1200,AA$1+392,2)/100)</f>
        <v>0.01906</v>
      </c>
      <c r="L395" s="114" t="n">
        <f aca="false">IF(D395&lt;1,"",INDEX($AB$1:$AC$1200,AA$1+392,1))</f>
        <v>45931</v>
      </c>
      <c r="Z395" s="115"/>
      <c r="AB395" s="104" t="n">
        <f aca="false">AB394</f>
        <v>45931</v>
      </c>
      <c r="AC395" s="105" t="n">
        <f aca="false">AC394</f>
        <v>1.906</v>
      </c>
      <c r="AD395" s="106"/>
      <c r="AE395" s="106"/>
      <c r="AF395" s="107"/>
    </row>
    <row r="396" customFormat="false" ht="17.25" hidden="false" customHeight="true" outlineLevel="0" collapsed="false">
      <c r="D396" s="118" t="n">
        <f aca="false">D395-1</f>
        <v>207</v>
      </c>
      <c r="E396" s="119" t="n">
        <f aca="false">IF(D396="","",SUM(F396:G396))</f>
        <v>269.121734793214</v>
      </c>
      <c r="F396" s="119" t="n">
        <f aca="false">IF(D396="","",-IPMT(J396/12,1,D396,H395))</f>
        <v>94.3764194333333</v>
      </c>
      <c r="G396" s="119" t="n">
        <f aca="false">IF(D396="","",-PPMT(J396/12,1,D396,H395))</f>
        <v>174.745315359881</v>
      </c>
      <c r="H396" s="120" t="n">
        <f aca="false">IF(D396="","",ROUND(H395-G396,2))</f>
        <v>45017.47</v>
      </c>
      <c r="I396" s="72"/>
      <c r="J396" s="121" t="n">
        <f aca="false">IF(D396&lt;1,"",INDEX($AB$1:$AC$1200,AA$1+393,2)/100+B$5)</f>
        <v>0.02506</v>
      </c>
      <c r="K396" s="121" t="n">
        <f aca="false">IF(D396&lt;1,"",INDEX($AB$1:$AC$1200,AA$1+393,2)/100)</f>
        <v>0.01906</v>
      </c>
      <c r="L396" s="114" t="n">
        <f aca="false">IF(D396&lt;1,"",INDEX($AB$1:$AC$1200,AA$1+393,1))</f>
        <v>45931</v>
      </c>
      <c r="Z396" s="115"/>
      <c r="AB396" s="104" t="n">
        <f aca="false">AB395</f>
        <v>45931</v>
      </c>
      <c r="AC396" s="105" t="n">
        <f aca="false">AC395</f>
        <v>1.906</v>
      </c>
      <c r="AD396" s="106"/>
      <c r="AE396" s="106"/>
      <c r="AF396" s="107"/>
    </row>
    <row r="397" customFormat="false" ht="17.25" hidden="false" customHeight="true" outlineLevel="0" collapsed="false">
      <c r="D397" s="118" t="n">
        <f aca="false">D396-1</f>
        <v>206</v>
      </c>
      <c r="E397" s="119" t="n">
        <f aca="false">IF(D397="","",SUM(F397:G397))</f>
        <v>269.121706787679</v>
      </c>
      <c r="F397" s="119" t="n">
        <f aca="false">IF(D397="","",-IPMT(J397/12,1,D397,H396))</f>
        <v>94.0114831833333</v>
      </c>
      <c r="G397" s="119" t="n">
        <f aca="false">IF(D397="","",-PPMT(J397/12,1,D397,H396))</f>
        <v>175.110223604345</v>
      </c>
      <c r="H397" s="120" t="n">
        <f aca="false">IF(D397="","",ROUND(H396-G397,2))</f>
        <v>44842.36</v>
      </c>
      <c r="I397" s="72"/>
      <c r="J397" s="121" t="n">
        <f aca="false">IF(D397&lt;1,"",INDEX($AB$1:$AC$1200,AA$1+394,2)/100+B$5)</f>
        <v>0.02506</v>
      </c>
      <c r="K397" s="121" t="n">
        <f aca="false">IF(D397&lt;1,"",INDEX($AB$1:$AC$1200,AA$1+394,2)/100)</f>
        <v>0.01906</v>
      </c>
      <c r="L397" s="114" t="n">
        <f aca="false">IF(D397&lt;1,"",INDEX($AB$1:$AC$1200,AA$1+394,1))</f>
        <v>45931</v>
      </c>
      <c r="Z397" s="115"/>
      <c r="AB397" s="104" t="n">
        <f aca="false">AB396</f>
        <v>45931</v>
      </c>
      <c r="AC397" s="105" t="n">
        <f aca="false">AC396</f>
        <v>1.906</v>
      </c>
      <c r="AD397" s="106"/>
      <c r="AE397" s="106"/>
      <c r="AF397" s="106"/>
    </row>
    <row r="398" customFormat="false" ht="17.25" hidden="false" customHeight="true" outlineLevel="0" collapsed="false">
      <c r="D398" s="118" t="n">
        <f aca="false">D397-1</f>
        <v>205</v>
      </c>
      <c r="E398" s="119" t="n">
        <f aca="false">IF(D398="","",SUM(F398:G398))</f>
        <v>269.121708129642</v>
      </c>
      <c r="F398" s="119" t="n">
        <f aca="false">IF(D398="","",-IPMT(J398/12,1,D398,H397))</f>
        <v>93.6457951333333</v>
      </c>
      <c r="G398" s="119" t="n">
        <f aca="false">IF(D398="","",-PPMT(J398/12,1,D398,H397))</f>
        <v>175.475912996308</v>
      </c>
      <c r="H398" s="120" t="n">
        <f aca="false">IF(D398="","",ROUND(H397-G398,2))</f>
        <v>44666.88</v>
      </c>
      <c r="I398" s="72"/>
      <c r="J398" s="121" t="n">
        <f aca="false">IF(D398&lt;1,"",INDEX($AB$1:$AC$1200,AA$1+395,2)/100+B$5)</f>
        <v>0.02506</v>
      </c>
      <c r="K398" s="121" t="n">
        <f aca="false">IF(D398&lt;1,"",INDEX($AB$1:$AC$1200,AA$1+395,2)/100)</f>
        <v>0.01906</v>
      </c>
      <c r="L398" s="114" t="n">
        <f aca="false">IF(D398&lt;1,"",INDEX($AB$1:$AC$1200,AA$1+395,1))</f>
        <v>45931</v>
      </c>
      <c r="Z398" s="115"/>
      <c r="AB398" s="104" t="n">
        <f aca="false">AB397</f>
        <v>45931</v>
      </c>
      <c r="AC398" s="105" t="n">
        <f aca="false">AC397</f>
        <v>1.906</v>
      </c>
      <c r="AD398" s="106"/>
      <c r="AE398" s="106"/>
      <c r="AF398" s="107"/>
    </row>
    <row r="399" customFormat="false" ht="17.25" hidden="false" customHeight="true" outlineLevel="0" collapsed="false">
      <c r="D399" s="118" t="n">
        <f aca="false">D398-1</f>
        <v>204</v>
      </c>
      <c r="E399" s="119" t="n">
        <f aca="false">IF(D399="","",SUM(F399:G399))</f>
        <v>269.121683505103</v>
      </c>
      <c r="F399" s="119" t="n">
        <f aca="false">IF(D399="","",-IPMT(J399/12,1,D399,H398))</f>
        <v>93.2793344</v>
      </c>
      <c r="G399" s="119" t="n">
        <f aca="false">IF(D399="","",-PPMT(J399/12,1,D399,H398))</f>
        <v>175.842349105103</v>
      </c>
      <c r="H399" s="120" t="n">
        <f aca="false">IF(D399="","",ROUND(H398-G399,2))</f>
        <v>44491.04</v>
      </c>
      <c r="I399" s="72"/>
      <c r="J399" s="121" t="n">
        <f aca="false">IF(D399&lt;1,"",INDEX($AB$1:$AC$1200,AA$1+396,2)/100+B$5)</f>
        <v>0.02506</v>
      </c>
      <c r="K399" s="121" t="n">
        <f aca="false">IF(D399&lt;1,"",INDEX($AB$1:$AC$1200,AA$1+396,2)/100)</f>
        <v>0.01906</v>
      </c>
      <c r="L399" s="114" t="n">
        <f aca="false">IF(D399&lt;1,"",INDEX($AB$1:$AC$1200,AA$1+396,1))</f>
        <v>45931</v>
      </c>
      <c r="Z399" s="115"/>
      <c r="AB399" s="104" t="n">
        <f aca="false">AB398</f>
        <v>45931</v>
      </c>
      <c r="AC399" s="105" t="n">
        <f aca="false">AC398</f>
        <v>1.906</v>
      </c>
      <c r="AD399" s="106"/>
      <c r="AE399" s="106"/>
      <c r="AF399" s="107"/>
    </row>
    <row r="400" customFormat="false" ht="17.25" hidden="false" customHeight="true" outlineLevel="0" collapsed="false">
      <c r="D400" s="118" t="n">
        <f aca="false">D399-1</f>
        <v>203</v>
      </c>
      <c r="E400" s="119" t="n">
        <f aca="false">IF(D400="","",SUM(F400:G400))</f>
        <v>269.121697714597</v>
      </c>
      <c r="F400" s="119" t="n">
        <f aca="false">IF(D400="","",-IPMT(J400/12,1,D400,H399))</f>
        <v>92.9121218666667</v>
      </c>
      <c r="G400" s="119" t="n">
        <f aca="false">IF(D400="","",-PPMT(J400/12,1,D400,H399))</f>
        <v>176.20957584793</v>
      </c>
      <c r="H400" s="120" t="n">
        <f aca="false">IF(D400="","",ROUND(H399-G400,2))</f>
        <v>44314.83</v>
      </c>
      <c r="I400" s="72"/>
      <c r="J400" s="121" t="n">
        <f aca="false">IF(D400&lt;1,"",INDEX($AB$1:$AC$1200,AA$1+397,2)/100+B$5)</f>
        <v>0.02506</v>
      </c>
      <c r="K400" s="121" t="n">
        <f aca="false">IF(D400&lt;1,"",INDEX($AB$1:$AC$1200,AA$1+397,2)/100)</f>
        <v>0.01906</v>
      </c>
      <c r="L400" s="114" t="n">
        <f aca="false">IF(D400&lt;1,"",INDEX($AB$1:$AC$1200,AA$1+397,1))</f>
        <v>45931</v>
      </c>
      <c r="Z400" s="115"/>
      <c r="AB400" s="104" t="n">
        <f aca="false">AB399</f>
        <v>45931</v>
      </c>
      <c r="AC400" s="105" t="n">
        <f aca="false">AC399</f>
        <v>1.906</v>
      </c>
      <c r="AD400" s="106"/>
      <c r="AE400" s="106"/>
      <c r="AF400" s="106"/>
    </row>
    <row r="401" customFormat="false" ht="17.25" hidden="false" customHeight="true" outlineLevel="0" collapsed="false">
      <c r="D401" s="118" t="n">
        <f aca="false">D400-1</f>
        <v>202</v>
      </c>
      <c r="E401" s="119" t="n">
        <f aca="false">IF(D401="","",SUM(F401:G401))</f>
        <v>269.121695138743</v>
      </c>
      <c r="F401" s="119" t="n">
        <f aca="false">IF(D401="","",-IPMT(J401/12,1,D401,H400))</f>
        <v>92.54413665</v>
      </c>
      <c r="G401" s="119" t="n">
        <f aca="false">IF(D401="","",-PPMT(J401/12,1,D401,H400))</f>
        <v>176.577558488743</v>
      </c>
      <c r="H401" s="120" t="n">
        <f aca="false">IF(D401="","",ROUND(H400-G401,2))</f>
        <v>44138.25</v>
      </c>
      <c r="I401" s="72"/>
      <c r="J401" s="121" t="n">
        <f aca="false">IF(D401&lt;1,"",INDEX($AB$1:$AC$1200,AA$1+398,2)/100+B$5)</f>
        <v>0.02506</v>
      </c>
      <c r="K401" s="121" t="n">
        <f aca="false">IF(D401&lt;1,"",INDEX($AB$1:$AC$1200,AA$1+398,2)/100)</f>
        <v>0.01906</v>
      </c>
      <c r="L401" s="114" t="n">
        <f aca="false">IF(D401&lt;1,"",INDEX($AB$1:$AC$1200,AA$1+398,1))</f>
        <v>45931</v>
      </c>
      <c r="Z401" s="115"/>
      <c r="AB401" s="104" t="n">
        <f aca="false">AB400</f>
        <v>45931</v>
      </c>
      <c r="AC401" s="105" t="n">
        <f aca="false">AC400</f>
        <v>1.906</v>
      </c>
      <c r="AD401" s="106"/>
      <c r="AE401" s="106"/>
      <c r="AF401" s="107"/>
    </row>
    <row r="402" customFormat="false" ht="17.25" hidden="false" customHeight="true" outlineLevel="0" collapsed="false">
      <c r="D402" s="118" t="n">
        <f aca="false">D401-1</f>
        <v>201</v>
      </c>
      <c r="E402" s="119" t="n">
        <f aca="false">IF(D402="","",SUM(F402:G402))</f>
        <v>269.121680252253</v>
      </c>
      <c r="F402" s="119" t="n">
        <f aca="false">IF(D402="","",-IPMT(J402/12,1,D402,H401))</f>
        <v>92.17537875</v>
      </c>
      <c r="G402" s="119" t="n">
        <f aca="false">IF(D402="","",-PPMT(J402/12,1,D402,H401))</f>
        <v>176.946301502253</v>
      </c>
      <c r="H402" s="120" t="n">
        <f aca="false">IF(D402="","",ROUND(H401-G402,2))</f>
        <v>43961.3</v>
      </c>
      <c r="I402" s="72"/>
      <c r="J402" s="121" t="n">
        <f aca="false">IF(D402&lt;1,"",INDEX($AB$1:$AC$1200,AA$1+399,2)/100+B$5)</f>
        <v>0.02506</v>
      </c>
      <c r="K402" s="121" t="n">
        <f aca="false">IF(D402&lt;1,"",INDEX($AB$1:$AC$1200,AA$1+399,2)/100)</f>
        <v>0.01906</v>
      </c>
      <c r="L402" s="114" t="n">
        <f aca="false">IF(D402&lt;1,"",INDEX($AB$1:$AC$1200,AA$1+399,1))</f>
        <v>45931</v>
      </c>
      <c r="Z402" s="115"/>
      <c r="AB402" s="104" t="n">
        <f aca="false">AB401</f>
        <v>45931</v>
      </c>
      <c r="AC402" s="105" t="n">
        <f aca="false">AC401</f>
        <v>1.906</v>
      </c>
      <c r="AD402" s="106"/>
      <c r="AE402" s="106"/>
      <c r="AF402" s="107"/>
    </row>
    <row r="403" customFormat="false" ht="17.25" hidden="false" customHeight="true" outlineLevel="0" collapsed="false">
      <c r="D403" s="118" t="n">
        <f aca="false">D402-1</f>
        <v>200</v>
      </c>
      <c r="E403" s="119" t="n">
        <f aca="false">IF(D403="","",SUM(F403:G403))</f>
        <v>269.121657610842</v>
      </c>
      <c r="F403" s="119" t="n">
        <f aca="false">IF(D403="","",-IPMT(J403/12,1,D403,H402))</f>
        <v>91.8058481666667</v>
      </c>
      <c r="G403" s="119" t="n">
        <f aca="false">IF(D403="","",-PPMT(J403/12,1,D403,H402))</f>
        <v>177.315809444176</v>
      </c>
      <c r="H403" s="120" t="n">
        <f aca="false">IF(D403="","",ROUND(H402-G403,2))</f>
        <v>43783.98</v>
      </c>
      <c r="I403" s="72"/>
      <c r="J403" s="121" t="n">
        <f aca="false">IF(D403&lt;1,"",INDEX($AB$1:$AC$1200,AA$1+400,2)/100+B$5)</f>
        <v>0.02506</v>
      </c>
      <c r="K403" s="121" t="n">
        <f aca="false">IF(D403&lt;1,"",INDEX($AB$1:$AC$1200,AA$1+400,2)/100)</f>
        <v>0.01906</v>
      </c>
      <c r="L403" s="114" t="n">
        <f aca="false">IF(D403&lt;1,"",INDEX($AB$1:$AC$1200,AA$1+400,1))</f>
        <v>45931</v>
      </c>
      <c r="Z403" s="115"/>
      <c r="AB403" s="104" t="n">
        <f aca="false">AB402</f>
        <v>45931</v>
      </c>
      <c r="AC403" s="105" t="n">
        <f aca="false">AC402</f>
        <v>1.906</v>
      </c>
      <c r="AD403" s="106"/>
      <c r="AE403" s="106"/>
      <c r="AF403" s="106"/>
    </row>
    <row r="404" customFormat="false" ht="17.25" hidden="false" customHeight="true" outlineLevel="0" collapsed="false">
      <c r="D404" s="118" t="n">
        <f aca="false">D403-1</f>
        <v>199</v>
      </c>
      <c r="E404" s="119" t="n">
        <f aca="false">IF(D404="","",SUM(F404:G404))</f>
        <v>269.121631853266</v>
      </c>
      <c r="F404" s="119" t="n">
        <f aca="false">IF(D404="","",-IPMT(J404/12,1,D404,H403))</f>
        <v>91.4355449</v>
      </c>
      <c r="G404" s="119" t="n">
        <f aca="false">IF(D404="","",-PPMT(J404/12,1,D404,H403))</f>
        <v>177.686086953266</v>
      </c>
      <c r="H404" s="120" t="n">
        <f aca="false">IF(D404="","",ROUND(H403-G404,2))</f>
        <v>43606.29</v>
      </c>
      <c r="I404" s="72"/>
      <c r="J404" s="121" t="n">
        <f aca="false">IF(D404&lt;1,"",INDEX($AB$1:$AC$1200,AA$1+401,2)/100+B$5)</f>
        <v>0.02506</v>
      </c>
      <c r="K404" s="121" t="n">
        <f aca="false">IF(D404&lt;1,"",INDEX($AB$1:$AC$1200,AA$1+401,2)/100)</f>
        <v>0.01906</v>
      </c>
      <c r="L404" s="114" t="n">
        <f aca="false">IF(D404&lt;1,"",INDEX($AB$1:$AC$1200,AA$1+401,1))</f>
        <v>45931</v>
      </c>
      <c r="Z404" s="115"/>
      <c r="AB404" s="104" t="n">
        <f aca="false">AB403</f>
        <v>45931</v>
      </c>
      <c r="AC404" s="105" t="n">
        <f aca="false">AC403</f>
        <v>1.906</v>
      </c>
      <c r="AD404" s="106"/>
      <c r="AE404" s="106"/>
      <c r="AF404" s="107"/>
    </row>
    <row r="405" customFormat="false" ht="17.25" hidden="false" customHeight="true" outlineLevel="0" collapsed="false">
      <c r="D405" s="118" t="n">
        <f aca="false">D404-1</f>
        <v>198</v>
      </c>
      <c r="E405" s="119" t="n">
        <f aca="false">IF(D405="","",SUM(F405:G405))</f>
        <v>269.121607703414</v>
      </c>
      <c r="F405" s="119" t="n">
        <f aca="false">IF(D405="","",-IPMT(J405/12,1,D405,H404))</f>
        <v>91.06446895</v>
      </c>
      <c r="G405" s="119" t="n">
        <f aca="false">IF(D405="","",-PPMT(J405/12,1,D405,H404))</f>
        <v>178.057138753414</v>
      </c>
      <c r="H405" s="120" t="n">
        <f aca="false">IF(D405="","",ROUND(H404-G405,2))</f>
        <v>43428.23</v>
      </c>
      <c r="I405" s="72"/>
      <c r="J405" s="121" t="n">
        <f aca="false">IF(D405&lt;1,"",INDEX($AB$1:$AC$1200,AA$1+402,2)/100+B$5)</f>
        <v>0.02506</v>
      </c>
      <c r="K405" s="121" t="n">
        <f aca="false">IF(D405&lt;1,"",INDEX($AB$1:$AC$1200,AA$1+402,2)/100)</f>
        <v>0.01906</v>
      </c>
      <c r="L405" s="114" t="n">
        <f aca="false">IF(D405&lt;1,"",INDEX($AB$1:$AC$1200,AA$1+402,1))</f>
        <v>45931</v>
      </c>
      <c r="Z405" s="115"/>
      <c r="AB405" s="104" t="n">
        <f aca="false">AB404</f>
        <v>45931</v>
      </c>
      <c r="AC405" s="105" t="n">
        <f aca="false">AC404</f>
        <v>1.906</v>
      </c>
      <c r="AD405" s="106"/>
      <c r="AE405" s="106"/>
      <c r="AF405" s="107"/>
    </row>
    <row r="406" customFormat="false" ht="17.25" hidden="false" customHeight="true" outlineLevel="0" collapsed="false">
      <c r="D406" s="118" t="n">
        <f aca="false">D405-1</f>
        <v>197</v>
      </c>
      <c r="E406" s="119" t="n">
        <f aca="false">IF(D406="","",SUM(F406:G406))</f>
        <v>269.121589972477</v>
      </c>
      <c r="F406" s="119" t="n">
        <f aca="false">IF(D406="","",-IPMT(J406/12,1,D406,H405))</f>
        <v>90.6926203166667</v>
      </c>
      <c r="G406" s="119" t="n">
        <f aca="false">IF(D406="","",-PPMT(J406/12,1,D406,H405))</f>
        <v>178.42896965581</v>
      </c>
      <c r="H406" s="120" t="n">
        <f aca="false">IF(D406="","",ROUND(H405-G406,2))</f>
        <v>43249.8</v>
      </c>
      <c r="I406" s="72"/>
      <c r="J406" s="121" t="n">
        <f aca="false">IF(D406&lt;1,"",INDEX($AB$1:$AC$1200,AA$1+403,2)/100+B$5)</f>
        <v>0.02506</v>
      </c>
      <c r="K406" s="121" t="n">
        <f aca="false">IF(D406&lt;1,"",INDEX($AB$1:$AC$1200,AA$1+403,2)/100)</f>
        <v>0.01906</v>
      </c>
      <c r="L406" s="114" t="n">
        <f aca="false">IF(D406&lt;1,"",INDEX($AB$1:$AC$1200,AA$1+403,1))</f>
        <v>45931</v>
      </c>
      <c r="Z406" s="115"/>
      <c r="AB406" s="104" t="n">
        <f aca="false">AB405</f>
        <v>45931</v>
      </c>
      <c r="AC406" s="105" t="n">
        <f aca="false">AC405</f>
        <v>1.906</v>
      </c>
      <c r="AD406" s="106"/>
      <c r="AE406" s="106"/>
      <c r="AF406" s="106"/>
    </row>
    <row r="407" customFormat="false" ht="17.25" hidden="false" customHeight="true" outlineLevel="0" collapsed="false">
      <c r="D407" s="118" t="n">
        <f aca="false">D406-1</f>
        <v>196</v>
      </c>
      <c r="E407" s="119" t="n">
        <f aca="false">IF(D407="","",SUM(F407:G407))</f>
        <v>269.121583561167</v>
      </c>
      <c r="F407" s="119" t="n">
        <f aca="false">IF(D407="","",-IPMT(J407/12,1,D407,H406))</f>
        <v>90.319999</v>
      </c>
      <c r="G407" s="119" t="n">
        <f aca="false">IF(D407="","",-PPMT(J407/12,1,D407,H406))</f>
        <v>178.801584561167</v>
      </c>
      <c r="H407" s="120" t="n">
        <f aca="false">IF(D407="","",ROUND(H406-G407,2))</f>
        <v>43071</v>
      </c>
      <c r="I407" s="72"/>
      <c r="J407" s="121" t="n">
        <f aca="false">IF(D407&lt;1,"",INDEX($AB$1:$AC$1200,AA$1+404,2)/100+B$5)</f>
        <v>0.02506</v>
      </c>
      <c r="K407" s="121" t="n">
        <f aca="false">IF(D407&lt;1,"",INDEX($AB$1:$AC$1200,AA$1+404,2)/100)</f>
        <v>0.01906</v>
      </c>
      <c r="L407" s="114" t="n">
        <f aca="false">IF(D407&lt;1,"",INDEX($AB$1:$AC$1200,AA$1+404,1))</f>
        <v>45931</v>
      </c>
      <c r="Z407" s="115"/>
      <c r="AB407" s="104" t="n">
        <f aca="false">AB406</f>
        <v>45931</v>
      </c>
      <c r="AC407" s="105" t="n">
        <f aca="false">AC406</f>
        <v>1.906</v>
      </c>
      <c r="AD407" s="106"/>
      <c r="AE407" s="106"/>
      <c r="AF407" s="107"/>
    </row>
    <row r="408" customFormat="false" ht="17.25" hidden="false" customHeight="true" outlineLevel="0" collapsed="false">
      <c r="D408" s="118" t="n">
        <f aca="false">D407-1</f>
        <v>195</v>
      </c>
      <c r="E408" s="119" t="n">
        <f aca="false">IF(D408="","",SUM(F408:G408))</f>
        <v>269.12159346202</v>
      </c>
      <c r="F408" s="119" t="n">
        <f aca="false">IF(D408="","",-IPMT(J408/12,1,D408,H407))</f>
        <v>89.946605</v>
      </c>
      <c r="G408" s="119" t="n">
        <f aca="false">IF(D408="","",-PPMT(J408/12,1,D408,H407))</f>
        <v>179.17498846202</v>
      </c>
      <c r="H408" s="120" t="n">
        <f aca="false">IF(D408="","",ROUND(H407-G408,2))</f>
        <v>42891.83</v>
      </c>
      <c r="I408" s="72"/>
      <c r="J408" s="121" t="n">
        <f aca="false">IF(D408&lt;1,"",INDEX($AB$1:$AC$1200,AA$1+405,2)/100+B$5)</f>
        <v>0.02506</v>
      </c>
      <c r="K408" s="121" t="n">
        <f aca="false">IF(D408&lt;1,"",INDEX($AB$1:$AC$1200,AA$1+405,2)/100)</f>
        <v>0.01906</v>
      </c>
      <c r="L408" s="114" t="n">
        <f aca="false">IF(D408&lt;1,"",INDEX($AB$1:$AC$1200,AA$1+405,1))</f>
        <v>45931</v>
      </c>
      <c r="Z408" s="115"/>
      <c r="AB408" s="104" t="n">
        <f aca="false">AB407</f>
        <v>45931</v>
      </c>
      <c r="AC408" s="105" t="n">
        <f aca="false">AC407</f>
        <v>1.906</v>
      </c>
      <c r="AD408" s="106"/>
      <c r="AE408" s="106"/>
      <c r="AF408" s="107"/>
    </row>
    <row r="409" customFormat="false" ht="17.25" hidden="false" customHeight="true" outlineLevel="0" collapsed="false">
      <c r="D409" s="118" t="n">
        <f aca="false">D408-1</f>
        <v>194</v>
      </c>
      <c r="E409" s="119" t="n">
        <f aca="false">IF(D409="","",SUM(F409:G409))</f>
        <v>269.121624761757</v>
      </c>
      <c r="F409" s="119" t="n">
        <f aca="false">IF(D409="","",-IPMT(J409/12,1,D409,H408))</f>
        <v>89.5724383166667</v>
      </c>
      <c r="G409" s="119" t="n">
        <f aca="false">IF(D409="","",-PPMT(J409/12,1,D409,H408))</f>
        <v>179.54918644509</v>
      </c>
      <c r="H409" s="120" t="n">
        <f aca="false">IF(D409="","",ROUND(H408-G409,2))</f>
        <v>42712.28</v>
      </c>
      <c r="I409" s="72"/>
      <c r="J409" s="121" t="n">
        <f aca="false">IF(D409&lt;1,"",INDEX($AB$1:$AC$1200,AA$1+406,2)/100+B$5)</f>
        <v>0.02506</v>
      </c>
      <c r="K409" s="121" t="n">
        <f aca="false">IF(D409&lt;1,"",INDEX($AB$1:$AC$1200,AA$1+406,2)/100)</f>
        <v>0.01906</v>
      </c>
      <c r="L409" s="114" t="n">
        <f aca="false">IF(D409&lt;1,"",INDEX($AB$1:$AC$1200,AA$1+406,1))</f>
        <v>45931</v>
      </c>
      <c r="Z409" s="115"/>
      <c r="AB409" s="104" t="n">
        <f aca="false">AB408</f>
        <v>45931</v>
      </c>
      <c r="AC409" s="105" t="n">
        <f aca="false">AC408</f>
        <v>1.906</v>
      </c>
      <c r="AD409" s="106"/>
      <c r="AE409" s="106"/>
      <c r="AF409" s="106"/>
    </row>
    <row r="410" customFormat="false" ht="17.25" hidden="false" customHeight="true" outlineLevel="0" collapsed="false">
      <c r="D410" s="118" t="n">
        <f aca="false">D409-1</f>
        <v>193</v>
      </c>
      <c r="E410" s="119" t="n">
        <f aca="false">IF(D410="","",SUM(F410:G410))</f>
        <v>269.121619635708</v>
      </c>
      <c r="F410" s="119" t="n">
        <f aca="false">IF(D410="","",-IPMT(J410/12,1,D410,H409))</f>
        <v>89.1974780666667</v>
      </c>
      <c r="G410" s="119" t="n">
        <f aca="false">IF(D410="","",-PPMT(J410/12,1,D410,H409))</f>
        <v>179.924141569042</v>
      </c>
      <c r="H410" s="120" t="n">
        <f aca="false">IF(D410="","",ROUND(H409-G410,2))</f>
        <v>42532.36</v>
      </c>
      <c r="I410" s="72"/>
      <c r="J410" s="121" t="n">
        <f aca="false">IF(D410&lt;1,"",INDEX($AB$1:$AC$1200,AA$1+407,2)/100+B$5)</f>
        <v>0.02506</v>
      </c>
      <c r="K410" s="121" t="n">
        <f aca="false">IF(D410&lt;1,"",INDEX($AB$1:$AC$1200,AA$1+407,2)/100)</f>
        <v>0.01906</v>
      </c>
      <c r="L410" s="114" t="n">
        <f aca="false">IF(D410&lt;1,"",INDEX($AB$1:$AC$1200,AA$1+407,1))</f>
        <v>45931</v>
      </c>
      <c r="Z410" s="115"/>
      <c r="AB410" s="104" t="n">
        <f aca="false">AB409</f>
        <v>45931</v>
      </c>
      <c r="AC410" s="105" t="n">
        <f aca="false">AC409</f>
        <v>1.906</v>
      </c>
      <c r="AD410" s="106"/>
      <c r="AE410" s="106"/>
      <c r="AF410" s="107"/>
    </row>
    <row r="411" customFormat="false" ht="17.25" hidden="false" customHeight="true" outlineLevel="0" collapsed="false">
      <c r="D411" s="118" t="n">
        <f aca="false">D410-1</f>
        <v>192</v>
      </c>
      <c r="E411" s="119" t="n">
        <f aca="false">IF(D411="","",SUM(F411:G411))</f>
        <v>269.121645841305</v>
      </c>
      <c r="F411" s="119" t="n">
        <f aca="false">IF(D411="","",-IPMT(J411/12,1,D411,H410))</f>
        <v>88.8217451333333</v>
      </c>
      <c r="G411" s="119" t="n">
        <f aca="false">IF(D411="","",-PPMT(J411/12,1,D411,H410))</f>
        <v>180.299900707972</v>
      </c>
      <c r="H411" s="120" t="n">
        <f aca="false">IF(D411="","",ROUND(H410-G411,2))</f>
        <v>42352.06</v>
      </c>
      <c r="I411" s="72"/>
      <c r="J411" s="121" t="n">
        <f aca="false">IF(D411&lt;1,"",INDEX($AB$1:$AC$1200,AA$1+408,2)/100+B$5)</f>
        <v>0.02506</v>
      </c>
      <c r="K411" s="121" t="n">
        <f aca="false">IF(D411&lt;1,"",INDEX($AB$1:$AC$1200,AA$1+408,2)/100)</f>
        <v>0.01906</v>
      </c>
      <c r="L411" s="114" t="n">
        <f aca="false">IF(D411&lt;1,"",INDEX($AB$1:$AC$1200,AA$1+408,1))</f>
        <v>45931</v>
      </c>
      <c r="Z411" s="115"/>
      <c r="AB411" s="104" t="n">
        <f aca="false">AB410</f>
        <v>45931</v>
      </c>
      <c r="AC411" s="105" t="n">
        <f aca="false">AC410</f>
        <v>1.906</v>
      </c>
      <c r="AD411" s="106"/>
      <c r="AE411" s="106"/>
      <c r="AF411" s="107"/>
    </row>
    <row r="412" customFormat="false" ht="17.25" hidden="false" customHeight="true" outlineLevel="0" collapsed="false">
      <c r="D412" s="118" t="n">
        <f aca="false">D411-1</f>
        <v>191</v>
      </c>
      <c r="E412" s="119" t="n">
        <f aca="false">IF(D412="","",SUM(F412:G412))</f>
        <v>269.121645210365</v>
      </c>
      <c r="F412" s="119" t="n">
        <f aca="false">IF(D412="","",-IPMT(J412/12,1,D412,H411))</f>
        <v>88.4452186333333</v>
      </c>
      <c r="G412" s="119" t="n">
        <f aca="false">IF(D412="","",-PPMT(J412/12,1,D412,H411))</f>
        <v>180.676426577031</v>
      </c>
      <c r="H412" s="120" t="n">
        <f aca="false">IF(D412="","",ROUND(H411-G412,2))</f>
        <v>42171.38</v>
      </c>
      <c r="I412" s="72"/>
      <c r="J412" s="121" t="n">
        <f aca="false">IF(D412&lt;1,"",INDEX($AB$1:$AC$1200,AA$1+409,2)/100+B$5)</f>
        <v>0.02506</v>
      </c>
      <c r="K412" s="121" t="n">
        <f aca="false">IF(D412&lt;1,"",INDEX($AB$1:$AC$1200,AA$1+409,2)/100)</f>
        <v>0.01906</v>
      </c>
      <c r="L412" s="114" t="n">
        <f aca="false">IF(D412&lt;1,"",INDEX($AB$1:$AC$1200,AA$1+409,1))</f>
        <v>45931</v>
      </c>
      <c r="Z412" s="115"/>
      <c r="AB412" s="104" t="n">
        <f aca="false">AB411</f>
        <v>45931</v>
      </c>
      <c r="AC412" s="105" t="n">
        <f aca="false">AC411</f>
        <v>1.906</v>
      </c>
      <c r="AD412" s="106"/>
      <c r="AE412" s="106"/>
      <c r="AF412" s="106"/>
    </row>
    <row r="413" customFormat="false" ht="17.25" hidden="false" customHeight="true" outlineLevel="0" collapsed="false">
      <c r="D413" s="118" t="n">
        <f aca="false">D412-1</f>
        <v>190</v>
      </c>
      <c r="E413" s="119" t="n">
        <f aca="false">IF(D413="","",SUM(F413:G413))</f>
        <v>269.121622406146</v>
      </c>
      <c r="F413" s="119" t="n">
        <f aca="false">IF(D413="","",-IPMT(J413/12,1,D413,H412))</f>
        <v>88.0678985666667</v>
      </c>
      <c r="G413" s="119" t="n">
        <f aca="false">IF(D413="","",-PPMT(J413/12,1,D413,H412))</f>
        <v>181.053723839479</v>
      </c>
      <c r="H413" s="120" t="n">
        <f aca="false">IF(D413="","",ROUND(H412-G413,2))</f>
        <v>41990.33</v>
      </c>
      <c r="I413" s="72"/>
      <c r="J413" s="121" t="n">
        <f aca="false">IF(D413&lt;1,"",INDEX($AB$1:$AC$1200,AA$1+410,2)/100+B$5)</f>
        <v>0.02506</v>
      </c>
      <c r="K413" s="121" t="n">
        <f aca="false">IF(D413&lt;1,"",INDEX($AB$1:$AC$1200,AA$1+410,2)/100)</f>
        <v>0.01906</v>
      </c>
      <c r="L413" s="114" t="n">
        <f aca="false">IF(D413&lt;1,"",INDEX($AB$1:$AC$1200,AA$1+410,1))</f>
        <v>45931</v>
      </c>
      <c r="Z413" s="115"/>
      <c r="AB413" s="104" t="n">
        <f aca="false">AB412</f>
        <v>45931</v>
      </c>
      <c r="AC413" s="105" t="n">
        <f aca="false">AC412</f>
        <v>1.906</v>
      </c>
      <c r="AD413" s="106"/>
      <c r="AE413" s="106"/>
      <c r="AF413" s="107"/>
    </row>
    <row r="414" customFormat="false" ht="17.25" hidden="false" customHeight="true" outlineLevel="0" collapsed="false">
      <c r="D414" s="118" t="n">
        <f aca="false">D413-1</f>
        <v>189</v>
      </c>
      <c r="E414" s="119" t="n">
        <f aca="false">IF(D414="","",SUM(F414:G414))</f>
        <v>269.121646272731</v>
      </c>
      <c r="F414" s="119" t="n">
        <f aca="false">IF(D414="","",-IPMT(J414/12,1,D414,H413))</f>
        <v>87.6898058166667</v>
      </c>
      <c r="G414" s="119" t="n">
        <f aca="false">IF(D414="","",-PPMT(J414/12,1,D414,H413))</f>
        <v>181.431840456065</v>
      </c>
      <c r="H414" s="120" t="n">
        <f aca="false">IF(D414="","",ROUND(H413-G414,2))</f>
        <v>41808.9</v>
      </c>
      <c r="I414" s="72"/>
      <c r="J414" s="121" t="n">
        <f aca="false">IF(D414&lt;1,"",INDEX($AB$1:$AC$1200,AA$1+411,2)/100+B$5)</f>
        <v>0.02506</v>
      </c>
      <c r="K414" s="121" t="n">
        <f aca="false">IF(D414&lt;1,"",INDEX($AB$1:$AC$1200,AA$1+411,2)/100)</f>
        <v>0.01906</v>
      </c>
      <c r="L414" s="114" t="n">
        <f aca="false">IF(D414&lt;1,"",INDEX($AB$1:$AC$1200,AA$1+411,1))</f>
        <v>45931</v>
      </c>
      <c r="Z414" s="115"/>
      <c r="AB414" s="104" t="n">
        <f aca="false">AB413</f>
        <v>45931</v>
      </c>
      <c r="AC414" s="105" t="n">
        <f aca="false">AC413</f>
        <v>1.906</v>
      </c>
      <c r="AD414" s="106"/>
      <c r="AE414" s="106"/>
      <c r="AF414" s="107"/>
    </row>
    <row r="415" customFormat="false" ht="17.25" hidden="false" customHeight="true" outlineLevel="0" collapsed="false">
      <c r="D415" s="118" t="n">
        <f aca="false">D414-1</f>
        <v>188</v>
      </c>
      <c r="E415" s="119" t="n">
        <f aca="false">IF(D415="","",SUM(F415:G415))</f>
        <v>269.121658119649</v>
      </c>
      <c r="F415" s="119" t="n">
        <f aca="false">IF(D415="","",-IPMT(J415/12,1,D415,H414))</f>
        <v>87.3109195</v>
      </c>
      <c r="G415" s="119" t="n">
        <f aca="false">IF(D415="","",-PPMT(J415/12,1,D415,H414))</f>
        <v>181.810738619649</v>
      </c>
      <c r="H415" s="120" t="n">
        <f aca="false">IF(D415="","",ROUND(H414-G415,2))</f>
        <v>41627.09</v>
      </c>
      <c r="I415" s="72"/>
      <c r="J415" s="121" t="n">
        <f aca="false">IF(D415&lt;1,"",INDEX($AB$1:$AC$1200,AA$1+412,2)/100+B$5)</f>
        <v>0.02506</v>
      </c>
      <c r="K415" s="121" t="n">
        <f aca="false">IF(D415&lt;1,"",INDEX($AB$1:$AC$1200,AA$1+412,2)/100)</f>
        <v>0.01906</v>
      </c>
      <c r="L415" s="114" t="n">
        <f aca="false">IF(D415&lt;1,"",INDEX($AB$1:$AC$1200,AA$1+412,1))</f>
        <v>45931</v>
      </c>
      <c r="Z415" s="115"/>
      <c r="AB415" s="104" t="n">
        <f aca="false">AB414</f>
        <v>45931</v>
      </c>
      <c r="AC415" s="105" t="n">
        <f aca="false">AC414</f>
        <v>1.906</v>
      </c>
      <c r="AD415" s="106"/>
      <c r="AE415" s="106"/>
      <c r="AF415" s="106"/>
    </row>
    <row r="416" customFormat="false" ht="17.25" hidden="false" customHeight="true" outlineLevel="0" collapsed="false">
      <c r="D416" s="118" t="n">
        <f aca="false">D415-1</f>
        <v>187</v>
      </c>
      <c r="E416" s="119" t="n">
        <f aca="false">IF(D416="","",SUM(F416:G416))</f>
        <v>269.12166289487</v>
      </c>
      <c r="F416" s="119" t="n">
        <f aca="false">IF(D416="","",-IPMT(J416/12,1,D416,H415))</f>
        <v>86.9312396166666</v>
      </c>
      <c r="G416" s="119" t="n">
        <f aca="false">IF(D416="","",-PPMT(J416/12,1,D416,H415))</f>
        <v>182.190423278203</v>
      </c>
      <c r="H416" s="120" t="n">
        <f aca="false">IF(D416="","",ROUND(H415-G416,2))</f>
        <v>41444.9</v>
      </c>
      <c r="I416" s="72"/>
      <c r="J416" s="121" t="n">
        <f aca="false">IF(D416&lt;1,"",INDEX($AB$1:$AC$1200,AA$1+413,2)/100+B$5)</f>
        <v>0.02506</v>
      </c>
      <c r="K416" s="121" t="n">
        <f aca="false">IF(D416&lt;1,"",INDEX($AB$1:$AC$1200,AA$1+413,2)/100)</f>
        <v>0.01906</v>
      </c>
      <c r="L416" s="114" t="n">
        <f aca="false">IF(D416&lt;1,"",INDEX($AB$1:$AC$1200,AA$1+413,1))</f>
        <v>45931</v>
      </c>
      <c r="Z416" s="115"/>
      <c r="AB416" s="104" t="n">
        <f aca="false">AB415</f>
        <v>45931</v>
      </c>
      <c r="AC416" s="105" t="n">
        <f aca="false">AC415</f>
        <v>1.906</v>
      </c>
      <c r="AD416" s="106"/>
      <c r="AE416" s="106"/>
      <c r="AF416" s="107"/>
    </row>
    <row r="417" customFormat="false" ht="17.25" hidden="false" customHeight="true" outlineLevel="0" collapsed="false">
      <c r="D417" s="118" t="n">
        <f aca="false">D416-1</f>
        <v>186</v>
      </c>
      <c r="E417" s="119" t="n">
        <f aca="false">IF(D417="","",SUM(F417:G417))</f>
        <v>269.121665643419</v>
      </c>
      <c r="F417" s="119" t="n">
        <f aca="false">IF(D417="","",-IPMT(J417/12,1,D417,H416))</f>
        <v>86.5507661666667</v>
      </c>
      <c r="G417" s="119" t="n">
        <f aca="false">IF(D417="","",-PPMT(J417/12,1,D417,H416))</f>
        <v>182.570899476752</v>
      </c>
      <c r="H417" s="120" t="n">
        <f aca="false">IF(D417="","",ROUND(H416-G417,2))</f>
        <v>41262.33</v>
      </c>
      <c r="I417" s="72"/>
      <c r="J417" s="121" t="n">
        <f aca="false">IF(D417&lt;1,"",INDEX($AB$1:$AC$1200,AA$1+414,2)/100+B$5)</f>
        <v>0.02506</v>
      </c>
      <c r="K417" s="121" t="n">
        <f aca="false">IF(D417&lt;1,"",INDEX($AB$1:$AC$1200,AA$1+414,2)/100)</f>
        <v>0.01906</v>
      </c>
      <c r="L417" s="114" t="n">
        <f aca="false">IF(D417&lt;1,"",INDEX($AB$1:$AC$1200,AA$1+414,1))</f>
        <v>45931</v>
      </c>
      <c r="Z417" s="115"/>
      <c r="AB417" s="104" t="n">
        <f aca="false">AB416</f>
        <v>45931</v>
      </c>
      <c r="AC417" s="105" t="n">
        <f aca="false">AC416</f>
        <v>1.906</v>
      </c>
      <c r="AD417" s="106"/>
      <c r="AE417" s="106"/>
      <c r="AF417" s="107"/>
    </row>
    <row r="418" customFormat="false" ht="17.25" hidden="false" customHeight="true" outlineLevel="0" collapsed="false">
      <c r="D418" s="118" t="n">
        <f aca="false">D417-1</f>
        <v>185</v>
      </c>
      <c r="E418" s="119" t="n">
        <f aca="false">IF(D418="","",SUM(F418:G418))</f>
        <v>269.121671509997</v>
      </c>
      <c r="F418" s="119" t="n">
        <f aca="false">IF(D418="","",-IPMT(J418/12,1,D418,H417))</f>
        <v>86.16949915</v>
      </c>
      <c r="G418" s="119" t="n">
        <f aca="false">IF(D418="","",-PPMT(J418/12,1,D418,H417))</f>
        <v>182.952172359997</v>
      </c>
      <c r="H418" s="120" t="n">
        <f aca="false">IF(D418="","",ROUND(H417-G418,2))</f>
        <v>41079.38</v>
      </c>
      <c r="I418" s="72"/>
      <c r="J418" s="121" t="n">
        <f aca="false">IF(D418&lt;1,"",INDEX($AB$1:$AC$1200,AA$1+415,2)/100+B$5)</f>
        <v>0.02506</v>
      </c>
      <c r="K418" s="121" t="n">
        <f aca="false">IF(D418&lt;1,"",INDEX($AB$1:$AC$1200,AA$1+415,2)/100)</f>
        <v>0.01906</v>
      </c>
      <c r="L418" s="114" t="n">
        <f aca="false">IF(D418&lt;1,"",INDEX($AB$1:$AC$1200,AA$1+415,1))</f>
        <v>45931</v>
      </c>
      <c r="Z418" s="115"/>
      <c r="AB418" s="104" t="n">
        <f aca="false">AB417</f>
        <v>45931</v>
      </c>
      <c r="AC418" s="105" t="n">
        <f aca="false">AC417</f>
        <v>1.906</v>
      </c>
      <c r="AD418" s="106"/>
      <c r="AE418" s="106"/>
      <c r="AF418" s="106"/>
    </row>
    <row r="419" customFormat="false" ht="17.25" hidden="false" customHeight="true" outlineLevel="0" collapsed="false">
      <c r="D419" s="118" t="n">
        <f aca="false">D418-1</f>
        <v>184</v>
      </c>
      <c r="E419" s="119" t="n">
        <f aca="false">IF(D419="","",SUM(F419:G419))</f>
        <v>269.121685741691</v>
      </c>
      <c r="F419" s="119" t="n">
        <f aca="false">IF(D419="","",-IPMT(J419/12,1,D419,H418))</f>
        <v>85.7874385666667</v>
      </c>
      <c r="G419" s="119" t="n">
        <f aca="false">IF(D419="","",-PPMT(J419/12,1,D419,H418))</f>
        <v>183.334247175024</v>
      </c>
      <c r="H419" s="120" t="n">
        <f aca="false">IF(D419="","",ROUND(H418-G419,2))</f>
        <v>40896.05</v>
      </c>
      <c r="I419" s="72"/>
      <c r="J419" s="121" t="n">
        <f aca="false">IF(D419&lt;1,"",INDEX($AB$1:$AC$1200,AA$1+416,2)/100+B$5)</f>
        <v>0.02506</v>
      </c>
      <c r="K419" s="121" t="n">
        <f aca="false">IF(D419&lt;1,"",INDEX($AB$1:$AC$1200,AA$1+416,2)/100)</f>
        <v>0.01906</v>
      </c>
      <c r="L419" s="114" t="n">
        <f aca="false">IF(D419&lt;1,"",INDEX($AB$1:$AC$1200,AA$1+416,1))</f>
        <v>45931</v>
      </c>
      <c r="Z419" s="115"/>
      <c r="AB419" s="104" t="n">
        <f aca="false">AB418</f>
        <v>45931</v>
      </c>
      <c r="AC419" s="105" t="n">
        <f aca="false">AC418</f>
        <v>1.906</v>
      </c>
      <c r="AD419" s="106"/>
      <c r="AE419" s="106"/>
      <c r="AF419" s="107"/>
    </row>
    <row r="420" customFormat="false" ht="17.25" hidden="false" customHeight="true" outlineLevel="0" collapsed="false">
      <c r="D420" s="118" t="n">
        <f aca="false">D419-1</f>
        <v>183</v>
      </c>
      <c r="E420" s="119" t="n">
        <f aca="false">IF(D420="","",SUM(F420:G420))</f>
        <v>269.121713690772</v>
      </c>
      <c r="F420" s="119" t="n">
        <f aca="false">IF(D420="","",-IPMT(J420/12,1,D420,H419))</f>
        <v>85.4045844166667</v>
      </c>
      <c r="G420" s="119" t="n">
        <f aca="false">IF(D420="","",-PPMT(J420/12,1,D420,H419))</f>
        <v>183.717129274106</v>
      </c>
      <c r="H420" s="120" t="n">
        <f aca="false">IF(D420="","",ROUND(H419-G420,2))</f>
        <v>40712.33</v>
      </c>
      <c r="I420" s="72"/>
      <c r="J420" s="121" t="n">
        <f aca="false">IF(D420&lt;1,"",INDEX($AB$1:$AC$1200,AA$1+417,2)/100+B$5)</f>
        <v>0.02506</v>
      </c>
      <c r="K420" s="121" t="n">
        <f aca="false">IF(D420&lt;1,"",INDEX($AB$1:$AC$1200,AA$1+417,2)/100)</f>
        <v>0.01906</v>
      </c>
      <c r="L420" s="114" t="n">
        <f aca="false">IF(D420&lt;1,"",INDEX($AB$1:$AC$1200,AA$1+417,1))</f>
        <v>45931</v>
      </c>
      <c r="Z420" s="115"/>
      <c r="AB420" s="104" t="n">
        <f aca="false">AB419</f>
        <v>45931</v>
      </c>
      <c r="AC420" s="105" t="n">
        <f aca="false">AC419</f>
        <v>1.906</v>
      </c>
      <c r="AD420" s="106"/>
      <c r="AE420" s="106"/>
      <c r="AF420" s="107"/>
    </row>
    <row r="421" customFormat="false" ht="17.25" hidden="false" customHeight="true" outlineLevel="0" collapsed="false">
      <c r="D421" s="118" t="n">
        <f aca="false">D420-1</f>
        <v>182</v>
      </c>
      <c r="E421" s="119" t="n">
        <f aca="false">IF(D421="","",SUM(F421:G421))</f>
        <v>269.121694714344</v>
      </c>
      <c r="F421" s="119" t="n">
        <f aca="false">IF(D421="","",-IPMT(J421/12,1,D421,H420))</f>
        <v>85.0209158166667</v>
      </c>
      <c r="G421" s="119" t="n">
        <f aca="false">IF(D421="","",-PPMT(J421/12,1,D421,H420))</f>
        <v>184.100778897677</v>
      </c>
      <c r="H421" s="120" t="n">
        <f aca="false">IF(D421="","",ROUND(H420-G421,2))</f>
        <v>40528.23</v>
      </c>
      <c r="I421" s="72"/>
      <c r="J421" s="121" t="n">
        <f aca="false">IF(D421&lt;1,"",INDEX($AB$1:$AC$1200,AA$1+418,2)/100+B$5)</f>
        <v>0.02506</v>
      </c>
      <c r="K421" s="121" t="n">
        <f aca="false">IF(D421&lt;1,"",INDEX($AB$1:$AC$1200,AA$1+418,2)/100)</f>
        <v>0.01906</v>
      </c>
      <c r="L421" s="114" t="n">
        <f aca="false">IF(D421&lt;1,"",INDEX($AB$1:$AC$1200,AA$1+418,1))</f>
        <v>45931</v>
      </c>
      <c r="Z421" s="115"/>
      <c r="AB421" s="104" t="n">
        <f aca="false">AB420</f>
        <v>45931</v>
      </c>
      <c r="AC421" s="105" t="n">
        <f aca="false">AC420</f>
        <v>1.906</v>
      </c>
      <c r="AD421" s="106"/>
      <c r="AE421" s="106"/>
      <c r="AF421" s="106"/>
    </row>
    <row r="422" customFormat="false" ht="17.25" hidden="false" customHeight="true" outlineLevel="0" collapsed="false">
      <c r="D422" s="118" t="n">
        <f aca="false">D421-1</f>
        <v>181</v>
      </c>
      <c r="E422" s="119" t="n">
        <f aca="false">IF(D422="","",SUM(F422:G422))</f>
        <v>269.121699886498</v>
      </c>
      <c r="F422" s="119" t="n">
        <f aca="false">IF(D422="","",-IPMT(J422/12,1,D422,H421))</f>
        <v>84.63645365</v>
      </c>
      <c r="G422" s="119" t="n">
        <f aca="false">IF(D422="","",-PPMT(J422/12,1,D422,H421))</f>
        <v>184.485246236498</v>
      </c>
      <c r="H422" s="120" t="n">
        <f aca="false">IF(D422="","",ROUND(H421-G422,2))</f>
        <v>40343.74</v>
      </c>
      <c r="I422" s="72"/>
      <c r="J422" s="121" t="n">
        <f aca="false">IF(D422&lt;1,"",INDEX($AB$1:$AC$1200,AA$1+419,2)/100+B$5)</f>
        <v>0.02506</v>
      </c>
      <c r="K422" s="121" t="n">
        <f aca="false">IF(D422&lt;1,"",INDEX($AB$1:$AC$1200,AA$1+419,2)/100)</f>
        <v>0.01906</v>
      </c>
      <c r="L422" s="114" t="n">
        <f aca="false">IF(D422&lt;1,"",INDEX($AB$1:$AC$1200,AA$1+419,1))</f>
        <v>45931</v>
      </c>
      <c r="Z422" s="115"/>
      <c r="AB422" s="104" t="n">
        <f aca="false">AB421</f>
        <v>45931</v>
      </c>
      <c r="AC422" s="105" t="n">
        <f aca="false">AC421</f>
        <v>1.906</v>
      </c>
      <c r="AD422" s="106"/>
      <c r="AE422" s="106"/>
      <c r="AF422" s="107"/>
    </row>
    <row r="423" customFormat="false" ht="17.25" hidden="false" customHeight="true" outlineLevel="0" collapsed="false">
      <c r="D423" s="118" t="n">
        <f aca="false">D422-1</f>
        <v>180</v>
      </c>
      <c r="E423" s="119" t="n">
        <f aca="false">IF(D423="","",SUM(F423:G423))</f>
        <v>269.121668175488</v>
      </c>
      <c r="F423" s="119" t="n">
        <f aca="false">IF(D423="","",-IPMT(J423/12,1,D423,H422))</f>
        <v>84.2511770333333</v>
      </c>
      <c r="G423" s="119" t="n">
        <f aca="false">IF(D423="","",-PPMT(J423/12,1,D423,H422))</f>
        <v>184.870491142155</v>
      </c>
      <c r="H423" s="120" t="n">
        <f aca="false">IF(D423="","",ROUND(H422-G423,2))</f>
        <v>40158.87</v>
      </c>
      <c r="I423" s="72"/>
      <c r="J423" s="121" t="n">
        <f aca="false">IF(D423&lt;1,"",INDEX($AB$1:$AC$1200,AA$1+420,2)/100+B$5)</f>
        <v>0.02506</v>
      </c>
      <c r="K423" s="121" t="n">
        <f aca="false">IF(D423&lt;1,"",INDEX($AB$1:$AC$1200,AA$1+420,2)/100)</f>
        <v>0.01906</v>
      </c>
      <c r="L423" s="114" t="n">
        <f aca="false">IF(D423&lt;1,"",INDEX($AB$1:$AC$1200,AA$1+420,1))</f>
        <v>45931</v>
      </c>
      <c r="Z423" s="115"/>
      <c r="AB423" s="104" t="n">
        <f aca="false">AB422</f>
        <v>45931</v>
      </c>
      <c r="AC423" s="105" t="n">
        <f aca="false">AC422</f>
        <v>1.906</v>
      </c>
      <c r="AD423" s="106"/>
      <c r="AE423" s="106"/>
      <c r="AF423" s="107"/>
    </row>
    <row r="424" customFormat="false" ht="17.25" hidden="false" customHeight="true" outlineLevel="0" collapsed="false">
      <c r="D424" s="118" t="n">
        <f aca="false">D423-1</f>
        <v>179</v>
      </c>
      <c r="E424" s="119" t="n">
        <f aca="false">IF(D424="","",SUM(F424:G424))</f>
        <v>269.12167146684</v>
      </c>
      <c r="F424" s="119" t="n">
        <f aca="false">IF(D424="","",-IPMT(J424/12,1,D424,H423))</f>
        <v>83.86510685</v>
      </c>
      <c r="G424" s="119" t="n">
        <f aca="false">IF(D424="","",-PPMT(J424/12,1,D424,H423))</f>
        <v>185.25656461684</v>
      </c>
      <c r="H424" s="120" t="n">
        <f aca="false">IF(D424="","",ROUND(H423-G424,2))</f>
        <v>39973.61</v>
      </c>
      <c r="I424" s="72"/>
      <c r="J424" s="121" t="n">
        <f aca="false">IF(D424&lt;1,"",INDEX($AB$1:$AC$1200,AA$1+421,2)/100+B$5)</f>
        <v>0.02506</v>
      </c>
      <c r="K424" s="121" t="n">
        <f aca="false">IF(D424&lt;1,"",INDEX($AB$1:$AC$1200,AA$1+421,2)/100)</f>
        <v>0.01906</v>
      </c>
      <c r="L424" s="114" t="n">
        <f aca="false">IF(D424&lt;1,"",INDEX($AB$1:$AC$1200,AA$1+421,1))</f>
        <v>45931</v>
      </c>
      <c r="Z424" s="115"/>
      <c r="AB424" s="104" t="n">
        <f aca="false">AB423</f>
        <v>45931</v>
      </c>
      <c r="AC424" s="105" t="n">
        <f aca="false">AC423</f>
        <v>1.906</v>
      </c>
      <c r="AD424" s="106"/>
      <c r="AE424" s="106"/>
      <c r="AF424" s="106"/>
    </row>
    <row r="425" customFormat="false" ht="17.25" hidden="false" customHeight="true" outlineLevel="0" collapsed="false">
      <c r="D425" s="118" t="n">
        <f aca="false">D424-1</f>
        <v>178</v>
      </c>
      <c r="E425" s="119" t="n">
        <f aca="false">IF(D425="","",SUM(F425:G425))</f>
        <v>269.121648338182</v>
      </c>
      <c r="F425" s="119" t="n">
        <f aca="false">IF(D425="","",-IPMT(J425/12,1,D425,H424))</f>
        <v>83.4782222166667</v>
      </c>
      <c r="G425" s="119" t="n">
        <f aca="false">IF(D425="","",-PPMT(J425/12,1,D425,H424))</f>
        <v>185.643426121515</v>
      </c>
      <c r="H425" s="120" t="n">
        <f aca="false">IF(D425="","",ROUND(H424-G425,2))</f>
        <v>39787.97</v>
      </c>
      <c r="I425" s="72"/>
      <c r="J425" s="121" t="n">
        <f aca="false">IF(D425&lt;1,"",INDEX($AB$1:$AC$1200,AA$1+422,2)/100+B$5)</f>
        <v>0.02506</v>
      </c>
      <c r="K425" s="121" t="n">
        <f aca="false">IF(D425&lt;1,"",INDEX($AB$1:$AC$1200,AA$1+422,2)/100)</f>
        <v>0.01906</v>
      </c>
      <c r="L425" s="114" t="n">
        <f aca="false">IF(D425&lt;1,"",INDEX($AB$1:$AC$1200,AA$1+422,1))</f>
        <v>45931</v>
      </c>
      <c r="Z425" s="115"/>
      <c r="AB425" s="104" t="n">
        <f aca="false">AB424</f>
        <v>45931</v>
      </c>
      <c r="AC425" s="105" t="n">
        <f aca="false">AC424</f>
        <v>1.906</v>
      </c>
      <c r="AD425" s="106"/>
      <c r="AE425" s="106"/>
      <c r="AF425" s="107"/>
    </row>
    <row r="426" customFormat="false" ht="17.25" hidden="false" customHeight="true" outlineLevel="0" collapsed="false">
      <c r="D426" s="118" t="n">
        <f aca="false">D425-1</f>
        <v>177</v>
      </c>
      <c r="E426" s="119" t="n">
        <f aca="false">IF(D426="","",SUM(F426:G426))</f>
        <v>269.12167151211</v>
      </c>
      <c r="F426" s="119" t="n">
        <f aca="false">IF(D426="","",-IPMT(J426/12,1,D426,H425))</f>
        <v>83.0905440166667</v>
      </c>
      <c r="G426" s="119" t="n">
        <f aca="false">IF(D426="","",-PPMT(J426/12,1,D426,H425))</f>
        <v>186.031127495443</v>
      </c>
      <c r="H426" s="120" t="n">
        <f aca="false">IF(D426="","",ROUND(H425-G426,2))</f>
        <v>39601.94</v>
      </c>
      <c r="I426" s="72"/>
      <c r="J426" s="121" t="n">
        <f aca="false">IF(D426&lt;1,"",INDEX($AB$1:$AC$1200,AA$1+423,2)/100+B$5)</f>
        <v>0.02506</v>
      </c>
      <c r="K426" s="121" t="n">
        <f aca="false">IF(D426&lt;1,"",INDEX($AB$1:$AC$1200,AA$1+423,2)/100)</f>
        <v>0.01906</v>
      </c>
      <c r="L426" s="114" t="n">
        <f aca="false">IF(D426&lt;1,"",INDEX($AB$1:$AC$1200,AA$1+423,1))</f>
        <v>45931</v>
      </c>
      <c r="Z426" s="115"/>
      <c r="AB426" s="104" t="n">
        <f aca="false">AB425</f>
        <v>45931</v>
      </c>
      <c r="AC426" s="105" t="n">
        <f aca="false">AC425</f>
        <v>1.906</v>
      </c>
      <c r="AD426" s="106"/>
      <c r="AE426" s="106"/>
      <c r="AF426" s="107"/>
    </row>
    <row r="427" customFormat="false" ht="17.25" hidden="false" customHeight="true" outlineLevel="0" collapsed="false">
      <c r="D427" s="118" t="n">
        <f aca="false">D426-1</f>
        <v>176</v>
      </c>
      <c r="E427" s="119" t="n">
        <f aca="false">IF(D427="","",SUM(F427:G427))</f>
        <v>269.121679174196</v>
      </c>
      <c r="F427" s="119" t="n">
        <f aca="false">IF(D427="","",-IPMT(J427/12,1,D427,H426))</f>
        <v>82.7020513666667</v>
      </c>
      <c r="G427" s="119" t="n">
        <f aca="false">IF(D427="","",-PPMT(J427/12,1,D427,H426))</f>
        <v>186.419627807529</v>
      </c>
      <c r="H427" s="120" t="n">
        <f aca="false">IF(D427="","",ROUND(H426-G427,2))</f>
        <v>39415.52</v>
      </c>
      <c r="I427" s="72"/>
      <c r="J427" s="121" t="n">
        <f aca="false">IF(D427&lt;1,"",INDEX($AB$1:$AC$1200,AA$1+424,2)/100+B$5)</f>
        <v>0.02506</v>
      </c>
      <c r="K427" s="121" t="n">
        <f aca="false">IF(D427&lt;1,"",INDEX($AB$1:$AC$1200,AA$1+424,2)/100)</f>
        <v>0.01906</v>
      </c>
      <c r="L427" s="114" t="n">
        <f aca="false">IF(D427&lt;1,"",INDEX($AB$1:$AC$1200,AA$1+424,1))</f>
        <v>45931</v>
      </c>
      <c r="Z427" s="115"/>
      <c r="AB427" s="104" t="n">
        <f aca="false">AB426</f>
        <v>45931</v>
      </c>
      <c r="AC427" s="105" t="n">
        <f aca="false">AC426</f>
        <v>1.906</v>
      </c>
      <c r="AD427" s="106"/>
      <c r="AE427" s="106"/>
      <c r="AF427" s="106"/>
    </row>
    <row r="428" customFormat="false" ht="17.25" hidden="false" customHeight="true" outlineLevel="0" collapsed="false">
      <c r="D428" s="118" t="n">
        <f aca="false">D427-1</f>
        <v>175</v>
      </c>
      <c r="E428" s="119" t="n">
        <f aca="false">IF(D428="","",SUM(F428:G428))</f>
        <v>269.121676632936</v>
      </c>
      <c r="F428" s="119" t="n">
        <f aca="false">IF(D428="","",-IPMT(J428/12,1,D428,H427))</f>
        <v>82.3127442666667</v>
      </c>
      <c r="G428" s="119" t="n">
        <f aca="false">IF(D428="","",-PPMT(J428/12,1,D428,H427))</f>
        <v>186.80893236627</v>
      </c>
      <c r="H428" s="120" t="n">
        <f aca="false">IF(D428="","",ROUND(H427-G428,2))</f>
        <v>39228.71</v>
      </c>
      <c r="I428" s="72"/>
      <c r="J428" s="121" t="n">
        <f aca="false">IF(D428&lt;1,"",INDEX($AB$1:$AC$1200,AA$1+425,2)/100+B$5)</f>
        <v>0.02506</v>
      </c>
      <c r="K428" s="121" t="n">
        <f aca="false">IF(D428&lt;1,"",INDEX($AB$1:$AC$1200,AA$1+425,2)/100)</f>
        <v>0.01906</v>
      </c>
      <c r="L428" s="114" t="n">
        <f aca="false">IF(D428&lt;1,"",INDEX($AB$1:$AC$1200,AA$1+425,1))</f>
        <v>45931</v>
      </c>
      <c r="Z428" s="115"/>
      <c r="AB428" s="104" t="n">
        <f aca="false">AB427</f>
        <v>45931</v>
      </c>
      <c r="AC428" s="105" t="n">
        <f aca="false">AC427</f>
        <v>1.906</v>
      </c>
      <c r="AD428" s="106"/>
      <c r="AE428" s="106"/>
      <c r="AF428" s="107"/>
    </row>
    <row r="429" customFormat="false" ht="17.25" hidden="false" customHeight="true" outlineLevel="0" collapsed="false">
      <c r="D429" s="118" t="n">
        <f aca="false">D428-1</f>
        <v>174</v>
      </c>
      <c r="E429" s="119" t="n">
        <f aca="false">IF(D429="","",SUM(F429:G429))</f>
        <v>269.121669308623</v>
      </c>
      <c r="F429" s="119" t="n">
        <f aca="false">IF(D429="","",-IPMT(J429/12,1,D429,H428))</f>
        <v>81.9226227166667</v>
      </c>
      <c r="G429" s="119" t="n">
        <f aca="false">IF(D429="","",-PPMT(J429/12,1,D429,H428))</f>
        <v>187.199046591956</v>
      </c>
      <c r="H429" s="120" t="n">
        <f aca="false">IF(D429="","",ROUND(H428-G429,2))</f>
        <v>39041.51</v>
      </c>
      <c r="I429" s="72"/>
      <c r="J429" s="121" t="n">
        <f aca="false">IF(D429&lt;1,"",INDEX($AB$1:$AC$1200,AA$1+426,2)/100+B$5)</f>
        <v>0.02506</v>
      </c>
      <c r="K429" s="121" t="n">
        <f aca="false">IF(D429&lt;1,"",INDEX($AB$1:$AC$1200,AA$1+426,2)/100)</f>
        <v>0.01906</v>
      </c>
      <c r="L429" s="114" t="n">
        <f aca="false">IF(D429&lt;1,"",INDEX($AB$1:$AC$1200,AA$1+426,1))</f>
        <v>45931</v>
      </c>
      <c r="Z429" s="115"/>
      <c r="AB429" s="104" t="n">
        <f aca="false">AB428</f>
        <v>45931</v>
      </c>
      <c r="AC429" s="105" t="n">
        <f aca="false">AC428</f>
        <v>1.906</v>
      </c>
      <c r="AD429" s="106"/>
      <c r="AE429" s="106"/>
      <c r="AF429" s="107"/>
    </row>
    <row r="430" customFormat="false" ht="17.25" hidden="false" customHeight="true" outlineLevel="0" collapsed="false">
      <c r="D430" s="118" t="n">
        <f aca="false">D429-1</f>
        <v>173</v>
      </c>
      <c r="E430" s="119" t="n">
        <f aca="false">IF(D430="","",SUM(F430:G430))</f>
        <v>269.121662736573</v>
      </c>
      <c r="F430" s="119" t="n">
        <f aca="false">IF(D430="","",-IPMT(J430/12,1,D430,H429))</f>
        <v>81.5316867166667</v>
      </c>
      <c r="G430" s="119" t="n">
        <f aca="false">IF(D430="","",-PPMT(J430/12,1,D430,H429))</f>
        <v>187.589976019906</v>
      </c>
      <c r="H430" s="120" t="n">
        <f aca="false">IF(D430="","",ROUND(H429-G430,2))</f>
        <v>38853.92</v>
      </c>
      <c r="I430" s="72"/>
      <c r="J430" s="121" t="n">
        <f aca="false">IF(D430&lt;1,"",INDEX($AB$1:$AC$1200,AA$1+427,2)/100+B$5)</f>
        <v>0.02506</v>
      </c>
      <c r="K430" s="121" t="n">
        <f aca="false">IF(D430&lt;1,"",INDEX($AB$1:$AC$1200,AA$1+427,2)/100)</f>
        <v>0.01906</v>
      </c>
      <c r="L430" s="114" t="n">
        <f aca="false">IF(D430&lt;1,"",INDEX($AB$1:$AC$1200,AA$1+427,1))</f>
        <v>45931</v>
      </c>
      <c r="Z430" s="115"/>
      <c r="AB430" s="104" t="n">
        <f aca="false">AB429</f>
        <v>45931</v>
      </c>
      <c r="AC430" s="105" t="n">
        <f aca="false">AC429</f>
        <v>1.906</v>
      </c>
      <c r="AD430" s="106"/>
      <c r="AE430" s="106"/>
      <c r="AF430" s="106"/>
    </row>
    <row r="431" customFormat="false" ht="17.25" hidden="false" customHeight="true" outlineLevel="0" collapsed="false">
      <c r="D431" s="118" t="n">
        <f aca="false">D430-1</f>
        <v>172</v>
      </c>
      <c r="E431" s="119" t="n">
        <f aca="false">IF(D431="","",SUM(F431:G431))</f>
        <v>269.121662570474</v>
      </c>
      <c r="F431" s="119" t="n">
        <f aca="false">IF(D431="","",-IPMT(J431/12,1,D431,H430))</f>
        <v>81.1399362666667</v>
      </c>
      <c r="G431" s="119" t="n">
        <f aca="false">IF(D431="","",-PPMT(J431/12,1,D431,H430))</f>
        <v>187.981726303808</v>
      </c>
      <c r="H431" s="120" t="n">
        <f aca="false">IF(D431="","",ROUND(H430-G431,2))</f>
        <v>38665.94</v>
      </c>
      <c r="I431" s="72"/>
      <c r="J431" s="121" t="n">
        <f aca="false">IF(D431&lt;1,"",INDEX($AB$1:$AC$1200,AA$1+428,2)/100+B$5)</f>
        <v>0.02506</v>
      </c>
      <c r="K431" s="121" t="n">
        <f aca="false">IF(D431&lt;1,"",INDEX($AB$1:$AC$1200,AA$1+428,2)/100)</f>
        <v>0.01906</v>
      </c>
      <c r="L431" s="114" t="n">
        <f aca="false">IF(D431&lt;1,"",INDEX($AB$1:$AC$1200,AA$1+428,1))</f>
        <v>45931</v>
      </c>
      <c r="Z431" s="115"/>
      <c r="AB431" s="104" t="n">
        <f aca="false">AB430</f>
        <v>45931</v>
      </c>
      <c r="AC431" s="105" t="n">
        <f aca="false">AC430</f>
        <v>1.906</v>
      </c>
      <c r="AD431" s="106"/>
      <c r="AE431" s="106"/>
      <c r="AF431" s="107"/>
    </row>
    <row r="432" customFormat="false" ht="17.25" hidden="false" customHeight="true" outlineLevel="0" collapsed="false">
      <c r="D432" s="118" t="n">
        <f aca="false">D431-1</f>
        <v>171</v>
      </c>
      <c r="E432" s="119" t="n">
        <f aca="false">IF(D432="","",SUM(F432:G432))</f>
        <v>269.12167458585</v>
      </c>
      <c r="F432" s="119" t="n">
        <f aca="false">IF(D432="","",-IPMT(J432/12,1,D432,H431))</f>
        <v>80.7473713666667</v>
      </c>
      <c r="G432" s="119" t="n">
        <f aca="false">IF(D432="","",-PPMT(J432/12,1,D432,H431))</f>
        <v>188.374303219183</v>
      </c>
      <c r="H432" s="120" t="n">
        <f aca="false">IF(D432="","",ROUND(H431-G432,2))</f>
        <v>38477.57</v>
      </c>
      <c r="I432" s="72"/>
      <c r="J432" s="121" t="n">
        <f aca="false">IF(D432&lt;1,"",INDEX($AB$1:$AC$1200,AA$1+429,2)/100+B$5)</f>
        <v>0.02506</v>
      </c>
      <c r="K432" s="121" t="n">
        <f aca="false">IF(D432&lt;1,"",INDEX($AB$1:$AC$1200,AA$1+429,2)/100)</f>
        <v>0.01906</v>
      </c>
      <c r="L432" s="114" t="n">
        <f aca="false">IF(D432&lt;1,"",INDEX($AB$1:$AC$1200,AA$1+429,1))</f>
        <v>45931</v>
      </c>
      <c r="Z432" s="115"/>
      <c r="AB432" s="104" t="n">
        <f aca="false">AB431</f>
        <v>45931</v>
      </c>
      <c r="AC432" s="105" t="n">
        <f aca="false">AC431</f>
        <v>1.906</v>
      </c>
      <c r="AD432" s="106"/>
      <c r="AE432" s="106"/>
      <c r="AF432" s="107"/>
    </row>
    <row r="433" customFormat="false" ht="17.25" hidden="false" customHeight="true" outlineLevel="0" collapsed="false">
      <c r="D433" s="118" t="n">
        <f aca="false">D432-1</f>
        <v>170</v>
      </c>
      <c r="E433" s="119" t="n">
        <f aca="false">IF(D433="","",SUM(F433:G433))</f>
        <v>269.121704683636</v>
      </c>
      <c r="F433" s="119" t="n">
        <f aca="false">IF(D433="","",-IPMT(J433/12,1,D433,H432))</f>
        <v>80.3539920166667</v>
      </c>
      <c r="G433" s="119" t="n">
        <f aca="false">IF(D433="","",-PPMT(J433/12,1,D433,H432))</f>
        <v>188.767712666969</v>
      </c>
      <c r="H433" s="120" t="n">
        <f aca="false">IF(D433="","",ROUND(H432-G433,2))</f>
        <v>38288.8</v>
      </c>
      <c r="I433" s="72"/>
      <c r="J433" s="121" t="n">
        <f aca="false">IF(D433&lt;1,"",INDEX($AB$1:$AC$1200,AA$1+430,2)/100+B$5)</f>
        <v>0.02506</v>
      </c>
      <c r="K433" s="121" t="n">
        <f aca="false">IF(D433&lt;1,"",INDEX($AB$1:$AC$1200,AA$1+430,2)/100)</f>
        <v>0.01906</v>
      </c>
      <c r="L433" s="114" t="n">
        <f aca="false">IF(D433&lt;1,"",INDEX($AB$1:$AC$1200,AA$1+430,1))</f>
        <v>45931</v>
      </c>
      <c r="Z433" s="115"/>
      <c r="AB433" s="104" t="n">
        <f aca="false">AB432</f>
        <v>45931</v>
      </c>
      <c r="AC433" s="105" t="n">
        <f aca="false">AC432</f>
        <v>1.906</v>
      </c>
      <c r="AD433" s="106"/>
      <c r="AE433" s="106"/>
      <c r="AF433" s="106"/>
    </row>
    <row r="434" customFormat="false" ht="17.25" hidden="false" customHeight="true" outlineLevel="0" collapsed="false">
      <c r="D434" s="118" t="n">
        <f aca="false">D433-1</f>
        <v>169</v>
      </c>
      <c r="E434" s="119" t="n">
        <f aca="false">IF(D434="","",SUM(F434:G434))</f>
        <v>269.121688606587</v>
      </c>
      <c r="F434" s="119" t="n">
        <f aca="false">IF(D434="","",-IPMT(J434/12,1,D434,H433))</f>
        <v>79.9597773333333</v>
      </c>
      <c r="G434" s="119" t="n">
        <f aca="false">IF(D434="","",-PPMT(J434/12,1,D434,H433))</f>
        <v>189.161911273253</v>
      </c>
      <c r="H434" s="120" t="n">
        <f aca="false">IF(D434="","",ROUND(H433-G434,2))</f>
        <v>38099.64</v>
      </c>
      <c r="I434" s="72"/>
      <c r="J434" s="121" t="n">
        <f aca="false">IF(D434&lt;1,"",INDEX($AB$1:$AC$1200,AA$1+431,2)/100+B$5)</f>
        <v>0.02506</v>
      </c>
      <c r="K434" s="121" t="n">
        <f aca="false">IF(D434&lt;1,"",INDEX($AB$1:$AC$1200,AA$1+431,2)/100)</f>
        <v>0.01906</v>
      </c>
      <c r="L434" s="114" t="n">
        <f aca="false">IF(D434&lt;1,"",INDEX($AB$1:$AC$1200,AA$1+431,1))</f>
        <v>45931</v>
      </c>
      <c r="Z434" s="115"/>
      <c r="AB434" s="104" t="n">
        <f aca="false">AB433</f>
        <v>45931</v>
      </c>
      <c r="AC434" s="105" t="n">
        <f aca="false">AC433</f>
        <v>1.906</v>
      </c>
      <c r="AD434" s="106"/>
      <c r="AE434" s="106"/>
      <c r="AF434" s="107"/>
    </row>
    <row r="435" customFormat="false" ht="17.25" hidden="false" customHeight="true" outlineLevel="0" collapsed="false">
      <c r="D435" s="118" t="n">
        <f aca="false">D434-1</f>
        <v>168</v>
      </c>
      <c r="E435" s="119" t="n">
        <f aca="false">IF(D435="","",SUM(F435:G435))</f>
        <v>269.121702107111</v>
      </c>
      <c r="F435" s="119" t="n">
        <f aca="false">IF(D435="","",-IPMT(J435/12,1,D435,H434))</f>
        <v>79.5647482</v>
      </c>
      <c r="G435" s="119" t="n">
        <f aca="false">IF(D435="","",-PPMT(J435/12,1,D435,H434))</f>
        <v>189.556953907111</v>
      </c>
      <c r="H435" s="120" t="n">
        <f aca="false">IF(D435="","",ROUND(H434-G435,2))</f>
        <v>37910.08</v>
      </c>
      <c r="I435" s="72"/>
      <c r="J435" s="121" t="n">
        <f aca="false">IF(D435&lt;1,"",INDEX($AB$1:$AC$1200,AA$1+432,2)/100+B$5)</f>
        <v>0.02506</v>
      </c>
      <c r="K435" s="121" t="n">
        <f aca="false">IF(D435&lt;1,"",INDEX($AB$1:$AC$1200,AA$1+432,2)/100)</f>
        <v>0.01906</v>
      </c>
      <c r="L435" s="114" t="n">
        <f aca="false">IF(D435&lt;1,"",INDEX($AB$1:$AC$1200,AA$1+432,1))</f>
        <v>45931</v>
      </c>
      <c r="Z435" s="115"/>
      <c r="AB435" s="104" t="n">
        <f aca="false">AB434</f>
        <v>45931</v>
      </c>
      <c r="AC435" s="105" t="n">
        <f aca="false">AC434</f>
        <v>1.906</v>
      </c>
      <c r="AD435" s="106"/>
      <c r="AE435" s="106"/>
      <c r="AF435" s="107"/>
    </row>
    <row r="436" customFormat="false" ht="17.25" hidden="false" customHeight="true" outlineLevel="0" collapsed="false">
      <c r="D436" s="118" t="n">
        <f aca="false">D435-1</f>
        <v>167</v>
      </c>
      <c r="E436" s="119" t="n">
        <f aca="false">IF(D436="","",SUM(F436:G436))</f>
        <v>269.121680483056</v>
      </c>
      <c r="F436" s="119" t="n">
        <f aca="false">IF(D436="","",-IPMT(J436/12,1,D436,H435))</f>
        <v>79.1688837333333</v>
      </c>
      <c r="G436" s="119" t="n">
        <f aca="false">IF(D436="","",-PPMT(J436/12,1,D436,H435))</f>
        <v>189.952796749723</v>
      </c>
      <c r="H436" s="120" t="n">
        <f aca="false">IF(D436="","",ROUND(H435-G436,2))</f>
        <v>37720.13</v>
      </c>
      <c r="I436" s="72"/>
      <c r="J436" s="121" t="n">
        <f aca="false">IF(D436&lt;1,"",INDEX($AB$1:$AC$1200,AA$1+433,2)/100+B$5)</f>
        <v>0.02506</v>
      </c>
      <c r="K436" s="121" t="n">
        <f aca="false">IF(D436&lt;1,"",INDEX($AB$1:$AC$1200,AA$1+433,2)/100)</f>
        <v>0.01906</v>
      </c>
      <c r="L436" s="114" t="n">
        <f aca="false">IF(D436&lt;1,"",INDEX($AB$1:$AC$1200,AA$1+433,1))</f>
        <v>45931</v>
      </c>
      <c r="Z436" s="115"/>
      <c r="AB436" s="104" t="n">
        <f aca="false">AB435</f>
        <v>45931</v>
      </c>
      <c r="AC436" s="105" t="n">
        <f aca="false">AC435</f>
        <v>1.906</v>
      </c>
      <c r="AD436" s="106"/>
      <c r="AE436" s="106"/>
      <c r="AF436" s="106"/>
    </row>
    <row r="437" customFormat="false" ht="17.25" hidden="false" customHeight="true" outlineLevel="0" collapsed="false">
      <c r="D437" s="118" t="n">
        <f aca="false">D436-1</f>
        <v>166</v>
      </c>
      <c r="E437" s="119" t="n">
        <f aca="false">IF(D437="","",SUM(F437:G437))</f>
        <v>269.121700437018</v>
      </c>
      <c r="F437" s="119" t="n">
        <f aca="false">IF(D437="","",-IPMT(J437/12,1,D437,H436))</f>
        <v>78.7722048166667</v>
      </c>
      <c r="G437" s="119" t="n">
        <f aca="false">IF(D437="","",-PPMT(J437/12,1,D437,H436))</f>
        <v>190.349495620352</v>
      </c>
      <c r="H437" s="120" t="n">
        <f aca="false">IF(D437="","",ROUND(H436-G437,2))</f>
        <v>37529.78</v>
      </c>
      <c r="I437" s="72"/>
      <c r="J437" s="121" t="n">
        <f aca="false">IF(D437&lt;1,"",INDEX($AB$1:$AC$1200,AA$1+434,2)/100+B$5)</f>
        <v>0.02506</v>
      </c>
      <c r="K437" s="121" t="n">
        <f aca="false">IF(D437&lt;1,"",INDEX($AB$1:$AC$1200,AA$1+434,2)/100)</f>
        <v>0.01906</v>
      </c>
      <c r="L437" s="114" t="n">
        <f aca="false">IF(D437&lt;1,"",INDEX($AB$1:$AC$1200,AA$1+434,1))</f>
        <v>45931</v>
      </c>
      <c r="Z437" s="115"/>
      <c r="AB437" s="104" t="n">
        <f aca="false">AB436</f>
        <v>45931</v>
      </c>
      <c r="AC437" s="105" t="n">
        <f aca="false">AC436</f>
        <v>1.906</v>
      </c>
      <c r="AD437" s="106"/>
      <c r="AE437" s="106"/>
      <c r="AF437" s="107"/>
    </row>
    <row r="438" customFormat="false" ht="17.25" hidden="false" customHeight="true" outlineLevel="0" collapsed="false">
      <c r="D438" s="118" t="n">
        <f aca="false">D437-1</f>
        <v>165</v>
      </c>
      <c r="E438" s="119" t="n">
        <f aca="false">IF(D438="","",SUM(F438:G438))</f>
        <v>269.12169682017</v>
      </c>
      <c r="F438" s="119" t="n">
        <f aca="false">IF(D438="","",-IPMT(J438/12,1,D438,H437))</f>
        <v>78.3746905666667</v>
      </c>
      <c r="G438" s="119" t="n">
        <f aca="false">IF(D438="","",-PPMT(J438/12,1,D438,H437))</f>
        <v>190.747006253504</v>
      </c>
      <c r="H438" s="120" t="n">
        <f aca="false">IF(D438="","",ROUND(H437-G438,2))</f>
        <v>37339.03</v>
      </c>
      <c r="I438" s="72"/>
      <c r="J438" s="121" t="n">
        <f aca="false">IF(D438&lt;1,"",INDEX($AB$1:$AC$1200,AA$1+435,2)/100+B$5)</f>
        <v>0.02506</v>
      </c>
      <c r="K438" s="121" t="n">
        <f aca="false">IF(D438&lt;1,"",INDEX($AB$1:$AC$1200,AA$1+435,2)/100)</f>
        <v>0.01906</v>
      </c>
      <c r="L438" s="114" t="n">
        <f aca="false">IF(D438&lt;1,"",INDEX($AB$1:$AC$1200,AA$1+435,1))</f>
        <v>45931</v>
      </c>
      <c r="Z438" s="115"/>
      <c r="AB438" s="104" t="n">
        <f aca="false">AB437</f>
        <v>45931</v>
      </c>
      <c r="AC438" s="105" t="n">
        <f aca="false">AC437</f>
        <v>1.906</v>
      </c>
      <c r="AD438" s="106"/>
      <c r="AE438" s="106"/>
      <c r="AF438" s="107"/>
    </row>
    <row r="439" customFormat="false" ht="17.25" hidden="false" customHeight="true" outlineLevel="0" collapsed="false">
      <c r="D439" s="118" t="n">
        <f aca="false">D438-1</f>
        <v>164</v>
      </c>
      <c r="E439" s="119" t="n">
        <f aca="false">IF(D439="","",SUM(F439:G439))</f>
        <v>269.121675242693</v>
      </c>
      <c r="F439" s="119" t="n">
        <f aca="false">IF(D439="","",-IPMT(J439/12,1,D439,H438))</f>
        <v>77.9763409833333</v>
      </c>
      <c r="G439" s="119" t="n">
        <f aca="false">IF(D439="","",-PPMT(J439/12,1,D439,H438))</f>
        <v>191.14533425936</v>
      </c>
      <c r="H439" s="120" t="n">
        <f aca="false">IF(D439="","",ROUND(H438-G439,2))</f>
        <v>37147.88</v>
      </c>
      <c r="I439" s="72"/>
      <c r="J439" s="121" t="n">
        <f aca="false">IF(D439&lt;1,"",INDEX($AB$1:$AC$1200,AA$1+436,2)/100+B$5)</f>
        <v>0.02506</v>
      </c>
      <c r="K439" s="121" t="n">
        <f aca="false">IF(D439&lt;1,"",INDEX($AB$1:$AC$1200,AA$1+436,2)/100)</f>
        <v>0.01906</v>
      </c>
      <c r="L439" s="114" t="n">
        <f aca="false">IF(D439&lt;1,"",INDEX($AB$1:$AC$1200,AA$1+436,1))</f>
        <v>45931</v>
      </c>
      <c r="Z439" s="115"/>
      <c r="AB439" s="104" t="n">
        <f aca="false">AB438</f>
        <v>45931</v>
      </c>
      <c r="AC439" s="105" t="n">
        <f aca="false">AC438</f>
        <v>1.906</v>
      </c>
      <c r="AD439" s="106"/>
      <c r="AE439" s="106"/>
      <c r="AF439" s="106"/>
    </row>
    <row r="440" customFormat="false" ht="17.25" hidden="false" customHeight="true" outlineLevel="0" collapsed="false">
      <c r="D440" s="118" t="n">
        <f aca="false">D439-1</f>
        <v>163</v>
      </c>
      <c r="E440" s="119" t="n">
        <f aca="false">IF(D440="","",SUM(F440:G440))</f>
        <v>269.121641441255</v>
      </c>
      <c r="F440" s="119" t="n">
        <f aca="false">IF(D440="","",-IPMT(J440/12,1,D440,H439))</f>
        <v>77.5771560666667</v>
      </c>
      <c r="G440" s="119" t="n">
        <f aca="false">IF(D440="","",-PPMT(J440/12,1,D440,H439))</f>
        <v>191.544485374588</v>
      </c>
      <c r="H440" s="120" t="n">
        <f aca="false">IF(D440="","",ROUND(H439-G440,2))</f>
        <v>36956.34</v>
      </c>
      <c r="I440" s="72"/>
      <c r="J440" s="121" t="n">
        <f aca="false">IF(D440&lt;1,"",INDEX($AB$1:$AC$1200,AA$1+437,2)/100+B$5)</f>
        <v>0.02506</v>
      </c>
      <c r="K440" s="121" t="n">
        <f aca="false">IF(D440&lt;1,"",INDEX($AB$1:$AC$1200,AA$1+437,2)/100)</f>
        <v>0.01906</v>
      </c>
      <c r="L440" s="114" t="n">
        <f aca="false">IF(D440&lt;1,"",INDEX($AB$1:$AC$1200,AA$1+437,1))</f>
        <v>45931</v>
      </c>
      <c r="Z440" s="115"/>
      <c r="AB440" s="104" t="n">
        <f aca="false">AB439</f>
        <v>45931</v>
      </c>
      <c r="AC440" s="105" t="n">
        <f aca="false">AC439</f>
        <v>1.906</v>
      </c>
      <c r="AD440" s="106"/>
      <c r="AE440" s="106"/>
      <c r="AF440" s="107"/>
    </row>
    <row r="441" customFormat="false" ht="17.25" hidden="false" customHeight="true" outlineLevel="0" collapsed="false">
      <c r="D441" s="118" t="n">
        <f aca="false">D440-1</f>
        <v>162</v>
      </c>
      <c r="E441" s="119" t="n">
        <f aca="false">IF(D441="","",SUM(F441:G441))</f>
        <v>269.121674104433</v>
      </c>
      <c r="F441" s="119" t="n">
        <f aca="false">IF(D441="","",-IPMT(J441/12,1,D441,H440))</f>
        <v>77.1771567</v>
      </c>
      <c r="G441" s="119" t="n">
        <f aca="false">IF(D441="","",-PPMT(J441/12,1,D441,H440))</f>
        <v>191.944517404433</v>
      </c>
      <c r="H441" s="120" t="n">
        <f aca="false">IF(D441="","",ROUND(H440-G441,2))</f>
        <v>36764.4</v>
      </c>
      <c r="I441" s="72"/>
      <c r="J441" s="121" t="n">
        <f aca="false">IF(D441&lt;1,"",INDEX($AB$1:$AC$1200,AA$1+438,2)/100+B$5)</f>
        <v>0.02506</v>
      </c>
      <c r="K441" s="121" t="n">
        <f aca="false">IF(D441&lt;1,"",INDEX($AB$1:$AC$1200,AA$1+438,2)/100)</f>
        <v>0.01906</v>
      </c>
      <c r="L441" s="114" t="n">
        <f aca="false">IF(D441&lt;1,"",INDEX($AB$1:$AC$1200,AA$1+438,1))</f>
        <v>45931</v>
      </c>
      <c r="Z441" s="115"/>
      <c r="AB441" s="104" t="n">
        <f aca="false">AB440</f>
        <v>45931</v>
      </c>
      <c r="AC441" s="105" t="n">
        <f aca="false">AC440</f>
        <v>1.906</v>
      </c>
      <c r="AD441" s="106"/>
      <c r="AE441" s="106"/>
      <c r="AF441" s="107"/>
    </row>
    <row r="442" customFormat="false" ht="17.25" hidden="false" customHeight="true" outlineLevel="0" collapsed="false">
      <c r="D442" s="118" t="n">
        <f aca="false">D441-1</f>
        <v>161</v>
      </c>
      <c r="E442" s="119" t="n">
        <f aca="false">IF(D442="","",SUM(F442:G442))</f>
        <v>269.121707172607</v>
      </c>
      <c r="F442" s="119" t="n">
        <f aca="false">IF(D442="","",-IPMT(J442/12,1,D442,H441))</f>
        <v>76.776322</v>
      </c>
      <c r="G442" s="119" t="n">
        <f aca="false">IF(D442="","",-PPMT(J442/12,1,D442,H441))</f>
        <v>192.345385172607</v>
      </c>
      <c r="H442" s="120" t="n">
        <f aca="false">IF(D442="","",ROUND(H441-G442,2))</f>
        <v>36572.05</v>
      </c>
      <c r="I442" s="72"/>
      <c r="J442" s="121" t="n">
        <f aca="false">IF(D442&lt;1,"",INDEX($AB$1:$AC$1200,AA$1+439,2)/100+B$5)</f>
        <v>0.02506</v>
      </c>
      <c r="K442" s="121" t="n">
        <f aca="false">IF(D442&lt;1,"",INDEX($AB$1:$AC$1200,AA$1+439,2)/100)</f>
        <v>0.01906</v>
      </c>
      <c r="L442" s="114" t="n">
        <f aca="false">IF(D442&lt;1,"",INDEX($AB$1:$AC$1200,AA$1+439,1))</f>
        <v>45931</v>
      </c>
      <c r="Z442" s="115"/>
      <c r="AB442" s="104" t="n">
        <f aca="false">AB441</f>
        <v>45931</v>
      </c>
      <c r="AC442" s="105" t="n">
        <f aca="false">AC441</f>
        <v>1.906</v>
      </c>
      <c r="AD442" s="106"/>
      <c r="AE442" s="106"/>
      <c r="AF442" s="106"/>
    </row>
    <row r="443" customFormat="false" ht="17.25" hidden="false" customHeight="true" outlineLevel="0" collapsed="false">
      <c r="D443" s="118" t="n">
        <f aca="false">D442-1</f>
        <v>160</v>
      </c>
      <c r="E443" s="119" t="n">
        <f aca="false">IF(D443="","",SUM(F443:G443))</f>
        <v>269.121673213612</v>
      </c>
      <c r="F443" s="119" t="n">
        <f aca="false">IF(D443="","",-IPMT(J443/12,1,D443,H442))</f>
        <v>76.3746310833333</v>
      </c>
      <c r="G443" s="119" t="n">
        <f aca="false">IF(D443="","",-PPMT(J443/12,1,D443,H442))</f>
        <v>192.747042130279</v>
      </c>
      <c r="H443" s="120" t="n">
        <f aca="false">IF(D443="","",ROUND(H442-G443,2))</f>
        <v>36379.3</v>
      </c>
      <c r="I443" s="72"/>
      <c r="J443" s="121" t="n">
        <f aca="false">IF(D443&lt;1,"",INDEX($AB$1:$AC$1200,AA$1+440,2)/100+B$5)</f>
        <v>0.02506</v>
      </c>
      <c r="K443" s="121" t="n">
        <f aca="false">IF(D443&lt;1,"",INDEX($AB$1:$AC$1200,AA$1+440,2)/100)</f>
        <v>0.01906</v>
      </c>
      <c r="L443" s="114" t="n">
        <f aca="false">IF(D443&lt;1,"",INDEX($AB$1:$AC$1200,AA$1+440,1))</f>
        <v>45931</v>
      </c>
      <c r="Z443" s="115"/>
      <c r="AB443" s="104" t="n">
        <f aca="false">AB442</f>
        <v>45931</v>
      </c>
      <c r="AC443" s="105" t="n">
        <f aca="false">AC442</f>
        <v>1.906</v>
      </c>
      <c r="AD443" s="106"/>
      <c r="AE443" s="106"/>
      <c r="AF443" s="107"/>
    </row>
    <row r="444" customFormat="false" ht="17.25" hidden="false" customHeight="true" outlineLevel="0" collapsed="false">
      <c r="D444" s="118" t="n">
        <f aca="false">D443-1</f>
        <v>159</v>
      </c>
      <c r="E444" s="119" t="n">
        <f aca="false">IF(D444="","",SUM(F444:G444))</f>
        <v>269.121651332301</v>
      </c>
      <c r="F444" s="119" t="n">
        <f aca="false">IF(D444="","",-IPMT(J444/12,1,D444,H443))</f>
        <v>75.9721048333333</v>
      </c>
      <c r="G444" s="119" t="n">
        <f aca="false">IF(D444="","",-PPMT(J444/12,1,D444,H443))</f>
        <v>193.149546498967</v>
      </c>
      <c r="H444" s="120" t="n">
        <f aca="false">IF(D444="","",ROUND(H443-G444,2))</f>
        <v>36186.15</v>
      </c>
      <c r="I444" s="72"/>
      <c r="J444" s="121" t="n">
        <f aca="false">IF(D444&lt;1,"",INDEX($AB$1:$AC$1200,AA$1+441,2)/100+B$5)</f>
        <v>0.02506</v>
      </c>
      <c r="K444" s="121" t="n">
        <f aca="false">IF(D444&lt;1,"",INDEX($AB$1:$AC$1200,AA$1+441,2)/100)</f>
        <v>0.01906</v>
      </c>
      <c r="L444" s="114" t="n">
        <f aca="false">IF(D444&lt;1,"",INDEX($AB$1:$AC$1200,AA$1+441,1))</f>
        <v>45931</v>
      </c>
      <c r="Z444" s="115"/>
      <c r="AB444" s="104" t="n">
        <f aca="false">AB443</f>
        <v>45931</v>
      </c>
      <c r="AC444" s="105" t="n">
        <f aca="false">AC443</f>
        <v>1.906</v>
      </c>
      <c r="AD444" s="106"/>
      <c r="AE444" s="106"/>
      <c r="AF444" s="107"/>
    </row>
    <row r="445" customFormat="false" ht="17.25" hidden="false" customHeight="true" outlineLevel="0" collapsed="false">
      <c r="D445" s="118" t="n">
        <f aca="false">D444-1</f>
        <v>158</v>
      </c>
      <c r="E445" s="119" t="n">
        <f aca="false">IF(D445="","",SUM(F445:G445))</f>
        <v>269.121647959548</v>
      </c>
      <c r="F445" s="119" t="n">
        <f aca="false">IF(D445="","",-IPMT(J445/12,1,D445,H444))</f>
        <v>75.56874325</v>
      </c>
      <c r="G445" s="119" t="n">
        <f aca="false">IF(D445="","",-PPMT(J445/12,1,D445,H444))</f>
        <v>193.552904709548</v>
      </c>
      <c r="H445" s="120" t="n">
        <f aca="false">IF(D445="","",ROUND(H444-G445,2))</f>
        <v>35992.6</v>
      </c>
      <c r="I445" s="72"/>
      <c r="J445" s="121" t="n">
        <f aca="false">IF(D445&lt;1,"",INDEX($AB$1:$AC$1200,AA$1+442,2)/100+B$5)</f>
        <v>0.02506</v>
      </c>
      <c r="K445" s="121" t="n">
        <f aca="false">IF(D445&lt;1,"",INDEX($AB$1:$AC$1200,AA$1+442,2)/100)</f>
        <v>0.01906</v>
      </c>
      <c r="L445" s="114" t="n">
        <f aca="false">IF(D445&lt;1,"",INDEX($AB$1:$AC$1200,AA$1+442,1))</f>
        <v>45931</v>
      </c>
      <c r="Z445" s="115"/>
      <c r="AB445" s="104" t="n">
        <f aca="false">AB444</f>
        <v>45931</v>
      </c>
      <c r="AC445" s="105" t="n">
        <f aca="false">AC444</f>
        <v>1.906</v>
      </c>
      <c r="AD445" s="106"/>
      <c r="AE445" s="106"/>
      <c r="AF445" s="106"/>
    </row>
    <row r="446" customFormat="false" ht="17.25" hidden="false" customHeight="true" outlineLevel="0" collapsed="false">
      <c r="D446" s="118" t="n">
        <f aca="false">D445-1</f>
        <v>157</v>
      </c>
      <c r="E446" s="119" t="n">
        <f aca="false">IF(D446="","",SUM(F446:G446))</f>
        <v>269.121669678465</v>
      </c>
      <c r="F446" s="119" t="n">
        <f aca="false">IF(D446="","",-IPMT(J446/12,1,D446,H445))</f>
        <v>75.1645463333333</v>
      </c>
      <c r="G446" s="119" t="n">
        <f aca="false">IF(D446="","",-PPMT(J446/12,1,D446,H445))</f>
        <v>193.957123345131</v>
      </c>
      <c r="H446" s="120" t="n">
        <f aca="false">IF(D446="","",ROUND(H445-G446,2))</f>
        <v>35798.64</v>
      </c>
      <c r="I446" s="72"/>
      <c r="J446" s="121" t="n">
        <f aca="false">IF(D446&lt;1,"",INDEX($AB$1:$AC$1200,AA$1+443,2)/100+B$5)</f>
        <v>0.02506</v>
      </c>
      <c r="K446" s="121" t="n">
        <f aca="false">IF(D446&lt;1,"",INDEX($AB$1:$AC$1200,AA$1+443,2)/100)</f>
        <v>0.01906</v>
      </c>
      <c r="L446" s="114" t="n">
        <f aca="false">IF(D446&lt;1,"",INDEX($AB$1:$AC$1200,AA$1+443,1))</f>
        <v>45931</v>
      </c>
      <c r="Z446" s="115"/>
      <c r="AB446" s="104" t="n">
        <f aca="false">AB445</f>
        <v>45931</v>
      </c>
      <c r="AC446" s="105" t="n">
        <f aca="false">AC445</f>
        <v>1.906</v>
      </c>
      <c r="AD446" s="106"/>
      <c r="AE446" s="106"/>
      <c r="AF446" s="107"/>
    </row>
    <row r="447" customFormat="false" ht="17.25" hidden="false" customHeight="true" outlineLevel="0" collapsed="false">
      <c r="D447" s="118" t="n">
        <f aca="false">D446-1</f>
        <v>156</v>
      </c>
      <c r="E447" s="119" t="n">
        <f aca="false">IF(D447="","",SUM(F447:G447))</f>
        <v>269.12164805278</v>
      </c>
      <c r="F447" s="119" t="n">
        <f aca="false">IF(D447="","",-IPMT(J447/12,1,D447,H446))</f>
        <v>74.7594932</v>
      </c>
      <c r="G447" s="119" t="n">
        <f aca="false">IF(D447="","",-PPMT(J447/12,1,D447,H446))</f>
        <v>194.36215485278</v>
      </c>
      <c r="H447" s="120" t="n">
        <f aca="false">IF(D447="","",ROUND(H446-G447,2))</f>
        <v>35604.28</v>
      </c>
      <c r="I447" s="72"/>
      <c r="J447" s="121" t="n">
        <f aca="false">IF(D447&lt;1,"",INDEX($AB$1:$AC$1200,AA$1+444,2)/100+B$5)</f>
        <v>0.02506</v>
      </c>
      <c r="K447" s="121" t="n">
        <f aca="false">IF(D447&lt;1,"",INDEX($AB$1:$AC$1200,AA$1+444,2)/100)</f>
        <v>0.01906</v>
      </c>
      <c r="L447" s="114" t="n">
        <f aca="false">IF(D447&lt;1,"",INDEX($AB$1:$AC$1200,AA$1+444,1))</f>
        <v>45931</v>
      </c>
      <c r="Z447" s="115"/>
      <c r="AB447" s="104" t="n">
        <f aca="false">AB446</f>
        <v>45931</v>
      </c>
      <c r="AC447" s="105" t="n">
        <f aca="false">AC446</f>
        <v>1.906</v>
      </c>
      <c r="AD447" s="106"/>
      <c r="AE447" s="106"/>
      <c r="AF447" s="107"/>
    </row>
    <row r="448" customFormat="false" ht="17.25" hidden="false" customHeight="true" outlineLevel="0" collapsed="false">
      <c r="D448" s="118" t="n">
        <f aca="false">D447-1</f>
        <v>155</v>
      </c>
      <c r="E448" s="119" t="n">
        <f aca="false">IF(D448="","",SUM(F448:G448))</f>
        <v>269.121664340641</v>
      </c>
      <c r="F448" s="119" t="n">
        <f aca="false">IF(D448="","",-IPMT(J448/12,1,D448,H447))</f>
        <v>74.3536047333333</v>
      </c>
      <c r="G448" s="119" t="n">
        <f aca="false">IF(D448="","",-PPMT(J448/12,1,D448,H447))</f>
        <v>194.768059607308</v>
      </c>
      <c r="H448" s="120" t="n">
        <f aca="false">IF(D448="","",ROUND(H447-G448,2))</f>
        <v>35409.51</v>
      </c>
      <c r="I448" s="72"/>
      <c r="J448" s="121" t="n">
        <f aca="false">IF(D448&lt;1,"",INDEX($AB$1:$AC$1200,AA$1+445,2)/100+B$5)</f>
        <v>0.02506</v>
      </c>
      <c r="K448" s="121" t="n">
        <f aca="false">IF(D448&lt;1,"",INDEX($AB$1:$AC$1200,AA$1+445,2)/100)</f>
        <v>0.01906</v>
      </c>
      <c r="L448" s="114" t="n">
        <f aca="false">IF(D448&lt;1,"",INDEX($AB$1:$AC$1200,AA$1+445,1))</f>
        <v>45931</v>
      </c>
      <c r="Z448" s="115"/>
      <c r="AB448" s="104" t="n">
        <f aca="false">AB447</f>
        <v>45931</v>
      </c>
      <c r="AC448" s="105" t="n">
        <f aca="false">AC447</f>
        <v>1.906</v>
      </c>
      <c r="AD448" s="106"/>
      <c r="AE448" s="106"/>
      <c r="AF448" s="106"/>
    </row>
    <row r="449" customFormat="false" ht="17.25" hidden="false" customHeight="true" outlineLevel="0" collapsed="false">
      <c r="D449" s="118" t="n">
        <f aca="false">D448-1</f>
        <v>154</v>
      </c>
      <c r="E449" s="119" t="n">
        <f aca="false">IF(D449="","",SUM(F449:G449))</f>
        <v>269.121649593143</v>
      </c>
      <c r="F449" s="119" t="n">
        <f aca="false">IF(D449="","",-IPMT(J449/12,1,D449,H448))</f>
        <v>73.94686005</v>
      </c>
      <c r="G449" s="119" t="n">
        <f aca="false">IF(D449="","",-PPMT(J449/12,1,D449,H448))</f>
        <v>195.174789543143</v>
      </c>
      <c r="H449" s="120" t="n">
        <f aca="false">IF(D449="","",ROUND(H448-G449,2))</f>
        <v>35214.34</v>
      </c>
      <c r="I449" s="72"/>
      <c r="J449" s="121" t="n">
        <f aca="false">IF(D449&lt;1,"",INDEX($AB$1:$AC$1200,AA$1+446,2)/100+B$5)</f>
        <v>0.02506</v>
      </c>
      <c r="K449" s="121" t="n">
        <f aca="false">IF(D449&lt;1,"",INDEX($AB$1:$AC$1200,AA$1+446,2)/100)</f>
        <v>0.01906</v>
      </c>
      <c r="L449" s="114" t="n">
        <f aca="false">IF(D449&lt;1,"",INDEX($AB$1:$AC$1200,AA$1+446,1))</f>
        <v>45931</v>
      </c>
      <c r="Z449" s="115"/>
      <c r="AB449" s="104" t="n">
        <f aca="false">AB448</f>
        <v>45931</v>
      </c>
      <c r="AC449" s="105" t="n">
        <f aca="false">AC448</f>
        <v>1.906</v>
      </c>
      <c r="AD449" s="106"/>
      <c r="AE449" s="106"/>
      <c r="AF449" s="107"/>
    </row>
    <row r="450" customFormat="false" ht="17.25" hidden="false" customHeight="true" outlineLevel="0" collapsed="false">
      <c r="D450" s="118" t="n">
        <f aca="false">D449-1</f>
        <v>153</v>
      </c>
      <c r="E450" s="119" t="n">
        <f aca="false">IF(D450="","",SUM(F450:G450))</f>
        <v>269.121686196695</v>
      </c>
      <c r="F450" s="119" t="n">
        <f aca="false">IF(D450="","",-IPMT(J450/12,1,D450,H449))</f>
        <v>73.5392800333333</v>
      </c>
      <c r="G450" s="119" t="n">
        <f aca="false">IF(D450="","",-PPMT(J450/12,1,D450,H449))</f>
        <v>195.582406163362</v>
      </c>
      <c r="H450" s="120" t="n">
        <f aca="false">IF(D450="","",ROUND(H449-G450,2))</f>
        <v>35018.76</v>
      </c>
      <c r="I450" s="72"/>
      <c r="J450" s="121" t="n">
        <f aca="false">IF(D450&lt;1,"",INDEX($AB$1:$AC$1200,AA$1+447,2)/100+B$5)</f>
        <v>0.02506</v>
      </c>
      <c r="K450" s="121" t="n">
        <f aca="false">IF(D450&lt;1,"",INDEX($AB$1:$AC$1200,AA$1+447,2)/100)</f>
        <v>0.01906</v>
      </c>
      <c r="L450" s="114" t="n">
        <f aca="false">IF(D450&lt;1,"",INDEX($AB$1:$AC$1200,AA$1+447,1))</f>
        <v>45931</v>
      </c>
      <c r="Z450" s="115"/>
      <c r="AB450" s="104" t="n">
        <f aca="false">AB449</f>
        <v>45931</v>
      </c>
      <c r="AC450" s="105" t="n">
        <f aca="false">AC449</f>
        <v>1.906</v>
      </c>
      <c r="AD450" s="106"/>
      <c r="AE450" s="106"/>
      <c r="AF450" s="107"/>
    </row>
    <row r="451" customFormat="false" ht="17.25" hidden="false" customHeight="true" outlineLevel="0" collapsed="false">
      <c r="D451" s="118" t="n">
        <f aca="false">D450-1</f>
        <v>152</v>
      </c>
      <c r="E451" s="119" t="n">
        <f aca="false">IF(D451="","",SUM(F451:G451))</f>
        <v>269.121704688235</v>
      </c>
      <c r="F451" s="119" t="n">
        <f aca="false">IF(D451="","",-IPMT(J451/12,1,D451,H450))</f>
        <v>73.1308438</v>
      </c>
      <c r="G451" s="119" t="n">
        <f aca="false">IF(D451="","",-PPMT(J451/12,1,D451,H450))</f>
        <v>195.990860888235</v>
      </c>
      <c r="H451" s="120" t="n">
        <f aca="false">IF(D451="","",ROUND(H450-G451,2))</f>
        <v>34822.77</v>
      </c>
      <c r="I451" s="72"/>
      <c r="J451" s="121" t="n">
        <f aca="false">IF(D451&lt;1,"",INDEX($AB$1:$AC$1200,AA$1+448,2)/100+B$5)</f>
        <v>0.02506</v>
      </c>
      <c r="K451" s="121" t="n">
        <f aca="false">IF(D451&lt;1,"",INDEX($AB$1:$AC$1200,AA$1+448,2)/100)</f>
        <v>0.01906</v>
      </c>
      <c r="L451" s="114" t="n">
        <f aca="false">IF(D451&lt;1,"",INDEX($AB$1:$AC$1200,AA$1+448,1))</f>
        <v>45931</v>
      </c>
      <c r="Z451" s="115"/>
      <c r="AB451" s="104" t="n">
        <f aca="false">AB450</f>
        <v>45931</v>
      </c>
      <c r="AC451" s="105" t="n">
        <f aca="false">AC450</f>
        <v>1.906</v>
      </c>
      <c r="AD451" s="106"/>
      <c r="AE451" s="106"/>
      <c r="AF451" s="106"/>
    </row>
    <row r="452" customFormat="false" ht="17.25" hidden="false" customHeight="true" outlineLevel="0" collapsed="false">
      <c r="D452" s="118" t="n">
        <f aca="false">D451-1</f>
        <v>151</v>
      </c>
      <c r="E452" s="119" t="n">
        <f aca="false">IF(D452="","",SUM(F452:G452))</f>
        <v>269.121711341459</v>
      </c>
      <c r="F452" s="119" t="n">
        <f aca="false">IF(D452="","",-IPMT(J452/12,1,D452,H451))</f>
        <v>72.72155135</v>
      </c>
      <c r="G452" s="119" t="n">
        <f aca="false">IF(D452="","",-PPMT(J452/12,1,D452,H451))</f>
        <v>196.400159991459</v>
      </c>
      <c r="H452" s="120" t="n">
        <f aca="false">IF(D452="","",ROUND(H451-G452,2))</f>
        <v>34626.37</v>
      </c>
      <c r="I452" s="72"/>
      <c r="J452" s="121" t="n">
        <f aca="false">IF(D452&lt;1,"",INDEX($AB$1:$AC$1200,AA$1+449,2)/100+B$5)</f>
        <v>0.02506</v>
      </c>
      <c r="K452" s="121" t="n">
        <f aca="false">IF(D452&lt;1,"",INDEX($AB$1:$AC$1200,AA$1+449,2)/100)</f>
        <v>0.01906</v>
      </c>
      <c r="L452" s="114" t="n">
        <f aca="false">IF(D452&lt;1,"",INDEX($AB$1:$AC$1200,AA$1+449,1))</f>
        <v>45931</v>
      </c>
      <c r="Z452" s="115"/>
      <c r="AB452" s="104" t="n">
        <f aca="false">AB451</f>
        <v>45931</v>
      </c>
      <c r="AC452" s="105" t="n">
        <f aca="false">AC451</f>
        <v>1.906</v>
      </c>
      <c r="AD452" s="106"/>
      <c r="AE452" s="106"/>
      <c r="AF452" s="107"/>
    </row>
    <row r="453" customFormat="false" ht="17.25" hidden="false" customHeight="true" outlineLevel="0" collapsed="false">
      <c r="D453" s="118" t="n">
        <f aca="false">D452-1</f>
        <v>150</v>
      </c>
      <c r="E453" s="119" t="n">
        <f aca="false">IF(D453="","",SUM(F453:G453))</f>
        <v>269.121712584939</v>
      </c>
      <c r="F453" s="119" t="n">
        <f aca="false">IF(D453="","",-IPMT(J453/12,1,D453,H452))</f>
        <v>72.3114026833333</v>
      </c>
      <c r="G453" s="119" t="n">
        <f aca="false">IF(D453="","",-PPMT(J453/12,1,D453,H452))</f>
        <v>196.810309901605</v>
      </c>
      <c r="H453" s="120" t="n">
        <f aca="false">IF(D453="","",ROUND(H452-G453,2))</f>
        <v>34429.56</v>
      </c>
      <c r="I453" s="72"/>
      <c r="J453" s="121" t="n">
        <f aca="false">IF(D453&lt;1,"",INDEX($AB$1:$AC$1200,AA$1+450,2)/100+B$5)</f>
        <v>0.02506</v>
      </c>
      <c r="K453" s="121" t="n">
        <f aca="false">IF(D453&lt;1,"",INDEX($AB$1:$AC$1200,AA$1+450,2)/100)</f>
        <v>0.01906</v>
      </c>
      <c r="L453" s="114" t="n">
        <f aca="false">IF(D453&lt;1,"",INDEX($AB$1:$AC$1200,AA$1+450,1))</f>
        <v>45931</v>
      </c>
      <c r="Z453" s="115"/>
      <c r="AB453" s="104" t="n">
        <f aca="false">AB452</f>
        <v>45931</v>
      </c>
      <c r="AC453" s="105" t="n">
        <f aca="false">AC452</f>
        <v>1.906</v>
      </c>
      <c r="AD453" s="106"/>
      <c r="AE453" s="106"/>
      <c r="AF453" s="107"/>
    </row>
    <row r="454" customFormat="false" ht="17.25" hidden="false" customHeight="true" outlineLevel="0" collapsed="false">
      <c r="D454" s="118" t="n">
        <f aca="false">D453-1</f>
        <v>149</v>
      </c>
      <c r="E454" s="119" t="n">
        <f aca="false">IF(D454="","",SUM(F454:G454))</f>
        <v>269.121715007312</v>
      </c>
      <c r="F454" s="119" t="n">
        <f aca="false">IF(D454="","",-IPMT(J454/12,1,D454,H453))</f>
        <v>71.9003978</v>
      </c>
      <c r="G454" s="119" t="n">
        <f aca="false">IF(D454="","",-PPMT(J454/12,1,D454,H453))</f>
        <v>197.221317207312</v>
      </c>
      <c r="H454" s="120" t="n">
        <f aca="false">IF(D454="","",ROUND(H453-G454,2))</f>
        <v>34232.34</v>
      </c>
      <c r="I454" s="72"/>
      <c r="J454" s="121" t="n">
        <f aca="false">IF(D454&lt;1,"",INDEX($AB$1:$AC$1200,AA$1+451,2)/100+B$5)</f>
        <v>0.02506</v>
      </c>
      <c r="K454" s="121" t="n">
        <f aca="false">IF(D454&lt;1,"",INDEX($AB$1:$AC$1200,AA$1+451,2)/100)</f>
        <v>0.01906</v>
      </c>
      <c r="L454" s="114" t="n">
        <f aca="false">IF(D454&lt;1,"",INDEX($AB$1:$AC$1200,AA$1+451,1))</f>
        <v>45931</v>
      </c>
      <c r="Z454" s="115"/>
      <c r="AB454" s="104" t="n">
        <f aca="false">AB453</f>
        <v>45931</v>
      </c>
      <c r="AC454" s="105" t="n">
        <f aca="false">AC453</f>
        <v>1.906</v>
      </c>
      <c r="AD454" s="106"/>
      <c r="AE454" s="106"/>
      <c r="AF454" s="106"/>
    </row>
    <row r="455" customFormat="false" ht="17.25" hidden="false" customHeight="true" outlineLevel="0" collapsed="false">
      <c r="D455" s="118" t="n">
        <f aca="false">D454-1</f>
        <v>148</v>
      </c>
      <c r="E455" s="119" t="n">
        <f aca="false">IF(D455="","",SUM(F455:G455))</f>
        <v>269.121725362698</v>
      </c>
      <c r="F455" s="119" t="n">
        <f aca="false">IF(D455="","",-IPMT(J455/12,1,D455,H454))</f>
        <v>71.4885367</v>
      </c>
      <c r="G455" s="119" t="n">
        <f aca="false">IF(D455="","",-PPMT(J455/12,1,D455,H454))</f>
        <v>197.633188662698</v>
      </c>
      <c r="H455" s="120" t="n">
        <f aca="false">IF(D455="","",ROUND(H454-G455,2))</f>
        <v>34034.71</v>
      </c>
      <c r="I455" s="72"/>
      <c r="J455" s="121" t="n">
        <f aca="false">IF(D455&lt;1,"",INDEX($AB$1:$AC$1200,AA$1+452,2)/100+B$5)</f>
        <v>0.02506</v>
      </c>
      <c r="K455" s="121" t="n">
        <f aca="false">IF(D455&lt;1,"",INDEX($AB$1:$AC$1200,AA$1+452,2)/100)</f>
        <v>0.01906</v>
      </c>
      <c r="L455" s="114" t="n">
        <f aca="false">IF(D455&lt;1,"",INDEX($AB$1:$AC$1200,AA$1+452,1))</f>
        <v>45931</v>
      </c>
      <c r="Z455" s="115"/>
      <c r="AB455" s="104" t="n">
        <f aca="false">AB454</f>
        <v>45931</v>
      </c>
      <c r="AC455" s="105" t="n">
        <f aca="false">AC454</f>
        <v>1.906</v>
      </c>
      <c r="AD455" s="106"/>
      <c r="AE455" s="106"/>
      <c r="AF455" s="107"/>
    </row>
    <row r="456" customFormat="false" ht="17.25" hidden="false" customHeight="true" outlineLevel="0" collapsed="false">
      <c r="D456" s="118" t="n">
        <f aca="false">D455-1</f>
        <v>147</v>
      </c>
      <c r="E456" s="119" t="n">
        <f aca="false">IF(D456="","",SUM(F456:G456))</f>
        <v>269.121750576325</v>
      </c>
      <c r="F456" s="119" t="n">
        <f aca="false">IF(D456="","",-IPMT(J456/12,1,D456,H455))</f>
        <v>71.0758193833333</v>
      </c>
      <c r="G456" s="119" t="n">
        <f aca="false">IF(D456="","",-PPMT(J456/12,1,D456,H455))</f>
        <v>198.045931192992</v>
      </c>
      <c r="H456" s="120" t="n">
        <f aca="false">IF(D456="","",ROUND(H455-G456,2))</f>
        <v>33836.66</v>
      </c>
      <c r="I456" s="72"/>
      <c r="J456" s="121" t="n">
        <f aca="false">IF(D456&lt;1,"",INDEX($AB$1:$AC$1200,AA$1+453,2)/100+B$5)</f>
        <v>0.02506</v>
      </c>
      <c r="K456" s="121" t="n">
        <f aca="false">IF(D456&lt;1,"",INDEX($AB$1:$AC$1200,AA$1+453,2)/100)</f>
        <v>0.01906</v>
      </c>
      <c r="L456" s="114" t="n">
        <f aca="false">IF(D456&lt;1,"",INDEX($AB$1:$AC$1200,AA$1+453,1))</f>
        <v>45931</v>
      </c>
      <c r="Z456" s="115"/>
      <c r="AB456" s="104" t="n">
        <f aca="false">AB455</f>
        <v>45931</v>
      </c>
      <c r="AC456" s="105" t="n">
        <f aca="false">AC455</f>
        <v>1.906</v>
      </c>
      <c r="AD456" s="106"/>
      <c r="AE456" s="106"/>
      <c r="AF456" s="107"/>
    </row>
    <row r="457" customFormat="false" ht="17.25" hidden="false" customHeight="true" outlineLevel="0" collapsed="false">
      <c r="D457" s="118" t="n">
        <f aca="false">D456-1</f>
        <v>146</v>
      </c>
      <c r="E457" s="119" t="n">
        <f aca="false">IF(D457="","",SUM(F457:G457))</f>
        <v>269.121718214847</v>
      </c>
      <c r="F457" s="119" t="n">
        <f aca="false">IF(D457="","",-IPMT(J457/12,1,D457,H456))</f>
        <v>70.6622249666667</v>
      </c>
      <c r="G457" s="119" t="n">
        <f aca="false">IF(D457="","",-PPMT(J457/12,1,D457,H456))</f>
        <v>198.459493248181</v>
      </c>
      <c r="H457" s="120" t="n">
        <f aca="false">IF(D457="","",ROUND(H456-G457,2))</f>
        <v>33638.2</v>
      </c>
      <c r="I457" s="72"/>
      <c r="J457" s="121" t="n">
        <f aca="false">IF(D457&lt;1,"",INDEX($AB$1:$AC$1200,AA$1+454,2)/100+B$5)</f>
        <v>0.02506</v>
      </c>
      <c r="K457" s="121" t="n">
        <f aca="false">IF(D457&lt;1,"",INDEX($AB$1:$AC$1200,AA$1+454,2)/100)</f>
        <v>0.01906</v>
      </c>
      <c r="L457" s="114" t="n">
        <f aca="false">IF(D457&lt;1,"",INDEX($AB$1:$AC$1200,AA$1+454,1))</f>
        <v>45931</v>
      </c>
      <c r="Z457" s="115"/>
      <c r="AB457" s="104" t="n">
        <f aca="false">AB456</f>
        <v>45931</v>
      </c>
      <c r="AC457" s="105" t="n">
        <f aca="false">AC456</f>
        <v>1.906</v>
      </c>
      <c r="AD457" s="106"/>
      <c r="AE457" s="106"/>
      <c r="AF457" s="106"/>
    </row>
    <row r="458" customFormat="false" ht="17.25" hidden="false" customHeight="true" outlineLevel="0" collapsed="false">
      <c r="D458" s="118" t="n">
        <f aca="false">D457-1</f>
        <v>145</v>
      </c>
      <c r="E458" s="119" t="n">
        <f aca="false">IF(D458="","",SUM(F458:G458))</f>
        <v>269.12171416059</v>
      </c>
      <c r="F458" s="119" t="n">
        <f aca="false">IF(D458="","",-IPMT(J458/12,1,D458,H457))</f>
        <v>70.2477743333333</v>
      </c>
      <c r="G458" s="119" t="n">
        <f aca="false">IF(D458="","",-PPMT(J458/12,1,D458,H457))</f>
        <v>198.873939827257</v>
      </c>
      <c r="H458" s="120" t="n">
        <f aca="false">IF(D458="","",ROUND(H457-G458,2))</f>
        <v>33439.33</v>
      </c>
      <c r="I458" s="72"/>
      <c r="J458" s="121" t="n">
        <f aca="false">IF(D458&lt;1,"",INDEX($AB$1:$AC$1200,AA$1+455,2)/100+B$5)</f>
        <v>0.02506</v>
      </c>
      <c r="K458" s="121" t="n">
        <f aca="false">IF(D458&lt;1,"",INDEX($AB$1:$AC$1200,AA$1+455,2)/100)</f>
        <v>0.01906</v>
      </c>
      <c r="L458" s="114" t="n">
        <f aca="false">IF(D458&lt;1,"",INDEX($AB$1:$AC$1200,AA$1+455,1))</f>
        <v>45931</v>
      </c>
      <c r="Z458" s="115"/>
      <c r="AB458" s="104" t="n">
        <f aca="false">AB457</f>
        <v>45931</v>
      </c>
      <c r="AC458" s="105" t="n">
        <f aca="false">AC457</f>
        <v>1.906</v>
      </c>
      <c r="AD458" s="106"/>
      <c r="AE458" s="106"/>
      <c r="AF458" s="107"/>
    </row>
    <row r="459" customFormat="false" ht="17.25" hidden="false" customHeight="true" outlineLevel="0" collapsed="false">
      <c r="D459" s="118" t="n">
        <f aca="false">D458-1</f>
        <v>144</v>
      </c>
      <c r="E459" s="119" t="n">
        <f aca="false">IF(D459="","",SUM(F459:G459))</f>
        <v>269.121745868557</v>
      </c>
      <c r="F459" s="119" t="n">
        <f aca="false">IF(D459="","",-IPMT(J459/12,1,D459,H458))</f>
        <v>69.8324674833333</v>
      </c>
      <c r="G459" s="119" t="n">
        <f aca="false">IF(D459="","",-PPMT(J459/12,1,D459,H458))</f>
        <v>199.289278385224</v>
      </c>
      <c r="H459" s="120" t="n">
        <f aca="false">IF(D459="","",ROUND(H458-G459,2))</f>
        <v>33240.04</v>
      </c>
      <c r="I459" s="72"/>
      <c r="J459" s="121" t="n">
        <f aca="false">IF(D459&lt;1,"",INDEX($AB$1:$AC$1200,AA$1+456,2)/100+B$5)</f>
        <v>0.02506</v>
      </c>
      <c r="K459" s="121" t="n">
        <f aca="false">IF(D459&lt;1,"",INDEX($AB$1:$AC$1200,AA$1+456,2)/100)</f>
        <v>0.01906</v>
      </c>
      <c r="L459" s="114" t="n">
        <f aca="false">IF(D459&lt;1,"",INDEX($AB$1:$AC$1200,AA$1+456,1))</f>
        <v>45931</v>
      </c>
      <c r="Z459" s="115"/>
      <c r="AB459" s="104" t="n">
        <f aca="false">AB458</f>
        <v>45931</v>
      </c>
      <c r="AC459" s="105" t="n">
        <f aca="false">AC458</f>
        <v>1.906</v>
      </c>
      <c r="AD459" s="106"/>
      <c r="AE459" s="106"/>
      <c r="AF459" s="107"/>
    </row>
    <row r="460" customFormat="false" ht="17.25" hidden="false" customHeight="true" outlineLevel="0" collapsed="false">
      <c r="D460" s="118" t="n">
        <f aca="false">D459-1</f>
        <v>143</v>
      </c>
      <c r="E460" s="119" t="n">
        <f aca="false">IF(D460="","",SUM(F460:G460))</f>
        <v>269.121740026139</v>
      </c>
      <c r="F460" s="119" t="n">
        <f aca="false">IF(D460="","",-IPMT(J460/12,1,D460,H459))</f>
        <v>69.4162835333333</v>
      </c>
      <c r="G460" s="119" t="n">
        <f aca="false">IF(D460="","",-PPMT(J460/12,1,D460,H459))</f>
        <v>199.705456492806</v>
      </c>
      <c r="H460" s="120" t="n">
        <f aca="false">IF(D460="","",ROUND(H459-G460,2))</f>
        <v>33040.33</v>
      </c>
      <c r="I460" s="72"/>
      <c r="J460" s="121" t="n">
        <f aca="false">IF(D460&lt;1,"",INDEX($AB$1:$AC$1200,AA$1+457,2)/100+B$5)</f>
        <v>0.02506</v>
      </c>
      <c r="K460" s="121" t="n">
        <f aca="false">IF(D460&lt;1,"",INDEX($AB$1:$AC$1200,AA$1+457,2)/100)</f>
        <v>0.01906</v>
      </c>
      <c r="L460" s="114" t="n">
        <f aca="false">IF(D460&lt;1,"",INDEX($AB$1:$AC$1200,AA$1+457,1))</f>
        <v>45931</v>
      </c>
      <c r="Z460" s="115"/>
      <c r="AB460" s="104" t="n">
        <f aca="false">AB459</f>
        <v>45931</v>
      </c>
      <c r="AC460" s="105" t="n">
        <f aca="false">AC459</f>
        <v>1.906</v>
      </c>
      <c r="AD460" s="106"/>
      <c r="AE460" s="106"/>
      <c r="AF460" s="106"/>
    </row>
    <row r="461" customFormat="false" ht="17.25" hidden="false" customHeight="true" outlineLevel="0" collapsed="false">
      <c r="D461" s="118" t="n">
        <f aca="false">D460-1</f>
        <v>142</v>
      </c>
      <c r="E461" s="119" t="n">
        <f aca="false">IF(D461="","",SUM(F461:G461))</f>
        <v>269.121703018143</v>
      </c>
      <c r="F461" s="119" t="n">
        <f aca="false">IF(D461="","",-IPMT(J461/12,1,D461,H460))</f>
        <v>68.9992224833333</v>
      </c>
      <c r="G461" s="119" t="n">
        <f aca="false">IF(D461="","",-PPMT(J461/12,1,D461,H460))</f>
        <v>200.12248053481</v>
      </c>
      <c r="H461" s="120" t="n">
        <f aca="false">IF(D461="","",ROUND(H460-G461,2))</f>
        <v>32840.21</v>
      </c>
      <c r="I461" s="72"/>
      <c r="J461" s="121" t="n">
        <f aca="false">IF(D461&lt;1,"",INDEX($AB$1:$AC$1200,AA$1+458,2)/100+B$5)</f>
        <v>0.02506</v>
      </c>
      <c r="K461" s="121" t="n">
        <f aca="false">IF(D461&lt;1,"",INDEX($AB$1:$AC$1200,AA$1+458,2)/100)</f>
        <v>0.01906</v>
      </c>
      <c r="L461" s="114" t="n">
        <f aca="false">IF(D461&lt;1,"",INDEX($AB$1:$AC$1200,AA$1+458,1))</f>
        <v>45931</v>
      </c>
      <c r="Z461" s="115"/>
      <c r="AB461" s="104" t="n">
        <f aca="false">AB460</f>
        <v>45931</v>
      </c>
      <c r="AC461" s="105" t="n">
        <f aca="false">AC460</f>
        <v>1.906</v>
      </c>
      <c r="AD461" s="106"/>
      <c r="AE461" s="106"/>
      <c r="AF461" s="107"/>
    </row>
    <row r="462" customFormat="false" ht="17.25" hidden="false" customHeight="true" outlineLevel="0" collapsed="false">
      <c r="D462" s="118" t="n">
        <f aca="false">D461-1</f>
        <v>141</v>
      </c>
      <c r="E462" s="119" t="n">
        <f aca="false">IF(D462="","",SUM(F462:G462))</f>
        <v>269.121723345839</v>
      </c>
      <c r="F462" s="119" t="n">
        <f aca="false">IF(D462="","",-IPMT(J462/12,1,D462,H461))</f>
        <v>68.5813052166667</v>
      </c>
      <c r="G462" s="119" t="n">
        <f aca="false">IF(D462="","",-PPMT(J462/12,1,D462,H461))</f>
        <v>200.540418129172</v>
      </c>
      <c r="H462" s="120" t="n">
        <f aca="false">IF(D462="","",ROUND(H461-G462,2))</f>
        <v>32639.67</v>
      </c>
      <c r="I462" s="72"/>
      <c r="J462" s="121" t="n">
        <f aca="false">IF(D462&lt;1,"",INDEX($AB$1:$AC$1200,AA$1+459,2)/100+B$5)</f>
        <v>0.02506</v>
      </c>
      <c r="K462" s="121" t="n">
        <f aca="false">IF(D462&lt;1,"",INDEX($AB$1:$AC$1200,AA$1+459,2)/100)</f>
        <v>0.01906</v>
      </c>
      <c r="L462" s="114" t="n">
        <f aca="false">IF(D462&lt;1,"",INDEX($AB$1:$AC$1200,AA$1+459,1))</f>
        <v>45931</v>
      </c>
      <c r="Z462" s="115"/>
      <c r="AB462" s="104" t="n">
        <f aca="false">AB461</f>
        <v>45931</v>
      </c>
      <c r="AC462" s="105" t="n">
        <f aca="false">AC461</f>
        <v>1.906</v>
      </c>
      <c r="AD462" s="106"/>
      <c r="AE462" s="106"/>
      <c r="AF462" s="107"/>
    </row>
    <row r="463" customFormat="false" ht="17.25" hidden="false" customHeight="true" outlineLevel="0" collapsed="false">
      <c r="D463" s="118" t="n">
        <f aca="false">D462-1</f>
        <v>140</v>
      </c>
      <c r="E463" s="119" t="n">
        <f aca="false">IF(D463="","",SUM(F463:G463))</f>
        <v>269.121726793412</v>
      </c>
      <c r="F463" s="119" t="n">
        <f aca="false">IF(D463="","",-IPMT(J463/12,1,D463,H462))</f>
        <v>68.16251085</v>
      </c>
      <c r="G463" s="119" t="n">
        <f aca="false">IF(D463="","",-PPMT(J463/12,1,D463,H462))</f>
        <v>200.959215943412</v>
      </c>
      <c r="H463" s="120" t="n">
        <f aca="false">IF(D463="","",ROUND(H462-G463,2))</f>
        <v>32438.71</v>
      </c>
      <c r="I463" s="72"/>
      <c r="J463" s="121" t="n">
        <f aca="false">IF(D463&lt;1,"",INDEX($AB$1:$AC$1200,AA$1+460,2)/100+B$5)</f>
        <v>0.02506</v>
      </c>
      <c r="K463" s="121" t="n">
        <f aca="false">IF(D463&lt;1,"",INDEX($AB$1:$AC$1200,AA$1+460,2)/100)</f>
        <v>0.01906</v>
      </c>
      <c r="L463" s="114" t="n">
        <f aca="false">IF(D463&lt;1,"",INDEX($AB$1:$AC$1200,AA$1+460,1))</f>
        <v>45931</v>
      </c>
      <c r="Z463" s="115"/>
      <c r="AB463" s="104" t="n">
        <f aca="false">AB462</f>
        <v>45931</v>
      </c>
      <c r="AC463" s="105" t="n">
        <f aca="false">AC462</f>
        <v>1.906</v>
      </c>
      <c r="AD463" s="106"/>
      <c r="AE463" s="106"/>
      <c r="AF463" s="106"/>
    </row>
    <row r="464" customFormat="false" ht="17.25" hidden="false" customHeight="true" outlineLevel="0" collapsed="false">
      <c r="D464" s="118" t="n">
        <f aca="false">D463-1</f>
        <v>139</v>
      </c>
      <c r="E464" s="119" t="n">
        <f aca="false">IF(D464="","",SUM(F464:G464))</f>
        <v>269.121720288633</v>
      </c>
      <c r="F464" s="119" t="n">
        <f aca="false">IF(D464="","",-IPMT(J464/12,1,D464,H463))</f>
        <v>67.7428393833333</v>
      </c>
      <c r="G464" s="119" t="n">
        <f aca="false">IF(D464="","",-PPMT(J464/12,1,D464,H463))</f>
        <v>201.378880905299</v>
      </c>
      <c r="H464" s="120" t="n">
        <f aca="false">IF(D464="","",ROUND(H463-G464,2))</f>
        <v>32237.33</v>
      </c>
      <c r="I464" s="72"/>
      <c r="J464" s="121" t="n">
        <f aca="false">IF(D464&lt;1,"",INDEX($AB$1:$AC$1200,AA$1+461,2)/100+B$5)</f>
        <v>0.02506</v>
      </c>
      <c r="K464" s="121" t="n">
        <f aca="false">IF(D464&lt;1,"",INDEX($AB$1:$AC$1200,AA$1+461,2)/100)</f>
        <v>0.01906</v>
      </c>
      <c r="L464" s="114" t="n">
        <f aca="false">IF(D464&lt;1,"",INDEX($AB$1:$AC$1200,AA$1+461,1))</f>
        <v>45931</v>
      </c>
      <c r="Z464" s="115"/>
      <c r="AB464" s="104" t="n">
        <f aca="false">AB463</f>
        <v>45931</v>
      </c>
      <c r="AC464" s="105" t="n">
        <f aca="false">AC463</f>
        <v>1.906</v>
      </c>
      <c r="AD464" s="106"/>
      <c r="AE464" s="106"/>
      <c r="AF464" s="107"/>
    </row>
    <row r="465" customFormat="false" ht="17.25" hidden="false" customHeight="true" outlineLevel="0" collapsed="false">
      <c r="D465" s="118" t="n">
        <f aca="false">D464-1</f>
        <v>138</v>
      </c>
      <c r="E465" s="119" t="n">
        <f aca="false">IF(D465="","",SUM(F465:G465))</f>
        <v>269.121710946274</v>
      </c>
      <c r="F465" s="119" t="n">
        <f aca="false">IF(D465="","",-IPMT(J465/12,1,D465,H464))</f>
        <v>67.3222908166667</v>
      </c>
      <c r="G465" s="119" t="n">
        <f aca="false">IF(D465="","",-PPMT(J465/12,1,D465,H464))</f>
        <v>201.799420129608</v>
      </c>
      <c r="H465" s="120" t="n">
        <f aca="false">IF(D465="","",ROUND(H464-G465,2))</f>
        <v>32035.53</v>
      </c>
      <c r="I465" s="72"/>
      <c r="J465" s="121" t="n">
        <f aca="false">IF(D465&lt;1,"",INDEX($AB$1:$AC$1200,AA$1+462,2)/100+B$5)</f>
        <v>0.02506</v>
      </c>
      <c r="K465" s="121" t="n">
        <f aca="false">IF(D465&lt;1,"",INDEX($AB$1:$AC$1200,AA$1+462,2)/100)</f>
        <v>0.01906</v>
      </c>
      <c r="L465" s="114" t="n">
        <f aca="false">IF(D465&lt;1,"",INDEX($AB$1:$AC$1200,AA$1+462,1))</f>
        <v>45931</v>
      </c>
      <c r="Z465" s="115"/>
      <c r="AB465" s="104" t="n">
        <f aca="false">AB464</f>
        <v>45931</v>
      </c>
      <c r="AC465" s="105" t="n">
        <f aca="false">AC464</f>
        <v>1.906</v>
      </c>
      <c r="AD465" s="106"/>
      <c r="AE465" s="106"/>
      <c r="AF465" s="107"/>
    </row>
    <row r="466" customFormat="false" ht="17.25" hidden="false" customHeight="true" outlineLevel="0" collapsed="false">
      <c r="D466" s="118" t="n">
        <f aca="false">D465-1</f>
        <v>137</v>
      </c>
      <c r="E466" s="119" t="n">
        <f aca="false">IF(D466="","",SUM(F466:G466))</f>
        <v>269.121706074942</v>
      </c>
      <c r="F466" s="119" t="n">
        <f aca="false">IF(D466="","",-IPMT(J466/12,1,D466,H465))</f>
        <v>66.90086515</v>
      </c>
      <c r="G466" s="119" t="n">
        <f aca="false">IF(D466="","",-PPMT(J466/12,1,D466,H465))</f>
        <v>202.220840924942</v>
      </c>
      <c r="H466" s="120" t="n">
        <f aca="false">IF(D466="","",ROUND(H465-G466,2))</f>
        <v>31833.31</v>
      </c>
      <c r="I466" s="72"/>
      <c r="J466" s="121" t="n">
        <f aca="false">IF(D466&lt;1,"",INDEX($AB$1:$AC$1200,AA$1+463,2)/100+B$5)</f>
        <v>0.02506</v>
      </c>
      <c r="K466" s="121" t="n">
        <f aca="false">IF(D466&lt;1,"",INDEX($AB$1:$AC$1200,AA$1+463,2)/100)</f>
        <v>0.01906</v>
      </c>
      <c r="L466" s="114" t="n">
        <f aca="false">IF(D466&lt;1,"",INDEX($AB$1:$AC$1200,AA$1+463,1))</f>
        <v>45931</v>
      </c>
      <c r="Z466" s="115"/>
      <c r="AB466" s="104" t="n">
        <f aca="false">AB465</f>
        <v>45931</v>
      </c>
      <c r="AC466" s="105" t="n">
        <f aca="false">AC465</f>
        <v>1.906</v>
      </c>
      <c r="AD466" s="106"/>
      <c r="AE466" s="106"/>
      <c r="AF466" s="106"/>
    </row>
    <row r="467" customFormat="false" ht="17.25" hidden="false" customHeight="true" outlineLevel="0" collapsed="false">
      <c r="D467" s="118" t="n">
        <f aca="false">D466-1</f>
        <v>136</v>
      </c>
      <c r="E467" s="119" t="n">
        <f aca="false">IF(D467="","",SUM(F467:G467))</f>
        <v>269.121713184199</v>
      </c>
      <c r="F467" s="119" t="n">
        <f aca="false">IF(D467="","",-IPMT(J467/12,1,D467,H466))</f>
        <v>66.4785623833333</v>
      </c>
      <c r="G467" s="119" t="n">
        <f aca="false">IF(D467="","",-PPMT(J467/12,1,D467,H466))</f>
        <v>202.643150800865</v>
      </c>
      <c r="H467" s="120" t="n">
        <f aca="false">IF(D467="","",ROUND(H466-G467,2))</f>
        <v>31630.67</v>
      </c>
      <c r="I467" s="72"/>
      <c r="J467" s="121" t="n">
        <f aca="false">IF(D467&lt;1,"",INDEX($AB$1:$AC$1200,AA$1+464,2)/100+B$5)</f>
        <v>0.02506</v>
      </c>
      <c r="K467" s="121" t="n">
        <f aca="false">IF(D467&lt;1,"",INDEX($AB$1:$AC$1200,AA$1+464,2)/100)</f>
        <v>0.01906</v>
      </c>
      <c r="L467" s="114" t="n">
        <f aca="false">IF(D467&lt;1,"",INDEX($AB$1:$AC$1200,AA$1+464,1))</f>
        <v>45931</v>
      </c>
      <c r="Z467" s="115"/>
      <c r="AB467" s="104" t="n">
        <f aca="false">AB466</f>
        <v>45931</v>
      </c>
      <c r="AC467" s="105" t="n">
        <f aca="false">AC466</f>
        <v>1.906</v>
      </c>
      <c r="AD467" s="106"/>
      <c r="AE467" s="106"/>
      <c r="AF467" s="107"/>
    </row>
    <row r="468" customFormat="false" ht="17.25" hidden="false" customHeight="true" outlineLevel="0" collapsed="false">
      <c r="D468" s="118" t="n">
        <f aca="false">D467-1</f>
        <v>135</v>
      </c>
      <c r="E468" s="119" t="n">
        <f aca="false">IF(D468="","",SUM(F468:G468))</f>
        <v>269.121739992009</v>
      </c>
      <c r="F468" s="119" t="n">
        <f aca="false">IF(D468="","",-IPMT(J468/12,1,D468,H467))</f>
        <v>66.0553825166667</v>
      </c>
      <c r="G468" s="119" t="n">
        <f aca="false">IF(D468="","",-PPMT(J468/12,1,D468,H467))</f>
        <v>203.066357475343</v>
      </c>
      <c r="H468" s="120" t="n">
        <f aca="false">IF(D468="","",ROUND(H467-G468,2))</f>
        <v>31427.6</v>
      </c>
      <c r="I468" s="72"/>
      <c r="J468" s="121" t="n">
        <f aca="false">IF(D468&lt;1,"",INDEX($AB$1:$AC$1200,AA$1+465,2)/100+B$5)</f>
        <v>0.02506</v>
      </c>
      <c r="K468" s="121" t="n">
        <f aca="false">IF(D468&lt;1,"",INDEX($AB$1:$AC$1200,AA$1+465,2)/100)</f>
        <v>0.01906</v>
      </c>
      <c r="L468" s="114" t="n">
        <f aca="false">IF(D468&lt;1,"",INDEX($AB$1:$AC$1200,AA$1+465,1))</f>
        <v>45931</v>
      </c>
      <c r="Z468" s="115"/>
      <c r="AB468" s="104" t="n">
        <f aca="false">AB467</f>
        <v>45931</v>
      </c>
      <c r="AC468" s="105" t="n">
        <f aca="false">AC467</f>
        <v>1.906</v>
      </c>
      <c r="AD468" s="106"/>
      <c r="AE468" s="106"/>
      <c r="AF468" s="107"/>
    </row>
    <row r="469" customFormat="false" ht="17.25" hidden="false" customHeight="true" outlineLevel="0" collapsed="false">
      <c r="D469" s="118" t="n">
        <f aca="false">D468-1</f>
        <v>134</v>
      </c>
      <c r="E469" s="119" t="n">
        <f aca="false">IF(D469="","",SUM(F469:G469))</f>
        <v>269.12170880024</v>
      </c>
      <c r="F469" s="119" t="n">
        <f aca="false">IF(D469="","",-IPMT(J469/12,1,D469,H468))</f>
        <v>65.6313046666667</v>
      </c>
      <c r="G469" s="119" t="n">
        <f aca="false">IF(D469="","",-PPMT(J469/12,1,D469,H468))</f>
        <v>203.490404133573</v>
      </c>
      <c r="H469" s="120" t="n">
        <f aca="false">IF(D469="","",ROUND(H468-G469,2))</f>
        <v>31224.11</v>
      </c>
      <c r="I469" s="72"/>
      <c r="J469" s="121" t="n">
        <f aca="false">IF(D469&lt;1,"",INDEX($AB$1:$AC$1200,AA$1+466,2)/100+B$5)</f>
        <v>0.02506</v>
      </c>
      <c r="K469" s="121" t="n">
        <f aca="false">IF(D469&lt;1,"",INDEX($AB$1:$AC$1200,AA$1+466,2)/100)</f>
        <v>0.01906</v>
      </c>
      <c r="L469" s="114" t="n">
        <f aca="false">IF(D469&lt;1,"",INDEX($AB$1:$AC$1200,AA$1+466,1))</f>
        <v>45931</v>
      </c>
      <c r="Z469" s="115"/>
      <c r="AB469" s="104" t="n">
        <f aca="false">AB468</f>
        <v>45931</v>
      </c>
      <c r="AC469" s="105" t="n">
        <f aca="false">AC468</f>
        <v>1.906</v>
      </c>
      <c r="AD469" s="106"/>
      <c r="AE469" s="106"/>
      <c r="AF469" s="106"/>
    </row>
    <row r="470" customFormat="false" ht="17.25" hidden="false" customHeight="true" outlineLevel="0" collapsed="false">
      <c r="D470" s="118" t="n">
        <f aca="false">D469-1</f>
        <v>133</v>
      </c>
      <c r="E470" s="119" t="n">
        <f aca="false">IF(D470="","",SUM(F470:G470))</f>
        <v>269.121712283481</v>
      </c>
      <c r="F470" s="119" t="n">
        <f aca="false">IF(D470="","",-IPMT(J470/12,1,D470,H469))</f>
        <v>65.2063497166667</v>
      </c>
      <c r="G470" s="119" t="n">
        <f aca="false">IF(D470="","",-PPMT(J470/12,1,D470,H469))</f>
        <v>203.915362566815</v>
      </c>
      <c r="H470" s="120" t="n">
        <f aca="false">IF(D470="","",ROUND(H469-G470,2))</f>
        <v>31020.19</v>
      </c>
      <c r="I470" s="72"/>
      <c r="J470" s="121" t="n">
        <f aca="false">IF(D470&lt;1,"",INDEX($AB$1:$AC$1200,AA$1+467,2)/100+B$5)</f>
        <v>0.02506</v>
      </c>
      <c r="K470" s="121" t="n">
        <f aca="false">IF(D470&lt;1,"",INDEX($AB$1:$AC$1200,AA$1+467,2)/100)</f>
        <v>0.01906</v>
      </c>
      <c r="L470" s="114" t="n">
        <f aca="false">IF(D470&lt;1,"",INDEX($AB$1:$AC$1200,AA$1+467,1))</f>
        <v>45931</v>
      </c>
      <c r="Z470" s="115"/>
      <c r="AB470" s="104" t="n">
        <f aca="false">AB469</f>
        <v>45931</v>
      </c>
      <c r="AC470" s="105" t="n">
        <f aca="false">AC469</f>
        <v>1.906</v>
      </c>
      <c r="AD470" s="106"/>
      <c r="AE470" s="106"/>
      <c r="AF470" s="107"/>
    </row>
    <row r="471" customFormat="false" ht="17.25" hidden="false" customHeight="true" outlineLevel="0" collapsed="false">
      <c r="D471" s="118" t="n">
        <f aca="false">D470-1</f>
        <v>132</v>
      </c>
      <c r="E471" s="119" t="n">
        <f aca="false">IF(D471="","",SUM(F471:G471))</f>
        <v>269.121672050531</v>
      </c>
      <c r="F471" s="119" t="n">
        <f aca="false">IF(D471="","",-IPMT(J471/12,1,D471,H470))</f>
        <v>64.7804967833333</v>
      </c>
      <c r="G471" s="119" t="n">
        <f aca="false">IF(D471="","",-PPMT(J471/12,1,D471,H470))</f>
        <v>204.341175267197</v>
      </c>
      <c r="H471" s="120" t="n">
        <f aca="false">IF(D471="","",ROUND(H470-G471,2))</f>
        <v>30815.85</v>
      </c>
      <c r="I471" s="72"/>
      <c r="J471" s="121" t="n">
        <f aca="false">IF(D471&lt;1,"",INDEX($AB$1:$AC$1200,AA$1+468,2)/100+B$5)</f>
        <v>0.02506</v>
      </c>
      <c r="K471" s="121" t="n">
        <f aca="false">IF(D471&lt;1,"",INDEX($AB$1:$AC$1200,AA$1+468,2)/100)</f>
        <v>0.01906</v>
      </c>
      <c r="L471" s="114" t="n">
        <f aca="false">IF(D471&lt;1,"",INDEX($AB$1:$AC$1200,AA$1+468,1))</f>
        <v>45931</v>
      </c>
      <c r="Z471" s="115"/>
      <c r="AB471" s="104" t="n">
        <f aca="false">AB470</f>
        <v>45931</v>
      </c>
      <c r="AC471" s="105" t="n">
        <f aca="false">AC470</f>
        <v>1.906</v>
      </c>
      <c r="AD471" s="106"/>
      <c r="AE471" s="106"/>
      <c r="AF471" s="107"/>
    </row>
    <row r="472" customFormat="false" ht="17.25" hidden="false" customHeight="true" outlineLevel="0" collapsed="false">
      <c r="D472" s="118" t="n">
        <f aca="false">D471-1</f>
        <v>131</v>
      </c>
      <c r="E472" s="119" t="n">
        <f aca="false">IF(D472="","",SUM(F472:G472))</f>
        <v>269.121682314401</v>
      </c>
      <c r="F472" s="119" t="n">
        <f aca="false">IF(D472="","",-IPMT(J472/12,1,D472,H471))</f>
        <v>64.35376675</v>
      </c>
      <c r="G472" s="119" t="n">
        <f aca="false">IF(D472="","",-PPMT(J472/12,1,D472,H471))</f>
        <v>204.767915564401</v>
      </c>
      <c r="H472" s="120" t="n">
        <f aca="false">IF(D472="","",ROUND(H471-G472,2))</f>
        <v>30611.08</v>
      </c>
      <c r="I472" s="72"/>
      <c r="J472" s="121" t="n">
        <f aca="false">IF(D472&lt;1,"",INDEX($AB$1:$AC$1200,AA$1+469,2)/100+B$5)</f>
        <v>0.02506</v>
      </c>
      <c r="K472" s="121" t="n">
        <f aca="false">IF(D472&lt;1,"",INDEX($AB$1:$AC$1200,AA$1+469,2)/100)</f>
        <v>0.01906</v>
      </c>
      <c r="L472" s="114" t="n">
        <f aca="false">IF(D472&lt;1,"",INDEX($AB$1:$AC$1200,AA$1+469,1))</f>
        <v>45931</v>
      </c>
      <c r="Z472" s="115"/>
      <c r="AB472" s="104" t="n">
        <f aca="false">AB471</f>
        <v>45931</v>
      </c>
      <c r="AC472" s="105" t="n">
        <f aca="false">AC471</f>
        <v>1.906</v>
      </c>
      <c r="AD472" s="106"/>
      <c r="AE472" s="106"/>
      <c r="AF472" s="106"/>
    </row>
    <row r="473" customFormat="false" ht="17.25" hidden="false" customHeight="true" outlineLevel="0" collapsed="false">
      <c r="D473" s="118" t="n">
        <f aca="false">D472-1</f>
        <v>130</v>
      </c>
      <c r="E473" s="119" t="n">
        <f aca="false">IF(D473="","",SUM(F473:G473))</f>
        <v>269.121663988789</v>
      </c>
      <c r="F473" s="119" t="n">
        <f aca="false">IF(D473="","",-IPMT(J473/12,1,D473,H472))</f>
        <v>63.9261387333333</v>
      </c>
      <c r="G473" s="119" t="n">
        <f aca="false">IF(D473="","",-PPMT(J473/12,1,D473,H472))</f>
        <v>205.195525255455</v>
      </c>
      <c r="H473" s="120" t="n">
        <f aca="false">IF(D473="","",ROUND(H472-G473,2))</f>
        <v>30405.88</v>
      </c>
      <c r="I473" s="72"/>
      <c r="J473" s="121" t="n">
        <f aca="false">IF(D473&lt;1,"",INDEX($AB$1:$AC$1200,AA$1+470,2)/100+B$5)</f>
        <v>0.02506</v>
      </c>
      <c r="K473" s="121" t="n">
        <f aca="false">IF(D473&lt;1,"",INDEX($AB$1:$AC$1200,AA$1+470,2)/100)</f>
        <v>0.01906</v>
      </c>
      <c r="L473" s="114" t="n">
        <f aca="false">IF(D473&lt;1,"",INDEX($AB$1:$AC$1200,AA$1+470,1))</f>
        <v>45931</v>
      </c>
      <c r="Z473" s="115"/>
      <c r="AB473" s="104" t="n">
        <f aca="false">AB472</f>
        <v>45931</v>
      </c>
      <c r="AC473" s="105" t="n">
        <f aca="false">AC472</f>
        <v>1.906</v>
      </c>
      <c r="AD473" s="106"/>
      <c r="AE473" s="106"/>
      <c r="AF473" s="107"/>
    </row>
    <row r="474" customFormat="false" ht="17.25" hidden="false" customHeight="true" outlineLevel="0" collapsed="false">
      <c r="D474" s="118" t="n">
        <f aca="false">D473-1</f>
        <v>129</v>
      </c>
      <c r="E474" s="119" t="n">
        <f aca="false">IF(D474="","",SUM(F474:G474))</f>
        <v>269.121624382945</v>
      </c>
      <c r="F474" s="119" t="n">
        <f aca="false">IF(D474="","",-IPMT(J474/12,1,D474,H473))</f>
        <v>63.4976127333333</v>
      </c>
      <c r="G474" s="119" t="n">
        <f aca="false">IF(D474="","",-PPMT(J474/12,1,D474,H473))</f>
        <v>205.624011649612</v>
      </c>
      <c r="H474" s="120" t="n">
        <f aca="false">IF(D474="","",ROUND(H473-G474,2))</f>
        <v>30200.26</v>
      </c>
      <c r="I474" s="72"/>
      <c r="J474" s="121" t="n">
        <f aca="false">IF(D474&lt;1,"",INDEX($AB$1:$AC$1200,AA$1+471,2)/100+B$5)</f>
        <v>0.02506</v>
      </c>
      <c r="K474" s="121" t="n">
        <f aca="false">IF(D474&lt;1,"",INDEX($AB$1:$AC$1200,AA$1+471,2)/100)</f>
        <v>0.01906</v>
      </c>
      <c r="L474" s="114" t="n">
        <f aca="false">IF(D474&lt;1,"",INDEX($AB$1:$AC$1200,AA$1+471,1))</f>
        <v>45931</v>
      </c>
      <c r="Z474" s="115"/>
      <c r="AB474" s="104" t="n">
        <f aca="false">AB473</f>
        <v>45931</v>
      </c>
      <c r="AC474" s="105" t="n">
        <f aca="false">AC473</f>
        <v>1.906</v>
      </c>
      <c r="AD474" s="106"/>
      <c r="AE474" s="106"/>
      <c r="AF474" s="107"/>
    </row>
    <row r="475" customFormat="false" ht="17.25" hidden="false" customHeight="true" outlineLevel="0" collapsed="false">
      <c r="D475" s="118" t="n">
        <f aca="false">D474-1</f>
        <v>128</v>
      </c>
      <c r="E475" s="119" t="n">
        <f aca="false">IF(D475="","",SUM(F475:G475))</f>
        <v>269.121660131704</v>
      </c>
      <c r="F475" s="119" t="n">
        <f aca="false">IF(D475="","",-IPMT(J475/12,1,D475,H474))</f>
        <v>63.0682096333333</v>
      </c>
      <c r="G475" s="119" t="n">
        <f aca="false">IF(D475="","",-PPMT(J475/12,1,D475,H474))</f>
        <v>206.053450498371</v>
      </c>
      <c r="H475" s="120" t="n">
        <f aca="false">IF(D475="","",ROUND(H474-G475,2))</f>
        <v>29994.21</v>
      </c>
      <c r="I475" s="72"/>
      <c r="J475" s="121" t="n">
        <f aca="false">IF(D475&lt;1,"",INDEX($AB$1:$AC$1200,AA$1+472,2)/100+B$5)</f>
        <v>0.02506</v>
      </c>
      <c r="K475" s="121" t="n">
        <f aca="false">IF(D475&lt;1,"",INDEX($AB$1:$AC$1200,AA$1+472,2)/100)</f>
        <v>0.01906</v>
      </c>
      <c r="L475" s="114" t="n">
        <f aca="false">IF(D475&lt;1,"",INDEX($AB$1:$AC$1200,AA$1+472,1))</f>
        <v>45931</v>
      </c>
      <c r="Z475" s="115"/>
      <c r="AB475" s="104" t="n">
        <f aca="false">AB474</f>
        <v>45931</v>
      </c>
      <c r="AC475" s="105" t="n">
        <f aca="false">AC474</f>
        <v>1.906</v>
      </c>
      <c r="AD475" s="106"/>
      <c r="AE475" s="106"/>
      <c r="AF475" s="106"/>
    </row>
    <row r="476" customFormat="false" ht="17.25" hidden="false" customHeight="true" outlineLevel="0" collapsed="false">
      <c r="D476" s="118" t="n">
        <f aca="false">D475-1</f>
        <v>127</v>
      </c>
      <c r="E476" s="119" t="n">
        <f aca="false">IF(D476="","",SUM(F476:G476))</f>
        <v>269.121691091144</v>
      </c>
      <c r="F476" s="119" t="n">
        <f aca="false">IF(D476="","",-IPMT(J476/12,1,D476,H475))</f>
        <v>62.63790855</v>
      </c>
      <c r="G476" s="119" t="n">
        <f aca="false">IF(D476="","",-PPMT(J476/12,1,D476,H475))</f>
        <v>206.483782541144</v>
      </c>
      <c r="H476" s="120" t="n">
        <f aca="false">IF(D476="","",ROUND(H475-G476,2))</f>
        <v>29787.73</v>
      </c>
      <c r="I476" s="72"/>
      <c r="J476" s="121" t="n">
        <f aca="false">IF(D476&lt;1,"",INDEX($AB$1:$AC$1200,AA$1+473,2)/100+B$5)</f>
        <v>0.02506</v>
      </c>
      <c r="K476" s="121" t="n">
        <f aca="false">IF(D476&lt;1,"",INDEX($AB$1:$AC$1200,AA$1+473,2)/100)</f>
        <v>0.01906</v>
      </c>
      <c r="L476" s="114" t="n">
        <f aca="false">IF(D476&lt;1,"",INDEX($AB$1:$AC$1200,AA$1+473,1))</f>
        <v>45931</v>
      </c>
      <c r="Z476" s="115"/>
      <c r="AB476" s="104" t="n">
        <f aca="false">AB475</f>
        <v>45931</v>
      </c>
      <c r="AC476" s="105" t="n">
        <f aca="false">AC475</f>
        <v>1.906</v>
      </c>
      <c r="AD476" s="106"/>
      <c r="AE476" s="106"/>
      <c r="AF476" s="107"/>
    </row>
    <row r="477" customFormat="false" ht="17.25" hidden="false" customHeight="true" outlineLevel="0" collapsed="false">
      <c r="D477" s="118" t="n">
        <f aca="false">D476-1</f>
        <v>126</v>
      </c>
      <c r="E477" s="119" t="n">
        <f aca="false">IF(D477="","",SUM(F477:G477))</f>
        <v>269.121725265081</v>
      </c>
      <c r="F477" s="119" t="n">
        <f aca="false">IF(D477="","",-IPMT(J477/12,1,D477,H476))</f>
        <v>62.2067094833333</v>
      </c>
      <c r="G477" s="119" t="n">
        <f aca="false">IF(D477="","",-PPMT(J477/12,1,D477,H476))</f>
        <v>206.915015781748</v>
      </c>
      <c r="H477" s="120" t="n">
        <f aca="false">IF(D477="","",ROUND(H476-G477,2))</f>
        <v>29580.81</v>
      </c>
      <c r="I477" s="72"/>
      <c r="J477" s="121" t="n">
        <f aca="false">IF(D477&lt;1,"",INDEX($AB$1:$AC$1200,AA$1+474,2)/100+B$5)</f>
        <v>0.02506</v>
      </c>
      <c r="K477" s="121" t="n">
        <f aca="false">IF(D477&lt;1,"",INDEX($AB$1:$AC$1200,AA$1+474,2)/100)</f>
        <v>0.01906</v>
      </c>
      <c r="L477" s="114" t="n">
        <f aca="false">IF(D477&lt;1,"",INDEX($AB$1:$AC$1200,AA$1+474,1))</f>
        <v>45931</v>
      </c>
      <c r="Z477" s="115"/>
      <c r="AB477" s="104" t="n">
        <f aca="false">AB476</f>
        <v>45931</v>
      </c>
      <c r="AC477" s="105" t="n">
        <f aca="false">AC476</f>
        <v>1.906</v>
      </c>
      <c r="AD477" s="106"/>
      <c r="AE477" s="106"/>
      <c r="AF477" s="107"/>
    </row>
    <row r="478" customFormat="false" ht="17.25" hidden="false" customHeight="true" outlineLevel="0" collapsed="false">
      <c r="D478" s="118" t="n">
        <f aca="false">D477-1</f>
        <v>125</v>
      </c>
      <c r="E478" s="119" t="n">
        <f aca="false">IF(D478="","",SUM(F478:G478))</f>
        <v>269.121679919427</v>
      </c>
      <c r="F478" s="119" t="n">
        <f aca="false">IF(D478="","",-IPMT(J478/12,1,D478,H477))</f>
        <v>61.77459155</v>
      </c>
      <c r="G478" s="119" t="n">
        <f aca="false">IF(D478="","",-PPMT(J478/12,1,D478,H477))</f>
        <v>207.347088369427</v>
      </c>
      <c r="H478" s="120" t="n">
        <f aca="false">IF(D478="","",ROUND(H477-G478,2))</f>
        <v>29373.46</v>
      </c>
      <c r="I478" s="72"/>
      <c r="J478" s="121" t="n">
        <f aca="false">IF(D478&lt;1,"",INDEX($AB$1:$AC$1200,AA$1+475,2)/100+B$5)</f>
        <v>0.02506</v>
      </c>
      <c r="K478" s="121" t="n">
        <f aca="false">IF(D478&lt;1,"",INDEX($AB$1:$AC$1200,AA$1+475,2)/100)</f>
        <v>0.01906</v>
      </c>
      <c r="L478" s="114" t="n">
        <f aca="false">IF(D478&lt;1,"",INDEX($AB$1:$AC$1200,AA$1+475,1))</f>
        <v>45931</v>
      </c>
      <c r="Z478" s="115"/>
      <c r="AB478" s="104" t="n">
        <f aca="false">AB477</f>
        <v>45931</v>
      </c>
      <c r="AC478" s="105" t="n">
        <f aca="false">AC477</f>
        <v>1.906</v>
      </c>
      <c r="AD478" s="106"/>
      <c r="AE478" s="106"/>
      <c r="AF478" s="106"/>
    </row>
    <row r="479" customFormat="false" ht="17.25" hidden="false" customHeight="true" outlineLevel="0" collapsed="false">
      <c r="D479" s="118" t="n">
        <f aca="false">D478-1</f>
        <v>124</v>
      </c>
      <c r="E479" s="119" t="n">
        <f aca="false">IF(D479="","",SUM(F479:G479))</f>
        <v>269.121653242868</v>
      </c>
      <c r="F479" s="119" t="n">
        <f aca="false">IF(D479="","",-IPMT(J479/12,1,D479,H478))</f>
        <v>61.3415756333333</v>
      </c>
      <c r="G479" s="119" t="n">
        <f aca="false">IF(D479="","",-PPMT(J479/12,1,D479,H478))</f>
        <v>207.780077609534</v>
      </c>
      <c r="H479" s="120" t="n">
        <f aca="false">IF(D479="","",ROUND(H478-G479,2))</f>
        <v>29165.68</v>
      </c>
      <c r="I479" s="72"/>
      <c r="J479" s="121" t="n">
        <f aca="false">IF(D479&lt;1,"",INDEX($AB$1:$AC$1200,AA$1+476,2)/100+B$5)</f>
        <v>0.02506</v>
      </c>
      <c r="K479" s="121" t="n">
        <f aca="false">IF(D479&lt;1,"",INDEX($AB$1:$AC$1200,AA$1+476,2)/100)</f>
        <v>0.01906</v>
      </c>
      <c r="L479" s="114" t="n">
        <f aca="false">IF(D479&lt;1,"",INDEX($AB$1:$AC$1200,AA$1+476,1))</f>
        <v>45931</v>
      </c>
      <c r="Z479" s="115"/>
      <c r="AB479" s="104" t="n">
        <f aca="false">AB478</f>
        <v>45931</v>
      </c>
      <c r="AC479" s="105" t="n">
        <f aca="false">AC478</f>
        <v>1.906</v>
      </c>
      <c r="AD479" s="106"/>
      <c r="AE479" s="106"/>
      <c r="AF479" s="107"/>
    </row>
    <row r="480" customFormat="false" ht="17.25" hidden="false" customHeight="true" outlineLevel="0" collapsed="false">
      <c r="D480" s="118" t="n">
        <f aca="false">D479-1</f>
        <v>123</v>
      </c>
      <c r="E480" s="119" t="n">
        <f aca="false">IF(D480="","",SUM(F480:G480))</f>
        <v>269.121653958997</v>
      </c>
      <c r="F480" s="119" t="n">
        <f aca="false">IF(D480="","",-IPMT(J480/12,1,D480,H479))</f>
        <v>60.9076617333333</v>
      </c>
      <c r="G480" s="119" t="n">
        <f aca="false">IF(D480="","",-PPMT(J480/12,1,D480,H479))</f>
        <v>208.213992225664</v>
      </c>
      <c r="H480" s="120" t="n">
        <f aca="false">IF(D480="","",ROUND(H479-G480,2))</f>
        <v>28957.47</v>
      </c>
      <c r="I480" s="72"/>
      <c r="J480" s="121" t="n">
        <f aca="false">IF(D480&lt;1,"",INDEX($AB$1:$AC$1200,AA$1+477,2)/100+B$5)</f>
        <v>0.02506</v>
      </c>
      <c r="K480" s="121" t="n">
        <f aca="false">IF(D480&lt;1,"",INDEX($AB$1:$AC$1200,AA$1+477,2)/100)</f>
        <v>0.01906</v>
      </c>
      <c r="L480" s="114" t="n">
        <f aca="false">IF(D480&lt;1,"",INDEX($AB$1:$AC$1200,AA$1+477,1))</f>
        <v>45931</v>
      </c>
      <c r="Z480" s="115"/>
      <c r="AB480" s="104" t="n">
        <f aca="false">AB479</f>
        <v>45931</v>
      </c>
      <c r="AC480" s="105" t="n">
        <f aca="false">AC479</f>
        <v>1.906</v>
      </c>
      <c r="AD480" s="106"/>
      <c r="AE480" s="106"/>
      <c r="AF480" s="107"/>
    </row>
    <row r="481" customFormat="false" ht="17.25" hidden="false" customHeight="true" outlineLevel="0" collapsed="false">
      <c r="D481" s="118" t="n">
        <f aca="false">D480-1</f>
        <v>122</v>
      </c>
      <c r="E481" s="119" t="n">
        <f aca="false">IF(D481="","",SUM(F481:G481))</f>
        <v>269.121691061497</v>
      </c>
      <c r="F481" s="119" t="n">
        <f aca="false">IF(D481="","",-IPMT(J481/12,1,D481,H480))</f>
        <v>60.47284985</v>
      </c>
      <c r="G481" s="119" t="n">
        <f aca="false">IF(D481="","",-PPMT(J481/12,1,D481,H480))</f>
        <v>208.648841211497</v>
      </c>
      <c r="H481" s="120" t="n">
        <f aca="false">IF(D481="","",ROUND(H480-G481,2))</f>
        <v>28748.82</v>
      </c>
      <c r="I481" s="72"/>
      <c r="J481" s="121" t="n">
        <f aca="false">IF(D481&lt;1,"",INDEX($AB$1:$AC$1200,AA$1+478,2)/100+B$5)</f>
        <v>0.02506</v>
      </c>
      <c r="K481" s="121" t="n">
        <f aca="false">IF(D481&lt;1,"",INDEX($AB$1:$AC$1200,AA$1+478,2)/100)</f>
        <v>0.01906</v>
      </c>
      <c r="L481" s="114" t="n">
        <f aca="false">IF(D481&lt;1,"",INDEX($AB$1:$AC$1200,AA$1+478,1))</f>
        <v>45931</v>
      </c>
      <c r="Z481" s="115"/>
      <c r="AB481" s="104" t="n">
        <f aca="false">AB480</f>
        <v>45931</v>
      </c>
      <c r="AC481" s="105" t="n">
        <f aca="false">AC480</f>
        <v>1.906</v>
      </c>
      <c r="AD481" s="106"/>
      <c r="AE481" s="106"/>
      <c r="AF481" s="106"/>
    </row>
    <row r="482" customFormat="false" ht="17.25" hidden="false" customHeight="true" outlineLevel="0" collapsed="false">
      <c r="D482" s="118" t="n">
        <f aca="false">D481-1</f>
        <v>121</v>
      </c>
      <c r="E482" s="119" t="n">
        <f aca="false">IF(D482="","",SUM(F482:G482))</f>
        <v>269.121680213917</v>
      </c>
      <c r="F482" s="119" t="n">
        <f aca="false">IF(D482="","",-IPMT(J482/12,1,D482,H481))</f>
        <v>60.0371191</v>
      </c>
      <c r="G482" s="119" t="n">
        <f aca="false">IF(D482="","",-PPMT(J482/12,1,D482,H481))</f>
        <v>209.084561113917</v>
      </c>
      <c r="H482" s="120" t="n">
        <f aca="false">IF(D482="","",ROUND(H481-G482,2))</f>
        <v>28539.74</v>
      </c>
      <c r="I482" s="72"/>
      <c r="J482" s="121" t="n">
        <f aca="false">IF(D482&lt;1,"",INDEX($AB$1:$AC$1200,AA$1+479,2)/100+B$5)</f>
        <v>0.02506</v>
      </c>
      <c r="K482" s="121" t="n">
        <f aca="false">IF(D482&lt;1,"",INDEX($AB$1:$AC$1200,AA$1+479,2)/100)</f>
        <v>0.01906</v>
      </c>
      <c r="L482" s="114" t="n">
        <f aca="false">IF(D482&lt;1,"",INDEX($AB$1:$AC$1200,AA$1+479,1))</f>
        <v>45931</v>
      </c>
      <c r="Z482" s="115"/>
      <c r="AB482" s="104" t="n">
        <f aca="false">AB481</f>
        <v>45931</v>
      </c>
      <c r="AC482" s="105" t="n">
        <f aca="false">AC481</f>
        <v>1.906</v>
      </c>
      <c r="AD482" s="106"/>
      <c r="AE482" s="106"/>
      <c r="AF482" s="107"/>
    </row>
    <row r="483" customFormat="false" ht="17.25" hidden="false" customHeight="true" outlineLevel="0" collapsed="false">
      <c r="D483" s="118" t="n">
        <f aca="false">D482-1</f>
        <v>120</v>
      </c>
      <c r="E483" s="119" t="n">
        <f aca="false">IF(D483="","",SUM(F483:G483))</f>
        <v>269.121723223939</v>
      </c>
      <c r="F483" s="119" t="n">
        <f aca="false">IF(D483="","",-IPMT(J483/12,1,D483,H482))</f>
        <v>59.6004903666667</v>
      </c>
      <c r="G483" s="119" t="n">
        <f aca="false">IF(D483="","",-PPMT(J483/12,1,D483,H482))</f>
        <v>209.521232857273</v>
      </c>
      <c r="H483" s="120" t="n">
        <f aca="false">IF(D483="","",ROUND(H482-G483,2))</f>
        <v>28330.22</v>
      </c>
      <c r="I483" s="72"/>
      <c r="J483" s="121" t="n">
        <f aca="false">IF(D483&lt;1,"",INDEX($AB$1:$AC$1200,AA$1+480,2)/100+B$5)</f>
        <v>0.02506</v>
      </c>
      <c r="K483" s="121" t="n">
        <f aca="false">IF(D483&lt;1,"",INDEX($AB$1:$AC$1200,AA$1+480,2)/100)</f>
        <v>0.01906</v>
      </c>
      <c r="L483" s="114" t="n">
        <f aca="false">IF(D483&lt;1,"",INDEX($AB$1:$AC$1200,AA$1+480,1))</f>
        <v>45931</v>
      </c>
      <c r="Z483" s="115"/>
      <c r="AB483" s="104" t="n">
        <f aca="false">AB482</f>
        <v>45931</v>
      </c>
      <c r="AC483" s="105" t="n">
        <f aca="false">AC482</f>
        <v>1.906</v>
      </c>
      <c r="AD483" s="106"/>
      <c r="AE483" s="106"/>
      <c r="AF483" s="107"/>
    </row>
    <row r="484" customFormat="false" ht="17.25" hidden="false" customHeight="true" outlineLevel="0" collapsed="false">
      <c r="D484" s="118" t="n">
        <f aca="false">D483-1</f>
        <v>119</v>
      </c>
      <c r="E484" s="119" t="n">
        <f aca="false">IF(D484="","",SUM(F484:G484))</f>
        <v>269.121734935415</v>
      </c>
      <c r="F484" s="119" t="n">
        <f aca="false">IF(D484="","",-IPMT(J484/12,1,D484,H483))</f>
        <v>59.1629427666667</v>
      </c>
      <c r="G484" s="119" t="n">
        <f aca="false">IF(D484="","",-PPMT(J484/12,1,D484,H483))</f>
        <v>209.958792168748</v>
      </c>
      <c r="H484" s="120" t="n">
        <f aca="false">IF(D484="","",ROUND(H483-G484,2))</f>
        <v>28120.26</v>
      </c>
      <c r="I484" s="72"/>
      <c r="J484" s="121" t="n">
        <f aca="false">IF(D484&lt;1,"",INDEX($AB$1:$AC$1200,AA$1+481,2)/100+B$5)</f>
        <v>0.02506</v>
      </c>
      <c r="K484" s="121" t="n">
        <f aca="false">IF(D484&lt;1,"",INDEX($AB$1:$AC$1200,AA$1+481,2)/100)</f>
        <v>0.01906</v>
      </c>
      <c r="L484" s="114" t="n">
        <f aca="false">IF(D484&lt;1,"",INDEX($AB$1:$AC$1200,AA$1+481,1))</f>
        <v>45931</v>
      </c>
      <c r="Z484" s="115"/>
      <c r="AB484" s="104" t="n">
        <f aca="false">AB483</f>
        <v>45931</v>
      </c>
      <c r="AC484" s="105" t="n">
        <f aca="false">AC483</f>
        <v>1.906</v>
      </c>
      <c r="AD484" s="106"/>
      <c r="AE484" s="106"/>
      <c r="AF484" s="106"/>
    </row>
    <row r="485" customFormat="false" ht="17.25" hidden="false" customHeight="true" outlineLevel="0" collapsed="false">
      <c r="D485" s="118" t="n">
        <f aca="false">D484-1</f>
        <v>118</v>
      </c>
      <c r="E485" s="119" t="n">
        <f aca="false">IF(D485="","",SUM(F485:G485))</f>
        <v>269.121723376005</v>
      </c>
      <c r="F485" s="119" t="n">
        <f aca="false">IF(D485="","",-IPMT(J485/12,1,D485,H484))</f>
        <v>58.7244763</v>
      </c>
      <c r="G485" s="119" t="n">
        <f aca="false">IF(D485="","",-PPMT(J485/12,1,D485,H484))</f>
        <v>210.397247076005</v>
      </c>
      <c r="H485" s="120" t="n">
        <f aca="false">IF(D485="","",ROUND(H484-G485,2))</f>
        <v>27909.86</v>
      </c>
      <c r="I485" s="72"/>
      <c r="J485" s="121" t="n">
        <f aca="false">IF(D485&lt;1,"",INDEX($AB$1:$AC$1200,AA$1+482,2)/100+B$5)</f>
        <v>0.02506</v>
      </c>
      <c r="K485" s="121" t="n">
        <f aca="false">IF(D485&lt;1,"",INDEX($AB$1:$AC$1200,AA$1+482,2)/100)</f>
        <v>0.01906</v>
      </c>
      <c r="L485" s="114" t="n">
        <f aca="false">IF(D485&lt;1,"",INDEX($AB$1:$AC$1200,AA$1+482,1))</f>
        <v>45931</v>
      </c>
      <c r="Z485" s="115"/>
      <c r="AB485" s="104" t="n">
        <f aca="false">AB484</f>
        <v>45931</v>
      </c>
      <c r="AC485" s="105" t="n">
        <f aca="false">AC484</f>
        <v>1.906</v>
      </c>
      <c r="AD485" s="106"/>
      <c r="AE485" s="106"/>
      <c r="AF485" s="107"/>
    </row>
    <row r="486" customFormat="false" ht="17.25" hidden="false" customHeight="true" outlineLevel="0" collapsed="false">
      <c r="D486" s="118" t="n">
        <f aca="false">D485-1</f>
        <v>117</v>
      </c>
      <c r="E486" s="119" t="n">
        <f aca="false">IF(D486="","",SUM(F486:G486))</f>
        <v>269.121696830849</v>
      </c>
      <c r="F486" s="119" t="n">
        <f aca="false">IF(D486="","",-IPMT(J486/12,1,D486,H485))</f>
        <v>58.2850909666667</v>
      </c>
      <c r="G486" s="119" t="n">
        <f aca="false">IF(D486="","",-PPMT(J486/12,1,D486,H485))</f>
        <v>210.836605864182</v>
      </c>
      <c r="H486" s="120" t="n">
        <f aca="false">IF(D486="","",ROUND(H485-G486,2))</f>
        <v>27699.02</v>
      </c>
      <c r="I486" s="72"/>
      <c r="J486" s="121" t="n">
        <f aca="false">IF(D486&lt;1,"",INDEX($AB$1:$AC$1200,AA$1+483,2)/100+B$5)</f>
        <v>0.02506</v>
      </c>
      <c r="K486" s="121" t="n">
        <f aca="false">IF(D486&lt;1,"",INDEX($AB$1:$AC$1200,AA$1+483,2)/100)</f>
        <v>0.01906</v>
      </c>
      <c r="L486" s="114" t="n">
        <f aca="false">IF(D486&lt;1,"",INDEX($AB$1:$AC$1200,AA$1+483,1))</f>
        <v>45931</v>
      </c>
      <c r="Z486" s="115"/>
      <c r="AB486" s="104" t="n">
        <f aca="false">AB485</f>
        <v>45931</v>
      </c>
      <c r="AC486" s="105" t="n">
        <f aca="false">AC485</f>
        <v>1.906</v>
      </c>
      <c r="AD486" s="106"/>
      <c r="AE486" s="106"/>
      <c r="AF486" s="107"/>
    </row>
    <row r="487" customFormat="false" ht="17.25" hidden="false" customHeight="true" outlineLevel="0" collapsed="false">
      <c r="D487" s="118" t="n">
        <f aca="false">D486-1</f>
        <v>116</v>
      </c>
      <c r="E487" s="119" t="n">
        <f aca="false">IF(D487="","",SUM(F487:G487))</f>
        <v>269.121663853672</v>
      </c>
      <c r="F487" s="119" t="n">
        <f aca="false">IF(D487="","",-IPMT(J487/12,1,D487,H486))</f>
        <v>57.8447867666667</v>
      </c>
      <c r="G487" s="119" t="n">
        <f aca="false">IF(D487="","",-PPMT(J487/12,1,D487,H486))</f>
        <v>211.276877087006</v>
      </c>
      <c r="H487" s="120" t="n">
        <f aca="false">IF(D487="","",ROUND(H486-G487,2))</f>
        <v>27487.74</v>
      </c>
      <c r="I487" s="72"/>
      <c r="J487" s="121" t="n">
        <f aca="false">IF(D487&lt;1,"",INDEX($AB$1:$AC$1200,AA$1+484,2)/100+B$5)</f>
        <v>0.02506</v>
      </c>
      <c r="K487" s="121" t="n">
        <f aca="false">IF(D487&lt;1,"",INDEX($AB$1:$AC$1200,AA$1+484,2)/100)</f>
        <v>0.01906</v>
      </c>
      <c r="L487" s="114" t="n">
        <f aca="false">IF(D487&lt;1,"",INDEX($AB$1:$AC$1200,AA$1+484,1))</f>
        <v>45931</v>
      </c>
      <c r="Z487" s="115"/>
      <c r="AB487" s="104" t="n">
        <f aca="false">AB486</f>
        <v>45931</v>
      </c>
      <c r="AC487" s="105" t="n">
        <f aca="false">AC486</f>
        <v>1.906</v>
      </c>
      <c r="AD487" s="106"/>
      <c r="AE487" s="106"/>
      <c r="AF487" s="106"/>
    </row>
    <row r="488" customFormat="false" ht="17.25" hidden="false" customHeight="true" outlineLevel="0" collapsed="false">
      <c r="D488" s="118" t="n">
        <f aca="false">D487-1</f>
        <v>115</v>
      </c>
      <c r="E488" s="119" t="n">
        <f aca="false">IF(D488="","",SUM(F488:G488))</f>
        <v>269.121633278461</v>
      </c>
      <c r="F488" s="119" t="n">
        <f aca="false">IF(D488="","",-IPMT(J488/12,1,D488,H487))</f>
        <v>57.4035637</v>
      </c>
      <c r="G488" s="119" t="n">
        <f aca="false">IF(D488="","",-PPMT(J488/12,1,D488,H487))</f>
        <v>211.718069578461</v>
      </c>
      <c r="H488" s="120" t="n">
        <f aca="false">IF(D488="","",ROUND(H487-G488,2))</f>
        <v>27276.02</v>
      </c>
      <c r="I488" s="72"/>
      <c r="J488" s="121" t="n">
        <f aca="false">IF(D488&lt;1,"",INDEX($AB$1:$AC$1200,AA$1+485,2)/100+B$5)</f>
        <v>0.02506</v>
      </c>
      <c r="K488" s="121" t="n">
        <f aca="false">IF(D488&lt;1,"",INDEX($AB$1:$AC$1200,AA$1+485,2)/100)</f>
        <v>0.01906</v>
      </c>
      <c r="L488" s="114" t="n">
        <f aca="false">IF(D488&lt;1,"",INDEX($AB$1:$AC$1200,AA$1+485,1))</f>
        <v>45931</v>
      </c>
      <c r="Z488" s="115"/>
      <c r="AB488" s="104" t="n">
        <f aca="false">AB487</f>
        <v>45931</v>
      </c>
      <c r="AC488" s="105" t="n">
        <f aca="false">AC487</f>
        <v>1.906</v>
      </c>
      <c r="AD488" s="106"/>
      <c r="AE488" s="106"/>
      <c r="AF488" s="107"/>
    </row>
    <row r="489" customFormat="false" ht="17.25" hidden="false" customHeight="true" outlineLevel="0" collapsed="false">
      <c r="D489" s="118" t="n">
        <f aca="false">D488-1</f>
        <v>114</v>
      </c>
      <c r="E489" s="119" t="n">
        <f aca="false">IF(D489="","",SUM(F489:G489))</f>
        <v>269.121614231762</v>
      </c>
      <c r="F489" s="119" t="n">
        <f aca="false">IF(D489="","",-IPMT(J489/12,1,D489,H488))</f>
        <v>56.9614217666667</v>
      </c>
      <c r="G489" s="119" t="n">
        <f aca="false">IF(D489="","",-PPMT(J489/12,1,D489,H488))</f>
        <v>212.160192465095</v>
      </c>
      <c r="H489" s="120" t="n">
        <f aca="false">IF(D489="","",ROUND(H488-G489,2))</f>
        <v>27063.86</v>
      </c>
      <c r="I489" s="72"/>
      <c r="J489" s="121" t="n">
        <f aca="false">IF(D489&lt;1,"",INDEX($AB$1:$AC$1200,AA$1+486,2)/100+B$5)</f>
        <v>0.02506</v>
      </c>
      <c r="K489" s="121" t="n">
        <f aca="false">IF(D489&lt;1,"",INDEX($AB$1:$AC$1200,AA$1+486,2)/100)</f>
        <v>0.01906</v>
      </c>
      <c r="L489" s="114" t="n">
        <f aca="false">IF(D489&lt;1,"",INDEX($AB$1:$AC$1200,AA$1+486,1))</f>
        <v>45931</v>
      </c>
      <c r="Z489" s="115"/>
      <c r="AB489" s="104" t="n">
        <f aca="false">AB488</f>
        <v>45931</v>
      </c>
      <c r="AC489" s="105" t="n">
        <f aca="false">AC488</f>
        <v>1.906</v>
      </c>
      <c r="AD489" s="106"/>
      <c r="AE489" s="106"/>
      <c r="AF489" s="107"/>
    </row>
    <row r="490" customFormat="false" ht="17.25" hidden="false" customHeight="true" outlineLevel="0" collapsed="false">
      <c r="D490" s="118" t="n">
        <f aca="false">D489-1</f>
        <v>113</v>
      </c>
      <c r="E490" s="119" t="n">
        <f aca="false">IF(D490="","",SUM(F490:G490))</f>
        <v>269.121616145625</v>
      </c>
      <c r="F490" s="119" t="n">
        <f aca="false">IF(D490="","",-IPMT(J490/12,1,D490,H489))</f>
        <v>56.5183609666667</v>
      </c>
      <c r="G490" s="119" t="n">
        <f aca="false">IF(D490="","",-PPMT(J490/12,1,D490,H489))</f>
        <v>212.603255178958</v>
      </c>
      <c r="H490" s="120" t="n">
        <f aca="false">IF(D490="","",ROUND(H489-G490,2))</f>
        <v>26851.26</v>
      </c>
      <c r="I490" s="72"/>
      <c r="J490" s="121" t="n">
        <f aca="false">IF(D490&lt;1,"",INDEX($AB$1:$AC$1200,AA$1+487,2)/100+B$5)</f>
        <v>0.02506</v>
      </c>
      <c r="K490" s="121" t="n">
        <f aca="false">IF(D490&lt;1,"",INDEX($AB$1:$AC$1200,AA$1+487,2)/100)</f>
        <v>0.01906</v>
      </c>
      <c r="L490" s="114" t="n">
        <f aca="false">IF(D490&lt;1,"",INDEX($AB$1:$AC$1200,AA$1+487,1))</f>
        <v>45931</v>
      </c>
      <c r="Z490" s="115"/>
      <c r="AB490" s="104" t="n">
        <f aca="false">AB489</f>
        <v>45931</v>
      </c>
      <c r="AC490" s="105" t="n">
        <f aca="false">AC489</f>
        <v>1.906</v>
      </c>
      <c r="AD490" s="106"/>
      <c r="AE490" s="106"/>
      <c r="AF490" s="106"/>
    </row>
    <row r="491" customFormat="false" ht="17.25" hidden="false" customHeight="true" outlineLevel="0" collapsed="false">
      <c r="D491" s="118" t="n">
        <f aca="false">D490-1</f>
        <v>112</v>
      </c>
      <c r="E491" s="119" t="n">
        <f aca="false">IF(D491="","",SUM(F491:G491))</f>
        <v>269.121648771249</v>
      </c>
      <c r="F491" s="119" t="n">
        <f aca="false">IF(D491="","",-IPMT(J491/12,1,D491,H490))</f>
        <v>56.0743813</v>
      </c>
      <c r="G491" s="119" t="n">
        <f aca="false">IF(D491="","",-PPMT(J491/12,1,D491,H490))</f>
        <v>213.047267471249</v>
      </c>
      <c r="H491" s="120" t="n">
        <f aca="false">IF(D491="","",ROUND(H490-G491,2))</f>
        <v>26638.21</v>
      </c>
      <c r="I491" s="72"/>
      <c r="J491" s="121" t="n">
        <f aca="false">IF(D491&lt;1,"",INDEX($AB$1:$AC$1200,AA$1+488,2)/100+B$5)</f>
        <v>0.02506</v>
      </c>
      <c r="K491" s="121" t="n">
        <f aca="false">IF(D491&lt;1,"",INDEX($AB$1:$AC$1200,AA$1+488,2)/100)</f>
        <v>0.01906</v>
      </c>
      <c r="L491" s="114" t="n">
        <f aca="false">IF(D491&lt;1,"",INDEX($AB$1:$AC$1200,AA$1+488,1))</f>
        <v>45931</v>
      </c>
      <c r="Z491" s="115"/>
      <c r="AB491" s="104" t="n">
        <f aca="false">AB490</f>
        <v>45931</v>
      </c>
      <c r="AC491" s="105" t="n">
        <f aca="false">AC490</f>
        <v>1.906</v>
      </c>
      <c r="AD491" s="106"/>
      <c r="AE491" s="106"/>
      <c r="AF491" s="107"/>
    </row>
    <row r="492" customFormat="false" ht="17.25" hidden="false" customHeight="true" outlineLevel="0" collapsed="false">
      <c r="D492" s="118" t="n">
        <f aca="false">D491-1</f>
        <v>111</v>
      </c>
      <c r="E492" s="119" t="n">
        <f aca="false">IF(D492="","",SUM(F492:G492))</f>
        <v>269.121621164944</v>
      </c>
      <c r="F492" s="119" t="n">
        <f aca="false">IF(D492="","",-IPMT(J492/12,1,D492,H491))</f>
        <v>55.6294618833333</v>
      </c>
      <c r="G492" s="119" t="n">
        <f aca="false">IF(D492="","",-PPMT(J492/12,1,D492,H491))</f>
        <v>213.49215928161</v>
      </c>
      <c r="H492" s="120" t="n">
        <f aca="false">IF(D492="","",ROUND(H491-G492,2))</f>
        <v>26424.72</v>
      </c>
      <c r="I492" s="72"/>
      <c r="J492" s="121" t="n">
        <f aca="false">IF(D492&lt;1,"",INDEX($AB$1:$AC$1200,AA$1+489,2)/100+B$5)</f>
        <v>0.02506</v>
      </c>
      <c r="K492" s="121" t="n">
        <f aca="false">IF(D492&lt;1,"",INDEX($AB$1:$AC$1200,AA$1+489,2)/100)</f>
        <v>0.01906</v>
      </c>
      <c r="L492" s="114" t="n">
        <f aca="false">IF(D492&lt;1,"",INDEX($AB$1:$AC$1200,AA$1+489,1))</f>
        <v>45931</v>
      </c>
      <c r="Z492" s="115"/>
      <c r="AB492" s="104" t="n">
        <f aca="false">AB491</f>
        <v>45931</v>
      </c>
      <c r="AC492" s="105" t="n">
        <f aca="false">AC491</f>
        <v>1.906</v>
      </c>
      <c r="AD492" s="106"/>
      <c r="AE492" s="106"/>
      <c r="AF492" s="107"/>
    </row>
    <row r="493" customFormat="false" ht="17.25" hidden="false" customHeight="true" outlineLevel="0" collapsed="false">
      <c r="D493" s="118" t="n">
        <f aca="false">D492-1</f>
        <v>110</v>
      </c>
      <c r="E493" s="119" t="n">
        <f aca="false">IF(D493="","",SUM(F493:G493))</f>
        <v>269.121643156072</v>
      </c>
      <c r="F493" s="119" t="n">
        <f aca="false">IF(D493="","",-IPMT(J493/12,1,D493,H492))</f>
        <v>55.1836236</v>
      </c>
      <c r="G493" s="119" t="n">
        <f aca="false">IF(D493="","",-PPMT(J493/12,1,D493,H492))</f>
        <v>213.938019556072</v>
      </c>
      <c r="H493" s="120" t="n">
        <f aca="false">IF(D493="","",ROUND(H492-G493,2))</f>
        <v>26210.78</v>
      </c>
      <c r="I493" s="72"/>
      <c r="J493" s="121" t="n">
        <f aca="false">IF(D493&lt;1,"",INDEX($AB$1:$AC$1200,AA$1+490,2)/100+B$5)</f>
        <v>0.02506</v>
      </c>
      <c r="K493" s="121" t="n">
        <f aca="false">IF(D493&lt;1,"",INDEX($AB$1:$AC$1200,AA$1+490,2)/100)</f>
        <v>0.01906</v>
      </c>
      <c r="L493" s="114" t="n">
        <f aca="false">IF(D493&lt;1,"",INDEX($AB$1:$AC$1200,AA$1+490,1))</f>
        <v>45931</v>
      </c>
      <c r="Z493" s="115"/>
      <c r="AB493" s="104" t="n">
        <f aca="false">AB492</f>
        <v>45931</v>
      </c>
      <c r="AC493" s="105" t="n">
        <f aca="false">AC492</f>
        <v>1.906</v>
      </c>
      <c r="AD493" s="106"/>
      <c r="AE493" s="106"/>
      <c r="AF493" s="106"/>
    </row>
    <row r="494" customFormat="false" ht="17.25" hidden="false" customHeight="true" outlineLevel="0" collapsed="false">
      <c r="D494" s="118" t="n">
        <f aca="false">D493-1</f>
        <v>109</v>
      </c>
      <c r="E494" s="119" t="n">
        <f aca="false">IF(D494="","",SUM(F494:G494))</f>
        <v>269.12162282168</v>
      </c>
      <c r="F494" s="119" t="n">
        <f aca="false">IF(D494="","",-IPMT(J494/12,1,D494,H493))</f>
        <v>54.7368455666667</v>
      </c>
      <c r="G494" s="119" t="n">
        <f aca="false">IF(D494="","",-PPMT(J494/12,1,D494,H493))</f>
        <v>214.384777255013</v>
      </c>
      <c r="H494" s="120" t="n">
        <f aca="false">IF(D494="","",ROUND(H493-G494,2))</f>
        <v>25996.4</v>
      </c>
      <c r="I494" s="72"/>
      <c r="J494" s="121" t="n">
        <f aca="false">IF(D494&lt;1,"",INDEX($AB$1:$AC$1200,AA$1+491,2)/100+B$5)</f>
        <v>0.02506</v>
      </c>
      <c r="K494" s="121" t="n">
        <f aca="false">IF(D494&lt;1,"",INDEX($AB$1:$AC$1200,AA$1+491,2)/100)</f>
        <v>0.01906</v>
      </c>
      <c r="L494" s="114" t="n">
        <f aca="false">IF(D494&lt;1,"",INDEX($AB$1:$AC$1200,AA$1+491,1))</f>
        <v>45931</v>
      </c>
      <c r="Z494" s="115"/>
      <c r="AB494" s="104" t="n">
        <f aca="false">AB493</f>
        <v>45931</v>
      </c>
      <c r="AC494" s="105" t="n">
        <f aca="false">AC493</f>
        <v>1.906</v>
      </c>
      <c r="AD494" s="106"/>
      <c r="AE494" s="106"/>
      <c r="AF494" s="107"/>
    </row>
    <row r="495" customFormat="false" ht="17.25" hidden="false" customHeight="true" outlineLevel="0" collapsed="false">
      <c r="D495" s="118" t="n">
        <f aca="false">D494-1</f>
        <v>108</v>
      </c>
      <c r="E495" s="119" t="n">
        <f aca="false">IF(D495="","",SUM(F495:G495))</f>
        <v>269.121672277099</v>
      </c>
      <c r="F495" s="119" t="n">
        <f aca="false">IF(D495="","",-IPMT(J495/12,1,D495,H494))</f>
        <v>54.2891486666667</v>
      </c>
      <c r="G495" s="119" t="n">
        <f aca="false">IF(D495="","",-PPMT(J495/12,1,D495,H494))</f>
        <v>214.832523610432</v>
      </c>
      <c r="H495" s="120" t="n">
        <f aca="false">IF(D495="","",ROUND(H494-G495,2))</f>
        <v>25781.57</v>
      </c>
      <c r="I495" s="72"/>
      <c r="J495" s="121" t="n">
        <f aca="false">IF(D495&lt;1,"",INDEX($AB$1:$AC$1200,AA$1+492,2)/100+B$5)</f>
        <v>0.02506</v>
      </c>
      <c r="K495" s="121" t="n">
        <f aca="false">IF(D495&lt;1,"",INDEX($AB$1:$AC$1200,AA$1+492,2)/100)</f>
        <v>0.01906</v>
      </c>
      <c r="L495" s="114" t="n">
        <f aca="false">IF(D495&lt;1,"",INDEX($AB$1:$AC$1200,AA$1+492,1))</f>
        <v>45931</v>
      </c>
      <c r="Z495" s="115"/>
      <c r="AB495" s="104" t="n">
        <f aca="false">AB494</f>
        <v>45931</v>
      </c>
      <c r="AC495" s="105" t="n">
        <f aca="false">AC494</f>
        <v>1.906</v>
      </c>
      <c r="AD495" s="106"/>
      <c r="AE495" s="106"/>
      <c r="AF495" s="107"/>
    </row>
    <row r="496" customFormat="false" ht="17.25" hidden="false" customHeight="true" outlineLevel="0" collapsed="false">
      <c r="D496" s="118" t="n">
        <f aca="false">D495-1</f>
        <v>107</v>
      </c>
      <c r="E496" s="119" t="n">
        <f aca="false">IF(D496="","",SUM(F496:G496))</f>
        <v>269.121698619883</v>
      </c>
      <c r="F496" s="119" t="n">
        <f aca="false">IF(D496="","",-IPMT(J496/12,1,D496,H495))</f>
        <v>53.8405120166667</v>
      </c>
      <c r="G496" s="119" t="n">
        <f aca="false">IF(D496="","",-PPMT(J496/12,1,D496,H495))</f>
        <v>215.281186603216</v>
      </c>
      <c r="H496" s="120" t="n">
        <f aca="false">IF(D496="","",ROUND(H495-G496,2))</f>
        <v>25566.29</v>
      </c>
      <c r="I496" s="72"/>
      <c r="J496" s="121" t="n">
        <f aca="false">IF(D496&lt;1,"",INDEX($AB$1:$AC$1200,AA$1+493,2)/100+B$5)</f>
        <v>0.02506</v>
      </c>
      <c r="K496" s="121" t="n">
        <f aca="false">IF(D496&lt;1,"",INDEX($AB$1:$AC$1200,AA$1+493,2)/100)</f>
        <v>0.01906</v>
      </c>
      <c r="L496" s="114" t="n">
        <f aca="false">IF(D496&lt;1,"",INDEX($AB$1:$AC$1200,AA$1+493,1))</f>
        <v>45931</v>
      </c>
      <c r="Z496" s="115"/>
      <c r="AB496" s="104" t="n">
        <f aca="false">AB495</f>
        <v>45931</v>
      </c>
      <c r="AC496" s="105" t="n">
        <f aca="false">AC495</f>
        <v>1.906</v>
      </c>
      <c r="AD496" s="106"/>
      <c r="AE496" s="106"/>
      <c r="AF496" s="106"/>
    </row>
    <row r="497" customFormat="false" ht="17.25" hidden="false" customHeight="true" outlineLevel="0" collapsed="false">
      <c r="D497" s="118" t="n">
        <f aca="false">D496-1</f>
        <v>106</v>
      </c>
      <c r="E497" s="119" t="n">
        <f aca="false">IF(D497="","",SUM(F497:G497))</f>
        <v>269.121711110576</v>
      </c>
      <c r="F497" s="119" t="n">
        <f aca="false">IF(D497="","",-IPMT(J497/12,1,D497,H496))</f>
        <v>53.3909356166667</v>
      </c>
      <c r="G497" s="119" t="n">
        <f aca="false">IF(D497="","",-PPMT(J497/12,1,D497,H496))</f>
        <v>215.730775493909</v>
      </c>
      <c r="H497" s="120" t="n">
        <f aca="false">IF(D497="","",ROUND(H496-G497,2))</f>
        <v>25350.56</v>
      </c>
      <c r="I497" s="72"/>
      <c r="J497" s="121" t="n">
        <f aca="false">IF(D497&lt;1,"",INDEX($AB$1:$AC$1200,AA$1+494,2)/100+B$5)</f>
        <v>0.02506</v>
      </c>
      <c r="K497" s="121" t="n">
        <f aca="false">IF(D497&lt;1,"",INDEX($AB$1:$AC$1200,AA$1+494,2)/100)</f>
        <v>0.01906</v>
      </c>
      <c r="L497" s="114" t="n">
        <f aca="false">IF(D497&lt;1,"",INDEX($AB$1:$AC$1200,AA$1+494,1))</f>
        <v>45931</v>
      </c>
      <c r="Z497" s="115"/>
      <c r="AB497" s="104" t="n">
        <f aca="false">AB496</f>
        <v>45931</v>
      </c>
      <c r="AC497" s="105" t="n">
        <f aca="false">AC496</f>
        <v>1.906</v>
      </c>
      <c r="AD497" s="106"/>
      <c r="AE497" s="106"/>
      <c r="AF497" s="107"/>
    </row>
    <row r="498" customFormat="false" ht="17.25" hidden="false" customHeight="true" outlineLevel="0" collapsed="false">
      <c r="D498" s="118" t="n">
        <f aca="false">D497-1</f>
        <v>105</v>
      </c>
      <c r="E498" s="119" t="n">
        <f aca="false">IF(D498="","",SUM(F498:G498))</f>
        <v>269.121719343225</v>
      </c>
      <c r="F498" s="119" t="n">
        <f aca="false">IF(D498="","",-IPMT(J498/12,1,D498,H497))</f>
        <v>52.9404194666667</v>
      </c>
      <c r="G498" s="119" t="n">
        <f aca="false">IF(D498="","",-PPMT(J498/12,1,D498,H497))</f>
        <v>216.181299876558</v>
      </c>
      <c r="H498" s="120" t="n">
        <f aca="false">IF(D498="","",ROUND(H497-G498,2))</f>
        <v>25134.38</v>
      </c>
      <c r="I498" s="72"/>
      <c r="J498" s="121" t="n">
        <f aca="false">IF(D498&lt;1,"",INDEX($AB$1:$AC$1200,AA$1+495,2)/100+B$5)</f>
        <v>0.02506</v>
      </c>
      <c r="K498" s="121" t="n">
        <f aca="false">IF(D498&lt;1,"",INDEX($AB$1:$AC$1200,AA$1+495,2)/100)</f>
        <v>0.01906</v>
      </c>
      <c r="L498" s="114" t="n">
        <f aca="false">IF(D498&lt;1,"",INDEX($AB$1:$AC$1200,AA$1+495,1))</f>
        <v>45931</v>
      </c>
      <c r="Z498" s="115"/>
      <c r="AB498" s="104" t="n">
        <f aca="false">AB497</f>
        <v>45931</v>
      </c>
      <c r="AC498" s="105" t="n">
        <f aca="false">AC497</f>
        <v>1.906</v>
      </c>
      <c r="AD498" s="106"/>
      <c r="AE498" s="106"/>
      <c r="AF498" s="107"/>
    </row>
    <row r="499" customFormat="false" ht="17.25" hidden="false" customHeight="true" outlineLevel="0" collapsed="false">
      <c r="D499" s="118" t="n">
        <f aca="false">D498-1</f>
        <v>104</v>
      </c>
      <c r="E499" s="119" t="n">
        <f aca="false">IF(D499="","",SUM(F499:G499))</f>
        <v>269.121733261413</v>
      </c>
      <c r="F499" s="119" t="n">
        <f aca="false">IF(D499="","",-IPMT(J499/12,1,D499,H498))</f>
        <v>52.4889635666667</v>
      </c>
      <c r="G499" s="119" t="n">
        <f aca="false">IF(D499="","",-PPMT(J499/12,1,D499,H498))</f>
        <v>216.632769694746</v>
      </c>
      <c r="H499" s="120" t="n">
        <f aca="false">IF(D499="","",ROUND(H498-G499,2))</f>
        <v>24917.75</v>
      </c>
      <c r="I499" s="72"/>
      <c r="J499" s="121" t="n">
        <f aca="false">IF(D499&lt;1,"",INDEX($AB$1:$AC$1200,AA$1+496,2)/100+B$5)</f>
        <v>0.02506</v>
      </c>
      <c r="K499" s="121" t="n">
        <f aca="false">IF(D499&lt;1,"",INDEX($AB$1:$AC$1200,AA$1+496,2)/100)</f>
        <v>0.01906</v>
      </c>
      <c r="L499" s="114" t="n">
        <f aca="false">IF(D499&lt;1,"",INDEX($AB$1:$AC$1200,AA$1+496,1))</f>
        <v>45931</v>
      </c>
      <c r="Z499" s="115"/>
      <c r="AB499" s="104" t="n">
        <f aca="false">AB498</f>
        <v>45931</v>
      </c>
      <c r="AC499" s="105" t="n">
        <f aca="false">AC498</f>
        <v>1.906</v>
      </c>
      <c r="AD499" s="106"/>
      <c r="AE499" s="106"/>
      <c r="AF499" s="106"/>
    </row>
    <row r="500" customFormat="false" ht="17.25" hidden="false" customHeight="true" outlineLevel="0" collapsed="false">
      <c r="D500" s="118" t="n">
        <f aca="false">D499-1</f>
        <v>103</v>
      </c>
      <c r="E500" s="119" t="n">
        <f aca="false">IF(D500="","",SUM(F500:G500))</f>
        <v>269.121763175235</v>
      </c>
      <c r="F500" s="119" t="n">
        <f aca="false">IF(D500="","",-IPMT(J500/12,1,D500,H499))</f>
        <v>52.0365679166667</v>
      </c>
      <c r="G500" s="119" t="n">
        <f aca="false">IF(D500="","",-PPMT(J500/12,1,D500,H499))</f>
        <v>217.085195258568</v>
      </c>
      <c r="H500" s="120" t="n">
        <f aca="false">IF(D500="","",ROUND(H499-G500,2))</f>
        <v>24700.66</v>
      </c>
      <c r="I500" s="72"/>
      <c r="J500" s="121" t="n">
        <f aca="false">IF(D500&lt;1,"",INDEX($AB$1:$AC$1200,AA$1+497,2)/100+B$5)</f>
        <v>0.02506</v>
      </c>
      <c r="K500" s="121" t="n">
        <f aca="false">IF(D500&lt;1,"",INDEX($AB$1:$AC$1200,AA$1+497,2)/100)</f>
        <v>0.01906</v>
      </c>
      <c r="L500" s="114" t="n">
        <f aca="false">IF(D500&lt;1,"",INDEX($AB$1:$AC$1200,AA$1+497,1))</f>
        <v>45931</v>
      </c>
      <c r="Z500" s="115"/>
      <c r="AB500" s="104" t="n">
        <f aca="false">AB499</f>
        <v>45931</v>
      </c>
      <c r="AC500" s="105" t="n">
        <f aca="false">AC499</f>
        <v>1.906</v>
      </c>
      <c r="AD500" s="106"/>
      <c r="AE500" s="106"/>
      <c r="AF500" s="107"/>
    </row>
    <row r="501" customFormat="false" ht="17.25" hidden="false" customHeight="true" outlineLevel="0" collapsed="false">
      <c r="D501" s="118" t="n">
        <f aca="false">D500-1</f>
        <v>102</v>
      </c>
      <c r="E501" s="119" t="n">
        <f aca="false">IF(D501="","",SUM(F501:G501))</f>
        <v>269.121710826017</v>
      </c>
      <c r="F501" s="119" t="n">
        <f aca="false">IF(D501="","",-IPMT(J501/12,1,D501,H500))</f>
        <v>51.5832116333333</v>
      </c>
      <c r="G501" s="119" t="n">
        <f aca="false">IF(D501="","",-PPMT(J501/12,1,D501,H500))</f>
        <v>217.538499192684</v>
      </c>
      <c r="H501" s="120" t="n">
        <f aca="false">IF(D501="","",ROUND(H500-G501,2))</f>
        <v>24483.12</v>
      </c>
      <c r="I501" s="72"/>
      <c r="J501" s="121" t="n">
        <f aca="false">IF(D501&lt;1,"",INDEX($AB$1:$AC$1200,AA$1+498,2)/100+B$5)</f>
        <v>0.02506</v>
      </c>
      <c r="K501" s="121" t="n">
        <f aca="false">IF(D501&lt;1,"",INDEX($AB$1:$AC$1200,AA$1+498,2)/100)</f>
        <v>0.01906</v>
      </c>
      <c r="L501" s="114" t="n">
        <f aca="false">IF(D501&lt;1,"",INDEX($AB$1:$AC$1200,AA$1+498,1))</f>
        <v>45931</v>
      </c>
      <c r="Z501" s="115"/>
      <c r="AB501" s="104" t="n">
        <f aca="false">AB500</f>
        <v>45931</v>
      </c>
      <c r="AC501" s="105" t="n">
        <f aca="false">AC500</f>
        <v>1.906</v>
      </c>
      <c r="AD501" s="106"/>
      <c r="AE501" s="106"/>
      <c r="AF501" s="107"/>
    </row>
    <row r="502" customFormat="false" ht="17.25" hidden="false" customHeight="true" outlineLevel="0" collapsed="false">
      <c r="D502" s="118" t="n">
        <f aca="false">D501-1</f>
        <v>101</v>
      </c>
      <c r="E502" s="119" t="n">
        <f aca="false">IF(D502="","",SUM(F502:G502))</f>
        <v>269.121694328944</v>
      </c>
      <c r="F502" s="119" t="n">
        <f aca="false">IF(D502="","",-IPMT(J502/12,1,D502,H501))</f>
        <v>51.1289156</v>
      </c>
      <c r="G502" s="119" t="n">
        <f aca="false">IF(D502="","",-PPMT(J502/12,1,D502,H501))</f>
        <v>217.992778728944</v>
      </c>
      <c r="H502" s="120" t="n">
        <f aca="false">IF(D502="","",ROUND(H501-G502,2))</f>
        <v>24265.13</v>
      </c>
      <c r="I502" s="72"/>
      <c r="J502" s="121" t="n">
        <f aca="false">IF(D502&lt;1,"",INDEX($AB$1:$AC$1200,AA$1+499,2)/100+B$5)</f>
        <v>0.02506</v>
      </c>
      <c r="K502" s="121" t="n">
        <f aca="false">IF(D502&lt;1,"",INDEX($AB$1:$AC$1200,AA$1+499,2)/100)</f>
        <v>0.01906</v>
      </c>
      <c r="L502" s="114" t="n">
        <f aca="false">IF(D502&lt;1,"",INDEX($AB$1:$AC$1200,AA$1+499,1))</f>
        <v>45931</v>
      </c>
      <c r="Z502" s="115"/>
      <c r="AB502" s="104" t="n">
        <f aca="false">AB501</f>
        <v>45931</v>
      </c>
      <c r="AC502" s="105" t="n">
        <f aca="false">AC501</f>
        <v>1.906</v>
      </c>
      <c r="AD502" s="106"/>
      <c r="AE502" s="106"/>
      <c r="AF502" s="106"/>
    </row>
    <row r="503" customFormat="false" ht="17.25" hidden="false" customHeight="true" outlineLevel="0" collapsed="false">
      <c r="D503" s="118" t="n">
        <f aca="false">D502-1</f>
        <v>100</v>
      </c>
      <c r="E503" s="119" t="n">
        <f aca="false">IF(D503="","",SUM(F503:G503))</f>
        <v>269.121725147503</v>
      </c>
      <c r="F503" s="119" t="n">
        <f aca="false">IF(D503="","",-IPMT(J503/12,1,D503,H502))</f>
        <v>50.6736798166667</v>
      </c>
      <c r="G503" s="119" t="n">
        <f aca="false">IF(D503="","",-PPMT(J503/12,1,D503,H502))</f>
        <v>218.448045330836</v>
      </c>
      <c r="H503" s="120" t="n">
        <f aca="false">IF(D503="","",ROUND(H502-G503,2))</f>
        <v>24046.68</v>
      </c>
      <c r="I503" s="72"/>
      <c r="J503" s="121" t="n">
        <f aca="false">IF(D503&lt;1,"",INDEX($AB$1:$AC$1200,AA$1+500,2)/100+B$5)</f>
        <v>0.02506</v>
      </c>
      <c r="K503" s="121" t="n">
        <f aca="false">IF(D503&lt;1,"",INDEX($AB$1:$AC$1200,AA$1+500,2)/100)</f>
        <v>0.01906</v>
      </c>
      <c r="L503" s="114" t="n">
        <f aca="false">IF(D503&lt;1,"",INDEX($AB$1:$AC$1200,AA$1+500,1))</f>
        <v>45931</v>
      </c>
      <c r="Z503" s="115"/>
      <c r="AB503" s="104" t="n">
        <f aca="false">AB502</f>
        <v>45931</v>
      </c>
      <c r="AC503" s="105" t="n">
        <f aca="false">AC502</f>
        <v>1.906</v>
      </c>
      <c r="AD503" s="106"/>
      <c r="AE503" s="106"/>
      <c r="AF503" s="107"/>
    </row>
    <row r="504" customFormat="false" ht="17.25" hidden="false" customHeight="true" outlineLevel="0" collapsed="false">
      <c r="D504" s="118" t="n">
        <f aca="false">D503-1</f>
        <v>99</v>
      </c>
      <c r="E504" s="119" t="n">
        <f aca="false">IF(D504="","",SUM(F504:G504))</f>
        <v>269.121703271556</v>
      </c>
      <c r="F504" s="119" t="n">
        <f aca="false">IF(D504="","",-IPMT(J504/12,1,D504,H503))</f>
        <v>50.2174834</v>
      </c>
      <c r="G504" s="119" t="n">
        <f aca="false">IF(D504="","",-PPMT(J504/12,1,D504,H503))</f>
        <v>218.904219871556</v>
      </c>
      <c r="H504" s="120" t="n">
        <f aca="false">IF(D504="","",ROUND(H503-G504,2))</f>
        <v>23827.78</v>
      </c>
      <c r="I504" s="72"/>
      <c r="J504" s="121" t="n">
        <f aca="false">IF(D504&lt;1,"",INDEX($AB$1:$AC$1200,AA$1+501,2)/100+B$5)</f>
        <v>0.02506</v>
      </c>
      <c r="K504" s="121" t="n">
        <f aca="false">IF(D504&lt;1,"",INDEX($AB$1:$AC$1200,AA$1+501,2)/100)</f>
        <v>0.01906</v>
      </c>
      <c r="L504" s="114" t="n">
        <f aca="false">IF(D504&lt;1,"",INDEX($AB$1:$AC$1200,AA$1+501,1))</f>
        <v>45931</v>
      </c>
      <c r="Z504" s="115"/>
      <c r="AB504" s="104" t="n">
        <f aca="false">AB503</f>
        <v>45931</v>
      </c>
      <c r="AC504" s="105" t="n">
        <f aca="false">AC503</f>
        <v>1.906</v>
      </c>
      <c r="AD504" s="106"/>
      <c r="AE504" s="106"/>
      <c r="AF504" s="107"/>
    </row>
    <row r="505" customFormat="false" ht="17.25" hidden="false" customHeight="true" outlineLevel="0" collapsed="false">
      <c r="D505" s="118" t="n">
        <f aca="false">D504-1</f>
        <v>98</v>
      </c>
      <c r="E505" s="119" t="n">
        <f aca="false">IF(D505="","",SUM(F505:G505))</f>
        <v>269.121750932699</v>
      </c>
      <c r="F505" s="119" t="n">
        <f aca="false">IF(D505="","",-IPMT(J505/12,1,D505,H504))</f>
        <v>49.7603472333333</v>
      </c>
      <c r="G505" s="119" t="n">
        <f aca="false">IF(D505="","",-PPMT(J505/12,1,D505,H504))</f>
        <v>219.361403699365</v>
      </c>
      <c r="H505" s="120" t="n">
        <f aca="false">IF(D505="","",ROUND(H504-G505,2))</f>
        <v>23608.42</v>
      </c>
      <c r="I505" s="72"/>
      <c r="J505" s="121" t="n">
        <f aca="false">IF(D505&lt;1,"",INDEX($AB$1:$AC$1200,AA$1+502,2)/100+B$5)</f>
        <v>0.02506</v>
      </c>
      <c r="K505" s="121" t="n">
        <f aca="false">IF(D505&lt;1,"",INDEX($AB$1:$AC$1200,AA$1+502,2)/100)</f>
        <v>0.01906</v>
      </c>
      <c r="L505" s="114" t="n">
        <f aca="false">IF(D505&lt;1,"",INDEX($AB$1:$AC$1200,AA$1+502,1))</f>
        <v>45931</v>
      </c>
      <c r="Z505" s="115"/>
      <c r="AB505" s="104" t="n">
        <f aca="false">AB504</f>
        <v>45931</v>
      </c>
      <c r="AC505" s="105" t="n">
        <f aca="false">AC504</f>
        <v>1.906</v>
      </c>
      <c r="AD505" s="106"/>
      <c r="AE505" s="106"/>
      <c r="AF505" s="106"/>
    </row>
    <row r="506" customFormat="false" ht="17.25" hidden="false" customHeight="true" outlineLevel="0" collapsed="false">
      <c r="D506" s="118" t="n">
        <f aca="false">D505-1</f>
        <v>97</v>
      </c>
      <c r="E506" s="119" t="n">
        <f aca="false">IF(D506="","",SUM(F506:G506))</f>
        <v>269.121766934026</v>
      </c>
      <c r="F506" s="119" t="n">
        <f aca="false">IF(D506="","",-IPMT(J506/12,1,D506,H505))</f>
        <v>49.3022504333333</v>
      </c>
      <c r="G506" s="119" t="n">
        <f aca="false">IF(D506="","",-PPMT(J506/12,1,D506,H505))</f>
        <v>219.819516500692</v>
      </c>
      <c r="H506" s="120" t="n">
        <f aca="false">IF(D506="","",ROUND(H505-G506,2))</f>
        <v>23388.6</v>
      </c>
      <c r="I506" s="72"/>
      <c r="J506" s="121" t="n">
        <f aca="false">IF(D506&lt;1,"",INDEX($AB$1:$AC$1200,AA$1+503,2)/100+B$5)</f>
        <v>0.02506</v>
      </c>
      <c r="K506" s="121" t="n">
        <f aca="false">IF(D506&lt;1,"",INDEX($AB$1:$AC$1200,AA$1+503,2)/100)</f>
        <v>0.01906</v>
      </c>
      <c r="L506" s="114" t="n">
        <f aca="false">IF(D506&lt;1,"",INDEX($AB$1:$AC$1200,AA$1+503,1))</f>
        <v>45931</v>
      </c>
      <c r="Z506" s="115"/>
      <c r="AB506" s="104" t="n">
        <f aca="false">AB505</f>
        <v>45931</v>
      </c>
      <c r="AC506" s="105" t="n">
        <f aca="false">AC505</f>
        <v>1.906</v>
      </c>
      <c r="AD506" s="106"/>
      <c r="AE506" s="106"/>
      <c r="AF506" s="107"/>
    </row>
    <row r="507" customFormat="false" ht="17.25" hidden="false" customHeight="true" outlineLevel="0" collapsed="false">
      <c r="D507" s="118" t="n">
        <f aca="false">D506-1</f>
        <v>96</v>
      </c>
      <c r="E507" s="119" t="n">
        <f aca="false">IF(D507="","",SUM(F507:G507))</f>
        <v>269.121761370624</v>
      </c>
      <c r="F507" s="119" t="n">
        <f aca="false">IF(D507="","",-IPMT(J507/12,1,D507,H506))</f>
        <v>48.843193</v>
      </c>
      <c r="G507" s="119" t="n">
        <f aca="false">IF(D507="","",-PPMT(J507/12,1,D507,H506))</f>
        <v>220.278568370624</v>
      </c>
      <c r="H507" s="120" t="n">
        <f aca="false">IF(D507="","",ROUND(H506-G507,2))</f>
        <v>23168.32</v>
      </c>
      <c r="I507" s="72"/>
      <c r="J507" s="121" t="n">
        <f aca="false">IF(D507&lt;1,"",INDEX($AB$1:$AC$1200,AA$1+504,2)/100+B$5)</f>
        <v>0.02506</v>
      </c>
      <c r="K507" s="121" t="n">
        <f aca="false">IF(D507&lt;1,"",INDEX($AB$1:$AC$1200,AA$1+504,2)/100)</f>
        <v>0.01906</v>
      </c>
      <c r="L507" s="114" t="n">
        <f aca="false">IF(D507&lt;1,"",INDEX($AB$1:$AC$1200,AA$1+504,1))</f>
        <v>45931</v>
      </c>
      <c r="Z507" s="115"/>
      <c r="AB507" s="104" t="n">
        <f aca="false">AB506</f>
        <v>45931</v>
      </c>
      <c r="AC507" s="105" t="n">
        <f aca="false">AC506</f>
        <v>1.906</v>
      </c>
      <c r="AD507" s="106"/>
      <c r="AE507" s="106"/>
      <c r="AF507" s="107"/>
    </row>
    <row r="508" customFormat="false" ht="17.25" hidden="false" customHeight="true" outlineLevel="0" collapsed="false">
      <c r="D508" s="118" t="n">
        <f aca="false">D507-1</f>
        <v>95</v>
      </c>
      <c r="E508" s="119" t="n">
        <f aca="false">IF(D508="","",SUM(F508:G508))</f>
        <v>269.121744740907</v>
      </c>
      <c r="F508" s="119" t="n">
        <f aca="false">IF(D508="","",-IPMT(J508/12,1,D508,H507))</f>
        <v>48.3831749333333</v>
      </c>
      <c r="G508" s="119" t="n">
        <f aca="false">IF(D508="","",-PPMT(J508/12,1,D508,H507))</f>
        <v>220.738569807574</v>
      </c>
      <c r="H508" s="120" t="n">
        <f aca="false">IF(D508="","",ROUND(H507-G508,2))</f>
        <v>22947.58</v>
      </c>
      <c r="I508" s="72"/>
      <c r="J508" s="121" t="n">
        <f aca="false">IF(D508&lt;1,"",INDEX($AB$1:$AC$1200,AA$1+505,2)/100+B$5)</f>
        <v>0.02506</v>
      </c>
      <c r="K508" s="121" t="n">
        <f aca="false">IF(D508&lt;1,"",INDEX($AB$1:$AC$1200,AA$1+505,2)/100)</f>
        <v>0.01906</v>
      </c>
      <c r="L508" s="114" t="n">
        <f aca="false">IF(D508&lt;1,"",INDEX($AB$1:$AC$1200,AA$1+505,1))</f>
        <v>45931</v>
      </c>
      <c r="Z508" s="115"/>
      <c r="AB508" s="104" t="n">
        <f aca="false">AB507</f>
        <v>45931</v>
      </c>
      <c r="AC508" s="105" t="n">
        <f aca="false">AC507</f>
        <v>1.906</v>
      </c>
      <c r="AD508" s="106"/>
      <c r="AE508" s="106"/>
      <c r="AF508" s="106"/>
    </row>
    <row r="509" customFormat="false" ht="17.25" hidden="false" customHeight="true" outlineLevel="0" collapsed="false">
      <c r="D509" s="118" t="n">
        <f aca="false">D508-1</f>
        <v>94</v>
      </c>
      <c r="E509" s="119" t="n">
        <f aca="false">IF(D509="","",SUM(F509:G509))</f>
        <v>269.121727968077</v>
      </c>
      <c r="F509" s="119" t="n">
        <f aca="false">IF(D509="","",-IPMT(J509/12,1,D509,H508))</f>
        <v>47.9221962333333</v>
      </c>
      <c r="G509" s="119" t="n">
        <f aca="false">IF(D509="","",-PPMT(J509/12,1,D509,H508))</f>
        <v>221.199531734744</v>
      </c>
      <c r="H509" s="120" t="n">
        <f aca="false">IF(D509="","",ROUND(H508-G509,2))</f>
        <v>22726.38</v>
      </c>
      <c r="I509" s="72"/>
      <c r="J509" s="121" t="n">
        <f aca="false">IF(D509&lt;1,"",INDEX($AB$1:$AC$1200,AA$1+506,2)/100+B$5)</f>
        <v>0.02506</v>
      </c>
      <c r="K509" s="121" t="n">
        <f aca="false">IF(D509&lt;1,"",INDEX($AB$1:$AC$1200,AA$1+506,2)/100)</f>
        <v>0.01906</v>
      </c>
      <c r="L509" s="114" t="n">
        <f aca="false">IF(D509&lt;1,"",INDEX($AB$1:$AC$1200,AA$1+506,1))</f>
        <v>45931</v>
      </c>
      <c r="Z509" s="115"/>
      <c r="AB509" s="104" t="n">
        <f aca="false">AB508</f>
        <v>45931</v>
      </c>
      <c r="AC509" s="105" t="n">
        <f aca="false">AC508</f>
        <v>1.906</v>
      </c>
      <c r="AD509" s="106"/>
      <c r="AE509" s="106"/>
      <c r="AF509" s="107"/>
    </row>
    <row r="510" customFormat="false" ht="17.25" hidden="false" customHeight="true" outlineLevel="0" collapsed="false">
      <c r="D510" s="118" t="n">
        <f aca="false">D509-1</f>
        <v>93</v>
      </c>
      <c r="E510" s="119" t="n">
        <f aca="false">IF(D510="","",SUM(F510:G510))</f>
        <v>269.121722422964</v>
      </c>
      <c r="F510" s="119" t="n">
        <f aca="false">IF(D510="","",-IPMT(J510/12,1,D510,H509))</f>
        <v>47.4602569</v>
      </c>
      <c r="G510" s="119" t="n">
        <f aca="false">IF(D510="","",-PPMT(J510/12,1,D510,H509))</f>
        <v>221.661465522964</v>
      </c>
      <c r="H510" s="120" t="n">
        <f aca="false">IF(D510="","",ROUND(H509-G510,2))</f>
        <v>22504.72</v>
      </c>
      <c r="I510" s="72"/>
      <c r="J510" s="121" t="n">
        <f aca="false">IF(D510&lt;1,"",INDEX($AB$1:$AC$1200,AA$1+507,2)/100+B$5)</f>
        <v>0.02506</v>
      </c>
      <c r="K510" s="121" t="n">
        <f aca="false">IF(D510&lt;1,"",INDEX($AB$1:$AC$1200,AA$1+507,2)/100)</f>
        <v>0.01906</v>
      </c>
      <c r="L510" s="114" t="n">
        <f aca="false">IF(D510&lt;1,"",INDEX($AB$1:$AC$1200,AA$1+507,1))</f>
        <v>45931</v>
      </c>
      <c r="Z510" s="115"/>
      <c r="AB510" s="104" t="n">
        <f aca="false">AB509</f>
        <v>45931</v>
      </c>
      <c r="AC510" s="105" t="n">
        <f aca="false">AC509</f>
        <v>1.906</v>
      </c>
      <c r="AD510" s="106"/>
      <c r="AE510" s="106"/>
      <c r="AF510" s="107"/>
    </row>
    <row r="511" customFormat="false" ht="17.25" hidden="false" customHeight="true" outlineLevel="0" collapsed="false">
      <c r="D511" s="118" t="n">
        <f aca="false">D510-1</f>
        <v>92</v>
      </c>
      <c r="E511" s="119" t="n">
        <f aca="false">IF(D511="","",SUM(F511:G511))</f>
        <v>269.121739948358</v>
      </c>
      <c r="F511" s="119" t="n">
        <f aca="false">IF(D511="","",-IPMT(J511/12,1,D511,H510))</f>
        <v>46.9973569333333</v>
      </c>
      <c r="G511" s="119" t="n">
        <f aca="false">IF(D511="","",-PPMT(J511/12,1,D511,H510))</f>
        <v>222.124383015025</v>
      </c>
      <c r="H511" s="120" t="n">
        <f aca="false">IF(D511="","",ROUND(H510-G511,2))</f>
        <v>22282.6</v>
      </c>
      <c r="I511" s="72"/>
      <c r="J511" s="121" t="n">
        <f aca="false">IF(D511&lt;1,"",INDEX($AB$1:$AC$1200,AA$1+508,2)/100+B$5)</f>
        <v>0.02506</v>
      </c>
      <c r="K511" s="121" t="n">
        <f aca="false">IF(D511&lt;1,"",INDEX($AB$1:$AC$1200,AA$1+508,2)/100)</f>
        <v>0.01906</v>
      </c>
      <c r="L511" s="114" t="n">
        <f aca="false">IF(D511&lt;1,"",INDEX($AB$1:$AC$1200,AA$1+508,1))</f>
        <v>45931</v>
      </c>
      <c r="Z511" s="115"/>
      <c r="AB511" s="104" t="n">
        <f aca="false">AB510</f>
        <v>45931</v>
      </c>
      <c r="AC511" s="105" t="n">
        <f aca="false">AC510</f>
        <v>1.906</v>
      </c>
      <c r="AD511" s="106"/>
      <c r="AE511" s="106"/>
      <c r="AF511" s="106"/>
    </row>
    <row r="512" customFormat="false" ht="17.25" hidden="false" customHeight="true" outlineLevel="0" collapsed="false">
      <c r="D512" s="118" t="n">
        <f aca="false">D511-1</f>
        <v>91</v>
      </c>
      <c r="E512" s="119" t="n">
        <f aca="false">IF(D512="","",SUM(F512:G512))</f>
        <v>269.121792884948</v>
      </c>
      <c r="F512" s="119" t="n">
        <f aca="false">IF(D512="","",-IPMT(J512/12,1,D512,H511))</f>
        <v>46.5334963333333</v>
      </c>
      <c r="G512" s="119" t="n">
        <f aca="false">IF(D512="","",-PPMT(J512/12,1,D512,H511))</f>
        <v>222.588296551615</v>
      </c>
      <c r="H512" s="120" t="n">
        <f aca="false">IF(D512="","",ROUND(H511-G512,2))</f>
        <v>22060.01</v>
      </c>
      <c r="I512" s="72"/>
      <c r="J512" s="121" t="n">
        <f aca="false">IF(D512&lt;1,"",INDEX($AB$1:$AC$1200,AA$1+509,2)/100+B$5)</f>
        <v>0.02506</v>
      </c>
      <c r="K512" s="121" t="n">
        <f aca="false">IF(D512&lt;1,"",INDEX($AB$1:$AC$1200,AA$1+509,2)/100)</f>
        <v>0.01906</v>
      </c>
      <c r="L512" s="114" t="n">
        <f aca="false">IF(D512&lt;1,"",INDEX($AB$1:$AC$1200,AA$1+509,1))</f>
        <v>45931</v>
      </c>
      <c r="Z512" s="115"/>
      <c r="AB512" s="104" t="n">
        <f aca="false">AB511</f>
        <v>45931</v>
      </c>
      <c r="AC512" s="105" t="n">
        <f aca="false">AC511</f>
        <v>1.906</v>
      </c>
      <c r="AD512" s="106"/>
      <c r="AE512" s="106"/>
      <c r="AF512" s="107"/>
    </row>
    <row r="513" customFormat="false" ht="17.25" hidden="false" customHeight="true" outlineLevel="0" collapsed="false">
      <c r="D513" s="118" t="n">
        <f aca="false">D512-1</f>
        <v>90</v>
      </c>
      <c r="E513" s="119" t="n">
        <f aca="false">IF(D513="","",SUM(F513:G513))</f>
        <v>269.121772103677</v>
      </c>
      <c r="F513" s="119" t="n">
        <f aca="false">IF(D513="","",-IPMT(J513/12,1,D513,H512))</f>
        <v>46.0686542166667</v>
      </c>
      <c r="G513" s="119" t="n">
        <f aca="false">IF(D513="","",-PPMT(J513/12,1,D513,H512))</f>
        <v>223.05311788701</v>
      </c>
      <c r="H513" s="120" t="n">
        <f aca="false">IF(D513="","",ROUND(H512-G513,2))</f>
        <v>21836.96</v>
      </c>
      <c r="I513" s="72"/>
      <c r="J513" s="121" t="n">
        <f aca="false">IF(D513&lt;1,"",INDEX($AB$1:$AC$1200,AA$1+510,2)/100+B$5)</f>
        <v>0.02506</v>
      </c>
      <c r="K513" s="121" t="n">
        <f aca="false">IF(D513&lt;1,"",INDEX($AB$1:$AC$1200,AA$1+510,2)/100)</f>
        <v>0.01906</v>
      </c>
      <c r="L513" s="114" t="n">
        <f aca="false">IF(D513&lt;1,"",INDEX($AB$1:$AC$1200,AA$1+510,1))</f>
        <v>45931</v>
      </c>
      <c r="Z513" s="115"/>
      <c r="AB513" s="104" t="n">
        <f aca="false">AB512</f>
        <v>45931</v>
      </c>
      <c r="AC513" s="105" t="n">
        <f aca="false">AC512</f>
        <v>1.906</v>
      </c>
      <c r="AD513" s="106"/>
      <c r="AE513" s="106"/>
      <c r="AF513" s="107"/>
    </row>
    <row r="514" customFormat="false" ht="17.25" hidden="false" customHeight="true" outlineLevel="0" collapsed="false">
      <c r="D514" s="118" t="n">
        <f aca="false">D513-1</f>
        <v>89</v>
      </c>
      <c r="E514" s="119" t="n">
        <f aca="false">IF(D514="","",SUM(F514:G514))</f>
        <v>269.121810528961</v>
      </c>
      <c r="F514" s="119" t="n">
        <f aca="false">IF(D514="","",-IPMT(J514/12,1,D514,H513))</f>
        <v>45.6028514666667</v>
      </c>
      <c r="G514" s="119" t="n">
        <f aca="false">IF(D514="","",-PPMT(J514/12,1,D514,H513))</f>
        <v>223.518959062295</v>
      </c>
      <c r="H514" s="120" t="n">
        <f aca="false">IF(D514="","",ROUND(H513-G514,2))</f>
        <v>21613.44</v>
      </c>
      <c r="I514" s="72"/>
      <c r="J514" s="121" t="n">
        <f aca="false">IF(D514&lt;1,"",INDEX($AB$1:$AC$1200,AA$1+511,2)/100+B$5)</f>
        <v>0.02506</v>
      </c>
      <c r="K514" s="121" t="n">
        <f aca="false">IF(D514&lt;1,"",INDEX($AB$1:$AC$1200,AA$1+511,2)/100)</f>
        <v>0.01906</v>
      </c>
      <c r="L514" s="114" t="n">
        <f aca="false">IF(D514&lt;1,"",INDEX($AB$1:$AC$1200,AA$1+511,1))</f>
        <v>45931</v>
      </c>
      <c r="Z514" s="115"/>
      <c r="AB514" s="104" t="n">
        <f aca="false">AB513</f>
        <v>45931</v>
      </c>
      <c r="AC514" s="105" t="n">
        <f aca="false">AC513</f>
        <v>1.906</v>
      </c>
      <c r="AD514" s="106"/>
      <c r="AE514" s="106"/>
      <c r="AF514" s="106"/>
    </row>
    <row r="515" customFormat="false" ht="17.25" hidden="false" customHeight="true" outlineLevel="0" collapsed="false">
      <c r="D515" s="118" t="n">
        <f aca="false">D514-1</f>
        <v>88</v>
      </c>
      <c r="E515" s="119" t="n">
        <f aca="false">IF(D515="","",SUM(F515:G515))</f>
        <v>269.121797567627</v>
      </c>
      <c r="F515" s="119" t="n">
        <f aca="false">IF(D515="","",-IPMT(J515/12,1,D515,H514))</f>
        <v>45.1360672</v>
      </c>
      <c r="G515" s="119" t="n">
        <f aca="false">IF(D515="","",-PPMT(J515/12,1,D515,H514))</f>
        <v>223.985730367627</v>
      </c>
      <c r="H515" s="120" t="n">
        <f aca="false">IF(D515="","",ROUND(H514-G515,2))</f>
        <v>21389.45</v>
      </c>
      <c r="I515" s="72"/>
      <c r="J515" s="121" t="n">
        <f aca="false">IF(D515&lt;1,"",INDEX($AB$1:$AC$1200,AA$1+512,2)/100+B$5)</f>
        <v>0.02506</v>
      </c>
      <c r="K515" s="121" t="n">
        <f aca="false">IF(D515&lt;1,"",INDEX($AB$1:$AC$1200,AA$1+512,2)/100)</f>
        <v>0.01906</v>
      </c>
      <c r="L515" s="114" t="n">
        <f aca="false">IF(D515&lt;1,"",INDEX($AB$1:$AC$1200,AA$1+512,1))</f>
        <v>45931</v>
      </c>
      <c r="Z515" s="115"/>
      <c r="AB515" s="104" t="n">
        <f aca="false">AB514</f>
        <v>45931</v>
      </c>
      <c r="AC515" s="105" t="n">
        <f aca="false">AC514</f>
        <v>1.906</v>
      </c>
      <c r="AD515" s="106"/>
      <c r="AE515" s="106"/>
      <c r="AF515" s="107"/>
    </row>
    <row r="516" customFormat="false" ht="17.25" hidden="false" customHeight="true" outlineLevel="0" collapsed="false">
      <c r="D516" s="118" t="n">
        <f aca="false">D515-1</f>
        <v>87</v>
      </c>
      <c r="E516" s="119" t="n">
        <f aca="false">IF(D516="","",SUM(F516:G516))</f>
        <v>269.121743847175</v>
      </c>
      <c r="F516" s="119" t="n">
        <f aca="false">IF(D516="","",-IPMT(J516/12,1,D516,H515))</f>
        <v>44.6683014166667</v>
      </c>
      <c r="G516" s="119" t="n">
        <f aca="false">IF(D516="","",-PPMT(J516/12,1,D516,H515))</f>
        <v>224.453442430509</v>
      </c>
      <c r="H516" s="120" t="n">
        <f aca="false">IF(D516="","",ROUND(H515-G516,2))</f>
        <v>21165</v>
      </c>
      <c r="I516" s="72"/>
      <c r="J516" s="121" t="n">
        <f aca="false">IF(D516&lt;1,"",INDEX($AB$1:$AC$1200,AA$1+513,2)/100+B$5)</f>
        <v>0.02506</v>
      </c>
      <c r="K516" s="121" t="n">
        <f aca="false">IF(D516&lt;1,"",INDEX($AB$1:$AC$1200,AA$1+513,2)/100)</f>
        <v>0.01906</v>
      </c>
      <c r="L516" s="114" t="n">
        <f aca="false">IF(D516&lt;1,"",INDEX($AB$1:$AC$1200,AA$1+513,1))</f>
        <v>45931</v>
      </c>
      <c r="Z516" s="115"/>
      <c r="AB516" s="104" t="n">
        <f aca="false">AB515</f>
        <v>45931</v>
      </c>
      <c r="AC516" s="105" t="n">
        <f aca="false">AC515</f>
        <v>1.906</v>
      </c>
      <c r="AD516" s="106"/>
      <c r="AE516" s="106"/>
      <c r="AF516" s="107"/>
    </row>
    <row r="517" customFormat="false" ht="17.25" hidden="false" customHeight="true" outlineLevel="0" collapsed="false">
      <c r="D517" s="118" t="n">
        <f aca="false">D516-1</f>
        <v>86</v>
      </c>
      <c r="E517" s="119" t="n">
        <f aca="false">IF(D517="","",SUM(F517:G517))</f>
        <v>269.121787619113</v>
      </c>
      <c r="F517" s="119" t="n">
        <f aca="false">IF(D517="","",-IPMT(J517/12,1,D517,H516))</f>
        <v>44.199575</v>
      </c>
      <c r="G517" s="119" t="n">
        <f aca="false">IF(D517="","",-PPMT(J517/12,1,D517,H516))</f>
        <v>224.922212619113</v>
      </c>
      <c r="H517" s="120" t="n">
        <f aca="false">IF(D517="","",ROUND(H516-G517,2))</f>
        <v>20940.08</v>
      </c>
      <c r="I517" s="72"/>
      <c r="J517" s="121" t="n">
        <f aca="false">IF(D517&lt;1,"",INDEX($AB$1:$AC$1200,AA$1+514,2)/100+B$5)</f>
        <v>0.02506</v>
      </c>
      <c r="K517" s="121" t="n">
        <f aca="false">IF(D517&lt;1,"",INDEX($AB$1:$AC$1200,AA$1+514,2)/100)</f>
        <v>0.01906</v>
      </c>
      <c r="L517" s="114" t="n">
        <f aca="false">IF(D517&lt;1,"",INDEX($AB$1:$AC$1200,AA$1+514,1))</f>
        <v>45931</v>
      </c>
      <c r="Z517" s="115"/>
      <c r="AB517" s="104" t="n">
        <f aca="false">AB516</f>
        <v>45931</v>
      </c>
      <c r="AC517" s="105" t="n">
        <f aca="false">AC516</f>
        <v>1.906</v>
      </c>
      <c r="AD517" s="106"/>
      <c r="AE517" s="106"/>
      <c r="AF517" s="106"/>
    </row>
    <row r="518" customFormat="false" ht="17.25" hidden="false" customHeight="true" outlineLevel="0" collapsed="false">
      <c r="D518" s="118" t="n">
        <f aca="false">D517-1</f>
        <v>85</v>
      </c>
      <c r="E518" s="119" t="n">
        <f aca="false">IF(D518="","",SUM(F518:G518))</f>
        <v>269.121816055684</v>
      </c>
      <c r="F518" s="119" t="n">
        <f aca="false">IF(D518="","",-IPMT(J518/12,1,D518,H517))</f>
        <v>43.7298670666667</v>
      </c>
      <c r="G518" s="119" t="n">
        <f aca="false">IF(D518="","",-PPMT(J518/12,1,D518,H517))</f>
        <v>225.391948989017</v>
      </c>
      <c r="H518" s="120" t="n">
        <f aca="false">IF(D518="","",ROUND(H517-G518,2))</f>
        <v>20714.69</v>
      </c>
      <c r="I518" s="72"/>
      <c r="J518" s="121" t="n">
        <f aca="false">IF(D518&lt;1,"",INDEX($AB$1:$AC$1200,AA$1+515,2)/100+B$5)</f>
        <v>0.02506</v>
      </c>
      <c r="K518" s="121" t="n">
        <f aca="false">IF(D518&lt;1,"",INDEX($AB$1:$AC$1200,AA$1+515,2)/100)</f>
        <v>0.01906</v>
      </c>
      <c r="L518" s="114" t="n">
        <f aca="false">IF(D518&lt;1,"",INDEX($AB$1:$AC$1200,AA$1+515,1))</f>
        <v>45931</v>
      </c>
      <c r="Z518" s="115"/>
      <c r="AB518" s="104" t="n">
        <f aca="false">AB517</f>
        <v>45931</v>
      </c>
      <c r="AC518" s="105" t="n">
        <f aca="false">AC517</f>
        <v>1.906</v>
      </c>
      <c r="AD518" s="106"/>
      <c r="AE518" s="106"/>
      <c r="AF518" s="107"/>
    </row>
    <row r="519" customFormat="false" ht="17.25" hidden="false" customHeight="true" outlineLevel="0" collapsed="false">
      <c r="D519" s="118" t="n">
        <f aca="false">D518-1</f>
        <v>84</v>
      </c>
      <c r="E519" s="119" t="n">
        <f aca="false">IF(D519="","",SUM(F519:G519))</f>
        <v>269.121841376628</v>
      </c>
      <c r="F519" s="119" t="n">
        <f aca="false">IF(D519="","",-IPMT(J519/12,1,D519,H518))</f>
        <v>43.2591776166667</v>
      </c>
      <c r="G519" s="119" t="n">
        <f aca="false">IF(D519="","",-PPMT(J519/12,1,D519,H518))</f>
        <v>225.862663759962</v>
      </c>
      <c r="H519" s="120" t="n">
        <f aca="false">IF(D519="","",ROUND(H518-G519,2))</f>
        <v>20488.83</v>
      </c>
      <c r="I519" s="72"/>
      <c r="J519" s="121" t="n">
        <f aca="false">IF(D519&lt;1,"",INDEX($AB$1:$AC$1200,AA$1+516,2)/100+B$5)</f>
        <v>0.02506</v>
      </c>
      <c r="K519" s="121" t="n">
        <f aca="false">IF(D519&lt;1,"",INDEX($AB$1:$AC$1200,AA$1+516,2)/100)</f>
        <v>0.01906</v>
      </c>
      <c r="L519" s="114" t="n">
        <f aca="false">IF(D519&lt;1,"",INDEX($AB$1:$AC$1200,AA$1+516,1))</f>
        <v>45931</v>
      </c>
      <c r="Z519" s="115"/>
      <c r="AB519" s="104" t="n">
        <f aca="false">AB518</f>
        <v>45931</v>
      </c>
      <c r="AC519" s="105" t="n">
        <f aca="false">AC518</f>
        <v>1.906</v>
      </c>
      <c r="AD519" s="106"/>
      <c r="AE519" s="106"/>
      <c r="AF519" s="107"/>
    </row>
    <row r="520" customFormat="false" ht="17.25" hidden="false" customHeight="true" outlineLevel="0" collapsed="false">
      <c r="D520" s="118" t="n">
        <f aca="false">D519-1</f>
        <v>83</v>
      </c>
      <c r="E520" s="119" t="n">
        <f aca="false">IF(D520="","",SUM(F520:G520))</f>
        <v>269.121876365258</v>
      </c>
      <c r="F520" s="119" t="n">
        <f aca="false">IF(D520="","",-IPMT(J520/12,1,D520,H519))</f>
        <v>42.78750665</v>
      </c>
      <c r="G520" s="119" t="n">
        <f aca="false">IF(D520="","",-PPMT(J520/12,1,D520,H519))</f>
        <v>226.334369715258</v>
      </c>
      <c r="H520" s="120" t="n">
        <f aca="false">IF(D520="","",ROUND(H519-G520,2))</f>
        <v>20262.5</v>
      </c>
      <c r="I520" s="72"/>
      <c r="J520" s="121" t="n">
        <f aca="false">IF(D520&lt;1,"",INDEX($AB$1:$AC$1200,AA$1+517,2)/100+B$5)</f>
        <v>0.02506</v>
      </c>
      <c r="K520" s="121" t="n">
        <f aca="false">IF(D520&lt;1,"",INDEX($AB$1:$AC$1200,AA$1+517,2)/100)</f>
        <v>0.01906</v>
      </c>
      <c r="L520" s="114" t="n">
        <f aca="false">IF(D520&lt;1,"",INDEX($AB$1:$AC$1200,AA$1+517,1))</f>
        <v>45931</v>
      </c>
      <c r="Z520" s="115"/>
      <c r="AB520" s="104" t="n">
        <f aca="false">AB519</f>
        <v>45931</v>
      </c>
      <c r="AC520" s="105" t="n">
        <f aca="false">AC519</f>
        <v>1.906</v>
      </c>
      <c r="AD520" s="106"/>
      <c r="AE520" s="106"/>
      <c r="AF520" s="106"/>
    </row>
    <row r="521" customFormat="false" ht="17.25" hidden="false" customHeight="true" outlineLevel="0" collapsed="false">
      <c r="D521" s="118" t="n">
        <f aca="false">D520-1</f>
        <v>82</v>
      </c>
      <c r="E521" s="119" t="n">
        <f aca="false">IF(D521="","",SUM(F521:G521))</f>
        <v>269.121934402826</v>
      </c>
      <c r="F521" s="119" t="n">
        <f aca="false">IF(D521="","",-IPMT(J521/12,1,D521,H520))</f>
        <v>42.3148541666667</v>
      </c>
      <c r="G521" s="119" t="n">
        <f aca="false">IF(D521="","",-PPMT(J521/12,1,D521,H520))</f>
        <v>226.807080236159</v>
      </c>
      <c r="H521" s="120" t="n">
        <f aca="false">IF(D521="","",ROUND(H520-G521,2))</f>
        <v>20035.69</v>
      </c>
      <c r="I521" s="72"/>
      <c r="J521" s="121" t="n">
        <f aca="false">IF(D521&lt;1,"",INDEX($AB$1:$AC$1200,AA$1+518,2)/100+B$5)</f>
        <v>0.02506</v>
      </c>
      <c r="K521" s="121" t="n">
        <f aca="false">IF(D521&lt;1,"",INDEX($AB$1:$AC$1200,AA$1+518,2)/100)</f>
        <v>0.01906</v>
      </c>
      <c r="L521" s="114" t="n">
        <f aca="false">IF(D521&lt;1,"",INDEX($AB$1:$AC$1200,AA$1+518,1))</f>
        <v>45931</v>
      </c>
      <c r="Z521" s="115"/>
      <c r="AB521" s="104" t="n">
        <f aca="false">AB520</f>
        <v>45931</v>
      </c>
      <c r="AC521" s="105" t="n">
        <f aca="false">AC520</f>
        <v>1.906</v>
      </c>
      <c r="AD521" s="106"/>
      <c r="AE521" s="106"/>
      <c r="AF521" s="107"/>
    </row>
    <row r="522" customFormat="false" ht="17.25" hidden="false" customHeight="true" outlineLevel="0" collapsed="false">
      <c r="D522" s="118" t="n">
        <f aca="false">D521-1</f>
        <v>81</v>
      </c>
      <c r="E522" s="119" t="n">
        <f aca="false">IF(D522="","",SUM(F522:G522))</f>
        <v>269.121895184192</v>
      </c>
      <c r="F522" s="119" t="n">
        <f aca="false">IF(D522="","",-IPMT(J522/12,1,D522,H521))</f>
        <v>41.8411992833333</v>
      </c>
      <c r="G522" s="119" t="n">
        <f aca="false">IF(D522="","",-PPMT(J522/12,1,D522,H521))</f>
        <v>227.280695900859</v>
      </c>
      <c r="H522" s="120" t="n">
        <f aca="false">IF(D522="","",ROUND(H521-G522,2))</f>
        <v>19808.41</v>
      </c>
      <c r="I522" s="72"/>
      <c r="J522" s="121" t="n">
        <f aca="false">IF(D522&lt;1,"",INDEX($AB$1:$AC$1200,AA$1+519,2)/100+B$5)</f>
        <v>0.02506</v>
      </c>
      <c r="K522" s="121" t="n">
        <f aca="false">IF(D522&lt;1,"",INDEX($AB$1:$AC$1200,AA$1+519,2)/100)</f>
        <v>0.01906</v>
      </c>
      <c r="L522" s="114" t="n">
        <f aca="false">IF(D522&lt;1,"",INDEX($AB$1:$AC$1200,AA$1+519,1))</f>
        <v>45931</v>
      </c>
      <c r="Z522" s="115"/>
      <c r="AB522" s="104" t="n">
        <f aca="false">AB521</f>
        <v>45931</v>
      </c>
      <c r="AC522" s="105" t="n">
        <f aca="false">AC521</f>
        <v>1.906</v>
      </c>
      <c r="AD522" s="106"/>
      <c r="AE522" s="106"/>
      <c r="AF522" s="107"/>
    </row>
    <row r="523" customFormat="false" ht="17.25" hidden="false" customHeight="true" outlineLevel="0" collapsed="false">
      <c r="D523" s="118" t="n">
        <f aca="false">D522-1</f>
        <v>80</v>
      </c>
      <c r="E523" s="119" t="n">
        <f aca="false">IF(D523="","",SUM(F523:G523))</f>
        <v>269.121904638872</v>
      </c>
      <c r="F523" s="119" t="n">
        <f aca="false">IF(D523="","",-IPMT(J523/12,1,D523,H522))</f>
        <v>41.3665628833333</v>
      </c>
      <c r="G523" s="119" t="n">
        <f aca="false">IF(D523="","",-PPMT(J523/12,1,D523,H522))</f>
        <v>227.755341755538</v>
      </c>
      <c r="H523" s="120" t="n">
        <f aca="false">IF(D523="","",ROUND(H522-G523,2))</f>
        <v>19580.65</v>
      </c>
      <c r="I523" s="72"/>
      <c r="J523" s="121" t="n">
        <f aca="false">IF(D523&lt;1,"",INDEX($AB$1:$AC$1200,AA$1+520,2)/100+B$5)</f>
        <v>0.02506</v>
      </c>
      <c r="K523" s="121" t="n">
        <f aca="false">IF(D523&lt;1,"",INDEX($AB$1:$AC$1200,AA$1+520,2)/100)</f>
        <v>0.01906</v>
      </c>
      <c r="L523" s="114" t="n">
        <f aca="false">IF(D523&lt;1,"",INDEX($AB$1:$AC$1200,AA$1+520,1))</f>
        <v>45931</v>
      </c>
      <c r="Z523" s="115"/>
      <c r="AB523" s="104" t="n">
        <f aca="false">AB522</f>
        <v>45931</v>
      </c>
      <c r="AC523" s="105" t="n">
        <f aca="false">AC522</f>
        <v>1.906</v>
      </c>
      <c r="AD523" s="106"/>
      <c r="AE523" s="106"/>
      <c r="AF523" s="106"/>
    </row>
    <row r="524" customFormat="false" ht="17.25" hidden="false" customHeight="true" outlineLevel="0" collapsed="false">
      <c r="D524" s="118" t="n">
        <f aca="false">D523-1</f>
        <v>79</v>
      </c>
      <c r="E524" s="119" t="n">
        <f aca="false">IF(D524="","",SUM(F524:G524))</f>
        <v>269.121840614678</v>
      </c>
      <c r="F524" s="119" t="n">
        <f aca="false">IF(D524="","",-IPMT(J524/12,1,D524,H523))</f>
        <v>40.8909240833333</v>
      </c>
      <c r="G524" s="119" t="n">
        <f aca="false">IF(D524="","",-PPMT(J524/12,1,D524,H523))</f>
        <v>228.230916531345</v>
      </c>
      <c r="H524" s="120" t="n">
        <f aca="false">IF(D524="","",ROUND(H523-G524,2))</f>
        <v>19352.42</v>
      </c>
      <c r="I524" s="72"/>
      <c r="J524" s="121" t="n">
        <f aca="false">IF(D524&lt;1,"",INDEX($AB$1:$AC$1200,AA$1+521,2)/100+B$5)</f>
        <v>0.02506</v>
      </c>
      <c r="K524" s="121" t="n">
        <f aca="false">IF(D524&lt;1,"",INDEX($AB$1:$AC$1200,AA$1+521,2)/100)</f>
        <v>0.01906</v>
      </c>
      <c r="L524" s="114" t="n">
        <f aca="false">IF(D524&lt;1,"",INDEX($AB$1:$AC$1200,AA$1+521,1))</f>
        <v>45931</v>
      </c>
      <c r="Z524" s="115"/>
      <c r="AB524" s="104" t="n">
        <f aca="false">AB523</f>
        <v>45931</v>
      </c>
      <c r="AC524" s="105" t="n">
        <f aca="false">AC523</f>
        <v>1.906</v>
      </c>
      <c r="AD524" s="106"/>
      <c r="AE524" s="106"/>
      <c r="AF524" s="107"/>
    </row>
    <row r="525" customFormat="false" ht="17.25" hidden="false" customHeight="true" outlineLevel="0" collapsed="false">
      <c r="D525" s="118" t="n">
        <f aca="false">D524-1</f>
        <v>78</v>
      </c>
      <c r="E525" s="119" t="n">
        <f aca="false">IF(D525="","",SUM(F525:G525))</f>
        <v>269.121853360299</v>
      </c>
      <c r="F525" s="119" t="n">
        <f aca="false">IF(D525="","",-IPMT(J525/12,1,D525,H524))</f>
        <v>40.4143037666667</v>
      </c>
      <c r="G525" s="119" t="n">
        <f aca="false">IF(D525="","",-PPMT(J525/12,1,D525,H524))</f>
        <v>228.707549593633</v>
      </c>
      <c r="H525" s="120" t="n">
        <f aca="false">IF(D525="","",ROUND(H524-G525,2))</f>
        <v>19123.71</v>
      </c>
      <c r="I525" s="72"/>
      <c r="J525" s="121" t="n">
        <f aca="false">IF(D525&lt;1,"",INDEX($AB$1:$AC$1200,AA$1+522,2)/100+B$5)</f>
        <v>0.02506</v>
      </c>
      <c r="K525" s="121" t="n">
        <f aca="false">IF(D525&lt;1,"",INDEX($AB$1:$AC$1200,AA$1+522,2)/100)</f>
        <v>0.01906</v>
      </c>
      <c r="L525" s="114" t="n">
        <f aca="false">IF(D525&lt;1,"",INDEX($AB$1:$AC$1200,AA$1+522,1))</f>
        <v>45931</v>
      </c>
      <c r="Z525" s="115"/>
      <c r="AB525" s="104" t="n">
        <f aca="false">AB524</f>
        <v>45931</v>
      </c>
      <c r="AC525" s="105" t="n">
        <f aca="false">AC524</f>
        <v>1.906</v>
      </c>
      <c r="AD525" s="106"/>
      <c r="AE525" s="106"/>
      <c r="AF525" s="107"/>
    </row>
    <row r="526" customFormat="false" ht="17.25" hidden="false" customHeight="true" outlineLevel="0" collapsed="false">
      <c r="D526" s="118" t="n">
        <f aca="false">D525-1</f>
        <v>77</v>
      </c>
      <c r="E526" s="119" t="n">
        <f aca="false">IF(D526="","",SUM(F526:G526))</f>
        <v>269.121818876519</v>
      </c>
      <c r="F526" s="119" t="n">
        <f aca="false">IF(D526="","",-IPMT(J526/12,1,D526,H525))</f>
        <v>39.93668105</v>
      </c>
      <c r="G526" s="119" t="n">
        <f aca="false">IF(D526="","",-PPMT(J526/12,1,D526,H525))</f>
        <v>229.185137826519</v>
      </c>
      <c r="H526" s="120" t="n">
        <f aca="false">IF(D526="","",ROUND(H525-G526,2))</f>
        <v>18894.52</v>
      </c>
      <c r="I526" s="72"/>
      <c r="J526" s="121" t="n">
        <f aca="false">IF(D526&lt;1,"",INDEX($AB$1:$AC$1200,AA$1+523,2)/100+B$5)</f>
        <v>0.02506</v>
      </c>
      <c r="K526" s="121" t="n">
        <f aca="false">IF(D526&lt;1,"",INDEX($AB$1:$AC$1200,AA$1+523,2)/100)</f>
        <v>0.01906</v>
      </c>
      <c r="L526" s="114" t="n">
        <f aca="false">IF(D526&lt;1,"",INDEX($AB$1:$AC$1200,AA$1+523,1))</f>
        <v>45931</v>
      </c>
      <c r="Z526" s="115"/>
      <c r="AB526" s="104" t="n">
        <f aca="false">AB525</f>
        <v>45931</v>
      </c>
      <c r="AC526" s="105" t="n">
        <f aca="false">AC525</f>
        <v>1.906</v>
      </c>
      <c r="AD526" s="106"/>
      <c r="AE526" s="106"/>
      <c r="AF526" s="106"/>
    </row>
    <row r="527" customFormat="false" ht="17.25" hidden="false" customHeight="true" outlineLevel="0" collapsed="false">
      <c r="D527" s="118" t="n">
        <f aca="false">D526-1</f>
        <v>76</v>
      </c>
      <c r="E527" s="119" t="n">
        <f aca="false">IF(D527="","",SUM(F527:G527))</f>
        <v>269.121749622755</v>
      </c>
      <c r="F527" s="119" t="n">
        <f aca="false">IF(D527="","",-IPMT(J527/12,1,D527,H526))</f>
        <v>39.4580559333333</v>
      </c>
      <c r="G527" s="119" t="n">
        <f aca="false">IF(D527="","",-PPMT(J527/12,1,D527,H526))</f>
        <v>229.663693689421</v>
      </c>
      <c r="H527" s="120" t="n">
        <f aca="false">IF(D527="","",ROUND(H526-G527,2))</f>
        <v>18664.86</v>
      </c>
      <c r="I527" s="72"/>
      <c r="J527" s="121" t="n">
        <f aca="false">IF(D527&lt;1,"",INDEX($AB$1:$AC$1200,AA$1+524,2)/100+B$5)</f>
        <v>0.02506</v>
      </c>
      <c r="K527" s="121" t="n">
        <f aca="false">IF(D527&lt;1,"",INDEX($AB$1:$AC$1200,AA$1+524,2)/100)</f>
        <v>0.01906</v>
      </c>
      <c r="L527" s="114" t="n">
        <f aca="false">IF(D527&lt;1,"",INDEX($AB$1:$AC$1200,AA$1+524,1))</f>
        <v>45931</v>
      </c>
      <c r="Z527" s="115"/>
      <c r="AB527" s="104" t="n">
        <f aca="false">AB526</f>
        <v>45931</v>
      </c>
      <c r="AC527" s="105" t="n">
        <f aca="false">AC526</f>
        <v>1.906</v>
      </c>
      <c r="AD527" s="106"/>
      <c r="AE527" s="106"/>
      <c r="AF527" s="107"/>
    </row>
    <row r="528" customFormat="false" ht="17.25" hidden="false" customHeight="true" outlineLevel="0" collapsed="false">
      <c r="D528" s="118" t="n">
        <f aca="false">D527-1</f>
        <v>75</v>
      </c>
      <c r="E528" s="119" t="n">
        <f aca="false">IF(D528="","",SUM(F528:G528))</f>
        <v>269.121802880714</v>
      </c>
      <c r="F528" s="119" t="n">
        <f aca="false">IF(D528="","",-IPMT(J528/12,1,D528,H527))</f>
        <v>38.9784493</v>
      </c>
      <c r="G528" s="119" t="n">
        <f aca="false">IF(D528="","",-PPMT(J528/12,1,D528,H527))</f>
        <v>230.143353580714</v>
      </c>
      <c r="H528" s="120" t="n">
        <f aca="false">IF(D528="","",ROUND(H527-G528,2))</f>
        <v>18434.72</v>
      </c>
      <c r="I528" s="72"/>
      <c r="J528" s="121" t="n">
        <f aca="false">IF(D528&lt;1,"",INDEX($AB$1:$AC$1200,AA$1+525,2)/100+B$5)</f>
        <v>0.02506</v>
      </c>
      <c r="K528" s="121" t="n">
        <f aca="false">IF(D528&lt;1,"",INDEX($AB$1:$AC$1200,AA$1+525,2)/100)</f>
        <v>0.01906</v>
      </c>
      <c r="L528" s="114" t="n">
        <f aca="false">IF(D528&lt;1,"",INDEX($AB$1:$AC$1200,AA$1+525,1))</f>
        <v>45931</v>
      </c>
      <c r="Z528" s="115"/>
      <c r="AB528" s="104" t="n">
        <f aca="false">AB527</f>
        <v>45931</v>
      </c>
      <c r="AC528" s="105" t="n">
        <f aca="false">AC527</f>
        <v>1.906</v>
      </c>
      <c r="AD528" s="106"/>
      <c r="AE528" s="106"/>
      <c r="AF528" s="107"/>
    </row>
    <row r="529" customFormat="false" ht="17.25" hidden="false" customHeight="true" outlineLevel="0" collapsed="false">
      <c r="D529" s="118" t="n">
        <f aca="false">D528-1</f>
        <v>74</v>
      </c>
      <c r="E529" s="119" t="n">
        <f aca="false">IF(D529="","",SUM(F529:G529))</f>
        <v>269.121851838434</v>
      </c>
      <c r="F529" s="119" t="n">
        <f aca="false">IF(D529="","",-IPMT(J529/12,1,D529,H528))</f>
        <v>38.4978402666667</v>
      </c>
      <c r="G529" s="119" t="n">
        <f aca="false">IF(D529="","",-PPMT(J529/12,1,D529,H528))</f>
        <v>230.624011571767</v>
      </c>
      <c r="H529" s="120" t="n">
        <f aca="false">IF(D529="","",ROUND(H528-G529,2))</f>
        <v>18204.1</v>
      </c>
      <c r="I529" s="72"/>
      <c r="J529" s="121" t="n">
        <f aca="false">IF(D529&lt;1,"",INDEX($AB$1:$AC$1200,AA$1+526,2)/100+B$5)</f>
        <v>0.02506</v>
      </c>
      <c r="K529" s="121" t="n">
        <f aca="false">IF(D529&lt;1,"",INDEX($AB$1:$AC$1200,AA$1+526,2)/100)</f>
        <v>0.01906</v>
      </c>
      <c r="L529" s="114" t="n">
        <f aca="false">IF(D529&lt;1,"",INDEX($AB$1:$AC$1200,AA$1+526,1))</f>
        <v>45931</v>
      </c>
      <c r="Z529" s="115"/>
      <c r="AB529" s="104" t="n">
        <f aca="false">AB528</f>
        <v>45931</v>
      </c>
      <c r="AC529" s="105" t="n">
        <f aca="false">AC528</f>
        <v>1.906</v>
      </c>
      <c r="AD529" s="106"/>
      <c r="AE529" s="106"/>
      <c r="AF529" s="106"/>
    </row>
    <row r="530" customFormat="false" ht="17.25" hidden="false" customHeight="true" outlineLevel="0" collapsed="false">
      <c r="D530" s="118" t="n">
        <f aca="false">D529-1</f>
        <v>73</v>
      </c>
      <c r="E530" s="119" t="n">
        <f aca="false">IF(D530="","",SUM(F530:G530))</f>
        <v>269.121911143857</v>
      </c>
      <c r="F530" s="119" t="n">
        <f aca="false">IF(D530="","",-IPMT(J530/12,1,D530,H529))</f>
        <v>38.0162288333333</v>
      </c>
      <c r="G530" s="119" t="n">
        <f aca="false">IF(D530="","",-PPMT(J530/12,1,D530,H529))</f>
        <v>231.105682310524</v>
      </c>
      <c r="H530" s="120" t="n">
        <f aca="false">IF(D530="","",ROUND(H529-G530,2))</f>
        <v>17972.99</v>
      </c>
      <c r="I530" s="72"/>
      <c r="J530" s="121" t="n">
        <f aca="false">IF(D530&lt;1,"",INDEX($AB$1:$AC$1200,AA$1+527,2)/100+B$5)</f>
        <v>0.02506</v>
      </c>
      <c r="K530" s="121" t="n">
        <f aca="false">IF(D530&lt;1,"",INDEX($AB$1:$AC$1200,AA$1+527,2)/100)</f>
        <v>0.01906</v>
      </c>
      <c r="L530" s="114" t="n">
        <f aca="false">IF(D530&lt;1,"",INDEX($AB$1:$AC$1200,AA$1+527,1))</f>
        <v>45931</v>
      </c>
      <c r="Z530" s="115"/>
      <c r="AB530" s="104" t="n">
        <f aca="false">AB529</f>
        <v>45931</v>
      </c>
      <c r="AC530" s="105" t="n">
        <f aca="false">AC529</f>
        <v>1.906</v>
      </c>
      <c r="AD530" s="106"/>
      <c r="AE530" s="106"/>
      <c r="AF530" s="107"/>
    </row>
    <row r="531" customFormat="false" ht="17.25" hidden="false" customHeight="true" outlineLevel="0" collapsed="false">
      <c r="D531" s="118" t="n">
        <f aca="false">D530-1</f>
        <v>72</v>
      </c>
      <c r="E531" s="119" t="n">
        <f aca="false">IF(D531="","",SUM(F531:G531))</f>
        <v>269.121846492146</v>
      </c>
      <c r="F531" s="119" t="n">
        <f aca="false">IF(D531="","",-IPMT(J531/12,1,D531,H530))</f>
        <v>37.5335941166667</v>
      </c>
      <c r="G531" s="119" t="n">
        <f aca="false">IF(D531="","",-PPMT(J531/12,1,D531,H530))</f>
        <v>231.588252375479</v>
      </c>
      <c r="H531" s="120" t="n">
        <f aca="false">IF(D531="","",ROUND(H530-G531,2))</f>
        <v>17741.4</v>
      </c>
      <c r="I531" s="72"/>
      <c r="J531" s="121" t="n">
        <f aca="false">IF(D531&lt;1,"",INDEX($AB$1:$AC$1200,AA$1+528,2)/100+B$5)</f>
        <v>0.02506</v>
      </c>
      <c r="K531" s="121" t="n">
        <f aca="false">IF(D531&lt;1,"",INDEX($AB$1:$AC$1200,AA$1+528,2)/100)</f>
        <v>0.01906</v>
      </c>
      <c r="L531" s="114" t="n">
        <f aca="false">IF(D531&lt;1,"",INDEX($AB$1:$AC$1200,AA$1+528,1))</f>
        <v>45931</v>
      </c>
      <c r="Z531" s="115"/>
      <c r="AB531" s="104" t="n">
        <f aca="false">AB530</f>
        <v>45931</v>
      </c>
      <c r="AC531" s="105" t="n">
        <f aca="false">AC530</f>
        <v>1.906</v>
      </c>
      <c r="AD531" s="106"/>
      <c r="AE531" s="106"/>
      <c r="AF531" s="107"/>
    </row>
    <row r="532" customFormat="false" ht="17.25" hidden="false" customHeight="true" outlineLevel="0" collapsed="false">
      <c r="D532" s="118" t="n">
        <f aca="false">D531-1</f>
        <v>71</v>
      </c>
      <c r="E532" s="119" t="n">
        <f aca="false">IF(D532="","",SUM(F532:G532))</f>
        <v>269.121819982181</v>
      </c>
      <c r="F532" s="119" t="n">
        <f aca="false">IF(D532="","",-IPMT(J532/12,1,D532,H531))</f>
        <v>37.049957</v>
      </c>
      <c r="G532" s="119" t="n">
        <f aca="false">IF(D532="","",-PPMT(J532/12,1,D532,H531))</f>
        <v>232.071862982181</v>
      </c>
      <c r="H532" s="120" t="n">
        <f aca="false">IF(D532="","",ROUND(H531-G532,2))</f>
        <v>17509.33</v>
      </c>
      <c r="I532" s="72"/>
      <c r="J532" s="121" t="n">
        <f aca="false">IF(D532&lt;1,"",INDEX($AB$1:$AC$1200,AA$1+529,2)/100+B$5)</f>
        <v>0.02506</v>
      </c>
      <c r="K532" s="121" t="n">
        <f aca="false">IF(D532&lt;1,"",INDEX($AB$1:$AC$1200,AA$1+529,2)/100)</f>
        <v>0.01906</v>
      </c>
      <c r="L532" s="114" t="n">
        <f aca="false">IF(D532&lt;1,"",INDEX($AB$1:$AC$1200,AA$1+529,1))</f>
        <v>45931</v>
      </c>
      <c r="Z532" s="115"/>
      <c r="AB532" s="104" t="n">
        <f aca="false">AB531</f>
        <v>45931</v>
      </c>
      <c r="AC532" s="105" t="n">
        <f aca="false">AC531</f>
        <v>1.906</v>
      </c>
      <c r="AD532" s="106"/>
      <c r="AE532" s="106"/>
      <c r="AF532" s="106"/>
    </row>
    <row r="533" customFormat="false" ht="17.25" hidden="false" customHeight="true" outlineLevel="0" collapsed="false">
      <c r="D533" s="118" t="n">
        <f aca="false">D532-1</f>
        <v>70</v>
      </c>
      <c r="E533" s="119" t="n">
        <f aca="false">IF(D533="","",SUM(F533:G533))</f>
        <v>269.121848616584</v>
      </c>
      <c r="F533" s="119" t="n">
        <f aca="false">IF(D533="","",-IPMT(J533/12,1,D533,H532))</f>
        <v>36.5653174833333</v>
      </c>
      <c r="G533" s="119" t="n">
        <f aca="false">IF(D533="","",-PPMT(J533/12,1,D533,H532))</f>
        <v>232.55653113325</v>
      </c>
      <c r="H533" s="120" t="n">
        <f aca="false">IF(D533="","",ROUND(H532-G533,2))</f>
        <v>17276.77</v>
      </c>
      <c r="I533" s="72"/>
      <c r="J533" s="121" t="n">
        <f aca="false">IF(D533&lt;1,"",INDEX($AB$1:$AC$1200,AA$1+530,2)/100+B$5)</f>
        <v>0.02506</v>
      </c>
      <c r="K533" s="121" t="n">
        <f aca="false">IF(D533&lt;1,"",INDEX($AB$1:$AC$1200,AA$1+530,2)/100)</f>
        <v>0.01906</v>
      </c>
      <c r="L533" s="114" t="n">
        <f aca="false">IF(D533&lt;1,"",INDEX($AB$1:$AC$1200,AA$1+530,1))</f>
        <v>45931</v>
      </c>
      <c r="Z533" s="115"/>
      <c r="AB533" s="104" t="n">
        <f aca="false">AB532</f>
        <v>45931</v>
      </c>
      <c r="AC533" s="105" t="n">
        <f aca="false">AC532</f>
        <v>1.906</v>
      </c>
      <c r="AD533" s="106"/>
      <c r="AE533" s="106"/>
      <c r="AF533" s="107"/>
    </row>
    <row r="534" customFormat="false" ht="17.25" hidden="false" customHeight="true" outlineLevel="0" collapsed="false">
      <c r="D534" s="118" t="n">
        <f aca="false">D533-1</f>
        <v>69</v>
      </c>
      <c r="E534" s="119" t="n">
        <f aca="false">IF(D534="","",SUM(F534:G534))</f>
        <v>269.121794581735</v>
      </c>
      <c r="F534" s="119" t="n">
        <f aca="false">IF(D534="","",-IPMT(J534/12,1,D534,H533))</f>
        <v>36.0796546833333</v>
      </c>
      <c r="G534" s="119" t="n">
        <f aca="false">IF(D534="","",-PPMT(J534/12,1,D534,H533))</f>
        <v>233.042139898402</v>
      </c>
      <c r="H534" s="120" t="n">
        <f aca="false">IF(D534="","",ROUND(H533-G534,2))</f>
        <v>17043.73</v>
      </c>
      <c r="I534" s="72"/>
      <c r="J534" s="121" t="n">
        <f aca="false">IF(D534&lt;1,"",INDEX($AB$1:$AC$1200,AA$1+531,2)/100+B$5)</f>
        <v>0.02506</v>
      </c>
      <c r="K534" s="121" t="n">
        <f aca="false">IF(D534&lt;1,"",INDEX($AB$1:$AC$1200,AA$1+531,2)/100)</f>
        <v>0.01906</v>
      </c>
      <c r="L534" s="114" t="n">
        <f aca="false">IF(D534&lt;1,"",INDEX($AB$1:$AC$1200,AA$1+531,1))</f>
        <v>45931</v>
      </c>
      <c r="Z534" s="115"/>
      <c r="AB534" s="104" t="n">
        <f aca="false">AB533</f>
        <v>45931</v>
      </c>
      <c r="AC534" s="105" t="n">
        <f aca="false">AC533</f>
        <v>1.906</v>
      </c>
      <c r="AD534" s="106"/>
      <c r="AE534" s="106"/>
      <c r="AF534" s="107"/>
    </row>
    <row r="535" customFormat="false" ht="17.25" hidden="false" customHeight="true" outlineLevel="0" collapsed="false">
      <c r="D535" s="118" t="n">
        <f aca="false">D534-1</f>
        <v>68</v>
      </c>
      <c r="E535" s="119" t="n">
        <f aca="false">IF(D535="","",SUM(F535:G535))</f>
        <v>269.121828370898</v>
      </c>
      <c r="F535" s="119" t="n">
        <f aca="false">IF(D535="","",-IPMT(J535/12,1,D535,H534))</f>
        <v>35.5929894833333</v>
      </c>
      <c r="G535" s="119" t="n">
        <f aca="false">IF(D535="","",-PPMT(J535/12,1,D535,H534))</f>
        <v>233.528838887565</v>
      </c>
      <c r="H535" s="120" t="n">
        <f aca="false">IF(D535="","",ROUND(H534-G535,2))</f>
        <v>16810.2</v>
      </c>
      <c r="I535" s="72"/>
      <c r="J535" s="121" t="n">
        <f aca="false">IF(D535&lt;1,"",INDEX($AB$1:$AC$1200,AA$1+532,2)/100+B$5)</f>
        <v>0.02506</v>
      </c>
      <c r="K535" s="121" t="n">
        <f aca="false">IF(D535&lt;1,"",INDEX($AB$1:$AC$1200,AA$1+532,2)/100)</f>
        <v>0.01906</v>
      </c>
      <c r="L535" s="114" t="n">
        <f aca="false">IF(D535&lt;1,"",INDEX($AB$1:$AC$1200,AA$1+532,1))</f>
        <v>45931</v>
      </c>
      <c r="Z535" s="115"/>
      <c r="AB535" s="104" t="n">
        <f aca="false">AB534</f>
        <v>45931</v>
      </c>
      <c r="AC535" s="105" t="n">
        <f aca="false">AC534</f>
        <v>1.906</v>
      </c>
      <c r="AD535" s="106"/>
      <c r="AE535" s="106"/>
      <c r="AF535" s="106"/>
    </row>
    <row r="536" customFormat="false" ht="17.25" hidden="false" customHeight="true" outlineLevel="0" collapsed="false">
      <c r="D536" s="118" t="n">
        <f aca="false">D535-1</f>
        <v>67</v>
      </c>
      <c r="E536" s="119" t="n">
        <f aca="false">IF(D536="","",SUM(F536:G536))</f>
        <v>269.121809782144</v>
      </c>
      <c r="F536" s="119" t="n">
        <f aca="false">IF(D536="","",-IPMT(J536/12,1,D536,H535))</f>
        <v>35.105301</v>
      </c>
      <c r="G536" s="119" t="n">
        <f aca="false">IF(D536="","",-PPMT(J536/12,1,D536,H535))</f>
        <v>234.016508782144</v>
      </c>
      <c r="H536" s="120" t="n">
        <f aca="false">IF(D536="","",ROUND(H535-G536,2))</f>
        <v>16576.18</v>
      </c>
      <c r="I536" s="72"/>
      <c r="J536" s="121" t="n">
        <f aca="false">IF(D536&lt;1,"",INDEX($AB$1:$AC$1200,AA$1+533,2)/100+B$5)</f>
        <v>0.02506</v>
      </c>
      <c r="K536" s="121" t="n">
        <f aca="false">IF(D536&lt;1,"",INDEX($AB$1:$AC$1200,AA$1+533,2)/100)</f>
        <v>0.01906</v>
      </c>
      <c r="L536" s="114" t="n">
        <f aca="false">IF(D536&lt;1,"",INDEX($AB$1:$AC$1200,AA$1+533,1))</f>
        <v>45931</v>
      </c>
      <c r="Z536" s="115"/>
      <c r="AB536" s="104" t="n">
        <f aca="false">AB535</f>
        <v>45931</v>
      </c>
      <c r="AC536" s="105" t="n">
        <f aca="false">AC535</f>
        <v>1.906</v>
      </c>
      <c r="AD536" s="106"/>
      <c r="AE536" s="106"/>
      <c r="AF536" s="107"/>
    </row>
    <row r="537" customFormat="false" ht="17.25" hidden="false" customHeight="true" outlineLevel="0" collapsed="false">
      <c r="D537" s="118" t="n">
        <f aca="false">D536-1</f>
        <v>66</v>
      </c>
      <c r="E537" s="119" t="n">
        <f aca="false">IF(D537="","",SUM(F537:G537))</f>
        <v>269.121753100648</v>
      </c>
      <c r="F537" s="119" t="n">
        <f aca="false">IF(D537="","",-IPMT(J537/12,1,D537,H536))</f>
        <v>34.6165892333333</v>
      </c>
      <c r="G537" s="119" t="n">
        <f aca="false">IF(D537="","",-PPMT(J537/12,1,D537,H536))</f>
        <v>234.505163867315</v>
      </c>
      <c r="H537" s="120" t="n">
        <f aca="false">IF(D537="","",ROUND(H536-G537,2))</f>
        <v>16341.67</v>
      </c>
      <c r="I537" s="72"/>
      <c r="J537" s="121" t="n">
        <f aca="false">IF(D537&lt;1,"",INDEX($AB$1:$AC$1200,AA$1+534,2)/100+B$5)</f>
        <v>0.02506</v>
      </c>
      <c r="K537" s="121" t="n">
        <f aca="false">IF(D537&lt;1,"",INDEX($AB$1:$AC$1200,AA$1+534,2)/100)</f>
        <v>0.01906</v>
      </c>
      <c r="L537" s="114" t="n">
        <f aca="false">IF(D537&lt;1,"",INDEX($AB$1:$AC$1200,AA$1+534,1))</f>
        <v>45931</v>
      </c>
      <c r="Z537" s="115"/>
      <c r="AB537" s="104" t="n">
        <f aca="false">AB536</f>
        <v>45931</v>
      </c>
      <c r="AC537" s="105" t="n">
        <f aca="false">AC536</f>
        <v>1.906</v>
      </c>
      <c r="AD537" s="106"/>
      <c r="AE537" s="106"/>
      <c r="AF537" s="107"/>
    </row>
    <row r="538" customFormat="false" ht="17.25" hidden="false" customHeight="true" outlineLevel="0" collapsed="false">
      <c r="D538" s="118" t="n">
        <f aca="false">D537-1</f>
        <v>65</v>
      </c>
      <c r="E538" s="119" t="n">
        <f aca="false">IF(D538="","",SUM(F538:G538))</f>
        <v>269.121673457128</v>
      </c>
      <c r="F538" s="119" t="n">
        <f aca="false">IF(D538="","",-IPMT(J538/12,1,D538,H537))</f>
        <v>34.1268541833333</v>
      </c>
      <c r="G538" s="119" t="n">
        <f aca="false">IF(D538="","",-PPMT(J538/12,1,D538,H537))</f>
        <v>234.994819273795</v>
      </c>
      <c r="H538" s="120" t="n">
        <f aca="false">IF(D538="","",ROUND(H537-G538,2))</f>
        <v>16106.68</v>
      </c>
      <c r="I538" s="72"/>
      <c r="J538" s="121" t="n">
        <f aca="false">IF(D538&lt;1,"",INDEX($AB$1:$AC$1200,AA$1+535,2)/100+B$5)</f>
        <v>0.02506</v>
      </c>
      <c r="K538" s="121" t="n">
        <f aca="false">IF(D538&lt;1,"",INDEX($AB$1:$AC$1200,AA$1+535,2)/100)</f>
        <v>0.01906</v>
      </c>
      <c r="L538" s="114" t="n">
        <f aca="false">IF(D538&lt;1,"",INDEX($AB$1:$AC$1200,AA$1+535,1))</f>
        <v>45931</v>
      </c>
      <c r="Z538" s="115"/>
      <c r="AB538" s="104" t="n">
        <f aca="false">AB537</f>
        <v>45931</v>
      </c>
      <c r="AC538" s="105" t="n">
        <f aca="false">AC537</f>
        <v>1.906</v>
      </c>
      <c r="AD538" s="106"/>
      <c r="AE538" s="106"/>
      <c r="AF538" s="106"/>
    </row>
    <row r="539" customFormat="false" ht="17.25" hidden="false" customHeight="true" outlineLevel="0" collapsed="false">
      <c r="D539" s="118" t="n">
        <f aca="false">D538-1</f>
        <v>64</v>
      </c>
      <c r="E539" s="119" t="n">
        <f aca="false">IF(D539="","",SUM(F539:G539))</f>
        <v>269.121753980949</v>
      </c>
      <c r="F539" s="119" t="n">
        <f aca="false">IF(D539="","",-IPMT(J539/12,1,D539,H538))</f>
        <v>33.6361167333333</v>
      </c>
      <c r="G539" s="119" t="n">
        <f aca="false">IF(D539="","",-PPMT(J539/12,1,D539,H538))</f>
        <v>235.485637247616</v>
      </c>
      <c r="H539" s="120" t="n">
        <f aca="false">IF(D539="","",ROUND(H538-G539,2))</f>
        <v>15871.19</v>
      </c>
      <c r="I539" s="72"/>
      <c r="J539" s="121" t="n">
        <f aca="false">IF(D539&lt;1,"",INDEX($AB$1:$AC$1200,AA$1+536,2)/100+B$5)</f>
        <v>0.02506</v>
      </c>
      <c r="K539" s="121" t="n">
        <f aca="false">IF(D539&lt;1,"",INDEX($AB$1:$AC$1200,AA$1+536,2)/100)</f>
        <v>0.01906</v>
      </c>
      <c r="L539" s="114" t="n">
        <f aca="false">IF(D539&lt;1,"",INDEX($AB$1:$AC$1200,AA$1+536,1))</f>
        <v>45931</v>
      </c>
      <c r="Z539" s="115"/>
      <c r="AB539" s="104" t="n">
        <f aca="false">AB538</f>
        <v>45931</v>
      </c>
      <c r="AC539" s="105" t="n">
        <f aca="false">AC538</f>
        <v>1.906</v>
      </c>
      <c r="AD539" s="106"/>
      <c r="AE539" s="106"/>
      <c r="AF539" s="107"/>
    </row>
    <row r="540" customFormat="false" ht="17.25" hidden="false" customHeight="true" outlineLevel="0" collapsed="false">
      <c r="D540" s="118" t="n">
        <f aca="false">D539-1</f>
        <v>63</v>
      </c>
      <c r="E540" s="119" t="n">
        <f aca="false">IF(D540="","",SUM(F540:G540))</f>
        <v>269.121680003431</v>
      </c>
      <c r="F540" s="119" t="n">
        <f aca="false">IF(D540="","",-IPMT(J540/12,1,D540,H539))</f>
        <v>33.1443351166667</v>
      </c>
      <c r="G540" s="119" t="n">
        <f aca="false">IF(D540="","",-PPMT(J540/12,1,D540,H539))</f>
        <v>235.977344886764</v>
      </c>
      <c r="H540" s="120" t="n">
        <f aca="false">IF(D540="","",ROUND(H539-G540,2))</f>
        <v>15635.21</v>
      </c>
      <c r="I540" s="72"/>
      <c r="J540" s="121" t="n">
        <f aca="false">IF(D540&lt;1,"",INDEX($AB$1:$AC$1200,AA$1+537,2)/100+B$5)</f>
        <v>0.02506</v>
      </c>
      <c r="K540" s="121" t="n">
        <f aca="false">IF(D540&lt;1,"",INDEX($AB$1:$AC$1200,AA$1+537,2)/100)</f>
        <v>0.01906</v>
      </c>
      <c r="L540" s="114" t="n">
        <f aca="false">IF(D540&lt;1,"",INDEX($AB$1:$AC$1200,AA$1+537,1))</f>
        <v>45931</v>
      </c>
      <c r="Z540" s="115"/>
      <c r="AB540" s="104" t="n">
        <f aca="false">AB539</f>
        <v>45931</v>
      </c>
      <c r="AC540" s="105" t="n">
        <f aca="false">AC539</f>
        <v>1.906</v>
      </c>
      <c r="AD540" s="106"/>
      <c r="AE540" s="106"/>
      <c r="AF540" s="107"/>
    </row>
    <row r="541" customFormat="false" ht="17.25" hidden="false" customHeight="true" outlineLevel="0" collapsed="false">
      <c r="D541" s="118" t="n">
        <f aca="false">D540-1</f>
        <v>62</v>
      </c>
      <c r="E541" s="119" t="n">
        <f aca="false">IF(D541="","",SUM(F541:G541))</f>
        <v>269.121634302196</v>
      </c>
      <c r="F541" s="119" t="n">
        <f aca="false">IF(D541="","",-IPMT(J541/12,1,D541,H540))</f>
        <v>32.6515302166667</v>
      </c>
      <c r="G541" s="119" t="n">
        <f aca="false">IF(D541="","",-PPMT(J541/12,1,D541,H540))</f>
        <v>236.470104085529</v>
      </c>
      <c r="H541" s="120" t="n">
        <f aca="false">IF(D541="","",ROUND(H540-G541,2))</f>
        <v>15398.74</v>
      </c>
      <c r="I541" s="72"/>
      <c r="J541" s="121" t="n">
        <f aca="false">IF(D541&lt;1,"",INDEX($AB$1:$AC$1200,AA$1+538,2)/100+B$5)</f>
        <v>0.02506</v>
      </c>
      <c r="K541" s="121" t="n">
        <f aca="false">IF(D541&lt;1,"",INDEX($AB$1:$AC$1200,AA$1+538,2)/100)</f>
        <v>0.01906</v>
      </c>
      <c r="L541" s="114" t="n">
        <f aca="false">IF(D541&lt;1,"",INDEX($AB$1:$AC$1200,AA$1+538,1))</f>
        <v>45931</v>
      </c>
      <c r="Z541" s="115"/>
      <c r="AB541" s="104" t="n">
        <f aca="false">AB540</f>
        <v>45931</v>
      </c>
      <c r="AC541" s="105" t="n">
        <f aca="false">AC540</f>
        <v>1.906</v>
      </c>
      <c r="AD541" s="106"/>
      <c r="AE541" s="106"/>
      <c r="AF541" s="106"/>
    </row>
    <row r="542" customFormat="false" ht="17.25" hidden="false" customHeight="true" outlineLevel="0" collapsed="false">
      <c r="D542" s="118" t="n">
        <f aca="false">D541-1</f>
        <v>61</v>
      </c>
      <c r="E542" s="119" t="n">
        <f aca="false">IF(D542="","",SUM(F542:G542))</f>
        <v>269.121636121284</v>
      </c>
      <c r="F542" s="119" t="n">
        <f aca="false">IF(D542="","",-IPMT(J542/12,1,D542,H541))</f>
        <v>32.1577020333333</v>
      </c>
      <c r="G542" s="119" t="n">
        <f aca="false">IF(D542="","",-PPMT(J542/12,1,D542,H541))</f>
        <v>236.963934087951</v>
      </c>
      <c r="H542" s="120" t="n">
        <f aca="false">IF(D542="","",ROUND(H541-G542,2))</f>
        <v>15161.78</v>
      </c>
      <c r="I542" s="72"/>
      <c r="J542" s="121" t="n">
        <f aca="false">IF(D542&lt;1,"",INDEX($AB$1:$AC$1200,AA$1+539,2)/100+B$5)</f>
        <v>0.02506</v>
      </c>
      <c r="K542" s="121" t="n">
        <f aca="false">IF(D542&lt;1,"",INDEX($AB$1:$AC$1200,AA$1+539,2)/100)</f>
        <v>0.01906</v>
      </c>
      <c r="L542" s="114" t="n">
        <f aca="false">IF(D542&lt;1,"",INDEX($AB$1:$AC$1200,AA$1+539,1))</f>
        <v>45931</v>
      </c>
      <c r="Z542" s="115"/>
      <c r="AB542" s="104" t="n">
        <f aca="false">AB541</f>
        <v>45931</v>
      </c>
      <c r="AC542" s="105" t="n">
        <f aca="false">AC541</f>
        <v>1.906</v>
      </c>
      <c r="AD542" s="106"/>
      <c r="AE542" s="106"/>
      <c r="AF542" s="107"/>
    </row>
    <row r="543" customFormat="false" ht="17.25" hidden="false" customHeight="true" outlineLevel="0" collapsed="false">
      <c r="D543" s="118" t="n">
        <f aca="false">D542-1</f>
        <v>60</v>
      </c>
      <c r="E543" s="119" t="n">
        <f aca="false">IF(D543="","",SUM(F543:G543))</f>
        <v>269.121705951374</v>
      </c>
      <c r="F543" s="119" t="n">
        <f aca="false">IF(D543="","",-IPMT(J543/12,1,D543,H542))</f>
        <v>31.6628505666667</v>
      </c>
      <c r="G543" s="119" t="n">
        <f aca="false">IF(D543="","",-PPMT(J543/12,1,D543,H542))</f>
        <v>237.458855384707</v>
      </c>
      <c r="H543" s="120" t="n">
        <f aca="false">IF(D543="","",ROUND(H542-G543,2))</f>
        <v>14924.32</v>
      </c>
      <c r="I543" s="72"/>
      <c r="J543" s="121" t="n">
        <f aca="false">IF(D543&lt;1,"",INDEX($AB$1:$AC$1200,AA$1+540,2)/100+B$5)</f>
        <v>0.02506</v>
      </c>
      <c r="K543" s="121" t="n">
        <f aca="false">IF(D543&lt;1,"",INDEX($AB$1:$AC$1200,AA$1+540,2)/100)</f>
        <v>0.01906</v>
      </c>
      <c r="L543" s="114" t="n">
        <f aca="false">IF(D543&lt;1,"",INDEX($AB$1:$AC$1200,AA$1+540,1))</f>
        <v>45931</v>
      </c>
      <c r="Z543" s="115"/>
      <c r="AB543" s="104" t="n">
        <f aca="false">AB542</f>
        <v>45931</v>
      </c>
      <c r="AC543" s="105" t="n">
        <f aca="false">AC542</f>
        <v>1.906</v>
      </c>
      <c r="AD543" s="106"/>
      <c r="AE543" s="106"/>
      <c r="AF543" s="107"/>
    </row>
    <row r="544" customFormat="false" ht="17.25" hidden="false" customHeight="true" outlineLevel="0" collapsed="false">
      <c r="D544" s="118" t="n">
        <f aca="false">D543-1</f>
        <v>59</v>
      </c>
      <c r="E544" s="119" t="n">
        <f aca="false">IF(D544="","",SUM(F544:G544))</f>
        <v>269.121685311184</v>
      </c>
      <c r="F544" s="119" t="n">
        <f aca="false">IF(D544="","",-IPMT(J544/12,1,D544,H543))</f>
        <v>31.1669549333333</v>
      </c>
      <c r="G544" s="119" t="n">
        <f aca="false">IF(D544="","",-PPMT(J544/12,1,D544,H543))</f>
        <v>237.954730377851</v>
      </c>
      <c r="H544" s="120" t="n">
        <f aca="false">IF(D544="","",ROUND(H543-G544,2))</f>
        <v>14686.37</v>
      </c>
      <c r="I544" s="72"/>
      <c r="J544" s="121" t="n">
        <f aca="false">IF(D544&lt;1,"",INDEX($AB$1:$AC$1200,AA$1+541,2)/100+B$5)</f>
        <v>0.02506</v>
      </c>
      <c r="K544" s="121" t="n">
        <f aca="false">IF(D544&lt;1,"",INDEX($AB$1:$AC$1200,AA$1+541,2)/100)</f>
        <v>0.01906</v>
      </c>
      <c r="L544" s="114" t="n">
        <f aca="false">IF(D544&lt;1,"",INDEX($AB$1:$AC$1200,AA$1+541,1))</f>
        <v>45931</v>
      </c>
      <c r="Z544" s="115"/>
      <c r="AB544" s="104" t="n">
        <f aca="false">AB543</f>
        <v>45931</v>
      </c>
      <c r="AC544" s="105" t="n">
        <f aca="false">AC543</f>
        <v>1.906</v>
      </c>
      <c r="AD544" s="106"/>
      <c r="AE544" s="106"/>
      <c r="AF544" s="106"/>
    </row>
    <row r="545" customFormat="false" ht="17.25" hidden="false" customHeight="true" outlineLevel="0" collapsed="false">
      <c r="D545" s="118" t="n">
        <f aca="false">D544-1</f>
        <v>58</v>
      </c>
      <c r="E545" s="119" t="n">
        <f aca="false">IF(D545="","",SUM(F545:G545))</f>
        <v>269.121771993439</v>
      </c>
      <c r="F545" s="119" t="n">
        <f aca="false">IF(D545="","",-IPMT(J545/12,1,D545,H544))</f>
        <v>30.6700360166667</v>
      </c>
      <c r="G545" s="119" t="n">
        <f aca="false">IF(D545="","",-PPMT(J545/12,1,D545,H544))</f>
        <v>238.451735976772</v>
      </c>
      <c r="H545" s="120" t="n">
        <f aca="false">IF(D545="","",ROUND(H544-G545,2))</f>
        <v>14447.92</v>
      </c>
      <c r="I545" s="72"/>
      <c r="J545" s="121" t="n">
        <f aca="false">IF(D545&lt;1,"",INDEX($AB$1:$AC$1200,AA$1+542,2)/100+B$5)</f>
        <v>0.02506</v>
      </c>
      <c r="K545" s="121" t="n">
        <f aca="false">IF(D545&lt;1,"",INDEX($AB$1:$AC$1200,AA$1+542,2)/100)</f>
        <v>0.01906</v>
      </c>
      <c r="L545" s="114" t="n">
        <f aca="false">IF(D545&lt;1,"",INDEX($AB$1:$AC$1200,AA$1+542,1))</f>
        <v>45931</v>
      </c>
      <c r="Z545" s="115"/>
      <c r="AB545" s="104" t="n">
        <f aca="false">AB544</f>
        <v>45931</v>
      </c>
      <c r="AC545" s="105" t="n">
        <f aca="false">AC544</f>
        <v>1.906</v>
      </c>
      <c r="AD545" s="106"/>
      <c r="AE545" s="106"/>
      <c r="AF545" s="107"/>
    </row>
    <row r="546" customFormat="false" ht="17.25" hidden="false" customHeight="true" outlineLevel="0" collapsed="false">
      <c r="D546" s="118" t="n">
        <f aca="false">D545-1</f>
        <v>57</v>
      </c>
      <c r="E546" s="119" t="n">
        <f aca="false">IF(D546="","",SUM(F546:G546))</f>
        <v>269.121804329526</v>
      </c>
      <c r="F546" s="119" t="n">
        <f aca="false">IF(D546="","",-IPMT(J546/12,1,D546,H545))</f>
        <v>30.1720729333333</v>
      </c>
      <c r="G546" s="119" t="n">
        <f aca="false">IF(D546="","",-PPMT(J546/12,1,D546,H545))</f>
        <v>238.949731396193</v>
      </c>
      <c r="H546" s="120" t="n">
        <f aca="false">IF(D546="","",ROUND(H545-G546,2))</f>
        <v>14208.97</v>
      </c>
      <c r="I546" s="72"/>
      <c r="J546" s="121" t="n">
        <f aca="false">IF(D546&lt;1,"",INDEX($AB$1:$AC$1200,AA$1+543,2)/100+B$5)</f>
        <v>0.02506</v>
      </c>
      <c r="K546" s="121" t="n">
        <f aca="false">IF(D546&lt;1,"",INDEX($AB$1:$AC$1200,AA$1+543,2)/100)</f>
        <v>0.01906</v>
      </c>
      <c r="L546" s="114" t="n">
        <f aca="false">IF(D546&lt;1,"",INDEX($AB$1:$AC$1200,AA$1+543,1))</f>
        <v>45931</v>
      </c>
      <c r="Z546" s="115"/>
      <c r="AB546" s="104" t="n">
        <f aca="false">AB545</f>
        <v>45931</v>
      </c>
      <c r="AC546" s="105" t="n">
        <f aca="false">AC545</f>
        <v>1.906</v>
      </c>
      <c r="AD546" s="106"/>
      <c r="AE546" s="106"/>
      <c r="AF546" s="107"/>
    </row>
    <row r="547" customFormat="false" ht="17.25" hidden="false" customHeight="true" outlineLevel="0" collapsed="false">
      <c r="D547" s="118" t="n">
        <f aca="false">D546-1</f>
        <v>56</v>
      </c>
      <c r="E547" s="119" t="n">
        <f aca="false">IF(D547="","",SUM(F547:G547))</f>
        <v>269.121799242096</v>
      </c>
      <c r="F547" s="119" t="n">
        <f aca="false">IF(D547="","",-IPMT(J547/12,1,D547,H546))</f>
        <v>29.6730656833333</v>
      </c>
      <c r="G547" s="119" t="n">
        <f aca="false">IF(D547="","",-PPMT(J547/12,1,D547,H546))</f>
        <v>239.448733558763</v>
      </c>
      <c r="H547" s="120" t="n">
        <f aca="false">IF(D547="","",ROUND(H546-G547,2))</f>
        <v>13969.52</v>
      </c>
      <c r="I547" s="72"/>
      <c r="J547" s="121" t="n">
        <f aca="false">IF(D547&lt;1,"",INDEX($AB$1:$AC$1200,AA$1+544,2)/100+B$5)</f>
        <v>0.02506</v>
      </c>
      <c r="K547" s="121" t="n">
        <f aca="false">IF(D547&lt;1,"",INDEX($AB$1:$AC$1200,AA$1+544,2)/100)</f>
        <v>0.01906</v>
      </c>
      <c r="L547" s="114" t="n">
        <f aca="false">IF(D547&lt;1,"",INDEX($AB$1:$AC$1200,AA$1+544,1))</f>
        <v>45931</v>
      </c>
      <c r="Z547" s="115"/>
      <c r="AB547" s="104" t="n">
        <f aca="false">AB546</f>
        <v>45931</v>
      </c>
      <c r="AC547" s="105" t="n">
        <f aca="false">AC546</f>
        <v>1.906</v>
      </c>
      <c r="AD547" s="106"/>
      <c r="AE547" s="106"/>
      <c r="AF547" s="106"/>
    </row>
    <row r="548" customFormat="false" ht="17.25" hidden="false" customHeight="true" outlineLevel="0" collapsed="false">
      <c r="D548" s="118" t="n">
        <f aca="false">D547-1</f>
        <v>55</v>
      </c>
      <c r="E548" s="119" t="n">
        <f aca="false">IF(D548="","",SUM(F548:G548))</f>
        <v>269.121774844199</v>
      </c>
      <c r="F548" s="119" t="n">
        <f aca="false">IF(D548="","",-IPMT(J548/12,1,D548,H547))</f>
        <v>29.1730142666667</v>
      </c>
      <c r="G548" s="119" t="n">
        <f aca="false">IF(D548="","",-PPMT(J548/12,1,D548,H547))</f>
        <v>239.948760577532</v>
      </c>
      <c r="H548" s="120" t="n">
        <f aca="false">IF(D548="","",ROUND(H547-G548,2))</f>
        <v>13729.57</v>
      </c>
      <c r="I548" s="72"/>
      <c r="J548" s="121" t="n">
        <f aca="false">IF(D548&lt;1,"",INDEX($AB$1:$AC$1200,AA$1+545,2)/100+B$5)</f>
        <v>0.02506</v>
      </c>
      <c r="K548" s="121" t="n">
        <f aca="false">IF(D548&lt;1,"",INDEX($AB$1:$AC$1200,AA$1+545,2)/100)</f>
        <v>0.01906</v>
      </c>
      <c r="L548" s="114" t="n">
        <f aca="false">IF(D548&lt;1,"",INDEX($AB$1:$AC$1200,AA$1+545,1))</f>
        <v>45931</v>
      </c>
      <c r="Z548" s="115"/>
      <c r="AB548" s="104" t="n">
        <f aca="false">AB547</f>
        <v>45931</v>
      </c>
      <c r="AC548" s="105" t="n">
        <f aca="false">AC547</f>
        <v>1.906</v>
      </c>
      <c r="AD548" s="106"/>
      <c r="AE548" s="106"/>
      <c r="AF548" s="107"/>
    </row>
    <row r="549" customFormat="false" ht="17.25" hidden="false" customHeight="true" outlineLevel="0" collapsed="false">
      <c r="D549" s="118" t="n">
        <f aca="false">D548-1</f>
        <v>54</v>
      </c>
      <c r="E549" s="119" t="n">
        <f aca="false">IF(D549="","",SUM(F549:G549))</f>
        <v>269.121750549517</v>
      </c>
      <c r="F549" s="119" t="n">
        <f aca="false">IF(D549="","",-IPMT(J549/12,1,D549,H548))</f>
        <v>28.6719186833333</v>
      </c>
      <c r="G549" s="119" t="n">
        <f aca="false">IF(D549="","",-PPMT(J549/12,1,D549,H548))</f>
        <v>240.449831866183</v>
      </c>
      <c r="H549" s="120" t="n">
        <f aca="false">IF(D549="","",ROUND(H548-G549,2))</f>
        <v>13489.12</v>
      </c>
      <c r="I549" s="72"/>
      <c r="J549" s="121" t="n">
        <f aca="false">IF(D549&lt;1,"",INDEX($AB$1:$AC$1200,AA$1+546,2)/100+B$5)</f>
        <v>0.02506</v>
      </c>
      <c r="K549" s="121" t="n">
        <f aca="false">IF(D549&lt;1,"",INDEX($AB$1:$AC$1200,AA$1+546,2)/100)</f>
        <v>0.01906</v>
      </c>
      <c r="L549" s="114" t="n">
        <f aca="false">IF(D549&lt;1,"",INDEX($AB$1:$AC$1200,AA$1+546,1))</f>
        <v>45931</v>
      </c>
      <c r="Z549" s="115"/>
      <c r="AB549" s="104" t="n">
        <f aca="false">AB548</f>
        <v>45931</v>
      </c>
      <c r="AC549" s="105" t="n">
        <f aca="false">AC548</f>
        <v>1.906</v>
      </c>
      <c r="AD549" s="106"/>
      <c r="AE549" s="106"/>
      <c r="AF549" s="107"/>
    </row>
    <row r="550" customFormat="false" ht="17.25" hidden="false" customHeight="true" outlineLevel="0" collapsed="false">
      <c r="D550" s="118" t="n">
        <f aca="false">D549-1</f>
        <v>53</v>
      </c>
      <c r="E550" s="119" t="n">
        <f aca="false">IF(D550="","",SUM(F550:G550))</f>
        <v>269.121747195075</v>
      </c>
      <c r="F550" s="119" t="n">
        <f aca="false">IF(D550="","",-IPMT(J550/12,1,D550,H549))</f>
        <v>28.1697789333333</v>
      </c>
      <c r="G550" s="119" t="n">
        <f aca="false">IF(D550="","",-PPMT(J550/12,1,D550,H549))</f>
        <v>240.951968261741</v>
      </c>
      <c r="H550" s="120" t="n">
        <f aca="false">IF(D550="","",ROUND(H549-G550,2))</f>
        <v>13248.17</v>
      </c>
      <c r="I550" s="72"/>
      <c r="J550" s="121" t="n">
        <f aca="false">IF(D550&lt;1,"",INDEX($AB$1:$AC$1200,AA$1+547,2)/100+B$5)</f>
        <v>0.02506</v>
      </c>
      <c r="K550" s="121" t="n">
        <f aca="false">IF(D550&lt;1,"",INDEX($AB$1:$AC$1200,AA$1+547,2)/100)</f>
        <v>0.01906</v>
      </c>
      <c r="L550" s="114" t="n">
        <f aca="false">IF(D550&lt;1,"",INDEX($AB$1:$AC$1200,AA$1+547,1))</f>
        <v>45931</v>
      </c>
      <c r="Z550" s="115"/>
      <c r="AB550" s="104" t="n">
        <f aca="false">AB549</f>
        <v>45931</v>
      </c>
      <c r="AC550" s="105" t="n">
        <f aca="false">AC549</f>
        <v>1.906</v>
      </c>
      <c r="AD550" s="106"/>
      <c r="AE550" s="106"/>
      <c r="AF550" s="106"/>
    </row>
    <row r="551" customFormat="false" ht="17.25" hidden="false" customHeight="true" outlineLevel="0" collapsed="false">
      <c r="D551" s="118" t="n">
        <f aca="false">D550-1</f>
        <v>52</v>
      </c>
      <c r="E551" s="119" t="n">
        <f aca="false">IF(D551="","",SUM(F551:G551))</f>
        <v>269.121787178115</v>
      </c>
      <c r="F551" s="119" t="n">
        <f aca="false">IF(D551="","",-IPMT(J551/12,1,D551,H550))</f>
        <v>27.6665950166667</v>
      </c>
      <c r="G551" s="119" t="n">
        <f aca="false">IF(D551="","",-PPMT(J551/12,1,D551,H550))</f>
        <v>241.455192161449</v>
      </c>
      <c r="H551" s="120" t="n">
        <f aca="false">IF(D551="","",ROUND(H550-G551,2))</f>
        <v>13006.71</v>
      </c>
      <c r="I551" s="72"/>
      <c r="J551" s="121" t="n">
        <f aca="false">IF(D551&lt;1,"",INDEX($AB$1:$AC$1200,AA$1+548,2)/100+B$5)</f>
        <v>0.02506</v>
      </c>
      <c r="K551" s="121" t="n">
        <f aca="false">IF(D551&lt;1,"",INDEX($AB$1:$AC$1200,AA$1+548,2)/100)</f>
        <v>0.01906</v>
      </c>
      <c r="L551" s="114" t="n">
        <f aca="false">IF(D551&lt;1,"",INDEX($AB$1:$AC$1200,AA$1+548,1))</f>
        <v>45931</v>
      </c>
      <c r="Z551" s="115"/>
      <c r="AB551" s="104" t="n">
        <f aca="false">AB550</f>
        <v>45931</v>
      </c>
      <c r="AC551" s="105" t="n">
        <f aca="false">AC550</f>
        <v>1.906</v>
      </c>
      <c r="AD551" s="106"/>
      <c r="AE551" s="106"/>
      <c r="AF551" s="107"/>
    </row>
    <row r="552" customFormat="false" ht="17.25" hidden="false" customHeight="true" outlineLevel="0" collapsed="false">
      <c r="D552" s="118" t="n">
        <f aca="false">D551-1</f>
        <v>51</v>
      </c>
      <c r="E552" s="119" t="n">
        <f aca="false">IF(D552="","",SUM(F552:G552))</f>
        <v>269.121687699183</v>
      </c>
      <c r="F552" s="119" t="n">
        <f aca="false">IF(D552="","",-IPMT(J552/12,1,D552,H551))</f>
        <v>27.16234605</v>
      </c>
      <c r="G552" s="119" t="n">
        <f aca="false">IF(D552="","",-PPMT(J552/12,1,D552,H551))</f>
        <v>241.959341649183</v>
      </c>
      <c r="H552" s="120" t="n">
        <f aca="false">IF(D552="","",ROUND(H551-G552,2))</f>
        <v>12764.75</v>
      </c>
      <c r="I552" s="72"/>
      <c r="J552" s="121" t="n">
        <f aca="false">IF(D552&lt;1,"",INDEX($AB$1:$AC$1200,AA$1+549,2)/100+B$5)</f>
        <v>0.02506</v>
      </c>
      <c r="K552" s="121" t="n">
        <f aca="false">IF(D552&lt;1,"",INDEX($AB$1:$AC$1200,AA$1+549,2)/100)</f>
        <v>0.01906</v>
      </c>
      <c r="L552" s="114" t="n">
        <f aca="false">IF(D552&lt;1,"",INDEX($AB$1:$AC$1200,AA$1+549,1))</f>
        <v>45931</v>
      </c>
      <c r="Z552" s="115"/>
      <c r="AB552" s="104" t="n">
        <f aca="false">AB551</f>
        <v>45931</v>
      </c>
      <c r="AC552" s="105" t="n">
        <f aca="false">AC551</f>
        <v>1.906</v>
      </c>
      <c r="AD552" s="106"/>
      <c r="AE552" s="106"/>
      <c r="AF552" s="107"/>
    </row>
    <row r="553" customFormat="false" ht="17.25" hidden="false" customHeight="true" outlineLevel="0" collapsed="false">
      <c r="D553" s="118" t="n">
        <f aca="false">D552-1</f>
        <v>50</v>
      </c>
      <c r="E553" s="119" t="n">
        <f aca="false">IF(D553="","",SUM(F553:G553))</f>
        <v>269.121673819046</v>
      </c>
      <c r="F553" s="119" t="n">
        <f aca="false">IF(D553="","",-IPMT(J553/12,1,D553,H552))</f>
        <v>26.6570529166667</v>
      </c>
      <c r="G553" s="119" t="n">
        <f aca="false">IF(D553="","",-PPMT(J553/12,1,D553,H552))</f>
        <v>242.46462090238</v>
      </c>
      <c r="H553" s="120" t="n">
        <f aca="false">IF(D553="","",ROUND(H552-G553,2))</f>
        <v>12522.29</v>
      </c>
      <c r="I553" s="72"/>
      <c r="J553" s="121" t="n">
        <f aca="false">IF(D553&lt;1,"",INDEX($AB$1:$AC$1200,AA$1+550,2)/100+B$5)</f>
        <v>0.02506</v>
      </c>
      <c r="K553" s="121" t="n">
        <f aca="false">IF(D553&lt;1,"",INDEX($AB$1:$AC$1200,AA$1+550,2)/100)</f>
        <v>0.01906</v>
      </c>
      <c r="L553" s="114" t="n">
        <f aca="false">IF(D553&lt;1,"",INDEX($AB$1:$AC$1200,AA$1+550,1))</f>
        <v>45931</v>
      </c>
      <c r="Z553" s="115"/>
      <c r="AB553" s="104" t="n">
        <f aca="false">AB552</f>
        <v>45931</v>
      </c>
      <c r="AC553" s="105" t="n">
        <f aca="false">AC552</f>
        <v>1.906</v>
      </c>
      <c r="AD553" s="106"/>
      <c r="AE553" s="106"/>
      <c r="AF553" s="106"/>
    </row>
    <row r="554" customFormat="false" ht="17.25" hidden="false" customHeight="true" outlineLevel="0" collapsed="false">
      <c r="D554" s="118" t="n">
        <f aca="false">D553-1</f>
        <v>49</v>
      </c>
      <c r="E554" s="119" t="n">
        <f aca="false">IF(D554="","",SUM(F554:G554))</f>
        <v>269.121773128793</v>
      </c>
      <c r="F554" s="119" t="n">
        <f aca="false">IF(D554="","",-IPMT(J554/12,1,D554,H553))</f>
        <v>26.1507156166667</v>
      </c>
      <c r="G554" s="119" t="n">
        <f aca="false">IF(D554="","",-PPMT(J554/12,1,D554,H553))</f>
        <v>242.971057512126</v>
      </c>
      <c r="H554" s="120" t="n">
        <f aca="false">IF(D554="","",ROUND(H553-G554,2))</f>
        <v>12279.32</v>
      </c>
      <c r="I554" s="72"/>
      <c r="J554" s="121" t="n">
        <f aca="false">IF(D554&lt;1,"",INDEX($AB$1:$AC$1200,AA$1+551,2)/100+B$5)</f>
        <v>0.02506</v>
      </c>
      <c r="K554" s="121" t="n">
        <f aca="false">IF(D554&lt;1,"",INDEX($AB$1:$AC$1200,AA$1+551,2)/100)</f>
        <v>0.01906</v>
      </c>
      <c r="L554" s="114" t="n">
        <f aca="false">IF(D554&lt;1,"",INDEX($AB$1:$AC$1200,AA$1+551,1))</f>
        <v>45931</v>
      </c>
      <c r="Z554" s="115"/>
      <c r="AB554" s="104" t="n">
        <f aca="false">AB553</f>
        <v>45931</v>
      </c>
      <c r="AC554" s="105" t="n">
        <f aca="false">AC553</f>
        <v>1.906</v>
      </c>
      <c r="AD554" s="106"/>
      <c r="AE554" s="106"/>
      <c r="AF554" s="107"/>
    </row>
    <row r="555" customFormat="false" ht="17.25" hidden="false" customHeight="true" outlineLevel="0" collapsed="false">
      <c r="D555" s="118" t="n">
        <f aca="false">D554-1</f>
        <v>48</v>
      </c>
      <c r="E555" s="119" t="n">
        <f aca="false">IF(D555="","",SUM(F555:G555))</f>
        <v>269.121796305936</v>
      </c>
      <c r="F555" s="119" t="n">
        <f aca="false">IF(D555="","",-IPMT(J555/12,1,D555,H554))</f>
        <v>25.6433132666667</v>
      </c>
      <c r="G555" s="119" t="n">
        <f aca="false">IF(D555="","",-PPMT(J555/12,1,D555,H554))</f>
        <v>243.478483039269</v>
      </c>
      <c r="H555" s="120" t="n">
        <f aca="false">IF(D555="","",ROUND(H554-G555,2))</f>
        <v>12035.84</v>
      </c>
      <c r="I555" s="72"/>
      <c r="J555" s="121" t="n">
        <f aca="false">IF(D555&lt;1,"",INDEX($AB$1:$AC$1200,AA$1+552,2)/100+B$5)</f>
        <v>0.02506</v>
      </c>
      <c r="K555" s="121" t="n">
        <f aca="false">IF(D555&lt;1,"",INDEX($AB$1:$AC$1200,AA$1+552,2)/100)</f>
        <v>0.01906</v>
      </c>
      <c r="L555" s="114" t="n">
        <f aca="false">IF(D555&lt;1,"",INDEX($AB$1:$AC$1200,AA$1+552,1))</f>
        <v>45931</v>
      </c>
      <c r="Z555" s="115"/>
      <c r="AB555" s="104" t="n">
        <f aca="false">AB554</f>
        <v>45931</v>
      </c>
      <c r="AC555" s="105" t="n">
        <f aca="false">AC554</f>
        <v>1.906</v>
      </c>
      <c r="AD555" s="106"/>
      <c r="AE555" s="106"/>
      <c r="AF555" s="107"/>
    </row>
    <row r="556" customFormat="false" ht="17.25" hidden="false" customHeight="true" outlineLevel="0" collapsed="false">
      <c r="D556" s="118" t="n">
        <f aca="false">D555-1</f>
        <v>47</v>
      </c>
      <c r="E556" s="119" t="n">
        <f aca="false">IF(D556="","",SUM(F556:G556))</f>
        <v>269.121762386646</v>
      </c>
      <c r="F556" s="119" t="n">
        <f aca="false">IF(D556="","",-IPMT(J556/12,1,D556,H555))</f>
        <v>25.1348458666667</v>
      </c>
      <c r="G556" s="119" t="n">
        <f aca="false">IF(D556="","",-PPMT(J556/12,1,D556,H555))</f>
        <v>243.98691651998</v>
      </c>
      <c r="H556" s="120" t="n">
        <f aca="false">IF(D556="","",ROUND(H555-G556,2))</f>
        <v>11791.85</v>
      </c>
      <c r="I556" s="72"/>
      <c r="J556" s="121" t="n">
        <f aca="false">IF(D556&lt;1,"",INDEX($AB$1:$AC$1200,AA$1+553,2)/100+B$5)</f>
        <v>0.02506</v>
      </c>
      <c r="K556" s="121" t="n">
        <f aca="false">IF(D556&lt;1,"",INDEX($AB$1:$AC$1200,AA$1+553,2)/100)</f>
        <v>0.01906</v>
      </c>
      <c r="L556" s="114" t="n">
        <f aca="false">IF(D556&lt;1,"",INDEX($AB$1:$AC$1200,AA$1+553,1))</f>
        <v>45931</v>
      </c>
      <c r="Z556" s="115"/>
      <c r="AB556" s="104" t="n">
        <f aca="false">AB555</f>
        <v>45931</v>
      </c>
      <c r="AC556" s="105" t="n">
        <f aca="false">AC555</f>
        <v>1.906</v>
      </c>
      <c r="AD556" s="106"/>
      <c r="AE556" s="106"/>
      <c r="AF556" s="106"/>
    </row>
    <row r="557" customFormat="false" ht="17.25" hidden="false" customHeight="true" outlineLevel="0" collapsed="false">
      <c r="D557" s="118" t="n">
        <f aca="false">D556-1</f>
        <v>46</v>
      </c>
      <c r="E557" s="119" t="n">
        <f aca="false">IF(D557="","",SUM(F557:G557))</f>
        <v>269.121692013349</v>
      </c>
      <c r="F557" s="119" t="n">
        <f aca="false">IF(D557="","",-IPMT(J557/12,1,D557,H556))</f>
        <v>24.6253134166667</v>
      </c>
      <c r="G557" s="119" t="n">
        <f aca="false">IF(D557="","",-PPMT(J557/12,1,D557,H556))</f>
        <v>244.496378596683</v>
      </c>
      <c r="H557" s="120" t="n">
        <f aca="false">IF(D557="","",ROUND(H556-G557,2))</f>
        <v>11547.35</v>
      </c>
      <c r="I557" s="72"/>
      <c r="J557" s="121" t="n">
        <f aca="false">IF(D557&lt;1,"",INDEX($AB$1:$AC$1200,AA$1+554,2)/100+B$5)</f>
        <v>0.02506</v>
      </c>
      <c r="K557" s="121" t="n">
        <f aca="false">IF(D557&lt;1,"",INDEX($AB$1:$AC$1200,AA$1+554,2)/100)</f>
        <v>0.01906</v>
      </c>
      <c r="L557" s="114" t="n">
        <f aca="false">IF(D557&lt;1,"",INDEX($AB$1:$AC$1200,AA$1+554,1))</f>
        <v>45931</v>
      </c>
      <c r="Z557" s="115"/>
      <c r="AB557" s="104" t="n">
        <f aca="false">AB556</f>
        <v>45931</v>
      </c>
      <c r="AC557" s="105" t="n">
        <f aca="false">AC556</f>
        <v>1.906</v>
      </c>
      <c r="AD557" s="106"/>
      <c r="AE557" s="106"/>
      <c r="AF557" s="107"/>
    </row>
    <row r="558" customFormat="false" ht="17.25" hidden="false" customHeight="true" outlineLevel="0" collapsed="false">
      <c r="D558" s="118" t="n">
        <f aca="false">D557-1</f>
        <v>45</v>
      </c>
      <c r="E558" s="119" t="n">
        <f aca="false">IF(D558="","",SUM(F558:G558))</f>
        <v>269.121607613216</v>
      </c>
      <c r="F558" s="119" t="n">
        <f aca="false">IF(D558="","",-IPMT(J558/12,1,D558,H557))</f>
        <v>24.1147159166667</v>
      </c>
      <c r="G558" s="119" t="n">
        <f aca="false">IF(D558="","",-PPMT(J558/12,1,D558,H557))</f>
        <v>245.006891696549</v>
      </c>
      <c r="H558" s="120" t="n">
        <f aca="false">IF(D558="","",ROUND(H557-G558,2))</f>
        <v>11302.34</v>
      </c>
      <c r="I558" s="72"/>
      <c r="J558" s="121" t="n">
        <f aca="false">IF(D558&lt;1,"",INDEX($AB$1:$AC$1200,AA$1+555,2)/100+B$5)</f>
        <v>0.02506</v>
      </c>
      <c r="K558" s="121" t="n">
        <f aca="false">IF(D558&lt;1,"",INDEX($AB$1:$AC$1200,AA$1+555,2)/100)</f>
        <v>0.01906</v>
      </c>
      <c r="L558" s="114" t="n">
        <f aca="false">IF(D558&lt;1,"",INDEX($AB$1:$AC$1200,AA$1+555,1))</f>
        <v>45931</v>
      </c>
      <c r="Z558" s="115"/>
      <c r="AB558" s="104" t="n">
        <f aca="false">AB557</f>
        <v>45931</v>
      </c>
      <c r="AC558" s="105" t="n">
        <f aca="false">AC557</f>
        <v>1.906</v>
      </c>
      <c r="AD558" s="106"/>
      <c r="AE558" s="106"/>
      <c r="AF558" s="107"/>
    </row>
    <row r="559" customFormat="false" ht="17.25" hidden="false" customHeight="true" outlineLevel="0" collapsed="false">
      <c r="D559" s="118" t="n">
        <f aca="false">D558-1</f>
        <v>44</v>
      </c>
      <c r="E559" s="119" t="n">
        <f aca="false">IF(D559="","",SUM(F559:G559))</f>
        <v>269.121533600985</v>
      </c>
      <c r="F559" s="119" t="n">
        <f aca="false">IF(D559="","",-IPMT(J559/12,1,D559,H558))</f>
        <v>23.6030533666667</v>
      </c>
      <c r="G559" s="119" t="n">
        <f aca="false">IF(D559="","",-PPMT(J559/12,1,D559,H558))</f>
        <v>245.518480234319</v>
      </c>
      <c r="H559" s="120" t="n">
        <f aca="false">IF(D559="","",ROUND(H558-G559,2))</f>
        <v>11056.82</v>
      </c>
      <c r="I559" s="72"/>
      <c r="J559" s="121" t="n">
        <f aca="false">IF(D559&lt;1,"",INDEX($AB$1:$AC$1200,AA$1+556,2)/100+B$5)</f>
        <v>0.02506</v>
      </c>
      <c r="K559" s="121" t="n">
        <f aca="false">IF(D559&lt;1,"",INDEX($AB$1:$AC$1200,AA$1+556,2)/100)</f>
        <v>0.01906</v>
      </c>
      <c r="L559" s="114" t="n">
        <f aca="false">IF(D559&lt;1,"",INDEX($AB$1:$AC$1200,AA$1+556,1))</f>
        <v>45931</v>
      </c>
      <c r="Z559" s="115"/>
      <c r="AB559" s="104" t="n">
        <f aca="false">AB558</f>
        <v>45931</v>
      </c>
      <c r="AC559" s="105" t="n">
        <f aca="false">AC558</f>
        <v>1.906</v>
      </c>
      <c r="AD559" s="106"/>
      <c r="AE559" s="106"/>
      <c r="AF559" s="106"/>
    </row>
    <row r="560" customFormat="false" ht="17.25" hidden="false" customHeight="true" outlineLevel="0" collapsed="false">
      <c r="D560" s="118" t="n">
        <f aca="false">D559-1</f>
        <v>43</v>
      </c>
      <c r="E560" s="119" t="n">
        <f aca="false">IF(D560="","",SUM(F560:G560))</f>
        <v>269.121496610095</v>
      </c>
      <c r="F560" s="119" t="n">
        <f aca="false">IF(D560="","",-IPMT(J560/12,1,D560,H559))</f>
        <v>23.0903257666667</v>
      </c>
      <c r="G560" s="119" t="n">
        <f aca="false">IF(D560="","",-PPMT(J560/12,1,D560,H559))</f>
        <v>246.031170843429</v>
      </c>
      <c r="H560" s="120" t="n">
        <f aca="false">IF(D560="","",ROUND(H559-G560,2))</f>
        <v>10810.79</v>
      </c>
      <c r="I560" s="72"/>
      <c r="J560" s="121" t="n">
        <f aca="false">IF(D560&lt;1,"",INDEX($AB$1:$AC$1200,AA$1+557,2)/100+B$5)</f>
        <v>0.02506</v>
      </c>
      <c r="K560" s="121" t="n">
        <f aca="false">IF(D560&lt;1,"",INDEX($AB$1:$AC$1200,AA$1+557,2)/100)</f>
        <v>0.01906</v>
      </c>
      <c r="L560" s="114" t="n">
        <f aca="false">IF(D560&lt;1,"",INDEX($AB$1:$AC$1200,AA$1+557,1))</f>
        <v>45931</v>
      </c>
      <c r="Z560" s="115"/>
      <c r="AB560" s="104" t="n">
        <f aca="false">AB559</f>
        <v>45931</v>
      </c>
      <c r="AC560" s="105" t="n">
        <f aca="false">AC559</f>
        <v>1.906</v>
      </c>
      <c r="AD560" s="106"/>
      <c r="AE560" s="106"/>
      <c r="AF560" s="107"/>
    </row>
    <row r="561" customFormat="false" ht="17.25" hidden="false" customHeight="true" outlineLevel="0" collapsed="false">
      <c r="D561" s="118" t="n">
        <f aca="false">D560-1</f>
        <v>42</v>
      </c>
      <c r="E561" s="119" t="n">
        <f aca="false">IF(D561="","",SUM(F561:G561))</f>
        <v>269.121525756825</v>
      </c>
      <c r="F561" s="119" t="n">
        <f aca="false">IF(D561="","",-IPMT(J561/12,1,D561,H560))</f>
        <v>22.5765331166667</v>
      </c>
      <c r="G561" s="119" t="n">
        <f aca="false">IF(D561="","",-PPMT(J561/12,1,D561,H560))</f>
        <v>246.544992640158</v>
      </c>
      <c r="H561" s="120" t="n">
        <f aca="false">IF(D561="","",ROUND(H560-G561,2))</f>
        <v>10564.25</v>
      </c>
      <c r="I561" s="72"/>
      <c r="J561" s="121" t="n">
        <f aca="false">IF(D561&lt;1,"",INDEX($AB$1:$AC$1200,AA$1+558,2)/100+B$5)</f>
        <v>0.02506</v>
      </c>
      <c r="K561" s="121" t="n">
        <f aca="false">IF(D561&lt;1,"",INDEX($AB$1:$AC$1200,AA$1+558,2)/100)</f>
        <v>0.01906</v>
      </c>
      <c r="L561" s="114" t="n">
        <f aca="false">IF(D561&lt;1,"",INDEX($AB$1:$AC$1200,AA$1+558,1))</f>
        <v>45931</v>
      </c>
      <c r="Z561" s="115"/>
      <c r="AB561" s="104" t="n">
        <f aca="false">AB560</f>
        <v>45931</v>
      </c>
      <c r="AC561" s="105" t="n">
        <f aca="false">AC560</f>
        <v>1.906</v>
      </c>
      <c r="AD561" s="106"/>
      <c r="AE561" s="106"/>
      <c r="AF561" s="107"/>
    </row>
    <row r="562" customFormat="false" ht="17.25" hidden="false" customHeight="true" outlineLevel="0" collapsed="false">
      <c r="D562" s="118" t="n">
        <f aca="false">D561-1</f>
        <v>41</v>
      </c>
      <c r="E562" s="119" t="n">
        <f aca="false">IF(D562="","",SUM(F562:G562))</f>
        <v>269.121652943096</v>
      </c>
      <c r="F562" s="119" t="n">
        <f aca="false">IF(D562="","",-IPMT(J562/12,1,D562,H561))</f>
        <v>22.0616754166667</v>
      </c>
      <c r="G562" s="119" t="n">
        <f aca="false">IF(D562="","",-PPMT(J562/12,1,D562,H561))</f>
        <v>247.05997752643</v>
      </c>
      <c r="H562" s="120" t="n">
        <f aca="false">IF(D562="","",ROUND(H561-G562,2))</f>
        <v>10317.19</v>
      </c>
      <c r="I562" s="72"/>
      <c r="J562" s="121" t="n">
        <f aca="false">IF(D562&lt;1,"",INDEX($AB$1:$AC$1200,AA$1+559,2)/100+B$5)</f>
        <v>0.02506</v>
      </c>
      <c r="K562" s="121" t="n">
        <f aca="false">IF(D562&lt;1,"",INDEX($AB$1:$AC$1200,AA$1+559,2)/100)</f>
        <v>0.01906</v>
      </c>
      <c r="L562" s="114" t="n">
        <f aca="false">IF(D562&lt;1,"",INDEX($AB$1:$AC$1200,AA$1+559,1))</f>
        <v>45931</v>
      </c>
      <c r="Z562" s="115"/>
      <c r="AB562" s="104" t="n">
        <f aca="false">AB561</f>
        <v>45931</v>
      </c>
      <c r="AC562" s="105" t="n">
        <f aca="false">AC561</f>
        <v>1.906</v>
      </c>
      <c r="AD562" s="106"/>
      <c r="AE562" s="106"/>
      <c r="AF562" s="106"/>
    </row>
    <row r="563" customFormat="false" ht="17.25" hidden="false" customHeight="true" outlineLevel="0" collapsed="false">
      <c r="D563" s="118" t="n">
        <f aca="false">D562-1</f>
        <v>40</v>
      </c>
      <c r="E563" s="119" t="n">
        <f aca="false">IF(D563="","",SUM(F563:G563))</f>
        <v>269.121652356878</v>
      </c>
      <c r="F563" s="119" t="n">
        <f aca="false">IF(D563="","",-IPMT(J563/12,1,D563,H562))</f>
        <v>21.5457317833333</v>
      </c>
      <c r="G563" s="119" t="n">
        <f aca="false">IF(D563="","",-PPMT(J563/12,1,D563,H562))</f>
        <v>247.575920573545</v>
      </c>
      <c r="H563" s="120" t="n">
        <f aca="false">IF(D563="","",ROUND(H562-G563,2))</f>
        <v>10069.61</v>
      </c>
      <c r="I563" s="72"/>
      <c r="J563" s="121" t="n">
        <f aca="false">IF(D563&lt;1,"",INDEX($AB$1:$AC$1200,AA$1+560,2)/100+B$5)</f>
        <v>0.02506</v>
      </c>
      <c r="K563" s="121" t="n">
        <f aca="false">IF(D563&lt;1,"",INDEX($AB$1:$AC$1200,AA$1+560,2)/100)</f>
        <v>0.01906</v>
      </c>
      <c r="L563" s="114" t="n">
        <f aca="false">IF(D563&lt;1,"",INDEX($AB$1:$AC$1200,AA$1+560,1))</f>
        <v>45931</v>
      </c>
      <c r="Z563" s="115"/>
      <c r="AB563" s="104" t="n">
        <f aca="false">AB562</f>
        <v>45931</v>
      </c>
      <c r="AC563" s="105" t="n">
        <f aca="false">AC562</f>
        <v>1.906</v>
      </c>
      <c r="AD563" s="106"/>
      <c r="AE563" s="106"/>
      <c r="AF563" s="107"/>
    </row>
    <row r="564" customFormat="false" ht="17.25" hidden="false" customHeight="true" outlineLevel="0" collapsed="false">
      <c r="D564" s="118" t="n">
        <f aca="false">D563-1</f>
        <v>39</v>
      </c>
      <c r="E564" s="119" t="n">
        <f aca="false">IF(D564="","",SUM(F564:G564))</f>
        <v>269.121543329662</v>
      </c>
      <c r="F564" s="119" t="n">
        <f aca="false">IF(D564="","",-IPMT(J564/12,1,D564,H563))</f>
        <v>21.0287022166667</v>
      </c>
      <c r="G564" s="119" t="n">
        <f aca="false">IF(D564="","",-PPMT(J564/12,1,D564,H563))</f>
        <v>248.092841112996</v>
      </c>
      <c r="H564" s="120" t="n">
        <f aca="false">IF(D564="","",ROUND(H563-G564,2))</f>
        <v>9821.52</v>
      </c>
      <c r="I564" s="72"/>
      <c r="J564" s="121" t="n">
        <f aca="false">IF(D564&lt;1,"",INDEX($AB$1:$AC$1200,AA$1+561,2)/100+B$5)</f>
        <v>0.02506</v>
      </c>
      <c r="K564" s="121" t="n">
        <f aca="false">IF(D564&lt;1,"",INDEX($AB$1:$AC$1200,AA$1+561,2)/100)</f>
        <v>0.01906</v>
      </c>
      <c r="L564" s="114" t="n">
        <f aca="false">IF(D564&lt;1,"",INDEX($AB$1:$AC$1200,AA$1+561,1))</f>
        <v>45931</v>
      </c>
      <c r="Z564" s="115"/>
      <c r="AB564" s="104" t="n">
        <f aca="false">AB563</f>
        <v>45931</v>
      </c>
      <c r="AC564" s="105" t="n">
        <f aca="false">AC563</f>
        <v>1.906</v>
      </c>
      <c r="AD564" s="106"/>
      <c r="AE564" s="106"/>
      <c r="AF564" s="107"/>
    </row>
    <row r="565" customFormat="false" ht="17.25" hidden="false" customHeight="true" outlineLevel="0" collapsed="false">
      <c r="D565" s="118" t="n">
        <f aca="false">D564-1</f>
        <v>38</v>
      </c>
      <c r="E565" s="119" t="n">
        <f aca="false">IF(D565="","",SUM(F565:G565))</f>
        <v>269.121621179622</v>
      </c>
      <c r="F565" s="119" t="n">
        <f aca="false">IF(D565="","",-IPMT(J565/12,1,D565,H564))</f>
        <v>20.5106076</v>
      </c>
      <c r="G565" s="119" t="n">
        <f aca="false">IF(D565="","",-PPMT(J565/12,1,D565,H564))</f>
        <v>248.611013579622</v>
      </c>
      <c r="H565" s="120" t="n">
        <f aca="false">IF(D565="","",ROUND(H564-G565,2))</f>
        <v>9572.91</v>
      </c>
      <c r="I565" s="72"/>
      <c r="J565" s="121" t="n">
        <f aca="false">IF(D565&lt;1,"",INDEX($AB$1:$AC$1200,AA$1+562,2)/100+B$5)</f>
        <v>0.02506</v>
      </c>
      <c r="K565" s="121" t="n">
        <f aca="false">IF(D565&lt;1,"",INDEX($AB$1:$AC$1200,AA$1+562,2)/100)</f>
        <v>0.01906</v>
      </c>
      <c r="L565" s="114" t="n">
        <f aca="false">IF(D565&lt;1,"",INDEX($AB$1:$AC$1200,AA$1+562,1))</f>
        <v>45931</v>
      </c>
      <c r="Z565" s="115"/>
      <c r="AB565" s="104" t="n">
        <f aca="false">AB564</f>
        <v>45931</v>
      </c>
      <c r="AC565" s="105" t="n">
        <f aca="false">AC564</f>
        <v>1.906</v>
      </c>
      <c r="AD565" s="106"/>
      <c r="AE565" s="106"/>
      <c r="AF565" s="106"/>
    </row>
    <row r="566" customFormat="false" ht="17.25" hidden="false" customHeight="true" outlineLevel="0" collapsed="false">
      <c r="D566" s="118" t="n">
        <f aca="false">D565-1</f>
        <v>37</v>
      </c>
      <c r="E566" s="119" t="n">
        <f aca="false">IF(D566="","",SUM(F566:G566))</f>
        <v>269.12164967422</v>
      </c>
      <c r="F566" s="119" t="n">
        <f aca="false">IF(D566="","",-IPMT(J566/12,1,D566,H565))</f>
        <v>19.99142705</v>
      </c>
      <c r="G566" s="119" t="n">
        <f aca="false">IF(D566="","",-PPMT(J566/12,1,D566,H565))</f>
        <v>249.13022262422</v>
      </c>
      <c r="H566" s="120" t="n">
        <f aca="false">IF(D566="","",ROUND(H565-G566,2))</f>
        <v>9323.78</v>
      </c>
      <c r="I566" s="72"/>
      <c r="J566" s="121" t="n">
        <f aca="false">IF(D566&lt;1,"",INDEX($AB$1:$AC$1200,AA$1+563,2)/100+B$5)</f>
        <v>0.02506</v>
      </c>
      <c r="K566" s="121" t="n">
        <f aca="false">IF(D566&lt;1,"",INDEX($AB$1:$AC$1200,AA$1+563,2)/100)</f>
        <v>0.01906</v>
      </c>
      <c r="L566" s="114" t="n">
        <f aca="false">IF(D566&lt;1,"",INDEX($AB$1:$AC$1200,AA$1+563,1))</f>
        <v>45931</v>
      </c>
      <c r="Z566" s="115"/>
      <c r="AB566" s="104" t="n">
        <f aca="false">AB565</f>
        <v>45931</v>
      </c>
      <c r="AC566" s="105" t="n">
        <f aca="false">AC565</f>
        <v>1.906</v>
      </c>
      <c r="AD566" s="106"/>
      <c r="AE566" s="106"/>
      <c r="AF566" s="107"/>
    </row>
    <row r="567" customFormat="false" ht="17.25" hidden="false" customHeight="true" outlineLevel="0" collapsed="false">
      <c r="D567" s="118" t="n">
        <f aca="false">D566-1</f>
        <v>36</v>
      </c>
      <c r="E567" s="119" t="n">
        <f aca="false">IF(D567="","",SUM(F567:G567))</f>
        <v>269.121656100047</v>
      </c>
      <c r="F567" s="119" t="n">
        <f aca="false">IF(D567="","",-IPMT(J567/12,1,D567,H566))</f>
        <v>19.4711605666667</v>
      </c>
      <c r="G567" s="119" t="n">
        <f aca="false">IF(D567="","",-PPMT(J567/12,1,D567,H566))</f>
        <v>249.65049553338</v>
      </c>
      <c r="H567" s="120" t="n">
        <f aca="false">IF(D567="","",ROUND(H566-G567,2))</f>
        <v>9074.13</v>
      </c>
      <c r="I567" s="72"/>
      <c r="J567" s="121" t="n">
        <f aca="false">IF(D567&lt;1,"",INDEX($AB$1:$AC$1200,AA$1+564,2)/100+B$5)</f>
        <v>0.02506</v>
      </c>
      <c r="K567" s="121" t="n">
        <f aca="false">IF(D567&lt;1,"",INDEX($AB$1:$AC$1200,AA$1+564,2)/100)</f>
        <v>0.01906</v>
      </c>
      <c r="L567" s="114" t="n">
        <f aca="false">IF(D567&lt;1,"",INDEX($AB$1:$AC$1200,AA$1+564,1))</f>
        <v>45931</v>
      </c>
      <c r="Z567" s="115"/>
      <c r="AB567" s="104" t="n">
        <f aca="false">AB566</f>
        <v>45931</v>
      </c>
      <c r="AC567" s="105" t="n">
        <f aca="false">AC566</f>
        <v>1.906</v>
      </c>
      <c r="AD567" s="106"/>
      <c r="AE567" s="106"/>
      <c r="AF567" s="107"/>
    </row>
    <row r="568" customFormat="false" ht="17.25" hidden="false" customHeight="true" outlineLevel="0" collapsed="false">
      <c r="D568" s="118" t="n">
        <f aca="false">D567-1</f>
        <v>35</v>
      </c>
      <c r="E568" s="119" t="n">
        <f aca="false">IF(D568="","",SUM(F568:G568))</f>
        <v>269.121670796637</v>
      </c>
      <c r="F568" s="119" t="n">
        <f aca="false">IF(D568="","",-IPMT(J568/12,1,D568,H567))</f>
        <v>18.94980815</v>
      </c>
      <c r="G568" s="119" t="n">
        <f aca="false">IF(D568="","",-PPMT(J568/12,1,D568,H567))</f>
        <v>250.171862646637</v>
      </c>
      <c r="H568" s="120" t="n">
        <f aca="false">IF(D568="","",ROUND(H567-G568,2))</f>
        <v>8823.96</v>
      </c>
      <c r="I568" s="72"/>
      <c r="J568" s="121" t="n">
        <f aca="false">IF(D568&lt;1,"",INDEX($AB$1:$AC$1200,AA$1+565,2)/100+B$5)</f>
        <v>0.02506</v>
      </c>
      <c r="K568" s="121" t="n">
        <f aca="false">IF(D568&lt;1,"",INDEX($AB$1:$AC$1200,AA$1+565,2)/100)</f>
        <v>0.01906</v>
      </c>
      <c r="L568" s="114" t="n">
        <f aca="false">IF(D568&lt;1,"",INDEX($AB$1:$AC$1200,AA$1+565,1))</f>
        <v>45931</v>
      </c>
      <c r="Z568" s="115"/>
      <c r="AB568" s="104" t="n">
        <f aca="false">AB567</f>
        <v>45931</v>
      </c>
      <c r="AC568" s="105" t="n">
        <f aca="false">AC567</f>
        <v>1.906</v>
      </c>
      <c r="AD568" s="106"/>
      <c r="AE568" s="106"/>
      <c r="AF568" s="106"/>
    </row>
    <row r="569" customFormat="false" ht="17.25" hidden="false" customHeight="true" outlineLevel="0" collapsed="false">
      <c r="D569" s="118" t="n">
        <f aca="false">D568-1</f>
        <v>34</v>
      </c>
      <c r="E569" s="119" t="n">
        <f aca="false">IF(D569="","",SUM(F569:G569))</f>
        <v>269.121727605449</v>
      </c>
      <c r="F569" s="119" t="n">
        <f aca="false">IF(D569="","",-IPMT(J569/12,1,D569,H568))</f>
        <v>18.4273698</v>
      </c>
      <c r="G569" s="119" t="n">
        <f aca="false">IF(D569="","",-PPMT(J569/12,1,D569,H568))</f>
        <v>250.694357805449</v>
      </c>
      <c r="H569" s="120" t="n">
        <f aca="false">IF(D569="","",ROUND(H568-G569,2))</f>
        <v>8573.27</v>
      </c>
      <c r="I569" s="72"/>
      <c r="J569" s="121" t="n">
        <f aca="false">IF(D569&lt;1,"",INDEX($AB$1:$AC$1200,AA$1+566,2)/100+B$5)</f>
        <v>0.02506</v>
      </c>
      <c r="K569" s="121" t="n">
        <f aca="false">IF(D569&lt;1,"",INDEX($AB$1:$AC$1200,AA$1+566,2)/100)</f>
        <v>0.01906</v>
      </c>
      <c r="L569" s="114" t="n">
        <f aca="false">IF(D569&lt;1,"",INDEX($AB$1:$AC$1200,AA$1+566,1))</f>
        <v>45931</v>
      </c>
      <c r="Z569" s="115"/>
      <c r="AB569" s="104" t="n">
        <f aca="false">AB568</f>
        <v>45931</v>
      </c>
      <c r="AC569" s="105" t="n">
        <f aca="false">AC568</f>
        <v>1.906</v>
      </c>
      <c r="AD569" s="106"/>
      <c r="AE569" s="106"/>
      <c r="AF569" s="107"/>
    </row>
    <row r="570" customFormat="false" ht="17.25" hidden="false" customHeight="true" outlineLevel="0" collapsed="false">
      <c r="D570" s="118" t="n">
        <f aca="false">D569-1</f>
        <v>33</v>
      </c>
      <c r="E570" s="119" t="n">
        <f aca="false">IF(D570="","",SUM(F570:G570))</f>
        <v>269.121864400479</v>
      </c>
      <c r="F570" s="119" t="n">
        <f aca="false">IF(D570="","",-IPMT(J570/12,1,D570,H569))</f>
        <v>17.9038455166667</v>
      </c>
      <c r="G570" s="119" t="n">
        <f aca="false">IF(D570="","",-PPMT(J570/12,1,D570,H569))</f>
        <v>251.218018883812</v>
      </c>
      <c r="H570" s="120" t="n">
        <f aca="false">IF(D570="","",ROUND(H569-G570,2))</f>
        <v>8322.05</v>
      </c>
      <c r="I570" s="72"/>
      <c r="J570" s="121" t="n">
        <f aca="false">IF(D570&lt;1,"",INDEX($AB$1:$AC$1200,AA$1+567,2)/100+B$5)</f>
        <v>0.02506</v>
      </c>
      <c r="K570" s="121" t="n">
        <f aca="false">IF(D570&lt;1,"",INDEX($AB$1:$AC$1200,AA$1+567,2)/100)</f>
        <v>0.01906</v>
      </c>
      <c r="L570" s="114" t="n">
        <f aca="false">IF(D570&lt;1,"",INDEX($AB$1:$AC$1200,AA$1+567,1))</f>
        <v>45931</v>
      </c>
      <c r="Z570" s="115"/>
      <c r="AB570" s="104" t="n">
        <f aca="false">AB569</f>
        <v>45931</v>
      </c>
      <c r="AC570" s="105" t="n">
        <f aca="false">AC569</f>
        <v>1.906</v>
      </c>
      <c r="AD570" s="106"/>
      <c r="AE570" s="106"/>
      <c r="AF570" s="107"/>
    </row>
    <row r="571" customFormat="false" ht="17.25" hidden="false" customHeight="true" outlineLevel="0" collapsed="false">
      <c r="D571" s="118" t="n">
        <f aca="false">D570-1</f>
        <v>32</v>
      </c>
      <c r="E571" s="119" t="n">
        <f aca="false">IF(D571="","",SUM(F571:G571))</f>
        <v>269.121800334347</v>
      </c>
      <c r="F571" s="119" t="n">
        <f aca="false">IF(D571="","",-IPMT(J571/12,1,D571,H570))</f>
        <v>17.3792144166667</v>
      </c>
      <c r="G571" s="119" t="n">
        <f aca="false">IF(D571="","",-PPMT(J571/12,1,D571,H570))</f>
        <v>251.74258591768</v>
      </c>
      <c r="H571" s="120" t="n">
        <f aca="false">IF(D571="","",ROUND(H570-G571,2))</f>
        <v>8070.31</v>
      </c>
      <c r="I571" s="72"/>
      <c r="J571" s="121" t="n">
        <f aca="false">IF(D571&lt;1,"",INDEX($AB$1:$AC$1200,AA$1+568,2)/100+B$5)</f>
        <v>0.02506</v>
      </c>
      <c r="K571" s="121" t="n">
        <f aca="false">IF(D571&lt;1,"",INDEX($AB$1:$AC$1200,AA$1+568,2)/100)</f>
        <v>0.01906</v>
      </c>
      <c r="L571" s="114" t="n">
        <f aca="false">IF(D571&lt;1,"",INDEX($AB$1:$AC$1200,AA$1+568,1))</f>
        <v>45931</v>
      </c>
      <c r="Z571" s="115"/>
      <c r="AB571" s="104" t="n">
        <f aca="false">AB570</f>
        <v>45931</v>
      </c>
      <c r="AC571" s="105" t="n">
        <f aca="false">AC570</f>
        <v>1.906</v>
      </c>
      <c r="AD571" s="106"/>
      <c r="AE571" s="106"/>
      <c r="AF571" s="106"/>
    </row>
    <row r="572" customFormat="false" ht="17.25" hidden="false" customHeight="true" outlineLevel="0" collapsed="false">
      <c r="D572" s="118" t="n">
        <f aca="false">D571-1</f>
        <v>31</v>
      </c>
      <c r="E572" s="119" t="n">
        <f aca="false">IF(D572="","",SUM(F572:G572))</f>
        <v>269.121886567347</v>
      </c>
      <c r="F572" s="119" t="n">
        <f aca="false">IF(D572="","",-IPMT(J572/12,1,D572,H571))</f>
        <v>16.8534973833333</v>
      </c>
      <c r="G572" s="119" t="n">
        <f aca="false">IF(D572="","",-PPMT(J572/12,1,D572,H571))</f>
        <v>252.268389184014</v>
      </c>
      <c r="H572" s="120" t="n">
        <f aca="false">IF(D572="","",ROUND(H571-G572,2))</f>
        <v>7818.04</v>
      </c>
      <c r="I572" s="72"/>
      <c r="J572" s="121" t="n">
        <f aca="false">IF(D572&lt;1,"",INDEX($AB$1:$AC$1200,AA$1+569,2)/100+B$5)</f>
        <v>0.02506</v>
      </c>
      <c r="K572" s="121" t="n">
        <f aca="false">IF(D572&lt;1,"",INDEX($AB$1:$AC$1200,AA$1+569,2)/100)</f>
        <v>0.01906</v>
      </c>
      <c r="L572" s="114" t="n">
        <f aca="false">IF(D572&lt;1,"",INDEX($AB$1:$AC$1200,AA$1+569,1))</f>
        <v>45931</v>
      </c>
      <c r="Z572" s="115"/>
      <c r="AB572" s="104" t="n">
        <f aca="false">AB571</f>
        <v>45931</v>
      </c>
      <c r="AC572" s="105" t="n">
        <f aca="false">AC571</f>
        <v>1.906</v>
      </c>
      <c r="AD572" s="106"/>
      <c r="AE572" s="106"/>
      <c r="AF572" s="107"/>
    </row>
    <row r="573" customFormat="false" ht="17.25" hidden="false" customHeight="true" outlineLevel="0" collapsed="false">
      <c r="D573" s="118" t="n">
        <f aca="false">D572-1</f>
        <v>30</v>
      </c>
      <c r="E573" s="119" t="n">
        <f aca="false">IF(D573="","",SUM(F573:G573))</f>
        <v>269.121831117931</v>
      </c>
      <c r="F573" s="119" t="n">
        <f aca="false">IF(D573="","",-IPMT(J573/12,1,D573,H572))</f>
        <v>16.3266735333333</v>
      </c>
      <c r="G573" s="119" t="n">
        <f aca="false">IF(D573="","",-PPMT(J573/12,1,D573,H572))</f>
        <v>252.795157584598</v>
      </c>
      <c r="H573" s="120" t="n">
        <f aca="false">IF(D573="","",ROUND(H572-G573,2))</f>
        <v>7565.24</v>
      </c>
      <c r="I573" s="72"/>
      <c r="J573" s="121" t="n">
        <f aca="false">IF(D573&lt;1,"",INDEX($AB$1:$AC$1200,AA$1+570,2)/100+B$5)</f>
        <v>0.02506</v>
      </c>
      <c r="K573" s="121" t="n">
        <f aca="false">IF(D573&lt;1,"",INDEX($AB$1:$AC$1200,AA$1+570,2)/100)</f>
        <v>0.01906</v>
      </c>
      <c r="L573" s="114" t="n">
        <f aca="false">IF(D573&lt;1,"",INDEX($AB$1:$AC$1200,AA$1+570,1))</f>
        <v>45931</v>
      </c>
      <c r="Z573" s="115"/>
      <c r="AB573" s="104" t="n">
        <f aca="false">AB572</f>
        <v>45931</v>
      </c>
      <c r="AC573" s="105" t="n">
        <f aca="false">AC572</f>
        <v>1.906</v>
      </c>
      <c r="AD573" s="106"/>
      <c r="AE573" s="106"/>
      <c r="AF573" s="107"/>
    </row>
    <row r="574" customFormat="false" ht="17.25" hidden="false" customHeight="true" outlineLevel="0" collapsed="false">
      <c r="D574" s="118" t="n">
        <f aca="false">D573-1</f>
        <v>29</v>
      </c>
      <c r="E574" s="119" t="n">
        <f aca="false">IF(D574="","",SUM(F574:G574))</f>
        <v>269.121658856527</v>
      </c>
      <c r="F574" s="119" t="n">
        <f aca="false">IF(D574="","",-IPMT(J574/12,1,D574,H573))</f>
        <v>15.7987428666667</v>
      </c>
      <c r="G574" s="119" t="n">
        <f aca="false">IF(D574="","",-PPMT(J574/12,1,D574,H573))</f>
        <v>253.322915989861</v>
      </c>
      <c r="H574" s="120" t="n">
        <f aca="false">IF(D574="","",ROUND(H573-G574,2))</f>
        <v>7311.92</v>
      </c>
      <c r="I574" s="72"/>
      <c r="J574" s="121" t="n">
        <f aca="false">IF(D574&lt;1,"",INDEX($AB$1:$AC$1200,AA$1+571,2)/100+B$5)</f>
        <v>0.02506</v>
      </c>
      <c r="K574" s="121" t="n">
        <f aca="false">IF(D574&lt;1,"",INDEX($AB$1:$AC$1200,AA$1+571,2)/100)</f>
        <v>0.01906</v>
      </c>
      <c r="L574" s="114" t="n">
        <f aca="false">IF(D574&lt;1,"",INDEX($AB$1:$AC$1200,AA$1+571,1))</f>
        <v>45931</v>
      </c>
      <c r="Z574" s="115"/>
      <c r="AB574" s="104" t="n">
        <f aca="false">AB573</f>
        <v>45931</v>
      </c>
      <c r="AC574" s="105" t="n">
        <f aca="false">AC573</f>
        <v>1.906</v>
      </c>
      <c r="AD574" s="106"/>
      <c r="AE574" s="106"/>
      <c r="AF574" s="106"/>
    </row>
    <row r="575" customFormat="false" ht="17.25" hidden="false" customHeight="true" outlineLevel="0" collapsed="false">
      <c r="D575" s="118" t="n">
        <f aca="false">D574-1</f>
        <v>28</v>
      </c>
      <c r="E575" s="119" t="n">
        <f aca="false">IF(D575="","",SUM(F575:G575))</f>
        <v>269.121766182146</v>
      </c>
      <c r="F575" s="119" t="n">
        <f aca="false">IF(D575="","",-IPMT(J575/12,1,D575,H574))</f>
        <v>15.2697262666667</v>
      </c>
      <c r="G575" s="119" t="n">
        <f aca="false">IF(D575="","",-PPMT(J575/12,1,D575,H574))</f>
        <v>253.85203991548</v>
      </c>
      <c r="H575" s="120" t="n">
        <f aca="false">IF(D575="","",ROUND(H574-G575,2))</f>
        <v>7058.07</v>
      </c>
      <c r="I575" s="72"/>
      <c r="J575" s="121" t="n">
        <f aca="false">IF(D575&lt;1,"",INDEX($AB$1:$AC$1200,AA$1+572,2)/100+B$5)</f>
        <v>0.02506</v>
      </c>
      <c r="K575" s="121" t="n">
        <f aca="false">IF(D575&lt;1,"",INDEX($AB$1:$AC$1200,AA$1+572,2)/100)</f>
        <v>0.01906</v>
      </c>
      <c r="L575" s="114" t="n">
        <f aca="false">IF(D575&lt;1,"",INDEX($AB$1:$AC$1200,AA$1+572,1))</f>
        <v>45931</v>
      </c>
      <c r="Z575" s="115"/>
      <c r="AB575" s="104" t="n">
        <f aca="false">AB574</f>
        <v>45931</v>
      </c>
      <c r="AC575" s="105" t="n">
        <f aca="false">AC574</f>
        <v>1.906</v>
      </c>
      <c r="AD575" s="106"/>
      <c r="AE575" s="106"/>
      <c r="AF575" s="107"/>
    </row>
    <row r="576" customFormat="false" ht="17.25" hidden="false" customHeight="true" outlineLevel="0" collapsed="false">
      <c r="D576" s="118" t="n">
        <f aca="false">D575-1</f>
        <v>27</v>
      </c>
      <c r="E576" s="119" t="n">
        <f aca="false">IF(D576="","",SUM(F576:G576))</f>
        <v>269.12184396344</v>
      </c>
      <c r="F576" s="119" t="n">
        <f aca="false">IF(D576="","",-IPMT(J576/12,1,D576,H575))</f>
        <v>14.73960285</v>
      </c>
      <c r="G576" s="119" t="n">
        <f aca="false">IF(D576="","",-PPMT(J576/12,1,D576,H575))</f>
        <v>254.38224111344</v>
      </c>
      <c r="H576" s="120" t="n">
        <f aca="false">IF(D576="","",ROUND(H575-G576,2))</f>
        <v>6803.69</v>
      </c>
      <c r="I576" s="72"/>
      <c r="J576" s="121" t="n">
        <f aca="false">IF(D576&lt;1,"",INDEX($AB$1:$AC$1200,AA$1+573,2)/100+B$5)</f>
        <v>0.02506</v>
      </c>
      <c r="K576" s="121" t="n">
        <f aca="false">IF(D576&lt;1,"",INDEX($AB$1:$AC$1200,AA$1+573,2)/100)</f>
        <v>0.01906</v>
      </c>
      <c r="L576" s="114" t="n">
        <f aca="false">IF(D576&lt;1,"",INDEX($AB$1:$AC$1200,AA$1+573,1))</f>
        <v>45931</v>
      </c>
      <c r="Z576" s="115"/>
      <c r="AB576" s="104" t="n">
        <f aca="false">AB575</f>
        <v>45931</v>
      </c>
      <c r="AC576" s="105" t="n">
        <f aca="false">AC575</f>
        <v>1.906</v>
      </c>
      <c r="AD576" s="106"/>
      <c r="AE576" s="106"/>
      <c r="AF576" s="107"/>
    </row>
    <row r="577" customFormat="false" ht="17.25" hidden="false" customHeight="true" outlineLevel="0" collapsed="false">
      <c r="D577" s="118" t="n">
        <f aca="false">D576-1</f>
        <v>26</v>
      </c>
      <c r="E577" s="119" t="n">
        <f aca="false">IF(D577="","",SUM(F577:G577))</f>
        <v>269.121932611333</v>
      </c>
      <c r="F577" s="119" t="n">
        <f aca="false">IF(D577="","",-IPMT(J577/12,1,D577,H576))</f>
        <v>14.2083726166667</v>
      </c>
      <c r="G577" s="119" t="n">
        <f aca="false">IF(D577="","",-PPMT(J577/12,1,D577,H576))</f>
        <v>254.913559994666</v>
      </c>
      <c r="H577" s="120" t="n">
        <f aca="false">IF(D577="","",ROUND(H576-G577,2))</f>
        <v>6548.78</v>
      </c>
      <c r="I577" s="72"/>
      <c r="J577" s="121" t="n">
        <f aca="false">IF(D577&lt;1,"",INDEX($AB$1:$AC$1200,AA$1+574,2)/100+B$5)</f>
        <v>0.02506</v>
      </c>
      <c r="K577" s="121" t="n">
        <f aca="false">IF(D577&lt;1,"",INDEX($AB$1:$AC$1200,AA$1+574,2)/100)</f>
        <v>0.01906</v>
      </c>
      <c r="L577" s="114" t="n">
        <f aca="false">IF(D577&lt;1,"",INDEX($AB$1:$AC$1200,AA$1+574,1))</f>
        <v>45931</v>
      </c>
      <c r="Z577" s="115"/>
      <c r="AB577" s="104" t="n">
        <f aca="false">AB576</f>
        <v>45931</v>
      </c>
      <c r="AC577" s="105" t="n">
        <f aca="false">AC576</f>
        <v>1.906</v>
      </c>
      <c r="AD577" s="106"/>
      <c r="AE577" s="106"/>
      <c r="AF577" s="106"/>
    </row>
    <row r="578" customFormat="false" ht="17.25" hidden="false" customHeight="true" outlineLevel="0" collapsed="false">
      <c r="D578" s="118" t="n">
        <f aca="false">D577-1</f>
        <v>25</v>
      </c>
      <c r="E578" s="119" t="n">
        <f aca="false">IF(D578="","",SUM(F578:G578))</f>
        <v>269.122078909294</v>
      </c>
      <c r="F578" s="119" t="n">
        <f aca="false">IF(D578="","",-IPMT(J578/12,1,D578,H577))</f>
        <v>13.6760355666667</v>
      </c>
      <c r="G578" s="119" t="n">
        <f aca="false">IF(D578="","",-PPMT(J578/12,1,D578,H577))</f>
        <v>255.446043342628</v>
      </c>
      <c r="H578" s="120" t="n">
        <f aca="false">IF(D578="","",ROUND(H577-G578,2))</f>
        <v>6293.33</v>
      </c>
      <c r="I578" s="72"/>
      <c r="J578" s="121" t="n">
        <f aca="false">IF(D578&lt;1,"",INDEX($AB$1:$AC$1200,AA$1+575,2)/100+B$5)</f>
        <v>0.02506</v>
      </c>
      <c r="K578" s="121" t="n">
        <f aca="false">IF(D578&lt;1,"",INDEX($AB$1:$AC$1200,AA$1+575,2)/100)</f>
        <v>0.01906</v>
      </c>
      <c r="L578" s="114" t="n">
        <f aca="false">IF(D578&lt;1,"",INDEX($AB$1:$AC$1200,AA$1+575,1))</f>
        <v>45931</v>
      </c>
      <c r="Z578" s="115"/>
      <c r="AB578" s="104" t="n">
        <f aca="false">AB577</f>
        <v>45931</v>
      </c>
      <c r="AC578" s="105" t="n">
        <f aca="false">AC577</f>
        <v>1.906</v>
      </c>
      <c r="AD578" s="106"/>
      <c r="AE578" s="106"/>
      <c r="AF578" s="107"/>
    </row>
    <row r="579" customFormat="false" ht="17.25" hidden="false" customHeight="true" outlineLevel="0" collapsed="false">
      <c r="D579" s="118" t="n">
        <f aca="false">D578-1</f>
        <v>24</v>
      </c>
      <c r="E579" s="119" t="n">
        <f aca="false">IF(D579="","",SUM(F579:G579))</f>
        <v>269.121909710605</v>
      </c>
      <c r="F579" s="119" t="n">
        <f aca="false">IF(D579="","",-IPMT(J579/12,1,D579,H578))</f>
        <v>13.1425708166667</v>
      </c>
      <c r="G579" s="119" t="n">
        <f aca="false">IF(D579="","",-PPMT(J579/12,1,D579,H578))</f>
        <v>255.979338893938</v>
      </c>
      <c r="H579" s="120" t="n">
        <f aca="false">IF(D579="","",ROUND(H578-G579,2))</f>
        <v>6037.35</v>
      </c>
      <c r="I579" s="72"/>
      <c r="J579" s="121" t="n">
        <f aca="false">IF(D579&lt;1,"",INDEX($AB$1:$AC$1200,AA$1+576,2)/100+B$5)</f>
        <v>0.02506</v>
      </c>
      <c r="K579" s="121" t="n">
        <f aca="false">IF(D579&lt;1,"",INDEX($AB$1:$AC$1200,AA$1+576,2)/100)</f>
        <v>0.01906</v>
      </c>
      <c r="L579" s="114" t="n">
        <f aca="false">IF(D579&lt;1,"",INDEX($AB$1:$AC$1200,AA$1+576,1))</f>
        <v>45931</v>
      </c>
      <c r="Z579" s="115"/>
      <c r="AB579" s="104" t="n">
        <f aca="false">AB578</f>
        <v>45931</v>
      </c>
      <c r="AC579" s="105" t="n">
        <f aca="false">AC578</f>
        <v>1.906</v>
      </c>
      <c r="AD579" s="106"/>
      <c r="AE579" s="106"/>
      <c r="AF579" s="107"/>
    </row>
    <row r="580" customFormat="false" ht="17.25" hidden="false" customHeight="true" outlineLevel="0" collapsed="false">
      <c r="D580" s="118" t="n">
        <f aca="false">D579-1</f>
        <v>23</v>
      </c>
      <c r="E580" s="119" t="n">
        <f aca="false">IF(D580="","",SUM(F580:G580))</f>
        <v>269.121880241035</v>
      </c>
      <c r="F580" s="119" t="n">
        <f aca="false">IF(D580="","",-IPMT(J580/12,1,D580,H579))</f>
        <v>12.60799925</v>
      </c>
      <c r="G580" s="119" t="n">
        <f aca="false">IF(D580="","",-PPMT(J580/12,1,D580,H579))</f>
        <v>256.513880991035</v>
      </c>
      <c r="H580" s="120" t="n">
        <f aca="false">IF(D580="","",ROUND(H579-G580,2))</f>
        <v>5780.84</v>
      </c>
      <c r="I580" s="72"/>
      <c r="J580" s="121" t="n">
        <f aca="false">IF(D580&lt;1,"",INDEX($AB$1:$AC$1200,AA$1+577,2)/100+B$5)</f>
        <v>0.02506</v>
      </c>
      <c r="K580" s="121" t="n">
        <f aca="false">IF(D580&lt;1,"",INDEX($AB$1:$AC$1200,AA$1+577,2)/100)</f>
        <v>0.01906</v>
      </c>
      <c r="L580" s="114" t="n">
        <f aca="false">IF(D580&lt;1,"",INDEX($AB$1:$AC$1200,AA$1+577,1))</f>
        <v>45931</v>
      </c>
      <c r="Z580" s="115"/>
      <c r="AB580" s="104" t="n">
        <f aca="false">AB579</f>
        <v>45931</v>
      </c>
      <c r="AC580" s="105" t="n">
        <f aca="false">AC579</f>
        <v>1.906</v>
      </c>
      <c r="AD580" s="106"/>
      <c r="AE580" s="106"/>
      <c r="AF580" s="106"/>
    </row>
    <row r="581" customFormat="false" ht="17.25" hidden="false" customHeight="true" outlineLevel="0" collapsed="false">
      <c r="D581" s="118" t="n">
        <f aca="false">D580-1</f>
        <v>22</v>
      </c>
      <c r="E581" s="119" t="n">
        <f aca="false">IF(D581="","",SUM(F581:G581))</f>
        <v>269.122060917253</v>
      </c>
      <c r="F581" s="119" t="n">
        <f aca="false">IF(D581="","",-IPMT(J581/12,1,D581,H580))</f>
        <v>12.0723208666667</v>
      </c>
      <c r="G581" s="119" t="n">
        <f aca="false">IF(D581="","",-PPMT(J581/12,1,D581,H580))</f>
        <v>257.049740050586</v>
      </c>
      <c r="H581" s="120" t="n">
        <f aca="false">IF(D581="","",ROUND(H580-G581,2))</f>
        <v>5523.79</v>
      </c>
      <c r="I581" s="72"/>
      <c r="J581" s="121" t="n">
        <f aca="false">IF(D581&lt;1,"",INDEX($AB$1:$AC$1200,AA$1+578,2)/100+B$5)</f>
        <v>0.02506</v>
      </c>
      <c r="K581" s="121" t="n">
        <f aca="false">IF(D581&lt;1,"",INDEX($AB$1:$AC$1200,AA$1+578,2)/100)</f>
        <v>0.01906</v>
      </c>
      <c r="L581" s="114" t="n">
        <f aca="false">IF(D581&lt;1,"",INDEX($AB$1:$AC$1200,AA$1+578,1))</f>
        <v>45931</v>
      </c>
      <c r="Z581" s="115"/>
      <c r="AB581" s="104" t="n">
        <f aca="false">AB580</f>
        <v>45931</v>
      </c>
      <c r="AC581" s="105" t="n">
        <f aca="false">AC580</f>
        <v>1.906</v>
      </c>
      <c r="AD581" s="106"/>
      <c r="AE581" s="106"/>
      <c r="AF581" s="107"/>
    </row>
    <row r="582" customFormat="false" ht="17.25" hidden="false" customHeight="true" outlineLevel="0" collapsed="false">
      <c r="D582" s="118" t="n">
        <f aca="false">D581-1</f>
        <v>21</v>
      </c>
      <c r="E582" s="119" t="n">
        <f aca="false">IF(D582="","",SUM(F582:G582))</f>
        <v>269.122048252376</v>
      </c>
      <c r="F582" s="119" t="n">
        <f aca="false">IF(D582="","",-IPMT(J582/12,1,D582,H581))</f>
        <v>11.5355147833333</v>
      </c>
      <c r="G582" s="119" t="n">
        <f aca="false">IF(D582="","",-PPMT(J582/12,1,D582,H581))</f>
        <v>257.586533469043</v>
      </c>
      <c r="H582" s="120" t="n">
        <f aca="false">IF(D582="","",ROUND(H581-G582,2))</f>
        <v>5266.2</v>
      </c>
      <c r="I582" s="72"/>
      <c r="J582" s="121" t="n">
        <f aca="false">IF(D582&lt;1,"",INDEX($AB$1:$AC$1200,AA$1+579,2)/100+B$5)</f>
        <v>0.02506</v>
      </c>
      <c r="K582" s="121" t="n">
        <f aca="false">IF(D582&lt;1,"",INDEX($AB$1:$AC$1200,AA$1+579,2)/100)</f>
        <v>0.01906</v>
      </c>
      <c r="L582" s="114" t="n">
        <f aca="false">IF(D582&lt;1,"",INDEX($AB$1:$AC$1200,AA$1+579,1))</f>
        <v>45931</v>
      </c>
      <c r="Z582" s="115"/>
      <c r="AB582" s="104" t="n">
        <f aca="false">AB581</f>
        <v>45931</v>
      </c>
      <c r="AC582" s="105" t="n">
        <f aca="false">AC581</f>
        <v>1.906</v>
      </c>
      <c r="AD582" s="106"/>
      <c r="AE582" s="106"/>
      <c r="AF582" s="107"/>
    </row>
    <row r="583" customFormat="false" ht="17.25" hidden="false" customHeight="true" outlineLevel="0" collapsed="false">
      <c r="D583" s="118" t="n">
        <f aca="false">D582-1</f>
        <v>20</v>
      </c>
      <c r="E583" s="119" t="n">
        <f aca="false">IF(D583="","",SUM(F583:G583))</f>
        <v>269.121871100104</v>
      </c>
      <c r="F583" s="119" t="n">
        <f aca="false">IF(D583="","",-IPMT(J583/12,1,D583,H582))</f>
        <v>10.997581</v>
      </c>
      <c r="G583" s="119" t="n">
        <f aca="false">IF(D583="","",-PPMT(J583/12,1,D583,H582))</f>
        <v>258.124290100104</v>
      </c>
      <c r="H583" s="120" t="n">
        <f aca="false">IF(D583="","",ROUND(H582-G583,2))</f>
        <v>5008.08</v>
      </c>
      <c r="I583" s="72"/>
      <c r="J583" s="121" t="n">
        <f aca="false">IF(D583&lt;1,"",INDEX($AB$1:$AC$1200,AA$1+580,2)/100+B$5)</f>
        <v>0.02506</v>
      </c>
      <c r="K583" s="121" t="n">
        <f aca="false">IF(D583&lt;1,"",INDEX($AB$1:$AC$1200,AA$1+580,2)/100)</f>
        <v>0.01906</v>
      </c>
      <c r="L583" s="114" t="n">
        <f aca="false">IF(D583&lt;1,"",INDEX($AB$1:$AC$1200,AA$1+580,1))</f>
        <v>45931</v>
      </c>
      <c r="Z583" s="115"/>
      <c r="AB583" s="104" t="n">
        <f aca="false">AB582</f>
        <v>45931</v>
      </c>
      <c r="AC583" s="105" t="n">
        <f aca="false">AC582</f>
        <v>1.906</v>
      </c>
      <c r="AD583" s="106"/>
      <c r="AE583" s="106"/>
      <c r="AF583" s="106"/>
    </row>
    <row r="584" customFormat="false" ht="17.25" hidden="false" customHeight="true" outlineLevel="0" collapsed="false">
      <c r="D584" s="118" t="n">
        <f aca="false">D583-1</f>
        <v>19</v>
      </c>
      <c r="E584" s="119" t="n">
        <f aca="false">IF(D584="","",SUM(F584:G584))</f>
        <v>269.122101639703</v>
      </c>
      <c r="F584" s="119" t="n">
        <f aca="false">IF(D584="","",-IPMT(J584/12,1,D584,H583))</f>
        <v>10.4585404</v>
      </c>
      <c r="G584" s="119" t="n">
        <f aca="false">IF(D584="","",-PPMT(J584/12,1,D584,H583))</f>
        <v>258.663561239703</v>
      </c>
      <c r="H584" s="120" t="n">
        <f aca="false">IF(D584="","",ROUND(H583-G584,2))</f>
        <v>4749.42</v>
      </c>
      <c r="I584" s="72"/>
      <c r="J584" s="121" t="n">
        <f aca="false">IF(D584&lt;1,"",INDEX($AB$1:$AC$1200,AA$1+581,2)/100+B$5)</f>
        <v>0.02506</v>
      </c>
      <c r="K584" s="121" t="n">
        <f aca="false">IF(D584&lt;1,"",INDEX($AB$1:$AC$1200,AA$1+581,2)/100)</f>
        <v>0.01906</v>
      </c>
      <c r="L584" s="114" t="n">
        <f aca="false">IF(D584&lt;1,"",INDEX($AB$1:$AC$1200,AA$1+581,1))</f>
        <v>45931</v>
      </c>
      <c r="Z584" s="115"/>
      <c r="AB584" s="104" t="n">
        <f aca="false">AB583</f>
        <v>45931</v>
      </c>
      <c r="AC584" s="105" t="n">
        <f aca="false">AC583</f>
        <v>1.906</v>
      </c>
      <c r="AD584" s="106"/>
      <c r="AE584" s="106"/>
      <c r="AF584" s="107"/>
    </row>
    <row r="585" customFormat="false" ht="17.25" hidden="false" customHeight="true" outlineLevel="0" collapsed="false">
      <c r="D585" s="118" t="n">
        <f aca="false">D584-1</f>
        <v>18</v>
      </c>
      <c r="E585" s="119" t="n">
        <f aca="false">IF(D585="","",SUM(F585:G585))</f>
        <v>269.122303434666</v>
      </c>
      <c r="F585" s="119" t="n">
        <f aca="false">IF(D585="","",-IPMT(J585/12,1,D585,H584))</f>
        <v>9.9183721</v>
      </c>
      <c r="G585" s="119" t="n">
        <f aca="false">IF(D585="","",-PPMT(J585/12,1,D585,H584))</f>
        <v>259.203931334666</v>
      </c>
      <c r="H585" s="120" t="n">
        <f aca="false">IF(D585="","",ROUND(H584-G585,2))</f>
        <v>4490.22</v>
      </c>
      <c r="I585" s="72"/>
      <c r="J585" s="121" t="n">
        <f aca="false">IF(D585&lt;1,"",INDEX($AB$1:$AC$1200,AA$1+582,2)/100+B$5)</f>
        <v>0.02506</v>
      </c>
      <c r="K585" s="121" t="n">
        <f aca="false">IF(D585&lt;1,"",INDEX($AB$1:$AC$1200,AA$1+582,2)/100)</f>
        <v>0.01906</v>
      </c>
      <c r="L585" s="114" t="n">
        <f aca="false">IF(D585&lt;1,"",INDEX($AB$1:$AC$1200,AA$1+582,1))</f>
        <v>45931</v>
      </c>
      <c r="Z585" s="115"/>
      <c r="AB585" s="104" t="n">
        <f aca="false">AB584</f>
        <v>45931</v>
      </c>
      <c r="AC585" s="105" t="n">
        <f aca="false">AC584</f>
        <v>1.906</v>
      </c>
      <c r="AD585" s="106"/>
      <c r="AE585" s="106"/>
      <c r="AF585" s="107"/>
    </row>
    <row r="586" customFormat="false" ht="17.25" hidden="false" customHeight="true" outlineLevel="0" collapsed="false">
      <c r="D586" s="118" t="n">
        <f aca="false">D585-1</f>
        <v>17</v>
      </c>
      <c r="E586" s="119" t="n">
        <f aca="false">IF(D586="","",SUM(F586:G586))</f>
        <v>269.122539060262</v>
      </c>
      <c r="F586" s="119" t="n">
        <f aca="false">IF(D586="","",-IPMT(J586/12,1,D586,H585))</f>
        <v>9.3770761</v>
      </c>
      <c r="G586" s="119" t="n">
        <f aca="false">IF(D586="","",-PPMT(J586/12,1,D586,H585))</f>
        <v>259.745462960262</v>
      </c>
      <c r="H586" s="120" t="n">
        <f aca="false">IF(D586="","",ROUND(H585-G586,2))</f>
        <v>4230.47</v>
      </c>
      <c r="I586" s="72"/>
      <c r="J586" s="121" t="n">
        <f aca="false">IF(D586&lt;1,"",INDEX($AB$1:$AC$1200,AA$1+583,2)/100+B$5)</f>
        <v>0.02506</v>
      </c>
      <c r="K586" s="121" t="n">
        <f aca="false">IF(D586&lt;1,"",INDEX($AB$1:$AC$1200,AA$1+583,2)/100)</f>
        <v>0.01906</v>
      </c>
      <c r="L586" s="114" t="n">
        <f aca="false">IF(D586&lt;1,"",INDEX($AB$1:$AC$1200,AA$1+583,1))</f>
        <v>45931</v>
      </c>
      <c r="Z586" s="115"/>
      <c r="AB586" s="104" t="n">
        <f aca="false">AB585</f>
        <v>45931</v>
      </c>
      <c r="AC586" s="105" t="n">
        <f aca="false">AC585</f>
        <v>1.906</v>
      </c>
      <c r="AD586" s="106"/>
      <c r="AE586" s="106"/>
      <c r="AF586" s="106"/>
    </row>
    <row r="587" customFormat="false" ht="17.25" hidden="false" customHeight="true" outlineLevel="0" collapsed="false">
      <c r="D587" s="118" t="n">
        <f aca="false">D586-1</f>
        <v>16</v>
      </c>
      <c r="E587" s="119" t="n">
        <f aca="false">IF(D587="","",SUM(F587:G587))</f>
        <v>269.122250435513</v>
      </c>
      <c r="F587" s="119" t="n">
        <f aca="false">IF(D587="","",-IPMT(J587/12,1,D587,H586))</f>
        <v>8.83463151666667</v>
      </c>
      <c r="G587" s="119" t="n">
        <f aca="false">IF(D587="","",-PPMT(J587/12,1,D587,H586))</f>
        <v>260.287618918846</v>
      </c>
      <c r="H587" s="120" t="n">
        <f aca="false">IF(D587="","",ROUND(H586-G587,2))</f>
        <v>3970.18</v>
      </c>
      <c r="I587" s="72"/>
      <c r="J587" s="121" t="n">
        <f aca="false">IF(D587&lt;1,"",INDEX($AB$1:$AC$1200,AA$1+584,2)/100+B$5)</f>
        <v>0.02506</v>
      </c>
      <c r="K587" s="121" t="n">
        <f aca="false">IF(D587&lt;1,"",INDEX($AB$1:$AC$1200,AA$1+584,2)/100)</f>
        <v>0.01906</v>
      </c>
      <c r="L587" s="114" t="n">
        <f aca="false">IF(D587&lt;1,"",INDEX($AB$1:$AC$1200,AA$1+584,1))</f>
        <v>45931</v>
      </c>
      <c r="Z587" s="115"/>
      <c r="AB587" s="104" t="n">
        <f aca="false">AB586</f>
        <v>45931</v>
      </c>
      <c r="AC587" s="105" t="n">
        <f aca="false">AC586</f>
        <v>1.906</v>
      </c>
      <c r="AD587" s="106"/>
      <c r="AE587" s="106"/>
      <c r="AF587" s="107"/>
    </row>
    <row r="588" customFormat="false" ht="17.25" hidden="false" customHeight="true" outlineLevel="0" collapsed="false">
      <c r="D588" s="118" t="n">
        <f aca="false">D587-1</f>
        <v>15</v>
      </c>
      <c r="E588" s="119" t="n">
        <f aca="false">IF(D588="","",SUM(F588:G588))</f>
        <v>269.122089031865</v>
      </c>
      <c r="F588" s="119" t="n">
        <f aca="false">IF(D588="","",-IPMT(J588/12,1,D588,H587))</f>
        <v>8.29105923333333</v>
      </c>
      <c r="G588" s="119" t="n">
        <f aca="false">IF(D588="","",-PPMT(J588/12,1,D588,H587))</f>
        <v>260.831029798532</v>
      </c>
      <c r="H588" s="120" t="n">
        <f aca="false">IF(D588="","",ROUND(H587-G588,2))</f>
        <v>3709.35</v>
      </c>
      <c r="I588" s="72"/>
      <c r="J588" s="121" t="n">
        <f aca="false">IF(D588&lt;1,"",INDEX($AB$1:$AC$1200,AA$1+585,2)/100+B$5)</f>
        <v>0.02506</v>
      </c>
      <c r="K588" s="121" t="n">
        <f aca="false">IF(D588&lt;1,"",INDEX($AB$1:$AC$1200,AA$1+585,2)/100)</f>
        <v>0.01906</v>
      </c>
      <c r="L588" s="114" t="n">
        <f aca="false">IF(D588&lt;1,"",INDEX($AB$1:$AC$1200,AA$1+585,1))</f>
        <v>45931</v>
      </c>
      <c r="Z588" s="115"/>
      <c r="AB588" s="104" t="n">
        <f aca="false">AB587</f>
        <v>45931</v>
      </c>
      <c r="AC588" s="105" t="n">
        <f aca="false">AC587</f>
        <v>1.906</v>
      </c>
      <c r="AD588" s="106"/>
      <c r="AE588" s="106"/>
      <c r="AF588" s="107"/>
    </row>
    <row r="589" customFormat="false" ht="17.25" hidden="false" customHeight="true" outlineLevel="0" collapsed="false">
      <c r="D589" s="118" t="n">
        <f aca="false">D588-1</f>
        <v>14</v>
      </c>
      <c r="E589" s="119" t="n">
        <f aca="false">IF(D589="","",SUM(F589:G589))</f>
        <v>269.122163746198</v>
      </c>
      <c r="F589" s="119" t="n">
        <f aca="false">IF(D589="","",-IPMT(J589/12,1,D589,H588))</f>
        <v>7.74635925</v>
      </c>
      <c r="G589" s="119" t="n">
        <f aca="false">IF(D589="","",-PPMT(J589/12,1,D589,H588))</f>
        <v>261.375804496198</v>
      </c>
      <c r="H589" s="120" t="n">
        <f aca="false">IF(D589="","",ROUND(H588-G589,2))</f>
        <v>3447.97</v>
      </c>
      <c r="I589" s="72"/>
      <c r="J589" s="121" t="n">
        <f aca="false">IF(D589&lt;1,"",INDEX($AB$1:$AC$1200,AA$1+586,2)/100+B$5)</f>
        <v>0.02506</v>
      </c>
      <c r="K589" s="121" t="n">
        <f aca="false">IF(D589&lt;1,"",INDEX($AB$1:$AC$1200,AA$1+586,2)/100)</f>
        <v>0.01906</v>
      </c>
      <c r="L589" s="114" t="n">
        <f aca="false">IF(D589&lt;1,"",INDEX($AB$1:$AC$1200,AA$1+586,1))</f>
        <v>45931</v>
      </c>
      <c r="Z589" s="115"/>
      <c r="AB589" s="104" t="n">
        <f aca="false">AB588</f>
        <v>45931</v>
      </c>
      <c r="AC589" s="105" t="n">
        <f aca="false">AC588</f>
        <v>1.906</v>
      </c>
      <c r="AD589" s="106"/>
      <c r="AE589" s="106"/>
      <c r="AF589" s="106"/>
    </row>
    <row r="590" customFormat="false" ht="17.25" hidden="false" customHeight="true" outlineLevel="0" collapsed="false">
      <c r="D590" s="118" t="n">
        <f aca="false">D589-1</f>
        <v>13</v>
      </c>
      <c r="E590" s="119" t="n">
        <f aca="false">IF(D590="","",SUM(F590:G590))</f>
        <v>269.121836277662</v>
      </c>
      <c r="F590" s="119" t="n">
        <f aca="false">IF(D590="","",-IPMT(J590/12,1,D590,H589))</f>
        <v>7.20051068333333</v>
      </c>
      <c r="G590" s="119" t="n">
        <f aca="false">IF(D590="","",-PPMT(J590/12,1,D590,H589))</f>
        <v>261.921325594328</v>
      </c>
      <c r="H590" s="120" t="n">
        <f aca="false">IF(D590="","",ROUND(H589-G590,2))</f>
        <v>3186.05</v>
      </c>
      <c r="I590" s="72"/>
      <c r="J590" s="121" t="n">
        <f aca="false">IF(D590&lt;1,"",INDEX($AB$1:$AC$1200,AA$1+587,2)/100+B$5)</f>
        <v>0.02506</v>
      </c>
      <c r="K590" s="121" t="n">
        <f aca="false">IF(D590&lt;1,"",INDEX($AB$1:$AC$1200,AA$1+587,2)/100)</f>
        <v>0.01906</v>
      </c>
      <c r="L590" s="114" t="n">
        <f aca="false">IF(D590&lt;1,"",INDEX($AB$1:$AC$1200,AA$1+587,1))</f>
        <v>45931</v>
      </c>
      <c r="Z590" s="115"/>
      <c r="AB590" s="104" t="n">
        <f aca="false">AB589</f>
        <v>45931</v>
      </c>
      <c r="AC590" s="105" t="n">
        <f aca="false">AC589</f>
        <v>1.906</v>
      </c>
      <c r="AD590" s="106"/>
      <c r="AE590" s="106"/>
      <c r="AF590" s="107"/>
    </row>
    <row r="591" customFormat="false" ht="17.25" hidden="false" customHeight="true" outlineLevel="0" collapsed="false">
      <c r="D591" s="118" t="n">
        <f aca="false">D590-1</f>
        <v>12</v>
      </c>
      <c r="E591" s="119" t="n">
        <f aca="false">IF(D591="","",SUM(F591:G591))</f>
        <v>269.121948249077</v>
      </c>
      <c r="F591" s="119" t="n">
        <f aca="false">IF(D591="","",-IPMT(J591/12,1,D591,H590))</f>
        <v>6.65353441666667</v>
      </c>
      <c r="G591" s="119" t="n">
        <f aca="false">IF(D591="","",-PPMT(J591/12,1,D591,H590))</f>
        <v>262.468413832411</v>
      </c>
      <c r="H591" s="120" t="n">
        <f aca="false">IF(D591="","",ROUND(H590-G591,2))</f>
        <v>2923.58</v>
      </c>
      <c r="I591" s="72"/>
      <c r="J591" s="121" t="n">
        <f aca="false">IF(D591&lt;1,"",INDEX($AB$1:$AC$1200,AA$1+588,2)/100+B$5)</f>
        <v>0.02506</v>
      </c>
      <c r="K591" s="121" t="n">
        <f aca="false">IF(D591&lt;1,"",INDEX($AB$1:$AC$1200,AA$1+588,2)/100)</f>
        <v>0.01906</v>
      </c>
      <c r="L591" s="114" t="n">
        <f aca="false">IF(D591&lt;1,"",INDEX($AB$1:$AC$1200,AA$1+588,1))</f>
        <v>45931</v>
      </c>
      <c r="Z591" s="115"/>
      <c r="AB591" s="104" t="n">
        <f aca="false">AB590</f>
        <v>45931</v>
      </c>
      <c r="AC591" s="105" t="n">
        <f aca="false">AC590</f>
        <v>1.906</v>
      </c>
      <c r="AD591" s="106"/>
      <c r="AE591" s="106"/>
      <c r="AF591" s="107"/>
    </row>
    <row r="592" customFormat="false" ht="17.25" hidden="false" customHeight="true" outlineLevel="0" collapsed="false">
      <c r="D592" s="118" t="n">
        <f aca="false">D591-1</f>
        <v>11</v>
      </c>
      <c r="E592" s="119" t="n">
        <f aca="false">IF(D592="","",SUM(F592:G592))</f>
        <v>269.121802238953</v>
      </c>
      <c r="F592" s="119" t="n">
        <f aca="false">IF(D592="","",-IPMT(J592/12,1,D592,H591))</f>
        <v>6.10540956666667</v>
      </c>
      <c r="G592" s="119" t="n">
        <f aca="false">IF(D592="","",-PPMT(J592/12,1,D592,H591))</f>
        <v>263.016392672286</v>
      </c>
      <c r="H592" s="120" t="n">
        <f aca="false">IF(D592="","",ROUND(H591-G592,2))</f>
        <v>2660.56</v>
      </c>
      <c r="I592" s="72"/>
      <c r="J592" s="121" t="n">
        <f aca="false">IF(D592&lt;1,"",INDEX($AB$1:$AC$1200,AA$1+589,2)/100+B$5)</f>
        <v>0.02506</v>
      </c>
      <c r="K592" s="121" t="n">
        <f aca="false">IF(D592&lt;1,"",INDEX($AB$1:$AC$1200,AA$1+589,2)/100)</f>
        <v>0.01906</v>
      </c>
      <c r="L592" s="114" t="n">
        <f aca="false">IF(D592&lt;1,"",INDEX($AB$1:$AC$1200,AA$1+589,1))</f>
        <v>45931</v>
      </c>
      <c r="Z592" s="115"/>
      <c r="AB592" s="104" t="n">
        <f aca="false">AB591</f>
        <v>45931</v>
      </c>
      <c r="AC592" s="105" t="n">
        <f aca="false">AC591</f>
        <v>1.906</v>
      </c>
      <c r="AD592" s="106"/>
      <c r="AE592" s="106"/>
      <c r="AF592" s="106"/>
    </row>
    <row r="593" customFormat="false" ht="17.25" hidden="false" customHeight="true" outlineLevel="0" collapsed="false">
      <c r="D593" s="118" t="n">
        <f aca="false">D592-1</f>
        <v>10</v>
      </c>
      <c r="E593" s="119" t="n">
        <f aca="false">IF(D593="","",SUM(F593:G593))</f>
        <v>269.121437349899</v>
      </c>
      <c r="F593" s="119" t="n">
        <f aca="false">IF(D593="","",-IPMT(J593/12,1,D593,H592))</f>
        <v>5.55613613333333</v>
      </c>
      <c r="G593" s="119" t="n">
        <f aca="false">IF(D593="","",-PPMT(J593/12,1,D593,H592))</f>
        <v>263.565301216566</v>
      </c>
      <c r="H593" s="120" t="n">
        <f aca="false">IF(D593="","",ROUND(H592-G593,2))</f>
        <v>2396.99</v>
      </c>
      <c r="I593" s="72"/>
      <c r="J593" s="121" t="n">
        <f aca="false">IF(D593&lt;1,"",INDEX($AB$1:$AC$1200,AA$1+590,2)/100+B$5)</f>
        <v>0.02506</v>
      </c>
      <c r="K593" s="121" t="n">
        <f aca="false">IF(D593&lt;1,"",INDEX($AB$1:$AC$1200,AA$1+590,2)/100)</f>
        <v>0.01906</v>
      </c>
      <c r="L593" s="114" t="n">
        <f aca="false">IF(D593&lt;1,"",INDEX($AB$1:$AC$1200,AA$1+590,1))</f>
        <v>45931</v>
      </c>
      <c r="Z593" s="115"/>
      <c r="AB593" s="104" t="n">
        <f aca="false">AB592</f>
        <v>45931</v>
      </c>
      <c r="AC593" s="105" t="n">
        <f aca="false">AC592</f>
        <v>1.906</v>
      </c>
      <c r="AD593" s="106"/>
      <c r="AE593" s="106"/>
      <c r="AF593" s="107"/>
    </row>
    <row r="594" customFormat="false" ht="17.25" hidden="false" customHeight="true" outlineLevel="0" collapsed="false">
      <c r="D594" s="118" t="n">
        <f aca="false">D593-1</f>
        <v>9</v>
      </c>
      <c r="E594" s="119" t="n">
        <f aca="false">IF(D594="","",SUM(F594:G594))</f>
        <v>269.120909796229</v>
      </c>
      <c r="F594" s="119" t="n">
        <f aca="false">IF(D594="","",-IPMT(J594/12,1,D594,H593))</f>
        <v>5.00571411666667</v>
      </c>
      <c r="G594" s="119" t="n">
        <f aca="false">IF(D594="","",-PPMT(J594/12,1,D594,H593))</f>
        <v>264.115195679562</v>
      </c>
      <c r="H594" s="120" t="n">
        <f aca="false">IF(D594="","",ROUND(H593-G594,2))</f>
        <v>2132.87</v>
      </c>
      <c r="I594" s="72"/>
      <c r="J594" s="121" t="n">
        <f aca="false">IF(D594&lt;1,"",INDEX($AB$1:$AC$1200,AA$1+591,2)/100+B$5)</f>
        <v>0.02506</v>
      </c>
      <c r="K594" s="121" t="n">
        <f aca="false">IF(D594&lt;1,"",INDEX($AB$1:$AC$1200,AA$1+591,2)/100)</f>
        <v>0.01906</v>
      </c>
      <c r="L594" s="114" t="n">
        <f aca="false">IF(D594&lt;1,"",INDEX($AB$1:$AC$1200,AA$1+591,1))</f>
        <v>45931</v>
      </c>
      <c r="Z594" s="115"/>
      <c r="AB594" s="104" t="n">
        <f aca="false">AB593</f>
        <v>45931</v>
      </c>
      <c r="AC594" s="105" t="n">
        <f aca="false">AC593</f>
        <v>1.906</v>
      </c>
      <c r="AD594" s="106"/>
      <c r="AE594" s="106"/>
      <c r="AF594" s="107"/>
    </row>
    <row r="595" customFormat="false" ht="17.25" hidden="false" customHeight="true" outlineLevel="0" collapsed="false">
      <c r="D595" s="118" t="n">
        <f aca="false">D594-1</f>
        <v>8</v>
      </c>
      <c r="E595" s="119" t="n">
        <f aca="false">IF(D595="","",SUM(F595:G595))</f>
        <v>269.120303598863</v>
      </c>
      <c r="F595" s="119" t="n">
        <f aca="false">IF(D595="","",-IPMT(J595/12,1,D595,H594))</f>
        <v>4.45414351666667</v>
      </c>
      <c r="G595" s="119" t="n">
        <f aca="false">IF(D595="","",-PPMT(J595/12,1,D595,H594))</f>
        <v>264.666160082197</v>
      </c>
      <c r="H595" s="120" t="n">
        <f aca="false">IF(D595="","",ROUND(H594-G595,2))</f>
        <v>1868.2</v>
      </c>
      <c r="I595" s="72"/>
      <c r="J595" s="121" t="n">
        <f aca="false">IF(D595&lt;1,"",INDEX($AB$1:$AC$1200,AA$1+592,2)/100+B$5)</f>
        <v>0.02506</v>
      </c>
      <c r="K595" s="121" t="n">
        <f aca="false">IF(D595&lt;1,"",INDEX($AB$1:$AC$1200,AA$1+592,2)/100)</f>
        <v>0.01906</v>
      </c>
      <c r="L595" s="114" t="n">
        <f aca="false">IF(D595&lt;1,"",INDEX($AB$1:$AC$1200,AA$1+592,1))</f>
        <v>45931</v>
      </c>
      <c r="Z595" s="115"/>
      <c r="AB595" s="104" t="n">
        <f aca="false">AB594</f>
        <v>45931</v>
      </c>
      <c r="AC595" s="105" t="n">
        <f aca="false">AC594</f>
        <v>1.906</v>
      </c>
      <c r="AD595" s="106"/>
      <c r="AE595" s="106"/>
      <c r="AF595" s="106"/>
    </row>
    <row r="596" customFormat="false" ht="17.25" hidden="false" customHeight="true" outlineLevel="0" collapsed="false">
      <c r="D596" s="118" t="n">
        <f aca="false">D595-1</f>
        <v>7</v>
      </c>
      <c r="E596" s="119" t="n">
        <f aca="false">IF(D596="","",SUM(F596:G596))</f>
        <v>269.119750447316</v>
      </c>
      <c r="F596" s="119" t="n">
        <f aca="false">IF(D596="","",-IPMT(J596/12,1,D596,H595))</f>
        <v>3.90142433333333</v>
      </c>
      <c r="G596" s="119" t="n">
        <f aca="false">IF(D596="","",-PPMT(J596/12,1,D596,H595))</f>
        <v>265.218326113983</v>
      </c>
      <c r="H596" s="120" t="n">
        <f aca="false">IF(D596="","",ROUND(H595-G596,2))</f>
        <v>1602.98</v>
      </c>
      <c r="I596" s="72"/>
      <c r="J596" s="121" t="n">
        <f aca="false">IF(D596&lt;1,"",INDEX($AB$1:$AC$1200,AA$1+593,2)/100+B$5)</f>
        <v>0.02506</v>
      </c>
      <c r="K596" s="121" t="n">
        <f aca="false">IF(D596&lt;1,"",INDEX($AB$1:$AC$1200,AA$1+593,2)/100)</f>
        <v>0.01906</v>
      </c>
      <c r="L596" s="114" t="n">
        <f aca="false">IF(D596&lt;1,"",INDEX($AB$1:$AC$1200,AA$1+593,1))</f>
        <v>45931</v>
      </c>
      <c r="Z596" s="115"/>
      <c r="AB596" s="104" t="n">
        <f aca="false">AB595</f>
        <v>45931</v>
      </c>
      <c r="AC596" s="105" t="n">
        <f aca="false">AC595</f>
        <v>1.906</v>
      </c>
      <c r="AD596" s="106"/>
      <c r="AE596" s="106"/>
      <c r="AF596" s="107"/>
    </row>
    <row r="597" customFormat="false" ht="17.25" hidden="false" customHeight="true" outlineLevel="0" collapsed="false">
      <c r="D597" s="118" t="n">
        <f aca="false">D596-1</f>
        <v>6</v>
      </c>
      <c r="E597" s="119" t="n">
        <f aca="false">IF(D597="","",SUM(F597:G597))</f>
        <v>269.119469423649</v>
      </c>
      <c r="F597" s="119" t="n">
        <f aca="false">IF(D597="","",-IPMT(J597/12,1,D597,H596))</f>
        <v>3.34755656666667</v>
      </c>
      <c r="G597" s="119" t="n">
        <f aca="false">IF(D597="","",-PPMT(J597/12,1,D597,H596))</f>
        <v>265.771912856983</v>
      </c>
      <c r="H597" s="120" t="n">
        <f aca="false">IF(D597="","",ROUND(H596-G597,2))</f>
        <v>1337.21</v>
      </c>
      <c r="I597" s="72"/>
      <c r="J597" s="121" t="n">
        <f aca="false">IF(D597&lt;1,"",INDEX($AB$1:$AC$1200,AA$1+594,2)/100+B$5)</f>
        <v>0.02506</v>
      </c>
      <c r="K597" s="121" t="n">
        <f aca="false">IF(D597&lt;1,"",INDEX($AB$1:$AC$1200,AA$1+594,2)/100)</f>
        <v>0.01906</v>
      </c>
      <c r="L597" s="114" t="n">
        <f aca="false">IF(D597&lt;1,"",INDEX($AB$1:$AC$1200,AA$1+594,1))</f>
        <v>45931</v>
      </c>
      <c r="Z597" s="115"/>
      <c r="AB597" s="104" t="n">
        <f aca="false">AB596</f>
        <v>45931</v>
      </c>
      <c r="AC597" s="105" t="n">
        <f aca="false">AC596</f>
        <v>1.906</v>
      </c>
      <c r="AD597" s="106"/>
      <c r="AE597" s="106"/>
      <c r="AF597" s="107"/>
    </row>
    <row r="598" customFormat="false" ht="17.25" hidden="false" customHeight="true" outlineLevel="0" collapsed="false">
      <c r="D598" s="118" t="n">
        <f aca="false">D597-1</f>
        <v>5</v>
      </c>
      <c r="E598" s="119" t="n">
        <f aca="false">IF(D598="","",SUM(F598:G598))</f>
        <v>269.119854395189</v>
      </c>
      <c r="F598" s="119" t="n">
        <f aca="false">IF(D598="","",-IPMT(J598/12,1,D598,H597))</f>
        <v>2.79254021666667</v>
      </c>
      <c r="G598" s="119" t="n">
        <f aca="false">IF(D598="","",-PPMT(J598/12,1,D598,H597))</f>
        <v>266.327314178523</v>
      </c>
      <c r="H598" s="120" t="n">
        <f aca="false">IF(D598="","",ROUND(H597-G598,2))</f>
        <v>1070.88</v>
      </c>
      <c r="I598" s="72"/>
      <c r="J598" s="121" t="n">
        <f aca="false">IF(D598&lt;1,"",INDEX($AB$1:$AC$1200,AA$1+595,2)/100+B$5)</f>
        <v>0.02506</v>
      </c>
      <c r="K598" s="121" t="n">
        <f aca="false">IF(D598&lt;1,"",INDEX($AB$1:$AC$1200,AA$1+595,2)/100)</f>
        <v>0.01906</v>
      </c>
      <c r="L598" s="114" t="n">
        <f aca="false">IF(D598&lt;1,"",INDEX($AB$1:$AC$1200,AA$1+595,1))</f>
        <v>45931</v>
      </c>
      <c r="Z598" s="115"/>
      <c r="AB598" s="104" t="n">
        <f aca="false">AB597</f>
        <v>45931</v>
      </c>
      <c r="AC598" s="105" t="n">
        <f aca="false">AC597</f>
        <v>1.906</v>
      </c>
      <c r="AD598" s="106"/>
      <c r="AE598" s="106"/>
      <c r="AF598" s="106"/>
    </row>
    <row r="599" customFormat="false" ht="17.25" hidden="false" customHeight="true" outlineLevel="0" collapsed="false">
      <c r="D599" s="118" t="n">
        <f aca="false">D598-1</f>
        <v>4</v>
      </c>
      <c r="E599" s="119" t="n">
        <f aca="false">IF(D599="","",SUM(F599:G599))</f>
        <v>269.119179430607</v>
      </c>
      <c r="F599" s="119" t="n">
        <f aca="false">IF(D599="","",-IPMT(J599/12,1,D599,H598))</f>
        <v>2.2363544</v>
      </c>
      <c r="G599" s="119" t="n">
        <f aca="false">IF(D599="","",-PPMT(J599/12,1,D599,H598))</f>
        <v>266.882825030607</v>
      </c>
      <c r="H599" s="120" t="n">
        <f aca="false">IF(D599="","",ROUND(H598-G599,2))</f>
        <v>804</v>
      </c>
      <c r="I599" s="72"/>
      <c r="J599" s="121" t="n">
        <f aca="false">IF(D599&lt;1,"",INDEX($AB$1:$AC$1200,AA$1+596,2)/100+B$5)</f>
        <v>0.02506</v>
      </c>
      <c r="K599" s="121" t="n">
        <f aca="false">IF(D599&lt;1,"",INDEX($AB$1:$AC$1200,AA$1+596,2)/100)</f>
        <v>0.01906</v>
      </c>
      <c r="L599" s="114" t="n">
        <f aca="false">IF(D599&lt;1,"",INDEX($AB$1:$AC$1200,AA$1+596,1))</f>
        <v>45931</v>
      </c>
      <c r="Z599" s="115"/>
      <c r="AB599" s="104" t="n">
        <f aca="false">AB598</f>
        <v>45931</v>
      </c>
      <c r="AC599" s="105" t="n">
        <f aca="false">AC598</f>
        <v>1.906</v>
      </c>
      <c r="AD599" s="106"/>
      <c r="AE599" s="106"/>
      <c r="AF599" s="107"/>
    </row>
    <row r="600" customFormat="false" ht="17.25" hidden="false" customHeight="true" outlineLevel="0" collapsed="false">
      <c r="D600" s="118" t="n">
        <f aca="false">D599-1</f>
        <v>3</v>
      </c>
      <c r="E600" s="119" t="n">
        <f aca="false">IF(D600="","",SUM(F600:G600))</f>
        <v>269.120125043281</v>
      </c>
      <c r="F600" s="119" t="n">
        <f aca="false">IF(D600="","",-IPMT(J600/12,1,D600,H599))</f>
        <v>1.67902</v>
      </c>
      <c r="G600" s="119" t="n">
        <f aca="false">IF(D600="","",-PPMT(J600/12,1,D600,H599))</f>
        <v>267.441105043281</v>
      </c>
      <c r="H600" s="120" t="n">
        <f aca="false">IF(D600="","",ROUND(H599-G600,2))</f>
        <v>536.56</v>
      </c>
      <c r="I600" s="72"/>
      <c r="J600" s="121" t="n">
        <f aca="false">IF(D600&lt;1,"",INDEX($AB$1:$AC$1200,AA$1+597,2)/100+B$5)</f>
        <v>0.02506</v>
      </c>
      <c r="K600" s="121" t="n">
        <f aca="false">IF(D600&lt;1,"",INDEX($AB$1:$AC$1200,AA$1+597,2)/100)</f>
        <v>0.01906</v>
      </c>
      <c r="L600" s="114" t="n">
        <f aca="false">IF(D600&lt;1,"",INDEX($AB$1:$AC$1200,AA$1+597,1))</f>
        <v>45931</v>
      </c>
      <c r="Z600" s="115"/>
      <c r="AB600" s="137" t="n">
        <f aca="false">AB599</f>
        <v>45931</v>
      </c>
      <c r="AC600" s="138" t="n">
        <f aca="false">AC599</f>
        <v>1.906</v>
      </c>
      <c r="AD600" s="139"/>
      <c r="AE600" s="139"/>
      <c r="AF600" s="140"/>
    </row>
    <row r="601" customFormat="false" ht="17.25" hidden="false" customHeight="true" outlineLevel="0" collapsed="false">
      <c r="D601" s="118" t="n">
        <f aca="false">D600-1</f>
        <v>2</v>
      </c>
      <c r="E601" s="119" t="n">
        <f aca="false">IF(D601="","",SUM(F601:G601))</f>
        <v>269.120679296297</v>
      </c>
      <c r="F601" s="119" t="n">
        <f aca="false">IF(D601="","",-IPMT(J601/12,1,D601,H600))</f>
        <v>1.12051613333333</v>
      </c>
      <c r="G601" s="119" t="n">
        <f aca="false">IF(D601="","",-PPMT(J601/12,1,D601,H600))</f>
        <v>268.000163162964</v>
      </c>
      <c r="H601" s="120" t="n">
        <f aca="false">IF(D601="","",ROUND(H600-G601,2))</f>
        <v>268.56</v>
      </c>
      <c r="I601" s="72"/>
      <c r="J601" s="121" t="n">
        <f aca="false">IF(D601&lt;1,"",INDEX($AB$1:$AC$1200,AA$1+598,2)/100+B$5)</f>
        <v>0.02506</v>
      </c>
      <c r="K601" s="121" t="n">
        <f aca="false">IF(D601&lt;1,"",INDEX($AB$1:$AC$1200,AA$1+598,2)/100)</f>
        <v>0.01906</v>
      </c>
      <c r="L601" s="114" t="n">
        <f aca="false">IF(D601&lt;1,"",INDEX($AB$1:$AC$1200,AA$1+598,1))</f>
        <v>45931</v>
      </c>
      <c r="AB601" s="99" t="n">
        <f aca="false">AB600</f>
        <v>45931</v>
      </c>
      <c r="AC601" s="100" t="n">
        <f aca="false">AC600</f>
        <v>1.906</v>
      </c>
    </row>
    <row r="602" customFormat="false" ht="17.25" hidden="false" customHeight="true" outlineLevel="0" collapsed="false">
      <c r="D602" s="141" t="n">
        <f aca="false">D601-1</f>
        <v>1</v>
      </c>
      <c r="E602" s="119" t="n">
        <f aca="false">IF(D602="","",SUM(F602:G602))</f>
        <v>269.1208428</v>
      </c>
      <c r="F602" s="119" t="n">
        <f aca="false">IF(D602="","",-IPMT(J602/12,1,D602,H601))</f>
        <v>0.5608428</v>
      </c>
      <c r="G602" s="119" t="n">
        <f aca="false">IF(D602="","",-PPMT(J602/12,1,D602,H601))</f>
        <v>268.56</v>
      </c>
      <c r="H602" s="120" t="n">
        <f aca="false">IF(D602="","",ROUND(H601-G602,2))</f>
        <v>0</v>
      </c>
      <c r="I602" s="72"/>
      <c r="J602" s="121" t="n">
        <f aca="false">IF(D602&lt;1,"",INDEX($AB$1:$AC$1200,AA$1+599,2)/100+B$5)</f>
        <v>0.02506</v>
      </c>
      <c r="K602" s="121" t="n">
        <f aca="false">IF(D602&lt;1,"",INDEX($AB$1:$AC$1200,AA$1+599,2)/100)</f>
        <v>0.01906</v>
      </c>
      <c r="L602" s="114" t="n">
        <f aca="false">IF(D602&lt;1,"",INDEX($AB$1:$AC$1200,AA$1+599,1))</f>
        <v>45931</v>
      </c>
      <c r="AB602" s="104" t="n">
        <f aca="false">AB601</f>
        <v>45931</v>
      </c>
      <c r="AC602" s="105" t="n">
        <f aca="false">AC601</f>
        <v>1.906</v>
      </c>
    </row>
    <row r="603" customFormat="false" ht="17.25" hidden="false" customHeight="true" outlineLevel="0" collapsed="false">
      <c r="AB603" s="104" t="n">
        <f aca="false">AB602</f>
        <v>45931</v>
      </c>
      <c r="AC603" s="105" t="n">
        <f aca="false">AC602</f>
        <v>1.906</v>
      </c>
    </row>
    <row r="604" customFormat="false" ht="17.25" hidden="false" customHeight="true" outlineLevel="0" collapsed="false">
      <c r="AB604" s="104" t="n">
        <f aca="false">AB603</f>
        <v>45931</v>
      </c>
      <c r="AC604" s="105" t="n">
        <f aca="false">AC603</f>
        <v>1.906</v>
      </c>
    </row>
    <row r="605" customFormat="false" ht="17.25" hidden="false" customHeight="true" outlineLevel="0" collapsed="false">
      <c r="AB605" s="104" t="n">
        <f aca="false">AB604</f>
        <v>45931</v>
      </c>
      <c r="AC605" s="105" t="n">
        <f aca="false">AC604</f>
        <v>1.906</v>
      </c>
    </row>
    <row r="606" customFormat="false" ht="17.25" hidden="false" customHeight="true" outlineLevel="0" collapsed="false">
      <c r="AB606" s="104" t="n">
        <f aca="false">AB605</f>
        <v>45931</v>
      </c>
      <c r="AC606" s="105" t="n">
        <f aca="false">AC605</f>
        <v>1.906</v>
      </c>
    </row>
    <row r="607" customFormat="false" ht="17.25" hidden="false" customHeight="true" outlineLevel="0" collapsed="false">
      <c r="AB607" s="104" t="n">
        <f aca="false">AB606</f>
        <v>45931</v>
      </c>
      <c r="AC607" s="105" t="n">
        <f aca="false">AC606</f>
        <v>1.906</v>
      </c>
    </row>
    <row r="608" customFormat="false" ht="17.25" hidden="false" customHeight="true" outlineLevel="0" collapsed="false">
      <c r="AB608" s="104" t="n">
        <f aca="false">AB607</f>
        <v>45931</v>
      </c>
      <c r="AC608" s="105" t="n">
        <f aca="false">AC607</f>
        <v>1.906</v>
      </c>
    </row>
    <row r="609" customFormat="false" ht="17.25" hidden="false" customHeight="true" outlineLevel="0" collapsed="false">
      <c r="AB609" s="104" t="n">
        <f aca="false">AB608</f>
        <v>45931</v>
      </c>
      <c r="AC609" s="105" t="n">
        <f aca="false">AC608</f>
        <v>1.906</v>
      </c>
    </row>
    <row r="610" customFormat="false" ht="17.25" hidden="false" customHeight="true" outlineLevel="0" collapsed="false">
      <c r="AB610" s="104" t="n">
        <f aca="false">AB609</f>
        <v>45931</v>
      </c>
      <c r="AC610" s="105" t="n">
        <f aca="false">AC609</f>
        <v>1.906</v>
      </c>
    </row>
    <row r="611" customFormat="false" ht="17.25" hidden="false" customHeight="true" outlineLevel="0" collapsed="false">
      <c r="AB611" s="104" t="n">
        <f aca="false">AB610</f>
        <v>45931</v>
      </c>
      <c r="AC611" s="105" t="n">
        <f aca="false">AC610</f>
        <v>1.906</v>
      </c>
    </row>
    <row r="612" customFormat="false" ht="17.25" hidden="false" customHeight="true" outlineLevel="0" collapsed="false">
      <c r="AB612" s="104" t="n">
        <f aca="false">AB611</f>
        <v>45931</v>
      </c>
      <c r="AC612" s="105" t="n">
        <f aca="false">AC611</f>
        <v>1.906</v>
      </c>
    </row>
    <row r="613" customFormat="false" ht="17.25" hidden="false" customHeight="true" outlineLevel="0" collapsed="false">
      <c r="AB613" s="104" t="n">
        <f aca="false">AB612</f>
        <v>45931</v>
      </c>
      <c r="AC613" s="105" t="n">
        <f aca="false">AC612</f>
        <v>1.906</v>
      </c>
    </row>
    <row r="614" customFormat="false" ht="17.25" hidden="false" customHeight="true" outlineLevel="0" collapsed="false">
      <c r="AB614" s="104" t="n">
        <f aca="false">AB613</f>
        <v>45931</v>
      </c>
      <c r="AC614" s="105" t="n">
        <f aca="false">AC613</f>
        <v>1.906</v>
      </c>
    </row>
    <row r="615" customFormat="false" ht="17.25" hidden="false" customHeight="true" outlineLevel="0" collapsed="false">
      <c r="AB615" s="104" t="n">
        <f aca="false">AB614</f>
        <v>45931</v>
      </c>
      <c r="AC615" s="105" t="n">
        <f aca="false">AC614</f>
        <v>1.906</v>
      </c>
    </row>
    <row r="616" customFormat="false" ht="17.25" hidden="false" customHeight="true" outlineLevel="0" collapsed="false">
      <c r="AB616" s="104" t="n">
        <f aca="false">AB615</f>
        <v>45931</v>
      </c>
      <c r="AC616" s="105" t="n">
        <f aca="false">AC615</f>
        <v>1.906</v>
      </c>
    </row>
    <row r="617" customFormat="false" ht="17.25" hidden="false" customHeight="true" outlineLevel="0" collapsed="false">
      <c r="AB617" s="104" t="n">
        <f aca="false">AB616</f>
        <v>45931</v>
      </c>
      <c r="AC617" s="105" t="n">
        <f aca="false">AC616</f>
        <v>1.906</v>
      </c>
    </row>
    <row r="618" customFormat="false" ht="17.25" hidden="false" customHeight="true" outlineLevel="0" collapsed="false">
      <c r="AB618" s="104" t="n">
        <f aca="false">AB617</f>
        <v>45931</v>
      </c>
      <c r="AC618" s="105" t="n">
        <f aca="false">AC617</f>
        <v>1.906</v>
      </c>
    </row>
    <row r="619" customFormat="false" ht="17.25" hidden="false" customHeight="true" outlineLevel="0" collapsed="false">
      <c r="AB619" s="104" t="n">
        <f aca="false">AB618</f>
        <v>45931</v>
      </c>
      <c r="AC619" s="105" t="n">
        <f aca="false">AC618</f>
        <v>1.906</v>
      </c>
    </row>
    <row r="620" customFormat="false" ht="17.25" hidden="false" customHeight="true" outlineLevel="0" collapsed="false">
      <c r="AB620" s="104" t="n">
        <f aca="false">AB619</f>
        <v>45931</v>
      </c>
      <c r="AC620" s="105" t="n">
        <f aca="false">AC619</f>
        <v>1.906</v>
      </c>
    </row>
    <row r="621" customFormat="false" ht="17.25" hidden="false" customHeight="true" outlineLevel="0" collapsed="false">
      <c r="AB621" s="104" t="n">
        <f aca="false">AB620</f>
        <v>45931</v>
      </c>
      <c r="AC621" s="105" t="n">
        <f aca="false">AC620</f>
        <v>1.906</v>
      </c>
    </row>
    <row r="622" customFormat="false" ht="17.25" hidden="false" customHeight="true" outlineLevel="0" collapsed="false">
      <c r="AB622" s="104" t="n">
        <f aca="false">AB621</f>
        <v>45931</v>
      </c>
      <c r="AC622" s="105" t="n">
        <f aca="false">AC621</f>
        <v>1.906</v>
      </c>
    </row>
    <row r="623" customFormat="false" ht="17.25" hidden="false" customHeight="true" outlineLevel="0" collapsed="false">
      <c r="AB623" s="104" t="n">
        <f aca="false">AB622</f>
        <v>45931</v>
      </c>
      <c r="AC623" s="105" t="n">
        <f aca="false">AC622</f>
        <v>1.906</v>
      </c>
    </row>
    <row r="624" customFormat="false" ht="17.25" hidden="false" customHeight="true" outlineLevel="0" collapsed="false">
      <c r="AB624" s="104" t="n">
        <f aca="false">AB623</f>
        <v>45931</v>
      </c>
      <c r="AC624" s="105" t="n">
        <f aca="false">AC623</f>
        <v>1.906</v>
      </c>
    </row>
    <row r="625" customFormat="false" ht="17.25" hidden="false" customHeight="true" outlineLevel="0" collapsed="false">
      <c r="AB625" s="104" t="n">
        <f aca="false">AB624</f>
        <v>45931</v>
      </c>
      <c r="AC625" s="105" t="n">
        <f aca="false">AC624</f>
        <v>1.906</v>
      </c>
    </row>
    <row r="626" customFormat="false" ht="17.25" hidden="false" customHeight="true" outlineLevel="0" collapsed="false">
      <c r="AB626" s="104" t="n">
        <f aca="false">AB625</f>
        <v>45931</v>
      </c>
      <c r="AC626" s="105" t="n">
        <f aca="false">AC625</f>
        <v>1.906</v>
      </c>
    </row>
    <row r="627" customFormat="false" ht="17.25" hidden="false" customHeight="true" outlineLevel="0" collapsed="false">
      <c r="AB627" s="104" t="n">
        <f aca="false">AB626</f>
        <v>45931</v>
      </c>
      <c r="AC627" s="105" t="n">
        <f aca="false">AC626</f>
        <v>1.906</v>
      </c>
    </row>
    <row r="628" customFormat="false" ht="17.25" hidden="false" customHeight="true" outlineLevel="0" collapsed="false">
      <c r="AB628" s="104" t="n">
        <f aca="false">AB627</f>
        <v>45931</v>
      </c>
      <c r="AC628" s="105" t="n">
        <f aca="false">AC627</f>
        <v>1.906</v>
      </c>
    </row>
    <row r="629" customFormat="false" ht="17.25" hidden="false" customHeight="true" outlineLevel="0" collapsed="false">
      <c r="AB629" s="104" t="n">
        <f aca="false">AB628</f>
        <v>45931</v>
      </c>
      <c r="AC629" s="105" t="n">
        <f aca="false">AC628</f>
        <v>1.906</v>
      </c>
    </row>
    <row r="630" customFormat="false" ht="17.25" hidden="false" customHeight="true" outlineLevel="0" collapsed="false">
      <c r="AB630" s="104" t="n">
        <f aca="false">AB629</f>
        <v>45931</v>
      </c>
      <c r="AC630" s="105" t="n">
        <f aca="false">AC629</f>
        <v>1.906</v>
      </c>
    </row>
    <row r="631" customFormat="false" ht="17.25" hidden="false" customHeight="true" outlineLevel="0" collapsed="false">
      <c r="AB631" s="104" t="n">
        <f aca="false">AB630</f>
        <v>45931</v>
      </c>
      <c r="AC631" s="105" t="n">
        <f aca="false">AC630</f>
        <v>1.906</v>
      </c>
    </row>
    <row r="632" customFormat="false" ht="17.25" hidden="false" customHeight="true" outlineLevel="0" collapsed="false">
      <c r="AB632" s="104" t="n">
        <f aca="false">AB631</f>
        <v>45931</v>
      </c>
      <c r="AC632" s="105" t="n">
        <f aca="false">AC631</f>
        <v>1.906</v>
      </c>
    </row>
    <row r="633" customFormat="false" ht="17.25" hidden="false" customHeight="true" outlineLevel="0" collapsed="false">
      <c r="AB633" s="104" t="n">
        <f aca="false">AB632</f>
        <v>45931</v>
      </c>
      <c r="AC633" s="105" t="n">
        <f aca="false">AC632</f>
        <v>1.906</v>
      </c>
    </row>
    <row r="634" customFormat="false" ht="17.25" hidden="false" customHeight="true" outlineLevel="0" collapsed="false">
      <c r="AB634" s="104" t="n">
        <f aca="false">AB633</f>
        <v>45931</v>
      </c>
      <c r="AC634" s="105" t="n">
        <f aca="false">AC633</f>
        <v>1.906</v>
      </c>
    </row>
    <row r="635" customFormat="false" ht="17.25" hidden="false" customHeight="true" outlineLevel="0" collapsed="false">
      <c r="AB635" s="104" t="n">
        <f aca="false">AB634</f>
        <v>45931</v>
      </c>
      <c r="AC635" s="105" t="n">
        <f aca="false">AC634</f>
        <v>1.906</v>
      </c>
    </row>
    <row r="636" customFormat="false" ht="17.25" hidden="false" customHeight="true" outlineLevel="0" collapsed="false">
      <c r="AB636" s="104" t="n">
        <f aca="false">AB635</f>
        <v>45931</v>
      </c>
      <c r="AC636" s="105" t="n">
        <f aca="false">AC635</f>
        <v>1.906</v>
      </c>
    </row>
    <row r="637" customFormat="false" ht="17.25" hidden="false" customHeight="true" outlineLevel="0" collapsed="false">
      <c r="AB637" s="104" t="n">
        <f aca="false">AB636</f>
        <v>45931</v>
      </c>
      <c r="AC637" s="105" t="n">
        <f aca="false">AC636</f>
        <v>1.906</v>
      </c>
    </row>
    <row r="638" customFormat="false" ht="17.25" hidden="false" customHeight="true" outlineLevel="0" collapsed="false">
      <c r="AB638" s="104" t="n">
        <f aca="false">AB637</f>
        <v>45931</v>
      </c>
      <c r="AC638" s="105" t="n">
        <f aca="false">AC637</f>
        <v>1.906</v>
      </c>
    </row>
    <row r="639" customFormat="false" ht="17.25" hidden="false" customHeight="true" outlineLevel="0" collapsed="false">
      <c r="AB639" s="104" t="n">
        <f aca="false">AB638</f>
        <v>45931</v>
      </c>
      <c r="AC639" s="105" t="n">
        <f aca="false">AC638</f>
        <v>1.906</v>
      </c>
    </row>
    <row r="640" customFormat="false" ht="17.25" hidden="false" customHeight="true" outlineLevel="0" collapsed="false">
      <c r="AB640" s="104" t="n">
        <f aca="false">AB639</f>
        <v>45931</v>
      </c>
      <c r="AC640" s="105" t="n">
        <f aca="false">AC639</f>
        <v>1.906</v>
      </c>
    </row>
    <row r="641" customFormat="false" ht="17.25" hidden="false" customHeight="true" outlineLevel="0" collapsed="false">
      <c r="AB641" s="104" t="n">
        <f aca="false">AB640</f>
        <v>45931</v>
      </c>
      <c r="AC641" s="105" t="n">
        <f aca="false">AC640</f>
        <v>1.906</v>
      </c>
    </row>
    <row r="642" customFormat="false" ht="17.25" hidden="false" customHeight="true" outlineLevel="0" collapsed="false">
      <c r="AB642" s="104" t="n">
        <f aca="false">AB641</f>
        <v>45931</v>
      </c>
      <c r="AC642" s="105" t="n">
        <f aca="false">AC641</f>
        <v>1.906</v>
      </c>
    </row>
    <row r="643" customFormat="false" ht="17.25" hidden="false" customHeight="true" outlineLevel="0" collapsed="false">
      <c r="AB643" s="104" t="n">
        <f aca="false">AB642</f>
        <v>45931</v>
      </c>
      <c r="AC643" s="105" t="n">
        <f aca="false">AC642</f>
        <v>1.906</v>
      </c>
    </row>
    <row r="644" customFormat="false" ht="17.25" hidden="false" customHeight="true" outlineLevel="0" collapsed="false">
      <c r="AB644" s="104" t="n">
        <f aca="false">AB643</f>
        <v>45931</v>
      </c>
      <c r="AC644" s="105" t="n">
        <f aca="false">AC643</f>
        <v>1.906</v>
      </c>
    </row>
    <row r="645" customFormat="false" ht="17.25" hidden="false" customHeight="true" outlineLevel="0" collapsed="false">
      <c r="AB645" s="104" t="n">
        <f aca="false">AB644</f>
        <v>45931</v>
      </c>
      <c r="AC645" s="105" t="n">
        <f aca="false">AC644</f>
        <v>1.906</v>
      </c>
    </row>
    <row r="646" customFormat="false" ht="17.25" hidden="false" customHeight="true" outlineLevel="0" collapsed="false">
      <c r="AB646" s="104" t="n">
        <f aca="false">AB645</f>
        <v>45931</v>
      </c>
      <c r="AC646" s="105" t="n">
        <f aca="false">AC645</f>
        <v>1.906</v>
      </c>
    </row>
    <row r="647" customFormat="false" ht="17.25" hidden="false" customHeight="true" outlineLevel="0" collapsed="false">
      <c r="AB647" s="104" t="n">
        <f aca="false">AB646</f>
        <v>45931</v>
      </c>
      <c r="AC647" s="105" t="n">
        <f aca="false">AC646</f>
        <v>1.906</v>
      </c>
    </row>
    <row r="648" customFormat="false" ht="17.25" hidden="false" customHeight="true" outlineLevel="0" collapsed="false">
      <c r="AB648" s="104" t="n">
        <f aca="false">AB647</f>
        <v>45931</v>
      </c>
      <c r="AC648" s="105" t="n">
        <f aca="false">AC647</f>
        <v>1.906</v>
      </c>
    </row>
    <row r="649" customFormat="false" ht="17.25" hidden="false" customHeight="true" outlineLevel="0" collapsed="false">
      <c r="AB649" s="104" t="n">
        <f aca="false">AB648</f>
        <v>45931</v>
      </c>
      <c r="AC649" s="105" t="n">
        <f aca="false">AC648</f>
        <v>1.906</v>
      </c>
    </row>
    <row r="650" customFormat="false" ht="17.25" hidden="false" customHeight="true" outlineLevel="0" collapsed="false">
      <c r="AB650" s="104" t="n">
        <f aca="false">AB649</f>
        <v>45931</v>
      </c>
      <c r="AC650" s="105" t="n">
        <f aca="false">AC649</f>
        <v>1.906</v>
      </c>
    </row>
    <row r="651" customFormat="false" ht="17.25" hidden="false" customHeight="true" outlineLevel="0" collapsed="false">
      <c r="AB651" s="104" t="n">
        <f aca="false">AB650</f>
        <v>45931</v>
      </c>
      <c r="AC651" s="105" t="n">
        <f aca="false">AC650</f>
        <v>1.906</v>
      </c>
    </row>
    <row r="652" customFormat="false" ht="17.25" hidden="false" customHeight="true" outlineLevel="0" collapsed="false">
      <c r="AB652" s="104" t="n">
        <f aca="false">AB651</f>
        <v>45931</v>
      </c>
      <c r="AC652" s="105" t="n">
        <f aca="false">AC651</f>
        <v>1.906</v>
      </c>
    </row>
    <row r="653" customFormat="false" ht="17.25" hidden="false" customHeight="true" outlineLevel="0" collapsed="false">
      <c r="AB653" s="104" t="n">
        <f aca="false">AB652</f>
        <v>45931</v>
      </c>
      <c r="AC653" s="105" t="n">
        <f aca="false">AC652</f>
        <v>1.906</v>
      </c>
    </row>
    <row r="654" customFormat="false" ht="17.25" hidden="false" customHeight="true" outlineLevel="0" collapsed="false">
      <c r="AB654" s="104" t="n">
        <f aca="false">AB653</f>
        <v>45931</v>
      </c>
      <c r="AC654" s="105" t="n">
        <f aca="false">AC653</f>
        <v>1.906</v>
      </c>
    </row>
    <row r="655" customFormat="false" ht="17.25" hidden="false" customHeight="true" outlineLevel="0" collapsed="false">
      <c r="AB655" s="104" t="n">
        <f aca="false">AB654</f>
        <v>45931</v>
      </c>
      <c r="AC655" s="105" t="n">
        <f aca="false">AC654</f>
        <v>1.906</v>
      </c>
    </row>
    <row r="656" customFormat="false" ht="17.25" hidden="false" customHeight="true" outlineLevel="0" collapsed="false">
      <c r="AB656" s="104" t="n">
        <f aca="false">AB655</f>
        <v>45931</v>
      </c>
      <c r="AC656" s="105" t="n">
        <f aca="false">AC655</f>
        <v>1.906</v>
      </c>
    </row>
    <row r="657" customFormat="false" ht="17.25" hidden="false" customHeight="true" outlineLevel="0" collapsed="false">
      <c r="AB657" s="104" t="n">
        <f aca="false">AB656</f>
        <v>45931</v>
      </c>
      <c r="AC657" s="105" t="n">
        <f aca="false">AC656</f>
        <v>1.906</v>
      </c>
    </row>
    <row r="658" customFormat="false" ht="17.25" hidden="false" customHeight="true" outlineLevel="0" collapsed="false">
      <c r="AB658" s="104" t="n">
        <f aca="false">AB657</f>
        <v>45931</v>
      </c>
      <c r="AC658" s="105" t="n">
        <f aca="false">AC657</f>
        <v>1.906</v>
      </c>
    </row>
    <row r="659" customFormat="false" ht="17.25" hidden="false" customHeight="true" outlineLevel="0" collapsed="false">
      <c r="AB659" s="104" t="n">
        <f aca="false">AB658</f>
        <v>45931</v>
      </c>
      <c r="AC659" s="105" t="n">
        <f aca="false">AC658</f>
        <v>1.906</v>
      </c>
    </row>
    <row r="660" customFormat="false" ht="17.25" hidden="false" customHeight="true" outlineLevel="0" collapsed="false">
      <c r="AB660" s="104" t="n">
        <f aca="false">AB659</f>
        <v>45931</v>
      </c>
      <c r="AC660" s="105" t="n">
        <f aca="false">AC659</f>
        <v>1.906</v>
      </c>
    </row>
    <row r="661" customFormat="false" ht="17.25" hidden="false" customHeight="true" outlineLevel="0" collapsed="false">
      <c r="AB661" s="104" t="n">
        <f aca="false">AB660</f>
        <v>45931</v>
      </c>
      <c r="AC661" s="105" t="n">
        <f aca="false">AC660</f>
        <v>1.906</v>
      </c>
    </row>
    <row r="662" customFormat="false" ht="17.25" hidden="false" customHeight="true" outlineLevel="0" collapsed="false">
      <c r="AB662" s="104" t="n">
        <f aca="false">AB661</f>
        <v>45931</v>
      </c>
      <c r="AC662" s="105" t="n">
        <f aca="false">AC661</f>
        <v>1.906</v>
      </c>
    </row>
    <row r="663" customFormat="false" ht="17.25" hidden="false" customHeight="true" outlineLevel="0" collapsed="false">
      <c r="AB663" s="104" t="n">
        <f aca="false">AB662</f>
        <v>45931</v>
      </c>
      <c r="AC663" s="105" t="n">
        <f aca="false">AC662</f>
        <v>1.906</v>
      </c>
    </row>
    <row r="664" customFormat="false" ht="17.25" hidden="false" customHeight="true" outlineLevel="0" collapsed="false">
      <c r="AB664" s="104" t="n">
        <f aca="false">AB663</f>
        <v>45931</v>
      </c>
      <c r="AC664" s="105" t="n">
        <f aca="false">AC663</f>
        <v>1.906</v>
      </c>
    </row>
    <row r="665" customFormat="false" ht="17.25" hidden="false" customHeight="true" outlineLevel="0" collapsed="false">
      <c r="AB665" s="104" t="n">
        <f aca="false">AB664</f>
        <v>45931</v>
      </c>
      <c r="AC665" s="105" t="n">
        <f aca="false">AC664</f>
        <v>1.906</v>
      </c>
    </row>
    <row r="666" customFormat="false" ht="17.25" hidden="false" customHeight="true" outlineLevel="0" collapsed="false">
      <c r="AB666" s="104" t="n">
        <f aca="false">AB665</f>
        <v>45931</v>
      </c>
      <c r="AC666" s="105" t="n">
        <f aca="false">AC665</f>
        <v>1.906</v>
      </c>
    </row>
    <row r="667" customFormat="false" ht="17.25" hidden="false" customHeight="true" outlineLevel="0" collapsed="false">
      <c r="AB667" s="104" t="n">
        <f aca="false">AB666</f>
        <v>45931</v>
      </c>
      <c r="AC667" s="105" t="n">
        <f aca="false">AC666</f>
        <v>1.906</v>
      </c>
    </row>
    <row r="668" customFormat="false" ht="17.25" hidden="false" customHeight="true" outlineLevel="0" collapsed="false">
      <c r="AB668" s="104" t="n">
        <f aca="false">AB667</f>
        <v>45931</v>
      </c>
      <c r="AC668" s="105" t="n">
        <f aca="false">AC667</f>
        <v>1.906</v>
      </c>
    </row>
    <row r="669" customFormat="false" ht="17.25" hidden="false" customHeight="true" outlineLevel="0" collapsed="false">
      <c r="AB669" s="104" t="n">
        <f aca="false">AB668</f>
        <v>45931</v>
      </c>
      <c r="AC669" s="105" t="n">
        <f aca="false">AC668</f>
        <v>1.906</v>
      </c>
    </row>
    <row r="670" customFormat="false" ht="17.25" hidden="false" customHeight="true" outlineLevel="0" collapsed="false">
      <c r="AB670" s="104" t="n">
        <f aca="false">AB669</f>
        <v>45931</v>
      </c>
      <c r="AC670" s="105" t="n">
        <f aca="false">AC669</f>
        <v>1.906</v>
      </c>
    </row>
    <row r="671" customFormat="false" ht="17.25" hidden="false" customHeight="true" outlineLevel="0" collapsed="false">
      <c r="AB671" s="104" t="n">
        <f aca="false">AB670</f>
        <v>45931</v>
      </c>
      <c r="AC671" s="105" t="n">
        <f aca="false">AC670</f>
        <v>1.906</v>
      </c>
    </row>
    <row r="672" customFormat="false" ht="17.25" hidden="false" customHeight="true" outlineLevel="0" collapsed="false">
      <c r="AB672" s="104" t="n">
        <f aca="false">AB671</f>
        <v>45931</v>
      </c>
      <c r="AC672" s="105" t="n">
        <f aca="false">AC671</f>
        <v>1.906</v>
      </c>
    </row>
    <row r="673" customFormat="false" ht="17.25" hidden="false" customHeight="true" outlineLevel="0" collapsed="false">
      <c r="AB673" s="104" t="n">
        <f aca="false">AB672</f>
        <v>45931</v>
      </c>
      <c r="AC673" s="105" t="n">
        <f aca="false">AC672</f>
        <v>1.906</v>
      </c>
    </row>
    <row r="674" customFormat="false" ht="17.25" hidden="false" customHeight="true" outlineLevel="0" collapsed="false">
      <c r="AB674" s="104" t="n">
        <f aca="false">AB673</f>
        <v>45931</v>
      </c>
      <c r="AC674" s="105" t="n">
        <f aca="false">AC673</f>
        <v>1.906</v>
      </c>
    </row>
    <row r="675" customFormat="false" ht="17.25" hidden="false" customHeight="true" outlineLevel="0" collapsed="false">
      <c r="AB675" s="104" t="n">
        <f aca="false">AB674</f>
        <v>45931</v>
      </c>
      <c r="AC675" s="105" t="n">
        <f aca="false">AC674</f>
        <v>1.906</v>
      </c>
    </row>
    <row r="676" customFormat="false" ht="17.25" hidden="false" customHeight="true" outlineLevel="0" collapsed="false">
      <c r="AB676" s="104" t="n">
        <f aca="false">AB675</f>
        <v>45931</v>
      </c>
      <c r="AC676" s="105" t="n">
        <f aca="false">AC675</f>
        <v>1.906</v>
      </c>
    </row>
    <row r="677" customFormat="false" ht="17.25" hidden="false" customHeight="true" outlineLevel="0" collapsed="false">
      <c r="AB677" s="104" t="n">
        <f aca="false">AB676</f>
        <v>45931</v>
      </c>
      <c r="AC677" s="105" t="n">
        <f aca="false">AC676</f>
        <v>1.906</v>
      </c>
    </row>
    <row r="678" customFormat="false" ht="17.25" hidden="false" customHeight="true" outlineLevel="0" collapsed="false">
      <c r="AB678" s="104" t="n">
        <f aca="false">AB677</f>
        <v>45931</v>
      </c>
      <c r="AC678" s="105" t="n">
        <f aca="false">AC677</f>
        <v>1.906</v>
      </c>
    </row>
    <row r="679" customFormat="false" ht="17.25" hidden="false" customHeight="true" outlineLevel="0" collapsed="false">
      <c r="AB679" s="104" t="n">
        <f aca="false">AB678</f>
        <v>45931</v>
      </c>
      <c r="AC679" s="105" t="n">
        <f aca="false">AC678</f>
        <v>1.906</v>
      </c>
    </row>
    <row r="680" customFormat="false" ht="17.25" hidden="false" customHeight="true" outlineLevel="0" collapsed="false">
      <c r="AB680" s="104" t="n">
        <f aca="false">AB679</f>
        <v>45931</v>
      </c>
      <c r="AC680" s="105" t="n">
        <f aca="false">AC679</f>
        <v>1.906</v>
      </c>
    </row>
    <row r="681" customFormat="false" ht="17.25" hidden="false" customHeight="true" outlineLevel="0" collapsed="false">
      <c r="AB681" s="104" t="n">
        <f aca="false">AB680</f>
        <v>45931</v>
      </c>
      <c r="AC681" s="105" t="n">
        <f aca="false">AC680</f>
        <v>1.906</v>
      </c>
    </row>
    <row r="682" customFormat="false" ht="17.25" hidden="false" customHeight="true" outlineLevel="0" collapsed="false">
      <c r="AB682" s="104" t="n">
        <f aca="false">AB681</f>
        <v>45931</v>
      </c>
      <c r="AC682" s="105" t="n">
        <f aca="false">AC681</f>
        <v>1.906</v>
      </c>
    </row>
    <row r="683" customFormat="false" ht="17.25" hidden="false" customHeight="true" outlineLevel="0" collapsed="false">
      <c r="AB683" s="104" t="n">
        <f aca="false">AB682</f>
        <v>45931</v>
      </c>
      <c r="AC683" s="105" t="n">
        <f aca="false">AC682</f>
        <v>1.906</v>
      </c>
    </row>
    <row r="684" customFormat="false" ht="17.25" hidden="false" customHeight="true" outlineLevel="0" collapsed="false">
      <c r="AB684" s="104" t="n">
        <f aca="false">AB683</f>
        <v>45931</v>
      </c>
      <c r="AC684" s="105" t="n">
        <f aca="false">AC683</f>
        <v>1.906</v>
      </c>
    </row>
    <row r="685" customFormat="false" ht="17.25" hidden="false" customHeight="true" outlineLevel="0" collapsed="false">
      <c r="AB685" s="104" t="n">
        <f aca="false">AB684</f>
        <v>45931</v>
      </c>
      <c r="AC685" s="105" t="n">
        <f aca="false">AC684</f>
        <v>1.906</v>
      </c>
    </row>
    <row r="686" customFormat="false" ht="17.25" hidden="false" customHeight="true" outlineLevel="0" collapsed="false">
      <c r="AB686" s="104" t="n">
        <f aca="false">AB685</f>
        <v>45931</v>
      </c>
      <c r="AC686" s="105" t="n">
        <f aca="false">AC685</f>
        <v>1.906</v>
      </c>
    </row>
    <row r="687" customFormat="false" ht="17.25" hidden="false" customHeight="true" outlineLevel="0" collapsed="false">
      <c r="AB687" s="104" t="n">
        <f aca="false">AB686</f>
        <v>45931</v>
      </c>
      <c r="AC687" s="105" t="n">
        <f aca="false">AC686</f>
        <v>1.906</v>
      </c>
    </row>
    <row r="688" customFormat="false" ht="17.25" hidden="false" customHeight="true" outlineLevel="0" collapsed="false">
      <c r="AB688" s="104" t="n">
        <f aca="false">AB687</f>
        <v>45931</v>
      </c>
      <c r="AC688" s="105" t="n">
        <f aca="false">AC687</f>
        <v>1.906</v>
      </c>
    </row>
    <row r="689" customFormat="false" ht="17.25" hidden="false" customHeight="true" outlineLevel="0" collapsed="false">
      <c r="AB689" s="104" t="n">
        <f aca="false">AB688</f>
        <v>45931</v>
      </c>
      <c r="AC689" s="105" t="n">
        <f aca="false">AC688</f>
        <v>1.906</v>
      </c>
    </row>
    <row r="690" customFormat="false" ht="17.25" hidden="false" customHeight="true" outlineLevel="0" collapsed="false">
      <c r="AB690" s="104" t="n">
        <f aca="false">AB689</f>
        <v>45931</v>
      </c>
      <c r="AC690" s="105" t="n">
        <f aca="false">AC689</f>
        <v>1.906</v>
      </c>
    </row>
    <row r="691" customFormat="false" ht="17.25" hidden="false" customHeight="true" outlineLevel="0" collapsed="false">
      <c r="AB691" s="104" t="n">
        <f aca="false">AB690</f>
        <v>45931</v>
      </c>
      <c r="AC691" s="105" t="n">
        <f aca="false">AC690</f>
        <v>1.906</v>
      </c>
    </row>
    <row r="692" customFormat="false" ht="17.25" hidden="false" customHeight="true" outlineLevel="0" collapsed="false">
      <c r="AB692" s="104" t="n">
        <f aca="false">AB691</f>
        <v>45931</v>
      </c>
      <c r="AC692" s="105" t="n">
        <f aca="false">AC691</f>
        <v>1.906</v>
      </c>
    </row>
    <row r="693" customFormat="false" ht="17.25" hidden="false" customHeight="true" outlineLevel="0" collapsed="false">
      <c r="AB693" s="104" t="n">
        <f aca="false">AB692</f>
        <v>45931</v>
      </c>
      <c r="AC693" s="105" t="n">
        <f aca="false">AC692</f>
        <v>1.906</v>
      </c>
    </row>
    <row r="694" customFormat="false" ht="17.25" hidden="false" customHeight="true" outlineLevel="0" collapsed="false">
      <c r="AB694" s="104" t="n">
        <f aca="false">AB693</f>
        <v>45931</v>
      </c>
      <c r="AC694" s="105" t="n">
        <f aca="false">AC693</f>
        <v>1.906</v>
      </c>
    </row>
    <row r="695" customFormat="false" ht="17.25" hidden="false" customHeight="true" outlineLevel="0" collapsed="false">
      <c r="AB695" s="104" t="n">
        <f aca="false">AB694</f>
        <v>45931</v>
      </c>
      <c r="AC695" s="105" t="n">
        <f aca="false">AC694</f>
        <v>1.906</v>
      </c>
    </row>
    <row r="696" customFormat="false" ht="17.25" hidden="false" customHeight="true" outlineLevel="0" collapsed="false">
      <c r="AB696" s="104" t="n">
        <f aca="false">AB695</f>
        <v>45931</v>
      </c>
      <c r="AC696" s="105" t="n">
        <f aca="false">AC695</f>
        <v>1.906</v>
      </c>
    </row>
    <row r="697" customFormat="false" ht="17.25" hidden="false" customHeight="true" outlineLevel="0" collapsed="false">
      <c r="AB697" s="104" t="n">
        <f aca="false">AB696</f>
        <v>45931</v>
      </c>
      <c r="AC697" s="105" t="n">
        <f aca="false">AC696</f>
        <v>1.906</v>
      </c>
    </row>
    <row r="698" customFormat="false" ht="17.25" hidden="false" customHeight="true" outlineLevel="0" collapsed="false">
      <c r="AB698" s="104" t="n">
        <f aca="false">AB697</f>
        <v>45931</v>
      </c>
      <c r="AC698" s="105" t="n">
        <f aca="false">AC697</f>
        <v>1.906</v>
      </c>
    </row>
    <row r="699" customFormat="false" ht="17.25" hidden="false" customHeight="true" outlineLevel="0" collapsed="false">
      <c r="AB699" s="104" t="n">
        <f aca="false">AB698</f>
        <v>45931</v>
      </c>
      <c r="AC699" s="105" t="n">
        <f aca="false">AC698</f>
        <v>1.906</v>
      </c>
    </row>
    <row r="700" customFormat="false" ht="17.25" hidden="false" customHeight="true" outlineLevel="0" collapsed="false">
      <c r="AB700" s="104" t="n">
        <f aca="false">AB699</f>
        <v>45931</v>
      </c>
      <c r="AC700" s="105" t="n">
        <f aca="false">AC699</f>
        <v>1.906</v>
      </c>
    </row>
    <row r="701" customFormat="false" ht="17.25" hidden="false" customHeight="true" outlineLevel="0" collapsed="false">
      <c r="AB701" s="104" t="n">
        <f aca="false">AB700</f>
        <v>45931</v>
      </c>
      <c r="AC701" s="105" t="n">
        <f aca="false">AC700</f>
        <v>1.906</v>
      </c>
    </row>
    <row r="702" customFormat="false" ht="17.25" hidden="false" customHeight="true" outlineLevel="0" collapsed="false">
      <c r="AB702" s="104" t="n">
        <f aca="false">AB701</f>
        <v>45931</v>
      </c>
      <c r="AC702" s="105" t="n">
        <f aca="false">AC701</f>
        <v>1.906</v>
      </c>
    </row>
    <row r="703" customFormat="false" ht="17.25" hidden="false" customHeight="true" outlineLevel="0" collapsed="false">
      <c r="AB703" s="104" t="n">
        <f aca="false">AB702</f>
        <v>45931</v>
      </c>
      <c r="AC703" s="105" t="n">
        <f aca="false">AC702</f>
        <v>1.906</v>
      </c>
    </row>
    <row r="704" customFormat="false" ht="17.25" hidden="false" customHeight="true" outlineLevel="0" collapsed="false">
      <c r="AB704" s="104" t="n">
        <f aca="false">AB703</f>
        <v>45931</v>
      </c>
      <c r="AC704" s="105" t="n">
        <f aca="false">AC703</f>
        <v>1.906</v>
      </c>
    </row>
    <row r="705" customFormat="false" ht="17.25" hidden="false" customHeight="true" outlineLevel="0" collapsed="false">
      <c r="AB705" s="104" t="n">
        <f aca="false">AB704</f>
        <v>45931</v>
      </c>
      <c r="AC705" s="105" t="n">
        <f aca="false">AC704</f>
        <v>1.906</v>
      </c>
    </row>
    <row r="706" customFormat="false" ht="17.25" hidden="false" customHeight="true" outlineLevel="0" collapsed="false">
      <c r="AB706" s="104" t="n">
        <f aca="false">AB705</f>
        <v>45931</v>
      </c>
      <c r="AC706" s="105" t="n">
        <f aca="false">AC705</f>
        <v>1.906</v>
      </c>
    </row>
    <row r="707" customFormat="false" ht="17.25" hidden="false" customHeight="true" outlineLevel="0" collapsed="false">
      <c r="AB707" s="104" t="n">
        <f aca="false">AB706</f>
        <v>45931</v>
      </c>
      <c r="AC707" s="105" t="n">
        <f aca="false">AC706</f>
        <v>1.906</v>
      </c>
    </row>
    <row r="708" customFormat="false" ht="17.25" hidden="false" customHeight="true" outlineLevel="0" collapsed="false">
      <c r="AB708" s="104" t="n">
        <f aca="false">AB707</f>
        <v>45931</v>
      </c>
      <c r="AC708" s="105" t="n">
        <f aca="false">AC707</f>
        <v>1.906</v>
      </c>
    </row>
    <row r="709" customFormat="false" ht="17.25" hidden="false" customHeight="true" outlineLevel="0" collapsed="false">
      <c r="AB709" s="104" t="n">
        <f aca="false">AB708</f>
        <v>45931</v>
      </c>
      <c r="AC709" s="105" t="n">
        <f aca="false">AC708</f>
        <v>1.906</v>
      </c>
    </row>
    <row r="710" customFormat="false" ht="17.25" hidden="false" customHeight="true" outlineLevel="0" collapsed="false">
      <c r="AB710" s="104" t="n">
        <f aca="false">AB709</f>
        <v>45931</v>
      </c>
      <c r="AC710" s="105" t="n">
        <f aca="false">AC709</f>
        <v>1.906</v>
      </c>
    </row>
    <row r="711" customFormat="false" ht="17.25" hidden="false" customHeight="true" outlineLevel="0" collapsed="false">
      <c r="AB711" s="104" t="n">
        <f aca="false">AB710</f>
        <v>45931</v>
      </c>
      <c r="AC711" s="105" t="n">
        <f aca="false">AC710</f>
        <v>1.906</v>
      </c>
    </row>
    <row r="712" customFormat="false" ht="17.25" hidden="false" customHeight="true" outlineLevel="0" collapsed="false">
      <c r="AB712" s="104" t="n">
        <f aca="false">AB711</f>
        <v>45931</v>
      </c>
      <c r="AC712" s="105" t="n">
        <f aca="false">AC711</f>
        <v>1.906</v>
      </c>
    </row>
    <row r="713" customFormat="false" ht="17.25" hidden="false" customHeight="true" outlineLevel="0" collapsed="false">
      <c r="AB713" s="104" t="n">
        <f aca="false">AB712</f>
        <v>45931</v>
      </c>
      <c r="AC713" s="105" t="n">
        <f aca="false">AC712</f>
        <v>1.906</v>
      </c>
    </row>
    <row r="714" customFormat="false" ht="17.25" hidden="false" customHeight="true" outlineLevel="0" collapsed="false">
      <c r="AB714" s="104" t="n">
        <f aca="false">AB713</f>
        <v>45931</v>
      </c>
      <c r="AC714" s="105" t="n">
        <f aca="false">AC713</f>
        <v>1.906</v>
      </c>
    </row>
    <row r="715" customFormat="false" ht="17.25" hidden="false" customHeight="true" outlineLevel="0" collapsed="false">
      <c r="AB715" s="104" t="n">
        <f aca="false">AB714</f>
        <v>45931</v>
      </c>
      <c r="AC715" s="105" t="n">
        <f aca="false">AC714</f>
        <v>1.906</v>
      </c>
    </row>
    <row r="716" customFormat="false" ht="17.25" hidden="false" customHeight="true" outlineLevel="0" collapsed="false">
      <c r="AB716" s="104" t="n">
        <f aca="false">AB715</f>
        <v>45931</v>
      </c>
      <c r="AC716" s="105" t="n">
        <f aca="false">AC715</f>
        <v>1.906</v>
      </c>
    </row>
    <row r="717" customFormat="false" ht="17.25" hidden="false" customHeight="true" outlineLevel="0" collapsed="false">
      <c r="AB717" s="104" t="n">
        <f aca="false">AB716</f>
        <v>45931</v>
      </c>
      <c r="AC717" s="105" t="n">
        <f aca="false">AC716</f>
        <v>1.906</v>
      </c>
    </row>
    <row r="718" customFormat="false" ht="17.25" hidden="false" customHeight="true" outlineLevel="0" collapsed="false">
      <c r="AB718" s="104" t="n">
        <f aca="false">AB717</f>
        <v>45931</v>
      </c>
      <c r="AC718" s="105" t="n">
        <f aca="false">AC717</f>
        <v>1.906</v>
      </c>
    </row>
    <row r="719" customFormat="false" ht="17.25" hidden="false" customHeight="true" outlineLevel="0" collapsed="false">
      <c r="AB719" s="104" t="n">
        <f aca="false">AB718</f>
        <v>45931</v>
      </c>
      <c r="AC719" s="105" t="n">
        <f aca="false">AC718</f>
        <v>1.906</v>
      </c>
    </row>
    <row r="720" customFormat="false" ht="17.25" hidden="false" customHeight="true" outlineLevel="0" collapsed="false">
      <c r="AB720" s="104" t="n">
        <f aca="false">AB719</f>
        <v>45931</v>
      </c>
      <c r="AC720" s="105" t="n">
        <f aca="false">AC719</f>
        <v>1.906</v>
      </c>
    </row>
    <row r="721" customFormat="false" ht="17.25" hidden="false" customHeight="true" outlineLevel="0" collapsed="false">
      <c r="AB721" s="104" t="n">
        <f aca="false">AB720</f>
        <v>45931</v>
      </c>
      <c r="AC721" s="105" t="n">
        <f aca="false">AC720</f>
        <v>1.906</v>
      </c>
    </row>
    <row r="722" customFormat="false" ht="17.25" hidden="false" customHeight="true" outlineLevel="0" collapsed="false">
      <c r="AB722" s="104" t="n">
        <f aca="false">AB721</f>
        <v>45931</v>
      </c>
      <c r="AC722" s="105" t="n">
        <f aca="false">AC721</f>
        <v>1.906</v>
      </c>
    </row>
    <row r="723" customFormat="false" ht="17.25" hidden="false" customHeight="true" outlineLevel="0" collapsed="false">
      <c r="AB723" s="104" t="n">
        <f aca="false">AB722</f>
        <v>45931</v>
      </c>
      <c r="AC723" s="105" t="n">
        <f aca="false">AC722</f>
        <v>1.906</v>
      </c>
    </row>
    <row r="724" customFormat="false" ht="17.25" hidden="false" customHeight="true" outlineLevel="0" collapsed="false">
      <c r="AB724" s="104" t="n">
        <f aca="false">AB723</f>
        <v>45931</v>
      </c>
      <c r="AC724" s="105" t="n">
        <f aca="false">AC723</f>
        <v>1.906</v>
      </c>
    </row>
    <row r="725" customFormat="false" ht="17.25" hidden="false" customHeight="true" outlineLevel="0" collapsed="false">
      <c r="AB725" s="104" t="n">
        <f aca="false">AB724</f>
        <v>45931</v>
      </c>
      <c r="AC725" s="105" t="n">
        <f aca="false">AC724</f>
        <v>1.906</v>
      </c>
    </row>
    <row r="726" customFormat="false" ht="17.25" hidden="false" customHeight="true" outlineLevel="0" collapsed="false">
      <c r="AB726" s="104" t="n">
        <f aca="false">AB725</f>
        <v>45931</v>
      </c>
      <c r="AC726" s="105" t="n">
        <f aca="false">AC725</f>
        <v>1.906</v>
      </c>
    </row>
    <row r="727" customFormat="false" ht="17.25" hidden="false" customHeight="true" outlineLevel="0" collapsed="false">
      <c r="AB727" s="104" t="n">
        <f aca="false">AB726</f>
        <v>45931</v>
      </c>
      <c r="AC727" s="105" t="n">
        <f aca="false">AC726</f>
        <v>1.906</v>
      </c>
    </row>
    <row r="728" customFormat="false" ht="17.25" hidden="false" customHeight="true" outlineLevel="0" collapsed="false">
      <c r="AB728" s="104" t="n">
        <f aca="false">AB727</f>
        <v>45931</v>
      </c>
      <c r="AC728" s="105" t="n">
        <f aca="false">AC727</f>
        <v>1.906</v>
      </c>
    </row>
    <row r="729" customFormat="false" ht="17.25" hidden="false" customHeight="true" outlineLevel="0" collapsed="false">
      <c r="AB729" s="104" t="n">
        <f aca="false">AB728</f>
        <v>45931</v>
      </c>
      <c r="AC729" s="105" t="n">
        <f aca="false">AC728</f>
        <v>1.906</v>
      </c>
    </row>
    <row r="730" customFormat="false" ht="17.25" hidden="false" customHeight="true" outlineLevel="0" collapsed="false">
      <c r="AB730" s="104" t="n">
        <f aca="false">AB729</f>
        <v>45931</v>
      </c>
      <c r="AC730" s="105" t="n">
        <f aca="false">AC729</f>
        <v>1.906</v>
      </c>
    </row>
    <row r="731" customFormat="false" ht="17.25" hidden="false" customHeight="true" outlineLevel="0" collapsed="false">
      <c r="AB731" s="104" t="n">
        <f aca="false">AB730</f>
        <v>45931</v>
      </c>
      <c r="AC731" s="105" t="n">
        <f aca="false">AC730</f>
        <v>1.906</v>
      </c>
    </row>
    <row r="732" customFormat="false" ht="17.25" hidden="false" customHeight="true" outlineLevel="0" collapsed="false">
      <c r="AB732" s="104" t="n">
        <f aca="false">AB731</f>
        <v>45931</v>
      </c>
      <c r="AC732" s="105" t="n">
        <f aca="false">AC731</f>
        <v>1.906</v>
      </c>
    </row>
    <row r="733" customFormat="false" ht="17.25" hidden="false" customHeight="true" outlineLevel="0" collapsed="false">
      <c r="AB733" s="104" t="n">
        <f aca="false">AB732</f>
        <v>45931</v>
      </c>
      <c r="AC733" s="105" t="n">
        <f aca="false">AC732</f>
        <v>1.906</v>
      </c>
    </row>
    <row r="734" customFormat="false" ht="17.25" hidden="false" customHeight="true" outlineLevel="0" collapsed="false">
      <c r="AB734" s="104" t="n">
        <f aca="false">AB733</f>
        <v>45931</v>
      </c>
      <c r="AC734" s="105" t="n">
        <f aca="false">AC733</f>
        <v>1.906</v>
      </c>
    </row>
    <row r="735" customFormat="false" ht="17.25" hidden="false" customHeight="true" outlineLevel="0" collapsed="false">
      <c r="AB735" s="104" t="n">
        <f aca="false">AB734</f>
        <v>45931</v>
      </c>
      <c r="AC735" s="105" t="n">
        <f aca="false">AC734</f>
        <v>1.906</v>
      </c>
    </row>
    <row r="736" customFormat="false" ht="17.25" hidden="false" customHeight="true" outlineLevel="0" collapsed="false">
      <c r="AB736" s="104" t="n">
        <f aca="false">AB735</f>
        <v>45931</v>
      </c>
      <c r="AC736" s="105" t="n">
        <f aca="false">AC735</f>
        <v>1.906</v>
      </c>
    </row>
    <row r="737" customFormat="false" ht="17.25" hidden="false" customHeight="true" outlineLevel="0" collapsed="false">
      <c r="AB737" s="104" t="n">
        <f aca="false">AB736</f>
        <v>45931</v>
      </c>
      <c r="AC737" s="105" t="n">
        <f aca="false">AC736</f>
        <v>1.906</v>
      </c>
    </row>
    <row r="738" customFormat="false" ht="17.25" hidden="false" customHeight="true" outlineLevel="0" collapsed="false">
      <c r="AB738" s="104" t="n">
        <f aca="false">AB737</f>
        <v>45931</v>
      </c>
      <c r="AC738" s="105" t="n">
        <f aca="false">AC737</f>
        <v>1.906</v>
      </c>
    </row>
    <row r="739" customFormat="false" ht="17.25" hidden="false" customHeight="true" outlineLevel="0" collapsed="false">
      <c r="AB739" s="104" t="n">
        <f aca="false">AB738</f>
        <v>45931</v>
      </c>
      <c r="AC739" s="105" t="n">
        <f aca="false">AC738</f>
        <v>1.906</v>
      </c>
    </row>
    <row r="740" customFormat="false" ht="17.25" hidden="false" customHeight="true" outlineLevel="0" collapsed="false">
      <c r="AB740" s="104" t="n">
        <f aca="false">AB739</f>
        <v>45931</v>
      </c>
      <c r="AC740" s="105" t="n">
        <f aca="false">AC739</f>
        <v>1.906</v>
      </c>
    </row>
    <row r="741" customFormat="false" ht="17.25" hidden="false" customHeight="true" outlineLevel="0" collapsed="false">
      <c r="AB741" s="104" t="n">
        <f aca="false">AB740</f>
        <v>45931</v>
      </c>
      <c r="AC741" s="105" t="n">
        <f aca="false">AC740</f>
        <v>1.906</v>
      </c>
    </row>
    <row r="742" customFormat="false" ht="17.25" hidden="false" customHeight="true" outlineLevel="0" collapsed="false">
      <c r="AB742" s="104" t="n">
        <f aca="false">AB741</f>
        <v>45931</v>
      </c>
      <c r="AC742" s="105" t="n">
        <f aca="false">AC741</f>
        <v>1.906</v>
      </c>
    </row>
    <row r="743" customFormat="false" ht="17.25" hidden="false" customHeight="true" outlineLevel="0" collapsed="false">
      <c r="AB743" s="104" t="n">
        <f aca="false">AB742</f>
        <v>45931</v>
      </c>
      <c r="AC743" s="105" t="n">
        <f aca="false">AC742</f>
        <v>1.906</v>
      </c>
    </row>
    <row r="744" customFormat="false" ht="17.25" hidden="false" customHeight="true" outlineLevel="0" collapsed="false">
      <c r="AB744" s="104" t="n">
        <f aca="false">AB743</f>
        <v>45931</v>
      </c>
      <c r="AC744" s="105" t="n">
        <f aca="false">AC743</f>
        <v>1.906</v>
      </c>
    </row>
    <row r="745" customFormat="false" ht="17.25" hidden="false" customHeight="true" outlineLevel="0" collapsed="false">
      <c r="AB745" s="104" t="n">
        <f aca="false">AB744</f>
        <v>45931</v>
      </c>
      <c r="AC745" s="105" t="n">
        <f aca="false">AC744</f>
        <v>1.906</v>
      </c>
    </row>
    <row r="746" customFormat="false" ht="17.25" hidden="false" customHeight="true" outlineLevel="0" collapsed="false">
      <c r="AB746" s="104" t="n">
        <f aca="false">AB745</f>
        <v>45931</v>
      </c>
      <c r="AC746" s="105" t="n">
        <f aca="false">AC745</f>
        <v>1.906</v>
      </c>
    </row>
    <row r="747" customFormat="false" ht="17.25" hidden="false" customHeight="true" outlineLevel="0" collapsed="false">
      <c r="AB747" s="104" t="n">
        <f aca="false">AB746</f>
        <v>45931</v>
      </c>
      <c r="AC747" s="105" t="n">
        <f aca="false">AC746</f>
        <v>1.906</v>
      </c>
    </row>
    <row r="748" customFormat="false" ht="17.25" hidden="false" customHeight="true" outlineLevel="0" collapsed="false">
      <c r="AB748" s="104" t="n">
        <f aca="false">AB747</f>
        <v>45931</v>
      </c>
      <c r="AC748" s="105" t="n">
        <f aca="false">AC747</f>
        <v>1.906</v>
      </c>
    </row>
    <row r="749" customFormat="false" ht="17.25" hidden="false" customHeight="true" outlineLevel="0" collapsed="false">
      <c r="AB749" s="104" t="n">
        <f aca="false">AB748</f>
        <v>45931</v>
      </c>
      <c r="AC749" s="105" t="n">
        <f aca="false">AC748</f>
        <v>1.906</v>
      </c>
    </row>
    <row r="750" customFormat="false" ht="17.25" hidden="false" customHeight="true" outlineLevel="0" collapsed="false">
      <c r="AB750" s="104" t="n">
        <f aca="false">AB749</f>
        <v>45931</v>
      </c>
      <c r="AC750" s="105" t="n">
        <f aca="false">AC749</f>
        <v>1.906</v>
      </c>
    </row>
    <row r="751" customFormat="false" ht="17.25" hidden="false" customHeight="true" outlineLevel="0" collapsed="false">
      <c r="AB751" s="104" t="n">
        <f aca="false">AB750</f>
        <v>45931</v>
      </c>
      <c r="AC751" s="105" t="n">
        <f aca="false">AC750</f>
        <v>1.906</v>
      </c>
    </row>
    <row r="752" customFormat="false" ht="17.25" hidden="false" customHeight="true" outlineLevel="0" collapsed="false">
      <c r="AB752" s="104" t="n">
        <f aca="false">AB751</f>
        <v>45931</v>
      </c>
      <c r="AC752" s="105" t="n">
        <f aca="false">AC751</f>
        <v>1.906</v>
      </c>
    </row>
    <row r="753" customFormat="false" ht="17.25" hidden="false" customHeight="true" outlineLevel="0" collapsed="false">
      <c r="AB753" s="104" t="n">
        <f aca="false">AB752</f>
        <v>45931</v>
      </c>
      <c r="AC753" s="105" t="n">
        <f aca="false">AC752</f>
        <v>1.906</v>
      </c>
    </row>
    <row r="754" customFormat="false" ht="17.25" hidden="false" customHeight="true" outlineLevel="0" collapsed="false">
      <c r="AB754" s="104" t="n">
        <f aca="false">AB753</f>
        <v>45931</v>
      </c>
      <c r="AC754" s="105" t="n">
        <f aca="false">AC753</f>
        <v>1.906</v>
      </c>
    </row>
    <row r="755" customFormat="false" ht="17.25" hidden="false" customHeight="true" outlineLevel="0" collapsed="false">
      <c r="AB755" s="104" t="n">
        <f aca="false">AB754</f>
        <v>45931</v>
      </c>
      <c r="AC755" s="105" t="n">
        <f aca="false">AC754</f>
        <v>1.906</v>
      </c>
    </row>
    <row r="756" customFormat="false" ht="17.25" hidden="false" customHeight="true" outlineLevel="0" collapsed="false">
      <c r="AB756" s="104" t="n">
        <f aca="false">AB755</f>
        <v>45931</v>
      </c>
      <c r="AC756" s="105" t="n">
        <f aca="false">AC755</f>
        <v>1.906</v>
      </c>
    </row>
    <row r="757" customFormat="false" ht="17.25" hidden="false" customHeight="true" outlineLevel="0" collapsed="false">
      <c r="AB757" s="104" t="n">
        <f aca="false">AB756</f>
        <v>45931</v>
      </c>
      <c r="AC757" s="105" t="n">
        <f aca="false">AC756</f>
        <v>1.906</v>
      </c>
    </row>
    <row r="758" customFormat="false" ht="17.25" hidden="false" customHeight="true" outlineLevel="0" collapsed="false">
      <c r="AB758" s="104" t="n">
        <f aca="false">AB757</f>
        <v>45931</v>
      </c>
      <c r="AC758" s="105" t="n">
        <f aca="false">AC757</f>
        <v>1.906</v>
      </c>
    </row>
    <row r="759" customFormat="false" ht="17.25" hidden="false" customHeight="true" outlineLevel="0" collapsed="false">
      <c r="AB759" s="104" t="n">
        <f aca="false">AB758</f>
        <v>45931</v>
      </c>
      <c r="AC759" s="105" t="n">
        <f aca="false">AC758</f>
        <v>1.906</v>
      </c>
    </row>
    <row r="760" customFormat="false" ht="17.25" hidden="false" customHeight="true" outlineLevel="0" collapsed="false">
      <c r="AB760" s="104" t="n">
        <f aca="false">AB759</f>
        <v>45931</v>
      </c>
      <c r="AC760" s="105" t="n">
        <f aca="false">AC759</f>
        <v>1.906</v>
      </c>
    </row>
    <row r="761" customFormat="false" ht="17.25" hidden="false" customHeight="true" outlineLevel="0" collapsed="false">
      <c r="AB761" s="104" t="n">
        <f aca="false">AB760</f>
        <v>45931</v>
      </c>
      <c r="AC761" s="105" t="n">
        <f aca="false">AC760</f>
        <v>1.906</v>
      </c>
    </row>
    <row r="762" customFormat="false" ht="17.25" hidden="false" customHeight="true" outlineLevel="0" collapsed="false">
      <c r="AB762" s="104" t="n">
        <f aca="false">AB761</f>
        <v>45931</v>
      </c>
      <c r="AC762" s="105" t="n">
        <f aca="false">AC761</f>
        <v>1.906</v>
      </c>
    </row>
    <row r="763" customFormat="false" ht="17.25" hidden="false" customHeight="true" outlineLevel="0" collapsed="false">
      <c r="AB763" s="104" t="n">
        <f aca="false">AB762</f>
        <v>45931</v>
      </c>
      <c r="AC763" s="105" t="n">
        <f aca="false">AC762</f>
        <v>1.906</v>
      </c>
    </row>
    <row r="764" customFormat="false" ht="17.25" hidden="false" customHeight="true" outlineLevel="0" collapsed="false">
      <c r="AB764" s="104" t="n">
        <f aca="false">AB763</f>
        <v>45931</v>
      </c>
      <c r="AC764" s="105" t="n">
        <f aca="false">AC763</f>
        <v>1.906</v>
      </c>
    </row>
    <row r="765" customFormat="false" ht="17.25" hidden="false" customHeight="true" outlineLevel="0" collapsed="false">
      <c r="AB765" s="104" t="n">
        <f aca="false">AB764</f>
        <v>45931</v>
      </c>
      <c r="AC765" s="105" t="n">
        <f aca="false">AC764</f>
        <v>1.906</v>
      </c>
    </row>
    <row r="766" customFormat="false" ht="17.25" hidden="false" customHeight="true" outlineLevel="0" collapsed="false">
      <c r="AB766" s="104" t="n">
        <f aca="false">AB765</f>
        <v>45931</v>
      </c>
      <c r="AC766" s="105" t="n">
        <f aca="false">AC765</f>
        <v>1.906</v>
      </c>
    </row>
    <row r="767" customFormat="false" ht="17.25" hidden="false" customHeight="true" outlineLevel="0" collapsed="false">
      <c r="AB767" s="104" t="n">
        <f aca="false">AB766</f>
        <v>45931</v>
      </c>
      <c r="AC767" s="105" t="n">
        <f aca="false">AC766</f>
        <v>1.906</v>
      </c>
    </row>
    <row r="768" customFormat="false" ht="17.25" hidden="false" customHeight="true" outlineLevel="0" collapsed="false">
      <c r="AB768" s="104" t="n">
        <f aca="false">AB767</f>
        <v>45931</v>
      </c>
      <c r="AC768" s="105" t="n">
        <f aca="false">AC767</f>
        <v>1.906</v>
      </c>
    </row>
    <row r="769" customFormat="false" ht="17.25" hidden="false" customHeight="true" outlineLevel="0" collapsed="false">
      <c r="AB769" s="104" t="n">
        <f aca="false">AB768</f>
        <v>45931</v>
      </c>
      <c r="AC769" s="105" t="n">
        <f aca="false">AC768</f>
        <v>1.906</v>
      </c>
    </row>
    <row r="770" customFormat="false" ht="17.25" hidden="false" customHeight="true" outlineLevel="0" collapsed="false">
      <c r="AB770" s="104" t="n">
        <f aca="false">AB769</f>
        <v>45931</v>
      </c>
      <c r="AC770" s="105" t="n">
        <f aca="false">AC769</f>
        <v>1.906</v>
      </c>
    </row>
    <row r="771" customFormat="false" ht="17.25" hidden="false" customHeight="true" outlineLevel="0" collapsed="false">
      <c r="AB771" s="104" t="n">
        <f aca="false">AB770</f>
        <v>45931</v>
      </c>
      <c r="AC771" s="105" t="n">
        <f aca="false">AC770</f>
        <v>1.906</v>
      </c>
    </row>
    <row r="772" customFormat="false" ht="17.25" hidden="false" customHeight="true" outlineLevel="0" collapsed="false">
      <c r="AB772" s="104" t="n">
        <f aca="false">AB771</f>
        <v>45931</v>
      </c>
      <c r="AC772" s="105" t="n">
        <f aca="false">AC771</f>
        <v>1.906</v>
      </c>
    </row>
    <row r="773" customFormat="false" ht="17.25" hidden="false" customHeight="true" outlineLevel="0" collapsed="false">
      <c r="AB773" s="104" t="n">
        <f aca="false">AB772</f>
        <v>45931</v>
      </c>
      <c r="AC773" s="105" t="n">
        <f aca="false">AC772</f>
        <v>1.906</v>
      </c>
    </row>
    <row r="774" customFormat="false" ht="17.25" hidden="false" customHeight="true" outlineLevel="0" collapsed="false">
      <c r="AB774" s="104" t="n">
        <f aca="false">AB773</f>
        <v>45931</v>
      </c>
      <c r="AC774" s="105" t="n">
        <f aca="false">AC773</f>
        <v>1.906</v>
      </c>
    </row>
    <row r="775" customFormat="false" ht="17.25" hidden="false" customHeight="true" outlineLevel="0" collapsed="false">
      <c r="AB775" s="104" t="n">
        <f aca="false">AB774</f>
        <v>45931</v>
      </c>
      <c r="AC775" s="105" t="n">
        <f aca="false">AC774</f>
        <v>1.906</v>
      </c>
    </row>
    <row r="776" customFormat="false" ht="17.25" hidden="false" customHeight="true" outlineLevel="0" collapsed="false">
      <c r="AB776" s="104" t="n">
        <f aca="false">AB775</f>
        <v>45931</v>
      </c>
      <c r="AC776" s="105" t="n">
        <f aca="false">AC775</f>
        <v>1.906</v>
      </c>
    </row>
    <row r="777" customFormat="false" ht="17.25" hidden="false" customHeight="true" outlineLevel="0" collapsed="false">
      <c r="AB777" s="104" t="n">
        <f aca="false">AB776</f>
        <v>45931</v>
      </c>
      <c r="AC777" s="105" t="n">
        <f aca="false">AC776</f>
        <v>1.906</v>
      </c>
    </row>
    <row r="778" customFormat="false" ht="17.25" hidden="false" customHeight="true" outlineLevel="0" collapsed="false">
      <c r="AB778" s="104" t="n">
        <f aca="false">AB777</f>
        <v>45931</v>
      </c>
      <c r="AC778" s="105" t="n">
        <f aca="false">AC777</f>
        <v>1.906</v>
      </c>
    </row>
    <row r="779" customFormat="false" ht="17.25" hidden="false" customHeight="true" outlineLevel="0" collapsed="false">
      <c r="AB779" s="104" t="n">
        <f aca="false">AB778</f>
        <v>45931</v>
      </c>
      <c r="AC779" s="105" t="n">
        <f aca="false">AC778</f>
        <v>1.906</v>
      </c>
    </row>
    <row r="780" customFormat="false" ht="17.25" hidden="false" customHeight="true" outlineLevel="0" collapsed="false">
      <c r="AB780" s="104" t="n">
        <f aca="false">AB779</f>
        <v>45931</v>
      </c>
      <c r="AC780" s="105" t="n">
        <f aca="false">AC779</f>
        <v>1.906</v>
      </c>
    </row>
    <row r="781" customFormat="false" ht="17.25" hidden="false" customHeight="true" outlineLevel="0" collapsed="false">
      <c r="AB781" s="104" t="n">
        <f aca="false">AB780</f>
        <v>45931</v>
      </c>
      <c r="AC781" s="105" t="n">
        <f aca="false">AC780</f>
        <v>1.906</v>
      </c>
    </row>
    <row r="782" customFormat="false" ht="17.25" hidden="false" customHeight="true" outlineLevel="0" collapsed="false">
      <c r="AB782" s="104" t="n">
        <f aca="false">AB781</f>
        <v>45931</v>
      </c>
      <c r="AC782" s="105" t="n">
        <f aca="false">AC781</f>
        <v>1.906</v>
      </c>
    </row>
    <row r="783" customFormat="false" ht="17.25" hidden="false" customHeight="true" outlineLevel="0" collapsed="false">
      <c r="AB783" s="104" t="n">
        <f aca="false">AB782</f>
        <v>45931</v>
      </c>
      <c r="AC783" s="105" t="n">
        <f aca="false">AC782</f>
        <v>1.906</v>
      </c>
    </row>
    <row r="784" customFormat="false" ht="17.25" hidden="false" customHeight="true" outlineLevel="0" collapsed="false">
      <c r="AB784" s="104" t="n">
        <f aca="false">AB783</f>
        <v>45931</v>
      </c>
      <c r="AC784" s="105" t="n">
        <f aca="false">AC783</f>
        <v>1.906</v>
      </c>
    </row>
    <row r="785" customFormat="false" ht="17.25" hidden="false" customHeight="true" outlineLevel="0" collapsed="false">
      <c r="AB785" s="104" t="n">
        <f aca="false">AB784</f>
        <v>45931</v>
      </c>
      <c r="AC785" s="105" t="n">
        <f aca="false">AC784</f>
        <v>1.906</v>
      </c>
    </row>
    <row r="786" customFormat="false" ht="17.25" hidden="false" customHeight="true" outlineLevel="0" collapsed="false">
      <c r="AB786" s="104" t="n">
        <f aca="false">AB785</f>
        <v>45931</v>
      </c>
      <c r="AC786" s="105" t="n">
        <f aca="false">AC785</f>
        <v>1.906</v>
      </c>
    </row>
    <row r="787" customFormat="false" ht="17.25" hidden="false" customHeight="true" outlineLevel="0" collapsed="false">
      <c r="AB787" s="104" t="n">
        <f aca="false">AB786</f>
        <v>45931</v>
      </c>
      <c r="AC787" s="105" t="n">
        <f aca="false">AC786</f>
        <v>1.906</v>
      </c>
    </row>
    <row r="788" customFormat="false" ht="17.25" hidden="false" customHeight="true" outlineLevel="0" collapsed="false">
      <c r="AB788" s="104" t="n">
        <f aca="false">AB787</f>
        <v>45931</v>
      </c>
      <c r="AC788" s="105" t="n">
        <f aca="false">AC787</f>
        <v>1.906</v>
      </c>
    </row>
    <row r="789" customFormat="false" ht="17.25" hidden="false" customHeight="true" outlineLevel="0" collapsed="false">
      <c r="AB789" s="104" t="n">
        <f aca="false">AB788</f>
        <v>45931</v>
      </c>
      <c r="AC789" s="105" t="n">
        <f aca="false">AC788</f>
        <v>1.906</v>
      </c>
    </row>
    <row r="790" customFormat="false" ht="17.25" hidden="false" customHeight="true" outlineLevel="0" collapsed="false">
      <c r="AB790" s="104" t="n">
        <f aca="false">AB789</f>
        <v>45931</v>
      </c>
      <c r="AC790" s="105" t="n">
        <f aca="false">AC789</f>
        <v>1.906</v>
      </c>
    </row>
    <row r="791" customFormat="false" ht="17.25" hidden="false" customHeight="true" outlineLevel="0" collapsed="false">
      <c r="AB791" s="104" t="n">
        <f aca="false">AB790</f>
        <v>45931</v>
      </c>
      <c r="AC791" s="105" t="n">
        <f aca="false">AC790</f>
        <v>1.906</v>
      </c>
    </row>
    <row r="792" customFormat="false" ht="17.25" hidden="false" customHeight="true" outlineLevel="0" collapsed="false">
      <c r="AB792" s="104" t="n">
        <f aca="false">AB791</f>
        <v>45931</v>
      </c>
      <c r="AC792" s="105" t="n">
        <f aca="false">AC791</f>
        <v>1.906</v>
      </c>
    </row>
    <row r="793" customFormat="false" ht="17.25" hidden="false" customHeight="true" outlineLevel="0" collapsed="false">
      <c r="AB793" s="104" t="n">
        <f aca="false">AB792</f>
        <v>45931</v>
      </c>
      <c r="AC793" s="105" t="n">
        <f aca="false">AC792</f>
        <v>1.906</v>
      </c>
    </row>
    <row r="794" customFormat="false" ht="17.25" hidden="false" customHeight="true" outlineLevel="0" collapsed="false">
      <c r="AB794" s="104" t="n">
        <f aca="false">AB793</f>
        <v>45931</v>
      </c>
      <c r="AC794" s="105" t="n">
        <f aca="false">AC793</f>
        <v>1.906</v>
      </c>
    </row>
    <row r="795" customFormat="false" ht="17.25" hidden="false" customHeight="true" outlineLevel="0" collapsed="false">
      <c r="AB795" s="104" t="n">
        <f aca="false">AB794</f>
        <v>45931</v>
      </c>
      <c r="AC795" s="105" t="n">
        <f aca="false">AC794</f>
        <v>1.906</v>
      </c>
    </row>
    <row r="796" customFormat="false" ht="17.25" hidden="false" customHeight="true" outlineLevel="0" collapsed="false">
      <c r="AB796" s="104" t="n">
        <f aca="false">AB795</f>
        <v>45931</v>
      </c>
      <c r="AC796" s="105" t="n">
        <f aca="false">AC795</f>
        <v>1.906</v>
      </c>
    </row>
    <row r="797" customFormat="false" ht="17.25" hidden="false" customHeight="true" outlineLevel="0" collapsed="false">
      <c r="AB797" s="104" t="n">
        <f aca="false">AB796</f>
        <v>45931</v>
      </c>
      <c r="AC797" s="105" t="n">
        <f aca="false">AC796</f>
        <v>1.906</v>
      </c>
    </row>
    <row r="798" customFormat="false" ht="17.25" hidden="false" customHeight="true" outlineLevel="0" collapsed="false">
      <c r="AB798" s="104" t="n">
        <f aca="false">AB797</f>
        <v>45931</v>
      </c>
      <c r="AC798" s="105" t="n">
        <f aca="false">AC797</f>
        <v>1.906</v>
      </c>
    </row>
    <row r="799" customFormat="false" ht="17.25" hidden="false" customHeight="true" outlineLevel="0" collapsed="false">
      <c r="AB799" s="104" t="n">
        <f aca="false">AB798</f>
        <v>45931</v>
      </c>
      <c r="AC799" s="105" t="n">
        <f aca="false">AC798</f>
        <v>1.906</v>
      </c>
    </row>
    <row r="800" customFormat="false" ht="17.25" hidden="false" customHeight="true" outlineLevel="0" collapsed="false">
      <c r="AB800" s="104" t="n">
        <f aca="false">AB799</f>
        <v>45931</v>
      </c>
      <c r="AC800" s="105" t="n">
        <f aca="false">AC799</f>
        <v>1.906</v>
      </c>
    </row>
    <row r="801" customFormat="false" ht="17.25" hidden="false" customHeight="true" outlineLevel="0" collapsed="false">
      <c r="AB801" s="104" t="n">
        <f aca="false">AB800</f>
        <v>45931</v>
      </c>
      <c r="AC801" s="105" t="n">
        <f aca="false">AC800</f>
        <v>1.906</v>
      </c>
    </row>
    <row r="802" customFormat="false" ht="17.25" hidden="false" customHeight="true" outlineLevel="0" collapsed="false">
      <c r="AB802" s="104" t="n">
        <f aca="false">AB801</f>
        <v>45931</v>
      </c>
      <c r="AC802" s="105" t="n">
        <f aca="false">AC801</f>
        <v>1.906</v>
      </c>
    </row>
    <row r="803" customFormat="false" ht="17.25" hidden="false" customHeight="true" outlineLevel="0" collapsed="false">
      <c r="AB803" s="104" t="n">
        <f aca="false">AB802</f>
        <v>45931</v>
      </c>
      <c r="AC803" s="105" t="n">
        <f aca="false">AC802</f>
        <v>1.906</v>
      </c>
    </row>
    <row r="804" customFormat="false" ht="17.25" hidden="false" customHeight="true" outlineLevel="0" collapsed="false">
      <c r="AB804" s="104" t="n">
        <f aca="false">AB803</f>
        <v>45931</v>
      </c>
      <c r="AC804" s="105" t="n">
        <f aca="false">AC803</f>
        <v>1.906</v>
      </c>
    </row>
    <row r="805" customFormat="false" ht="17.25" hidden="false" customHeight="true" outlineLevel="0" collapsed="false">
      <c r="AB805" s="104" t="n">
        <f aca="false">AB804</f>
        <v>45931</v>
      </c>
      <c r="AC805" s="105" t="n">
        <f aca="false">AC804</f>
        <v>1.906</v>
      </c>
    </row>
    <row r="806" customFormat="false" ht="17.25" hidden="false" customHeight="true" outlineLevel="0" collapsed="false">
      <c r="AB806" s="104" t="n">
        <f aca="false">AB805</f>
        <v>45931</v>
      </c>
      <c r="AC806" s="105" t="n">
        <f aca="false">AC805</f>
        <v>1.906</v>
      </c>
    </row>
    <row r="807" customFormat="false" ht="17.25" hidden="false" customHeight="true" outlineLevel="0" collapsed="false">
      <c r="AB807" s="104" t="n">
        <f aca="false">AB806</f>
        <v>45931</v>
      </c>
      <c r="AC807" s="105" t="n">
        <f aca="false">AC806</f>
        <v>1.906</v>
      </c>
    </row>
    <row r="808" customFormat="false" ht="17.25" hidden="false" customHeight="true" outlineLevel="0" collapsed="false">
      <c r="AB808" s="104" t="n">
        <f aca="false">AB807</f>
        <v>45931</v>
      </c>
      <c r="AC808" s="105" t="n">
        <f aca="false">AC807</f>
        <v>1.906</v>
      </c>
    </row>
    <row r="809" customFormat="false" ht="17.25" hidden="false" customHeight="true" outlineLevel="0" collapsed="false">
      <c r="AB809" s="104" t="n">
        <f aca="false">AB808</f>
        <v>45931</v>
      </c>
      <c r="AC809" s="105" t="n">
        <f aca="false">AC808</f>
        <v>1.906</v>
      </c>
    </row>
    <row r="810" customFormat="false" ht="17.25" hidden="false" customHeight="true" outlineLevel="0" collapsed="false">
      <c r="AB810" s="104" t="n">
        <f aca="false">AB809</f>
        <v>45931</v>
      </c>
      <c r="AC810" s="105" t="n">
        <f aca="false">AC809</f>
        <v>1.906</v>
      </c>
    </row>
    <row r="811" customFormat="false" ht="17.25" hidden="false" customHeight="true" outlineLevel="0" collapsed="false">
      <c r="AB811" s="104" t="n">
        <f aca="false">AB810</f>
        <v>45931</v>
      </c>
      <c r="AC811" s="105" t="n">
        <f aca="false">AC810</f>
        <v>1.906</v>
      </c>
    </row>
    <row r="812" customFormat="false" ht="17.25" hidden="false" customHeight="true" outlineLevel="0" collapsed="false">
      <c r="AB812" s="104" t="n">
        <f aca="false">AB811</f>
        <v>45931</v>
      </c>
      <c r="AC812" s="105" t="n">
        <f aca="false">AC811</f>
        <v>1.906</v>
      </c>
    </row>
    <row r="813" customFormat="false" ht="17.25" hidden="false" customHeight="true" outlineLevel="0" collapsed="false">
      <c r="AB813" s="104" t="n">
        <f aca="false">AB812</f>
        <v>45931</v>
      </c>
      <c r="AC813" s="105" t="n">
        <f aca="false">AC812</f>
        <v>1.906</v>
      </c>
    </row>
    <row r="814" customFormat="false" ht="17.25" hidden="false" customHeight="true" outlineLevel="0" collapsed="false">
      <c r="AB814" s="104" t="n">
        <f aca="false">AB813</f>
        <v>45931</v>
      </c>
      <c r="AC814" s="105" t="n">
        <f aca="false">AC813</f>
        <v>1.906</v>
      </c>
    </row>
    <row r="815" customFormat="false" ht="17.25" hidden="false" customHeight="true" outlineLevel="0" collapsed="false">
      <c r="AB815" s="104" t="n">
        <f aca="false">AB814</f>
        <v>45931</v>
      </c>
      <c r="AC815" s="105" t="n">
        <f aca="false">AC814</f>
        <v>1.906</v>
      </c>
    </row>
    <row r="816" customFormat="false" ht="17.25" hidden="false" customHeight="true" outlineLevel="0" collapsed="false">
      <c r="AB816" s="104" t="n">
        <f aca="false">AB815</f>
        <v>45931</v>
      </c>
      <c r="AC816" s="105" t="n">
        <f aca="false">AC815</f>
        <v>1.906</v>
      </c>
    </row>
    <row r="817" customFormat="false" ht="17.25" hidden="false" customHeight="true" outlineLevel="0" collapsed="false">
      <c r="AB817" s="104" t="n">
        <f aca="false">AB816</f>
        <v>45931</v>
      </c>
      <c r="AC817" s="105" t="n">
        <f aca="false">AC816</f>
        <v>1.906</v>
      </c>
    </row>
    <row r="818" customFormat="false" ht="17.25" hidden="false" customHeight="true" outlineLevel="0" collapsed="false">
      <c r="AB818" s="104" t="n">
        <f aca="false">AB817</f>
        <v>45931</v>
      </c>
      <c r="AC818" s="105" t="n">
        <f aca="false">AC817</f>
        <v>1.906</v>
      </c>
    </row>
    <row r="819" customFormat="false" ht="17.25" hidden="false" customHeight="true" outlineLevel="0" collapsed="false">
      <c r="AB819" s="104" t="n">
        <f aca="false">AB818</f>
        <v>45931</v>
      </c>
      <c r="AC819" s="105" t="n">
        <f aca="false">AC818</f>
        <v>1.906</v>
      </c>
    </row>
    <row r="820" customFormat="false" ht="17.25" hidden="false" customHeight="true" outlineLevel="0" collapsed="false">
      <c r="AB820" s="104" t="n">
        <f aca="false">AB819</f>
        <v>45931</v>
      </c>
      <c r="AC820" s="105" t="n">
        <f aca="false">AC819</f>
        <v>1.906</v>
      </c>
    </row>
    <row r="821" customFormat="false" ht="17.25" hidden="false" customHeight="true" outlineLevel="0" collapsed="false">
      <c r="AB821" s="104" t="n">
        <f aca="false">AB820</f>
        <v>45931</v>
      </c>
      <c r="AC821" s="105" t="n">
        <f aca="false">AC820</f>
        <v>1.906</v>
      </c>
    </row>
    <row r="822" customFormat="false" ht="17.25" hidden="false" customHeight="true" outlineLevel="0" collapsed="false">
      <c r="AB822" s="104" t="n">
        <f aca="false">AB821</f>
        <v>45931</v>
      </c>
      <c r="AC822" s="105" t="n">
        <f aca="false">AC821</f>
        <v>1.906</v>
      </c>
    </row>
    <row r="823" customFormat="false" ht="17.25" hidden="false" customHeight="true" outlineLevel="0" collapsed="false">
      <c r="AB823" s="104" t="n">
        <f aca="false">AB822</f>
        <v>45931</v>
      </c>
      <c r="AC823" s="105" t="n">
        <f aca="false">AC822</f>
        <v>1.906</v>
      </c>
    </row>
    <row r="824" customFormat="false" ht="17.25" hidden="false" customHeight="true" outlineLevel="0" collapsed="false">
      <c r="AB824" s="104" t="n">
        <f aca="false">AB823</f>
        <v>45931</v>
      </c>
      <c r="AC824" s="105" t="n">
        <f aca="false">AC823</f>
        <v>1.906</v>
      </c>
    </row>
    <row r="825" customFormat="false" ht="17.25" hidden="false" customHeight="true" outlineLevel="0" collapsed="false">
      <c r="AB825" s="104" t="n">
        <f aca="false">AB824</f>
        <v>45931</v>
      </c>
      <c r="AC825" s="105" t="n">
        <f aca="false">AC824</f>
        <v>1.906</v>
      </c>
    </row>
    <row r="826" customFormat="false" ht="17.25" hidden="false" customHeight="true" outlineLevel="0" collapsed="false">
      <c r="AB826" s="104" t="n">
        <f aca="false">AB825</f>
        <v>45931</v>
      </c>
      <c r="AC826" s="105" t="n">
        <f aca="false">AC825</f>
        <v>1.906</v>
      </c>
    </row>
    <row r="827" customFormat="false" ht="17.25" hidden="false" customHeight="true" outlineLevel="0" collapsed="false">
      <c r="AB827" s="104" t="n">
        <f aca="false">AB826</f>
        <v>45931</v>
      </c>
      <c r="AC827" s="105" t="n">
        <f aca="false">AC826</f>
        <v>1.906</v>
      </c>
    </row>
    <row r="828" customFormat="false" ht="17.25" hidden="false" customHeight="true" outlineLevel="0" collapsed="false">
      <c r="AB828" s="104" t="n">
        <f aca="false">AB827</f>
        <v>45931</v>
      </c>
      <c r="AC828" s="105" t="n">
        <f aca="false">AC827</f>
        <v>1.906</v>
      </c>
    </row>
    <row r="829" customFormat="false" ht="17.25" hidden="false" customHeight="true" outlineLevel="0" collapsed="false">
      <c r="AB829" s="104" t="n">
        <f aca="false">AB828</f>
        <v>45931</v>
      </c>
      <c r="AC829" s="105" t="n">
        <f aca="false">AC828</f>
        <v>1.906</v>
      </c>
    </row>
    <row r="830" customFormat="false" ht="17.25" hidden="false" customHeight="true" outlineLevel="0" collapsed="false">
      <c r="AB830" s="104" t="n">
        <f aca="false">AB829</f>
        <v>45931</v>
      </c>
      <c r="AC830" s="105" t="n">
        <f aca="false">AC829</f>
        <v>1.906</v>
      </c>
    </row>
    <row r="831" customFormat="false" ht="17.25" hidden="false" customHeight="true" outlineLevel="0" collapsed="false">
      <c r="AB831" s="104" t="n">
        <f aca="false">AB830</f>
        <v>45931</v>
      </c>
      <c r="AC831" s="105" t="n">
        <f aca="false">AC830</f>
        <v>1.906</v>
      </c>
    </row>
    <row r="832" customFormat="false" ht="17.25" hidden="false" customHeight="true" outlineLevel="0" collapsed="false">
      <c r="AB832" s="104" t="n">
        <f aca="false">AB831</f>
        <v>45931</v>
      </c>
      <c r="AC832" s="105" t="n">
        <f aca="false">AC831</f>
        <v>1.906</v>
      </c>
    </row>
    <row r="833" customFormat="false" ht="17.25" hidden="false" customHeight="true" outlineLevel="0" collapsed="false">
      <c r="AB833" s="104" t="n">
        <f aca="false">AB832</f>
        <v>45931</v>
      </c>
      <c r="AC833" s="105" t="n">
        <f aca="false">AC832</f>
        <v>1.906</v>
      </c>
    </row>
    <row r="834" customFormat="false" ht="17.25" hidden="false" customHeight="true" outlineLevel="0" collapsed="false">
      <c r="AB834" s="104" t="n">
        <f aca="false">AB833</f>
        <v>45931</v>
      </c>
      <c r="AC834" s="105" t="n">
        <f aca="false">AC833</f>
        <v>1.906</v>
      </c>
    </row>
    <row r="835" customFormat="false" ht="17.25" hidden="false" customHeight="true" outlineLevel="0" collapsed="false">
      <c r="AB835" s="104" t="n">
        <f aca="false">AB834</f>
        <v>45931</v>
      </c>
      <c r="AC835" s="105" t="n">
        <f aca="false">AC834</f>
        <v>1.906</v>
      </c>
    </row>
    <row r="836" customFormat="false" ht="17.25" hidden="false" customHeight="true" outlineLevel="0" collapsed="false">
      <c r="AB836" s="104" t="n">
        <f aca="false">AB835</f>
        <v>45931</v>
      </c>
      <c r="AC836" s="105" t="n">
        <f aca="false">AC835</f>
        <v>1.906</v>
      </c>
    </row>
    <row r="837" customFormat="false" ht="17.25" hidden="false" customHeight="true" outlineLevel="0" collapsed="false">
      <c r="AB837" s="104" t="n">
        <f aca="false">AB836</f>
        <v>45931</v>
      </c>
      <c r="AC837" s="105" t="n">
        <f aca="false">AC836</f>
        <v>1.906</v>
      </c>
    </row>
    <row r="838" customFormat="false" ht="17.25" hidden="false" customHeight="true" outlineLevel="0" collapsed="false">
      <c r="AB838" s="104" t="n">
        <f aca="false">AB837</f>
        <v>45931</v>
      </c>
      <c r="AC838" s="105" t="n">
        <f aca="false">AC837</f>
        <v>1.906</v>
      </c>
    </row>
    <row r="839" customFormat="false" ht="17.25" hidden="false" customHeight="true" outlineLevel="0" collapsed="false">
      <c r="AB839" s="104" t="n">
        <f aca="false">AB838</f>
        <v>45931</v>
      </c>
      <c r="AC839" s="105" t="n">
        <f aca="false">AC838</f>
        <v>1.906</v>
      </c>
    </row>
    <row r="840" customFormat="false" ht="17.25" hidden="false" customHeight="true" outlineLevel="0" collapsed="false">
      <c r="AB840" s="104" t="n">
        <f aca="false">AB839</f>
        <v>45931</v>
      </c>
      <c r="AC840" s="105" t="n">
        <f aca="false">AC839</f>
        <v>1.906</v>
      </c>
    </row>
    <row r="841" customFormat="false" ht="17.25" hidden="false" customHeight="true" outlineLevel="0" collapsed="false">
      <c r="AB841" s="104" t="n">
        <f aca="false">AB840</f>
        <v>45931</v>
      </c>
      <c r="AC841" s="105" t="n">
        <f aca="false">AC840</f>
        <v>1.906</v>
      </c>
    </row>
    <row r="842" customFormat="false" ht="17.25" hidden="false" customHeight="true" outlineLevel="0" collapsed="false">
      <c r="AB842" s="104" t="n">
        <f aca="false">AB841</f>
        <v>45931</v>
      </c>
      <c r="AC842" s="105" t="n">
        <f aca="false">AC841</f>
        <v>1.906</v>
      </c>
    </row>
    <row r="843" customFormat="false" ht="17.25" hidden="false" customHeight="true" outlineLevel="0" collapsed="false">
      <c r="AB843" s="104" t="n">
        <f aca="false">AB842</f>
        <v>45931</v>
      </c>
      <c r="AC843" s="105" t="n">
        <f aca="false">AC842</f>
        <v>1.906</v>
      </c>
    </row>
    <row r="844" customFormat="false" ht="17.25" hidden="false" customHeight="true" outlineLevel="0" collapsed="false">
      <c r="AB844" s="104" t="n">
        <f aca="false">AB843</f>
        <v>45931</v>
      </c>
      <c r="AC844" s="105" t="n">
        <f aca="false">AC843</f>
        <v>1.906</v>
      </c>
    </row>
    <row r="845" customFormat="false" ht="17.25" hidden="false" customHeight="true" outlineLevel="0" collapsed="false">
      <c r="AB845" s="104" t="n">
        <f aca="false">AB844</f>
        <v>45931</v>
      </c>
      <c r="AC845" s="105" t="n">
        <f aca="false">AC844</f>
        <v>1.906</v>
      </c>
    </row>
    <row r="846" customFormat="false" ht="17.25" hidden="false" customHeight="true" outlineLevel="0" collapsed="false">
      <c r="AB846" s="104" t="n">
        <f aca="false">AB845</f>
        <v>45931</v>
      </c>
      <c r="AC846" s="105" t="n">
        <f aca="false">AC845</f>
        <v>1.906</v>
      </c>
    </row>
    <row r="847" customFormat="false" ht="17.25" hidden="false" customHeight="true" outlineLevel="0" collapsed="false">
      <c r="AB847" s="104" t="n">
        <f aca="false">AB846</f>
        <v>45931</v>
      </c>
      <c r="AC847" s="105" t="n">
        <f aca="false">AC846</f>
        <v>1.906</v>
      </c>
    </row>
    <row r="848" customFormat="false" ht="17.25" hidden="false" customHeight="true" outlineLevel="0" collapsed="false">
      <c r="AB848" s="104" t="n">
        <f aca="false">AB847</f>
        <v>45931</v>
      </c>
      <c r="AC848" s="105" t="n">
        <f aca="false">AC847</f>
        <v>1.906</v>
      </c>
    </row>
    <row r="849" customFormat="false" ht="17.25" hidden="false" customHeight="true" outlineLevel="0" collapsed="false">
      <c r="AB849" s="104" t="n">
        <f aca="false">AB848</f>
        <v>45931</v>
      </c>
      <c r="AC849" s="105" t="n">
        <f aca="false">AC848</f>
        <v>1.906</v>
      </c>
    </row>
    <row r="850" customFormat="false" ht="17.25" hidden="false" customHeight="true" outlineLevel="0" collapsed="false">
      <c r="AB850" s="104" t="n">
        <f aca="false">AB849</f>
        <v>45931</v>
      </c>
      <c r="AC850" s="105" t="n">
        <f aca="false">AC849</f>
        <v>1.906</v>
      </c>
    </row>
    <row r="851" customFormat="false" ht="17.25" hidden="false" customHeight="true" outlineLevel="0" collapsed="false">
      <c r="AB851" s="104" t="n">
        <f aca="false">AB850</f>
        <v>45931</v>
      </c>
      <c r="AC851" s="105" t="n">
        <f aca="false">AC850</f>
        <v>1.906</v>
      </c>
    </row>
    <row r="852" customFormat="false" ht="17.25" hidden="false" customHeight="true" outlineLevel="0" collapsed="false">
      <c r="AB852" s="104" t="n">
        <f aca="false">AB851</f>
        <v>45931</v>
      </c>
      <c r="AC852" s="105" t="n">
        <f aca="false">AC851</f>
        <v>1.906</v>
      </c>
    </row>
    <row r="853" customFormat="false" ht="17.25" hidden="false" customHeight="true" outlineLevel="0" collapsed="false">
      <c r="AB853" s="104" t="n">
        <f aca="false">AB852</f>
        <v>45931</v>
      </c>
      <c r="AC853" s="105" t="n">
        <f aca="false">AC852</f>
        <v>1.906</v>
      </c>
    </row>
    <row r="854" customFormat="false" ht="17.25" hidden="false" customHeight="true" outlineLevel="0" collapsed="false">
      <c r="AB854" s="104" t="n">
        <f aca="false">AB853</f>
        <v>45931</v>
      </c>
      <c r="AC854" s="105" t="n">
        <f aca="false">AC853</f>
        <v>1.906</v>
      </c>
    </row>
    <row r="855" customFormat="false" ht="17.25" hidden="false" customHeight="true" outlineLevel="0" collapsed="false">
      <c r="AB855" s="104" t="n">
        <f aca="false">AB854</f>
        <v>45931</v>
      </c>
      <c r="AC855" s="105" t="n">
        <f aca="false">AC854</f>
        <v>1.906</v>
      </c>
    </row>
    <row r="856" customFormat="false" ht="17.25" hidden="false" customHeight="true" outlineLevel="0" collapsed="false">
      <c r="AB856" s="104" t="n">
        <f aca="false">AB855</f>
        <v>45931</v>
      </c>
      <c r="AC856" s="105" t="n">
        <f aca="false">AC855</f>
        <v>1.906</v>
      </c>
    </row>
    <row r="857" customFormat="false" ht="17.25" hidden="false" customHeight="true" outlineLevel="0" collapsed="false">
      <c r="AB857" s="104" t="n">
        <f aca="false">AB856</f>
        <v>45931</v>
      </c>
      <c r="AC857" s="105" t="n">
        <f aca="false">AC856</f>
        <v>1.906</v>
      </c>
    </row>
    <row r="858" customFormat="false" ht="17.25" hidden="false" customHeight="true" outlineLevel="0" collapsed="false">
      <c r="AB858" s="104" t="n">
        <f aca="false">AB857</f>
        <v>45931</v>
      </c>
      <c r="AC858" s="105" t="n">
        <f aca="false">AC857</f>
        <v>1.906</v>
      </c>
    </row>
    <row r="859" customFormat="false" ht="17.25" hidden="false" customHeight="true" outlineLevel="0" collapsed="false">
      <c r="AB859" s="104" t="n">
        <f aca="false">AB858</f>
        <v>45931</v>
      </c>
      <c r="AC859" s="105" t="n">
        <f aca="false">AC858</f>
        <v>1.906</v>
      </c>
    </row>
    <row r="860" customFormat="false" ht="17.25" hidden="false" customHeight="true" outlineLevel="0" collapsed="false">
      <c r="AB860" s="104" t="n">
        <f aca="false">AB859</f>
        <v>45931</v>
      </c>
      <c r="AC860" s="105" t="n">
        <f aca="false">AC859</f>
        <v>1.906</v>
      </c>
    </row>
    <row r="861" customFormat="false" ht="17.25" hidden="false" customHeight="true" outlineLevel="0" collapsed="false">
      <c r="AB861" s="104" t="n">
        <f aca="false">AB860</f>
        <v>45931</v>
      </c>
      <c r="AC861" s="105" t="n">
        <f aca="false">AC860</f>
        <v>1.906</v>
      </c>
    </row>
    <row r="862" customFormat="false" ht="17.25" hidden="false" customHeight="true" outlineLevel="0" collapsed="false">
      <c r="AB862" s="104" t="n">
        <f aca="false">AB861</f>
        <v>45931</v>
      </c>
      <c r="AC862" s="105" t="n">
        <f aca="false">AC861</f>
        <v>1.906</v>
      </c>
    </row>
    <row r="863" customFormat="false" ht="17.25" hidden="false" customHeight="true" outlineLevel="0" collapsed="false">
      <c r="AB863" s="104" t="n">
        <f aca="false">AB862</f>
        <v>45931</v>
      </c>
      <c r="AC863" s="105" t="n">
        <f aca="false">AC862</f>
        <v>1.906</v>
      </c>
    </row>
    <row r="864" customFormat="false" ht="17.25" hidden="false" customHeight="true" outlineLevel="0" collapsed="false">
      <c r="AB864" s="104" t="n">
        <f aca="false">AB863</f>
        <v>45931</v>
      </c>
      <c r="AC864" s="105" t="n">
        <f aca="false">AC863</f>
        <v>1.906</v>
      </c>
    </row>
    <row r="865" customFormat="false" ht="17.25" hidden="false" customHeight="true" outlineLevel="0" collapsed="false">
      <c r="AB865" s="104" t="n">
        <f aca="false">AB864</f>
        <v>45931</v>
      </c>
      <c r="AC865" s="105" t="n">
        <f aca="false">AC864</f>
        <v>1.906</v>
      </c>
    </row>
    <row r="866" customFormat="false" ht="17.25" hidden="false" customHeight="true" outlineLevel="0" collapsed="false">
      <c r="AB866" s="104" t="n">
        <f aca="false">AB865</f>
        <v>45931</v>
      </c>
      <c r="AC866" s="105" t="n">
        <f aca="false">AC865</f>
        <v>1.906</v>
      </c>
    </row>
    <row r="867" customFormat="false" ht="17.25" hidden="false" customHeight="true" outlineLevel="0" collapsed="false">
      <c r="AB867" s="104" t="n">
        <f aca="false">AB866</f>
        <v>45931</v>
      </c>
      <c r="AC867" s="105" t="n">
        <f aca="false">AC866</f>
        <v>1.906</v>
      </c>
    </row>
    <row r="868" customFormat="false" ht="17.25" hidden="false" customHeight="true" outlineLevel="0" collapsed="false">
      <c r="AB868" s="104" t="n">
        <f aca="false">AB867</f>
        <v>45931</v>
      </c>
      <c r="AC868" s="105" t="n">
        <f aca="false">AC867</f>
        <v>1.906</v>
      </c>
    </row>
    <row r="869" customFormat="false" ht="17.25" hidden="false" customHeight="true" outlineLevel="0" collapsed="false">
      <c r="AB869" s="104" t="n">
        <f aca="false">AB868</f>
        <v>45931</v>
      </c>
      <c r="AC869" s="105" t="n">
        <f aca="false">AC868</f>
        <v>1.906</v>
      </c>
    </row>
    <row r="870" customFormat="false" ht="17.25" hidden="false" customHeight="true" outlineLevel="0" collapsed="false">
      <c r="AB870" s="104" t="n">
        <f aca="false">AB869</f>
        <v>45931</v>
      </c>
      <c r="AC870" s="105" t="n">
        <f aca="false">AC869</f>
        <v>1.906</v>
      </c>
    </row>
    <row r="871" customFormat="false" ht="17.25" hidden="false" customHeight="true" outlineLevel="0" collapsed="false">
      <c r="AB871" s="104" t="n">
        <f aca="false">AB870</f>
        <v>45931</v>
      </c>
      <c r="AC871" s="105" t="n">
        <f aca="false">AC870</f>
        <v>1.906</v>
      </c>
    </row>
    <row r="872" customFormat="false" ht="17.25" hidden="false" customHeight="true" outlineLevel="0" collapsed="false">
      <c r="AB872" s="104" t="n">
        <f aca="false">AB871</f>
        <v>45931</v>
      </c>
      <c r="AC872" s="105" t="n">
        <f aca="false">AC871</f>
        <v>1.906</v>
      </c>
    </row>
    <row r="873" customFormat="false" ht="17.25" hidden="false" customHeight="true" outlineLevel="0" collapsed="false">
      <c r="AB873" s="104" t="n">
        <f aca="false">AB872</f>
        <v>45931</v>
      </c>
      <c r="AC873" s="105" t="n">
        <f aca="false">AC872</f>
        <v>1.906</v>
      </c>
    </row>
    <row r="874" customFormat="false" ht="17.25" hidden="false" customHeight="true" outlineLevel="0" collapsed="false">
      <c r="AB874" s="104" t="n">
        <f aca="false">AB873</f>
        <v>45931</v>
      </c>
      <c r="AC874" s="105" t="n">
        <f aca="false">AC873</f>
        <v>1.906</v>
      </c>
    </row>
    <row r="875" customFormat="false" ht="17.25" hidden="false" customHeight="true" outlineLevel="0" collapsed="false">
      <c r="AB875" s="104" t="n">
        <f aca="false">AB874</f>
        <v>45931</v>
      </c>
      <c r="AC875" s="105" t="n">
        <f aca="false">AC874</f>
        <v>1.906</v>
      </c>
    </row>
    <row r="876" customFormat="false" ht="17.25" hidden="false" customHeight="true" outlineLevel="0" collapsed="false">
      <c r="AB876" s="104" t="n">
        <f aca="false">AB875</f>
        <v>45931</v>
      </c>
      <c r="AC876" s="105" t="n">
        <f aca="false">AC875</f>
        <v>1.906</v>
      </c>
    </row>
    <row r="877" customFormat="false" ht="17.25" hidden="false" customHeight="true" outlineLevel="0" collapsed="false">
      <c r="AB877" s="104" t="n">
        <f aca="false">AB876</f>
        <v>45931</v>
      </c>
      <c r="AC877" s="105" t="n">
        <f aca="false">AC876</f>
        <v>1.906</v>
      </c>
    </row>
    <row r="878" customFormat="false" ht="17.25" hidden="false" customHeight="true" outlineLevel="0" collapsed="false">
      <c r="AB878" s="104" t="n">
        <f aca="false">AB877</f>
        <v>45931</v>
      </c>
      <c r="AC878" s="105" t="n">
        <f aca="false">AC877</f>
        <v>1.906</v>
      </c>
    </row>
    <row r="879" customFormat="false" ht="17.25" hidden="false" customHeight="true" outlineLevel="0" collapsed="false">
      <c r="AB879" s="104" t="n">
        <f aca="false">AB878</f>
        <v>45931</v>
      </c>
      <c r="AC879" s="105" t="n">
        <f aca="false">AC878</f>
        <v>1.906</v>
      </c>
    </row>
    <row r="880" customFormat="false" ht="17.25" hidden="false" customHeight="true" outlineLevel="0" collapsed="false">
      <c r="AB880" s="104" t="n">
        <f aca="false">AB879</f>
        <v>45931</v>
      </c>
      <c r="AC880" s="105" t="n">
        <f aca="false">AC879</f>
        <v>1.906</v>
      </c>
    </row>
    <row r="881" customFormat="false" ht="17.25" hidden="false" customHeight="true" outlineLevel="0" collapsed="false">
      <c r="AB881" s="104" t="n">
        <f aca="false">AB880</f>
        <v>45931</v>
      </c>
      <c r="AC881" s="105" t="n">
        <f aca="false">AC880</f>
        <v>1.906</v>
      </c>
    </row>
    <row r="882" customFormat="false" ht="17.25" hidden="false" customHeight="true" outlineLevel="0" collapsed="false">
      <c r="AB882" s="104" t="n">
        <f aca="false">AB881</f>
        <v>45931</v>
      </c>
      <c r="AC882" s="105" t="n">
        <f aca="false">AC881</f>
        <v>1.906</v>
      </c>
    </row>
    <row r="883" customFormat="false" ht="17.25" hidden="false" customHeight="true" outlineLevel="0" collapsed="false">
      <c r="AB883" s="104" t="n">
        <f aca="false">AB882</f>
        <v>45931</v>
      </c>
      <c r="AC883" s="105" t="n">
        <f aca="false">AC882</f>
        <v>1.906</v>
      </c>
    </row>
    <row r="884" customFormat="false" ht="17.25" hidden="false" customHeight="true" outlineLevel="0" collapsed="false">
      <c r="AB884" s="104" t="n">
        <f aca="false">AB883</f>
        <v>45931</v>
      </c>
      <c r="AC884" s="105" t="n">
        <f aca="false">AC883</f>
        <v>1.906</v>
      </c>
    </row>
    <row r="885" customFormat="false" ht="17.25" hidden="false" customHeight="true" outlineLevel="0" collapsed="false">
      <c r="AB885" s="104" t="n">
        <f aca="false">AB884</f>
        <v>45931</v>
      </c>
      <c r="AC885" s="105" t="n">
        <f aca="false">AC884</f>
        <v>1.906</v>
      </c>
    </row>
    <row r="886" customFormat="false" ht="17.25" hidden="false" customHeight="true" outlineLevel="0" collapsed="false">
      <c r="AB886" s="104" t="n">
        <f aca="false">AB885</f>
        <v>45931</v>
      </c>
      <c r="AC886" s="105" t="n">
        <f aca="false">AC885</f>
        <v>1.906</v>
      </c>
    </row>
    <row r="887" customFormat="false" ht="17.25" hidden="false" customHeight="true" outlineLevel="0" collapsed="false">
      <c r="AB887" s="104" t="n">
        <f aca="false">AB886</f>
        <v>45931</v>
      </c>
      <c r="AC887" s="105" t="n">
        <f aca="false">AC886</f>
        <v>1.906</v>
      </c>
    </row>
    <row r="888" customFormat="false" ht="17.25" hidden="false" customHeight="true" outlineLevel="0" collapsed="false">
      <c r="AB888" s="104" t="n">
        <f aca="false">AB887</f>
        <v>45931</v>
      </c>
      <c r="AC888" s="105" t="n">
        <f aca="false">AC887</f>
        <v>1.906</v>
      </c>
    </row>
    <row r="889" customFormat="false" ht="17.25" hidden="false" customHeight="true" outlineLevel="0" collapsed="false">
      <c r="AB889" s="104" t="n">
        <f aca="false">AB888</f>
        <v>45931</v>
      </c>
      <c r="AC889" s="105" t="n">
        <f aca="false">AC888</f>
        <v>1.906</v>
      </c>
    </row>
    <row r="890" customFormat="false" ht="17.25" hidden="false" customHeight="true" outlineLevel="0" collapsed="false">
      <c r="AB890" s="104" t="n">
        <f aca="false">AB889</f>
        <v>45931</v>
      </c>
      <c r="AC890" s="105" t="n">
        <f aca="false">AC889</f>
        <v>1.906</v>
      </c>
    </row>
    <row r="891" customFormat="false" ht="17.25" hidden="false" customHeight="true" outlineLevel="0" collapsed="false">
      <c r="AB891" s="104" t="n">
        <f aca="false">AB890</f>
        <v>45931</v>
      </c>
      <c r="AC891" s="105" t="n">
        <f aca="false">AC890</f>
        <v>1.906</v>
      </c>
    </row>
    <row r="892" customFormat="false" ht="17.25" hidden="false" customHeight="true" outlineLevel="0" collapsed="false">
      <c r="AB892" s="104" t="n">
        <f aca="false">AB891</f>
        <v>45931</v>
      </c>
      <c r="AC892" s="105" t="n">
        <f aca="false">AC891</f>
        <v>1.906</v>
      </c>
    </row>
    <row r="893" customFormat="false" ht="17.25" hidden="false" customHeight="true" outlineLevel="0" collapsed="false">
      <c r="AB893" s="104" t="n">
        <f aca="false">AB892</f>
        <v>45931</v>
      </c>
      <c r="AC893" s="105" t="n">
        <f aca="false">AC892</f>
        <v>1.906</v>
      </c>
    </row>
    <row r="894" customFormat="false" ht="17.25" hidden="false" customHeight="true" outlineLevel="0" collapsed="false">
      <c r="AB894" s="104" t="n">
        <f aca="false">AB893</f>
        <v>45931</v>
      </c>
      <c r="AC894" s="105" t="n">
        <f aca="false">AC893</f>
        <v>1.906</v>
      </c>
    </row>
    <row r="895" customFormat="false" ht="17.25" hidden="false" customHeight="true" outlineLevel="0" collapsed="false">
      <c r="AB895" s="104" t="n">
        <f aca="false">AB894</f>
        <v>45931</v>
      </c>
      <c r="AC895" s="105" t="n">
        <f aca="false">AC894</f>
        <v>1.906</v>
      </c>
    </row>
    <row r="896" customFormat="false" ht="17.25" hidden="false" customHeight="true" outlineLevel="0" collapsed="false">
      <c r="AB896" s="104" t="n">
        <f aca="false">AB895</f>
        <v>45931</v>
      </c>
      <c r="AC896" s="105" t="n">
        <f aca="false">AC895</f>
        <v>1.906</v>
      </c>
    </row>
    <row r="897" customFormat="false" ht="17.25" hidden="false" customHeight="true" outlineLevel="0" collapsed="false">
      <c r="AB897" s="104" t="n">
        <f aca="false">AB896</f>
        <v>45931</v>
      </c>
      <c r="AC897" s="105" t="n">
        <f aca="false">AC896</f>
        <v>1.906</v>
      </c>
    </row>
    <row r="898" customFormat="false" ht="17.25" hidden="false" customHeight="true" outlineLevel="0" collapsed="false">
      <c r="AB898" s="104" t="n">
        <f aca="false">AB897</f>
        <v>45931</v>
      </c>
      <c r="AC898" s="105" t="n">
        <f aca="false">AC897</f>
        <v>1.906</v>
      </c>
    </row>
    <row r="899" customFormat="false" ht="17.25" hidden="false" customHeight="true" outlineLevel="0" collapsed="false">
      <c r="AB899" s="104" t="n">
        <f aca="false">AB898</f>
        <v>45931</v>
      </c>
      <c r="AC899" s="105" t="n">
        <f aca="false">AC898</f>
        <v>1.906</v>
      </c>
    </row>
    <row r="900" customFormat="false" ht="17.25" hidden="false" customHeight="true" outlineLevel="0" collapsed="false">
      <c r="AB900" s="104" t="n">
        <f aca="false">AB899</f>
        <v>45931</v>
      </c>
      <c r="AC900" s="105" t="n">
        <f aca="false">AC899</f>
        <v>1.906</v>
      </c>
    </row>
    <row r="901" customFormat="false" ht="17.25" hidden="false" customHeight="true" outlineLevel="0" collapsed="false">
      <c r="AB901" s="104" t="n">
        <f aca="false">AB900</f>
        <v>45931</v>
      </c>
      <c r="AC901" s="105" t="n">
        <f aca="false">AC900</f>
        <v>1.906</v>
      </c>
    </row>
    <row r="902" customFormat="false" ht="17.25" hidden="false" customHeight="true" outlineLevel="0" collapsed="false">
      <c r="AB902" s="104" t="n">
        <f aca="false">AB901</f>
        <v>45931</v>
      </c>
      <c r="AC902" s="105" t="n">
        <f aca="false">AC901</f>
        <v>1.906</v>
      </c>
    </row>
    <row r="903" customFormat="false" ht="17.25" hidden="false" customHeight="true" outlineLevel="0" collapsed="false">
      <c r="AB903" s="104" t="n">
        <f aca="false">AB902</f>
        <v>45931</v>
      </c>
      <c r="AC903" s="105" t="n">
        <f aca="false">AC902</f>
        <v>1.906</v>
      </c>
    </row>
    <row r="904" customFormat="false" ht="17.25" hidden="false" customHeight="true" outlineLevel="0" collapsed="false">
      <c r="AB904" s="104" t="n">
        <f aca="false">AB903</f>
        <v>45931</v>
      </c>
      <c r="AC904" s="105" t="n">
        <f aca="false">AC903</f>
        <v>1.906</v>
      </c>
    </row>
    <row r="905" customFormat="false" ht="17.25" hidden="false" customHeight="true" outlineLevel="0" collapsed="false">
      <c r="AB905" s="104" t="n">
        <f aca="false">AB904</f>
        <v>45931</v>
      </c>
      <c r="AC905" s="105" t="n">
        <f aca="false">AC904</f>
        <v>1.906</v>
      </c>
    </row>
    <row r="906" customFormat="false" ht="17.25" hidden="false" customHeight="true" outlineLevel="0" collapsed="false">
      <c r="AB906" s="104" t="n">
        <f aca="false">AB905</f>
        <v>45931</v>
      </c>
      <c r="AC906" s="105" t="n">
        <f aca="false">AC905</f>
        <v>1.906</v>
      </c>
    </row>
    <row r="907" customFormat="false" ht="17.25" hidden="false" customHeight="true" outlineLevel="0" collapsed="false">
      <c r="AB907" s="104" t="n">
        <f aca="false">AB906</f>
        <v>45931</v>
      </c>
      <c r="AC907" s="105" t="n">
        <f aca="false">AC906</f>
        <v>1.906</v>
      </c>
    </row>
    <row r="908" customFormat="false" ht="17.25" hidden="false" customHeight="true" outlineLevel="0" collapsed="false">
      <c r="AB908" s="104" t="n">
        <f aca="false">AB907</f>
        <v>45931</v>
      </c>
      <c r="AC908" s="105" t="n">
        <f aca="false">AC907</f>
        <v>1.906</v>
      </c>
    </row>
    <row r="909" customFormat="false" ht="17.25" hidden="false" customHeight="true" outlineLevel="0" collapsed="false">
      <c r="AB909" s="104" t="n">
        <f aca="false">AB908</f>
        <v>45931</v>
      </c>
      <c r="AC909" s="105" t="n">
        <f aca="false">AC908</f>
        <v>1.906</v>
      </c>
    </row>
    <row r="910" customFormat="false" ht="17.25" hidden="false" customHeight="true" outlineLevel="0" collapsed="false">
      <c r="AB910" s="104" t="n">
        <f aca="false">AB909</f>
        <v>45931</v>
      </c>
      <c r="AC910" s="105" t="n">
        <f aca="false">AC909</f>
        <v>1.906</v>
      </c>
    </row>
    <row r="911" customFormat="false" ht="17.25" hidden="false" customHeight="true" outlineLevel="0" collapsed="false">
      <c r="AB911" s="104" t="n">
        <f aca="false">AB910</f>
        <v>45931</v>
      </c>
      <c r="AC911" s="105" t="n">
        <f aca="false">AC910</f>
        <v>1.906</v>
      </c>
    </row>
    <row r="912" customFormat="false" ht="17.25" hidden="false" customHeight="true" outlineLevel="0" collapsed="false">
      <c r="AB912" s="104" t="n">
        <f aca="false">AB911</f>
        <v>45931</v>
      </c>
      <c r="AC912" s="105" t="n">
        <f aca="false">AC911</f>
        <v>1.906</v>
      </c>
    </row>
    <row r="913" customFormat="false" ht="17.25" hidden="false" customHeight="true" outlineLevel="0" collapsed="false">
      <c r="AB913" s="104" t="n">
        <f aca="false">AB912</f>
        <v>45931</v>
      </c>
      <c r="AC913" s="105" t="n">
        <f aca="false">AC912</f>
        <v>1.906</v>
      </c>
    </row>
    <row r="914" customFormat="false" ht="17.25" hidden="false" customHeight="true" outlineLevel="0" collapsed="false">
      <c r="AB914" s="104" t="n">
        <f aca="false">AB913</f>
        <v>45931</v>
      </c>
      <c r="AC914" s="105" t="n">
        <f aca="false">AC913</f>
        <v>1.906</v>
      </c>
    </row>
    <row r="915" customFormat="false" ht="17.25" hidden="false" customHeight="true" outlineLevel="0" collapsed="false">
      <c r="AB915" s="104" t="n">
        <f aca="false">AB914</f>
        <v>45931</v>
      </c>
      <c r="AC915" s="105" t="n">
        <f aca="false">AC914</f>
        <v>1.906</v>
      </c>
    </row>
    <row r="916" customFormat="false" ht="17.25" hidden="false" customHeight="true" outlineLevel="0" collapsed="false">
      <c r="AB916" s="104" t="n">
        <f aca="false">AB915</f>
        <v>45931</v>
      </c>
      <c r="AC916" s="105" t="n">
        <f aca="false">AC915</f>
        <v>1.906</v>
      </c>
    </row>
    <row r="917" customFormat="false" ht="17.25" hidden="false" customHeight="true" outlineLevel="0" collapsed="false">
      <c r="AB917" s="104" t="n">
        <f aca="false">AB916</f>
        <v>45931</v>
      </c>
      <c r="AC917" s="105" t="n">
        <f aca="false">AC916</f>
        <v>1.906</v>
      </c>
    </row>
    <row r="918" customFormat="false" ht="17.25" hidden="false" customHeight="true" outlineLevel="0" collapsed="false">
      <c r="AB918" s="104" t="n">
        <f aca="false">AB917</f>
        <v>45931</v>
      </c>
      <c r="AC918" s="105" t="n">
        <f aca="false">AC917</f>
        <v>1.906</v>
      </c>
    </row>
    <row r="919" customFormat="false" ht="17.25" hidden="false" customHeight="true" outlineLevel="0" collapsed="false">
      <c r="AB919" s="104" t="n">
        <f aca="false">AB918</f>
        <v>45931</v>
      </c>
      <c r="AC919" s="105" t="n">
        <f aca="false">AC918</f>
        <v>1.906</v>
      </c>
    </row>
    <row r="920" customFormat="false" ht="17.25" hidden="false" customHeight="true" outlineLevel="0" collapsed="false">
      <c r="AB920" s="104" t="n">
        <f aca="false">AB919</f>
        <v>45931</v>
      </c>
      <c r="AC920" s="105" t="n">
        <f aca="false">AC919</f>
        <v>1.906</v>
      </c>
    </row>
    <row r="921" customFormat="false" ht="17.25" hidden="false" customHeight="true" outlineLevel="0" collapsed="false">
      <c r="AB921" s="104" t="n">
        <f aca="false">AB920</f>
        <v>45931</v>
      </c>
      <c r="AC921" s="105" t="n">
        <f aca="false">AC920</f>
        <v>1.906</v>
      </c>
    </row>
    <row r="922" customFormat="false" ht="17.25" hidden="false" customHeight="true" outlineLevel="0" collapsed="false">
      <c r="AB922" s="104" t="n">
        <f aca="false">AB921</f>
        <v>45931</v>
      </c>
      <c r="AC922" s="105" t="n">
        <f aca="false">AC921</f>
        <v>1.906</v>
      </c>
    </row>
    <row r="923" customFormat="false" ht="17.25" hidden="false" customHeight="true" outlineLevel="0" collapsed="false">
      <c r="AB923" s="104" t="n">
        <f aca="false">AB922</f>
        <v>45931</v>
      </c>
      <c r="AC923" s="105" t="n">
        <f aca="false">AC922</f>
        <v>1.906</v>
      </c>
    </row>
    <row r="924" customFormat="false" ht="17.25" hidden="false" customHeight="true" outlineLevel="0" collapsed="false">
      <c r="AB924" s="104" t="n">
        <f aca="false">AB923</f>
        <v>45931</v>
      </c>
      <c r="AC924" s="105" t="n">
        <f aca="false">AC923</f>
        <v>1.906</v>
      </c>
    </row>
    <row r="925" customFormat="false" ht="17.25" hidden="false" customHeight="true" outlineLevel="0" collapsed="false">
      <c r="AB925" s="104" t="n">
        <f aca="false">AB924</f>
        <v>45931</v>
      </c>
      <c r="AC925" s="105" t="n">
        <f aca="false">AC924</f>
        <v>1.906</v>
      </c>
    </row>
    <row r="926" customFormat="false" ht="17.25" hidden="false" customHeight="true" outlineLevel="0" collapsed="false">
      <c r="AB926" s="104" t="n">
        <f aca="false">AB925</f>
        <v>45931</v>
      </c>
      <c r="AC926" s="105" t="n">
        <f aca="false">AC925</f>
        <v>1.906</v>
      </c>
    </row>
    <row r="927" customFormat="false" ht="17.25" hidden="false" customHeight="true" outlineLevel="0" collapsed="false">
      <c r="AB927" s="104" t="n">
        <f aca="false">AB926</f>
        <v>45931</v>
      </c>
      <c r="AC927" s="105" t="n">
        <f aca="false">AC926</f>
        <v>1.906</v>
      </c>
    </row>
    <row r="928" customFormat="false" ht="17.25" hidden="false" customHeight="true" outlineLevel="0" collapsed="false">
      <c r="AB928" s="104" t="n">
        <f aca="false">AB927</f>
        <v>45931</v>
      </c>
      <c r="AC928" s="105" t="n">
        <f aca="false">AC927</f>
        <v>1.906</v>
      </c>
    </row>
    <row r="929" customFormat="false" ht="17.25" hidden="false" customHeight="true" outlineLevel="0" collapsed="false">
      <c r="AB929" s="104" t="n">
        <f aca="false">AB928</f>
        <v>45931</v>
      </c>
      <c r="AC929" s="105" t="n">
        <f aca="false">AC928</f>
        <v>1.906</v>
      </c>
    </row>
    <row r="930" customFormat="false" ht="17.25" hidden="false" customHeight="true" outlineLevel="0" collapsed="false">
      <c r="AB930" s="104" t="n">
        <f aca="false">AB929</f>
        <v>45931</v>
      </c>
      <c r="AC930" s="105" t="n">
        <f aca="false">AC929</f>
        <v>1.906</v>
      </c>
    </row>
    <row r="931" customFormat="false" ht="17.25" hidden="false" customHeight="true" outlineLevel="0" collapsed="false">
      <c r="AB931" s="104" t="n">
        <f aca="false">AB930</f>
        <v>45931</v>
      </c>
      <c r="AC931" s="105" t="n">
        <f aca="false">AC930</f>
        <v>1.906</v>
      </c>
    </row>
    <row r="932" customFormat="false" ht="17.25" hidden="false" customHeight="true" outlineLevel="0" collapsed="false">
      <c r="AB932" s="104" t="n">
        <f aca="false">AB931</f>
        <v>45931</v>
      </c>
      <c r="AC932" s="105" t="n">
        <f aca="false">AC931</f>
        <v>1.906</v>
      </c>
    </row>
    <row r="933" customFormat="false" ht="17.25" hidden="false" customHeight="true" outlineLevel="0" collapsed="false">
      <c r="AB933" s="104" t="n">
        <f aca="false">AB932</f>
        <v>45931</v>
      </c>
      <c r="AC933" s="105" t="n">
        <f aca="false">AC932</f>
        <v>1.906</v>
      </c>
    </row>
    <row r="934" customFormat="false" ht="17.25" hidden="false" customHeight="true" outlineLevel="0" collapsed="false">
      <c r="AB934" s="104" t="n">
        <f aca="false">AB933</f>
        <v>45931</v>
      </c>
      <c r="AC934" s="105" t="n">
        <f aca="false">AC933</f>
        <v>1.906</v>
      </c>
    </row>
    <row r="935" customFormat="false" ht="17.25" hidden="false" customHeight="true" outlineLevel="0" collapsed="false">
      <c r="AB935" s="104" t="n">
        <f aca="false">AB934</f>
        <v>45931</v>
      </c>
      <c r="AC935" s="105" t="n">
        <f aca="false">AC934</f>
        <v>1.906</v>
      </c>
    </row>
    <row r="936" customFormat="false" ht="17.25" hidden="false" customHeight="true" outlineLevel="0" collapsed="false">
      <c r="AB936" s="104" t="n">
        <f aca="false">AB935</f>
        <v>45931</v>
      </c>
      <c r="AC936" s="105" t="n">
        <f aca="false">AC935</f>
        <v>1.906</v>
      </c>
    </row>
    <row r="937" customFormat="false" ht="17.25" hidden="false" customHeight="true" outlineLevel="0" collapsed="false">
      <c r="AB937" s="104" t="n">
        <f aca="false">AB936</f>
        <v>45931</v>
      </c>
      <c r="AC937" s="105" t="n">
        <f aca="false">AC936</f>
        <v>1.906</v>
      </c>
    </row>
    <row r="938" customFormat="false" ht="17.25" hidden="false" customHeight="true" outlineLevel="0" collapsed="false">
      <c r="AB938" s="104" t="n">
        <f aca="false">AB937</f>
        <v>45931</v>
      </c>
      <c r="AC938" s="105" t="n">
        <f aca="false">AC937</f>
        <v>1.906</v>
      </c>
    </row>
    <row r="939" customFormat="false" ht="17.25" hidden="false" customHeight="true" outlineLevel="0" collapsed="false">
      <c r="AB939" s="104" t="n">
        <f aca="false">AB938</f>
        <v>45931</v>
      </c>
      <c r="AC939" s="105" t="n">
        <f aca="false">AC938</f>
        <v>1.906</v>
      </c>
    </row>
    <row r="940" customFormat="false" ht="17.25" hidden="false" customHeight="true" outlineLevel="0" collapsed="false">
      <c r="AB940" s="104" t="n">
        <f aca="false">AB939</f>
        <v>45931</v>
      </c>
      <c r="AC940" s="105" t="n">
        <f aca="false">AC939</f>
        <v>1.906</v>
      </c>
    </row>
    <row r="941" customFormat="false" ht="17.25" hidden="false" customHeight="true" outlineLevel="0" collapsed="false">
      <c r="AB941" s="104" t="n">
        <f aca="false">AB940</f>
        <v>45931</v>
      </c>
      <c r="AC941" s="105" t="n">
        <f aca="false">AC940</f>
        <v>1.906</v>
      </c>
    </row>
    <row r="942" customFormat="false" ht="17.25" hidden="false" customHeight="true" outlineLevel="0" collapsed="false">
      <c r="AB942" s="104" t="n">
        <f aca="false">AB941</f>
        <v>45931</v>
      </c>
      <c r="AC942" s="105" t="n">
        <f aca="false">AC941</f>
        <v>1.906</v>
      </c>
    </row>
    <row r="943" customFormat="false" ht="17.25" hidden="false" customHeight="true" outlineLevel="0" collapsed="false">
      <c r="AB943" s="104" t="n">
        <f aca="false">AB942</f>
        <v>45931</v>
      </c>
      <c r="AC943" s="105" t="n">
        <f aca="false">AC942</f>
        <v>1.906</v>
      </c>
    </row>
    <row r="944" customFormat="false" ht="17.25" hidden="false" customHeight="true" outlineLevel="0" collapsed="false">
      <c r="AB944" s="104" t="n">
        <f aca="false">AB943</f>
        <v>45931</v>
      </c>
      <c r="AC944" s="105" t="n">
        <f aca="false">AC943</f>
        <v>1.906</v>
      </c>
    </row>
    <row r="945" customFormat="false" ht="17.25" hidden="false" customHeight="true" outlineLevel="0" collapsed="false">
      <c r="AB945" s="104" t="n">
        <f aca="false">AB944</f>
        <v>45931</v>
      </c>
      <c r="AC945" s="105" t="n">
        <f aca="false">AC944</f>
        <v>1.906</v>
      </c>
    </row>
    <row r="946" customFormat="false" ht="17.25" hidden="false" customHeight="true" outlineLevel="0" collapsed="false">
      <c r="AB946" s="104" t="n">
        <f aca="false">AB945</f>
        <v>45931</v>
      </c>
      <c r="AC946" s="105" t="n">
        <f aca="false">AC945</f>
        <v>1.906</v>
      </c>
    </row>
    <row r="947" customFormat="false" ht="17.25" hidden="false" customHeight="true" outlineLevel="0" collapsed="false">
      <c r="AB947" s="104" t="n">
        <f aca="false">AB946</f>
        <v>45931</v>
      </c>
      <c r="AC947" s="105" t="n">
        <f aca="false">AC946</f>
        <v>1.906</v>
      </c>
    </row>
    <row r="948" customFormat="false" ht="17.25" hidden="false" customHeight="true" outlineLevel="0" collapsed="false">
      <c r="AB948" s="104" t="n">
        <f aca="false">AB947</f>
        <v>45931</v>
      </c>
      <c r="AC948" s="105" t="n">
        <f aca="false">AC947</f>
        <v>1.906</v>
      </c>
    </row>
    <row r="949" customFormat="false" ht="17.25" hidden="false" customHeight="true" outlineLevel="0" collapsed="false">
      <c r="AB949" s="104" t="n">
        <f aca="false">AB948</f>
        <v>45931</v>
      </c>
      <c r="AC949" s="105" t="n">
        <f aca="false">AC948</f>
        <v>1.906</v>
      </c>
    </row>
    <row r="950" customFormat="false" ht="17.25" hidden="false" customHeight="true" outlineLevel="0" collapsed="false">
      <c r="AB950" s="104" t="n">
        <f aca="false">AB949</f>
        <v>45931</v>
      </c>
      <c r="AC950" s="105" t="n">
        <f aca="false">AC949</f>
        <v>1.906</v>
      </c>
    </row>
    <row r="951" customFormat="false" ht="17.25" hidden="false" customHeight="true" outlineLevel="0" collapsed="false">
      <c r="AB951" s="104" t="n">
        <f aca="false">AB950</f>
        <v>45931</v>
      </c>
      <c r="AC951" s="105" t="n">
        <f aca="false">AC950</f>
        <v>1.906</v>
      </c>
    </row>
    <row r="952" customFormat="false" ht="17.25" hidden="false" customHeight="true" outlineLevel="0" collapsed="false">
      <c r="AB952" s="104" t="n">
        <f aca="false">AB951</f>
        <v>45931</v>
      </c>
      <c r="AC952" s="105" t="n">
        <f aca="false">AC951</f>
        <v>1.906</v>
      </c>
    </row>
    <row r="953" customFormat="false" ht="17.25" hidden="false" customHeight="true" outlineLevel="0" collapsed="false">
      <c r="AB953" s="104" t="n">
        <f aca="false">AB952</f>
        <v>45931</v>
      </c>
      <c r="AC953" s="105" t="n">
        <f aca="false">AC952</f>
        <v>1.906</v>
      </c>
    </row>
    <row r="954" customFormat="false" ht="17.25" hidden="false" customHeight="true" outlineLevel="0" collapsed="false">
      <c r="AB954" s="104" t="n">
        <f aca="false">AB953</f>
        <v>45931</v>
      </c>
      <c r="AC954" s="105" t="n">
        <f aca="false">AC953</f>
        <v>1.906</v>
      </c>
    </row>
    <row r="955" customFormat="false" ht="17.25" hidden="false" customHeight="true" outlineLevel="0" collapsed="false">
      <c r="AB955" s="104" t="n">
        <f aca="false">AB954</f>
        <v>45931</v>
      </c>
      <c r="AC955" s="105" t="n">
        <f aca="false">AC954</f>
        <v>1.906</v>
      </c>
    </row>
    <row r="956" customFormat="false" ht="17.25" hidden="false" customHeight="true" outlineLevel="0" collapsed="false">
      <c r="AB956" s="104" t="n">
        <f aca="false">AB955</f>
        <v>45931</v>
      </c>
      <c r="AC956" s="105" t="n">
        <f aca="false">AC955</f>
        <v>1.906</v>
      </c>
    </row>
    <row r="957" customFormat="false" ht="17.25" hidden="false" customHeight="true" outlineLevel="0" collapsed="false">
      <c r="AB957" s="104" t="n">
        <f aca="false">AB956</f>
        <v>45931</v>
      </c>
      <c r="AC957" s="105" t="n">
        <f aca="false">AC956</f>
        <v>1.906</v>
      </c>
    </row>
    <row r="958" customFormat="false" ht="17.25" hidden="false" customHeight="true" outlineLevel="0" collapsed="false">
      <c r="AB958" s="104" t="n">
        <f aca="false">AB957</f>
        <v>45931</v>
      </c>
      <c r="AC958" s="105" t="n">
        <f aca="false">AC957</f>
        <v>1.906</v>
      </c>
    </row>
    <row r="959" customFormat="false" ht="17.25" hidden="false" customHeight="true" outlineLevel="0" collapsed="false">
      <c r="AB959" s="104" t="n">
        <f aca="false">AB958</f>
        <v>45931</v>
      </c>
      <c r="AC959" s="105" t="n">
        <f aca="false">AC958</f>
        <v>1.906</v>
      </c>
    </row>
    <row r="960" customFormat="false" ht="17.25" hidden="false" customHeight="true" outlineLevel="0" collapsed="false">
      <c r="AB960" s="104" t="n">
        <f aca="false">AB959</f>
        <v>45931</v>
      </c>
      <c r="AC960" s="105" t="n">
        <f aca="false">AC959</f>
        <v>1.906</v>
      </c>
    </row>
    <row r="961" customFormat="false" ht="17.25" hidden="false" customHeight="true" outlineLevel="0" collapsed="false">
      <c r="AB961" s="104" t="n">
        <f aca="false">AB960</f>
        <v>45931</v>
      </c>
      <c r="AC961" s="105" t="n">
        <f aca="false">AC960</f>
        <v>1.906</v>
      </c>
    </row>
    <row r="962" customFormat="false" ht="17.25" hidden="false" customHeight="true" outlineLevel="0" collapsed="false">
      <c r="AB962" s="104" t="n">
        <f aca="false">AB961</f>
        <v>45931</v>
      </c>
      <c r="AC962" s="105" t="n">
        <f aca="false">AC961</f>
        <v>1.906</v>
      </c>
    </row>
    <row r="963" customFormat="false" ht="17.25" hidden="false" customHeight="true" outlineLevel="0" collapsed="false">
      <c r="AB963" s="104" t="n">
        <f aca="false">AB962</f>
        <v>45931</v>
      </c>
      <c r="AC963" s="105" t="n">
        <f aca="false">AC962</f>
        <v>1.906</v>
      </c>
    </row>
    <row r="964" customFormat="false" ht="17.25" hidden="false" customHeight="true" outlineLevel="0" collapsed="false">
      <c r="AB964" s="104" t="n">
        <f aca="false">AB963</f>
        <v>45931</v>
      </c>
      <c r="AC964" s="105" t="n">
        <f aca="false">AC963</f>
        <v>1.906</v>
      </c>
    </row>
    <row r="965" customFormat="false" ht="17.25" hidden="false" customHeight="true" outlineLevel="0" collapsed="false">
      <c r="AB965" s="104" t="n">
        <f aca="false">AB964</f>
        <v>45931</v>
      </c>
      <c r="AC965" s="105" t="n">
        <f aca="false">AC964</f>
        <v>1.906</v>
      </c>
    </row>
    <row r="966" customFormat="false" ht="17.25" hidden="false" customHeight="true" outlineLevel="0" collapsed="false">
      <c r="AB966" s="104" t="n">
        <f aca="false">AB965</f>
        <v>45931</v>
      </c>
      <c r="AC966" s="105" t="n">
        <f aca="false">AC965</f>
        <v>1.906</v>
      </c>
    </row>
    <row r="967" customFormat="false" ht="17.25" hidden="false" customHeight="true" outlineLevel="0" collapsed="false">
      <c r="AB967" s="104" t="n">
        <f aca="false">AB966</f>
        <v>45931</v>
      </c>
      <c r="AC967" s="105" t="n">
        <f aca="false">AC966</f>
        <v>1.906</v>
      </c>
    </row>
    <row r="968" customFormat="false" ht="17.25" hidden="false" customHeight="true" outlineLevel="0" collapsed="false">
      <c r="AB968" s="104" t="n">
        <f aca="false">AB967</f>
        <v>45931</v>
      </c>
      <c r="AC968" s="105" t="n">
        <f aca="false">AC967</f>
        <v>1.906</v>
      </c>
    </row>
    <row r="969" customFormat="false" ht="17.25" hidden="false" customHeight="true" outlineLevel="0" collapsed="false">
      <c r="AB969" s="104" t="n">
        <f aca="false">AB968</f>
        <v>45931</v>
      </c>
      <c r="AC969" s="105" t="n">
        <f aca="false">AC968</f>
        <v>1.906</v>
      </c>
    </row>
    <row r="970" customFormat="false" ht="17.25" hidden="false" customHeight="true" outlineLevel="0" collapsed="false">
      <c r="AB970" s="104" t="n">
        <f aca="false">AB969</f>
        <v>45931</v>
      </c>
      <c r="AC970" s="105" t="n">
        <f aca="false">AC969</f>
        <v>1.906</v>
      </c>
    </row>
    <row r="971" customFormat="false" ht="17.25" hidden="false" customHeight="true" outlineLevel="0" collapsed="false">
      <c r="AB971" s="104" t="n">
        <f aca="false">AB970</f>
        <v>45931</v>
      </c>
      <c r="AC971" s="105" t="n">
        <f aca="false">AC970</f>
        <v>1.906</v>
      </c>
    </row>
    <row r="972" customFormat="false" ht="17.25" hidden="false" customHeight="true" outlineLevel="0" collapsed="false">
      <c r="AB972" s="104" t="n">
        <f aca="false">AB971</f>
        <v>45931</v>
      </c>
      <c r="AC972" s="105" t="n">
        <f aca="false">AC971</f>
        <v>1.906</v>
      </c>
    </row>
    <row r="973" customFormat="false" ht="17.25" hidden="false" customHeight="true" outlineLevel="0" collapsed="false">
      <c r="AB973" s="104" t="n">
        <f aca="false">AB972</f>
        <v>45931</v>
      </c>
      <c r="AC973" s="105" t="n">
        <f aca="false">AC972</f>
        <v>1.906</v>
      </c>
    </row>
    <row r="974" customFormat="false" ht="17.25" hidden="false" customHeight="true" outlineLevel="0" collapsed="false">
      <c r="AB974" s="104" t="n">
        <f aca="false">AB973</f>
        <v>45931</v>
      </c>
      <c r="AC974" s="105" t="n">
        <f aca="false">AC973</f>
        <v>1.906</v>
      </c>
    </row>
    <row r="975" customFormat="false" ht="17.25" hidden="false" customHeight="true" outlineLevel="0" collapsed="false">
      <c r="AB975" s="104" t="n">
        <f aca="false">AB974</f>
        <v>45931</v>
      </c>
      <c r="AC975" s="105" t="n">
        <f aca="false">AC974</f>
        <v>1.906</v>
      </c>
    </row>
    <row r="976" customFormat="false" ht="17.25" hidden="false" customHeight="true" outlineLevel="0" collapsed="false">
      <c r="AB976" s="104" t="n">
        <f aca="false">AB975</f>
        <v>45931</v>
      </c>
      <c r="AC976" s="105" t="n">
        <f aca="false">AC975</f>
        <v>1.906</v>
      </c>
    </row>
    <row r="977" customFormat="false" ht="17.25" hidden="false" customHeight="true" outlineLevel="0" collapsed="false">
      <c r="AB977" s="104" t="n">
        <f aca="false">AB976</f>
        <v>45931</v>
      </c>
      <c r="AC977" s="105" t="n">
        <f aca="false">AC976</f>
        <v>1.906</v>
      </c>
    </row>
    <row r="978" customFormat="false" ht="17.25" hidden="false" customHeight="true" outlineLevel="0" collapsed="false">
      <c r="AB978" s="104" t="n">
        <f aca="false">AB977</f>
        <v>45931</v>
      </c>
      <c r="AC978" s="105" t="n">
        <f aca="false">AC977</f>
        <v>1.906</v>
      </c>
    </row>
    <row r="979" customFormat="false" ht="17.25" hidden="false" customHeight="true" outlineLevel="0" collapsed="false">
      <c r="AB979" s="104" t="n">
        <f aca="false">AB978</f>
        <v>45931</v>
      </c>
      <c r="AC979" s="105" t="n">
        <f aca="false">AC978</f>
        <v>1.906</v>
      </c>
    </row>
    <row r="980" customFormat="false" ht="17.25" hidden="false" customHeight="true" outlineLevel="0" collapsed="false">
      <c r="AB980" s="104" t="n">
        <f aca="false">AB979</f>
        <v>45931</v>
      </c>
      <c r="AC980" s="105" t="n">
        <f aca="false">AC979</f>
        <v>1.906</v>
      </c>
    </row>
    <row r="981" customFormat="false" ht="17.25" hidden="false" customHeight="true" outlineLevel="0" collapsed="false">
      <c r="AB981" s="104" t="n">
        <f aca="false">AB980</f>
        <v>45931</v>
      </c>
      <c r="AC981" s="105" t="n">
        <f aca="false">AC980</f>
        <v>1.906</v>
      </c>
    </row>
    <row r="982" customFormat="false" ht="17.25" hidden="false" customHeight="true" outlineLevel="0" collapsed="false">
      <c r="AB982" s="104" t="n">
        <f aca="false">AB981</f>
        <v>45931</v>
      </c>
      <c r="AC982" s="105" t="n">
        <f aca="false">AC981</f>
        <v>1.906</v>
      </c>
    </row>
    <row r="983" customFormat="false" ht="17.25" hidden="false" customHeight="true" outlineLevel="0" collapsed="false">
      <c r="AB983" s="104" t="n">
        <f aca="false">AB982</f>
        <v>45931</v>
      </c>
      <c r="AC983" s="105" t="n">
        <f aca="false">AC982</f>
        <v>1.906</v>
      </c>
    </row>
    <row r="984" customFormat="false" ht="17.25" hidden="false" customHeight="true" outlineLevel="0" collapsed="false">
      <c r="AB984" s="104" t="n">
        <f aca="false">AB983</f>
        <v>45931</v>
      </c>
      <c r="AC984" s="105" t="n">
        <f aca="false">AC983</f>
        <v>1.906</v>
      </c>
    </row>
    <row r="985" customFormat="false" ht="17.25" hidden="false" customHeight="true" outlineLevel="0" collapsed="false">
      <c r="AB985" s="104" t="n">
        <f aca="false">AB984</f>
        <v>45931</v>
      </c>
      <c r="AC985" s="105" t="n">
        <f aca="false">AC984</f>
        <v>1.906</v>
      </c>
    </row>
    <row r="986" customFormat="false" ht="17.25" hidden="false" customHeight="true" outlineLevel="0" collapsed="false">
      <c r="AB986" s="104" t="n">
        <f aca="false">AB985</f>
        <v>45931</v>
      </c>
      <c r="AC986" s="105" t="n">
        <f aca="false">AC985</f>
        <v>1.906</v>
      </c>
    </row>
    <row r="987" customFormat="false" ht="17.25" hidden="false" customHeight="true" outlineLevel="0" collapsed="false">
      <c r="AB987" s="104" t="n">
        <f aca="false">AB986</f>
        <v>45931</v>
      </c>
      <c r="AC987" s="105" t="n">
        <f aca="false">AC986</f>
        <v>1.906</v>
      </c>
    </row>
    <row r="988" customFormat="false" ht="17.25" hidden="false" customHeight="true" outlineLevel="0" collapsed="false">
      <c r="AB988" s="104" t="n">
        <f aca="false">AB987</f>
        <v>45931</v>
      </c>
      <c r="AC988" s="105" t="n">
        <f aca="false">AC987</f>
        <v>1.906</v>
      </c>
    </row>
    <row r="989" customFormat="false" ht="17.25" hidden="false" customHeight="true" outlineLevel="0" collapsed="false">
      <c r="AB989" s="104" t="n">
        <f aca="false">AB988</f>
        <v>45931</v>
      </c>
      <c r="AC989" s="105" t="n">
        <f aca="false">AC988</f>
        <v>1.906</v>
      </c>
    </row>
    <row r="990" customFormat="false" ht="17.25" hidden="false" customHeight="true" outlineLevel="0" collapsed="false">
      <c r="AB990" s="104" t="n">
        <f aca="false">AB989</f>
        <v>45931</v>
      </c>
      <c r="AC990" s="105" t="n">
        <f aca="false">AC989</f>
        <v>1.906</v>
      </c>
    </row>
    <row r="991" customFormat="false" ht="17.25" hidden="false" customHeight="true" outlineLevel="0" collapsed="false">
      <c r="AB991" s="104" t="n">
        <f aca="false">AB990</f>
        <v>45931</v>
      </c>
      <c r="AC991" s="105" t="n">
        <f aca="false">AC990</f>
        <v>1.906</v>
      </c>
    </row>
    <row r="992" customFormat="false" ht="17.25" hidden="false" customHeight="true" outlineLevel="0" collapsed="false">
      <c r="AB992" s="104" t="n">
        <f aca="false">AB991</f>
        <v>45931</v>
      </c>
      <c r="AC992" s="105" t="n">
        <f aca="false">AC991</f>
        <v>1.906</v>
      </c>
    </row>
    <row r="993" customFormat="false" ht="17.25" hidden="false" customHeight="true" outlineLevel="0" collapsed="false">
      <c r="AB993" s="104" t="n">
        <f aca="false">AB992</f>
        <v>45931</v>
      </c>
      <c r="AC993" s="105" t="n">
        <f aca="false">AC992</f>
        <v>1.906</v>
      </c>
    </row>
    <row r="994" customFormat="false" ht="17.25" hidden="false" customHeight="true" outlineLevel="0" collapsed="false">
      <c r="AB994" s="104" t="n">
        <f aca="false">AB993</f>
        <v>45931</v>
      </c>
      <c r="AC994" s="105" t="n">
        <f aca="false">AC993</f>
        <v>1.906</v>
      </c>
    </row>
    <row r="995" customFormat="false" ht="17.25" hidden="false" customHeight="true" outlineLevel="0" collapsed="false">
      <c r="AB995" s="104" t="n">
        <f aca="false">AB994</f>
        <v>45931</v>
      </c>
      <c r="AC995" s="105" t="n">
        <f aca="false">AC994</f>
        <v>1.906</v>
      </c>
    </row>
    <row r="996" customFormat="false" ht="17.25" hidden="false" customHeight="true" outlineLevel="0" collapsed="false">
      <c r="AB996" s="104" t="n">
        <f aca="false">AB995</f>
        <v>45931</v>
      </c>
      <c r="AC996" s="105" t="n">
        <f aca="false">AC995</f>
        <v>1.906</v>
      </c>
    </row>
    <row r="997" customFormat="false" ht="17.25" hidden="false" customHeight="true" outlineLevel="0" collapsed="false">
      <c r="AB997" s="104" t="n">
        <f aca="false">AB996</f>
        <v>45931</v>
      </c>
      <c r="AC997" s="105" t="n">
        <f aca="false">AC996</f>
        <v>1.906</v>
      </c>
    </row>
    <row r="998" customFormat="false" ht="17.25" hidden="false" customHeight="true" outlineLevel="0" collapsed="false">
      <c r="AB998" s="104" t="n">
        <f aca="false">AB997</f>
        <v>45931</v>
      </c>
      <c r="AC998" s="105" t="n">
        <f aca="false">AC997</f>
        <v>1.906</v>
      </c>
    </row>
    <row r="999" customFormat="false" ht="17.25" hidden="false" customHeight="true" outlineLevel="0" collapsed="false">
      <c r="AB999" s="104" t="n">
        <f aca="false">AB998</f>
        <v>45931</v>
      </c>
      <c r="AC999" s="105" t="n">
        <f aca="false">AC998</f>
        <v>1.906</v>
      </c>
    </row>
    <row r="1000" customFormat="false" ht="17.25" hidden="false" customHeight="true" outlineLevel="0" collapsed="false">
      <c r="AB1000" s="104" t="n">
        <f aca="false">AB999</f>
        <v>45931</v>
      </c>
      <c r="AC1000" s="105" t="n">
        <f aca="false">AC999</f>
        <v>1.906</v>
      </c>
    </row>
    <row r="1001" customFormat="false" ht="17.25" hidden="false" customHeight="true" outlineLevel="0" collapsed="false">
      <c r="AB1001" s="104" t="n">
        <f aca="false">AB1000</f>
        <v>45931</v>
      </c>
      <c r="AC1001" s="105" t="n">
        <f aca="false">AC1000</f>
        <v>1.906</v>
      </c>
    </row>
    <row r="1002" customFormat="false" ht="17.25" hidden="false" customHeight="true" outlineLevel="0" collapsed="false">
      <c r="AB1002" s="104" t="n">
        <f aca="false">AB1001</f>
        <v>45931</v>
      </c>
      <c r="AC1002" s="105" t="n">
        <f aca="false">AC1001</f>
        <v>1.906</v>
      </c>
    </row>
    <row r="1003" customFormat="false" ht="17.25" hidden="false" customHeight="true" outlineLevel="0" collapsed="false">
      <c r="AB1003" s="104" t="n">
        <f aca="false">AB1002</f>
        <v>45931</v>
      </c>
      <c r="AC1003" s="105" t="n">
        <f aca="false">AC1002</f>
        <v>1.906</v>
      </c>
    </row>
    <row r="1004" customFormat="false" ht="17.25" hidden="false" customHeight="true" outlineLevel="0" collapsed="false">
      <c r="AB1004" s="104" t="n">
        <f aca="false">AB1003</f>
        <v>45931</v>
      </c>
      <c r="AC1004" s="105" t="n">
        <f aca="false">AC1003</f>
        <v>1.906</v>
      </c>
    </row>
    <row r="1005" customFormat="false" ht="17.25" hidden="false" customHeight="true" outlineLevel="0" collapsed="false">
      <c r="AB1005" s="104" t="n">
        <f aca="false">AB1004</f>
        <v>45931</v>
      </c>
      <c r="AC1005" s="105" t="n">
        <f aca="false">AC1004</f>
        <v>1.906</v>
      </c>
    </row>
    <row r="1006" customFormat="false" ht="17.25" hidden="false" customHeight="true" outlineLevel="0" collapsed="false">
      <c r="AB1006" s="104" t="n">
        <f aca="false">AB1005</f>
        <v>45931</v>
      </c>
      <c r="AC1006" s="105" t="n">
        <f aca="false">AC1005</f>
        <v>1.906</v>
      </c>
    </row>
    <row r="1007" customFormat="false" ht="17.25" hidden="false" customHeight="true" outlineLevel="0" collapsed="false">
      <c r="AB1007" s="104" t="n">
        <f aca="false">AB1006</f>
        <v>45931</v>
      </c>
      <c r="AC1007" s="105" t="n">
        <f aca="false">AC1006</f>
        <v>1.906</v>
      </c>
    </row>
    <row r="1008" customFormat="false" ht="17.25" hidden="false" customHeight="true" outlineLevel="0" collapsed="false">
      <c r="AB1008" s="104" t="n">
        <f aca="false">AB1007</f>
        <v>45931</v>
      </c>
      <c r="AC1008" s="105" t="n">
        <f aca="false">AC1007</f>
        <v>1.906</v>
      </c>
    </row>
    <row r="1009" customFormat="false" ht="17.25" hidden="false" customHeight="true" outlineLevel="0" collapsed="false">
      <c r="AB1009" s="104" t="n">
        <f aca="false">AB1008</f>
        <v>45931</v>
      </c>
      <c r="AC1009" s="105" t="n">
        <f aca="false">AC1008</f>
        <v>1.906</v>
      </c>
    </row>
    <row r="1010" customFormat="false" ht="17.25" hidden="false" customHeight="true" outlineLevel="0" collapsed="false">
      <c r="AB1010" s="104" t="n">
        <f aca="false">AB1009</f>
        <v>45931</v>
      </c>
      <c r="AC1010" s="105" t="n">
        <f aca="false">AC1009</f>
        <v>1.906</v>
      </c>
    </row>
    <row r="1011" customFormat="false" ht="17.25" hidden="false" customHeight="true" outlineLevel="0" collapsed="false">
      <c r="AB1011" s="104" t="n">
        <f aca="false">AB1010</f>
        <v>45931</v>
      </c>
      <c r="AC1011" s="105" t="n">
        <f aca="false">AC1010</f>
        <v>1.906</v>
      </c>
    </row>
    <row r="1012" customFormat="false" ht="17.25" hidden="false" customHeight="true" outlineLevel="0" collapsed="false">
      <c r="AB1012" s="104" t="n">
        <f aca="false">AB1011</f>
        <v>45931</v>
      </c>
      <c r="AC1012" s="105" t="n">
        <f aca="false">AC1011</f>
        <v>1.906</v>
      </c>
    </row>
    <row r="1013" customFormat="false" ht="17.25" hidden="false" customHeight="true" outlineLevel="0" collapsed="false">
      <c r="AB1013" s="104" t="n">
        <f aca="false">AB1012</f>
        <v>45931</v>
      </c>
      <c r="AC1013" s="105" t="n">
        <f aca="false">AC1012</f>
        <v>1.906</v>
      </c>
    </row>
    <row r="1014" customFormat="false" ht="17.25" hidden="false" customHeight="true" outlineLevel="0" collapsed="false">
      <c r="AB1014" s="104" t="n">
        <f aca="false">AB1013</f>
        <v>45931</v>
      </c>
      <c r="AC1014" s="105" t="n">
        <f aca="false">AC1013</f>
        <v>1.906</v>
      </c>
    </row>
    <row r="1015" customFormat="false" ht="17.25" hidden="false" customHeight="true" outlineLevel="0" collapsed="false">
      <c r="AB1015" s="104" t="n">
        <f aca="false">AB1014</f>
        <v>45931</v>
      </c>
      <c r="AC1015" s="105" t="n">
        <f aca="false">AC1014</f>
        <v>1.906</v>
      </c>
    </row>
    <row r="1016" customFormat="false" ht="17.25" hidden="false" customHeight="true" outlineLevel="0" collapsed="false">
      <c r="AB1016" s="104" t="n">
        <f aca="false">AB1015</f>
        <v>45931</v>
      </c>
      <c r="AC1016" s="105" t="n">
        <f aca="false">AC1015</f>
        <v>1.906</v>
      </c>
    </row>
    <row r="1017" customFormat="false" ht="17.25" hidden="false" customHeight="true" outlineLevel="0" collapsed="false">
      <c r="AB1017" s="104" t="n">
        <f aca="false">AB1016</f>
        <v>45931</v>
      </c>
      <c r="AC1017" s="105" t="n">
        <f aca="false">AC1016</f>
        <v>1.906</v>
      </c>
    </row>
    <row r="1018" customFormat="false" ht="17.25" hidden="false" customHeight="true" outlineLevel="0" collapsed="false">
      <c r="AB1018" s="104" t="n">
        <f aca="false">AB1017</f>
        <v>45931</v>
      </c>
      <c r="AC1018" s="105" t="n">
        <f aca="false">AC1017</f>
        <v>1.906</v>
      </c>
    </row>
    <row r="1019" customFormat="false" ht="17.25" hidden="false" customHeight="true" outlineLevel="0" collapsed="false">
      <c r="AB1019" s="104" t="n">
        <f aca="false">AB1018</f>
        <v>45931</v>
      </c>
      <c r="AC1019" s="105" t="n">
        <f aca="false">AC1018</f>
        <v>1.906</v>
      </c>
    </row>
    <row r="1020" customFormat="false" ht="17.25" hidden="false" customHeight="true" outlineLevel="0" collapsed="false">
      <c r="AB1020" s="104" t="n">
        <f aca="false">AB1019</f>
        <v>45931</v>
      </c>
      <c r="AC1020" s="105" t="n">
        <f aca="false">AC1019</f>
        <v>1.906</v>
      </c>
    </row>
    <row r="1021" customFormat="false" ht="17.25" hidden="false" customHeight="true" outlineLevel="0" collapsed="false">
      <c r="AB1021" s="104" t="n">
        <f aca="false">AB1020</f>
        <v>45931</v>
      </c>
      <c r="AC1021" s="105" t="n">
        <f aca="false">AC1020</f>
        <v>1.906</v>
      </c>
    </row>
    <row r="1022" customFormat="false" ht="17.25" hidden="false" customHeight="true" outlineLevel="0" collapsed="false">
      <c r="AB1022" s="104" t="n">
        <f aca="false">AB1021</f>
        <v>45931</v>
      </c>
      <c r="AC1022" s="105" t="n">
        <f aca="false">AC1021</f>
        <v>1.906</v>
      </c>
    </row>
    <row r="1023" customFormat="false" ht="17.25" hidden="false" customHeight="true" outlineLevel="0" collapsed="false">
      <c r="AB1023" s="104" t="n">
        <f aca="false">AB1022</f>
        <v>45931</v>
      </c>
      <c r="AC1023" s="105" t="n">
        <f aca="false">AC1022</f>
        <v>1.906</v>
      </c>
    </row>
    <row r="1024" customFormat="false" ht="17.25" hidden="false" customHeight="true" outlineLevel="0" collapsed="false">
      <c r="AB1024" s="104" t="n">
        <f aca="false">AB1023</f>
        <v>45931</v>
      </c>
      <c r="AC1024" s="105" t="n">
        <f aca="false">AC1023</f>
        <v>1.906</v>
      </c>
    </row>
    <row r="1025" customFormat="false" ht="17.25" hidden="false" customHeight="true" outlineLevel="0" collapsed="false">
      <c r="AB1025" s="104" t="n">
        <f aca="false">AB1024</f>
        <v>45931</v>
      </c>
      <c r="AC1025" s="105" t="n">
        <f aca="false">AC1024</f>
        <v>1.906</v>
      </c>
    </row>
    <row r="1026" customFormat="false" ht="17.25" hidden="false" customHeight="true" outlineLevel="0" collapsed="false">
      <c r="AB1026" s="104" t="n">
        <f aca="false">AB1025</f>
        <v>45931</v>
      </c>
      <c r="AC1026" s="105" t="n">
        <f aca="false">AC1025</f>
        <v>1.906</v>
      </c>
    </row>
    <row r="1027" customFormat="false" ht="17.25" hidden="false" customHeight="true" outlineLevel="0" collapsed="false">
      <c r="AB1027" s="104" t="n">
        <f aca="false">AB1026</f>
        <v>45931</v>
      </c>
      <c r="AC1027" s="105" t="n">
        <f aca="false">AC1026</f>
        <v>1.906</v>
      </c>
    </row>
    <row r="1028" customFormat="false" ht="17.25" hidden="false" customHeight="true" outlineLevel="0" collapsed="false">
      <c r="AB1028" s="104" t="n">
        <f aca="false">AB1027</f>
        <v>45931</v>
      </c>
      <c r="AC1028" s="105" t="n">
        <f aca="false">AC1027</f>
        <v>1.906</v>
      </c>
    </row>
    <row r="1029" customFormat="false" ht="17.25" hidden="false" customHeight="true" outlineLevel="0" collapsed="false">
      <c r="AB1029" s="104" t="n">
        <f aca="false">AB1028</f>
        <v>45931</v>
      </c>
      <c r="AC1029" s="105" t="n">
        <f aca="false">AC1028</f>
        <v>1.906</v>
      </c>
    </row>
    <row r="1030" customFormat="false" ht="17.25" hidden="false" customHeight="true" outlineLevel="0" collapsed="false">
      <c r="AB1030" s="104" t="n">
        <f aca="false">AB1029</f>
        <v>45931</v>
      </c>
      <c r="AC1030" s="105" t="n">
        <f aca="false">AC1029</f>
        <v>1.906</v>
      </c>
    </row>
    <row r="1031" customFormat="false" ht="17.25" hidden="false" customHeight="true" outlineLevel="0" collapsed="false">
      <c r="AB1031" s="104" t="n">
        <f aca="false">AB1030</f>
        <v>45931</v>
      </c>
      <c r="AC1031" s="105" t="n">
        <f aca="false">AC1030</f>
        <v>1.906</v>
      </c>
    </row>
    <row r="1032" customFormat="false" ht="17.25" hidden="false" customHeight="true" outlineLevel="0" collapsed="false">
      <c r="AB1032" s="104" t="n">
        <f aca="false">AB1031</f>
        <v>45931</v>
      </c>
      <c r="AC1032" s="105" t="n">
        <f aca="false">AC1031</f>
        <v>1.906</v>
      </c>
    </row>
    <row r="1033" customFormat="false" ht="17.25" hidden="false" customHeight="true" outlineLevel="0" collapsed="false">
      <c r="AB1033" s="104" t="n">
        <f aca="false">AB1032</f>
        <v>45931</v>
      </c>
      <c r="AC1033" s="105" t="n">
        <f aca="false">AC1032</f>
        <v>1.906</v>
      </c>
    </row>
    <row r="1034" customFormat="false" ht="17.25" hidden="false" customHeight="true" outlineLevel="0" collapsed="false">
      <c r="AB1034" s="104" t="n">
        <f aca="false">AB1033</f>
        <v>45931</v>
      </c>
      <c r="AC1034" s="105" t="n">
        <f aca="false">AC1033</f>
        <v>1.906</v>
      </c>
    </row>
    <row r="1035" customFormat="false" ht="17.25" hidden="false" customHeight="true" outlineLevel="0" collapsed="false">
      <c r="AB1035" s="104" t="n">
        <f aca="false">AB1034</f>
        <v>45931</v>
      </c>
      <c r="AC1035" s="105" t="n">
        <f aca="false">AC1034</f>
        <v>1.906</v>
      </c>
    </row>
    <row r="1036" customFormat="false" ht="17.25" hidden="false" customHeight="true" outlineLevel="0" collapsed="false">
      <c r="AB1036" s="104" t="n">
        <f aca="false">AB1035</f>
        <v>45931</v>
      </c>
      <c r="AC1036" s="105" t="n">
        <f aca="false">AC1035</f>
        <v>1.906</v>
      </c>
    </row>
    <row r="1037" customFormat="false" ht="17.25" hidden="false" customHeight="true" outlineLevel="0" collapsed="false">
      <c r="AB1037" s="104" t="n">
        <f aca="false">AB1036</f>
        <v>45931</v>
      </c>
      <c r="AC1037" s="105" t="n">
        <f aca="false">AC1036</f>
        <v>1.906</v>
      </c>
    </row>
    <row r="1038" customFormat="false" ht="17.25" hidden="false" customHeight="true" outlineLevel="0" collapsed="false">
      <c r="AB1038" s="104" t="n">
        <f aca="false">AB1037</f>
        <v>45931</v>
      </c>
      <c r="AC1038" s="105" t="n">
        <f aca="false">AC1037</f>
        <v>1.906</v>
      </c>
    </row>
    <row r="1039" customFormat="false" ht="17.25" hidden="false" customHeight="true" outlineLevel="0" collapsed="false">
      <c r="AB1039" s="104" t="n">
        <f aca="false">AB1038</f>
        <v>45931</v>
      </c>
      <c r="AC1039" s="105" t="n">
        <f aca="false">AC1038</f>
        <v>1.906</v>
      </c>
    </row>
    <row r="1040" customFormat="false" ht="17.25" hidden="false" customHeight="true" outlineLevel="0" collapsed="false">
      <c r="AB1040" s="104" t="n">
        <f aca="false">AB1039</f>
        <v>45931</v>
      </c>
      <c r="AC1040" s="105" t="n">
        <f aca="false">AC1039</f>
        <v>1.906</v>
      </c>
    </row>
    <row r="1041" customFormat="false" ht="17.25" hidden="false" customHeight="true" outlineLevel="0" collapsed="false">
      <c r="AB1041" s="104" t="n">
        <f aca="false">AB1040</f>
        <v>45931</v>
      </c>
      <c r="AC1041" s="105" t="n">
        <f aca="false">AC1040</f>
        <v>1.906</v>
      </c>
    </row>
    <row r="1042" customFormat="false" ht="17.25" hidden="false" customHeight="true" outlineLevel="0" collapsed="false">
      <c r="AB1042" s="104" t="n">
        <f aca="false">AB1041</f>
        <v>45931</v>
      </c>
      <c r="AC1042" s="105" t="n">
        <f aca="false">AC1041</f>
        <v>1.906</v>
      </c>
    </row>
    <row r="1043" customFormat="false" ht="17.25" hidden="false" customHeight="true" outlineLevel="0" collapsed="false">
      <c r="AB1043" s="104" t="n">
        <f aca="false">AB1042</f>
        <v>45931</v>
      </c>
      <c r="AC1043" s="105" t="n">
        <f aca="false">AC1042</f>
        <v>1.906</v>
      </c>
    </row>
    <row r="1044" customFormat="false" ht="17.25" hidden="false" customHeight="true" outlineLevel="0" collapsed="false">
      <c r="AB1044" s="104" t="n">
        <f aca="false">AB1043</f>
        <v>45931</v>
      </c>
      <c r="AC1044" s="105" t="n">
        <f aca="false">AC1043</f>
        <v>1.906</v>
      </c>
    </row>
    <row r="1045" customFormat="false" ht="17.25" hidden="false" customHeight="true" outlineLevel="0" collapsed="false">
      <c r="AB1045" s="104" t="n">
        <f aca="false">AB1044</f>
        <v>45931</v>
      </c>
      <c r="AC1045" s="105" t="n">
        <f aca="false">AC1044</f>
        <v>1.906</v>
      </c>
    </row>
    <row r="1046" customFormat="false" ht="17.25" hidden="false" customHeight="true" outlineLevel="0" collapsed="false">
      <c r="AB1046" s="104" t="n">
        <f aca="false">AB1045</f>
        <v>45931</v>
      </c>
      <c r="AC1046" s="105" t="n">
        <f aca="false">AC1045</f>
        <v>1.906</v>
      </c>
    </row>
    <row r="1047" customFormat="false" ht="17.25" hidden="false" customHeight="true" outlineLevel="0" collapsed="false">
      <c r="AB1047" s="104" t="n">
        <f aca="false">AB1046</f>
        <v>45931</v>
      </c>
      <c r="AC1047" s="105" t="n">
        <f aca="false">AC1046</f>
        <v>1.906</v>
      </c>
    </row>
    <row r="1048" customFormat="false" ht="17.25" hidden="false" customHeight="true" outlineLevel="0" collapsed="false">
      <c r="AB1048" s="104" t="n">
        <f aca="false">AB1047</f>
        <v>45931</v>
      </c>
      <c r="AC1048" s="105" t="n">
        <f aca="false">AC1047</f>
        <v>1.906</v>
      </c>
    </row>
    <row r="1049" customFormat="false" ht="17.25" hidden="false" customHeight="true" outlineLevel="0" collapsed="false">
      <c r="AB1049" s="104" t="n">
        <f aca="false">AB1048</f>
        <v>45931</v>
      </c>
      <c r="AC1049" s="105" t="n">
        <f aca="false">AC1048</f>
        <v>1.906</v>
      </c>
    </row>
    <row r="1050" customFormat="false" ht="17.25" hidden="false" customHeight="true" outlineLevel="0" collapsed="false">
      <c r="AB1050" s="104" t="n">
        <f aca="false">AB1049</f>
        <v>45931</v>
      </c>
      <c r="AC1050" s="105" t="n">
        <f aca="false">AC1049</f>
        <v>1.906</v>
      </c>
    </row>
    <row r="1051" customFormat="false" ht="17.25" hidden="false" customHeight="true" outlineLevel="0" collapsed="false">
      <c r="AB1051" s="104" t="n">
        <f aca="false">AB1050</f>
        <v>45931</v>
      </c>
      <c r="AC1051" s="105" t="n">
        <f aca="false">AC1050</f>
        <v>1.906</v>
      </c>
    </row>
    <row r="1052" customFormat="false" ht="17.25" hidden="false" customHeight="true" outlineLevel="0" collapsed="false">
      <c r="AB1052" s="104" t="n">
        <f aca="false">AB1051</f>
        <v>45931</v>
      </c>
      <c r="AC1052" s="105" t="n">
        <f aca="false">AC1051</f>
        <v>1.906</v>
      </c>
    </row>
    <row r="1053" customFormat="false" ht="17.25" hidden="false" customHeight="true" outlineLevel="0" collapsed="false">
      <c r="AB1053" s="104" t="n">
        <f aca="false">AB1052</f>
        <v>45931</v>
      </c>
      <c r="AC1053" s="105" t="n">
        <f aca="false">AC1052</f>
        <v>1.906</v>
      </c>
    </row>
    <row r="1054" customFormat="false" ht="17.25" hidden="false" customHeight="true" outlineLevel="0" collapsed="false">
      <c r="AB1054" s="104" t="n">
        <f aca="false">AB1053</f>
        <v>45931</v>
      </c>
      <c r="AC1054" s="105" t="n">
        <f aca="false">AC1053</f>
        <v>1.906</v>
      </c>
    </row>
    <row r="1055" customFormat="false" ht="17.25" hidden="false" customHeight="true" outlineLevel="0" collapsed="false">
      <c r="AB1055" s="104" t="n">
        <f aca="false">AB1054</f>
        <v>45931</v>
      </c>
      <c r="AC1055" s="105" t="n">
        <f aca="false">AC1054</f>
        <v>1.906</v>
      </c>
    </row>
    <row r="1056" customFormat="false" ht="17.25" hidden="false" customHeight="true" outlineLevel="0" collapsed="false">
      <c r="AB1056" s="104" t="n">
        <f aca="false">AB1055</f>
        <v>45931</v>
      </c>
      <c r="AC1056" s="105" t="n">
        <f aca="false">AC1055</f>
        <v>1.906</v>
      </c>
    </row>
    <row r="1057" customFormat="false" ht="17.25" hidden="false" customHeight="true" outlineLevel="0" collapsed="false">
      <c r="AB1057" s="104" t="n">
        <f aca="false">AB1056</f>
        <v>45931</v>
      </c>
      <c r="AC1057" s="105" t="n">
        <f aca="false">AC1056</f>
        <v>1.906</v>
      </c>
    </row>
    <row r="1058" customFormat="false" ht="17.25" hidden="false" customHeight="true" outlineLevel="0" collapsed="false">
      <c r="AB1058" s="104" t="n">
        <f aca="false">AB1057</f>
        <v>45931</v>
      </c>
      <c r="AC1058" s="105" t="n">
        <f aca="false">AC1057</f>
        <v>1.906</v>
      </c>
    </row>
    <row r="1059" customFormat="false" ht="17.25" hidden="false" customHeight="true" outlineLevel="0" collapsed="false">
      <c r="AB1059" s="104" t="n">
        <f aca="false">AB1058</f>
        <v>45931</v>
      </c>
      <c r="AC1059" s="105" t="n">
        <f aca="false">AC1058</f>
        <v>1.906</v>
      </c>
    </row>
    <row r="1060" customFormat="false" ht="17.25" hidden="false" customHeight="true" outlineLevel="0" collapsed="false">
      <c r="AB1060" s="104" t="n">
        <f aca="false">AB1059</f>
        <v>45931</v>
      </c>
      <c r="AC1060" s="105" t="n">
        <f aca="false">AC1059</f>
        <v>1.906</v>
      </c>
    </row>
    <row r="1061" customFormat="false" ht="17.25" hidden="false" customHeight="true" outlineLevel="0" collapsed="false">
      <c r="AB1061" s="104" t="n">
        <f aca="false">AB1060</f>
        <v>45931</v>
      </c>
      <c r="AC1061" s="105" t="n">
        <f aca="false">AC1060</f>
        <v>1.906</v>
      </c>
    </row>
    <row r="1062" customFormat="false" ht="17.25" hidden="false" customHeight="true" outlineLevel="0" collapsed="false">
      <c r="AB1062" s="104" t="n">
        <f aca="false">AB1061</f>
        <v>45931</v>
      </c>
      <c r="AC1062" s="105" t="n">
        <f aca="false">AC1061</f>
        <v>1.906</v>
      </c>
    </row>
    <row r="1063" customFormat="false" ht="17.25" hidden="false" customHeight="true" outlineLevel="0" collapsed="false">
      <c r="AB1063" s="104" t="n">
        <f aca="false">AB1062</f>
        <v>45931</v>
      </c>
      <c r="AC1063" s="105" t="n">
        <f aca="false">AC1062</f>
        <v>1.906</v>
      </c>
    </row>
    <row r="1064" customFormat="false" ht="17.25" hidden="false" customHeight="true" outlineLevel="0" collapsed="false">
      <c r="AB1064" s="104" t="n">
        <f aca="false">AB1063</f>
        <v>45931</v>
      </c>
      <c r="AC1064" s="105" t="n">
        <f aca="false">AC1063</f>
        <v>1.906</v>
      </c>
    </row>
    <row r="1065" customFormat="false" ht="17.25" hidden="false" customHeight="true" outlineLevel="0" collapsed="false">
      <c r="AB1065" s="104" t="n">
        <f aca="false">AB1064</f>
        <v>45931</v>
      </c>
      <c r="AC1065" s="105" t="n">
        <f aca="false">AC1064</f>
        <v>1.906</v>
      </c>
    </row>
    <row r="1066" customFormat="false" ht="17.25" hidden="false" customHeight="true" outlineLevel="0" collapsed="false">
      <c r="AB1066" s="104" t="n">
        <f aca="false">AB1065</f>
        <v>45931</v>
      </c>
      <c r="AC1066" s="105" t="n">
        <f aca="false">AC1065</f>
        <v>1.906</v>
      </c>
    </row>
    <row r="1067" customFormat="false" ht="17.25" hidden="false" customHeight="true" outlineLevel="0" collapsed="false">
      <c r="AB1067" s="104" t="n">
        <f aca="false">AB1066</f>
        <v>45931</v>
      </c>
      <c r="AC1067" s="105" t="n">
        <f aca="false">AC1066</f>
        <v>1.906</v>
      </c>
    </row>
    <row r="1068" customFormat="false" ht="17.25" hidden="false" customHeight="true" outlineLevel="0" collapsed="false">
      <c r="AB1068" s="104" t="n">
        <f aca="false">AB1067</f>
        <v>45931</v>
      </c>
      <c r="AC1068" s="105" t="n">
        <f aca="false">AC1067</f>
        <v>1.906</v>
      </c>
    </row>
    <row r="1069" customFormat="false" ht="17.25" hidden="false" customHeight="true" outlineLevel="0" collapsed="false">
      <c r="AB1069" s="104" t="n">
        <f aca="false">AB1068</f>
        <v>45931</v>
      </c>
      <c r="AC1069" s="105" t="n">
        <f aca="false">AC1068</f>
        <v>1.906</v>
      </c>
    </row>
    <row r="1070" customFormat="false" ht="17.25" hidden="false" customHeight="true" outlineLevel="0" collapsed="false">
      <c r="AB1070" s="104" t="n">
        <f aca="false">AB1069</f>
        <v>45931</v>
      </c>
      <c r="AC1070" s="105" t="n">
        <f aca="false">AC1069</f>
        <v>1.906</v>
      </c>
    </row>
    <row r="1071" customFormat="false" ht="17.25" hidden="false" customHeight="true" outlineLevel="0" collapsed="false">
      <c r="AB1071" s="104" t="n">
        <f aca="false">AB1070</f>
        <v>45931</v>
      </c>
      <c r="AC1071" s="105" t="n">
        <f aca="false">AC1070</f>
        <v>1.906</v>
      </c>
    </row>
    <row r="1072" customFormat="false" ht="17.25" hidden="false" customHeight="true" outlineLevel="0" collapsed="false">
      <c r="AB1072" s="104" t="n">
        <f aca="false">AB1071</f>
        <v>45931</v>
      </c>
      <c r="AC1072" s="105" t="n">
        <f aca="false">AC1071</f>
        <v>1.906</v>
      </c>
    </row>
    <row r="1073" customFormat="false" ht="17.25" hidden="false" customHeight="true" outlineLevel="0" collapsed="false">
      <c r="AB1073" s="104" t="n">
        <f aca="false">AB1072</f>
        <v>45931</v>
      </c>
      <c r="AC1073" s="105" t="n">
        <f aca="false">AC1072</f>
        <v>1.906</v>
      </c>
    </row>
    <row r="1074" customFormat="false" ht="17.25" hidden="false" customHeight="true" outlineLevel="0" collapsed="false">
      <c r="AB1074" s="104" t="n">
        <f aca="false">AB1073</f>
        <v>45931</v>
      </c>
      <c r="AC1074" s="105" t="n">
        <f aca="false">AC1073</f>
        <v>1.906</v>
      </c>
    </row>
    <row r="1075" customFormat="false" ht="17.25" hidden="false" customHeight="true" outlineLevel="0" collapsed="false">
      <c r="AB1075" s="104" t="n">
        <f aca="false">AB1074</f>
        <v>45931</v>
      </c>
      <c r="AC1075" s="105" t="n">
        <f aca="false">AC1074</f>
        <v>1.906</v>
      </c>
    </row>
    <row r="1076" customFormat="false" ht="17.25" hidden="false" customHeight="true" outlineLevel="0" collapsed="false">
      <c r="AB1076" s="104" t="n">
        <f aca="false">AB1075</f>
        <v>45931</v>
      </c>
      <c r="AC1076" s="105" t="n">
        <f aca="false">AC1075</f>
        <v>1.906</v>
      </c>
    </row>
    <row r="1077" customFormat="false" ht="17.25" hidden="false" customHeight="true" outlineLevel="0" collapsed="false">
      <c r="AB1077" s="104" t="n">
        <f aca="false">AB1076</f>
        <v>45931</v>
      </c>
      <c r="AC1077" s="105" t="n">
        <f aca="false">AC1076</f>
        <v>1.906</v>
      </c>
    </row>
    <row r="1078" customFormat="false" ht="17.25" hidden="false" customHeight="true" outlineLevel="0" collapsed="false">
      <c r="AB1078" s="104" t="n">
        <f aca="false">AB1077</f>
        <v>45931</v>
      </c>
      <c r="AC1078" s="105" t="n">
        <f aca="false">AC1077</f>
        <v>1.906</v>
      </c>
    </row>
    <row r="1079" customFormat="false" ht="17.25" hidden="false" customHeight="true" outlineLevel="0" collapsed="false">
      <c r="AB1079" s="104" t="n">
        <f aca="false">AB1078</f>
        <v>45931</v>
      </c>
      <c r="AC1079" s="105" t="n">
        <f aca="false">AC1078</f>
        <v>1.906</v>
      </c>
    </row>
    <row r="1080" customFormat="false" ht="17.25" hidden="false" customHeight="true" outlineLevel="0" collapsed="false">
      <c r="AB1080" s="104" t="n">
        <f aca="false">AB1079</f>
        <v>45931</v>
      </c>
      <c r="AC1080" s="105" t="n">
        <f aca="false">AC1079</f>
        <v>1.906</v>
      </c>
    </row>
    <row r="1081" customFormat="false" ht="17.25" hidden="false" customHeight="true" outlineLevel="0" collapsed="false">
      <c r="AB1081" s="104" t="n">
        <f aca="false">AB1080</f>
        <v>45931</v>
      </c>
      <c r="AC1081" s="105" t="n">
        <f aca="false">AC1080</f>
        <v>1.906</v>
      </c>
    </row>
    <row r="1082" customFormat="false" ht="17.25" hidden="false" customHeight="true" outlineLevel="0" collapsed="false">
      <c r="AB1082" s="104" t="n">
        <f aca="false">AB1081</f>
        <v>45931</v>
      </c>
      <c r="AC1082" s="105" t="n">
        <f aca="false">AC1081</f>
        <v>1.906</v>
      </c>
    </row>
    <row r="1083" customFormat="false" ht="17.25" hidden="false" customHeight="true" outlineLevel="0" collapsed="false">
      <c r="AB1083" s="104" t="n">
        <f aca="false">AB1082</f>
        <v>45931</v>
      </c>
      <c r="AC1083" s="105" t="n">
        <f aca="false">AC1082</f>
        <v>1.906</v>
      </c>
    </row>
    <row r="1084" customFormat="false" ht="17.25" hidden="false" customHeight="true" outlineLevel="0" collapsed="false">
      <c r="AB1084" s="104" t="n">
        <f aca="false">AB1083</f>
        <v>45931</v>
      </c>
      <c r="AC1084" s="105" t="n">
        <f aca="false">AC1083</f>
        <v>1.906</v>
      </c>
    </row>
    <row r="1085" customFormat="false" ht="17.25" hidden="false" customHeight="true" outlineLevel="0" collapsed="false">
      <c r="AB1085" s="104" t="n">
        <f aca="false">AB1084</f>
        <v>45931</v>
      </c>
      <c r="AC1085" s="105" t="n">
        <f aca="false">AC1084</f>
        <v>1.906</v>
      </c>
    </row>
    <row r="1086" customFormat="false" ht="17.25" hidden="false" customHeight="true" outlineLevel="0" collapsed="false">
      <c r="AB1086" s="104" t="n">
        <f aca="false">AB1085</f>
        <v>45931</v>
      </c>
      <c r="AC1086" s="105" t="n">
        <f aca="false">AC1085</f>
        <v>1.906</v>
      </c>
    </row>
    <row r="1087" customFormat="false" ht="17.25" hidden="false" customHeight="true" outlineLevel="0" collapsed="false">
      <c r="AB1087" s="104" t="n">
        <f aca="false">AB1086</f>
        <v>45931</v>
      </c>
      <c r="AC1087" s="105" t="n">
        <f aca="false">AC1086</f>
        <v>1.906</v>
      </c>
    </row>
    <row r="1088" customFormat="false" ht="17.25" hidden="false" customHeight="true" outlineLevel="0" collapsed="false">
      <c r="AB1088" s="104" t="n">
        <f aca="false">AB1087</f>
        <v>45931</v>
      </c>
      <c r="AC1088" s="105" t="n">
        <f aca="false">AC1087</f>
        <v>1.906</v>
      </c>
    </row>
    <row r="1089" customFormat="false" ht="17.25" hidden="false" customHeight="true" outlineLevel="0" collapsed="false">
      <c r="AB1089" s="104" t="n">
        <f aca="false">AB1088</f>
        <v>45931</v>
      </c>
      <c r="AC1089" s="105" t="n">
        <f aca="false">AC1088</f>
        <v>1.906</v>
      </c>
    </row>
    <row r="1090" customFormat="false" ht="17.25" hidden="false" customHeight="true" outlineLevel="0" collapsed="false">
      <c r="AB1090" s="104" t="n">
        <f aca="false">AB1089</f>
        <v>45931</v>
      </c>
      <c r="AC1090" s="105" t="n">
        <f aca="false">AC1089</f>
        <v>1.906</v>
      </c>
    </row>
    <row r="1091" customFormat="false" ht="17.25" hidden="false" customHeight="true" outlineLevel="0" collapsed="false">
      <c r="AB1091" s="104" t="n">
        <f aca="false">AB1090</f>
        <v>45931</v>
      </c>
      <c r="AC1091" s="105" t="n">
        <f aca="false">AC1090</f>
        <v>1.906</v>
      </c>
    </row>
    <row r="1092" customFormat="false" ht="17.25" hidden="false" customHeight="true" outlineLevel="0" collapsed="false">
      <c r="AB1092" s="104" t="n">
        <f aca="false">AB1091</f>
        <v>45931</v>
      </c>
      <c r="AC1092" s="105" t="n">
        <f aca="false">AC1091</f>
        <v>1.906</v>
      </c>
    </row>
    <row r="1093" customFormat="false" ht="17.25" hidden="false" customHeight="true" outlineLevel="0" collapsed="false">
      <c r="AB1093" s="104" t="n">
        <f aca="false">AB1092</f>
        <v>45931</v>
      </c>
      <c r="AC1093" s="105" t="n">
        <f aca="false">AC1092</f>
        <v>1.906</v>
      </c>
    </row>
    <row r="1094" customFormat="false" ht="17.25" hidden="false" customHeight="true" outlineLevel="0" collapsed="false">
      <c r="AB1094" s="104" t="n">
        <f aca="false">AB1093</f>
        <v>45931</v>
      </c>
      <c r="AC1094" s="105" t="n">
        <f aca="false">AC1093</f>
        <v>1.906</v>
      </c>
    </row>
    <row r="1095" customFormat="false" ht="17.25" hidden="false" customHeight="true" outlineLevel="0" collapsed="false">
      <c r="AB1095" s="104" t="n">
        <f aca="false">AB1094</f>
        <v>45931</v>
      </c>
      <c r="AC1095" s="105" t="n">
        <f aca="false">AC1094</f>
        <v>1.906</v>
      </c>
    </row>
    <row r="1096" customFormat="false" ht="17.25" hidden="false" customHeight="true" outlineLevel="0" collapsed="false">
      <c r="AB1096" s="104" t="n">
        <f aca="false">AB1095</f>
        <v>45931</v>
      </c>
      <c r="AC1096" s="105" t="n">
        <f aca="false">AC1095</f>
        <v>1.906</v>
      </c>
    </row>
    <row r="1097" customFormat="false" ht="17.25" hidden="false" customHeight="true" outlineLevel="0" collapsed="false">
      <c r="AB1097" s="104" t="n">
        <f aca="false">AB1096</f>
        <v>45931</v>
      </c>
      <c r="AC1097" s="105" t="n">
        <f aca="false">AC1096</f>
        <v>1.906</v>
      </c>
    </row>
    <row r="1098" customFormat="false" ht="17.25" hidden="false" customHeight="true" outlineLevel="0" collapsed="false">
      <c r="AB1098" s="104" t="n">
        <f aca="false">AB1097</f>
        <v>45931</v>
      </c>
      <c r="AC1098" s="105" t="n">
        <f aca="false">AC1097</f>
        <v>1.906</v>
      </c>
    </row>
    <row r="1099" customFormat="false" ht="17.25" hidden="false" customHeight="true" outlineLevel="0" collapsed="false">
      <c r="AB1099" s="104" t="n">
        <f aca="false">AB1098</f>
        <v>45931</v>
      </c>
      <c r="AC1099" s="105" t="n">
        <f aca="false">AC1098</f>
        <v>1.906</v>
      </c>
    </row>
    <row r="1100" customFormat="false" ht="17.25" hidden="false" customHeight="true" outlineLevel="0" collapsed="false">
      <c r="AB1100" s="104" t="n">
        <f aca="false">AB1099</f>
        <v>45931</v>
      </c>
      <c r="AC1100" s="105" t="n">
        <f aca="false">AC1099</f>
        <v>1.906</v>
      </c>
    </row>
    <row r="1101" customFormat="false" ht="17.25" hidden="false" customHeight="true" outlineLevel="0" collapsed="false">
      <c r="AB1101" s="104" t="n">
        <f aca="false">AB1100</f>
        <v>45931</v>
      </c>
      <c r="AC1101" s="105" t="n">
        <f aca="false">AC1100</f>
        <v>1.906</v>
      </c>
    </row>
    <row r="1102" customFormat="false" ht="17.25" hidden="false" customHeight="true" outlineLevel="0" collapsed="false">
      <c r="AB1102" s="104" t="n">
        <f aca="false">AB1101</f>
        <v>45931</v>
      </c>
      <c r="AC1102" s="105" t="n">
        <f aca="false">AC1101</f>
        <v>1.906</v>
      </c>
    </row>
    <row r="1103" customFormat="false" ht="17.25" hidden="false" customHeight="true" outlineLevel="0" collapsed="false">
      <c r="AB1103" s="104" t="n">
        <f aca="false">AB1102</f>
        <v>45931</v>
      </c>
      <c r="AC1103" s="105" t="n">
        <f aca="false">AC1102</f>
        <v>1.906</v>
      </c>
    </row>
    <row r="1104" customFormat="false" ht="17.25" hidden="false" customHeight="true" outlineLevel="0" collapsed="false">
      <c r="AB1104" s="104" t="n">
        <f aca="false">AB1103</f>
        <v>45931</v>
      </c>
      <c r="AC1104" s="105" t="n">
        <f aca="false">AC1103</f>
        <v>1.906</v>
      </c>
    </row>
    <row r="1105" customFormat="false" ht="17.25" hidden="false" customHeight="true" outlineLevel="0" collapsed="false">
      <c r="AB1105" s="104" t="n">
        <f aca="false">AB1104</f>
        <v>45931</v>
      </c>
      <c r="AC1105" s="105" t="n">
        <f aca="false">AC1104</f>
        <v>1.906</v>
      </c>
    </row>
    <row r="1106" customFormat="false" ht="17.25" hidden="false" customHeight="true" outlineLevel="0" collapsed="false">
      <c r="AB1106" s="104" t="n">
        <f aca="false">AB1105</f>
        <v>45931</v>
      </c>
      <c r="AC1106" s="105" t="n">
        <f aca="false">AC1105</f>
        <v>1.906</v>
      </c>
    </row>
    <row r="1107" customFormat="false" ht="17.25" hidden="false" customHeight="true" outlineLevel="0" collapsed="false">
      <c r="AB1107" s="104" t="n">
        <f aca="false">AB1106</f>
        <v>45931</v>
      </c>
      <c r="AC1107" s="105" t="n">
        <f aca="false">AC1106</f>
        <v>1.906</v>
      </c>
    </row>
    <row r="1108" customFormat="false" ht="17.25" hidden="false" customHeight="true" outlineLevel="0" collapsed="false">
      <c r="AB1108" s="104" t="n">
        <f aca="false">AB1107</f>
        <v>45931</v>
      </c>
      <c r="AC1108" s="105" t="n">
        <f aca="false">AC1107</f>
        <v>1.906</v>
      </c>
    </row>
    <row r="1109" customFormat="false" ht="17.25" hidden="false" customHeight="true" outlineLevel="0" collapsed="false">
      <c r="AB1109" s="104" t="n">
        <f aca="false">AB1108</f>
        <v>45931</v>
      </c>
      <c r="AC1109" s="105" t="n">
        <f aca="false">AC1108</f>
        <v>1.906</v>
      </c>
    </row>
    <row r="1110" customFormat="false" ht="17.25" hidden="false" customHeight="true" outlineLevel="0" collapsed="false">
      <c r="AB1110" s="104" t="n">
        <f aca="false">AB1109</f>
        <v>45931</v>
      </c>
      <c r="AC1110" s="105" t="n">
        <f aca="false">AC1109</f>
        <v>1.906</v>
      </c>
    </row>
    <row r="1111" customFormat="false" ht="17.25" hidden="false" customHeight="true" outlineLevel="0" collapsed="false">
      <c r="AB1111" s="104" t="n">
        <f aca="false">AB1110</f>
        <v>45931</v>
      </c>
      <c r="AC1111" s="105" t="n">
        <f aca="false">AC1110</f>
        <v>1.906</v>
      </c>
    </row>
    <row r="1112" customFormat="false" ht="17.25" hidden="false" customHeight="true" outlineLevel="0" collapsed="false">
      <c r="AB1112" s="104" t="n">
        <f aca="false">AB1111</f>
        <v>45931</v>
      </c>
      <c r="AC1112" s="105" t="n">
        <f aca="false">AC1111</f>
        <v>1.906</v>
      </c>
    </row>
    <row r="1113" customFormat="false" ht="17.25" hidden="false" customHeight="true" outlineLevel="0" collapsed="false">
      <c r="AB1113" s="104" t="n">
        <f aca="false">AB1112</f>
        <v>45931</v>
      </c>
      <c r="AC1113" s="105" t="n">
        <f aca="false">AC1112</f>
        <v>1.906</v>
      </c>
    </row>
    <row r="1114" customFormat="false" ht="17.25" hidden="false" customHeight="true" outlineLevel="0" collapsed="false">
      <c r="AB1114" s="104" t="n">
        <f aca="false">AB1113</f>
        <v>45931</v>
      </c>
      <c r="AC1114" s="105" t="n">
        <f aca="false">AC1113</f>
        <v>1.906</v>
      </c>
    </row>
    <row r="1115" customFormat="false" ht="17.25" hidden="false" customHeight="true" outlineLevel="0" collapsed="false">
      <c r="AB1115" s="104" t="n">
        <f aca="false">AB1114</f>
        <v>45931</v>
      </c>
      <c r="AC1115" s="105" t="n">
        <f aca="false">AC1114</f>
        <v>1.906</v>
      </c>
    </row>
    <row r="1116" customFormat="false" ht="17.25" hidden="false" customHeight="true" outlineLevel="0" collapsed="false">
      <c r="AB1116" s="104" t="n">
        <f aca="false">AB1115</f>
        <v>45931</v>
      </c>
      <c r="AC1116" s="105" t="n">
        <f aca="false">AC1115</f>
        <v>1.906</v>
      </c>
    </row>
    <row r="1117" customFormat="false" ht="17.25" hidden="false" customHeight="true" outlineLevel="0" collapsed="false">
      <c r="AB1117" s="104" t="n">
        <f aca="false">AB1116</f>
        <v>45931</v>
      </c>
      <c r="AC1117" s="105" t="n">
        <f aca="false">AC1116</f>
        <v>1.906</v>
      </c>
    </row>
    <row r="1118" customFormat="false" ht="17.25" hidden="false" customHeight="true" outlineLevel="0" collapsed="false">
      <c r="AB1118" s="104" t="n">
        <f aca="false">AB1117</f>
        <v>45931</v>
      </c>
      <c r="AC1118" s="105" t="n">
        <f aca="false">AC1117</f>
        <v>1.906</v>
      </c>
    </row>
    <row r="1119" customFormat="false" ht="17.25" hidden="false" customHeight="true" outlineLevel="0" collapsed="false">
      <c r="AB1119" s="104" t="n">
        <f aca="false">AB1118</f>
        <v>45931</v>
      </c>
      <c r="AC1119" s="105" t="n">
        <f aca="false">AC1118</f>
        <v>1.906</v>
      </c>
    </row>
    <row r="1120" customFormat="false" ht="17.25" hidden="false" customHeight="true" outlineLevel="0" collapsed="false">
      <c r="AB1120" s="104" t="n">
        <f aca="false">AB1119</f>
        <v>45931</v>
      </c>
      <c r="AC1120" s="105" t="n">
        <f aca="false">AC1119</f>
        <v>1.906</v>
      </c>
    </row>
    <row r="1121" customFormat="false" ht="17.25" hidden="false" customHeight="true" outlineLevel="0" collapsed="false">
      <c r="AB1121" s="104" t="n">
        <f aca="false">AB1120</f>
        <v>45931</v>
      </c>
      <c r="AC1121" s="105" t="n">
        <f aca="false">AC1120</f>
        <v>1.906</v>
      </c>
    </row>
    <row r="1122" customFormat="false" ht="17.25" hidden="false" customHeight="true" outlineLevel="0" collapsed="false">
      <c r="AB1122" s="104" t="n">
        <f aca="false">AB1121</f>
        <v>45931</v>
      </c>
      <c r="AC1122" s="105" t="n">
        <f aca="false">AC1121</f>
        <v>1.906</v>
      </c>
    </row>
    <row r="1123" customFormat="false" ht="17.25" hidden="false" customHeight="true" outlineLevel="0" collapsed="false">
      <c r="AB1123" s="104" t="n">
        <f aca="false">AB1122</f>
        <v>45931</v>
      </c>
      <c r="AC1123" s="105" t="n">
        <f aca="false">AC1122</f>
        <v>1.906</v>
      </c>
    </row>
    <row r="1124" customFormat="false" ht="17.25" hidden="false" customHeight="true" outlineLevel="0" collapsed="false">
      <c r="AB1124" s="104" t="n">
        <f aca="false">AB1123</f>
        <v>45931</v>
      </c>
      <c r="AC1124" s="105" t="n">
        <f aca="false">AC1123</f>
        <v>1.906</v>
      </c>
    </row>
    <row r="1125" customFormat="false" ht="17.25" hidden="false" customHeight="true" outlineLevel="0" collapsed="false">
      <c r="AB1125" s="104" t="n">
        <f aca="false">AB1124</f>
        <v>45931</v>
      </c>
      <c r="AC1125" s="105" t="n">
        <f aca="false">AC1124</f>
        <v>1.906</v>
      </c>
    </row>
    <row r="1126" customFormat="false" ht="17.25" hidden="false" customHeight="true" outlineLevel="0" collapsed="false">
      <c r="AB1126" s="104" t="n">
        <f aca="false">AB1125</f>
        <v>45931</v>
      </c>
      <c r="AC1126" s="105" t="n">
        <f aca="false">AC1125</f>
        <v>1.906</v>
      </c>
    </row>
    <row r="1127" customFormat="false" ht="17.25" hidden="false" customHeight="true" outlineLevel="0" collapsed="false">
      <c r="AB1127" s="104" t="n">
        <f aca="false">AB1126</f>
        <v>45931</v>
      </c>
      <c r="AC1127" s="105" t="n">
        <f aca="false">AC1126</f>
        <v>1.906</v>
      </c>
    </row>
    <row r="1128" customFormat="false" ht="17.25" hidden="false" customHeight="true" outlineLevel="0" collapsed="false">
      <c r="AB1128" s="104" t="n">
        <f aca="false">AB1127</f>
        <v>45931</v>
      </c>
      <c r="AC1128" s="105" t="n">
        <f aca="false">AC1127</f>
        <v>1.906</v>
      </c>
    </row>
    <row r="1129" customFormat="false" ht="17.25" hidden="false" customHeight="true" outlineLevel="0" collapsed="false">
      <c r="AB1129" s="104" t="n">
        <f aca="false">AB1128</f>
        <v>45931</v>
      </c>
      <c r="AC1129" s="105" t="n">
        <f aca="false">AC1128</f>
        <v>1.906</v>
      </c>
    </row>
    <row r="1130" customFormat="false" ht="17.25" hidden="false" customHeight="true" outlineLevel="0" collapsed="false">
      <c r="AB1130" s="104" t="n">
        <f aca="false">AB1129</f>
        <v>45931</v>
      </c>
      <c r="AC1130" s="105" t="n">
        <f aca="false">AC1129</f>
        <v>1.906</v>
      </c>
    </row>
    <row r="1131" customFormat="false" ht="17.25" hidden="false" customHeight="true" outlineLevel="0" collapsed="false">
      <c r="AB1131" s="104" t="n">
        <f aca="false">AB1130</f>
        <v>45931</v>
      </c>
      <c r="AC1131" s="105" t="n">
        <f aca="false">AC1130</f>
        <v>1.906</v>
      </c>
    </row>
    <row r="1132" customFormat="false" ht="17.25" hidden="false" customHeight="true" outlineLevel="0" collapsed="false">
      <c r="AB1132" s="104" t="n">
        <f aca="false">AB1131</f>
        <v>45931</v>
      </c>
      <c r="AC1132" s="105" t="n">
        <f aca="false">AC1131</f>
        <v>1.906</v>
      </c>
    </row>
    <row r="1133" customFormat="false" ht="17.25" hidden="false" customHeight="true" outlineLevel="0" collapsed="false">
      <c r="AB1133" s="104" t="n">
        <f aca="false">AB1132</f>
        <v>45931</v>
      </c>
      <c r="AC1133" s="105" t="n">
        <f aca="false">AC1132</f>
        <v>1.906</v>
      </c>
    </row>
    <row r="1134" customFormat="false" ht="17.25" hidden="false" customHeight="true" outlineLevel="0" collapsed="false">
      <c r="AB1134" s="104" t="n">
        <f aca="false">AB1133</f>
        <v>45931</v>
      </c>
      <c r="AC1134" s="105" t="n">
        <f aca="false">AC1133</f>
        <v>1.906</v>
      </c>
    </row>
    <row r="1135" customFormat="false" ht="17.25" hidden="false" customHeight="true" outlineLevel="0" collapsed="false">
      <c r="AB1135" s="104" t="n">
        <f aca="false">AB1134</f>
        <v>45931</v>
      </c>
      <c r="AC1135" s="105" t="n">
        <f aca="false">AC1134</f>
        <v>1.906</v>
      </c>
    </row>
    <row r="1136" customFormat="false" ht="17.25" hidden="false" customHeight="true" outlineLevel="0" collapsed="false">
      <c r="AB1136" s="104" t="n">
        <f aca="false">AB1135</f>
        <v>45931</v>
      </c>
      <c r="AC1136" s="105" t="n">
        <f aca="false">AC1135</f>
        <v>1.906</v>
      </c>
    </row>
    <row r="1137" customFormat="false" ht="17.25" hidden="false" customHeight="true" outlineLevel="0" collapsed="false">
      <c r="AB1137" s="104" t="n">
        <f aca="false">AB1136</f>
        <v>45931</v>
      </c>
      <c r="AC1137" s="105" t="n">
        <f aca="false">AC1136</f>
        <v>1.906</v>
      </c>
    </row>
    <row r="1138" customFormat="false" ht="17.25" hidden="false" customHeight="true" outlineLevel="0" collapsed="false">
      <c r="AB1138" s="104" t="n">
        <f aca="false">AB1137</f>
        <v>45931</v>
      </c>
      <c r="AC1138" s="105" t="n">
        <f aca="false">AC1137</f>
        <v>1.906</v>
      </c>
    </row>
    <row r="1139" customFormat="false" ht="17.25" hidden="false" customHeight="true" outlineLevel="0" collapsed="false">
      <c r="AB1139" s="104" t="n">
        <f aca="false">AB1138</f>
        <v>45931</v>
      </c>
      <c r="AC1139" s="105" t="n">
        <f aca="false">AC1138</f>
        <v>1.906</v>
      </c>
    </row>
    <row r="1140" customFormat="false" ht="17.25" hidden="false" customHeight="true" outlineLevel="0" collapsed="false">
      <c r="AB1140" s="104" t="n">
        <f aca="false">AB1139</f>
        <v>45931</v>
      </c>
      <c r="AC1140" s="105" t="n">
        <f aca="false">AC1139</f>
        <v>1.906</v>
      </c>
    </row>
    <row r="1141" customFormat="false" ht="17.25" hidden="false" customHeight="true" outlineLevel="0" collapsed="false">
      <c r="AB1141" s="104" t="n">
        <f aca="false">AB1140</f>
        <v>45931</v>
      </c>
      <c r="AC1141" s="105" t="n">
        <f aca="false">AC1140</f>
        <v>1.906</v>
      </c>
    </row>
    <row r="1142" customFormat="false" ht="17.25" hidden="false" customHeight="true" outlineLevel="0" collapsed="false">
      <c r="AB1142" s="104" t="n">
        <f aca="false">AB1141</f>
        <v>45931</v>
      </c>
      <c r="AC1142" s="105" t="n">
        <f aca="false">AC1141</f>
        <v>1.906</v>
      </c>
    </row>
    <row r="1143" customFormat="false" ht="17.25" hidden="false" customHeight="true" outlineLevel="0" collapsed="false">
      <c r="AB1143" s="104" t="n">
        <f aca="false">AB1142</f>
        <v>45931</v>
      </c>
      <c r="AC1143" s="105" t="n">
        <f aca="false">AC1142</f>
        <v>1.906</v>
      </c>
    </row>
    <row r="1144" customFormat="false" ht="17.25" hidden="false" customHeight="true" outlineLevel="0" collapsed="false">
      <c r="AB1144" s="104" t="n">
        <f aca="false">AB1143</f>
        <v>45931</v>
      </c>
      <c r="AC1144" s="105" t="n">
        <f aca="false">AC1143</f>
        <v>1.906</v>
      </c>
    </row>
    <row r="1145" customFormat="false" ht="17.25" hidden="false" customHeight="true" outlineLevel="0" collapsed="false">
      <c r="AB1145" s="104" t="n">
        <f aca="false">AB1144</f>
        <v>45931</v>
      </c>
      <c r="AC1145" s="105" t="n">
        <f aca="false">AC1144</f>
        <v>1.906</v>
      </c>
    </row>
    <row r="1146" customFormat="false" ht="17.25" hidden="false" customHeight="true" outlineLevel="0" collapsed="false">
      <c r="AB1146" s="104" t="n">
        <f aca="false">AB1145</f>
        <v>45931</v>
      </c>
      <c r="AC1146" s="105" t="n">
        <f aca="false">AC1145</f>
        <v>1.906</v>
      </c>
    </row>
    <row r="1147" customFormat="false" ht="17.25" hidden="false" customHeight="true" outlineLevel="0" collapsed="false">
      <c r="AB1147" s="104" t="n">
        <f aca="false">AB1146</f>
        <v>45931</v>
      </c>
      <c r="AC1147" s="105" t="n">
        <f aca="false">AC1146</f>
        <v>1.906</v>
      </c>
    </row>
    <row r="1148" customFormat="false" ht="17.25" hidden="false" customHeight="true" outlineLevel="0" collapsed="false">
      <c r="AB1148" s="104" t="n">
        <f aca="false">AB1147</f>
        <v>45931</v>
      </c>
      <c r="AC1148" s="105" t="n">
        <f aca="false">AC1147</f>
        <v>1.906</v>
      </c>
    </row>
    <row r="1149" customFormat="false" ht="17.25" hidden="false" customHeight="true" outlineLevel="0" collapsed="false">
      <c r="AB1149" s="104" t="n">
        <f aca="false">AB1148</f>
        <v>45931</v>
      </c>
      <c r="AC1149" s="105" t="n">
        <f aca="false">AC1148</f>
        <v>1.906</v>
      </c>
    </row>
    <row r="1150" customFormat="false" ht="17.25" hidden="false" customHeight="true" outlineLevel="0" collapsed="false">
      <c r="AB1150" s="104" t="n">
        <f aca="false">AB1149</f>
        <v>45931</v>
      </c>
      <c r="AC1150" s="105" t="n">
        <f aca="false">AC1149</f>
        <v>1.906</v>
      </c>
    </row>
    <row r="1151" customFormat="false" ht="17.25" hidden="false" customHeight="true" outlineLevel="0" collapsed="false">
      <c r="AB1151" s="104" t="n">
        <f aca="false">AB1150</f>
        <v>45931</v>
      </c>
      <c r="AC1151" s="105" t="n">
        <f aca="false">AC1150</f>
        <v>1.906</v>
      </c>
    </row>
    <row r="1152" customFormat="false" ht="17.25" hidden="false" customHeight="true" outlineLevel="0" collapsed="false">
      <c r="AB1152" s="104" t="n">
        <f aca="false">AB1151</f>
        <v>45931</v>
      </c>
      <c r="AC1152" s="105" t="n">
        <f aca="false">AC1151</f>
        <v>1.906</v>
      </c>
    </row>
    <row r="1153" customFormat="false" ht="17.25" hidden="false" customHeight="true" outlineLevel="0" collapsed="false">
      <c r="AB1153" s="104" t="n">
        <f aca="false">AB1152</f>
        <v>45931</v>
      </c>
      <c r="AC1153" s="105" t="n">
        <f aca="false">AC1152</f>
        <v>1.906</v>
      </c>
    </row>
    <row r="1154" customFormat="false" ht="17.25" hidden="false" customHeight="true" outlineLevel="0" collapsed="false">
      <c r="AB1154" s="104" t="n">
        <f aca="false">AB1153</f>
        <v>45931</v>
      </c>
      <c r="AC1154" s="105" t="n">
        <f aca="false">AC1153</f>
        <v>1.906</v>
      </c>
    </row>
    <row r="1155" customFormat="false" ht="17.25" hidden="false" customHeight="true" outlineLevel="0" collapsed="false">
      <c r="AB1155" s="104" t="n">
        <f aca="false">AB1154</f>
        <v>45931</v>
      </c>
      <c r="AC1155" s="105" t="n">
        <f aca="false">AC1154</f>
        <v>1.906</v>
      </c>
    </row>
    <row r="1156" customFormat="false" ht="17.25" hidden="false" customHeight="true" outlineLevel="0" collapsed="false">
      <c r="AB1156" s="104" t="n">
        <f aca="false">AB1155</f>
        <v>45931</v>
      </c>
      <c r="AC1156" s="105" t="n">
        <f aca="false">AC1155</f>
        <v>1.906</v>
      </c>
    </row>
    <row r="1157" customFormat="false" ht="17.25" hidden="false" customHeight="true" outlineLevel="0" collapsed="false">
      <c r="AB1157" s="104" t="n">
        <f aca="false">AB1156</f>
        <v>45931</v>
      </c>
      <c r="AC1157" s="105" t="n">
        <f aca="false">AC1156</f>
        <v>1.906</v>
      </c>
    </row>
    <row r="1158" customFormat="false" ht="17.25" hidden="false" customHeight="true" outlineLevel="0" collapsed="false">
      <c r="AB1158" s="104" t="n">
        <f aca="false">AB1157</f>
        <v>45931</v>
      </c>
      <c r="AC1158" s="105" t="n">
        <f aca="false">AC1157</f>
        <v>1.906</v>
      </c>
    </row>
    <row r="1159" customFormat="false" ht="17.25" hidden="false" customHeight="true" outlineLevel="0" collapsed="false">
      <c r="AB1159" s="104" t="n">
        <f aca="false">AB1158</f>
        <v>45931</v>
      </c>
      <c r="AC1159" s="105" t="n">
        <f aca="false">AC1158</f>
        <v>1.906</v>
      </c>
    </row>
    <row r="1160" customFormat="false" ht="17.25" hidden="false" customHeight="true" outlineLevel="0" collapsed="false">
      <c r="AB1160" s="104" t="n">
        <f aca="false">AB1159</f>
        <v>45931</v>
      </c>
      <c r="AC1160" s="105" t="n">
        <f aca="false">AC1159</f>
        <v>1.906</v>
      </c>
    </row>
    <row r="1161" customFormat="false" ht="17.25" hidden="false" customHeight="true" outlineLevel="0" collapsed="false">
      <c r="AB1161" s="104" t="n">
        <f aca="false">AB1160</f>
        <v>45931</v>
      </c>
      <c r="AC1161" s="105" t="n">
        <f aca="false">AC1160</f>
        <v>1.906</v>
      </c>
    </row>
    <row r="1162" customFormat="false" ht="17.25" hidden="false" customHeight="true" outlineLevel="0" collapsed="false">
      <c r="AB1162" s="104" t="n">
        <f aca="false">AB1161</f>
        <v>45931</v>
      </c>
      <c r="AC1162" s="105" t="n">
        <f aca="false">AC1161</f>
        <v>1.906</v>
      </c>
    </row>
    <row r="1163" customFormat="false" ht="17.25" hidden="false" customHeight="true" outlineLevel="0" collapsed="false">
      <c r="AB1163" s="104" t="n">
        <f aca="false">AB1162</f>
        <v>45931</v>
      </c>
      <c r="AC1163" s="105" t="n">
        <f aca="false">AC1162</f>
        <v>1.906</v>
      </c>
    </row>
    <row r="1164" customFormat="false" ht="17.25" hidden="false" customHeight="true" outlineLevel="0" collapsed="false">
      <c r="AB1164" s="104" t="n">
        <f aca="false">AB1163</f>
        <v>45931</v>
      </c>
      <c r="AC1164" s="105" t="n">
        <f aca="false">AC1163</f>
        <v>1.906</v>
      </c>
    </row>
    <row r="1165" customFormat="false" ht="17.25" hidden="false" customHeight="true" outlineLevel="0" collapsed="false">
      <c r="AB1165" s="104" t="n">
        <f aca="false">AB1164</f>
        <v>45931</v>
      </c>
      <c r="AC1165" s="105" t="n">
        <f aca="false">AC1164</f>
        <v>1.906</v>
      </c>
    </row>
    <row r="1166" customFormat="false" ht="17.25" hidden="false" customHeight="true" outlineLevel="0" collapsed="false">
      <c r="AB1166" s="104" t="n">
        <f aca="false">AB1165</f>
        <v>45931</v>
      </c>
      <c r="AC1166" s="105" t="n">
        <f aca="false">AC1165</f>
        <v>1.906</v>
      </c>
    </row>
    <row r="1167" customFormat="false" ht="17.25" hidden="false" customHeight="true" outlineLevel="0" collapsed="false">
      <c r="AB1167" s="104" t="n">
        <f aca="false">AB1166</f>
        <v>45931</v>
      </c>
      <c r="AC1167" s="105" t="n">
        <f aca="false">AC1166</f>
        <v>1.906</v>
      </c>
    </row>
    <row r="1168" customFormat="false" ht="17.25" hidden="false" customHeight="true" outlineLevel="0" collapsed="false">
      <c r="AB1168" s="104" t="n">
        <f aca="false">AB1167</f>
        <v>45931</v>
      </c>
      <c r="AC1168" s="105" t="n">
        <f aca="false">AC1167</f>
        <v>1.906</v>
      </c>
    </row>
    <row r="1169" customFormat="false" ht="17.25" hidden="false" customHeight="true" outlineLevel="0" collapsed="false">
      <c r="AB1169" s="104" t="n">
        <f aca="false">AB1168</f>
        <v>45931</v>
      </c>
      <c r="AC1169" s="105" t="n">
        <f aca="false">AC1168</f>
        <v>1.906</v>
      </c>
    </row>
    <row r="1170" customFormat="false" ht="17.25" hidden="false" customHeight="true" outlineLevel="0" collapsed="false">
      <c r="AB1170" s="104" t="n">
        <f aca="false">AB1169</f>
        <v>45931</v>
      </c>
      <c r="AC1170" s="105" t="n">
        <f aca="false">AC1169</f>
        <v>1.906</v>
      </c>
    </row>
    <row r="1171" customFormat="false" ht="17.25" hidden="false" customHeight="true" outlineLevel="0" collapsed="false">
      <c r="AB1171" s="104" t="n">
        <f aca="false">AB1170</f>
        <v>45931</v>
      </c>
      <c r="AC1171" s="105" t="n">
        <f aca="false">AC1170</f>
        <v>1.906</v>
      </c>
    </row>
    <row r="1172" customFormat="false" ht="17.25" hidden="false" customHeight="true" outlineLevel="0" collapsed="false">
      <c r="AB1172" s="104" t="n">
        <f aca="false">AB1171</f>
        <v>45931</v>
      </c>
      <c r="AC1172" s="105" t="n">
        <f aca="false">AC1171</f>
        <v>1.906</v>
      </c>
    </row>
    <row r="1173" customFormat="false" ht="17.25" hidden="false" customHeight="true" outlineLevel="0" collapsed="false">
      <c r="AB1173" s="104" t="n">
        <f aca="false">AB1172</f>
        <v>45931</v>
      </c>
      <c r="AC1173" s="105" t="n">
        <f aca="false">AC1172</f>
        <v>1.906</v>
      </c>
    </row>
    <row r="1174" customFormat="false" ht="17.25" hidden="false" customHeight="true" outlineLevel="0" collapsed="false">
      <c r="AB1174" s="104" t="n">
        <f aca="false">AB1173</f>
        <v>45931</v>
      </c>
      <c r="AC1174" s="105" t="n">
        <f aca="false">AC1173</f>
        <v>1.906</v>
      </c>
    </row>
    <row r="1175" customFormat="false" ht="17.25" hidden="false" customHeight="true" outlineLevel="0" collapsed="false">
      <c r="AB1175" s="104" t="n">
        <f aca="false">AB1174</f>
        <v>45931</v>
      </c>
      <c r="AC1175" s="105" t="n">
        <f aca="false">AC1174</f>
        <v>1.906</v>
      </c>
    </row>
    <row r="1176" customFormat="false" ht="17.25" hidden="false" customHeight="true" outlineLevel="0" collapsed="false">
      <c r="AB1176" s="104" t="n">
        <f aca="false">AB1175</f>
        <v>45931</v>
      </c>
      <c r="AC1176" s="105" t="n">
        <f aca="false">AC1175</f>
        <v>1.906</v>
      </c>
    </row>
    <row r="1177" customFormat="false" ht="17.25" hidden="false" customHeight="true" outlineLevel="0" collapsed="false">
      <c r="AB1177" s="104" t="n">
        <f aca="false">AB1176</f>
        <v>45931</v>
      </c>
      <c r="AC1177" s="105" t="n">
        <f aca="false">AC1176</f>
        <v>1.906</v>
      </c>
    </row>
    <row r="1178" customFormat="false" ht="17.25" hidden="false" customHeight="true" outlineLevel="0" collapsed="false">
      <c r="AB1178" s="104" t="n">
        <f aca="false">AB1177</f>
        <v>45931</v>
      </c>
      <c r="AC1178" s="105" t="n">
        <f aca="false">AC1177</f>
        <v>1.906</v>
      </c>
    </row>
    <row r="1179" customFormat="false" ht="17.25" hidden="false" customHeight="true" outlineLevel="0" collapsed="false">
      <c r="AB1179" s="104" t="n">
        <f aca="false">AB1178</f>
        <v>45931</v>
      </c>
      <c r="AC1179" s="105" t="n">
        <f aca="false">AC1178</f>
        <v>1.906</v>
      </c>
    </row>
    <row r="1180" customFormat="false" ht="17.25" hidden="false" customHeight="true" outlineLevel="0" collapsed="false">
      <c r="AB1180" s="104" t="n">
        <f aca="false">AB1179</f>
        <v>45931</v>
      </c>
      <c r="AC1180" s="105" t="n">
        <f aca="false">AC1179</f>
        <v>1.906</v>
      </c>
    </row>
    <row r="1181" customFormat="false" ht="17.25" hidden="false" customHeight="true" outlineLevel="0" collapsed="false">
      <c r="AB1181" s="104" t="n">
        <f aca="false">AB1180</f>
        <v>45931</v>
      </c>
      <c r="AC1181" s="105" t="n">
        <f aca="false">AC1180</f>
        <v>1.906</v>
      </c>
    </row>
    <row r="1182" customFormat="false" ht="17.25" hidden="false" customHeight="true" outlineLevel="0" collapsed="false">
      <c r="AB1182" s="104" t="n">
        <f aca="false">AB1181</f>
        <v>45931</v>
      </c>
      <c r="AC1182" s="105" t="n">
        <f aca="false">AC1181</f>
        <v>1.906</v>
      </c>
    </row>
    <row r="1183" customFormat="false" ht="17.25" hidden="false" customHeight="true" outlineLevel="0" collapsed="false">
      <c r="AB1183" s="104" t="n">
        <f aca="false">AB1182</f>
        <v>45931</v>
      </c>
      <c r="AC1183" s="105" t="n">
        <f aca="false">AC1182</f>
        <v>1.906</v>
      </c>
    </row>
    <row r="1184" customFormat="false" ht="17.25" hidden="false" customHeight="true" outlineLevel="0" collapsed="false">
      <c r="AB1184" s="104" t="n">
        <f aca="false">AB1183</f>
        <v>45931</v>
      </c>
      <c r="AC1184" s="105" t="n">
        <f aca="false">AC1183</f>
        <v>1.906</v>
      </c>
    </row>
    <row r="1185" customFormat="false" ht="17.25" hidden="false" customHeight="true" outlineLevel="0" collapsed="false">
      <c r="AB1185" s="104" t="n">
        <f aca="false">AB1184</f>
        <v>45931</v>
      </c>
      <c r="AC1185" s="105" t="n">
        <f aca="false">AC1184</f>
        <v>1.906</v>
      </c>
    </row>
    <row r="1186" customFormat="false" ht="17.25" hidden="false" customHeight="true" outlineLevel="0" collapsed="false">
      <c r="AB1186" s="104" t="n">
        <f aca="false">AB1185</f>
        <v>45931</v>
      </c>
      <c r="AC1186" s="105" t="n">
        <f aca="false">AC1185</f>
        <v>1.906</v>
      </c>
    </row>
    <row r="1187" customFormat="false" ht="17.25" hidden="false" customHeight="true" outlineLevel="0" collapsed="false">
      <c r="AB1187" s="104" t="n">
        <f aca="false">AB1186</f>
        <v>45931</v>
      </c>
      <c r="AC1187" s="105" t="n">
        <f aca="false">AC1186</f>
        <v>1.906</v>
      </c>
    </row>
    <row r="1188" customFormat="false" ht="17.25" hidden="false" customHeight="true" outlineLevel="0" collapsed="false">
      <c r="AB1188" s="104" t="n">
        <f aca="false">AB1187</f>
        <v>45931</v>
      </c>
      <c r="AC1188" s="105" t="n">
        <f aca="false">AC1187</f>
        <v>1.906</v>
      </c>
    </row>
    <row r="1189" customFormat="false" ht="17.25" hidden="false" customHeight="true" outlineLevel="0" collapsed="false">
      <c r="AB1189" s="104" t="n">
        <f aca="false">AB1188</f>
        <v>45931</v>
      </c>
      <c r="AC1189" s="105" t="n">
        <f aca="false">AC1188</f>
        <v>1.906</v>
      </c>
    </row>
    <row r="1190" customFormat="false" ht="17.25" hidden="false" customHeight="true" outlineLevel="0" collapsed="false">
      <c r="AB1190" s="104" t="n">
        <f aca="false">AB1189</f>
        <v>45931</v>
      </c>
      <c r="AC1190" s="105" t="n">
        <f aca="false">AC1189</f>
        <v>1.906</v>
      </c>
    </row>
    <row r="1191" customFormat="false" ht="17.25" hidden="false" customHeight="true" outlineLevel="0" collapsed="false">
      <c r="AB1191" s="104" t="n">
        <f aca="false">AB1190</f>
        <v>45931</v>
      </c>
      <c r="AC1191" s="105" t="n">
        <f aca="false">AC1190</f>
        <v>1.906</v>
      </c>
    </row>
    <row r="1192" customFormat="false" ht="17.25" hidden="false" customHeight="true" outlineLevel="0" collapsed="false">
      <c r="AB1192" s="104" t="n">
        <f aca="false">AB1191</f>
        <v>45931</v>
      </c>
      <c r="AC1192" s="105" t="n">
        <f aca="false">AC1191</f>
        <v>1.906</v>
      </c>
    </row>
    <row r="1193" customFormat="false" ht="17.25" hidden="false" customHeight="true" outlineLevel="0" collapsed="false">
      <c r="AB1193" s="104" t="n">
        <f aca="false">AB1192</f>
        <v>45931</v>
      </c>
      <c r="AC1193" s="105" t="n">
        <f aca="false">AC1192</f>
        <v>1.906</v>
      </c>
    </row>
    <row r="1194" customFormat="false" ht="17.25" hidden="false" customHeight="true" outlineLevel="0" collapsed="false">
      <c r="AB1194" s="104" t="n">
        <f aca="false">AB1193</f>
        <v>45931</v>
      </c>
      <c r="AC1194" s="105" t="n">
        <f aca="false">AC1193</f>
        <v>1.906</v>
      </c>
    </row>
    <row r="1195" customFormat="false" ht="17.25" hidden="false" customHeight="true" outlineLevel="0" collapsed="false">
      <c r="AB1195" s="104" t="n">
        <f aca="false">AB1194</f>
        <v>45931</v>
      </c>
      <c r="AC1195" s="105" t="n">
        <f aca="false">AC1194</f>
        <v>1.906</v>
      </c>
    </row>
    <row r="1196" customFormat="false" ht="17.25" hidden="false" customHeight="true" outlineLevel="0" collapsed="false">
      <c r="AB1196" s="104" t="n">
        <f aca="false">AB1195</f>
        <v>45931</v>
      </c>
      <c r="AC1196" s="105" t="n">
        <f aca="false">AC1195</f>
        <v>1.906</v>
      </c>
    </row>
    <row r="1197" customFormat="false" ht="17.25" hidden="false" customHeight="true" outlineLevel="0" collapsed="false">
      <c r="AB1197" s="104" t="n">
        <f aca="false">AB1196</f>
        <v>45931</v>
      </c>
      <c r="AC1197" s="105" t="n">
        <f aca="false">AC1196</f>
        <v>1.906</v>
      </c>
    </row>
    <row r="1198" customFormat="false" ht="17.25" hidden="false" customHeight="true" outlineLevel="0" collapsed="false">
      <c r="AB1198" s="104" t="n">
        <f aca="false">AB1197</f>
        <v>45931</v>
      </c>
      <c r="AC1198" s="105" t="n">
        <f aca="false">AC1197</f>
        <v>1.906</v>
      </c>
    </row>
    <row r="1199" customFormat="false" ht="17.25" hidden="false" customHeight="true" outlineLevel="0" collapsed="false">
      <c r="AB1199" s="104" t="n">
        <f aca="false">AB1198</f>
        <v>45931</v>
      </c>
      <c r="AC1199" s="105" t="n">
        <f aca="false">AC1198</f>
        <v>1.906</v>
      </c>
    </row>
    <row r="1200" customFormat="false" ht="17.25" hidden="false" customHeight="true" outlineLevel="0" collapsed="false">
      <c r="AB1200" s="137" t="n">
        <f aca="false">AB1199</f>
        <v>45931</v>
      </c>
      <c r="AC1200" s="138" t="n">
        <f aca="false">AC1199</f>
        <v>1.906</v>
      </c>
    </row>
  </sheetData>
  <mergeCells count="9">
    <mergeCell ref="A1:B2"/>
    <mergeCell ref="D1:D2"/>
    <mergeCell ref="E1:E2"/>
    <mergeCell ref="F1:F2"/>
    <mergeCell ref="G1:G2"/>
    <mergeCell ref="H1:H2"/>
    <mergeCell ref="J1:J2"/>
    <mergeCell ref="K1:K2"/>
    <mergeCell ref="L1:L2"/>
  </mergeCells>
  <conditionalFormatting sqref="D3:D602">
    <cfRule type="cellIs" priority="2" operator="lessThanOrEqual" aboveAverage="0" equalAverage="0" bottom="0" percent="0" rank="0" text="" dxfId="1">
      <formula>0</formula>
    </cfRule>
  </conditionalFormatting>
  <conditionalFormatting sqref="E3:H602">
    <cfRule type="expression" priority="3" aboveAverage="0" equalAverage="0" bottom="0" percent="0" rank="0" text="" dxfId="2">
      <formula>ISERR(E3)</formula>
    </cfRule>
  </conditionalFormatting>
  <printOptions headings="false" gridLines="false" gridLinesSet="true" horizontalCentered="true" verticalCentered="false"/>
  <pageMargins left="0.75" right="0.75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G1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2.13671875" defaultRowHeight="17.25" zeroHeight="false" outlineLevelRow="0" outlineLevelCol="0"/>
  <cols>
    <col collapsed="false" customWidth="true" hidden="false" outlineLevel="0" max="1" min="1" style="88" width="14.85"/>
    <col collapsed="false" customWidth="true" hidden="false" outlineLevel="0" max="2" min="2" style="88" width="21.28"/>
    <col collapsed="false" customWidth="true" hidden="false" outlineLevel="0" max="3" min="3" style="88" width="2.13"/>
    <col collapsed="false" customWidth="true" hidden="false" outlineLevel="0" max="4" min="4" style="89" width="8.41"/>
    <col collapsed="false" customWidth="true" hidden="false" outlineLevel="0" max="7" min="5" style="90" width="12.7"/>
    <col collapsed="false" customWidth="true" hidden="false" outlineLevel="0" max="8" min="8" style="91" width="16.28"/>
    <col collapsed="false" customWidth="true" hidden="false" outlineLevel="0" max="9" min="9" style="1" width="2.13"/>
    <col collapsed="false" customWidth="true" hidden="false" outlineLevel="0" max="11" min="10" style="1" width="8.7"/>
    <col collapsed="false" customWidth="true" hidden="false" outlineLevel="0" max="12" min="12" style="1" width="12.56"/>
    <col collapsed="false" customWidth="true" hidden="false" outlineLevel="0" max="13" min="13" style="92" width="10.28"/>
    <col collapsed="false" customWidth="true" hidden="false" outlineLevel="0" max="15" min="14" style="93" width="10.28"/>
    <col collapsed="false" customWidth="true" hidden="false" outlineLevel="0" max="16" min="16" style="94" width="12.42"/>
    <col collapsed="false" customWidth="true" hidden="false" outlineLevel="0" max="18" min="17" style="94" width="10.28"/>
    <col collapsed="false" customWidth="true" hidden="false" outlineLevel="0" max="27" min="19" style="1" width="10.28"/>
    <col collapsed="false" customWidth="true" hidden="false" outlineLevel="0" max="28" min="28" style="92" width="13.41"/>
    <col collapsed="false" customWidth="true" hidden="false" outlineLevel="0" max="29" min="29" style="92" width="10.28"/>
    <col collapsed="false" customWidth="true" hidden="false" outlineLevel="0" max="32" min="30" style="92" width="3.7"/>
    <col collapsed="false" customWidth="false" hidden="false" outlineLevel="0" max="257" min="33" style="92" width="12.14"/>
  </cols>
  <sheetData>
    <row r="1" customFormat="false" ht="17.25" hidden="false" customHeight="true" outlineLevel="0" collapsed="false">
      <c r="A1" s="95" t="s">
        <v>43</v>
      </c>
      <c r="B1" s="95"/>
      <c r="D1" s="96" t="s">
        <v>44</v>
      </c>
      <c r="E1" s="96" t="s">
        <v>34</v>
      </c>
      <c r="F1" s="96" t="s">
        <v>35</v>
      </c>
      <c r="G1" s="96" t="s">
        <v>36</v>
      </c>
      <c r="H1" s="96" t="s">
        <v>37</v>
      </c>
      <c r="I1" s="97"/>
      <c r="J1" s="96" t="s">
        <v>45</v>
      </c>
      <c r="K1" s="96" t="s">
        <v>58</v>
      </c>
      <c r="L1" s="96" t="s">
        <v>47</v>
      </c>
      <c r="M1" s="72"/>
      <c r="AA1" s="98" t="n">
        <v>1</v>
      </c>
      <c r="AB1" s="99" t="n">
        <f aca="false">'Euribor Méd. Mens.'!B3</f>
        <v>39113</v>
      </c>
      <c r="AC1" s="100" t="n">
        <f aca="false">'Euribor Méd. Mens.'!D3</f>
        <v>3.752</v>
      </c>
      <c r="AD1" s="101"/>
      <c r="AE1" s="101"/>
      <c r="AF1" s="102"/>
      <c r="AG1" s="103"/>
    </row>
    <row r="2" customFormat="false" ht="17.25" hidden="false" customHeight="true" outlineLevel="0" collapsed="false">
      <c r="A2" s="95"/>
      <c r="B2" s="95"/>
      <c r="D2" s="96"/>
      <c r="E2" s="96"/>
      <c r="F2" s="96"/>
      <c r="G2" s="96"/>
      <c r="H2" s="96"/>
      <c r="I2" s="97"/>
      <c r="J2" s="96"/>
      <c r="K2" s="96"/>
      <c r="L2" s="96"/>
      <c r="M2" s="72"/>
      <c r="AB2" s="104" t="n">
        <f aca="false">'Euribor Méd. Mens.'!B4</f>
        <v>39141</v>
      </c>
      <c r="AC2" s="105" t="n">
        <f aca="false">'Euribor Méd. Mens.'!D4</f>
        <v>3.818</v>
      </c>
      <c r="AD2" s="106"/>
      <c r="AE2" s="106"/>
      <c r="AF2" s="107"/>
    </row>
    <row r="3" customFormat="false" ht="17.25" hidden="false" customHeight="true" outlineLevel="0" collapsed="false">
      <c r="A3" s="108" t="s">
        <v>48</v>
      </c>
      <c r="B3" s="109" t="n">
        <v>100000</v>
      </c>
      <c r="D3" s="110" t="n">
        <f aca="false">B4</f>
        <v>600</v>
      </c>
      <c r="E3" s="111" t="n">
        <f aca="false">SUM(F3:G3)</f>
        <v>409.303636320207</v>
      </c>
      <c r="F3" s="111" t="n">
        <f aca="false">IF(B4="",0,-IPMT(J3/12,1,B4,B3))</f>
        <v>362.666666666667</v>
      </c>
      <c r="G3" s="111" t="n">
        <f aca="false">IF(B4="",0,-PPMT(J3/12,1,B4,B3))</f>
        <v>46.6369696535408</v>
      </c>
      <c r="H3" s="112" t="n">
        <f aca="false">IF(B3="","",ROUND(B3-G3,2))</f>
        <v>99953.36</v>
      </c>
      <c r="I3" s="72"/>
      <c r="J3" s="113" t="n">
        <f aca="false">INDEX(AB1:AC600,AA1,2)/100+B5</f>
        <v>0.04352</v>
      </c>
      <c r="K3" s="113" t="n">
        <f aca="false">INDEX(AB1:AC600,AA1,2)/100</f>
        <v>0.03752</v>
      </c>
      <c r="L3" s="114" t="n">
        <f aca="false">INDEX(AB1:AC600,AA1,1)</f>
        <v>39113</v>
      </c>
      <c r="Z3" s="115"/>
      <c r="AB3" s="104" t="n">
        <f aca="false">'Euribor Méd. Mens.'!B5</f>
        <v>39171</v>
      </c>
      <c r="AC3" s="105" t="n">
        <f aca="false">'Euribor Méd. Mens.'!D5</f>
        <v>3.891</v>
      </c>
      <c r="AD3" s="106"/>
      <c r="AE3" s="106"/>
      <c r="AF3" s="107"/>
    </row>
    <row r="4" customFormat="false" ht="17.25" hidden="false" customHeight="true" outlineLevel="0" collapsed="false">
      <c r="A4" s="116" t="s">
        <v>49</v>
      </c>
      <c r="B4" s="117" t="n">
        <v>600</v>
      </c>
      <c r="D4" s="118" t="n">
        <f aca="false">D3-1</f>
        <v>599</v>
      </c>
      <c r="E4" s="119" t="n">
        <f aca="false">IF(D4="","",SUM(F4:G4))</f>
        <v>409.303623911102</v>
      </c>
      <c r="F4" s="119" t="n">
        <f aca="false">IF(D4="","",-IPMT(J3/12,1,D4,H3))</f>
        <v>362.497518933333</v>
      </c>
      <c r="G4" s="119" t="n">
        <f aca="false">IF(D4="","",-PPMT(J3/12,1,D4,H3))</f>
        <v>46.8061049777687</v>
      </c>
      <c r="H4" s="120" t="n">
        <f aca="false">IF(D4="","",ROUND(H3-G4,2))</f>
        <v>99906.55</v>
      </c>
      <c r="I4" s="72"/>
      <c r="J4" s="142" t="n">
        <f aca="false">IF(D4&lt;1,"",INDEX($AB$1:$AC$1200,AA$1+1,2)/100+B$5)</f>
        <v>0.04418</v>
      </c>
      <c r="K4" s="142" t="n">
        <f aca="false">IF(D4&lt;1,"",INDEX($AB$1:$AC$1200,AA$1+1,2)/100)</f>
        <v>0.03818</v>
      </c>
      <c r="L4" s="143" t="n">
        <f aca="false">IF(D4&lt;1,"",INDEX($AB$1:$AC$1200,AA$1+1,1))</f>
        <v>39141</v>
      </c>
      <c r="Z4" s="115"/>
      <c r="AB4" s="104" t="n">
        <f aca="false">'Euribor Méd. Mens.'!B6</f>
        <v>39202</v>
      </c>
      <c r="AC4" s="105" t="n">
        <f aca="false">'Euribor Méd. Mens.'!D6</f>
        <v>3.975</v>
      </c>
      <c r="AD4" s="106"/>
      <c r="AE4" s="106"/>
      <c r="AF4" s="106"/>
    </row>
    <row r="5" customFormat="false" ht="17.25" hidden="false" customHeight="true" outlineLevel="0" collapsed="false">
      <c r="A5" s="116" t="s">
        <v>50</v>
      </c>
      <c r="B5" s="122" t="n">
        <v>0.006</v>
      </c>
      <c r="D5" s="118" t="n">
        <f aca="false">D4-1</f>
        <v>598</v>
      </c>
      <c r="E5" s="119" t="n">
        <f aca="false">IF(D5="","",SUM(F5:G5))</f>
        <v>409.303607953723</v>
      </c>
      <c r="F5" s="119" t="n">
        <f aca="false">IF(D5="","",-IPMT(J3/12,1,D5,H4))</f>
        <v>362.327754666667</v>
      </c>
      <c r="G5" s="119" t="n">
        <f aca="false">IF(D5="","",-PPMT(J3/12,1,D5,H4))</f>
        <v>46.9758532870567</v>
      </c>
      <c r="H5" s="120" t="n">
        <f aca="false">IF(D5="","",ROUND(H4-G5,2))</f>
        <v>99859.57</v>
      </c>
      <c r="I5" s="72"/>
      <c r="J5" s="142" t="n">
        <f aca="false">IF(D5&lt;1,"",INDEX($AB$1:$AC$1200,AA$1+2,2)/100+B$5)</f>
        <v>0.04491</v>
      </c>
      <c r="K5" s="142" t="n">
        <f aca="false">IF(D5&lt;1,"",INDEX($AB$1:$AC$1200,AA$1+2,2)/100)</f>
        <v>0.03891</v>
      </c>
      <c r="L5" s="143" t="n">
        <f aca="false">IF(D5&lt;1,"",INDEX($AB$1:$AC$1200,AA$1+2,1))</f>
        <v>39171</v>
      </c>
      <c r="Z5" s="115"/>
      <c r="AB5" s="104" t="n">
        <f aca="false">'Euribor Méd. Mens.'!B7</f>
        <v>39233</v>
      </c>
      <c r="AC5" s="105" t="n">
        <f aca="false">'Euribor Méd. Mens.'!D7</f>
        <v>4.071</v>
      </c>
      <c r="AD5" s="106"/>
      <c r="AE5" s="106"/>
      <c r="AF5" s="107"/>
    </row>
    <row r="6" customFormat="false" ht="17.25" hidden="false" customHeight="true" outlineLevel="0" collapsed="false">
      <c r="A6" s="116" t="s">
        <v>51</v>
      </c>
      <c r="B6" s="123" t="n">
        <f aca="false">INDEX(AB1:AC600,AA1,1)</f>
        <v>39113</v>
      </c>
      <c r="D6" s="118" t="n">
        <f aca="false">D5-1</f>
        <v>597</v>
      </c>
      <c r="E6" s="119" t="n">
        <f aca="false">IF(D6="","",SUM(F6:G6))</f>
        <v>424.493998774425</v>
      </c>
      <c r="F6" s="119" t="n">
        <f aca="false">IF(D6="","",-IPMT(J6/12,1,D6,H5))</f>
        <v>380.714610625</v>
      </c>
      <c r="G6" s="119" t="n">
        <f aca="false">IF(D6="","",-PPMT(J6/12,1,D6,H5))</f>
        <v>43.7793881494252</v>
      </c>
      <c r="H6" s="120" t="n">
        <f aca="false">IF(D6="","",ROUND(H5-G6,2))</f>
        <v>99815.79</v>
      </c>
      <c r="I6" s="72"/>
      <c r="J6" s="121" t="n">
        <f aca="false">IF(D6&lt;1,"",INDEX($AB$1:$AC$1200,AA$1+3,2)/100+B$5)</f>
        <v>0.04575</v>
      </c>
      <c r="K6" s="121" t="n">
        <f aca="false">IF(D6&lt;1,"",INDEX($AB$1:$AC$1200,AA$1+3,2)/100)</f>
        <v>0.03975</v>
      </c>
      <c r="L6" s="114" t="n">
        <f aca="false">IF(D6&lt;1,"",INDEX($AB$1:$AC$1200,AA$1+3,1))</f>
        <v>39202</v>
      </c>
      <c r="Z6" s="115"/>
      <c r="AB6" s="104" t="n">
        <f aca="false">'Euribor Méd. Mens.'!B8</f>
        <v>39262</v>
      </c>
      <c r="AC6" s="105" t="n">
        <f aca="false">'Euribor Méd. Mens.'!D8</f>
        <v>4.148</v>
      </c>
      <c r="AD6" s="106"/>
      <c r="AE6" s="106"/>
      <c r="AF6" s="107"/>
    </row>
    <row r="7" customFormat="false" ht="17.25" hidden="false" customHeight="true" outlineLevel="0" collapsed="false">
      <c r="A7" s="116" t="s">
        <v>52</v>
      </c>
      <c r="B7" s="124" t="s">
        <v>3</v>
      </c>
      <c r="D7" s="118" t="n">
        <f aca="false">D6-1</f>
        <v>596</v>
      </c>
      <c r="E7" s="119" t="n">
        <f aca="false">IF(D7="","",SUM(F7:G7))</f>
        <v>424.493996172363</v>
      </c>
      <c r="F7" s="119" t="n">
        <f aca="false">IF(D7="","",-IPMT(J6/12,1,D7,H6))</f>
        <v>380.547699375</v>
      </c>
      <c r="G7" s="119" t="n">
        <f aca="false">IF(D7="","",-PPMT(J6/12,1,D7,H6))</f>
        <v>43.946296797363</v>
      </c>
      <c r="H7" s="120" t="n">
        <f aca="false">IF(D7="","",ROUND(H6-G7,2))</f>
        <v>99771.84</v>
      </c>
      <c r="I7" s="72"/>
      <c r="J7" s="142" t="n">
        <f aca="false">IF(D7&lt;1,"",INDEX($AB$1:$AC$1200,AA$1+4,2)/100+B$5)</f>
        <v>0.04671</v>
      </c>
      <c r="K7" s="142" t="n">
        <f aca="false">IF(D7&lt;1,"",INDEX($AB$1:$AC$1200,AA$1+4,2)/100)</f>
        <v>0.04071</v>
      </c>
      <c r="L7" s="143" t="n">
        <f aca="false">IF(D7&lt;1,"",INDEX($AB$1:$AC$1200,AA$1+4,1))</f>
        <v>39233</v>
      </c>
      <c r="Z7" s="115"/>
      <c r="AB7" s="104" t="n">
        <f aca="false">'Euribor Méd. Mens.'!B9</f>
        <v>39294</v>
      </c>
      <c r="AC7" s="105" t="n">
        <f aca="false">'Euribor Méd. Mens.'!D9</f>
        <v>4.216</v>
      </c>
      <c r="AD7" s="106"/>
      <c r="AE7" s="106"/>
      <c r="AF7" s="106"/>
    </row>
    <row r="8" customFormat="false" ht="17.25" hidden="false" customHeight="true" outlineLevel="0" collapsed="false">
      <c r="A8" s="125" t="s">
        <v>53</v>
      </c>
      <c r="B8" s="126" t="n">
        <f aca="false">INDEX(AB1:AC600,AA1,2)/100</f>
        <v>0.03752</v>
      </c>
      <c r="D8" s="118" t="n">
        <f aca="false">D7-1</f>
        <v>595</v>
      </c>
      <c r="E8" s="119" t="n">
        <f aca="false">IF(D8="","",SUM(F8:G8))</f>
        <v>424.493980416542</v>
      </c>
      <c r="F8" s="119" t="n">
        <f aca="false">IF(D8="","",-IPMT(J6/12,1,D8,H7))</f>
        <v>380.38014</v>
      </c>
      <c r="G8" s="119" t="n">
        <f aca="false">IF(D8="","",-PPMT(J6/12,1,D8,H7))</f>
        <v>44.1138404165422</v>
      </c>
      <c r="H8" s="120" t="n">
        <f aca="false">IF(D8="","",ROUND(H7-G8,2))</f>
        <v>99727.73</v>
      </c>
      <c r="I8" s="72"/>
      <c r="J8" s="142" t="n">
        <f aca="false">IF(D8&lt;1,"",INDEX($AB$1:$AC$1200,AA$1+5,2)/100+B$5)</f>
        <v>0.04748</v>
      </c>
      <c r="K8" s="142" t="n">
        <f aca="false">IF(D8&lt;1,"",INDEX($AB$1:$AC$1200,AA$1+5,2)/100)</f>
        <v>0.04148</v>
      </c>
      <c r="L8" s="143" t="n">
        <f aca="false">IF(D8&lt;1,"",INDEX($AB$1:$AC$1200,AA$1+5,1))</f>
        <v>39262</v>
      </c>
      <c r="Z8" s="115"/>
      <c r="AB8" s="104" t="n">
        <f aca="false">'Euribor Méd. Mens.'!B10</f>
        <v>39325</v>
      </c>
      <c r="AC8" s="105" t="n">
        <f aca="false">'Euribor Méd. Mens.'!D10</f>
        <v>4.544</v>
      </c>
      <c r="AD8" s="106"/>
      <c r="AE8" s="106"/>
      <c r="AF8" s="107"/>
    </row>
    <row r="9" customFormat="false" ht="17.25" hidden="false" customHeight="true" outlineLevel="0" collapsed="false">
      <c r="B9" s="127" t="s">
        <v>54</v>
      </c>
      <c r="D9" s="118" t="n">
        <f aca="false">D8-1</f>
        <v>594</v>
      </c>
      <c r="E9" s="119" t="n">
        <f aca="false">IF(D9="","",SUM(F9:G9))</f>
        <v>441.099380326317</v>
      </c>
      <c r="F9" s="119" t="n">
        <f aca="false">IF(D9="","",-IPMT(J9/12,1,D9,H8))</f>
        <v>400.240623066667</v>
      </c>
      <c r="G9" s="119" t="n">
        <f aca="false">IF(D9="","",-PPMT(J9/12,1,D9,H8))</f>
        <v>40.8587572596503</v>
      </c>
      <c r="H9" s="120" t="n">
        <f aca="false">IF(D9="","",ROUND(H8-G9,2))</f>
        <v>99686.87</v>
      </c>
      <c r="I9" s="72"/>
      <c r="J9" s="121" t="n">
        <f aca="false">IF(D9&lt;1,"",INDEX($AB$1:$AC$1200,AA$1+6,2)/100+B$5)</f>
        <v>0.04816</v>
      </c>
      <c r="K9" s="121" t="n">
        <f aca="false">IF(D9&lt;1,"",INDEX($AB$1:$AC$1200,AA$1+6,2)/100)</f>
        <v>0.04216</v>
      </c>
      <c r="L9" s="114" t="n">
        <f aca="false">IF(D9&lt;1,"",INDEX($AB$1:$AC$1200,AA$1+6,1))</f>
        <v>39294</v>
      </c>
      <c r="Z9" s="115"/>
      <c r="AB9" s="104" t="n">
        <f aca="false">'Euribor Méd. Mens.'!B11</f>
        <v>39353</v>
      </c>
      <c r="AC9" s="105" t="n">
        <f aca="false">'Euribor Méd. Mens.'!D11</f>
        <v>4.742</v>
      </c>
      <c r="AD9" s="106"/>
      <c r="AE9" s="106"/>
      <c r="AF9" s="107"/>
    </row>
    <row r="10" customFormat="false" ht="17.25" hidden="false" customHeight="true" outlineLevel="0" collapsed="false">
      <c r="A10" s="128" t="s">
        <v>55</v>
      </c>
      <c r="B10" s="129" t="n">
        <f aca="false">B8+B5</f>
        <v>0.04352</v>
      </c>
      <c r="D10" s="118" t="n">
        <f aca="false">D9-1</f>
        <v>593</v>
      </c>
      <c r="E10" s="119" t="n">
        <f aca="false">IF(D10="","",SUM(F10:G10))</f>
        <v>441.099374827378</v>
      </c>
      <c r="F10" s="119" t="n">
        <f aca="false">IF(D10="","",-IPMT(J9/12,1,D10,H9))</f>
        <v>400.076638266667</v>
      </c>
      <c r="G10" s="119" t="n">
        <f aca="false">IF(D10="","",-PPMT(J9/12,1,D10,H9))</f>
        <v>41.0227365607116</v>
      </c>
      <c r="H10" s="120" t="n">
        <f aca="false">IF(D10="","",ROUND(H9-G10,2))</f>
        <v>99645.85</v>
      </c>
      <c r="I10" s="72"/>
      <c r="J10" s="142" t="n">
        <f aca="false">IF(D10&lt;1,"",INDEX($AB$1:$AC$1200,AA$1+7,2)/100+B$5)</f>
        <v>0.05144</v>
      </c>
      <c r="K10" s="142" t="n">
        <f aca="false">IF(D10&lt;1,"",INDEX($AB$1:$AC$1200,AA$1+7,2)/100)</f>
        <v>0.04544</v>
      </c>
      <c r="L10" s="143" t="n">
        <f aca="false">IF(D10&lt;1,"",INDEX($AB$1:$AC$1200,AA$1+7,1))</f>
        <v>39325</v>
      </c>
      <c r="Z10" s="115"/>
      <c r="AB10" s="104" t="n">
        <f aca="false">'Euribor Méd. Mens.'!B12</f>
        <v>39386</v>
      </c>
      <c r="AC10" s="105" t="n">
        <f aca="false">'Euribor Méd. Mens.'!D12</f>
        <v>4.687</v>
      </c>
      <c r="AD10" s="106"/>
      <c r="AE10" s="106"/>
      <c r="AF10" s="106"/>
    </row>
    <row r="11" customFormat="false" ht="17.25" hidden="false" customHeight="true" outlineLevel="0" collapsed="false">
      <c r="B11" s="130" t="s">
        <v>56</v>
      </c>
      <c r="D11" s="118" t="n">
        <f aca="false">D10-1</f>
        <v>592</v>
      </c>
      <c r="E11" s="119" t="n">
        <f aca="false">IF(D11="","",SUM(F11:G11))</f>
        <v>441.099386941232</v>
      </c>
      <c r="F11" s="119" t="n">
        <f aca="false">IF(D11="","",-IPMT(J9/12,1,D11,H10))</f>
        <v>399.912011333333</v>
      </c>
      <c r="G11" s="119" t="n">
        <f aca="false">IF(D11="","",-PPMT(J9/12,1,D11,H10))</f>
        <v>41.1873756078986</v>
      </c>
      <c r="H11" s="120" t="n">
        <f aca="false">IF(D11="","",ROUND(H10-G11,2))</f>
        <v>99604.66</v>
      </c>
      <c r="I11" s="72"/>
      <c r="J11" s="142" t="n">
        <f aca="false">IF(D11&lt;1,"",INDEX($AB$1:$AC$1200,AA$1+8,2)/100+B$5)</f>
        <v>0.05342</v>
      </c>
      <c r="K11" s="142" t="n">
        <f aca="false">IF(D11&lt;1,"",INDEX($AB$1:$AC$1200,AA$1+8,2)/100)</f>
        <v>0.04742</v>
      </c>
      <c r="L11" s="143" t="n">
        <f aca="false">IF(D11&lt;1,"",INDEX($AB$1:$AC$1200,AA$1+8,1))</f>
        <v>39353</v>
      </c>
      <c r="Z11" s="115"/>
      <c r="AB11" s="104" t="n">
        <f aca="false">'Euribor Méd. Mens.'!B13</f>
        <v>39416</v>
      </c>
      <c r="AC11" s="105" t="n">
        <f aca="false">'Euribor Méd. Mens.'!D13</f>
        <v>4.639</v>
      </c>
      <c r="AD11" s="106"/>
      <c r="AE11" s="106"/>
      <c r="AF11" s="107"/>
    </row>
    <row r="12" customFormat="false" ht="17.25" hidden="false" customHeight="true" outlineLevel="0" collapsed="false">
      <c r="D12" s="118" t="n">
        <f aca="false">D11-1</f>
        <v>591</v>
      </c>
      <c r="E12" s="119" t="n">
        <f aca="false">IF(D12="","",SUM(F12:G12))</f>
        <v>474.122263750101</v>
      </c>
      <c r="F12" s="119" t="n">
        <f aca="false">IF(D12="","",-IPMT(J12/12,1,D12,H11))</f>
        <v>438.841531183333</v>
      </c>
      <c r="G12" s="119" t="n">
        <f aca="false">IF(D12="","",-PPMT(J12/12,1,D12,H11))</f>
        <v>35.2807325667677</v>
      </c>
      <c r="H12" s="120" t="n">
        <f aca="false">IF(D12="","",ROUND(H11-G12,2))</f>
        <v>99569.38</v>
      </c>
      <c r="I12" s="72"/>
      <c r="J12" s="121" t="n">
        <f aca="false">IF(D12&lt;1,"",INDEX($AB$1:$AC$1200,AA$1+9,2)/100+B$5)</f>
        <v>0.05287</v>
      </c>
      <c r="K12" s="121" t="n">
        <f aca="false">IF(D12&lt;1,"",INDEX($AB$1:$AC$1200,AA$1+9,2)/100)</f>
        <v>0.04687</v>
      </c>
      <c r="L12" s="114" t="n">
        <f aca="false">IF(D12&lt;1,"",INDEX($AB$1:$AC$1200,AA$1+9,1))</f>
        <v>39386</v>
      </c>
      <c r="Z12" s="115"/>
      <c r="AB12" s="104" t="n">
        <f aca="false">'Euribor Méd. Mens.'!B14</f>
        <v>39447</v>
      </c>
      <c r="AC12" s="105" t="n">
        <f aca="false">'Euribor Méd. Mens.'!D14</f>
        <v>4.848</v>
      </c>
      <c r="AD12" s="106"/>
      <c r="AE12" s="106"/>
      <c r="AF12" s="107"/>
    </row>
    <row r="13" customFormat="false" ht="17.25" hidden="false" customHeight="true" outlineLevel="0" collapsed="false">
      <c r="B13" s="131" t="s">
        <v>57</v>
      </c>
      <c r="D13" s="118" t="n">
        <f aca="false">D12-1</f>
        <v>590</v>
      </c>
      <c r="E13" s="119" t="n">
        <f aca="false">IF(D13="","",SUM(F13:G13))</f>
        <v>474.122267238384</v>
      </c>
      <c r="F13" s="119" t="n">
        <f aca="false">IF(D13="","",-IPMT(J12/12,1,D13,H12))</f>
        <v>438.686093383333</v>
      </c>
      <c r="G13" s="119" t="n">
        <f aca="false">IF(D13="","",-PPMT(J12/12,1,D13,H12))</f>
        <v>35.436173855051</v>
      </c>
      <c r="H13" s="120" t="n">
        <f aca="false">IF(D13="","",ROUND(H12-G13,2))</f>
        <v>99533.94</v>
      </c>
      <c r="I13" s="72"/>
      <c r="J13" s="142" t="n">
        <f aca="false">IF(D13&lt;1,"",INDEX($AB$1:$AC$1200,AA$1+10,2)/100+B$5)</f>
        <v>0.05239</v>
      </c>
      <c r="K13" s="142" t="n">
        <f aca="false">IF(D13&lt;1,"",INDEX($AB$1:$AC$1200,AA$1+10,2)/100)</f>
        <v>0.04639</v>
      </c>
      <c r="L13" s="143" t="n">
        <f aca="false">IF(D13&lt;1,"",INDEX($AB$1:$AC$1200,AA$1+10,1))</f>
        <v>39416</v>
      </c>
      <c r="Z13" s="115"/>
      <c r="AB13" s="104" t="n">
        <f aca="false">'Euribor Méd. Mens.'!B15</f>
        <v>39478</v>
      </c>
      <c r="AC13" s="105" t="n">
        <f aca="false">'Euribor Méd. Mens.'!D15</f>
        <v>4.482</v>
      </c>
      <c r="AD13" s="106"/>
      <c r="AE13" s="106"/>
      <c r="AF13" s="106"/>
    </row>
    <row r="14" customFormat="false" ht="17.25" hidden="false" customHeight="true" outlineLevel="0" collapsed="false">
      <c r="B14" s="132" t="n">
        <f aca="false">SUMIF(F3:F602,"&gt;0",F3:F602)</f>
        <v>60851.5088546</v>
      </c>
      <c r="D14" s="118" t="n">
        <f aca="false">D13-1</f>
        <v>589</v>
      </c>
      <c r="E14" s="119" t="n">
        <f aca="false">IF(D14="","",SUM(F14:G14))</f>
        <v>474.122249012838</v>
      </c>
      <c r="F14" s="119" t="n">
        <f aca="false">IF(D14="","",-IPMT(J12/12,1,D14,H13))</f>
        <v>438.52995065</v>
      </c>
      <c r="G14" s="119" t="n">
        <f aca="false">IF(D14="","",-PPMT(J12/12,1,D14,H13))</f>
        <v>35.592298362838</v>
      </c>
      <c r="H14" s="120" t="n">
        <f aca="false">IF(D14="","",ROUND(H13-G14,2))</f>
        <v>99498.35</v>
      </c>
      <c r="I14" s="72"/>
      <c r="J14" s="142" t="n">
        <f aca="false">IF(D14&lt;1,"",INDEX($AB$1:$AC$1200,AA$1+11,2)/100+B$5)</f>
        <v>0.05448</v>
      </c>
      <c r="K14" s="142" t="n">
        <f aca="false">IF(D14&lt;1,"",INDEX($AB$1:$AC$1200,AA$1+11,2)/100)</f>
        <v>0.04848</v>
      </c>
      <c r="L14" s="143" t="n">
        <f aca="false">IF(D14&lt;1,"",INDEX($AB$1:$AC$1200,AA$1+11,1))</f>
        <v>39447</v>
      </c>
      <c r="Z14" s="115"/>
      <c r="AB14" s="104" t="n">
        <f aca="false">'Euribor Méd. Mens.'!B16</f>
        <v>39507</v>
      </c>
      <c r="AC14" s="105" t="n">
        <f aca="false">'Euribor Méd. Mens.'!D16</f>
        <v>4.362</v>
      </c>
      <c r="AD14" s="106"/>
      <c r="AE14" s="106"/>
      <c r="AF14" s="107"/>
    </row>
    <row r="15" customFormat="false" ht="17.25" hidden="false" customHeight="true" outlineLevel="0" collapsed="false">
      <c r="B15" s="133"/>
      <c r="D15" s="118" t="n">
        <f aca="false">D14-1</f>
        <v>588</v>
      </c>
      <c r="E15" s="119" t="n">
        <f aca="false">IF(D15="","",SUM(F15:G15))</f>
        <v>459.681740377036</v>
      </c>
      <c r="F15" s="119" t="n">
        <f aca="false">IF(D15="","",-IPMT(J15/12,1,D15,H14))</f>
        <v>421.37551225</v>
      </c>
      <c r="G15" s="119" t="n">
        <f aca="false">IF(D15="","",-PPMT(J15/12,1,D15,H14))</f>
        <v>38.3062281270361</v>
      </c>
      <c r="H15" s="120" t="n">
        <f aca="false">IF(D15="","",ROUND(H14-G15,2))</f>
        <v>99460.04</v>
      </c>
      <c r="I15" s="72"/>
      <c r="J15" s="121" t="n">
        <f aca="false">IF(D15&lt;1,"",INDEX($AB$1:$AC$1200,AA$1+12,2)/100+B$5)</f>
        <v>0.05082</v>
      </c>
      <c r="K15" s="121" t="n">
        <f aca="false">IF(D15&lt;1,"",INDEX($AB$1:$AC$1200,AA$1+12,2)/100)</f>
        <v>0.04482</v>
      </c>
      <c r="L15" s="114" t="n">
        <f aca="false">IF(D15&lt;1,"",INDEX($AB$1:$AC$1200,AA$1+12,1))</f>
        <v>39478</v>
      </c>
      <c r="Z15" s="115"/>
      <c r="AB15" s="104" t="n">
        <f aca="false">'Euribor Méd. Mens.'!B17</f>
        <v>39538</v>
      </c>
      <c r="AC15" s="105" t="n">
        <f aca="false">'Euribor Méd. Mens.'!D17</f>
        <v>4.596</v>
      </c>
      <c r="AD15" s="106"/>
      <c r="AE15" s="106"/>
      <c r="AF15" s="107"/>
    </row>
    <row r="16" customFormat="false" ht="17.25" hidden="false" customHeight="true" outlineLevel="0" collapsed="false">
      <c r="D16" s="118" t="n">
        <f aca="false">D15-1</f>
        <v>587</v>
      </c>
      <c r="E16" s="119" t="n">
        <f aca="false">IF(D16="","",SUM(F16:G16))</f>
        <v>459.681722944296</v>
      </c>
      <c r="F16" s="119" t="n">
        <f aca="false">IF(D16="","",-IPMT(J15/12,1,D16,H15))</f>
        <v>421.2132694</v>
      </c>
      <c r="G16" s="119" t="n">
        <f aca="false">IF(D16="","",-PPMT(J15/12,1,D16,H15))</f>
        <v>38.4684535442956</v>
      </c>
      <c r="H16" s="120" t="n">
        <f aca="false">IF(D16="","",ROUND(H15-G16,2))</f>
        <v>99421.57</v>
      </c>
      <c r="I16" s="72"/>
      <c r="J16" s="142" t="n">
        <f aca="false">IF(D16&lt;1,"",INDEX($AB$1:$AC$1200,AA$1+13,2)/100+B$5)</f>
        <v>0.04962</v>
      </c>
      <c r="K16" s="142" t="n">
        <f aca="false">IF(D16&lt;1,"",INDEX($AB$1:$AC$1200,AA$1+13,2)/100)</f>
        <v>0.04362</v>
      </c>
      <c r="L16" s="143" t="n">
        <f aca="false">IF(D16&lt;1,"",INDEX($AB$1:$AC$1200,AA$1+13,1))</f>
        <v>39507</v>
      </c>
      <c r="Z16" s="115"/>
      <c r="AB16" s="104" t="n">
        <f aca="false">'Euribor Méd. Mens.'!B18</f>
        <v>39568</v>
      </c>
      <c r="AC16" s="105" t="n">
        <f aca="false">'Euribor Méd. Mens.'!D18</f>
        <v>4.784</v>
      </c>
      <c r="AD16" s="106"/>
      <c r="AE16" s="106"/>
      <c r="AF16" s="106"/>
    </row>
    <row r="17" customFormat="false" ht="17.25" hidden="false" customHeight="true" outlineLevel="0" collapsed="false">
      <c r="D17" s="118" t="n">
        <f aca="false">D16-1</f>
        <v>586</v>
      </c>
      <c r="E17" s="119" t="n">
        <f aca="false">IF(D17="","",SUM(F17:G17))</f>
        <v>459.681715794163</v>
      </c>
      <c r="F17" s="119" t="n">
        <f aca="false">IF(D17="","",-IPMT(J15/12,1,D17,H16))</f>
        <v>421.05034895</v>
      </c>
      <c r="G17" s="119" t="n">
        <f aca="false">IF(D17="","",-PPMT(J15/12,1,D17,H16))</f>
        <v>38.631366844163</v>
      </c>
      <c r="H17" s="120" t="n">
        <f aca="false">IF(D17="","",ROUND(H16-G17,2))</f>
        <v>99382.94</v>
      </c>
      <c r="I17" s="72"/>
      <c r="J17" s="142" t="n">
        <f aca="false">IF(D17&lt;1,"",INDEX($AB$1:$AC$1200,AA$1+14,2)/100+B$5)</f>
        <v>0.05196</v>
      </c>
      <c r="K17" s="142" t="n">
        <f aca="false">IF(D17&lt;1,"",INDEX($AB$1:$AC$1200,AA$1+14,2)/100)</f>
        <v>0.04596</v>
      </c>
      <c r="L17" s="143" t="n">
        <f aca="false">IF(D17&lt;1,"",INDEX($AB$1:$AC$1200,AA$1+14,1))</f>
        <v>39538</v>
      </c>
      <c r="Z17" s="115"/>
      <c r="AB17" s="104" t="n">
        <f aca="false">'Euribor Méd. Mens.'!B19</f>
        <v>39598</v>
      </c>
      <c r="AC17" s="105" t="n">
        <f aca="false">'Euribor Méd. Mens.'!D19</f>
        <v>4.857</v>
      </c>
      <c r="AD17" s="106"/>
      <c r="AE17" s="106"/>
      <c r="AF17" s="107"/>
    </row>
    <row r="18" customFormat="false" ht="17.25" hidden="false" customHeight="true" outlineLevel="0" collapsed="false">
      <c r="B18" s="134"/>
      <c r="D18" s="118" t="n">
        <f aca="false">D17-1</f>
        <v>585</v>
      </c>
      <c r="E18" s="119" t="n">
        <f aca="false">IF(D18="","",SUM(F18:G18))</f>
        <v>480.953958926854</v>
      </c>
      <c r="F18" s="119" t="n">
        <f aca="false">IF(D18="","",-IPMT(J18/12,1,D18,H17))</f>
        <v>445.898124133333</v>
      </c>
      <c r="G18" s="119" t="n">
        <f aca="false">IF(D18="","",-PPMT(J18/12,1,D18,H17))</f>
        <v>35.0558347935211</v>
      </c>
      <c r="H18" s="120" t="n">
        <f aca="false">IF(D18="","",ROUND(H17-G18,2))</f>
        <v>99347.88</v>
      </c>
      <c r="I18" s="72"/>
      <c r="J18" s="121" t="n">
        <f aca="false">IF(D18&lt;1,"",INDEX($AB$1:$AC$1200,AA$1+15,2)/100+B$5)</f>
        <v>0.05384</v>
      </c>
      <c r="K18" s="121" t="n">
        <f aca="false">IF(D18&lt;1,"",INDEX($AB$1:$AC$1200,AA$1+15,2)/100)</f>
        <v>0.04784</v>
      </c>
      <c r="L18" s="114" t="n">
        <f aca="false">IF(D18&lt;1,"",INDEX($AB$1:$AC$1200,AA$1+15,1))</f>
        <v>39568</v>
      </c>
      <c r="Z18" s="115"/>
      <c r="AB18" s="104" t="n">
        <f aca="false">'Euribor Méd. Mens.'!B20</f>
        <v>39629</v>
      </c>
      <c r="AC18" s="105" t="n">
        <f aca="false">'Euribor Méd. Mens.'!D20</f>
        <v>4.941</v>
      </c>
      <c r="AD18" s="106"/>
      <c r="AE18" s="106"/>
      <c r="AF18" s="107"/>
    </row>
    <row r="19" customFormat="false" ht="17.25" hidden="false" customHeight="true" outlineLevel="0" collapsed="false">
      <c r="D19" s="118" t="n">
        <f aca="false">D18-1</f>
        <v>584</v>
      </c>
      <c r="E19" s="119" t="n">
        <f aca="false">IF(D19="","",SUM(F19:G19))</f>
        <v>480.953938762635</v>
      </c>
      <c r="F19" s="119" t="n">
        <f aca="false">IF(D19="","",-IPMT(J18/12,1,D19,H18))</f>
        <v>445.7408216</v>
      </c>
      <c r="G19" s="119" t="n">
        <f aca="false">IF(D19="","",-PPMT(J18/12,1,D19,H18))</f>
        <v>35.2131171626349</v>
      </c>
      <c r="H19" s="120" t="n">
        <f aca="false">IF(D19="","",ROUND(H18-G19,2))</f>
        <v>99312.67</v>
      </c>
      <c r="I19" s="72"/>
      <c r="J19" s="142" t="n">
        <f aca="false">IF(D19&lt;1,"",INDEX($AB$1:$AC$1200,AA$1+16,2)/100+B$5)</f>
        <v>0.05457</v>
      </c>
      <c r="K19" s="142" t="n">
        <f aca="false">IF(D19&lt;1,"",INDEX($AB$1:$AC$1200,AA$1+16,2)/100)</f>
        <v>0.04857</v>
      </c>
      <c r="L19" s="143" t="n">
        <f aca="false">IF(D19&lt;1,"",INDEX($AB$1:$AC$1200,AA$1+16,1))</f>
        <v>39598</v>
      </c>
      <c r="Z19" s="115"/>
      <c r="AB19" s="104" t="n">
        <f aca="false">'Euribor Méd. Mens.'!B21</f>
        <v>39660</v>
      </c>
      <c r="AC19" s="105" t="n">
        <f aca="false">'Euribor Méd. Mens.'!D21</f>
        <v>4.961</v>
      </c>
      <c r="AD19" s="106"/>
      <c r="AE19" s="106"/>
      <c r="AF19" s="106"/>
    </row>
    <row r="20" customFormat="false" ht="17.25" hidden="false" customHeight="true" outlineLevel="0" collapsed="false">
      <c r="D20" s="118" t="n">
        <f aca="false">D19-1</f>
        <v>583</v>
      </c>
      <c r="E20" s="119" t="n">
        <f aca="false">IF(D20="","",SUM(F20:G20))</f>
        <v>480.95395385851</v>
      </c>
      <c r="F20" s="119" t="n">
        <f aca="false">IF(D20="","",-IPMT(J18/12,1,D20,H19))</f>
        <v>445.582846066667</v>
      </c>
      <c r="G20" s="119" t="n">
        <f aca="false">IF(D20="","",-PPMT(J18/12,1,D20,H19))</f>
        <v>35.3711077918436</v>
      </c>
      <c r="H20" s="120" t="n">
        <f aca="false">IF(D20="","",ROUND(H19-G20,2))</f>
        <v>99277.3</v>
      </c>
      <c r="I20" s="72"/>
      <c r="J20" s="142" t="n">
        <f aca="false">IF(D20&lt;1,"",INDEX($AB$1:$AC$1200,AA$1+17,2)/100+B$5)</f>
        <v>0.05541</v>
      </c>
      <c r="K20" s="142" t="n">
        <f aca="false">IF(D20&lt;1,"",INDEX($AB$1:$AC$1200,AA$1+17,2)/100)</f>
        <v>0.04941</v>
      </c>
      <c r="L20" s="143" t="n">
        <f aca="false">IF(D20&lt;1,"",INDEX($AB$1:$AC$1200,AA$1+17,1))</f>
        <v>39629</v>
      </c>
      <c r="Z20" s="115"/>
      <c r="AB20" s="104" t="n">
        <f aca="false">'Euribor Méd. Mens.'!B22</f>
        <v>39689</v>
      </c>
      <c r="AC20" s="105" t="n">
        <f aca="false">'Euribor Méd. Mens.'!D22</f>
        <v>4.965</v>
      </c>
      <c r="AD20" s="106"/>
      <c r="AE20" s="106"/>
      <c r="AF20" s="107"/>
    </row>
    <row r="21" customFormat="false" ht="17.25" hidden="false" customHeight="true" outlineLevel="0" collapsed="false">
      <c r="D21" s="118" t="n">
        <f aca="false">D20-1</f>
        <v>582</v>
      </c>
      <c r="E21" s="119" t="n">
        <f aca="false">IF(D21="","",SUM(F21:G21))</f>
        <v>493.540950107842</v>
      </c>
      <c r="F21" s="119" t="n">
        <f aca="false">IF(D21="","",-IPMT(J21/12,1,D21,H20))</f>
        <v>460.067554416667</v>
      </c>
      <c r="G21" s="119" t="n">
        <f aca="false">IF(D21="","",-PPMT(J21/12,1,D21,H20))</f>
        <v>33.4733956911754</v>
      </c>
      <c r="H21" s="120" t="n">
        <f aca="false">IF(D21="","",ROUND(H20-G21,2))</f>
        <v>99243.83</v>
      </c>
      <c r="I21" s="72"/>
      <c r="J21" s="121" t="n">
        <f aca="false">IF(D21&lt;1,"",INDEX($AB$1:$AC$1200,AA$1+18,2)/100+B$5)</f>
        <v>0.05561</v>
      </c>
      <c r="K21" s="121" t="n">
        <f aca="false">IF(D21&lt;1,"",INDEX($AB$1:$AC$1200,AA$1+18,2)/100)</f>
        <v>0.04961</v>
      </c>
      <c r="L21" s="114" t="n">
        <f aca="false">IF(D21&lt;1,"",INDEX($AB$1:$AC$1200,AA$1+18,1))</f>
        <v>39660</v>
      </c>
      <c r="Z21" s="115"/>
      <c r="AB21" s="104" t="n">
        <f aca="false">'Euribor Méd. Mens.'!B23</f>
        <v>39721</v>
      </c>
      <c r="AC21" s="105" t="n">
        <f aca="false">'Euribor Méd. Mens.'!D23</f>
        <v>5.019</v>
      </c>
      <c r="AD21" s="106"/>
      <c r="AE21" s="106"/>
      <c r="AF21" s="107"/>
    </row>
    <row r="22" customFormat="false" ht="17.25" hidden="false" customHeight="true" outlineLevel="0" collapsed="false">
      <c r="D22" s="118" t="n">
        <f aca="false">D21-1</f>
        <v>581</v>
      </c>
      <c r="E22" s="119" t="n">
        <f aca="false">IF(D22="","",SUM(F22:G22))</f>
        <v>493.540966994662</v>
      </c>
      <c r="F22" s="119" t="n">
        <f aca="false">IF(D22="","",-IPMT(J21/12,1,D22,H21))</f>
        <v>459.912448858333</v>
      </c>
      <c r="G22" s="119" t="n">
        <f aca="false">IF(D22="","",-PPMT(J21/12,1,D22,H21))</f>
        <v>33.6285181363289</v>
      </c>
      <c r="H22" s="120" t="n">
        <f aca="false">IF(D22="","",ROUND(H21-G22,2))</f>
        <v>99210.2</v>
      </c>
      <c r="I22" s="72"/>
      <c r="J22" s="142" t="n">
        <f aca="false">IF(D22&lt;1,"",INDEX($AB$1:$AC$1200,AA$1+19,2)/100+B$5)</f>
        <v>0.05565</v>
      </c>
      <c r="K22" s="142" t="n">
        <f aca="false">IF(D22&lt;1,"",INDEX($AB$1:$AC$1200,AA$1+19,2)/100)</f>
        <v>0.04965</v>
      </c>
      <c r="L22" s="143" t="n">
        <f aca="false">IF(D22&lt;1,"",INDEX($AB$1:$AC$1200,AA$1+19,1))</f>
        <v>39689</v>
      </c>
      <c r="Z22" s="115"/>
      <c r="AB22" s="104" t="n">
        <f aca="false">'Euribor Méd. Mens.'!B24</f>
        <v>39752</v>
      </c>
      <c r="AC22" s="105" t="n">
        <f aca="false">'Euribor Méd. Mens.'!D24</f>
        <v>5.113</v>
      </c>
      <c r="AD22" s="106"/>
      <c r="AE22" s="106"/>
      <c r="AF22" s="106"/>
    </row>
    <row r="23" customFormat="false" ht="17.25" hidden="false" customHeight="true" outlineLevel="0" collapsed="false">
      <c r="D23" s="118" t="n">
        <f aca="false">D22-1</f>
        <v>580</v>
      </c>
      <c r="E23" s="119" t="n">
        <f aca="false">IF(D23="","",SUM(F23:G23))</f>
        <v>493.540959622835</v>
      </c>
      <c r="F23" s="119" t="n">
        <f aca="false">IF(D23="","",-IPMT(J21/12,1,D23,H22))</f>
        <v>459.756601833333</v>
      </c>
      <c r="G23" s="119" t="n">
        <f aca="false">IF(D23="","",-PPMT(J21/12,1,D23,H22))</f>
        <v>33.7843577895021</v>
      </c>
      <c r="H23" s="120" t="n">
        <f aca="false">IF(D23="","",ROUND(H22-G23,2))</f>
        <v>99176.42</v>
      </c>
      <c r="I23" s="72"/>
      <c r="J23" s="142" t="n">
        <f aca="false">IF(D23&lt;1,"",INDEX($AB$1:$AC$1200,AA$1+20,2)/100+B$5)</f>
        <v>0.05619</v>
      </c>
      <c r="K23" s="142" t="n">
        <f aca="false">IF(D23&lt;1,"",INDEX($AB$1:$AC$1200,AA$1+20,2)/100)</f>
        <v>0.05019</v>
      </c>
      <c r="L23" s="143" t="n">
        <f aca="false">IF(D23&lt;1,"",INDEX($AB$1:$AC$1200,AA$1+20,1))</f>
        <v>39721</v>
      </c>
      <c r="Z23" s="115"/>
      <c r="AB23" s="104" t="n">
        <f aca="false">'Euribor Méd. Mens.'!B25</f>
        <v>39780</v>
      </c>
      <c r="AC23" s="105" t="n">
        <f aca="false">'Euribor Méd. Mens.'!D25</f>
        <v>4.238</v>
      </c>
      <c r="AD23" s="106"/>
      <c r="AE23" s="106"/>
      <c r="AF23" s="107"/>
    </row>
    <row r="24" customFormat="false" ht="17.25" hidden="false" customHeight="true" outlineLevel="0" collapsed="false">
      <c r="D24" s="118" t="n">
        <f aca="false">D23-1</f>
        <v>579</v>
      </c>
      <c r="E24" s="119" t="n">
        <f aca="false">IF(D24="","",SUM(F24:G24))</f>
        <v>504.408774310082</v>
      </c>
      <c r="F24" s="119" t="n">
        <f aca="false">IF(D24="","",-IPMT(J24/12,1,D24,H23))</f>
        <v>472.162406216667</v>
      </c>
      <c r="G24" s="119" t="n">
        <f aca="false">IF(D24="","",-PPMT(J24/12,1,D24,H23))</f>
        <v>32.2463680934156</v>
      </c>
      <c r="H24" s="120" t="n">
        <f aca="false">IF(D24="","",ROUND(H23-G24,2))</f>
        <v>99144.17</v>
      </c>
      <c r="I24" s="72"/>
      <c r="J24" s="121" t="n">
        <f aca="false">IF(D24&lt;1,"",INDEX($AB$1:$AC$1200,AA$1+21,2)/100+B$5)</f>
        <v>0.05713</v>
      </c>
      <c r="K24" s="121" t="n">
        <f aca="false">IF(D24&lt;1,"",INDEX($AB$1:$AC$1200,AA$1+21,2)/100)</f>
        <v>0.05113</v>
      </c>
      <c r="L24" s="114" t="n">
        <f aca="false">IF(D24&lt;1,"",INDEX($AB$1:$AC$1200,AA$1+21,1))</f>
        <v>39752</v>
      </c>
      <c r="Z24" s="115"/>
      <c r="AB24" s="104" t="n">
        <f aca="false">'Euribor Méd. Mens.'!B26</f>
        <v>39813</v>
      </c>
      <c r="AC24" s="105" t="n">
        <f aca="false">'Euribor Méd. Mens.'!D26</f>
        <v>3.293</v>
      </c>
      <c r="AD24" s="106"/>
      <c r="AE24" s="106"/>
      <c r="AF24" s="107"/>
    </row>
    <row r="25" customFormat="false" ht="17.25" hidden="false" customHeight="true" outlineLevel="0" collapsed="false">
      <c r="D25" s="118" t="n">
        <f aca="false">D24-1</f>
        <v>578</v>
      </c>
      <c r="E25" s="119" t="n">
        <f aca="false">IF(D25="","",SUM(F25:G25))</f>
        <v>504.408755832289</v>
      </c>
      <c r="F25" s="119" t="n">
        <f aca="false">IF(D25="","",-IPMT(J24/12,1,D25,H24))</f>
        <v>472.008869341667</v>
      </c>
      <c r="G25" s="119" t="n">
        <f aca="false">IF(D25="","",-PPMT(J24/12,1,D25,H24))</f>
        <v>32.3998864906223</v>
      </c>
      <c r="H25" s="120" t="n">
        <f aca="false">IF(D25="","",ROUND(H24-G25,2))</f>
        <v>99111.77</v>
      </c>
      <c r="I25" s="72"/>
      <c r="J25" s="142" t="n">
        <f aca="false">IF(D25&lt;1,"",INDEX($AB$1:$AC$1200,AA$1+22,2)/100+B$5)</f>
        <v>0.04838</v>
      </c>
      <c r="K25" s="142" t="n">
        <f aca="false">IF(D25&lt;1,"",INDEX($AB$1:$AC$1200,AA$1+22,2)/100)</f>
        <v>0.04238</v>
      </c>
      <c r="L25" s="143" t="n">
        <f aca="false">IF(D25&lt;1,"",INDEX($AB$1:$AC$1200,AA$1+22,1))</f>
        <v>39780</v>
      </c>
      <c r="Z25" s="115"/>
      <c r="AB25" s="104" t="n">
        <f aca="false">'Euribor Méd. Mens.'!B27</f>
        <v>39814</v>
      </c>
      <c r="AC25" s="105" t="n">
        <f aca="false">'Euribor Méd. Mens.'!D27</f>
        <v>2.457</v>
      </c>
      <c r="AD25" s="106"/>
      <c r="AE25" s="106"/>
      <c r="AF25" s="106"/>
    </row>
    <row r="26" customFormat="false" ht="17.25" hidden="false" customHeight="true" outlineLevel="0" collapsed="false">
      <c r="D26" s="118" t="n">
        <f aca="false">D25-1</f>
        <v>577</v>
      </c>
      <c r="E26" s="119" t="n">
        <f aca="false">IF(D26="","",SUM(F26:G26))</f>
        <v>504.408755254607</v>
      </c>
      <c r="F26" s="119" t="n">
        <f aca="false">IF(D26="","",-IPMT(J24/12,1,D26,H25))</f>
        <v>471.854618341667</v>
      </c>
      <c r="G26" s="119" t="n">
        <f aca="false">IF(D26="","",-PPMT(J24/12,1,D26,H25))</f>
        <v>32.5541369129399</v>
      </c>
      <c r="H26" s="120" t="n">
        <f aca="false">IF(D26="","",ROUND(H25-G26,2))</f>
        <v>99079.22</v>
      </c>
      <c r="I26" s="72"/>
      <c r="J26" s="142" t="n">
        <f aca="false">IF(D26&lt;1,"",INDEX($AB$1:$AC$1200,AA$1+23,2)/100+B$5)</f>
        <v>0.03893</v>
      </c>
      <c r="K26" s="142" t="n">
        <f aca="false">IF(D26&lt;1,"",INDEX($AB$1:$AC$1200,AA$1+23,2)/100)</f>
        <v>0.03293</v>
      </c>
      <c r="L26" s="143" t="n">
        <f aca="false">IF(D26&lt;1,"",INDEX($AB$1:$AC$1200,AA$1+23,1))</f>
        <v>39813</v>
      </c>
      <c r="Z26" s="115"/>
      <c r="AB26" s="104" t="n">
        <f aca="false">'Euribor Méd. Mens.'!B28</f>
        <v>39845</v>
      </c>
      <c r="AC26" s="105" t="n">
        <f aca="false">'Euribor Méd. Mens.'!D28</f>
        <v>1.943</v>
      </c>
      <c r="AD26" s="106"/>
      <c r="AE26" s="106"/>
      <c r="AF26" s="107"/>
    </row>
    <row r="27" customFormat="false" ht="17.25" hidden="false" customHeight="true" outlineLevel="0" collapsed="false">
      <c r="D27" s="118" t="n">
        <f aca="false">D26-1</f>
        <v>576</v>
      </c>
      <c r="E27" s="119" t="n">
        <f aca="false">IF(D27="","",SUM(F27:G27))</f>
        <v>328.208640906096</v>
      </c>
      <c r="F27" s="119" t="n">
        <f aca="false">IF(D27="","",-IPMT(J27/12,1,D27,H26))</f>
        <v>252.40431295</v>
      </c>
      <c r="G27" s="119" t="n">
        <f aca="false">IF(D27="","",-PPMT(J27/12,1,D27,H26))</f>
        <v>75.8043279560964</v>
      </c>
      <c r="H27" s="120" t="n">
        <f aca="false">IF(D27="","",ROUND(H26-G27,2))</f>
        <v>99003.42</v>
      </c>
      <c r="I27" s="72"/>
      <c r="J27" s="121" t="n">
        <f aca="false">IF(D27&lt;1,"",INDEX($AB$1:$AC$1200,AA$1+24,2)/100+B$5)</f>
        <v>0.03057</v>
      </c>
      <c r="K27" s="121" t="n">
        <f aca="false">IF(D27&lt;1,"",INDEX($AB$1:$AC$1200,AA$1+24,2)/100)</f>
        <v>0.02457</v>
      </c>
      <c r="L27" s="114" t="n">
        <f aca="false">IF(D27&lt;1,"",INDEX($AB$1:$AC$1200,AA$1+24,1))</f>
        <v>39814</v>
      </c>
      <c r="Z27" s="115"/>
      <c r="AB27" s="104" t="n">
        <f aca="false">'Euribor Méd. Mens.'!B29</f>
        <v>39873</v>
      </c>
      <c r="AC27" s="105" t="n">
        <f aca="false">'Euribor Méd. Mens.'!D29</f>
        <v>1.635</v>
      </c>
      <c r="AD27" s="106"/>
      <c r="AE27" s="106"/>
      <c r="AF27" s="107"/>
    </row>
    <row r="28" customFormat="false" ht="17.25" hidden="false" customHeight="true" outlineLevel="0" collapsed="false">
      <c r="D28" s="118" t="n">
        <f aca="false">D27-1</f>
        <v>575</v>
      </c>
      <c r="E28" s="119" t="n">
        <f aca="false">IF(D28="","",SUM(F28:G28))</f>
        <v>328.208655253809</v>
      </c>
      <c r="F28" s="119" t="n">
        <f aca="false">IF(D28="","",-IPMT(J27/12,1,D28,H27))</f>
        <v>252.21121245</v>
      </c>
      <c r="G28" s="119" t="n">
        <f aca="false">IF(D28="","",-PPMT(J27/12,1,D28,H27))</f>
        <v>75.9974428038093</v>
      </c>
      <c r="H28" s="120" t="n">
        <f aca="false">IF(D28="","",ROUND(H27-G28,2))</f>
        <v>98927.42</v>
      </c>
      <c r="I28" s="72"/>
      <c r="J28" s="142" t="n">
        <f aca="false">IF(D28&lt;1,"",INDEX($AB$1:$AC$1200,AA$1+25,2)/100+B$5)</f>
        <v>0.02543</v>
      </c>
      <c r="K28" s="142" t="n">
        <f aca="false">IF(D28&lt;1,"",INDEX($AB$1:$AC$1200,AA$1+25,2)/100)</f>
        <v>0.01943</v>
      </c>
      <c r="L28" s="143" t="n">
        <f aca="false">IF(D28&lt;1,"",INDEX($AB$1:$AC$1200,AA$1+25,1))</f>
        <v>39845</v>
      </c>
      <c r="Z28" s="115"/>
      <c r="AB28" s="104" t="n">
        <f aca="false">'Euribor Méd. Mens.'!B30</f>
        <v>39904</v>
      </c>
      <c r="AC28" s="105" t="n">
        <f aca="false">'Euribor Méd. Mens.'!D30</f>
        <v>1.422</v>
      </c>
      <c r="AD28" s="106"/>
      <c r="AE28" s="106"/>
      <c r="AF28" s="106"/>
    </row>
    <row r="29" customFormat="false" ht="17.25" hidden="false" customHeight="true" outlineLevel="0" collapsed="false">
      <c r="D29" s="118" t="n">
        <f aca="false">D28-1</f>
        <v>574</v>
      </c>
      <c r="E29" s="119" t="n">
        <f aca="false">IF(D29="","",SUM(F29:G29))</f>
        <v>328.208646769873</v>
      </c>
      <c r="F29" s="119" t="n">
        <f aca="false">IF(D29="","",-IPMT(J27/12,1,D29,H28))</f>
        <v>252.01760245</v>
      </c>
      <c r="G29" s="119" t="n">
        <f aca="false">IF(D29="","",-PPMT(J27/12,1,D29,H28))</f>
        <v>76.1910443198734</v>
      </c>
      <c r="H29" s="120" t="n">
        <f aca="false">IF(D29="","",ROUND(H28-G29,2))</f>
        <v>98851.23</v>
      </c>
      <c r="I29" s="72"/>
      <c r="J29" s="142" t="n">
        <f aca="false">IF(D29&lt;1,"",INDEX($AB$1:$AC$1200,AA$1+26,2)/100+B$5)</f>
        <v>0.02235</v>
      </c>
      <c r="K29" s="142" t="n">
        <f aca="false">IF(D29&lt;1,"",INDEX($AB$1:$AC$1200,AA$1+26,2)/100)</f>
        <v>0.01635</v>
      </c>
      <c r="L29" s="143" t="n">
        <f aca="false">IF(D29&lt;1,"",INDEX($AB$1:$AC$1200,AA$1+26,1))</f>
        <v>39873</v>
      </c>
      <c r="Z29" s="115"/>
      <c r="AB29" s="144" t="n">
        <f aca="false">'Euribor Méd. Mens.'!B31</f>
        <v>39934</v>
      </c>
      <c r="AC29" s="145" t="n">
        <f aca="false">'Euribor Méd. Mens.'!D31</f>
        <v>1.282</v>
      </c>
      <c r="AD29" s="106"/>
      <c r="AE29" s="106"/>
      <c r="AF29" s="107"/>
    </row>
    <row r="30" customFormat="false" ht="17.25" hidden="false" customHeight="true" outlineLevel="0" collapsed="false">
      <c r="D30" s="118" t="n">
        <f aca="false">D29-1</f>
        <v>573</v>
      </c>
      <c r="E30" s="119" t="n">
        <f aca="false">IF(D30="","",SUM(F30:G30))</f>
        <v>269.129786317542</v>
      </c>
      <c r="F30" s="119" t="n">
        <f aca="false">IF(D30="","",-IPMT(J30/12,1,D30,H29))</f>
        <v>166.56432255</v>
      </c>
      <c r="G30" s="119" t="n">
        <f aca="false">IF(D30="","",-PPMT(J30/12,1,D30,H29))</f>
        <v>102.565463767542</v>
      </c>
      <c r="H30" s="120" t="n">
        <f aca="false">IF(D30="","",ROUND(H29-G30,2))</f>
        <v>98748.66</v>
      </c>
      <c r="I30" s="72"/>
      <c r="J30" s="121" t="n">
        <f aca="false">IF(D30&lt;1,"",INDEX($AB$1:$AC$1200,AA$1+27,2)/100+B$5)</f>
        <v>0.02022</v>
      </c>
      <c r="K30" s="121" t="n">
        <f aca="false">IF(D30&lt;1,"",INDEX($AB$1:$AC$1200,AA$1+27,2)/100)</f>
        <v>0.01422</v>
      </c>
      <c r="L30" s="114" t="n">
        <f aca="false">IF(D30&lt;1,"",INDEX($AB$1:$AC$1200,AA$1+27,1))</f>
        <v>39904</v>
      </c>
      <c r="Z30" s="115"/>
      <c r="AB30" s="144" t="n">
        <f aca="false">'Euribor Méd. Mens.'!B32</f>
        <v>39965</v>
      </c>
      <c r="AC30" s="145" t="n">
        <f aca="false">'Euribor Méd. Mens.'!D32</f>
        <v>1.228</v>
      </c>
      <c r="AD30" s="106"/>
      <c r="AE30" s="106"/>
      <c r="AF30" s="107"/>
    </row>
    <row r="31" customFormat="false" ht="17.25" hidden="false" customHeight="true" outlineLevel="0" collapsed="false">
      <c r="D31" s="118" t="n">
        <f aca="false">D30-1</f>
        <v>572</v>
      </c>
      <c r="E31" s="119" t="n">
        <f aca="false">IF(D31="","",SUM(F31:G31))</f>
        <v>269.129773954486</v>
      </c>
      <c r="F31" s="119" t="n">
        <f aca="false">IF(D31="","",-IPMT(J30/12,1,D31,H30))</f>
        <v>166.3914921</v>
      </c>
      <c r="G31" s="119" t="n">
        <f aca="false">IF(D31="","",-PPMT(J30/12,1,D31,H30))</f>
        <v>102.738281854486</v>
      </c>
      <c r="H31" s="120" t="n">
        <f aca="false">IF(D31="","",ROUND(H30-G31,2))</f>
        <v>98645.92</v>
      </c>
      <c r="I31" s="72"/>
      <c r="J31" s="142" t="n">
        <f aca="false">IF(D31&lt;1,"",INDEX($AB$1:$AC$1200,AA$1+28,2)/100+B$5)</f>
        <v>0.01882</v>
      </c>
      <c r="K31" s="142" t="n">
        <f aca="false">IF(D31&lt;1,"",INDEX($AB$1:$AC$1200,AA$1+28,2)/100)</f>
        <v>0.01282</v>
      </c>
      <c r="L31" s="143" t="n">
        <f aca="false">IF(D31&lt;1,"",INDEX($AB$1:$AC$1200,AA$1+28,1))</f>
        <v>39934</v>
      </c>
      <c r="Z31" s="115"/>
      <c r="AB31" s="144" t="n">
        <f aca="false">'Euribor Méd. Mens.'!B33</f>
        <v>39995</v>
      </c>
      <c r="AC31" s="145" t="n">
        <f aca="false">'Euribor Méd. Mens.'!D33</f>
        <v>0.975</v>
      </c>
      <c r="AD31" s="106"/>
      <c r="AE31" s="106"/>
      <c r="AF31" s="106"/>
    </row>
    <row r="32" customFormat="false" ht="17.25" hidden="false" customHeight="true" outlineLevel="0" collapsed="false">
      <c r="D32" s="118" t="n">
        <f aca="false">D31-1</f>
        <v>571</v>
      </c>
      <c r="E32" s="119" t="n">
        <f aca="false">IF(D32="","",SUM(F32:G32))</f>
        <v>269.129769266972</v>
      </c>
      <c r="F32" s="119" t="n">
        <f aca="false">IF(D32="","",-IPMT(J30/12,1,D32,H31))</f>
        <v>166.2183752</v>
      </c>
      <c r="G32" s="119" t="n">
        <f aca="false">IF(D32="","",-PPMT(J30/12,1,D32,H31))</f>
        <v>102.911394066972</v>
      </c>
      <c r="H32" s="120" t="n">
        <f aca="false">IF(D32="","",ROUND(H31-G32,2))</f>
        <v>98543.01</v>
      </c>
      <c r="I32" s="72"/>
      <c r="J32" s="142" t="n">
        <f aca="false">IF(D32&lt;1,"",INDEX($AB$1:$AC$1200,AA$1+29,2)/100+B$5)</f>
        <v>0.01828</v>
      </c>
      <c r="K32" s="142" t="n">
        <f aca="false">IF(D32&lt;1,"",INDEX($AB$1:$AC$1200,AA$1+29,2)/100)</f>
        <v>0.01228</v>
      </c>
      <c r="L32" s="143" t="n">
        <f aca="false">IF(D32&lt;1,"",INDEX($AB$1:$AC$1200,AA$1+29,1))</f>
        <v>39965</v>
      </c>
      <c r="Z32" s="115"/>
      <c r="AB32" s="144" t="n">
        <f aca="false">'Euribor Méd. Mens.'!B34</f>
        <v>40026</v>
      </c>
      <c r="AC32" s="145" t="n">
        <f aca="false">'Euribor Méd. Mens.'!D34</f>
        <v>0.86</v>
      </c>
      <c r="AD32" s="106"/>
      <c r="AE32" s="106"/>
      <c r="AF32" s="107"/>
    </row>
    <row r="33" customFormat="false" ht="17.25" hidden="false" customHeight="true" outlineLevel="0" collapsed="false">
      <c r="D33" s="118" t="n">
        <f aca="false">D32-1</f>
        <v>570</v>
      </c>
      <c r="E33" s="119" t="n">
        <f aca="false">IF(D33="","",SUM(F33:G33))</f>
        <v>245.64877990912</v>
      </c>
      <c r="F33" s="119" t="n">
        <f aca="false">IF(D33="","",-IPMT(J33/12,1,D33,H32))</f>
        <v>129.337700625</v>
      </c>
      <c r="G33" s="119" t="n">
        <f aca="false">IF(D33="","",-PPMT(J33/12,1,D33,H32))</f>
        <v>116.31107928412</v>
      </c>
      <c r="H33" s="120" t="n">
        <f aca="false">IF(D33="","",ROUND(H32-G33,2))</f>
        <v>98426.7</v>
      </c>
      <c r="I33" s="72"/>
      <c r="J33" s="121" t="n">
        <f aca="false">IF(D33&lt;1,"",INDEX($AB$1:$AC$1200,AA$1+30,2)/100+B$5)</f>
        <v>0.01575</v>
      </c>
      <c r="K33" s="121" t="n">
        <f aca="false">IF(D33&lt;1,"",INDEX($AB$1:$AC$1200,AA$1+30,2)/100)</f>
        <v>0.00975</v>
      </c>
      <c r="L33" s="114" t="n">
        <f aca="false">IF(D33&lt;1,"",INDEX($AB$1:$AC$1200,AA$1+30,1))</f>
        <v>39995</v>
      </c>
      <c r="Z33" s="115"/>
      <c r="AB33" s="144" t="n">
        <f aca="false">'Euribor Méd. Mens.'!B35</f>
        <v>40057</v>
      </c>
      <c r="AC33" s="145" t="n">
        <f aca="false">'Euribor Méd. Mens.'!D35</f>
        <v>0.772</v>
      </c>
      <c r="AD33" s="106"/>
      <c r="AE33" s="106"/>
      <c r="AF33" s="107"/>
    </row>
    <row r="34" customFormat="false" ht="17.25" hidden="false" customHeight="true" outlineLevel="0" collapsed="false">
      <c r="D34" s="118" t="n">
        <f aca="false">D33-1</f>
        <v>569</v>
      </c>
      <c r="E34" s="119" t="n">
        <f aca="false">IF(D34="","",SUM(F34:G34))</f>
        <v>245.648782602747</v>
      </c>
      <c r="F34" s="119" t="n">
        <f aca="false">IF(D34="","",-IPMT(J33/12,1,D34,H33))</f>
        <v>129.18504375</v>
      </c>
      <c r="G34" s="119" t="n">
        <f aca="false">IF(D34="","",-PPMT(J33/12,1,D34,H33))</f>
        <v>116.463738852747</v>
      </c>
      <c r="H34" s="120" t="n">
        <f aca="false">IF(D34="","",ROUND(H33-G34,2))</f>
        <v>98310.24</v>
      </c>
      <c r="I34" s="72"/>
      <c r="J34" s="142" t="n">
        <f aca="false">IF(D34&lt;1,"",INDEX($AB$1:$AC$1200,AA$1+31,2)/100+B$5)</f>
        <v>0.0146</v>
      </c>
      <c r="K34" s="142" t="n">
        <f aca="false">IF(D34&lt;1,"",INDEX($AB$1:$AC$1200,AA$1+31,2)/100)</f>
        <v>0.0086</v>
      </c>
      <c r="L34" s="143" t="n">
        <f aca="false">IF(D34&lt;1,"",INDEX($AB$1:$AC$1200,AA$1+31,1))</f>
        <v>40026</v>
      </c>
      <c r="Z34" s="115"/>
      <c r="AB34" s="144" t="n">
        <f aca="false">'Euribor Méd. Mens.'!B36</f>
        <v>40087</v>
      </c>
      <c r="AC34" s="145" t="n">
        <f aca="false">'Euribor Méd. Mens.'!D36</f>
        <v>0.738</v>
      </c>
      <c r="AD34" s="106"/>
      <c r="AE34" s="106"/>
      <c r="AF34" s="106"/>
    </row>
    <row r="35" customFormat="false" ht="17.25" hidden="false" customHeight="true" outlineLevel="0" collapsed="false">
      <c r="D35" s="118" t="n">
        <f aca="false">D34-1</f>
        <v>568</v>
      </c>
      <c r="E35" s="119" t="n">
        <f aca="false">IF(D35="","",SUM(F35:G35))</f>
        <v>245.648791945056</v>
      </c>
      <c r="F35" s="119" t="n">
        <f aca="false">IF(D35="","",-IPMT(J33/12,1,D35,H34))</f>
        <v>129.03219</v>
      </c>
      <c r="G35" s="119" t="n">
        <f aca="false">IF(D35="","",-PPMT(J33/12,1,D35,H34))</f>
        <v>116.616601945056</v>
      </c>
      <c r="H35" s="120" t="n">
        <f aca="false">IF(D35="","",ROUND(H34-G35,2))</f>
        <v>98193.62</v>
      </c>
      <c r="I35" s="72"/>
      <c r="J35" s="142" t="n">
        <f aca="false">IF(D35&lt;1,"",INDEX($AB$1:$AC$1200,AA$1+32,2)/100+B$5)</f>
        <v>0.01372</v>
      </c>
      <c r="K35" s="142" t="n">
        <f aca="false">IF(D35&lt;1,"",INDEX($AB$1:$AC$1200,AA$1+32,2)/100)</f>
        <v>0.00772</v>
      </c>
      <c r="L35" s="143" t="n">
        <f aca="false">IF(D35&lt;1,"",INDEX($AB$1:$AC$1200,AA$1+32,1))</f>
        <v>40057</v>
      </c>
      <c r="Z35" s="115"/>
      <c r="AB35" s="144" t="n">
        <f aca="false">'Euribor Méd. Mens.'!B37</f>
        <v>40118</v>
      </c>
      <c r="AC35" s="145" t="n">
        <f aca="false">'Euribor Méd. Mens.'!D37</f>
        <v>0.716</v>
      </c>
      <c r="AD35" s="106"/>
      <c r="AE35" s="106"/>
      <c r="AF35" s="107"/>
    </row>
    <row r="36" customFormat="false" ht="17.25" hidden="false" customHeight="true" outlineLevel="0" collapsed="false">
      <c r="D36" s="118" t="n">
        <f aca="false">D35-1</f>
        <v>567</v>
      </c>
      <c r="E36" s="119" t="n">
        <f aca="false">IF(D36="","",SUM(F36:G36))</f>
        <v>233.747376481952</v>
      </c>
      <c r="F36" s="119" t="n">
        <f aca="false">IF(D36="","",-IPMT(J36/12,1,D36,H35))</f>
        <v>109.4858863</v>
      </c>
      <c r="G36" s="119" t="n">
        <f aca="false">IF(D36="","",-PPMT(J36/12,1,D36,H35))</f>
        <v>124.261490181952</v>
      </c>
      <c r="H36" s="120" t="n">
        <f aca="false">IF(D36="","",ROUND(H35-G36,2))</f>
        <v>98069.36</v>
      </c>
      <c r="I36" s="72"/>
      <c r="J36" s="121" t="n">
        <f aca="false">IF(D36&lt;1,"",INDEX($AB$1:$AC$1200,AA$1+33,2)/100+B$5)</f>
        <v>0.01338</v>
      </c>
      <c r="K36" s="121" t="n">
        <f aca="false">IF(D36&lt;1,"",INDEX($AB$1:$AC$1200,AA$1+33,2)/100)</f>
        <v>0.00738</v>
      </c>
      <c r="L36" s="114" t="n">
        <f aca="false">IF(D36&lt;1,"",INDEX($AB$1:$AC$1200,AA$1+33,1))</f>
        <v>40087</v>
      </c>
      <c r="Z36" s="115"/>
      <c r="AB36" s="144" t="n">
        <f aca="false">'Euribor Méd. Mens.'!B38</f>
        <v>40148</v>
      </c>
      <c r="AC36" s="145" t="n">
        <f aca="false">'Euribor Méd. Mens.'!D38</f>
        <v>0.712</v>
      </c>
      <c r="AD36" s="106"/>
      <c r="AE36" s="106"/>
      <c r="AF36" s="107"/>
    </row>
    <row r="37" customFormat="false" ht="17.25" hidden="false" customHeight="true" outlineLevel="0" collapsed="false">
      <c r="D37" s="118" t="n">
        <f aca="false">D36-1</f>
        <v>566</v>
      </c>
      <c r="E37" s="119" t="n">
        <f aca="false">IF(D37="","",SUM(F37:G37))</f>
        <v>233.747380033786</v>
      </c>
      <c r="F37" s="119" t="n">
        <f aca="false">IF(D37="","",-IPMT(J36/12,1,D37,H36))</f>
        <v>109.3473364</v>
      </c>
      <c r="G37" s="119" t="n">
        <f aca="false">IF(D37="","",-PPMT(J36/12,1,D37,H36))</f>
        <v>124.400043633786</v>
      </c>
      <c r="H37" s="120" t="n">
        <f aca="false">IF(D37="","",ROUND(H36-G37,2))</f>
        <v>97944.96</v>
      </c>
      <c r="I37" s="72"/>
      <c r="J37" s="142" t="n">
        <f aca="false">IF(D37&lt;1,"",INDEX($AB$1:$AC$1200,AA$1+34,2)/100+B$5)</f>
        <v>0.01316</v>
      </c>
      <c r="K37" s="142" t="n">
        <f aca="false">IF(D37&lt;1,"",INDEX($AB$1:$AC$1200,AA$1+34,2)/100)</f>
        <v>0.00716</v>
      </c>
      <c r="L37" s="143" t="n">
        <f aca="false">IF(D37&lt;1,"",INDEX($AB$1:$AC$1200,AA$1+34,1))</f>
        <v>40118</v>
      </c>
      <c r="Z37" s="115"/>
      <c r="AB37" s="144" t="n">
        <f aca="false">'Euribor Méd. Mens.'!B39</f>
        <v>40179</v>
      </c>
      <c r="AC37" s="145" t="n">
        <f aca="false">'Euribor Méd. Mens.'!D39</f>
        <v>0.68</v>
      </c>
      <c r="AD37" s="106"/>
      <c r="AE37" s="106"/>
      <c r="AF37" s="106"/>
    </row>
    <row r="38" customFormat="false" ht="17.25" hidden="false" customHeight="true" outlineLevel="0" collapsed="false">
      <c r="D38" s="118" t="n">
        <f aca="false">D37-1</f>
        <v>565</v>
      </c>
      <c r="E38" s="119" t="n">
        <f aca="false">IF(D38="","",SUM(F38:G38))</f>
        <v>233.747380137919</v>
      </c>
      <c r="F38" s="119" t="n">
        <f aca="false">IF(D38="","",-IPMT(J36/12,1,D38,H37))</f>
        <v>109.2086304</v>
      </c>
      <c r="G38" s="119" t="n">
        <f aca="false">IF(D38="","",-PPMT(J36/12,1,D38,H37))</f>
        <v>124.538749737919</v>
      </c>
      <c r="H38" s="120" t="n">
        <f aca="false">IF(D38="","",ROUND(H37-G38,2))</f>
        <v>97820.42</v>
      </c>
      <c r="I38" s="72"/>
      <c r="J38" s="142" t="n">
        <f aca="false">IF(D38&lt;1,"",INDEX($AB$1:$AC$1200,AA$1+35,2)/100+B$5)</f>
        <v>0.01312</v>
      </c>
      <c r="K38" s="142" t="n">
        <f aca="false">IF(D38&lt;1,"",INDEX($AB$1:$AC$1200,AA$1+35,2)/100)</f>
        <v>0.00712</v>
      </c>
      <c r="L38" s="143" t="n">
        <f aca="false">IF(D38&lt;1,"",INDEX($AB$1:$AC$1200,AA$1+35,1))</f>
        <v>40148</v>
      </c>
      <c r="Z38" s="115"/>
      <c r="AB38" s="144" t="n">
        <f aca="false">'Euribor Méd. Mens.'!B40</f>
        <v>40210</v>
      </c>
      <c r="AC38" s="145" t="n">
        <f aca="false">'Euribor Méd. Mens.'!D40</f>
        <v>0.662</v>
      </c>
      <c r="AD38" s="106"/>
      <c r="AE38" s="106"/>
      <c r="AF38" s="107"/>
    </row>
    <row r="39" customFormat="false" ht="17.25" hidden="false" customHeight="true" outlineLevel="0" collapsed="false">
      <c r="D39" s="118" t="n">
        <f aca="false">D38-1</f>
        <v>564</v>
      </c>
      <c r="E39" s="119" t="n">
        <f aca="false">IF(D39="","",SUM(F39:G39))</f>
        <v>230.900815773275</v>
      </c>
      <c r="F39" s="119" t="n">
        <f aca="false">IF(D39="","",-IPMT(J39/12,1,D39,H38))</f>
        <v>104.341781333333</v>
      </c>
      <c r="G39" s="119" t="n">
        <f aca="false">IF(D39="","",-PPMT(J39/12,1,D39,H38))</f>
        <v>126.559034439942</v>
      </c>
      <c r="H39" s="120" t="n">
        <f aca="false">IF(D39="","",ROUND(H38-G39,2))</f>
        <v>97693.86</v>
      </c>
      <c r="I39" s="72"/>
      <c r="J39" s="121" t="n">
        <f aca="false">IF(D39&lt;1,"",INDEX($AB$1:$AC$1200,AA$1+36,2)/100+B$5)</f>
        <v>0.0128</v>
      </c>
      <c r="K39" s="121" t="n">
        <f aca="false">IF(D39&lt;1,"",INDEX($AB$1:$AC$1200,AA$1+36,2)/100)</f>
        <v>0.0068</v>
      </c>
      <c r="L39" s="114" t="n">
        <f aca="false">IF(D39&lt;1,"",INDEX($AB$1:$AC$1200,AA$1+36,1))</f>
        <v>40179</v>
      </c>
      <c r="Z39" s="115"/>
      <c r="AB39" s="144" t="n">
        <f aca="false">'Euribor Méd. Mens.'!B41</f>
        <v>40238</v>
      </c>
      <c r="AC39" s="145" t="n">
        <f aca="false">'Euribor Méd. Mens.'!D41</f>
        <v>0.645</v>
      </c>
      <c r="AD39" s="106"/>
      <c r="AE39" s="106"/>
      <c r="AF39" s="107"/>
    </row>
    <row r="40" customFormat="false" ht="17.25" hidden="false" customHeight="true" outlineLevel="0" collapsed="false">
      <c r="D40" s="118" t="n">
        <f aca="false">D39-1</f>
        <v>563</v>
      </c>
      <c r="E40" s="119" t="n">
        <f aca="false">IF(D40="","",SUM(F40:G40))</f>
        <v>230.90081349116</v>
      </c>
      <c r="F40" s="119" t="n">
        <f aca="false">IF(D40="","",-IPMT(J39/12,1,D40,H39))</f>
        <v>104.206784</v>
      </c>
      <c r="G40" s="119" t="n">
        <f aca="false">IF(D40="","",-PPMT(J39/12,1,D40,H39))</f>
        <v>126.69402949116</v>
      </c>
      <c r="H40" s="120" t="n">
        <f aca="false">IF(D40="","",ROUND(H39-G40,2))</f>
        <v>97567.17</v>
      </c>
      <c r="I40" s="72"/>
      <c r="J40" s="142" t="n">
        <f aca="false">IF(D40&lt;1,"",INDEX($AB$1:$AC$1200,AA$1+37,2)/100+B$5)</f>
        <v>0.01262</v>
      </c>
      <c r="K40" s="142" t="n">
        <f aca="false">IF(D40&lt;1,"",INDEX($AB$1:$AC$1200,AA$1+37,2)/100)</f>
        <v>0.00662</v>
      </c>
      <c r="L40" s="143" t="n">
        <f aca="false">IF(D40&lt;1,"",INDEX($AB$1:$AC$1200,AA$1+37,1))</f>
        <v>40210</v>
      </c>
      <c r="Z40" s="115"/>
      <c r="AB40" s="144" t="n">
        <f aca="false">'Euribor Méd. Mens.'!B42</f>
        <v>40269</v>
      </c>
      <c r="AC40" s="145" t="n">
        <f aca="false">'Euribor Méd. Mens.'!D42</f>
        <v>0.645</v>
      </c>
      <c r="AD40" s="106"/>
      <c r="AE40" s="106"/>
      <c r="AF40" s="106"/>
    </row>
    <row r="41" customFormat="false" ht="17.25" hidden="false" customHeight="true" outlineLevel="0" collapsed="false">
      <c r="D41" s="118" t="n">
        <f aca="false">D40-1</f>
        <v>562</v>
      </c>
      <c r="E41" s="119" t="n">
        <f aca="false">IF(D41="","",SUM(F41:G41))</f>
        <v>230.900823027286</v>
      </c>
      <c r="F41" s="119" t="n">
        <f aca="false">IF(D41="","",-IPMT(J39/12,1,D41,H40))</f>
        <v>104.071648</v>
      </c>
      <c r="G41" s="119" t="n">
        <f aca="false">IF(D41="","",-PPMT(J39/12,1,D41,H40))</f>
        <v>126.829175027286</v>
      </c>
      <c r="H41" s="120" t="n">
        <f aca="false">IF(D41="","",ROUND(H40-G41,2))</f>
        <v>97440.34</v>
      </c>
      <c r="I41" s="72"/>
      <c r="J41" s="142" t="n">
        <f aca="false">IF(D41&lt;1,"",INDEX($AB$1:$AC$1200,AA$1+38,2)/100+B$5)</f>
        <v>0.01245</v>
      </c>
      <c r="K41" s="142" t="n">
        <f aca="false">IF(D41&lt;1,"",INDEX($AB$1:$AC$1200,AA$1+38,2)/100)</f>
        <v>0.00645</v>
      </c>
      <c r="L41" s="143" t="n">
        <f aca="false">IF(D41&lt;1,"",INDEX($AB$1:$AC$1200,AA$1+38,1))</f>
        <v>40238</v>
      </c>
      <c r="Z41" s="115"/>
      <c r="AB41" s="144" t="n">
        <f aca="false">'Euribor Méd. Mens.'!B43</f>
        <v>40299</v>
      </c>
      <c r="AC41" s="145" t="n">
        <f aca="false">'Euribor Méd. Mens.'!D43</f>
        <v>0.687</v>
      </c>
      <c r="AD41" s="106"/>
      <c r="AE41" s="106"/>
      <c r="AF41" s="107"/>
    </row>
    <row r="42" customFormat="false" ht="17.25" hidden="false" customHeight="true" outlineLevel="0" collapsed="false">
      <c r="D42" s="118" t="n">
        <f aca="false">D41-1</f>
        <v>561</v>
      </c>
      <c r="E42" s="119" t="n">
        <f aca="false">IF(D42="","",SUM(F42:G42))</f>
        <v>229.20113722146</v>
      </c>
      <c r="F42" s="119" t="n">
        <f aca="false">IF(D42="","",-IPMT(J42/12,1,D42,H41))</f>
        <v>101.09435275</v>
      </c>
      <c r="G42" s="119" t="n">
        <f aca="false">IF(D42="","",-PPMT(J42/12,1,D42,H41))</f>
        <v>128.10678447146</v>
      </c>
      <c r="H42" s="120" t="n">
        <f aca="false">IF(D42="","",ROUND(H41-G42,2))</f>
        <v>97312.23</v>
      </c>
      <c r="I42" s="72"/>
      <c r="J42" s="121" t="n">
        <f aca="false">IF(D42&lt;1,"",INDEX($AB$1:$AC$1200,AA$1+39,2)/100+B$5)</f>
        <v>0.01245</v>
      </c>
      <c r="K42" s="121" t="n">
        <f aca="false">IF(D42&lt;1,"",INDEX($AB$1:$AC$1200,AA$1+39,2)/100)</f>
        <v>0.00645</v>
      </c>
      <c r="L42" s="114" t="n">
        <f aca="false">IF(D42&lt;1,"",INDEX($AB$1:$AC$1200,AA$1+39,1))</f>
        <v>40269</v>
      </c>
      <c r="Z42" s="115"/>
      <c r="AB42" s="144" t="n">
        <f aca="false">'Euribor Méd. Mens.'!B44</f>
        <v>40330</v>
      </c>
      <c r="AC42" s="145" t="n">
        <f aca="false">'Euribor Méd. Mens.'!D44</f>
        <v>0.728</v>
      </c>
      <c r="AD42" s="106"/>
      <c r="AE42" s="106"/>
      <c r="AF42" s="107"/>
    </row>
    <row r="43" customFormat="false" ht="17.25" hidden="false" customHeight="true" outlineLevel="0" collapsed="false">
      <c r="D43" s="118" t="n">
        <f aca="false">D42-1</f>
        <v>560</v>
      </c>
      <c r="E43" s="119" t="n">
        <f aca="false">IF(D43="","",SUM(F43:G43))</f>
        <v>229.201129647871</v>
      </c>
      <c r="F43" s="119" t="n">
        <f aca="false">IF(D43="","",-IPMT(J42/12,1,D43,H42))</f>
        <v>100.961438625</v>
      </c>
      <c r="G43" s="119" t="n">
        <f aca="false">IF(D43="","",-PPMT(J42/12,1,D43,H42))</f>
        <v>128.239691022871</v>
      </c>
      <c r="H43" s="120" t="n">
        <f aca="false">IF(D43="","",ROUND(H42-G43,2))</f>
        <v>97183.99</v>
      </c>
      <c r="I43" s="72"/>
      <c r="J43" s="142" t="n">
        <f aca="false">IF(D43&lt;1,"",INDEX($AB$1:$AC$1200,AA$1+40,2)/100+B$5)</f>
        <v>0.01287</v>
      </c>
      <c r="K43" s="142" t="n">
        <f aca="false">IF(D43&lt;1,"",INDEX($AB$1:$AC$1200,AA$1+40,2)/100)</f>
        <v>0.00687</v>
      </c>
      <c r="L43" s="143" t="n">
        <f aca="false">IF(D43&lt;1,"",INDEX($AB$1:$AC$1200,AA$1+40,1))</f>
        <v>40299</v>
      </c>
      <c r="Z43" s="115"/>
      <c r="AB43" s="144" t="n">
        <f aca="false">'Euribor Méd. Mens.'!B45</f>
        <v>40360</v>
      </c>
      <c r="AC43" s="145" t="n">
        <f aca="false">'Euribor Méd. Mens.'!D45</f>
        <v>0.849</v>
      </c>
      <c r="AD43" s="106"/>
      <c r="AE43" s="106"/>
      <c r="AF43" s="106"/>
    </row>
    <row r="44" customFormat="false" ht="17.25" hidden="false" customHeight="true" outlineLevel="0" collapsed="false">
      <c r="D44" s="118" t="n">
        <f aca="false">D43-1</f>
        <v>559</v>
      </c>
      <c r="E44" s="119" t="n">
        <f aca="false">IF(D44="","",SUM(F44:G44))</f>
        <v>229.201128919172</v>
      </c>
      <c r="F44" s="119" t="n">
        <f aca="false">IF(D44="","",-IPMT(J42/12,1,D44,H43))</f>
        <v>100.828389625</v>
      </c>
      <c r="G44" s="119" t="n">
        <f aca="false">IF(D44="","",-PPMT(J42/12,1,D44,H43))</f>
        <v>128.372739294172</v>
      </c>
      <c r="H44" s="120" t="n">
        <f aca="false">IF(D44="","",ROUND(H43-G44,2))</f>
        <v>97055.62</v>
      </c>
      <c r="I44" s="72"/>
      <c r="J44" s="142" t="n">
        <f aca="false">IF(D44&lt;1,"",INDEX($AB$1:$AC$1200,AA$1+41,2)/100+B$5)</f>
        <v>0.01328</v>
      </c>
      <c r="K44" s="142" t="n">
        <f aca="false">IF(D44&lt;1,"",INDEX($AB$1:$AC$1200,AA$1+41,2)/100)</f>
        <v>0.00728</v>
      </c>
      <c r="L44" s="143" t="n">
        <f aca="false">IF(D44&lt;1,"",INDEX($AB$1:$AC$1200,AA$1+41,1))</f>
        <v>40330</v>
      </c>
      <c r="Z44" s="115"/>
      <c r="AB44" s="144" t="n">
        <f aca="false">'Euribor Méd. Mens.'!B46</f>
        <v>40391</v>
      </c>
      <c r="AC44" s="145" t="n">
        <f aca="false">'Euribor Méd. Mens.'!D46</f>
        <v>0.896</v>
      </c>
      <c r="AD44" s="106"/>
      <c r="AE44" s="106"/>
      <c r="AF44" s="107"/>
    </row>
    <row r="45" customFormat="false" ht="17.25" hidden="false" customHeight="true" outlineLevel="0" collapsed="false">
      <c r="D45" s="118" t="n">
        <f aca="false">D44-1</f>
        <v>558</v>
      </c>
      <c r="E45" s="119" t="n">
        <f aca="false">IF(D45="","",SUM(F45:G45))</f>
        <v>239.164320432294</v>
      </c>
      <c r="F45" s="119" t="n">
        <f aca="false">IF(D45="","",-IPMT(J45/12,1,D45,H44))</f>
        <v>117.19466115</v>
      </c>
      <c r="G45" s="119" t="n">
        <f aca="false">IF(D45="","",-PPMT(J45/12,1,D45,H44))</f>
        <v>121.969659282294</v>
      </c>
      <c r="H45" s="120" t="n">
        <f aca="false">IF(D45="","",ROUND(H44-G45,2))</f>
        <v>96933.65</v>
      </c>
      <c r="I45" s="72"/>
      <c r="J45" s="121" t="n">
        <f aca="false">IF(D45&lt;1,"",INDEX($AB$1:$AC$1200,AA$1+42,2)/100+B$5)</f>
        <v>0.01449</v>
      </c>
      <c r="K45" s="121" t="n">
        <f aca="false">IF(D45&lt;1,"",INDEX($AB$1:$AC$1200,AA$1+42,2)/100)</f>
        <v>0.00849</v>
      </c>
      <c r="L45" s="114" t="n">
        <f aca="false">IF(D45&lt;1,"",INDEX($AB$1:$AC$1200,AA$1+42,1))</f>
        <v>40360</v>
      </c>
      <c r="Z45" s="115"/>
      <c r="AB45" s="144" t="n">
        <f aca="false">'Euribor Méd. Mens.'!B47</f>
        <v>40422</v>
      </c>
      <c r="AC45" s="145" t="n">
        <f aca="false">'Euribor Méd. Mens.'!D47</f>
        <v>0.881</v>
      </c>
      <c r="AD45" s="106"/>
      <c r="AE45" s="106"/>
      <c r="AF45" s="107"/>
    </row>
    <row r="46" customFormat="false" ht="17.25" hidden="false" customHeight="true" outlineLevel="0" collapsed="false">
      <c r="D46" s="118" t="n">
        <f aca="false">D45-1</f>
        <v>557</v>
      </c>
      <c r="E46" s="119" t="n">
        <f aca="false">IF(D46="","",SUM(F46:G46))</f>
        <v>239.164319591641</v>
      </c>
      <c r="F46" s="119" t="n">
        <f aca="false">IF(D46="","",-IPMT(J45/12,1,D46,H45))</f>
        <v>117.047382375</v>
      </c>
      <c r="G46" s="119" t="n">
        <f aca="false">IF(D46="","",-PPMT(J45/12,1,D46,H45))</f>
        <v>122.116937216641</v>
      </c>
      <c r="H46" s="120" t="n">
        <f aca="false">IF(D46="","",ROUND(H45-G46,2))</f>
        <v>96811.53</v>
      </c>
      <c r="I46" s="72"/>
      <c r="J46" s="142" t="n">
        <f aca="false">IF(D46&lt;1,"",INDEX($AB$1:$AC$1200,AA$1+43,2)/100+B$5)</f>
        <v>0.01496</v>
      </c>
      <c r="K46" s="142" t="n">
        <f aca="false">IF(D46&lt;1,"",INDEX($AB$1:$AC$1200,AA$1+43,2)/100)</f>
        <v>0.00896</v>
      </c>
      <c r="L46" s="143" t="n">
        <f aca="false">IF(D46&lt;1,"",INDEX($AB$1:$AC$1200,AA$1+43,1))</f>
        <v>40391</v>
      </c>
      <c r="Z46" s="115"/>
      <c r="AB46" s="144" t="n">
        <f aca="false">'Euribor Méd. Mens.'!B48</f>
        <v>40452</v>
      </c>
      <c r="AC46" s="145" t="n">
        <f aca="false">'Euribor Méd. Mens.'!D48</f>
        <v>0.998</v>
      </c>
      <c r="AD46" s="106"/>
      <c r="AE46" s="106"/>
      <c r="AF46" s="106"/>
    </row>
    <row r="47" customFormat="false" ht="17.25" hidden="false" customHeight="true" outlineLevel="0" collapsed="false">
      <c r="D47" s="118" t="n">
        <f aca="false">D46-1</f>
        <v>556</v>
      </c>
      <c r="E47" s="119" t="n">
        <f aca="false">IF(D47="","",SUM(F47:G47))</f>
        <v>239.164312025306</v>
      </c>
      <c r="F47" s="119" t="n">
        <f aca="false">IF(D47="","",-IPMT(J45/12,1,D47,H46))</f>
        <v>116.899922475</v>
      </c>
      <c r="G47" s="119" t="n">
        <f aca="false">IF(D47="","",-PPMT(J45/12,1,D47,H46))</f>
        <v>122.264389550306</v>
      </c>
      <c r="H47" s="120" t="n">
        <f aca="false">IF(D47="","",ROUND(H46-G47,2))</f>
        <v>96689.27</v>
      </c>
      <c r="I47" s="72"/>
      <c r="J47" s="142" t="n">
        <f aca="false">IF(D47&lt;1,"",INDEX($AB$1:$AC$1200,AA$1+44,2)/100+B$5)</f>
        <v>0.01481</v>
      </c>
      <c r="K47" s="142" t="n">
        <f aca="false">IF(D47&lt;1,"",INDEX($AB$1:$AC$1200,AA$1+44,2)/100)</f>
        <v>0.00881</v>
      </c>
      <c r="L47" s="143" t="n">
        <f aca="false">IF(D47&lt;1,"",INDEX($AB$1:$AC$1200,AA$1+44,1))</f>
        <v>40422</v>
      </c>
      <c r="Z47" s="115"/>
      <c r="AB47" s="144" t="n">
        <f aca="false">'Euribor Méd. Mens.'!B49</f>
        <v>40483</v>
      </c>
      <c r="AC47" s="145" t="n">
        <f aca="false">'Euribor Méd. Mens.'!D49</f>
        <v>1.042</v>
      </c>
      <c r="AD47" s="106"/>
      <c r="AE47" s="106"/>
      <c r="AF47" s="107"/>
    </row>
    <row r="48" customFormat="false" ht="17.25" hidden="false" customHeight="true" outlineLevel="0" collapsed="false">
      <c r="D48" s="118" t="n">
        <f aca="false">D47-1</f>
        <v>555</v>
      </c>
      <c r="E48" s="119" t="n">
        <f aca="false">IF(D48="","",SUM(F48:G48))</f>
        <v>246.563553036989</v>
      </c>
      <c r="F48" s="119" t="n">
        <f aca="false">IF(D48="","",-IPMT(J48/12,1,D48,H47))</f>
        <v>128.757877883333</v>
      </c>
      <c r="G48" s="119" t="n">
        <f aca="false">IF(D48="","",-PPMT(J48/12,1,D48,H47))</f>
        <v>117.805675153656</v>
      </c>
      <c r="H48" s="120" t="n">
        <f aca="false">IF(D48="","",ROUND(H47-G48,2))</f>
        <v>96571.46</v>
      </c>
      <c r="I48" s="72"/>
      <c r="J48" s="121" t="n">
        <f aca="false">IF(D48&lt;1,"",INDEX($AB$1:$AC$1200,AA$1+45,2)/100+B$5)</f>
        <v>0.01598</v>
      </c>
      <c r="K48" s="121" t="n">
        <f aca="false">IF(D48&lt;1,"",INDEX($AB$1:$AC$1200,AA$1+45,2)/100)</f>
        <v>0.00998</v>
      </c>
      <c r="L48" s="114" t="n">
        <f aca="false">IF(D48&lt;1,"",INDEX($AB$1:$AC$1200,AA$1+45,1))</f>
        <v>40452</v>
      </c>
      <c r="Z48" s="115"/>
      <c r="AB48" s="144" t="n">
        <f aca="false">'Euribor Méd. Mens.'!B50</f>
        <v>40513</v>
      </c>
      <c r="AC48" s="145" t="n">
        <f aca="false">'Euribor Méd. Mens.'!D50</f>
        <v>1.022</v>
      </c>
      <c r="AD48" s="106"/>
      <c r="AE48" s="106"/>
      <c r="AF48" s="107"/>
    </row>
    <row r="49" customFormat="false" ht="17.25" hidden="false" customHeight="true" outlineLevel="0" collapsed="false">
      <c r="D49" s="118" t="n">
        <f aca="false">D48-1</f>
        <v>554</v>
      </c>
      <c r="E49" s="119" t="n">
        <f aca="false">IF(D49="","",SUM(F49:G49))</f>
        <v>246.563541994913</v>
      </c>
      <c r="F49" s="119" t="n">
        <f aca="false">IF(D49="","",-IPMT(J48/12,1,D49,H48))</f>
        <v>128.600994233333</v>
      </c>
      <c r="G49" s="119" t="n">
        <f aca="false">IF(D49="","",-PPMT(J48/12,1,D49,H48))</f>
        <v>117.96254776158</v>
      </c>
      <c r="H49" s="120" t="n">
        <f aca="false">IF(D49="","",ROUND(H48-G49,2))</f>
        <v>96453.5</v>
      </c>
      <c r="I49" s="72"/>
      <c r="J49" s="142" t="n">
        <f aca="false">IF(D49&lt;1,"",INDEX($AB$1:$AC$1200,AA$1+46,2)/100+B$5)</f>
        <v>0.01642</v>
      </c>
      <c r="K49" s="142" t="n">
        <f aca="false">IF(D49&lt;1,"",INDEX($AB$1:$AC$1200,AA$1+46,2)/100)</f>
        <v>0.01042</v>
      </c>
      <c r="L49" s="143" t="n">
        <f aca="false">IF(D49&lt;1,"",INDEX($AB$1:$AC$1200,AA$1+46,1))</f>
        <v>40483</v>
      </c>
      <c r="Z49" s="115"/>
      <c r="AB49" s="144" t="n">
        <f aca="false">'Euribor Méd. Mens.'!B51</f>
        <v>40544</v>
      </c>
      <c r="AC49" s="145" t="n">
        <f aca="false">'Euribor Méd. Mens.'!D51</f>
        <v>1.017</v>
      </c>
      <c r="AD49" s="106"/>
      <c r="AE49" s="106"/>
      <c r="AF49" s="106"/>
    </row>
    <row r="50" customFormat="false" ht="17.25" hidden="false" customHeight="true" outlineLevel="0" collapsed="false">
      <c r="D50" s="118" t="n">
        <f aca="false">D49-1</f>
        <v>553</v>
      </c>
      <c r="E50" s="119" t="n">
        <f aca="false">IF(D50="","",SUM(F50:G50))</f>
        <v>246.563548507742</v>
      </c>
      <c r="F50" s="119" t="n">
        <f aca="false">IF(D50="","",-IPMT(J48/12,1,D50,H49))</f>
        <v>128.443910833333</v>
      </c>
      <c r="G50" s="119" t="n">
        <f aca="false">IF(D50="","",-PPMT(J48/12,1,D50,H49))</f>
        <v>118.119637674408</v>
      </c>
      <c r="H50" s="120" t="n">
        <f aca="false">IF(D50="","",ROUND(H49-G50,2))</f>
        <v>96335.38</v>
      </c>
      <c r="I50" s="72"/>
      <c r="J50" s="142" t="n">
        <f aca="false">IF(D50&lt;1,"",INDEX($AB$1:$AC$1200,AA$1+47,2)/100+B$5)</f>
        <v>0.01622</v>
      </c>
      <c r="K50" s="142" t="n">
        <f aca="false">IF(D50&lt;1,"",INDEX($AB$1:$AC$1200,AA$1+47,2)/100)</f>
        <v>0.01022</v>
      </c>
      <c r="L50" s="143" t="n">
        <f aca="false">IF(D50&lt;1,"",INDEX($AB$1:$AC$1200,AA$1+47,1))</f>
        <v>40513</v>
      </c>
      <c r="Z50" s="115"/>
      <c r="AB50" s="144" t="n">
        <f aca="false">'Euribor Méd. Mens.'!B52</f>
        <v>40575</v>
      </c>
      <c r="AC50" s="145" t="n">
        <f aca="false">'Euribor Méd. Mens.'!D52</f>
        <v>1.087</v>
      </c>
      <c r="AD50" s="106"/>
      <c r="AE50" s="106"/>
      <c r="AF50" s="107"/>
    </row>
    <row r="51" customFormat="false" ht="17.25" hidden="false" customHeight="true" outlineLevel="0" collapsed="false">
      <c r="D51" s="118" t="n">
        <f aca="false">D50-1</f>
        <v>552</v>
      </c>
      <c r="E51" s="119" t="n">
        <f aca="false">IF(D51="","",SUM(F51:G51))</f>
        <v>247.512024542443</v>
      </c>
      <c r="F51" s="119" t="n">
        <f aca="false">IF(D51="","",-IPMT(J51/12,1,D51,H50))</f>
        <v>129.81192455</v>
      </c>
      <c r="G51" s="119" t="n">
        <f aca="false">IF(D51="","",-PPMT(J51/12,1,D51,H50))</f>
        <v>117.700099992443</v>
      </c>
      <c r="H51" s="120" t="n">
        <f aca="false">IF(D51="","",ROUND(H50-G51,2))</f>
        <v>96217.68</v>
      </c>
      <c r="I51" s="72"/>
      <c r="J51" s="121" t="n">
        <f aca="false">IF(D51&lt;1,"",INDEX($AB$1:$AC$1200,AA$1+48,2)/100+B$5)</f>
        <v>0.01617</v>
      </c>
      <c r="K51" s="121" t="n">
        <f aca="false">IF(D51&lt;1,"",INDEX($AB$1:$AC$1200,AA$1+48,2)/100)</f>
        <v>0.01017</v>
      </c>
      <c r="L51" s="114" t="n">
        <f aca="false">IF(D51&lt;1,"",INDEX($AB$1:$AC$1200,AA$1+48,1))</f>
        <v>40544</v>
      </c>
      <c r="Z51" s="115"/>
      <c r="AB51" s="144" t="n">
        <f aca="false">'Euribor Méd. Mens.'!B53</f>
        <v>40603</v>
      </c>
      <c r="AC51" s="145" t="n">
        <f aca="false">'Euribor Méd. Mens.'!D53</f>
        <v>1.176</v>
      </c>
      <c r="AD51" s="106"/>
      <c r="AE51" s="106"/>
      <c r="AF51" s="107"/>
    </row>
    <row r="52" customFormat="false" ht="17.25" hidden="false" customHeight="true" outlineLevel="0" collapsed="false">
      <c r="D52" s="118" t="n">
        <f aca="false">D51-1</f>
        <v>551</v>
      </c>
      <c r="E52" s="119" t="n">
        <f aca="false">IF(D52="","",SUM(F52:G52))</f>
        <v>247.512024799666</v>
      </c>
      <c r="F52" s="119" t="n">
        <f aca="false">IF(D52="","",-IPMT(J51/12,1,D52,H51))</f>
        <v>129.6533238</v>
      </c>
      <c r="G52" s="119" t="n">
        <f aca="false">IF(D52="","",-PPMT(J51/12,1,D52,H51))</f>
        <v>117.858700999666</v>
      </c>
      <c r="H52" s="120" t="n">
        <f aca="false">IF(D52="","",ROUND(H51-G52,2))</f>
        <v>96099.82</v>
      </c>
      <c r="I52" s="72"/>
      <c r="J52" s="142" t="n">
        <f aca="false">IF(D52&lt;1,"",INDEX($AB$1:$AC$1200,AA$1+49,2)/100+B$5)</f>
        <v>0.01687</v>
      </c>
      <c r="K52" s="142" t="n">
        <f aca="false">IF(D52&lt;1,"",INDEX($AB$1:$AC$1200,AA$1+49,2)/100)</f>
        <v>0.01087</v>
      </c>
      <c r="L52" s="143" t="n">
        <f aca="false">IF(D52&lt;1,"",INDEX($AB$1:$AC$1200,AA$1+49,1))</f>
        <v>40575</v>
      </c>
      <c r="Z52" s="115"/>
      <c r="AB52" s="144" t="n">
        <f aca="false">'Euribor Méd. Mens.'!B54</f>
        <v>40634</v>
      </c>
      <c r="AC52" s="145" t="n">
        <f aca="false">'Euribor Méd. Mens.'!D54</f>
        <v>1.321</v>
      </c>
      <c r="AD52" s="106"/>
      <c r="AE52" s="106"/>
      <c r="AF52" s="106"/>
    </row>
    <row r="53" customFormat="false" ht="17.25" hidden="false" customHeight="true" outlineLevel="0" collapsed="false">
      <c r="D53" s="118" t="n">
        <f aca="false">D52-1</f>
        <v>550</v>
      </c>
      <c r="E53" s="119" t="n">
        <f aca="false">IF(D53="","",SUM(F53:G53))</f>
        <v>247.512021453997</v>
      </c>
      <c r="F53" s="119" t="n">
        <f aca="false">IF(D53="","",-IPMT(J51/12,1,D53,H52))</f>
        <v>129.49450745</v>
      </c>
      <c r="G53" s="119" t="n">
        <f aca="false">IF(D53="","",-PPMT(J51/12,1,D53,H52))</f>
        <v>118.017514003997</v>
      </c>
      <c r="H53" s="120" t="n">
        <f aca="false">IF(D53="","",ROUND(H52-G53,2))</f>
        <v>95981.8</v>
      </c>
      <c r="I53" s="72"/>
      <c r="J53" s="142" t="n">
        <f aca="false">IF(D53&lt;1,"",INDEX($AB$1:$AC$1200,AA$1+50,2)/100+B$5)</f>
        <v>0.01776</v>
      </c>
      <c r="K53" s="142" t="n">
        <f aca="false">IF(D53&lt;1,"",INDEX($AB$1:$AC$1200,AA$1+50,2)/100)</f>
        <v>0.01176</v>
      </c>
      <c r="L53" s="143" t="n">
        <f aca="false">IF(D53&lt;1,"",INDEX($AB$1:$AC$1200,AA$1+50,1))</f>
        <v>40603</v>
      </c>
      <c r="Z53" s="115"/>
      <c r="AB53" s="144" t="n">
        <f aca="false">'Euribor Méd. Mens.'!B55</f>
        <v>40664</v>
      </c>
      <c r="AC53" s="145" t="n">
        <f aca="false">'Euribor Méd. Mens.'!D55</f>
        <v>1.425</v>
      </c>
      <c r="AD53" s="106"/>
      <c r="AE53" s="106"/>
      <c r="AF53" s="107"/>
    </row>
    <row r="54" customFormat="false" ht="17.25" hidden="false" customHeight="true" outlineLevel="0" collapsed="false">
      <c r="D54" s="118" t="n">
        <f aca="false">D53-1</f>
        <v>549</v>
      </c>
      <c r="E54" s="119" t="n">
        <f aca="false">IF(D54="","",SUM(F54:G54))</f>
        <v>262.897759935668</v>
      </c>
      <c r="F54" s="119" t="n">
        <f aca="false">IF(D54="","",-IPMT(J54/12,1,D54,H53))</f>
        <v>153.650864833333</v>
      </c>
      <c r="G54" s="119" t="n">
        <f aca="false">IF(D54="","",-PPMT(J54/12,1,D54,H53))</f>
        <v>109.246895102335</v>
      </c>
      <c r="H54" s="120" t="n">
        <f aca="false">IF(D54="","",ROUND(H53-G54,2))</f>
        <v>95872.55</v>
      </c>
      <c r="I54" s="72"/>
      <c r="J54" s="121" t="n">
        <f aca="false">IF(D54&lt;1,"",INDEX($AB$1:$AC$1200,AA$1+51,2)/100+B$5)</f>
        <v>0.01921</v>
      </c>
      <c r="K54" s="121" t="n">
        <f aca="false">IF(D54&lt;1,"",INDEX($AB$1:$AC$1200,AA$1+51,2)/100)</f>
        <v>0.01321</v>
      </c>
      <c r="L54" s="114" t="n">
        <f aca="false">IF(D54&lt;1,"",INDEX($AB$1:$AC$1200,AA$1+51,1))</f>
        <v>40634</v>
      </c>
      <c r="Z54" s="115"/>
      <c r="AB54" s="144" t="n">
        <f aca="false">'Euribor Méd. Mens.'!B56</f>
        <v>40695</v>
      </c>
      <c r="AC54" s="145" t="n">
        <f aca="false">'Euribor Méd. Mens.'!D56</f>
        <v>1.489</v>
      </c>
      <c r="AD54" s="106"/>
      <c r="AE54" s="106"/>
      <c r="AF54" s="107"/>
    </row>
    <row r="55" customFormat="false" ht="17.25" hidden="false" customHeight="true" outlineLevel="0" collapsed="false">
      <c r="D55" s="118" t="n">
        <f aca="false">D54-1</f>
        <v>548</v>
      </c>
      <c r="E55" s="119" t="n">
        <f aca="false">IF(D55="","",SUM(F55:G55))</f>
        <v>262.897751421546</v>
      </c>
      <c r="F55" s="119" t="n">
        <f aca="false">IF(D55="","",-IPMT(J54/12,1,D55,H54))</f>
        <v>153.475973791667</v>
      </c>
      <c r="G55" s="119" t="n">
        <f aca="false">IF(D55="","",-PPMT(J54/12,1,D55,H54))</f>
        <v>109.421777629879</v>
      </c>
      <c r="H55" s="120" t="n">
        <f aca="false">IF(D55="","",ROUND(H54-G55,2))</f>
        <v>95763.13</v>
      </c>
      <c r="I55" s="72"/>
      <c r="J55" s="142" t="n">
        <f aca="false">IF(D55&lt;1,"",INDEX($AB$1:$AC$1200,AA$1+52,2)/100+B$5)</f>
        <v>0.02025</v>
      </c>
      <c r="K55" s="142" t="n">
        <f aca="false">IF(D55&lt;1,"",INDEX($AB$1:$AC$1200,AA$1+52,2)/100)</f>
        <v>0.01425</v>
      </c>
      <c r="L55" s="143" t="n">
        <f aca="false">IF(D55&lt;1,"",INDEX($AB$1:$AC$1200,AA$1+52,1))</f>
        <v>40664</v>
      </c>
      <c r="Z55" s="115"/>
      <c r="AB55" s="144" t="n">
        <f aca="false">'Euribor Méd. Mens.'!B57</f>
        <v>40725</v>
      </c>
      <c r="AC55" s="145" t="n">
        <f aca="false">'Euribor Méd. Mens.'!D57</f>
        <v>1.598</v>
      </c>
      <c r="AD55" s="106"/>
      <c r="AE55" s="106"/>
      <c r="AF55" s="106"/>
    </row>
    <row r="56" customFormat="false" ht="17.25" hidden="false" customHeight="true" outlineLevel="0" collapsed="false">
      <c r="D56" s="118" t="n">
        <f aca="false">D55-1</f>
        <v>547</v>
      </c>
      <c r="E56" s="119" t="n">
        <f aca="false">IF(D56="","",SUM(F56:G56))</f>
        <v>262.897756301659</v>
      </c>
      <c r="F56" s="119" t="n">
        <f aca="false">IF(D56="","",-IPMT(J54/12,1,D56,H55))</f>
        <v>153.300810608333</v>
      </c>
      <c r="G56" s="119" t="n">
        <f aca="false">IF(D56="","",-PPMT(J54/12,1,D56,H55))</f>
        <v>109.596945693325</v>
      </c>
      <c r="H56" s="120" t="n">
        <f aca="false">IF(D56="","",ROUND(H55-G56,2))</f>
        <v>95653.53</v>
      </c>
      <c r="I56" s="72"/>
      <c r="J56" s="142" t="n">
        <f aca="false">IF(D56&lt;1,"",INDEX($AB$1:$AC$1200,AA$1+53,2)/100+B$5)</f>
        <v>0.02089</v>
      </c>
      <c r="K56" s="142" t="n">
        <f aca="false">IF(D56&lt;1,"",INDEX($AB$1:$AC$1200,AA$1+53,2)/100)</f>
        <v>0.01489</v>
      </c>
      <c r="L56" s="143" t="n">
        <f aca="false">IF(D56&lt;1,"",INDEX($AB$1:$AC$1200,AA$1+53,1))</f>
        <v>40695</v>
      </c>
      <c r="Z56" s="115"/>
      <c r="AB56" s="144" t="n">
        <f aca="false">'Euribor Méd. Mens.'!B58</f>
        <v>40756</v>
      </c>
      <c r="AC56" s="145" t="n">
        <f aca="false">'Euribor Méd. Mens.'!D58</f>
        <v>1.552</v>
      </c>
      <c r="AD56" s="106"/>
      <c r="AE56" s="106"/>
      <c r="AF56" s="107"/>
    </row>
    <row r="57" customFormat="false" ht="17.25" hidden="false" customHeight="true" outlineLevel="0" collapsed="false">
      <c r="D57" s="118" t="n">
        <f aca="false">D56-1</f>
        <v>546</v>
      </c>
      <c r="E57" s="119" t="n">
        <f aca="false">IF(D57="","",SUM(F57:G57))</f>
        <v>277.303998588264</v>
      </c>
      <c r="F57" s="119" t="n">
        <f aca="false">IF(D57="","",-IPMT(J57/12,1,D57,H56))</f>
        <v>175.20538245</v>
      </c>
      <c r="G57" s="119" t="n">
        <f aca="false">IF(D57="","",-PPMT(J57/12,1,D57,H56))</f>
        <v>102.098616138264</v>
      </c>
      <c r="H57" s="120" t="n">
        <f aca="false">IF(D57="","",ROUND(H56-G57,2))</f>
        <v>95551.43</v>
      </c>
      <c r="I57" s="72"/>
      <c r="J57" s="121" t="n">
        <f aca="false">IF(D57&lt;1,"",INDEX($AB$1:$AC$1200,AA$1+54,2)/100+B$5)</f>
        <v>0.02198</v>
      </c>
      <c r="K57" s="121" t="n">
        <f aca="false">IF(D57&lt;1,"",INDEX($AB$1:$AC$1200,AA$1+54,2)/100)</f>
        <v>0.01598</v>
      </c>
      <c r="L57" s="114" t="n">
        <f aca="false">IF(D57&lt;1,"",INDEX($AB$1:$AC$1200,AA$1+54,1))</f>
        <v>40725</v>
      </c>
      <c r="Z57" s="115"/>
      <c r="AB57" s="144" t="n">
        <f aca="false">'Euribor Méd. Mens.'!B59</f>
        <v>40787</v>
      </c>
      <c r="AC57" s="145" t="n">
        <f aca="false">'Euribor Méd. Mens.'!D59</f>
        <v>1.536</v>
      </c>
      <c r="AD57" s="106"/>
      <c r="AE57" s="106"/>
      <c r="AF57" s="107"/>
    </row>
    <row r="58" customFormat="false" ht="17.25" hidden="false" customHeight="true" outlineLevel="0" collapsed="false">
      <c r="D58" s="118" t="n">
        <f aca="false">D57-1</f>
        <v>545</v>
      </c>
      <c r="E58" s="119" t="n">
        <f aca="false">IF(D58="","",SUM(F58:G58))</f>
        <v>277.303994572099</v>
      </c>
      <c r="F58" s="119" t="n">
        <f aca="false">IF(D58="","",-IPMT(J57/12,1,D58,H57))</f>
        <v>175.018369283333</v>
      </c>
      <c r="G58" s="119" t="n">
        <f aca="false">IF(D58="","",-PPMT(J57/12,1,D58,H57))</f>
        <v>102.285625288765</v>
      </c>
      <c r="H58" s="120" t="n">
        <f aca="false">IF(D58="","",ROUND(H57-G58,2))</f>
        <v>95449.14</v>
      </c>
      <c r="I58" s="72"/>
      <c r="J58" s="142" t="n">
        <f aca="false">IF(D58&lt;1,"",INDEX($AB$1:$AC$1200,AA$1+55,2)/100+B$5)</f>
        <v>0.02152</v>
      </c>
      <c r="K58" s="142" t="n">
        <f aca="false">IF(D58&lt;1,"",INDEX($AB$1:$AC$1200,AA$1+55,2)/100)</f>
        <v>0.01552</v>
      </c>
      <c r="L58" s="143" t="n">
        <f aca="false">IF(D58&lt;1,"",INDEX($AB$1:$AC$1200,AA$1+55,1))</f>
        <v>40756</v>
      </c>
      <c r="Z58" s="115"/>
      <c r="AB58" s="144" t="n">
        <f aca="false">'Euribor Méd. Mens.'!B60</f>
        <v>40817</v>
      </c>
      <c r="AC58" s="145" t="n">
        <f aca="false">'Euribor Méd. Mens.'!D60</f>
        <v>1.576</v>
      </c>
      <c r="AD58" s="106"/>
      <c r="AE58" s="106"/>
      <c r="AF58" s="106"/>
    </row>
    <row r="59" customFormat="false" ht="17.25" hidden="false" customHeight="true" outlineLevel="0" collapsed="false">
      <c r="D59" s="118" t="n">
        <f aca="false">D58-1</f>
        <v>544</v>
      </c>
      <c r="E59" s="119" t="n">
        <f aca="false">IF(D59="","",SUM(F59:G59))</f>
        <v>277.303981862452</v>
      </c>
      <c r="F59" s="119" t="n">
        <f aca="false">IF(D59="","",-IPMT(J57/12,1,D59,H58))</f>
        <v>174.8310081</v>
      </c>
      <c r="G59" s="119" t="n">
        <f aca="false">IF(D59="","",-PPMT(J57/12,1,D59,H58))</f>
        <v>102.472973762452</v>
      </c>
      <c r="H59" s="120" t="n">
        <f aca="false">IF(D59="","",ROUND(H58-G59,2))</f>
        <v>95346.67</v>
      </c>
      <c r="I59" s="72"/>
      <c r="J59" s="142" t="n">
        <f aca="false">IF(D59&lt;1,"",INDEX($AB$1:$AC$1200,AA$1+56,2)/100+B$5)</f>
        <v>0.02136</v>
      </c>
      <c r="K59" s="142" t="n">
        <f aca="false">IF(D59&lt;1,"",INDEX($AB$1:$AC$1200,AA$1+56,2)/100)</f>
        <v>0.01536</v>
      </c>
      <c r="L59" s="143" t="n">
        <f aca="false">IF(D59&lt;1,"",INDEX($AB$1:$AC$1200,AA$1+56,1))</f>
        <v>40787</v>
      </c>
      <c r="Z59" s="115"/>
      <c r="AB59" s="144" t="n">
        <f aca="false">'Euribor Méd. Mens.'!B61</f>
        <v>40848</v>
      </c>
      <c r="AC59" s="145" t="n">
        <f aca="false">'Euribor Méd. Mens.'!D61</f>
        <v>1.485</v>
      </c>
      <c r="AD59" s="106"/>
      <c r="AE59" s="106"/>
      <c r="AF59" s="107"/>
    </row>
    <row r="60" customFormat="false" ht="17.25" hidden="false" customHeight="true" outlineLevel="0" collapsed="false">
      <c r="D60" s="118" t="n">
        <f aca="false">D59-1</f>
        <v>543</v>
      </c>
      <c r="E60" s="119" t="n">
        <f aca="false">IF(D60="","",SUM(F60:G60))</f>
        <v>276.149514874663</v>
      </c>
      <c r="F60" s="119" t="n">
        <f aca="false">IF(D60="","",-IPMT(J60/12,1,D60,H59))</f>
        <v>172.895294933333</v>
      </c>
      <c r="G60" s="119" t="n">
        <f aca="false">IF(D60="","",-PPMT(J60/12,1,D60,H59))</f>
        <v>103.254219941329</v>
      </c>
      <c r="H60" s="120" t="n">
        <f aca="false">IF(D60="","",ROUND(H59-G60,2))</f>
        <v>95243.42</v>
      </c>
      <c r="I60" s="72"/>
      <c r="J60" s="121" t="n">
        <f aca="false">IF(D60&lt;1,"",INDEX($AB$1:$AC$1200,AA$1+57,2)/100+B$5)</f>
        <v>0.02176</v>
      </c>
      <c r="K60" s="121" t="n">
        <f aca="false">IF(D60&lt;1,"",INDEX($AB$1:$AC$1200,AA$1+57,2)/100)</f>
        <v>0.01576</v>
      </c>
      <c r="L60" s="114" t="n">
        <f aca="false">IF(D60&lt;1,"",INDEX($AB$1:$AC$1200,AA$1+57,1))</f>
        <v>40817</v>
      </c>
      <c r="Z60" s="115"/>
      <c r="AB60" s="144" t="n">
        <f aca="false">'Euribor Méd. Mens.'!B62</f>
        <v>40878</v>
      </c>
      <c r="AC60" s="145" t="n">
        <f aca="false">'Euribor Méd. Mens.'!D62</f>
        <v>1.426</v>
      </c>
      <c r="AD60" s="106"/>
      <c r="AE60" s="106"/>
      <c r="AF60" s="107"/>
    </row>
    <row r="61" customFormat="false" ht="17.25" hidden="false" customHeight="true" outlineLevel="0" collapsed="false">
      <c r="D61" s="118" t="n">
        <f aca="false">D60-1</f>
        <v>542</v>
      </c>
      <c r="E61" s="119" t="n">
        <f aca="false">IF(D61="","",SUM(F61:G61))</f>
        <v>276.149527109994</v>
      </c>
      <c r="F61" s="119" t="n">
        <f aca="false">IF(D61="","",-IPMT(J60/12,1,D61,H60))</f>
        <v>172.708068266667</v>
      </c>
      <c r="G61" s="119" t="n">
        <f aca="false">IF(D61="","",-PPMT(J60/12,1,D61,H60))</f>
        <v>103.441458843327</v>
      </c>
      <c r="H61" s="120" t="n">
        <f aca="false">IF(D61="","",ROUND(H60-G61,2))</f>
        <v>95139.98</v>
      </c>
      <c r="I61" s="72"/>
      <c r="J61" s="142" t="n">
        <f aca="false">IF(D61&lt;1,"",INDEX($AB$1:$AC$1200,AA$1+58,2)/100+B$5)</f>
        <v>0.02085</v>
      </c>
      <c r="K61" s="142" t="n">
        <f aca="false">IF(D61&lt;1,"",INDEX($AB$1:$AC$1200,AA$1+58,2)/100)</f>
        <v>0.01485</v>
      </c>
      <c r="L61" s="143" t="n">
        <f aca="false">IF(D61&lt;1,"",INDEX($AB$1:$AC$1200,AA$1+58,1))</f>
        <v>40848</v>
      </c>
      <c r="Z61" s="115"/>
      <c r="AB61" s="144" t="n">
        <f aca="false">'Euribor Méd. Mens.'!B63</f>
        <v>40909</v>
      </c>
      <c r="AC61" s="145" t="n">
        <f aca="false">'Euribor Méd. Mens.'!D63</f>
        <v>1.222</v>
      </c>
      <c r="AD61" s="106"/>
      <c r="AE61" s="106"/>
      <c r="AF61" s="106"/>
    </row>
    <row r="62" customFormat="false" ht="17.25" hidden="false" customHeight="true" outlineLevel="0" collapsed="false">
      <c r="D62" s="118" t="n">
        <f aca="false">D61-1</f>
        <v>541</v>
      </c>
      <c r="E62" s="119" t="n">
        <f aca="false">IF(D62="","",SUM(F62:G62))</f>
        <v>276.149531344375</v>
      </c>
      <c r="F62" s="119" t="n">
        <f aca="false">IF(D62="","",-IPMT(J60/12,1,D62,H61))</f>
        <v>172.520497066667</v>
      </c>
      <c r="G62" s="119" t="n">
        <f aca="false">IF(D62="","",-PPMT(J60/12,1,D62,H61))</f>
        <v>103.629034277708</v>
      </c>
      <c r="H62" s="120" t="n">
        <f aca="false">IF(D62="","",ROUND(H61-G62,2))</f>
        <v>95036.35</v>
      </c>
      <c r="I62" s="72"/>
      <c r="J62" s="142" t="n">
        <f aca="false">IF(D62&lt;1,"",INDEX($AB$1:$AC$1200,AA$1+59,2)/100+B$5)</f>
        <v>0.02026</v>
      </c>
      <c r="K62" s="142" t="n">
        <f aca="false">IF(D62&lt;1,"",INDEX($AB$1:$AC$1200,AA$1+59,2)/100)</f>
        <v>0.01426</v>
      </c>
      <c r="L62" s="143" t="n">
        <f aca="false">IF(D62&lt;1,"",INDEX($AB$1:$AC$1200,AA$1+59,1))</f>
        <v>40878</v>
      </c>
      <c r="Z62" s="115"/>
      <c r="AB62" s="144" t="n">
        <f aca="false">'Euribor Méd. Mens.'!B64</f>
        <v>40940</v>
      </c>
      <c r="AC62" s="145" t="n">
        <f aca="false">'Euribor Méd. Mens.'!D64</f>
        <v>1.048</v>
      </c>
      <c r="AD62" s="106"/>
      <c r="AE62" s="106"/>
      <c r="AF62" s="107"/>
    </row>
    <row r="63" customFormat="false" ht="17.25" hidden="false" customHeight="true" outlineLevel="0" collapsed="false">
      <c r="D63" s="118" t="n">
        <f aca="false">D62-1</f>
        <v>540</v>
      </c>
      <c r="E63" s="119" t="n">
        <f aca="false">IF(D63="","",SUM(F63:G63))</f>
        <v>258.018372761367</v>
      </c>
      <c r="F63" s="119" t="n">
        <f aca="false">IF(D63="","",-IPMT(J63/12,1,D63,H62))</f>
        <v>144.296858083333</v>
      </c>
      <c r="G63" s="119" t="n">
        <f aca="false">IF(D63="","",-PPMT(J63/12,1,D63,H62))</f>
        <v>113.721514678034</v>
      </c>
      <c r="H63" s="120" t="n">
        <f aca="false">IF(D63="","",ROUND(H62-G63,2))</f>
        <v>94922.63</v>
      </c>
      <c r="I63" s="72"/>
      <c r="J63" s="121" t="n">
        <f aca="false">IF(D63&lt;1,"",INDEX($AB$1:$AC$1200,AA$1+60,2)/100+B$5)</f>
        <v>0.01822</v>
      </c>
      <c r="K63" s="121" t="n">
        <f aca="false">IF(D63&lt;1,"",INDEX($AB$1:$AC$1200,AA$1+60,2)/100)</f>
        <v>0.01222</v>
      </c>
      <c r="L63" s="114" t="n">
        <f aca="false">IF(D63&lt;1,"",INDEX($AB$1:$AC$1200,AA$1+60,1))</f>
        <v>40909</v>
      </c>
      <c r="Z63" s="115"/>
      <c r="AB63" s="144" t="n">
        <f aca="false">'Euribor Méd. Mens.'!B65</f>
        <v>40969</v>
      </c>
      <c r="AC63" s="145" t="n">
        <f aca="false">'Euribor Méd. Mens.'!D65</f>
        <v>0.858</v>
      </c>
      <c r="AD63" s="106"/>
      <c r="AE63" s="106"/>
      <c r="AF63" s="107"/>
    </row>
    <row r="64" customFormat="false" ht="17.25" hidden="false" customHeight="true" outlineLevel="0" collapsed="false">
      <c r="D64" s="118" t="n">
        <f aca="false">D63-1</f>
        <v>539</v>
      </c>
      <c r="E64" s="119" t="n">
        <f aca="false">IF(D64="","",SUM(F64:G64))</f>
        <v>258.01837687856</v>
      </c>
      <c r="F64" s="119" t="n">
        <f aca="false">IF(D64="","",-IPMT(J63/12,1,D64,H63))</f>
        <v>144.124193216667</v>
      </c>
      <c r="G64" s="119" t="n">
        <f aca="false">IF(D64="","",-PPMT(J63/12,1,D64,H63))</f>
        <v>113.894183661894</v>
      </c>
      <c r="H64" s="120" t="n">
        <f aca="false">IF(D64="","",ROUND(H63-G64,2))</f>
        <v>94808.74</v>
      </c>
      <c r="I64" s="72"/>
      <c r="J64" s="142" t="n">
        <f aca="false">IF(D64&lt;1,"",INDEX($AB$1:$AC$1200,AA$1+61,2)/100+B$5)</f>
        <v>0.01648</v>
      </c>
      <c r="K64" s="142" t="n">
        <f aca="false">IF(D64&lt;1,"",INDEX($AB$1:$AC$1200,AA$1+61,2)/100)</f>
        <v>0.01048</v>
      </c>
      <c r="L64" s="143" t="n">
        <f aca="false">IF(D64&lt;1,"",INDEX($AB$1:$AC$1200,AA$1+61,1))</f>
        <v>40940</v>
      </c>
      <c r="Z64" s="115"/>
      <c r="AB64" s="144" t="n">
        <f aca="false">'Euribor Méd. Mens.'!B66</f>
        <v>41000</v>
      </c>
      <c r="AC64" s="145" t="n">
        <f aca="false">'Euribor Méd. Mens.'!D66</f>
        <v>0.744</v>
      </c>
      <c r="AD64" s="106"/>
      <c r="AE64" s="106"/>
      <c r="AF64" s="106"/>
    </row>
    <row r="65" customFormat="false" ht="17.25" hidden="false" customHeight="true" outlineLevel="0" collapsed="false">
      <c r="D65" s="118" t="n">
        <f aca="false">D64-1</f>
        <v>538</v>
      </c>
      <c r="E65" s="119" t="n">
        <f aca="false">IF(D65="","",SUM(F65:G65))</f>
        <v>258.018388264237</v>
      </c>
      <c r="F65" s="119" t="n">
        <f aca="false">IF(D65="","",-IPMT(J63/12,1,D65,H64))</f>
        <v>143.951270233333</v>
      </c>
      <c r="G65" s="119" t="n">
        <f aca="false">IF(D65="","",-PPMT(J63/12,1,D65,H64))</f>
        <v>114.067118030904</v>
      </c>
      <c r="H65" s="120" t="n">
        <f aca="false">IF(D65="","",ROUND(H64-G65,2))</f>
        <v>94694.67</v>
      </c>
      <c r="I65" s="72"/>
      <c r="J65" s="142" t="n">
        <f aca="false">IF(D65&lt;1,"",INDEX($AB$1:$AC$1200,AA$1+62,2)/100+B$5)</f>
        <v>0.01458</v>
      </c>
      <c r="K65" s="142" t="n">
        <f aca="false">IF(D65&lt;1,"",INDEX($AB$1:$AC$1200,AA$1+62,2)/100)</f>
        <v>0.00858</v>
      </c>
      <c r="L65" s="143" t="n">
        <f aca="false">IF(D65&lt;1,"",INDEX($AB$1:$AC$1200,AA$1+62,1))</f>
        <v>40969</v>
      </c>
      <c r="Z65" s="115"/>
      <c r="AB65" s="144" t="n">
        <f aca="false">'Euribor Méd. Mens.'!B67</f>
        <v>41030</v>
      </c>
      <c r="AC65" s="145" t="n">
        <f aca="false">'Euribor Méd. Mens.'!D67</f>
        <v>0.685</v>
      </c>
      <c r="AD65" s="106"/>
      <c r="AE65" s="106"/>
      <c r="AF65" s="107"/>
    </row>
    <row r="66" customFormat="false" ht="17.25" hidden="false" customHeight="true" outlineLevel="0" collapsed="false">
      <c r="D66" s="118" t="n">
        <f aca="false">D65-1</f>
        <v>537</v>
      </c>
      <c r="E66" s="119" t="n">
        <f aca="false">IF(D66="","",SUM(F66:G66))</f>
        <v>234.748848318923</v>
      </c>
      <c r="F66" s="119" t="n">
        <f aca="false">IF(D66="","",-IPMT(J66/12,1,D66,H65))</f>
        <v>106.0580304</v>
      </c>
      <c r="G66" s="119" t="n">
        <f aca="false">IF(D66="","",-PPMT(J66/12,1,D66,H65))</f>
        <v>128.690817918923</v>
      </c>
      <c r="H66" s="120" t="n">
        <f aca="false">IF(D66="","",ROUND(H65-G66,2))</f>
        <v>94565.98</v>
      </c>
      <c r="I66" s="72"/>
      <c r="J66" s="121" t="n">
        <f aca="false">IF(D66&lt;1,"",INDEX($AB$1:$AC$1200,AA$1+63,2)/100+B$5)</f>
        <v>0.01344</v>
      </c>
      <c r="K66" s="121" t="n">
        <f aca="false">IF(D66&lt;1,"",INDEX($AB$1:$AC$1200,AA$1+63,2)/100)</f>
        <v>0.00744</v>
      </c>
      <c r="L66" s="114" t="n">
        <f aca="false">IF(D66&lt;1,"",INDEX($AB$1:$AC$1200,AA$1+63,1))</f>
        <v>41000</v>
      </c>
      <c r="Z66" s="115"/>
      <c r="AB66" s="144" t="n">
        <f aca="false">'Euribor Méd. Mens.'!B68</f>
        <v>41061</v>
      </c>
      <c r="AC66" s="145" t="n">
        <f aca="false">'Euribor Méd. Mens.'!D68</f>
        <v>0.659</v>
      </c>
      <c r="AD66" s="106"/>
      <c r="AE66" s="106"/>
      <c r="AF66" s="107"/>
    </row>
    <row r="67" customFormat="false" ht="17.25" hidden="false" customHeight="true" outlineLevel="0" collapsed="false">
      <c r="D67" s="118" t="n">
        <f aca="false">D66-1</f>
        <v>536</v>
      </c>
      <c r="E67" s="119" t="n">
        <f aca="false">IF(D67="","",SUM(F67:G67))</f>
        <v>234.74885034931</v>
      </c>
      <c r="F67" s="119" t="n">
        <f aca="false">IF(D67="","",-IPMT(J66/12,1,D67,H66))</f>
        <v>105.9138976</v>
      </c>
      <c r="G67" s="119" t="n">
        <f aca="false">IF(D67="","",-PPMT(J66/12,1,D67,H66))</f>
        <v>128.83495274931</v>
      </c>
      <c r="H67" s="120" t="n">
        <f aca="false">IF(D67="","",ROUND(H66-G67,2))</f>
        <v>94437.15</v>
      </c>
      <c r="I67" s="72"/>
      <c r="J67" s="142" t="n">
        <f aca="false">IF(D67&lt;1,"",INDEX($AB$1:$AC$1200,AA$1+64,2)/100+B$5)</f>
        <v>0.01285</v>
      </c>
      <c r="K67" s="142" t="n">
        <f aca="false">IF(D67&lt;1,"",INDEX($AB$1:$AC$1200,AA$1+64,2)/100)</f>
        <v>0.00685</v>
      </c>
      <c r="L67" s="143" t="n">
        <f aca="false">IF(D67&lt;1,"",INDEX($AB$1:$AC$1200,AA$1+64,1))</f>
        <v>41030</v>
      </c>
      <c r="Z67" s="115"/>
      <c r="AB67" s="144" t="n">
        <f aca="false">'Euribor Méd. Mens.'!B69</f>
        <v>41091</v>
      </c>
      <c r="AC67" s="145" t="n">
        <f aca="false">'Euribor Méd. Mens.'!D69</f>
        <v>0.497</v>
      </c>
      <c r="AD67" s="106"/>
      <c r="AE67" s="106"/>
      <c r="AF67" s="106"/>
    </row>
    <row r="68" customFormat="false" ht="17.25" hidden="false" customHeight="true" outlineLevel="0" collapsed="false">
      <c r="D68" s="118" t="n">
        <f aca="false">D67-1</f>
        <v>535</v>
      </c>
      <c r="E68" s="119" t="n">
        <f aca="false">IF(D68="","",SUM(F68:G68))</f>
        <v>234.748862660697</v>
      </c>
      <c r="F68" s="119" t="n">
        <f aca="false">IF(D68="","",-IPMT(J66/12,1,D68,H67))</f>
        <v>105.769608</v>
      </c>
      <c r="G68" s="119" t="n">
        <f aca="false">IF(D68="","",-PPMT(J66/12,1,D68,H67))</f>
        <v>128.979254660697</v>
      </c>
      <c r="H68" s="120" t="n">
        <f aca="false">IF(D68="","",ROUND(H67-G68,2))</f>
        <v>94308.17</v>
      </c>
      <c r="I68" s="72"/>
      <c r="J68" s="142" t="n">
        <f aca="false">IF(D68&lt;1,"",INDEX($AB$1:$AC$1200,AA$1+65,2)/100+B$5)</f>
        <v>0.01259</v>
      </c>
      <c r="K68" s="142" t="n">
        <f aca="false">IF(D68&lt;1,"",INDEX($AB$1:$AC$1200,AA$1+65,2)/100)</f>
        <v>0.00659</v>
      </c>
      <c r="L68" s="143" t="n">
        <f aca="false">IF(D68&lt;1,"",INDEX($AB$1:$AC$1200,AA$1+65,1))</f>
        <v>41061</v>
      </c>
      <c r="Z68" s="115"/>
      <c r="AB68" s="144" t="n">
        <f aca="false">'Euribor Méd. Mens.'!B70</f>
        <v>41122</v>
      </c>
      <c r="AC68" s="145" t="n">
        <f aca="false">'Euribor Méd. Mens.'!D70</f>
        <v>0.332</v>
      </c>
      <c r="AD68" s="106"/>
      <c r="AE68" s="106"/>
      <c r="AF68" s="107"/>
    </row>
    <row r="69" customFormat="false" ht="17.25" hidden="false" customHeight="true" outlineLevel="0" collapsed="false">
      <c r="D69" s="118" t="n">
        <f aca="false">D68-1</f>
        <v>534</v>
      </c>
      <c r="E69" s="119" t="n">
        <f aca="false">IF(D69="","",SUM(F69:G69))</f>
        <v>223.286226573901</v>
      </c>
      <c r="F69" s="119" t="n">
        <f aca="false">IF(D69="","",-IPMT(J69/12,1,D69,H68))</f>
        <v>86.2133854083333</v>
      </c>
      <c r="G69" s="119" t="n">
        <f aca="false">IF(D69="","",-PPMT(J69/12,1,D69,H68))</f>
        <v>137.072841165567</v>
      </c>
      <c r="H69" s="120" t="n">
        <f aca="false">IF(D69="","",ROUND(H68-G69,2))</f>
        <v>94171.1</v>
      </c>
      <c r="I69" s="72"/>
      <c r="J69" s="121" t="n">
        <f aca="false">IF(D69&lt;1,"",INDEX($AB$1:$AC$1200,AA$1+66,2)/100+B$5)</f>
        <v>0.01097</v>
      </c>
      <c r="K69" s="121" t="n">
        <f aca="false">IF(D69&lt;1,"",INDEX($AB$1:$AC$1200,AA$1+66,2)/100)</f>
        <v>0.00497</v>
      </c>
      <c r="L69" s="114" t="n">
        <f aca="false">IF(D69&lt;1,"",INDEX($AB$1:$AC$1200,AA$1+66,1))</f>
        <v>41091</v>
      </c>
      <c r="Z69" s="115"/>
      <c r="AB69" s="144" t="n">
        <f aca="false">'Euribor Méd. Mens.'!B71</f>
        <v>41153</v>
      </c>
      <c r="AC69" s="145" t="n">
        <f aca="false">'Euribor Méd. Mens.'!D71</f>
        <v>0.246</v>
      </c>
      <c r="AD69" s="106"/>
      <c r="AE69" s="106"/>
      <c r="AF69" s="107"/>
    </row>
    <row r="70" customFormat="false" ht="17.25" hidden="false" customHeight="true" outlineLevel="0" collapsed="false">
      <c r="D70" s="118" t="n">
        <f aca="false">D69-1</f>
        <v>533</v>
      </c>
      <c r="E70" s="119" t="n">
        <f aca="false">IF(D70="","",SUM(F70:G70))</f>
        <v>223.286233310502</v>
      </c>
      <c r="F70" s="119" t="n">
        <f aca="false">IF(D70="","",-IPMT(J69/12,1,D70,H69))</f>
        <v>86.0880805833334</v>
      </c>
      <c r="G70" s="119" t="n">
        <f aca="false">IF(D70="","",-PPMT(J69/12,1,D70,H69))</f>
        <v>137.198152727169</v>
      </c>
      <c r="H70" s="120" t="n">
        <f aca="false">IF(D70="","",ROUND(H69-G70,2))</f>
        <v>94033.9</v>
      </c>
      <c r="I70" s="72"/>
      <c r="J70" s="142" t="n">
        <f aca="false">IF(D70&lt;1,"",INDEX($AB$1:$AC$1200,AA$1+67,2)/100+B$5)</f>
        <v>0.00932</v>
      </c>
      <c r="K70" s="142" t="n">
        <f aca="false">IF(D70&lt;1,"",INDEX($AB$1:$AC$1200,AA$1+67,2)/100)</f>
        <v>0.00332</v>
      </c>
      <c r="L70" s="143" t="n">
        <f aca="false">IF(D70&lt;1,"",INDEX($AB$1:$AC$1200,AA$1+67,1))</f>
        <v>41122</v>
      </c>
      <c r="Z70" s="115"/>
      <c r="AB70" s="144" t="n">
        <f aca="false">'Euribor Méd. Mens.'!B72</f>
        <v>41183</v>
      </c>
      <c r="AC70" s="145" t="n">
        <f aca="false">'Euribor Méd. Mens.'!D72</f>
        <v>0.208</v>
      </c>
      <c r="AD70" s="106"/>
      <c r="AE70" s="106"/>
      <c r="AF70" s="106"/>
    </row>
    <row r="71" customFormat="false" ht="17.25" hidden="false" customHeight="true" outlineLevel="0" collapsed="false">
      <c r="D71" s="118" t="n">
        <f aca="false">D70-1</f>
        <v>532</v>
      </c>
      <c r="E71" s="119" t="n">
        <f aca="false">IF(D71="","",SUM(F71:G71))</f>
        <v>223.286228924099</v>
      </c>
      <c r="F71" s="119" t="n">
        <f aca="false">IF(D71="","",-IPMT(J69/12,1,D71,H70))</f>
        <v>85.9626569166667</v>
      </c>
      <c r="G71" s="119" t="n">
        <f aca="false">IF(D71="","",-PPMT(J69/12,1,D71,H70))</f>
        <v>137.323572007432</v>
      </c>
      <c r="H71" s="120" t="n">
        <f aca="false">IF(D71="","",ROUND(H70-G71,2))</f>
        <v>93896.58</v>
      </c>
      <c r="I71" s="72"/>
      <c r="J71" s="142" t="n">
        <f aca="false">IF(D71&lt;1,"",INDEX($AB$1:$AC$1200,AA$1+68,2)/100+B$5)</f>
        <v>0.00846</v>
      </c>
      <c r="K71" s="142" t="n">
        <f aca="false">IF(D71&lt;1,"",INDEX($AB$1:$AC$1200,AA$1+68,2)/100)</f>
        <v>0.00246</v>
      </c>
      <c r="L71" s="143" t="n">
        <f aca="false">IF(D71&lt;1,"",INDEX($AB$1:$AC$1200,AA$1+68,1))</f>
        <v>41153</v>
      </c>
      <c r="Z71" s="115"/>
      <c r="AB71" s="144" t="n">
        <f aca="false">'Euribor Méd. Mens.'!B73</f>
        <v>41214</v>
      </c>
      <c r="AC71" s="145" t="n">
        <f aca="false">'Euribor Méd. Mens.'!D73</f>
        <v>0.192</v>
      </c>
      <c r="AD71" s="106"/>
      <c r="AE71" s="106"/>
      <c r="AF71" s="107"/>
    </row>
    <row r="72" customFormat="false" ht="17.25" hidden="false" customHeight="true" outlineLevel="0" collapsed="false">
      <c r="D72" s="118" t="n">
        <f aca="false">D71-1</f>
        <v>531</v>
      </c>
      <c r="E72" s="119" t="n">
        <f aca="false">IF(D72="","",SUM(F72:G72))</f>
        <v>210.380210978843</v>
      </c>
      <c r="F72" s="119" t="n">
        <f aca="false">IF(D72="","",-IPMT(J72/12,1,D72,H71))</f>
        <v>63.2236972</v>
      </c>
      <c r="G72" s="119" t="n">
        <f aca="false">IF(D72="","",-PPMT(J72/12,1,D72,H71))</f>
        <v>147.156513778843</v>
      </c>
      <c r="H72" s="120" t="n">
        <f aca="false">IF(D72="","",ROUND(H71-G72,2))</f>
        <v>93749.42</v>
      </c>
      <c r="I72" s="72"/>
      <c r="J72" s="121" t="n">
        <f aca="false">IF(D72&lt;1,"",INDEX($AB$1:$AC$1200,AA$1+69,2)/100+B$5)</f>
        <v>0.00808</v>
      </c>
      <c r="K72" s="121" t="n">
        <f aca="false">IF(D72&lt;1,"",INDEX($AB$1:$AC$1200,AA$1+69,2)/100)</f>
        <v>0.00208</v>
      </c>
      <c r="L72" s="114" t="n">
        <f aca="false">IF(D72&lt;1,"",INDEX($AB$1:$AC$1200,AA$1+69,1))</f>
        <v>41183</v>
      </c>
      <c r="Z72" s="115"/>
      <c r="AB72" s="144" t="n">
        <f aca="false">'Euribor Méd. Mens.'!B74</f>
        <v>41244</v>
      </c>
      <c r="AC72" s="145" t="n">
        <f aca="false">'Euribor Méd. Mens.'!D74</f>
        <v>0.185</v>
      </c>
      <c r="AD72" s="106"/>
      <c r="AE72" s="106"/>
      <c r="AF72" s="107"/>
    </row>
    <row r="73" customFormat="false" ht="17.25" hidden="false" customHeight="true" outlineLevel="0" collapsed="false">
      <c r="D73" s="118" t="n">
        <f aca="false">D72-1</f>
        <v>530</v>
      </c>
      <c r="E73" s="119" t="n">
        <f aca="false">IF(D73="","",SUM(F73:G73))</f>
        <v>210.380203155521</v>
      </c>
      <c r="F73" s="119" t="n">
        <f aca="false">IF(D73="","",-IPMT(J72/12,1,D73,H72))</f>
        <v>63.1246094666667</v>
      </c>
      <c r="G73" s="119" t="n">
        <f aca="false">IF(D73="","",-PPMT(J72/12,1,D73,H72))</f>
        <v>147.255593688854</v>
      </c>
      <c r="H73" s="120" t="n">
        <f aca="false">IF(D73="","",ROUND(H72-G73,2))</f>
        <v>93602.16</v>
      </c>
      <c r="I73" s="72"/>
      <c r="J73" s="142" t="n">
        <f aca="false">IF(D73&lt;1,"",INDEX($AB$1:$AC$1200,AA$1+70,2)/100+B$5)</f>
        <v>0.00792</v>
      </c>
      <c r="K73" s="142" t="n">
        <f aca="false">IF(D73&lt;1,"",INDEX($AB$1:$AC$1200,AA$1+70,2)/100)</f>
        <v>0.00192</v>
      </c>
      <c r="L73" s="143" t="n">
        <f aca="false">IF(D73&lt;1,"",INDEX($AB$1:$AC$1200,AA$1+70,1))</f>
        <v>41214</v>
      </c>
      <c r="Z73" s="115"/>
      <c r="AB73" s="144" t="n">
        <f aca="false">'Euribor Méd. Mens.'!B75</f>
        <v>41275</v>
      </c>
      <c r="AC73" s="145" t="n">
        <f aca="false">'Euribor Méd. Mens.'!D75</f>
        <v>0.205</v>
      </c>
      <c r="AD73" s="106"/>
      <c r="AE73" s="106"/>
      <c r="AF73" s="106"/>
    </row>
    <row r="74" customFormat="false" ht="17.25" hidden="false" customHeight="true" outlineLevel="0" collapsed="false">
      <c r="D74" s="118" t="n">
        <f aca="false">D73-1</f>
        <v>529</v>
      </c>
      <c r="E74" s="119" t="n">
        <f aca="false">IF(D74="","",SUM(F74:G74))</f>
        <v>210.380193251897</v>
      </c>
      <c r="F74" s="119" t="n">
        <f aca="false">IF(D74="","",-IPMT(J72/12,1,D74,H73))</f>
        <v>63.0254544</v>
      </c>
      <c r="G74" s="119" t="n">
        <f aca="false">IF(D74="","",-PPMT(J72/12,1,D74,H73))</f>
        <v>147.354738851897</v>
      </c>
      <c r="H74" s="120" t="n">
        <f aca="false">IF(D74="","",ROUND(H73-G74,2))</f>
        <v>93454.81</v>
      </c>
      <c r="I74" s="72"/>
      <c r="J74" s="142" t="n">
        <f aca="false">IF(D74&lt;1,"",INDEX($AB$1:$AC$1200,AA$1+71,2)/100+B$5)</f>
        <v>0.00785</v>
      </c>
      <c r="K74" s="142" t="n">
        <f aca="false">IF(D74&lt;1,"",INDEX($AB$1:$AC$1200,AA$1+71,2)/100)</f>
        <v>0.00185</v>
      </c>
      <c r="L74" s="143" t="n">
        <f aca="false">IF(D74&lt;1,"",INDEX($AB$1:$AC$1200,AA$1+71,1))</f>
        <v>41244</v>
      </c>
      <c r="Z74" s="115"/>
      <c r="AB74" s="144" t="n">
        <f aca="false">'Euribor Méd. Mens.'!B76</f>
        <v>41306</v>
      </c>
      <c r="AC74" s="145" t="n">
        <f aca="false">'Euribor Méd. Mens.'!D76</f>
        <v>0.223</v>
      </c>
      <c r="AD74" s="106"/>
      <c r="AE74" s="106"/>
      <c r="AF74" s="107"/>
    </row>
    <row r="75" customFormat="false" ht="17.25" hidden="false" customHeight="true" outlineLevel="0" collapsed="false">
      <c r="D75" s="118" t="n">
        <f aca="false">D74-1</f>
        <v>528</v>
      </c>
      <c r="E75" s="119" t="n">
        <f aca="false">IF(D75="","",SUM(F75:G75))</f>
        <v>210.249410767728</v>
      </c>
      <c r="F75" s="119" t="n">
        <f aca="false">IF(D75="","",-IPMT(J75/12,1,D75,H74))</f>
        <v>62.6926017083333</v>
      </c>
      <c r="G75" s="119" t="n">
        <f aca="false">IF(D75="","",-PPMT(J75/12,1,D75,H74))</f>
        <v>147.556809059395</v>
      </c>
      <c r="H75" s="120" t="n">
        <f aca="false">IF(D75="","",ROUND(H74-G75,2))</f>
        <v>93307.25</v>
      </c>
      <c r="I75" s="72"/>
      <c r="J75" s="121" t="n">
        <f aca="false">IF(D75&lt;1,"",INDEX($AB$1:$AC$1200,AA$1+72,2)/100+B$5)</f>
        <v>0.00805</v>
      </c>
      <c r="K75" s="121" t="n">
        <f aca="false">IF(D75&lt;1,"",INDEX($AB$1:$AC$1200,AA$1+72,2)/100)</f>
        <v>0.00205</v>
      </c>
      <c r="L75" s="114" t="n">
        <f aca="false">IF(D75&lt;1,"",INDEX($AB$1:$AC$1200,AA$1+72,1))</f>
        <v>41275</v>
      </c>
      <c r="Z75" s="115"/>
      <c r="AB75" s="144" t="n">
        <f aca="false">'Euribor Méd. Mens.'!B77</f>
        <v>41334</v>
      </c>
      <c r="AC75" s="145" t="n">
        <f aca="false">'Euribor Méd. Mens.'!D77</f>
        <v>0.206</v>
      </c>
      <c r="AD75" s="106"/>
      <c r="AE75" s="106"/>
      <c r="AF75" s="107"/>
    </row>
    <row r="76" customFormat="false" ht="17.25" hidden="false" customHeight="true" outlineLevel="0" collapsed="false">
      <c r="D76" s="118" t="n">
        <f aca="false">D75-1</f>
        <v>527</v>
      </c>
      <c r="E76" s="119" t="n">
        <f aca="false">IF(D76="","",SUM(F76:G76))</f>
        <v>210.249403577576</v>
      </c>
      <c r="F76" s="119" t="n">
        <f aca="false">IF(D76="","",-IPMT(J75/12,1,D76,H75))</f>
        <v>62.5936135416667</v>
      </c>
      <c r="G76" s="119" t="n">
        <f aca="false">IF(D76="","",-PPMT(J75/12,1,D76,H75))</f>
        <v>147.655790035909</v>
      </c>
      <c r="H76" s="120" t="n">
        <f aca="false">IF(D76="","",ROUND(H75-G76,2))</f>
        <v>93159.59</v>
      </c>
      <c r="I76" s="72"/>
      <c r="J76" s="142" t="n">
        <f aca="false">IF(D76&lt;1,"",INDEX($AB$1:$AC$1200,AA$1+73,2)/100+B$5)</f>
        <v>0.00823</v>
      </c>
      <c r="K76" s="142" t="n">
        <f aca="false">IF(D76&lt;1,"",INDEX($AB$1:$AC$1200,AA$1+73,2)/100)</f>
        <v>0.00223</v>
      </c>
      <c r="L76" s="143" t="n">
        <f aca="false">IF(D76&lt;1,"",INDEX($AB$1:$AC$1200,AA$1+73,1))</f>
        <v>41306</v>
      </c>
      <c r="Z76" s="115"/>
      <c r="AB76" s="144" t="n">
        <f aca="false">'Euribor Méd. Mens.'!B78</f>
        <v>41365</v>
      </c>
      <c r="AC76" s="145" t="n">
        <f aca="false">'Euribor Méd. Mens.'!D78</f>
        <v>0.209</v>
      </c>
      <c r="AD76" s="106"/>
      <c r="AE76" s="106"/>
      <c r="AF76" s="106"/>
    </row>
    <row r="77" customFormat="false" ht="17.25" hidden="false" customHeight="true" outlineLevel="0" collapsed="false">
      <c r="D77" s="118" t="n">
        <f aca="false">D76-1</f>
        <v>526</v>
      </c>
      <c r="E77" s="119" t="n">
        <f aca="false">IF(D77="","",SUM(F77:G77))</f>
        <v>210.24939407622</v>
      </c>
      <c r="F77" s="119" t="n">
        <f aca="false">IF(D77="","",-IPMT(J75/12,1,D77,H76))</f>
        <v>62.4945582916667</v>
      </c>
      <c r="G77" s="119" t="n">
        <f aca="false">IF(D77="","",-PPMT(J75/12,1,D77,H76))</f>
        <v>147.754835784554</v>
      </c>
      <c r="H77" s="120" t="n">
        <f aca="false">IF(D77="","",ROUND(H76-G77,2))</f>
        <v>93011.84</v>
      </c>
      <c r="I77" s="72"/>
      <c r="J77" s="142" t="n">
        <f aca="false">IF(D77&lt;1,"",INDEX($AB$1:$AC$1200,AA$1+74,2)/100+B$5)</f>
        <v>0.00806</v>
      </c>
      <c r="K77" s="142" t="n">
        <f aca="false">IF(D77&lt;1,"",INDEX($AB$1:$AC$1200,AA$1+74,2)/100)</f>
        <v>0.00206</v>
      </c>
      <c r="L77" s="143" t="n">
        <f aca="false">IF(D77&lt;1,"",INDEX($AB$1:$AC$1200,AA$1+74,1))</f>
        <v>41334</v>
      </c>
      <c r="Z77" s="115"/>
      <c r="AB77" s="144" t="n">
        <f aca="false">'Euribor Méd. Mens.'!B79</f>
        <v>41395</v>
      </c>
      <c r="AC77" s="145" t="n">
        <f aca="false">'Euribor Méd. Mens.'!D79</f>
        <v>0.201</v>
      </c>
      <c r="AD77" s="106"/>
      <c r="AE77" s="106"/>
      <c r="AF77" s="107"/>
    </row>
    <row r="78" customFormat="false" ht="17.25" hidden="false" customHeight="true" outlineLevel="0" collapsed="false">
      <c r="D78" s="118" t="n">
        <f aca="false">D77-1</f>
        <v>525</v>
      </c>
      <c r="E78" s="119" t="n">
        <f aca="false">IF(D78="","",SUM(F78:G78))</f>
        <v>210.422879263971</v>
      </c>
      <c r="F78" s="119" t="n">
        <f aca="false">IF(D78="","",-IPMT(J78/12,1,D78,H77))</f>
        <v>62.7054821333333</v>
      </c>
      <c r="G78" s="119" t="n">
        <f aca="false">IF(D78="","",-PPMT(J78/12,1,D78,H77))</f>
        <v>147.717397130638</v>
      </c>
      <c r="H78" s="120" t="n">
        <f aca="false">IF(D78="","",ROUND(H77-G78,2))</f>
        <v>92864.12</v>
      </c>
      <c r="I78" s="72"/>
      <c r="J78" s="121" t="n">
        <f aca="false">IF(D78&lt;1,"",INDEX($AB$1:$AC$1200,AA$1+75,2)/100+B$5)</f>
        <v>0.00809</v>
      </c>
      <c r="K78" s="121" t="n">
        <f aca="false">IF(D78&lt;1,"",INDEX($AB$1:$AC$1200,AA$1+75,2)/100)</f>
        <v>0.00209</v>
      </c>
      <c r="L78" s="114" t="n">
        <f aca="false">IF(D78&lt;1,"",INDEX($AB$1:$AC$1200,AA$1+75,1))</f>
        <v>41365</v>
      </c>
      <c r="Z78" s="115"/>
      <c r="AB78" s="144" t="n">
        <f aca="false">'Euribor Méd. Mens.'!B80</f>
        <v>41426</v>
      </c>
      <c r="AC78" s="145" t="n">
        <f aca="false">'Euribor Méd. Mens.'!D80</f>
        <v>0.21</v>
      </c>
      <c r="AD78" s="106"/>
      <c r="AE78" s="106"/>
      <c r="AF78" s="107"/>
    </row>
    <row r="79" customFormat="false" ht="17.25" hidden="false" customHeight="true" outlineLevel="0" collapsed="false">
      <c r="D79" s="118" t="n">
        <f aca="false">D78-1</f>
        <v>524</v>
      </c>
      <c r="E79" s="119" t="n">
        <f aca="false">IF(D79="","",SUM(F79:G79))</f>
        <v>210.422873366072</v>
      </c>
      <c r="F79" s="119" t="n">
        <f aca="false">IF(D79="","",-IPMT(J78/12,1,D79,H78))</f>
        <v>62.6058942333333</v>
      </c>
      <c r="G79" s="119" t="n">
        <f aca="false">IF(D79="","",-PPMT(J78/12,1,D79,H78))</f>
        <v>147.816979132738</v>
      </c>
      <c r="H79" s="120" t="n">
        <f aca="false">IF(D79="","",ROUND(H78-G79,2))</f>
        <v>92716.3</v>
      </c>
      <c r="I79" s="72"/>
      <c r="J79" s="142" t="n">
        <f aca="false">IF(D79&lt;1,"",INDEX($AB$1:$AC$1200,AA$1+76,2)/100+B$5)</f>
        <v>0.00801</v>
      </c>
      <c r="K79" s="142" t="n">
        <f aca="false">IF(D79&lt;1,"",INDEX($AB$1:$AC$1200,AA$1+76,2)/100)</f>
        <v>0.00201</v>
      </c>
      <c r="L79" s="143" t="n">
        <f aca="false">IF(D79&lt;1,"",INDEX($AB$1:$AC$1200,AA$1+76,1))</f>
        <v>41395</v>
      </c>
      <c r="Z79" s="115"/>
      <c r="AB79" s="144" t="n">
        <f aca="false">'Euribor Méd. Mens.'!B81</f>
        <v>41456</v>
      </c>
      <c r="AC79" s="145" t="n">
        <f aca="false">'Euribor Méd. Mens.'!D81</f>
        <v>0.221</v>
      </c>
      <c r="AD79" s="106"/>
      <c r="AE79" s="106"/>
      <c r="AF79" s="106"/>
    </row>
    <row r="80" customFormat="false" ht="17.25" hidden="false" customHeight="true" outlineLevel="0" collapsed="false">
      <c r="D80" s="118" t="n">
        <f aca="false">D79-1</f>
        <v>523</v>
      </c>
      <c r="E80" s="119" t="n">
        <f aca="false">IF(D80="","",SUM(F80:G80))</f>
        <v>210.422866510108</v>
      </c>
      <c r="F80" s="119" t="n">
        <f aca="false">IF(D80="","",-IPMT(J78/12,1,D80,H79))</f>
        <v>62.5062389166667</v>
      </c>
      <c r="G80" s="119" t="n">
        <f aca="false">IF(D80="","",-PPMT(J78/12,1,D80,H79))</f>
        <v>147.916627593442</v>
      </c>
      <c r="H80" s="120" t="n">
        <f aca="false">IF(D80="","",ROUND(H79-G80,2))</f>
        <v>92568.38</v>
      </c>
      <c r="I80" s="72"/>
      <c r="J80" s="142" t="n">
        <f aca="false">IF(D80&lt;1,"",INDEX($AB$1:$AC$1200,AA$1+77,2)/100+B$5)</f>
        <v>0.0081</v>
      </c>
      <c r="K80" s="142" t="n">
        <f aca="false">IF(D80&lt;1,"",INDEX($AB$1:$AC$1200,AA$1+77,2)/100)</f>
        <v>0.0021</v>
      </c>
      <c r="L80" s="143" t="n">
        <f aca="false">IF(D80&lt;1,"",INDEX($AB$1:$AC$1200,AA$1+77,1))</f>
        <v>41426</v>
      </c>
      <c r="Z80" s="115"/>
      <c r="AB80" s="144" t="n">
        <f aca="false">'Euribor Méd. Mens.'!B82</f>
        <v>41487</v>
      </c>
      <c r="AC80" s="145" t="n">
        <f aca="false">'Euribor Méd. Mens.'!D82</f>
        <v>0.226</v>
      </c>
      <c r="AD80" s="106"/>
      <c r="AE80" s="106"/>
      <c r="AF80" s="107"/>
    </row>
    <row r="81" customFormat="false" ht="17.25" hidden="false" customHeight="true" outlineLevel="0" collapsed="false">
      <c r="D81" s="118" t="n">
        <f aca="false">D80-1</f>
        <v>522</v>
      </c>
      <c r="E81" s="119" t="n">
        <f aca="false">IF(D81="","",SUM(F81:G81))</f>
        <v>210.941027856567</v>
      </c>
      <c r="F81" s="119" t="n">
        <f aca="false">IF(D81="","",-IPMT(J81/12,1,D81,H80))</f>
        <v>63.3321999833333</v>
      </c>
      <c r="G81" s="119" t="n">
        <f aca="false">IF(D81="","",-PPMT(J81/12,1,D81,H80))</f>
        <v>147.608827873234</v>
      </c>
      <c r="H81" s="120" t="n">
        <f aca="false">IF(D81="","",ROUND(H80-G81,2))</f>
        <v>92420.77</v>
      </c>
      <c r="I81" s="72"/>
      <c r="J81" s="121" t="n">
        <f aca="false">IF(D81&lt;1,"",INDEX($AB$1:$AC$1200,AA$1+78,2)/100+B$5)</f>
        <v>0.00821</v>
      </c>
      <c r="K81" s="121" t="n">
        <f aca="false">IF(D81&lt;1,"",INDEX($AB$1:$AC$1200,AA$1+78,2)/100)</f>
        <v>0.00221</v>
      </c>
      <c r="L81" s="114" t="n">
        <f aca="false">IF(D81&lt;1,"",INDEX($AB$1:$AC$1200,AA$1+78,1))</f>
        <v>41456</v>
      </c>
      <c r="Z81" s="115"/>
      <c r="AB81" s="144" t="n">
        <f aca="false">'Euribor Méd. Mens.'!B83</f>
        <v>41518</v>
      </c>
      <c r="AC81" s="145" t="n">
        <f aca="false">'Euribor Méd. Mens.'!D83</f>
        <v>0.223</v>
      </c>
      <c r="AD81" s="106"/>
      <c r="AE81" s="106"/>
      <c r="AF81" s="107"/>
    </row>
    <row r="82" customFormat="false" ht="17.25" hidden="false" customHeight="true" outlineLevel="0" collapsed="false">
      <c r="D82" s="118" t="n">
        <f aca="false">D81-1</f>
        <v>521</v>
      </c>
      <c r="E82" s="119" t="n">
        <f aca="false">IF(D82="","",SUM(F82:G82))</f>
        <v>210.941025181307</v>
      </c>
      <c r="F82" s="119" t="n">
        <f aca="false">IF(D82="","",-IPMT(J81/12,1,D82,H81))</f>
        <v>63.2312101416667</v>
      </c>
      <c r="G82" s="119" t="n">
        <f aca="false">IF(D82="","",-PPMT(J81/12,1,D82,H81))</f>
        <v>147.70981503964</v>
      </c>
      <c r="H82" s="120" t="n">
        <f aca="false">IF(D82="","",ROUND(H81-G82,2))</f>
        <v>92273.06</v>
      </c>
      <c r="I82" s="72"/>
      <c r="J82" s="142" t="n">
        <f aca="false">IF(D82&lt;1,"",INDEX($AB$1:$AC$1200,AA$1+79,2)/100+B$5)</f>
        <v>0.00826</v>
      </c>
      <c r="K82" s="142" t="n">
        <f aca="false">IF(D82&lt;1,"",INDEX($AB$1:$AC$1200,AA$1+79,2)/100)</f>
        <v>0.00226</v>
      </c>
      <c r="L82" s="143" t="n">
        <f aca="false">IF(D82&lt;1,"",INDEX($AB$1:$AC$1200,AA$1+79,1))</f>
        <v>41487</v>
      </c>
      <c r="Z82" s="115"/>
      <c r="AB82" s="144" t="n">
        <f aca="false">'Euribor Méd. Mens.'!B84</f>
        <v>41548</v>
      </c>
      <c r="AC82" s="145" t="n">
        <f aca="false">'Euribor Méd. Mens.'!D84</f>
        <v>0.226</v>
      </c>
      <c r="AD82" s="106"/>
      <c r="AE82" s="106"/>
      <c r="AF82" s="106"/>
    </row>
    <row r="83" customFormat="false" ht="17.25" hidden="false" customHeight="true" outlineLevel="0" collapsed="false">
      <c r="D83" s="118" t="n">
        <f aca="false">D82-1</f>
        <v>520</v>
      </c>
      <c r="E83" s="119" t="n">
        <f aca="false">IF(D83="","",SUM(F83:G83))</f>
        <v>210.941024758478</v>
      </c>
      <c r="F83" s="119" t="n">
        <f aca="false">IF(D83="","",-IPMT(J81/12,1,D83,H82))</f>
        <v>63.1301518833333</v>
      </c>
      <c r="G83" s="119" t="n">
        <f aca="false">IF(D83="","",-PPMT(J81/12,1,D83,H82))</f>
        <v>147.810872875145</v>
      </c>
      <c r="H83" s="120" t="n">
        <f aca="false">IF(D83="","",ROUND(H82-G83,2))</f>
        <v>92125.25</v>
      </c>
      <c r="I83" s="72"/>
      <c r="J83" s="142" t="n">
        <f aca="false">IF(D83&lt;1,"",INDEX($AB$1:$AC$1200,AA$1+80,2)/100+B$5)</f>
        <v>0.00823</v>
      </c>
      <c r="K83" s="142" t="n">
        <f aca="false">IF(D83&lt;1,"",INDEX($AB$1:$AC$1200,AA$1+80,2)/100)</f>
        <v>0.00223</v>
      </c>
      <c r="L83" s="143" t="n">
        <f aca="false">IF(D83&lt;1,"",INDEX($AB$1:$AC$1200,AA$1+80,1))</f>
        <v>41518</v>
      </c>
      <c r="Z83" s="115"/>
      <c r="AB83" s="144" t="n">
        <f aca="false">'Euribor Méd. Mens.'!B85</f>
        <v>41579</v>
      </c>
      <c r="AC83" s="145" t="n">
        <f aca="false">'Euribor Méd. Mens.'!D85</f>
        <v>0.223</v>
      </c>
      <c r="AD83" s="106"/>
      <c r="AE83" s="106"/>
      <c r="AF83" s="107"/>
    </row>
    <row r="84" customFormat="false" ht="17.25" hidden="false" customHeight="true" outlineLevel="0" collapsed="false">
      <c r="D84" s="118" t="n">
        <f aca="false">D83-1</f>
        <v>519</v>
      </c>
      <c r="E84" s="119" t="n">
        <f aca="false">IF(D84="","",SUM(F84:G84))</f>
        <v>211.156002452492</v>
      </c>
      <c r="F84" s="119" t="n">
        <f aca="false">IF(D84="","",-IPMT(J84/12,1,D84,H83))</f>
        <v>63.4128804166667</v>
      </c>
      <c r="G84" s="119" t="n">
        <f aca="false">IF(D84="","",-PPMT(J84/12,1,D84,H83))</f>
        <v>147.743122035826</v>
      </c>
      <c r="H84" s="120" t="n">
        <f aca="false">IF(D84="","",ROUND(H83-G84,2))</f>
        <v>91977.51</v>
      </c>
      <c r="I84" s="72"/>
      <c r="J84" s="121" t="n">
        <f aca="false">IF(D84&lt;1,"",INDEX($AB$1:$AC$1200,AA$1+81,2)/100+B$5)</f>
        <v>0.00826</v>
      </c>
      <c r="K84" s="121" t="n">
        <f aca="false">IF(D84&lt;1,"",INDEX($AB$1:$AC$1200,AA$1+81,2)/100)</f>
        <v>0.00226</v>
      </c>
      <c r="L84" s="114" t="n">
        <f aca="false">IF(D84&lt;1,"",INDEX($AB$1:$AC$1200,AA$1+81,1))</f>
        <v>41548</v>
      </c>
      <c r="Z84" s="115"/>
      <c r="AB84" s="144" t="n">
        <f aca="false">'Euribor Méd. Mens.'!B86</f>
        <v>41609</v>
      </c>
      <c r="AC84" s="145" t="n">
        <f aca="false">'Euribor Méd. Mens.'!D86</f>
        <v>0.274</v>
      </c>
      <c r="AD84" s="106"/>
      <c r="AE84" s="106"/>
      <c r="AF84" s="107"/>
    </row>
    <row r="85" customFormat="false" ht="17.25" hidden="false" customHeight="true" outlineLevel="0" collapsed="false">
      <c r="D85" s="118" t="n">
        <f aca="false">D84-1</f>
        <v>518</v>
      </c>
      <c r="E85" s="119" t="n">
        <f aca="false">IF(D85="","",SUM(F85:G85))</f>
        <v>211.15600961986</v>
      </c>
      <c r="F85" s="119" t="n">
        <f aca="false">IF(D85="","",-IPMT(J84/12,1,D85,H84))</f>
        <v>63.31118605</v>
      </c>
      <c r="G85" s="119" t="n">
        <f aca="false">IF(D85="","",-PPMT(J84/12,1,D85,H84))</f>
        <v>147.84482356986</v>
      </c>
      <c r="H85" s="120" t="n">
        <f aca="false">IF(D85="","",ROUND(H84-G85,2))</f>
        <v>91829.67</v>
      </c>
      <c r="I85" s="72"/>
      <c r="J85" s="142" t="n">
        <f aca="false">IF(D85&lt;1,"",INDEX($AB$1:$AC$1200,AA$1+82,2)/100+B$5)</f>
        <v>0.00823</v>
      </c>
      <c r="K85" s="142" t="n">
        <f aca="false">IF(D85&lt;1,"",INDEX($AB$1:$AC$1200,AA$1+82,2)/100)</f>
        <v>0.00223</v>
      </c>
      <c r="L85" s="143" t="n">
        <f aca="false">IF(D85&lt;1,"",INDEX($AB$1:$AC$1200,AA$1+82,1))</f>
        <v>41579</v>
      </c>
      <c r="Z85" s="115"/>
      <c r="AB85" s="144" t="n">
        <f aca="false">'Euribor Méd. Mens.'!B87</f>
        <v>41640</v>
      </c>
      <c r="AC85" s="145" t="n">
        <f aca="false">'Euribor Méd. Mens.'!D87</f>
        <v>0.292</v>
      </c>
      <c r="AD85" s="106"/>
      <c r="AE85" s="106"/>
      <c r="AF85" s="106"/>
    </row>
    <row r="86" customFormat="false" ht="17.25" hidden="false" customHeight="true" outlineLevel="0" collapsed="false">
      <c r="D86" s="118" t="n">
        <f aca="false">D85-1</f>
        <v>517</v>
      </c>
      <c r="E86" s="119" t="n">
        <f aca="false">IF(D86="","",SUM(F86:G86))</f>
        <v>211.156020711328</v>
      </c>
      <c r="F86" s="119" t="n">
        <f aca="false">IF(D86="","",-IPMT(J84/12,1,D86,H85))</f>
        <v>63.20942285</v>
      </c>
      <c r="G86" s="119" t="n">
        <f aca="false">IF(D86="","",-PPMT(J84/12,1,D86,H85))</f>
        <v>147.946597861328</v>
      </c>
      <c r="H86" s="120" t="n">
        <f aca="false">IF(D86="","",ROUND(H85-G86,2))</f>
        <v>91681.72</v>
      </c>
      <c r="I86" s="72"/>
      <c r="J86" s="142" t="n">
        <f aca="false">IF(D86&lt;1,"",INDEX($AB$1:$AC$1200,AA$1+83,2)/100+B$5)</f>
        <v>0.00874</v>
      </c>
      <c r="K86" s="142" t="n">
        <f aca="false">IF(D86&lt;1,"",INDEX($AB$1:$AC$1200,AA$1+83,2)/100)</f>
        <v>0.00274</v>
      </c>
      <c r="L86" s="143" t="n">
        <f aca="false">IF(D86&lt;1,"",INDEX($AB$1:$AC$1200,AA$1+83,1))</f>
        <v>41609</v>
      </c>
      <c r="Z86" s="115"/>
      <c r="AB86" s="144" t="n">
        <f aca="false">'Euribor Méd. Mens.'!B88</f>
        <v>41671</v>
      </c>
      <c r="AC86" s="145" t="n">
        <f aca="false">'Euribor Méd. Mens.'!D88</f>
        <v>0.288</v>
      </c>
      <c r="AD86" s="106"/>
      <c r="AE86" s="106"/>
      <c r="AF86" s="107"/>
    </row>
    <row r="87" customFormat="false" ht="17.25" hidden="false" customHeight="true" outlineLevel="0" collapsed="false">
      <c r="D87" s="118" t="n">
        <f aca="false">D86-1</f>
        <v>516</v>
      </c>
      <c r="E87" s="119" t="n">
        <f aca="false">IF(D87="","",SUM(F87:G87))</f>
        <v>213.990997817413</v>
      </c>
      <c r="F87" s="119" t="n">
        <f aca="false">IF(D87="","",-IPMT(J87/12,1,D87,H86))</f>
        <v>68.1500785333333</v>
      </c>
      <c r="G87" s="119" t="n">
        <f aca="false">IF(D87="","",-PPMT(J87/12,1,D87,H86))</f>
        <v>145.84091928408</v>
      </c>
      <c r="H87" s="120" t="n">
        <f aca="false">IF(D87="","",ROUND(H86-G87,2))</f>
        <v>91535.88</v>
      </c>
      <c r="I87" s="72"/>
      <c r="J87" s="121" t="n">
        <f aca="false">IF(D87&lt;1,"",INDEX($AB$1:$AC$1200,AA$1+84,2)/100+B$5)</f>
        <v>0.00892</v>
      </c>
      <c r="K87" s="121" t="n">
        <f aca="false">IF(D87&lt;1,"",INDEX($AB$1:$AC$1200,AA$1+84,2)/100)</f>
        <v>0.00292</v>
      </c>
      <c r="L87" s="114" t="n">
        <f aca="false">IF(D87&lt;1,"",INDEX($AB$1:$AC$1200,AA$1+84,1))</f>
        <v>41640</v>
      </c>
      <c r="Z87" s="115"/>
      <c r="AB87" s="144" t="n">
        <f aca="false">'Euribor Méd. Mens.'!B89</f>
        <v>41699</v>
      </c>
      <c r="AC87" s="145" t="n">
        <f aca="false">'Euribor Méd. Mens.'!D89</f>
        <v>0.305</v>
      </c>
      <c r="AD87" s="106"/>
      <c r="AE87" s="106"/>
      <c r="AF87" s="107"/>
    </row>
    <row r="88" customFormat="false" ht="17.25" hidden="false" customHeight="true" outlineLevel="0" collapsed="false">
      <c r="D88" s="118" t="n">
        <f aca="false">D87-1</f>
        <v>515</v>
      </c>
      <c r="E88" s="119" t="n">
        <f aca="false">IF(D88="","",SUM(F88:G88))</f>
        <v>213.9909999665</v>
      </c>
      <c r="F88" s="119" t="n">
        <f aca="false">IF(D88="","",-IPMT(J87/12,1,D88,H87))</f>
        <v>68.0416708</v>
      </c>
      <c r="G88" s="119" t="n">
        <f aca="false">IF(D88="","",-PPMT(J87/12,1,D88,H87))</f>
        <v>145.9493291665</v>
      </c>
      <c r="H88" s="120" t="n">
        <f aca="false">IF(D88="","",ROUND(H87-G88,2))</f>
        <v>91389.93</v>
      </c>
      <c r="I88" s="72"/>
      <c r="J88" s="142" t="n">
        <f aca="false">IF(D88&lt;1,"",INDEX($AB$1:$AC$1200,AA$1+85,2)/100+B$5)</f>
        <v>0.00888</v>
      </c>
      <c r="K88" s="142" t="n">
        <f aca="false">IF(D88&lt;1,"",INDEX($AB$1:$AC$1200,AA$1+85,2)/100)</f>
        <v>0.00288</v>
      </c>
      <c r="L88" s="143" t="n">
        <f aca="false">IF(D88&lt;1,"",INDEX($AB$1:$AC$1200,AA$1+85,1))</f>
        <v>41671</v>
      </c>
      <c r="Z88" s="115"/>
      <c r="AB88" s="144" t="n">
        <f aca="false">'Euribor Méd. Mens.'!B90</f>
        <v>41730</v>
      </c>
      <c r="AC88" s="145" t="n">
        <f aca="false">'Euribor Méd. Mens.'!D90</f>
        <v>0.33</v>
      </c>
      <c r="AD88" s="106"/>
      <c r="AE88" s="106"/>
      <c r="AF88" s="106"/>
    </row>
    <row r="89" customFormat="false" ht="17.25" hidden="false" customHeight="true" outlineLevel="0" collapsed="false">
      <c r="D89" s="118" t="n">
        <f aca="false">D88-1</f>
        <v>514</v>
      </c>
      <c r="E89" s="119" t="n">
        <f aca="false">IF(D89="","",SUM(F89:G89))</f>
        <v>213.990998395732</v>
      </c>
      <c r="F89" s="119" t="n">
        <f aca="false">IF(D89="","",-IPMT(J87/12,1,D89,H88))</f>
        <v>67.9331813</v>
      </c>
      <c r="G89" s="119" t="n">
        <f aca="false">IF(D89="","",-PPMT(J87/12,1,D89,H88))</f>
        <v>146.057817095732</v>
      </c>
      <c r="H89" s="120" t="n">
        <f aca="false">IF(D89="","",ROUND(H88-G89,2))</f>
        <v>91243.87</v>
      </c>
      <c r="I89" s="72"/>
      <c r="J89" s="142" t="n">
        <f aca="false">IF(D89&lt;1,"",INDEX($AB$1:$AC$1200,AA$1+86,2)/100+B$5)</f>
        <v>0.00905</v>
      </c>
      <c r="K89" s="142" t="n">
        <f aca="false">IF(D89&lt;1,"",INDEX($AB$1:$AC$1200,AA$1+86,2)/100)</f>
        <v>0.00305</v>
      </c>
      <c r="L89" s="143" t="n">
        <f aca="false">IF(D89&lt;1,"",INDEX($AB$1:$AC$1200,AA$1+86,1))</f>
        <v>41699</v>
      </c>
      <c r="Z89" s="115"/>
      <c r="AB89" s="144" t="n">
        <f aca="false">'Euribor Méd. Mens.'!B91</f>
        <v>41760</v>
      </c>
      <c r="AC89" s="145" t="n">
        <f aca="false">'Euribor Méd. Mens.'!D91</f>
        <v>0.325</v>
      </c>
      <c r="AD89" s="106"/>
      <c r="AE89" s="106"/>
      <c r="AF89" s="107"/>
    </row>
    <row r="90" customFormat="false" ht="17.25" hidden="false" customHeight="true" outlineLevel="0" collapsed="false">
      <c r="D90" s="118" t="n">
        <f aca="false">D89-1</f>
        <v>513</v>
      </c>
      <c r="E90" s="119" t="n">
        <f aca="false">IF(D90="","",SUM(F90:G90))</f>
        <v>215.625001105525</v>
      </c>
      <c r="F90" s="119" t="n">
        <f aca="false">IF(D90="","",-IPMT(J90/12,1,D90,H89))</f>
        <v>70.71399925</v>
      </c>
      <c r="G90" s="119" t="n">
        <f aca="false">IF(D90="","",-PPMT(J90/12,1,D90,H89))</f>
        <v>144.911001855525</v>
      </c>
      <c r="H90" s="120" t="n">
        <f aca="false">IF(D90="","",ROUND(H89-G90,2))</f>
        <v>91098.96</v>
      </c>
      <c r="I90" s="72"/>
      <c r="J90" s="121" t="n">
        <f aca="false">IF(D90&lt;1,"",INDEX($AB$1:$AC$1200,AA$1+87,2)/100+B$5)</f>
        <v>0.0093</v>
      </c>
      <c r="K90" s="121" t="n">
        <f aca="false">IF(D90&lt;1,"",INDEX($AB$1:$AC$1200,AA$1+87,2)/100)</f>
        <v>0.0033</v>
      </c>
      <c r="L90" s="114" t="n">
        <f aca="false">IF(D90&lt;1,"",INDEX($AB$1:$AC$1200,AA$1+87,1))</f>
        <v>41730</v>
      </c>
      <c r="Z90" s="115"/>
      <c r="AB90" s="144" t="n">
        <f aca="false">'Euribor Méd. Mens.'!B92</f>
        <v>41791</v>
      </c>
      <c r="AC90" s="145" t="n">
        <f aca="false">'Euribor Méd. Mens.'!D92</f>
        <v>0.241</v>
      </c>
      <c r="AD90" s="106"/>
      <c r="AE90" s="106"/>
      <c r="AF90" s="107"/>
    </row>
    <row r="91" customFormat="false" ht="17.25" hidden="false" customHeight="true" outlineLevel="0" collapsed="false">
      <c r="D91" s="118" t="n">
        <f aca="false">D90-1</f>
        <v>512</v>
      </c>
      <c r="E91" s="119" t="n">
        <f aca="false">IF(D91="","",SUM(F91:G91))</f>
        <v>215.625003476848</v>
      </c>
      <c r="F91" s="119" t="n">
        <f aca="false">IF(D91="","",-IPMT(J90/12,1,D91,H90))</f>
        <v>70.601694</v>
      </c>
      <c r="G91" s="119" t="n">
        <f aca="false">IF(D91="","",-PPMT(J90/12,1,D91,H90))</f>
        <v>145.023309476848</v>
      </c>
      <c r="H91" s="120" t="n">
        <f aca="false">IF(D91="","",ROUND(H90-G91,2))</f>
        <v>90953.94</v>
      </c>
      <c r="I91" s="72"/>
      <c r="J91" s="142" t="n">
        <f aca="false">IF(D91&lt;1,"",INDEX($AB$1:$AC$1200,AA$1+88,2)/100+B$5)</f>
        <v>0.00925</v>
      </c>
      <c r="K91" s="142" t="n">
        <f aca="false">IF(D91&lt;1,"",INDEX($AB$1:$AC$1200,AA$1+88,2)/100)</f>
        <v>0.00325</v>
      </c>
      <c r="L91" s="143" t="n">
        <f aca="false">IF(D91&lt;1,"",INDEX($AB$1:$AC$1200,AA$1+88,1))</f>
        <v>41760</v>
      </c>
      <c r="Z91" s="115"/>
      <c r="AB91" s="144" t="n">
        <f aca="false">'Euribor Méd. Mens.'!B93</f>
        <v>41821</v>
      </c>
      <c r="AC91" s="145" t="n">
        <f aca="false">'Euribor Méd. Mens.'!D93</f>
        <v>0.205</v>
      </c>
      <c r="AD91" s="106"/>
      <c r="AE91" s="106"/>
      <c r="AF91" s="106"/>
    </row>
    <row r="92" customFormat="false" ht="17.25" hidden="false" customHeight="true" outlineLevel="0" collapsed="false">
      <c r="D92" s="118" t="n">
        <f aca="false">D91-1</f>
        <v>511</v>
      </c>
      <c r="E92" s="119" t="n">
        <f aca="false">IF(D92="","",SUM(F92:G92))</f>
        <v>215.625011322643</v>
      </c>
      <c r="F92" s="119" t="n">
        <f aca="false">IF(D92="","",-IPMT(J90/12,1,D92,H91))</f>
        <v>70.4893035</v>
      </c>
      <c r="G92" s="119" t="n">
        <f aca="false">IF(D92="","",-PPMT(J90/12,1,D92,H91))</f>
        <v>145.135707822643</v>
      </c>
      <c r="H92" s="120" t="n">
        <f aca="false">IF(D92="","",ROUND(H91-G92,2))</f>
        <v>90808.8</v>
      </c>
      <c r="I92" s="72"/>
      <c r="J92" s="142" t="n">
        <f aca="false">IF(D92&lt;1,"",INDEX($AB$1:$AC$1200,AA$1+89,2)/100+B$5)</f>
        <v>0.00841</v>
      </c>
      <c r="K92" s="142" t="n">
        <f aca="false">IF(D92&lt;1,"",INDEX($AB$1:$AC$1200,AA$1+89,2)/100)</f>
        <v>0.00241</v>
      </c>
      <c r="L92" s="143" t="n">
        <f aca="false">IF(D92&lt;1,"",INDEX($AB$1:$AC$1200,AA$1+89,1))</f>
        <v>41791</v>
      </c>
      <c r="Z92" s="115"/>
      <c r="AB92" s="144" t="n">
        <f aca="false">'Euribor Méd. Mens.'!B94</f>
        <v>41852</v>
      </c>
      <c r="AC92" s="145" t="n">
        <f aca="false">'Euribor Méd. Mens.'!D94</f>
        <v>0.192</v>
      </c>
      <c r="AD92" s="106"/>
      <c r="AE92" s="106"/>
      <c r="AF92" s="107"/>
    </row>
    <row r="93" customFormat="false" ht="17.25" hidden="false" customHeight="true" outlineLevel="0" collapsed="false">
      <c r="D93" s="118" t="n">
        <f aca="false">D92-1</f>
        <v>510</v>
      </c>
      <c r="E93" s="119" t="n">
        <f aca="false">IF(D93="","",SUM(F93:G93))</f>
        <v>210.307799678806</v>
      </c>
      <c r="F93" s="119" t="n">
        <f aca="false">IF(D93="","",-IPMT(J93/12,1,D93,H92))</f>
        <v>60.91757</v>
      </c>
      <c r="G93" s="119" t="n">
        <f aca="false">IF(D93="","",-PPMT(J93/12,1,D93,H92))</f>
        <v>149.390229678806</v>
      </c>
      <c r="H93" s="120" t="n">
        <f aca="false">IF(D93="","",ROUND(H92-G93,2))</f>
        <v>90659.41</v>
      </c>
      <c r="I93" s="72"/>
      <c r="J93" s="121" t="n">
        <f aca="false">IF(D93&lt;1,"",INDEX($AB$1:$AC$1200,AA$1+90,2)/100+B$5)</f>
        <v>0.00805</v>
      </c>
      <c r="K93" s="121" t="n">
        <f aca="false">IF(D93&lt;1,"",INDEX($AB$1:$AC$1200,AA$1+90,2)/100)</f>
        <v>0.00205</v>
      </c>
      <c r="L93" s="114" t="n">
        <f aca="false">IF(D93&lt;1,"",INDEX($AB$1:$AC$1200,AA$1+90,1))</f>
        <v>41821</v>
      </c>
      <c r="Z93" s="115"/>
      <c r="AB93" s="144" t="n">
        <f aca="false">'Euribor Méd. Mens.'!B95</f>
        <v>41883</v>
      </c>
      <c r="AC93" s="145" t="n">
        <f aca="false">'Euribor Méd. Mens.'!D95</f>
        <v>0.097</v>
      </c>
      <c r="AD93" s="106"/>
      <c r="AE93" s="106"/>
      <c r="AF93" s="107"/>
    </row>
    <row r="94" customFormat="false" ht="17.25" hidden="false" customHeight="true" outlineLevel="0" collapsed="false">
      <c r="D94" s="118" t="n">
        <f aca="false">D93-1</f>
        <v>509</v>
      </c>
      <c r="E94" s="119" t="n">
        <f aca="false">IF(D94="","",SUM(F94:G94))</f>
        <v>210.307800211605</v>
      </c>
      <c r="F94" s="119" t="n">
        <f aca="false">IF(D94="","",-IPMT(J93/12,1,D94,H93))</f>
        <v>60.8173542083333</v>
      </c>
      <c r="G94" s="119" t="n">
        <f aca="false">IF(D94="","",-PPMT(J93/12,1,D94,H93))</f>
        <v>149.490446003272</v>
      </c>
      <c r="H94" s="120" t="n">
        <f aca="false">IF(D94="","",ROUND(H93-G94,2))</f>
        <v>90509.92</v>
      </c>
      <c r="I94" s="72"/>
      <c r="J94" s="142" t="n">
        <f aca="false">IF(D94&lt;1,"",INDEX($AB$1:$AC$1200,AA$1+91,2)/100+B$5)</f>
        <v>0.00792</v>
      </c>
      <c r="K94" s="142" t="n">
        <f aca="false">IF(D94&lt;1,"",INDEX($AB$1:$AC$1200,AA$1+91,2)/100)</f>
        <v>0.00192</v>
      </c>
      <c r="L94" s="143" t="n">
        <f aca="false">IF(D94&lt;1,"",INDEX($AB$1:$AC$1200,AA$1+91,1))</f>
        <v>41852</v>
      </c>
      <c r="Z94" s="115"/>
      <c r="AB94" s="144" t="n">
        <f aca="false">'Euribor Méd. Mens.'!B96</f>
        <v>41913</v>
      </c>
      <c r="AC94" s="145" t="n">
        <f aca="false">'Euribor Méd. Mens.'!D96</f>
        <v>0.083</v>
      </c>
      <c r="AD94" s="106"/>
      <c r="AE94" s="106"/>
      <c r="AF94" s="106"/>
    </row>
    <row r="95" customFormat="false" ht="17.25" hidden="false" customHeight="true" outlineLevel="0" collapsed="false">
      <c r="D95" s="118" t="n">
        <f aca="false">D94-1</f>
        <v>508</v>
      </c>
      <c r="E95" s="119" t="n">
        <f aca="false">IF(D95="","",SUM(F95:G95))</f>
        <v>210.307801247933</v>
      </c>
      <c r="F95" s="119" t="n">
        <f aca="false">IF(D95="","",-IPMT(J93/12,1,D95,H94))</f>
        <v>60.7170713333333</v>
      </c>
      <c r="G95" s="119" t="n">
        <f aca="false">IF(D95="","",-PPMT(J93/12,1,D95,H94))</f>
        <v>149.5907299146</v>
      </c>
      <c r="H95" s="120" t="n">
        <f aca="false">IF(D95="","",ROUND(H94-G95,2))</f>
        <v>90360.33</v>
      </c>
      <c r="I95" s="72"/>
      <c r="J95" s="142" t="n">
        <f aca="false">IF(D95&lt;1,"",INDEX($AB$1:$AC$1200,AA$1+92,2)/100+B$5)</f>
        <v>0.00697</v>
      </c>
      <c r="K95" s="142" t="n">
        <f aca="false">IF(D95&lt;1,"",INDEX($AB$1:$AC$1200,AA$1+92,2)/100)</f>
        <v>0.00097</v>
      </c>
      <c r="L95" s="143" t="n">
        <f aca="false">IF(D95&lt;1,"",INDEX($AB$1:$AC$1200,AA$1+92,1))</f>
        <v>41883</v>
      </c>
      <c r="Z95" s="115"/>
      <c r="AB95" s="144" t="n">
        <f aca="false">'Euribor Méd. Mens.'!B97</f>
        <v>41944</v>
      </c>
      <c r="AC95" s="145" t="n">
        <f aca="false">'Euribor Méd. Mens.'!D97</f>
        <v>0.081</v>
      </c>
      <c r="AD95" s="106"/>
      <c r="AE95" s="106"/>
      <c r="AF95" s="107"/>
    </row>
    <row r="96" customFormat="false" ht="17.25" hidden="false" customHeight="true" outlineLevel="0" collapsed="false">
      <c r="D96" s="118" t="n">
        <f aca="false">D95-1</f>
        <v>507</v>
      </c>
      <c r="E96" s="119" t="n">
        <f aca="false">IF(D96="","",SUM(F96:G96))</f>
        <v>205.225952986975</v>
      </c>
      <c r="F96" s="119" t="n">
        <f aca="false">IF(D96="","",-IPMT(J96/12,1,D96,H95))</f>
        <v>51.430087825</v>
      </c>
      <c r="G96" s="119" t="n">
        <f aca="false">IF(D96="","",-PPMT(J96/12,1,D96,H95))</f>
        <v>153.795865161975</v>
      </c>
      <c r="H96" s="120" t="n">
        <f aca="false">IF(D96="","",ROUND(H95-G96,2))</f>
        <v>90206.53</v>
      </c>
      <c r="I96" s="72"/>
      <c r="J96" s="121" t="n">
        <f aca="false">IF(D96&lt;1,"",INDEX($AB$1:$AC$1200,AA$1+93,2)/100+B$5)</f>
        <v>0.00683</v>
      </c>
      <c r="K96" s="121" t="n">
        <f aca="false">IF(D96&lt;1,"",INDEX($AB$1:$AC$1200,AA$1+93,2)/100)</f>
        <v>0.00083</v>
      </c>
      <c r="L96" s="114" t="n">
        <f aca="false">IF(D96&lt;1,"",INDEX($AB$1:$AC$1200,AA$1+93,1))</f>
        <v>41913</v>
      </c>
      <c r="Z96" s="115"/>
      <c r="AB96" s="144" t="n">
        <f aca="false">'Euribor Méd. Mens.'!B98</f>
        <v>41974</v>
      </c>
      <c r="AC96" s="145" t="n">
        <f aca="false">'Euribor Méd. Mens.'!D98</f>
        <v>0.081</v>
      </c>
      <c r="AD96" s="106"/>
      <c r="AE96" s="106"/>
      <c r="AF96" s="107"/>
    </row>
    <row r="97" customFormat="false" ht="17.25" hidden="false" customHeight="true" outlineLevel="0" collapsed="false">
      <c r="D97" s="118" t="n">
        <f aca="false">D96-1</f>
        <v>506</v>
      </c>
      <c r="E97" s="119" t="n">
        <f aca="false">IF(D97="","",SUM(F97:G97))</f>
        <v>205.22594357994</v>
      </c>
      <c r="F97" s="119" t="n">
        <f aca="false">IF(D97="","",-IPMT(J96/12,1,D97,H96))</f>
        <v>51.3425499916667</v>
      </c>
      <c r="G97" s="119" t="n">
        <f aca="false">IF(D97="","",-PPMT(J96/12,1,D97,H96))</f>
        <v>153.883393588273</v>
      </c>
      <c r="H97" s="120" t="n">
        <f aca="false">IF(D97="","",ROUND(H96-G97,2))</f>
        <v>90052.65</v>
      </c>
      <c r="I97" s="72"/>
      <c r="J97" s="142" t="n">
        <f aca="false">IF(D97&lt;1,"",INDEX($AB$1:$AC$1200,AA$1+94,2)/100+B$5)</f>
        <v>0.00681</v>
      </c>
      <c r="K97" s="142" t="n">
        <f aca="false">IF(D97&lt;1,"",INDEX($AB$1:$AC$1200,AA$1+94,2)/100)</f>
        <v>0.00081</v>
      </c>
      <c r="L97" s="143" t="n">
        <f aca="false">IF(D97&lt;1,"",INDEX($AB$1:$AC$1200,AA$1+94,1))</f>
        <v>41944</v>
      </c>
      <c r="Z97" s="115"/>
      <c r="AB97" s="144" t="n">
        <f aca="false">'Euribor Méd. Mens.'!B99</f>
        <v>42005</v>
      </c>
      <c r="AC97" s="145" t="n">
        <f aca="false">'Euribor Méd. Mens.'!D99</f>
        <v>0.063</v>
      </c>
      <c r="AD97" s="106"/>
      <c r="AE97" s="106"/>
      <c r="AF97" s="106"/>
    </row>
    <row r="98" customFormat="false" ht="17.25" hidden="false" customHeight="true" outlineLevel="0" collapsed="false">
      <c r="D98" s="118" t="n">
        <f aca="false">D97-1</f>
        <v>505</v>
      </c>
      <c r="E98" s="119" t="n">
        <f aca="false">IF(D98="","",SUM(F98:G98))</f>
        <v>205.225951313775</v>
      </c>
      <c r="F98" s="119" t="n">
        <f aca="false">IF(D98="","",-IPMT(J96/12,1,D98,H97))</f>
        <v>51.254966625</v>
      </c>
      <c r="G98" s="119" t="n">
        <f aca="false">IF(D98="","",-PPMT(J96/12,1,D98,H97))</f>
        <v>153.970984688775</v>
      </c>
      <c r="H98" s="120" t="n">
        <f aca="false">IF(D98="","",ROUND(H97-G98,2))</f>
        <v>89898.68</v>
      </c>
      <c r="I98" s="72"/>
      <c r="J98" s="142" t="n">
        <f aca="false">IF(D98&lt;1,"",INDEX($AB$1:$AC$1200,AA$1+95,2)/100+B$5)</f>
        <v>0.00681</v>
      </c>
      <c r="K98" s="142" t="n">
        <f aca="false">IF(D98&lt;1,"",INDEX($AB$1:$AC$1200,AA$1+95,2)/100)</f>
        <v>0.00081</v>
      </c>
      <c r="L98" s="143" t="n">
        <f aca="false">IF(D98&lt;1,"",INDEX($AB$1:$AC$1200,AA$1+95,1))</f>
        <v>41974</v>
      </c>
      <c r="Z98" s="115"/>
      <c r="AB98" s="144" t="n">
        <f aca="false">'Euribor Méd. Mens.'!B100</f>
        <v>42036</v>
      </c>
      <c r="AC98" s="145" t="n">
        <f aca="false">'Euribor Méd. Mens.'!D100</f>
        <v>0.048</v>
      </c>
      <c r="AD98" s="106"/>
      <c r="AE98" s="106"/>
      <c r="AF98" s="107"/>
    </row>
    <row r="99" customFormat="false" ht="17.25" hidden="false" customHeight="true" outlineLevel="0" collapsed="false">
      <c r="D99" s="118" t="n">
        <f aca="false">D98-1</f>
        <v>504</v>
      </c>
      <c r="E99" s="119" t="n">
        <f aca="false">IF(D99="","",SUM(F99:G99))</f>
        <v>204.404943277427</v>
      </c>
      <c r="F99" s="119" t="n">
        <f aca="false">IF(D99="","",-IPMT(J99/12,1,D99,H98))</f>
        <v>49.6690207</v>
      </c>
      <c r="G99" s="119" t="n">
        <f aca="false">IF(D99="","",-PPMT(J99/12,1,D99,H98))</f>
        <v>154.735922577427</v>
      </c>
      <c r="H99" s="120" t="n">
        <f aca="false">IF(D99="","",ROUND(H98-G99,2))</f>
        <v>89743.94</v>
      </c>
      <c r="I99" s="72"/>
      <c r="J99" s="121" t="n">
        <f aca="false">IF(D99&lt;1,"",INDEX($AB$1:$AC$1200,AA$1+96,2)/100+B$5)</f>
        <v>0.00663</v>
      </c>
      <c r="K99" s="121" t="n">
        <f aca="false">IF(D99&lt;1,"",INDEX($AB$1:$AC$1200,AA$1+96,2)/100)</f>
        <v>0.00063</v>
      </c>
      <c r="L99" s="114" t="n">
        <f aca="false">IF(D99&lt;1,"",INDEX($AB$1:$AC$1200,AA$1+96,1))</f>
        <v>42005</v>
      </c>
      <c r="Z99" s="115"/>
      <c r="AB99" s="144" t="n">
        <f aca="false">'Euribor Méd. Mens.'!B101</f>
        <v>42064</v>
      </c>
      <c r="AC99" s="145" t="n">
        <f aca="false">'Euribor Méd. Mens.'!D101</f>
        <v>0.027</v>
      </c>
      <c r="AD99" s="106"/>
      <c r="AE99" s="106"/>
      <c r="AF99" s="107"/>
    </row>
    <row r="100" customFormat="false" ht="17.25" hidden="false" customHeight="true" outlineLevel="0" collapsed="false">
      <c r="D100" s="118" t="n">
        <f aca="false">D99-1</f>
        <v>503</v>
      </c>
      <c r="E100" s="119" t="n">
        <f aca="false">IF(D100="","",SUM(F100:G100))</f>
        <v>204.404933990502</v>
      </c>
      <c r="F100" s="119" t="n">
        <f aca="false">IF(D100="","",-IPMT(J99/12,1,D100,H99))</f>
        <v>49.58352685</v>
      </c>
      <c r="G100" s="119" t="n">
        <f aca="false">IF(D100="","",-PPMT(J99/12,1,D100,H99))</f>
        <v>154.821407140502</v>
      </c>
      <c r="H100" s="120" t="n">
        <f aca="false">IF(D100="","",ROUND(H99-G100,2))</f>
        <v>89589.12</v>
      </c>
      <c r="I100" s="72"/>
      <c r="J100" s="142" t="n">
        <f aca="false">IF(D100&lt;1,"",INDEX($AB$1:$AC$1200,AA$1+97,2)/100+B$5)</f>
        <v>0.00648</v>
      </c>
      <c r="K100" s="142" t="n">
        <f aca="false">IF(D100&lt;1,"",INDEX($AB$1:$AC$1200,AA$1+97,2)/100)</f>
        <v>0.00048</v>
      </c>
      <c r="L100" s="143" t="n">
        <f aca="false">IF(D100&lt;1,"",INDEX($AB$1:$AC$1200,AA$1+97,1))</f>
        <v>42036</v>
      </c>
      <c r="Z100" s="115"/>
      <c r="AB100" s="144" t="n">
        <f aca="false">'Euribor Méd. Mens.'!B102</f>
        <v>42095</v>
      </c>
      <c r="AC100" s="145" t="n">
        <f aca="false">'Euribor Méd. Mens.'!D102</f>
        <v>0.005</v>
      </c>
      <c r="AD100" s="106"/>
      <c r="AE100" s="106"/>
      <c r="AF100" s="106"/>
    </row>
    <row r="101" customFormat="false" ht="17.25" hidden="false" customHeight="true" outlineLevel="0" collapsed="false">
      <c r="D101" s="118" t="n">
        <f aca="false">D100-1</f>
        <v>502</v>
      </c>
      <c r="E101" s="119" t="n">
        <f aca="false">IF(D101="","",SUM(F101:G101))</f>
        <v>204.404937201009</v>
      </c>
      <c r="F101" s="119" t="n">
        <f aca="false">IF(D101="","",-IPMT(J99/12,1,D101,H100))</f>
        <v>49.4979888</v>
      </c>
      <c r="G101" s="119" t="n">
        <f aca="false">IF(D101="","",-PPMT(J99/12,1,D101,H100))</f>
        <v>154.906948401009</v>
      </c>
      <c r="H101" s="120" t="n">
        <f aca="false">IF(D101="","",ROUND(H100-G101,2))</f>
        <v>89434.21</v>
      </c>
      <c r="I101" s="72"/>
      <c r="J101" s="142" t="n">
        <f aca="false">IF(D101&lt;1,"",INDEX($AB$1:$AC$1200,AA$1+98,2)/100+B$5)</f>
        <v>0.00627</v>
      </c>
      <c r="K101" s="142" t="n">
        <f aca="false">IF(D101&lt;1,"",INDEX($AB$1:$AC$1200,AA$1+98,2)/100)</f>
        <v>0.00027</v>
      </c>
      <c r="L101" s="143" t="n">
        <f aca="false">IF(D101&lt;1,"",INDEX($AB$1:$AC$1200,AA$1+98,1))</f>
        <v>42064</v>
      </c>
      <c r="Z101" s="115"/>
      <c r="AB101" s="144" t="n">
        <f aca="false">'Euribor Méd. Mens.'!B103</f>
        <v>42125</v>
      </c>
      <c r="AC101" s="145" t="n">
        <f aca="false">'Euribor Méd. Mens.'!D103</f>
        <v>-0.01</v>
      </c>
      <c r="AD101" s="106"/>
      <c r="AE101" s="106"/>
      <c r="AF101" s="107"/>
    </row>
    <row r="102" customFormat="false" ht="17.25" hidden="false" customHeight="true" outlineLevel="0" collapsed="false">
      <c r="D102" s="118" t="n">
        <f aca="false">D101-1</f>
        <v>501</v>
      </c>
      <c r="E102" s="119" t="n">
        <f aca="false">IF(D102="","",SUM(F102:G102))</f>
        <v>202.049113074523</v>
      </c>
      <c r="F102" s="119" t="n">
        <f aca="false">IF(D102="","",-IPMT(J102/12,1,D102,H101))</f>
        <v>45.0897475416667</v>
      </c>
      <c r="G102" s="119" t="n">
        <f aca="false">IF(D102="","",-PPMT(J102/12,1,D102,H101))</f>
        <v>156.959365532856</v>
      </c>
      <c r="H102" s="120" t="n">
        <f aca="false">IF(D102="","",ROUND(H101-G102,2))</f>
        <v>89277.25</v>
      </c>
      <c r="I102" s="72"/>
      <c r="J102" s="121" t="n">
        <f aca="false">IF(D102&lt;1,"",INDEX($AB$1:$AC$1200,AA$1+99,2)/100+B$5)</f>
        <v>0.00605</v>
      </c>
      <c r="K102" s="121" t="n">
        <f aca="false">IF(D102&lt;1,"",INDEX($AB$1:$AC$1200,AA$1+99,2)/100)</f>
        <v>5E-005</v>
      </c>
      <c r="L102" s="114" t="n">
        <f aca="false">IF(D102&lt;1,"",INDEX($AB$1:$AC$1200,AA$1+99,1))</f>
        <v>42095</v>
      </c>
      <c r="Z102" s="115"/>
      <c r="AB102" s="144" t="n">
        <f aca="false">'Euribor Méd. Mens.'!B104</f>
        <v>42156</v>
      </c>
      <c r="AC102" s="145" t="n">
        <f aca="false">'Euribor Méd. Mens.'!D104</f>
        <v>-0.014</v>
      </c>
      <c r="AD102" s="106"/>
      <c r="AE102" s="106"/>
      <c r="AF102" s="107"/>
    </row>
    <row r="103" customFormat="false" ht="17.25" hidden="false" customHeight="true" outlineLevel="0" collapsed="false">
      <c r="D103" s="118" t="n">
        <f aca="false">D102-1</f>
        <v>500</v>
      </c>
      <c r="E103" s="119" t="n">
        <f aca="false">IF(D103="","",SUM(F103:G103))</f>
        <v>202.049111638619</v>
      </c>
      <c r="F103" s="119" t="n">
        <f aca="false">IF(D103="","",-IPMT(J102/12,1,D103,H102))</f>
        <v>45.0106135416667</v>
      </c>
      <c r="G103" s="119" t="n">
        <f aca="false">IF(D103="","",-PPMT(J102/12,1,D103,H102))</f>
        <v>157.038498096953</v>
      </c>
      <c r="H103" s="120" t="n">
        <f aca="false">IF(D103="","",ROUND(H102-G103,2))</f>
        <v>89120.21</v>
      </c>
      <c r="I103" s="72"/>
      <c r="J103" s="142" t="n">
        <f aca="false">IF(D103&lt;1,"",INDEX($AB$1:$AC$1200,AA$1+100,2)/100+B$5)</f>
        <v>0.0059</v>
      </c>
      <c r="K103" s="142" t="n">
        <f aca="false">IF(D103&lt;1,"",INDEX($AB$1:$AC$1200,AA$1+100,2)/100)</f>
        <v>-0.0001</v>
      </c>
      <c r="L103" s="143" t="n">
        <f aca="false">IF(D103&lt;1,"",INDEX($AB$1:$AC$1200,AA$1+100,1))</f>
        <v>42125</v>
      </c>
      <c r="Z103" s="115"/>
      <c r="AB103" s="144" t="n">
        <f aca="false">'Euribor Méd. Mens.'!B105</f>
        <v>42186</v>
      </c>
      <c r="AC103" s="145" t="n">
        <f aca="false">'Euribor Méd. Mens.'!D105</f>
        <v>-0.019</v>
      </c>
      <c r="AD103" s="106"/>
      <c r="AE103" s="106"/>
      <c r="AF103" s="106"/>
    </row>
    <row r="104" customFormat="false" ht="17.25" hidden="false" customHeight="true" outlineLevel="0" collapsed="false">
      <c r="D104" s="118" t="n">
        <f aca="false">D103-1</f>
        <v>499</v>
      </c>
      <c r="E104" s="119" t="n">
        <f aca="false">IF(D104="","",SUM(F104:G104))</f>
        <v>202.049108233576</v>
      </c>
      <c r="F104" s="119" t="n">
        <f aca="false">IF(D104="","",-IPMT(J102/12,1,D104,H103))</f>
        <v>44.9314392083333</v>
      </c>
      <c r="G104" s="119" t="n">
        <f aca="false">IF(D104="","",-PPMT(J102/12,1,D104,H103))</f>
        <v>157.117669025243</v>
      </c>
      <c r="H104" s="120" t="n">
        <f aca="false">IF(D104="","",ROUND(H103-G104,2))</f>
        <v>88963.09</v>
      </c>
      <c r="I104" s="72"/>
      <c r="J104" s="142" t="n">
        <f aca="false">IF(D104&lt;1,"",INDEX($AB$1:$AC$1200,AA$1+101,2)/100+B$5)</f>
        <v>0.00586</v>
      </c>
      <c r="K104" s="142" t="n">
        <f aca="false">IF(D104&lt;1,"",INDEX($AB$1:$AC$1200,AA$1+101,2)/100)</f>
        <v>-0.00014</v>
      </c>
      <c r="L104" s="143" t="n">
        <f aca="false">IF(D104&lt;1,"",INDEX($AB$1:$AC$1200,AA$1+101,1))</f>
        <v>42156</v>
      </c>
      <c r="Z104" s="115"/>
      <c r="AB104" s="144" t="n">
        <f aca="false">'Euribor Méd. Mens.'!B106</f>
        <v>42217</v>
      </c>
      <c r="AC104" s="145" t="n">
        <f aca="false">'Euribor Méd. Mens.'!D106</f>
        <v>-0.028</v>
      </c>
      <c r="AD104" s="106"/>
      <c r="AE104" s="106"/>
      <c r="AF104" s="107"/>
    </row>
    <row r="105" customFormat="false" ht="17.25" hidden="false" customHeight="true" outlineLevel="0" collapsed="false">
      <c r="D105" s="118" t="n">
        <f aca="false">D104-1</f>
        <v>498</v>
      </c>
      <c r="E105" s="119" t="n">
        <f aca="false">IF(D105="","",SUM(F105:G105))</f>
        <v>201.084881990662</v>
      </c>
      <c r="F105" s="119" t="n">
        <f aca="false">IF(D105="","",-IPMT(J105/12,1,D105,H104))</f>
        <v>43.0729627416667</v>
      </c>
      <c r="G105" s="119" t="n">
        <f aca="false">IF(D105="","",-PPMT(J105/12,1,D105,H104))</f>
        <v>158.011919248995</v>
      </c>
      <c r="H105" s="120" t="n">
        <f aca="false">IF(D105="","",ROUND(H104-G105,2))</f>
        <v>88805.08</v>
      </c>
      <c r="I105" s="72"/>
      <c r="J105" s="121" t="n">
        <f aca="false">IF(D105&lt;1,"",INDEX($AB$1:$AC$1200,AA$1+102,2)/100+B$5)</f>
        <v>0.00581</v>
      </c>
      <c r="K105" s="121" t="n">
        <f aca="false">IF(D105&lt;1,"",INDEX($AB$1:$AC$1200,AA$1+102,2)/100)</f>
        <v>-0.00019</v>
      </c>
      <c r="L105" s="114" t="n">
        <f aca="false">IF(D105&lt;1,"",INDEX($AB$1:$AC$1200,AA$1+102,1))</f>
        <v>42186</v>
      </c>
      <c r="Z105" s="115"/>
      <c r="AB105" s="144" t="n">
        <f aca="false">'Euribor Méd. Mens.'!B107</f>
        <v>42248</v>
      </c>
      <c r="AC105" s="145" t="n">
        <f aca="false">'Euribor Méd. Mens.'!D107</f>
        <v>-0.037</v>
      </c>
      <c r="AD105" s="106"/>
      <c r="AE105" s="106"/>
      <c r="AF105" s="107"/>
    </row>
    <row r="106" customFormat="false" ht="17.25" hidden="false" customHeight="true" outlineLevel="0" collapsed="false">
      <c r="D106" s="118" t="n">
        <f aca="false">D105-1</f>
        <v>497</v>
      </c>
      <c r="E106" s="119" t="n">
        <f aca="false">IF(D106="","",SUM(F106:G106))</f>
        <v>201.084886336494</v>
      </c>
      <c r="F106" s="119" t="n">
        <f aca="false">IF(D106="","",-IPMT(J105/12,1,D106,H105))</f>
        <v>42.9964595666667</v>
      </c>
      <c r="G106" s="119" t="n">
        <f aca="false">IF(D106="","",-PPMT(J105/12,1,D106,H105))</f>
        <v>158.088426769827</v>
      </c>
      <c r="H106" s="120" t="n">
        <f aca="false">IF(D106="","",ROUND(H105-G106,2))</f>
        <v>88646.99</v>
      </c>
      <c r="I106" s="72"/>
      <c r="J106" s="142" t="n">
        <f aca="false">IF(D106&lt;1,"",INDEX($AB$1:$AC$1200,AA$1+103,2)/100+B$5)</f>
        <v>0.00572</v>
      </c>
      <c r="K106" s="142" t="n">
        <f aca="false">IF(D106&lt;1,"",INDEX($AB$1:$AC$1200,AA$1+103,2)/100)</f>
        <v>-0.00028</v>
      </c>
      <c r="L106" s="143" t="n">
        <f aca="false">IF(D106&lt;1,"",INDEX($AB$1:$AC$1200,AA$1+103,1))</f>
        <v>42217</v>
      </c>
      <c r="Z106" s="115"/>
      <c r="AB106" s="144" t="n">
        <f aca="false">'Euribor Méd. Mens.'!B108</f>
        <v>42278</v>
      </c>
      <c r="AC106" s="145" t="n">
        <f aca="false">'Euribor Méd. Mens.'!D108</f>
        <v>-0.054</v>
      </c>
      <c r="AD106" s="106"/>
      <c r="AE106" s="106"/>
      <c r="AF106" s="106"/>
    </row>
    <row r="107" customFormat="false" ht="17.25" hidden="false" customHeight="true" outlineLevel="0" collapsed="false">
      <c r="D107" s="118" t="n">
        <f aca="false">D106-1</f>
        <v>496</v>
      </c>
      <c r="E107" s="119" t="n">
        <f aca="false">IF(D107="","",SUM(F107:G107))</f>
        <v>201.084882767813</v>
      </c>
      <c r="F107" s="119" t="n">
        <f aca="false">IF(D107="","",-IPMT(J105/12,1,D107,H106))</f>
        <v>42.9199176583333</v>
      </c>
      <c r="G107" s="119" t="n">
        <f aca="false">IF(D107="","",-PPMT(J105/12,1,D107,H106))</f>
        <v>158.16496510948</v>
      </c>
      <c r="H107" s="120" t="n">
        <f aca="false">IF(D107="","",ROUND(H106-G107,2))</f>
        <v>88488.83</v>
      </c>
      <c r="I107" s="72"/>
      <c r="J107" s="142" t="n">
        <f aca="false">IF(D107&lt;1,"",INDEX($AB$1:$AC$1200,AA$1+104,2)/100+B$5)</f>
        <v>0.00563</v>
      </c>
      <c r="K107" s="142" t="n">
        <f aca="false">IF(D107&lt;1,"",INDEX($AB$1:$AC$1200,AA$1+104,2)/100)</f>
        <v>-0.00037</v>
      </c>
      <c r="L107" s="143" t="n">
        <f aca="false">IF(D107&lt;1,"",INDEX($AB$1:$AC$1200,AA$1+104,1))</f>
        <v>42248</v>
      </c>
      <c r="Z107" s="115"/>
      <c r="AB107" s="144" t="n">
        <f aca="false">'Euribor Méd. Mens.'!B109</f>
        <v>42309</v>
      </c>
      <c r="AC107" s="145" t="n">
        <f aca="false">'Euribor Méd. Mens.'!D109</f>
        <v>-0.088</v>
      </c>
      <c r="AD107" s="106"/>
      <c r="AE107" s="106"/>
      <c r="AF107" s="107"/>
    </row>
    <row r="108" customFormat="false" ht="17.25" hidden="false" customHeight="true" outlineLevel="0" collapsed="false">
      <c r="D108" s="118" t="n">
        <f aca="false">D107-1</f>
        <v>495</v>
      </c>
      <c r="E108" s="119" t="n">
        <f aca="false">IF(D108="","",SUM(F108:G108))</f>
        <v>199.692053697689</v>
      </c>
      <c r="F108" s="119" t="n">
        <f aca="false">IF(D108="","",-IPMT(J108/12,1,D108,H107))</f>
        <v>40.26241765</v>
      </c>
      <c r="G108" s="119" t="n">
        <f aca="false">IF(D108="","",-PPMT(J108/12,1,D108,H107))</f>
        <v>159.429636047689</v>
      </c>
      <c r="H108" s="120" t="n">
        <f aca="false">IF(D108="","",ROUND(H107-G108,2))</f>
        <v>88329.4</v>
      </c>
      <c r="I108" s="72"/>
      <c r="J108" s="121" t="n">
        <f aca="false">IF(D108&lt;1,"",INDEX($AB$1:$AC$1200,AA$1+105,2)/100+B$5)</f>
        <v>0.00546</v>
      </c>
      <c r="K108" s="121" t="n">
        <f aca="false">IF(D108&lt;1,"",INDEX($AB$1:$AC$1200,AA$1+105,2)/100)</f>
        <v>-0.00054</v>
      </c>
      <c r="L108" s="114" t="n">
        <f aca="false">IF(D108&lt;1,"",INDEX($AB$1:$AC$1200,AA$1+105,1))</f>
        <v>42278</v>
      </c>
      <c r="Z108" s="115"/>
      <c r="AB108" s="144" t="n">
        <f aca="false">'Euribor Méd. Mens.'!B110</f>
        <v>42339</v>
      </c>
      <c r="AC108" s="145" t="n">
        <f aca="false">'Euribor Méd. Mens.'!D110</f>
        <v>-0.126</v>
      </c>
      <c r="AD108" s="106"/>
      <c r="AE108" s="106"/>
      <c r="AF108" s="107"/>
    </row>
    <row r="109" customFormat="false" ht="17.25" hidden="false" customHeight="true" outlineLevel="0" collapsed="false">
      <c r="D109" s="118" t="n">
        <f aca="false">D108-1</f>
        <v>494</v>
      </c>
      <c r="E109" s="119" t="n">
        <f aca="false">IF(D109="","",SUM(F109:G109))</f>
        <v>199.692052874878</v>
      </c>
      <c r="F109" s="119" t="n">
        <f aca="false">IF(D109="","",-IPMT(J108/12,1,D109,H108))</f>
        <v>40.189877</v>
      </c>
      <c r="G109" s="119" t="n">
        <f aca="false">IF(D109="","",-PPMT(J108/12,1,D109,H108))</f>
        <v>159.502175874878</v>
      </c>
      <c r="H109" s="120" t="n">
        <f aca="false">IF(D109="","",ROUND(H108-G109,2))</f>
        <v>88169.9</v>
      </c>
      <c r="I109" s="72"/>
      <c r="J109" s="142" t="n">
        <f aca="false">IF(D109&lt;1,"",INDEX($AB$1:$AC$1200,AA$1+106,2)/100+B$5)</f>
        <v>0.00512</v>
      </c>
      <c r="K109" s="142" t="n">
        <f aca="false">IF(D109&lt;1,"",INDEX($AB$1:$AC$1200,AA$1+106,2)/100)</f>
        <v>-0.00088</v>
      </c>
      <c r="L109" s="143" t="n">
        <f aca="false">IF(D109&lt;1,"",INDEX($AB$1:$AC$1200,AA$1+106,1))</f>
        <v>42309</v>
      </c>
      <c r="Z109" s="115"/>
      <c r="AB109" s="144" t="n">
        <f aca="false">'Euribor Méd. Mens.'!B111</f>
        <v>42370</v>
      </c>
      <c r="AC109" s="145" t="n">
        <f aca="false">'Euribor Méd. Mens.'!D111</f>
        <v>-0.146</v>
      </c>
      <c r="AD109" s="106"/>
      <c r="AE109" s="106"/>
      <c r="AF109" s="106"/>
    </row>
    <row r="110" customFormat="false" ht="17.25" hidden="false" customHeight="true" outlineLevel="0" collapsed="false">
      <c r="D110" s="118" t="n">
        <f aca="false">D109-1</f>
        <v>493</v>
      </c>
      <c r="E110" s="119" t="n">
        <f aca="false">IF(D110="","",SUM(F110:G110))</f>
        <v>199.69205780292</v>
      </c>
      <c r="F110" s="119" t="n">
        <f aca="false">IF(D110="","",-IPMT(J108/12,1,D110,H109))</f>
        <v>40.1173045</v>
      </c>
      <c r="G110" s="119" t="n">
        <f aca="false">IF(D110="","",-PPMT(J108/12,1,D110,H109))</f>
        <v>159.57475330292</v>
      </c>
      <c r="H110" s="120" t="n">
        <f aca="false">IF(D110="","",ROUND(H109-G110,2))</f>
        <v>88010.33</v>
      </c>
      <c r="I110" s="72"/>
      <c r="J110" s="142" t="n">
        <f aca="false">IF(D110&lt;1,"",INDEX($AB$1:$AC$1200,AA$1+107,2)/100+B$5)</f>
        <v>0.00474</v>
      </c>
      <c r="K110" s="142" t="n">
        <f aca="false">IF(D110&lt;1,"",INDEX($AB$1:$AC$1200,AA$1+107,2)/100)</f>
        <v>-0.00126</v>
      </c>
      <c r="L110" s="143" t="n">
        <f aca="false">IF(D110&lt;1,"",INDEX($AB$1:$AC$1200,AA$1+107,1))</f>
        <v>42339</v>
      </c>
      <c r="Z110" s="115"/>
      <c r="AB110" s="144" t="n">
        <f aca="false">'Euribor Méd. Mens.'!B112</f>
        <v>42401</v>
      </c>
      <c r="AC110" s="145" t="n">
        <f aca="false">'Euribor Méd. Mens.'!D112</f>
        <v>-0.184</v>
      </c>
      <c r="AD110" s="106"/>
      <c r="AE110" s="106"/>
      <c r="AF110" s="107"/>
    </row>
    <row r="111" customFormat="false" ht="17.25" hidden="false" customHeight="true" outlineLevel="0" collapsed="false">
      <c r="D111" s="118" t="n">
        <f aca="false">D110-1</f>
        <v>492</v>
      </c>
      <c r="E111" s="119" t="n">
        <f aca="false">IF(D111="","",SUM(F111:G111))</f>
        <v>196.081342025014</v>
      </c>
      <c r="F111" s="119" t="n">
        <f aca="false">IF(D111="","",-IPMT(J111/12,1,D111,H110))</f>
        <v>33.2972415166667</v>
      </c>
      <c r="G111" s="119" t="n">
        <f aca="false">IF(D111="","",-PPMT(J111/12,1,D111,H110))</f>
        <v>162.784100508348</v>
      </c>
      <c r="H111" s="120" t="n">
        <f aca="false">IF(D111="","",ROUND(H110-G111,2))</f>
        <v>87847.55</v>
      </c>
      <c r="I111" s="72"/>
      <c r="J111" s="121" t="n">
        <f aca="false">IF(D111&lt;1,"",INDEX($AB$1:$AC$1200,AA$1+108,2)/100+B$5)</f>
        <v>0.00454</v>
      </c>
      <c r="K111" s="121" t="n">
        <f aca="false">IF(D111&lt;1,"",INDEX($AB$1:$AC$1200,AA$1+108,2)/100)</f>
        <v>-0.00146</v>
      </c>
      <c r="L111" s="114" t="n">
        <f aca="false">IF(D111&lt;1,"",INDEX($AB$1:$AC$1200,AA$1+108,1))</f>
        <v>42370</v>
      </c>
      <c r="Z111" s="115"/>
      <c r="AB111" s="144" t="n">
        <f aca="false">'Euribor Méd. Mens.'!B113</f>
        <v>42430</v>
      </c>
      <c r="AC111" s="145" t="n">
        <f aca="false">'Euribor Méd. Mens.'!D113</f>
        <v>-0.229</v>
      </c>
      <c r="AD111" s="106"/>
      <c r="AE111" s="106"/>
      <c r="AF111" s="107"/>
    </row>
    <row r="112" customFormat="false" ht="17.25" hidden="false" customHeight="true" outlineLevel="0" collapsed="false">
      <c r="D112" s="118" t="n">
        <f aca="false">D111-1</f>
        <v>491</v>
      </c>
      <c r="E112" s="119" t="n">
        <f aca="false">IF(D112="","",SUM(F112:G112))</f>
        <v>196.081351177611</v>
      </c>
      <c r="F112" s="119" t="n">
        <f aca="false">IF(D112="","",-IPMT(J111/12,1,D112,H111))</f>
        <v>33.2356564166667</v>
      </c>
      <c r="G112" s="119" t="n">
        <f aca="false">IF(D112="","",-PPMT(J111/12,1,D112,H111))</f>
        <v>162.845694760944</v>
      </c>
      <c r="H112" s="120" t="n">
        <f aca="false">IF(D112="","",ROUND(H111-G112,2))</f>
        <v>87684.7</v>
      </c>
      <c r="I112" s="72"/>
      <c r="J112" s="142" t="n">
        <f aca="false">IF(D112&lt;1,"",INDEX($AB$1:$AC$1200,AA$1+109,2)/100+B$5)</f>
        <v>0.00416</v>
      </c>
      <c r="K112" s="142" t="n">
        <f aca="false">IF(D112&lt;1,"",INDEX($AB$1:$AC$1200,AA$1+109,2)/100)</f>
        <v>-0.00184</v>
      </c>
      <c r="L112" s="143" t="n">
        <f aca="false">IF(D112&lt;1,"",INDEX($AB$1:$AC$1200,AA$1+109,1))</f>
        <v>42401</v>
      </c>
      <c r="Z112" s="115"/>
      <c r="AB112" s="144" t="n">
        <f aca="false">'Euribor Méd. Mens.'!B114</f>
        <v>42461</v>
      </c>
      <c r="AC112" s="145" t="n">
        <f aca="false">'Euribor Méd. Mens.'!D114</f>
        <v>-0.249</v>
      </c>
      <c r="AD112" s="106"/>
      <c r="AE112" s="106"/>
      <c r="AF112" s="106"/>
    </row>
    <row r="113" customFormat="false" ht="17.25" hidden="false" customHeight="true" outlineLevel="0" collapsed="false">
      <c r="D113" s="118" t="n">
        <f aca="false">D112-1</f>
        <v>490</v>
      </c>
      <c r="E113" s="119" t="n">
        <f aca="false">IF(D113="","",SUM(F113:G113))</f>
        <v>196.081341550196</v>
      </c>
      <c r="F113" s="119" t="n">
        <f aca="false">IF(D113="","",-IPMT(J111/12,1,D113,H112))</f>
        <v>33.1740448333333</v>
      </c>
      <c r="G113" s="119" t="n">
        <f aca="false">IF(D113="","",-PPMT(J111/12,1,D113,H112))</f>
        <v>162.907296716862</v>
      </c>
      <c r="H113" s="120" t="n">
        <f aca="false">IF(D113="","",ROUND(H112-G113,2))</f>
        <v>87521.79</v>
      </c>
      <c r="I113" s="72"/>
      <c r="J113" s="142" t="n">
        <f aca="false">IF(D113&lt;1,"",INDEX($AB$1:$AC$1200,AA$1+110,2)/100+B$5)</f>
        <v>0.00371</v>
      </c>
      <c r="K113" s="142" t="n">
        <f aca="false">IF(D113&lt;1,"",INDEX($AB$1:$AC$1200,AA$1+110,2)/100)</f>
        <v>-0.00229</v>
      </c>
      <c r="L113" s="143" t="n">
        <f aca="false">IF(D113&lt;1,"",INDEX($AB$1:$AC$1200,AA$1+110,1))</f>
        <v>42430</v>
      </c>
      <c r="Z113" s="115"/>
      <c r="AB113" s="144" t="n">
        <f aca="false">'Euribor Méd. Mens.'!B115</f>
        <v>42491</v>
      </c>
      <c r="AC113" s="145" t="n">
        <f aca="false">'Euribor Méd. Mens.'!D115</f>
        <v>-0.2572</v>
      </c>
      <c r="AD113" s="106"/>
      <c r="AE113" s="106"/>
      <c r="AF113" s="107"/>
    </row>
    <row r="114" customFormat="false" ht="17.25" hidden="false" customHeight="true" outlineLevel="0" collapsed="false">
      <c r="D114" s="118" t="n">
        <f aca="false">D113-1</f>
        <v>489</v>
      </c>
      <c r="E114" s="119" t="n">
        <f aca="false">IF(D114="","",SUM(F114:G114))</f>
        <v>192.112391059573</v>
      </c>
      <c r="F114" s="119" t="n">
        <f aca="false">IF(D114="","",-IPMT(J114/12,1,D114,H113))</f>
        <v>25.600123575</v>
      </c>
      <c r="G114" s="119" t="n">
        <f aca="false">IF(D114="","",-PPMT(J114/12,1,D114,H113))</f>
        <v>166.512267484573</v>
      </c>
      <c r="H114" s="120" t="n">
        <f aca="false">IF(D114="","",ROUND(H113-G114,2))</f>
        <v>87355.28</v>
      </c>
      <c r="I114" s="72"/>
      <c r="J114" s="121" t="n">
        <f aca="false">IF(D114&lt;1,"",INDEX($AB$1:$AC$1200,AA$1+111,2)/100+B$5)</f>
        <v>0.00351</v>
      </c>
      <c r="K114" s="121" t="n">
        <f aca="false">IF(D114&lt;1,"",INDEX($AB$1:$AC$1200,AA$1+111,2)/100)</f>
        <v>-0.00249</v>
      </c>
      <c r="L114" s="114" t="n">
        <f aca="false">IF(D114&lt;1,"",INDEX($AB$1:$AC$1200,AA$1+111,1))</f>
        <v>42461</v>
      </c>
      <c r="Z114" s="115"/>
      <c r="AB114" s="144" t="n">
        <f aca="false">'Euribor Méd. Mens.'!B116</f>
        <v>42522</v>
      </c>
      <c r="AC114" s="145" t="n">
        <f aca="false">'Euribor Méd. Mens.'!D116</f>
        <v>-0.2679</v>
      </c>
      <c r="AD114" s="106"/>
      <c r="AE114" s="106"/>
      <c r="AF114" s="107"/>
    </row>
    <row r="115" customFormat="false" ht="17.25" hidden="false" customHeight="true" outlineLevel="0" collapsed="false">
      <c r="D115" s="118" t="n">
        <f aca="false">D114-1</f>
        <v>488</v>
      </c>
      <c r="E115" s="119" t="n">
        <f aca="false">IF(D115="","",SUM(F115:G115))</f>
        <v>192.112396046242</v>
      </c>
      <c r="F115" s="119" t="n">
        <f aca="false">IF(D115="","",-IPMT(J114/12,1,D115,H114))</f>
        <v>25.5514194</v>
      </c>
      <c r="G115" s="119" t="n">
        <f aca="false">IF(D115="","",-PPMT(J114/12,1,D115,H114))</f>
        <v>166.560976646242</v>
      </c>
      <c r="H115" s="120" t="n">
        <f aca="false">IF(D115="","",ROUND(H114-G115,2))</f>
        <v>87188.72</v>
      </c>
      <c r="I115" s="72"/>
      <c r="J115" s="142" t="n">
        <f aca="false">IF(D115&lt;1,"",INDEX($AB$1:$AC$1200,AA$1+112,2)/100+B$5)</f>
        <v>0.003428</v>
      </c>
      <c r="K115" s="142" t="n">
        <f aca="false">IF(D115&lt;1,"",INDEX($AB$1:$AC$1200,AA$1+112,2)/100)</f>
        <v>-0.002572</v>
      </c>
      <c r="L115" s="143" t="n">
        <f aca="false">IF(D115&lt;1,"",INDEX($AB$1:$AC$1200,AA$1+112,1))</f>
        <v>42491</v>
      </c>
      <c r="Z115" s="115"/>
      <c r="AB115" s="144" t="n">
        <f aca="false">'Euribor Méd. Mens.'!B117</f>
        <v>42552</v>
      </c>
      <c r="AC115" s="145" t="n">
        <f aca="false">'Euribor Méd. Mens.'!D117</f>
        <v>-0.2945</v>
      </c>
      <c r="AD115" s="106"/>
      <c r="AE115" s="106"/>
      <c r="AF115" s="106"/>
    </row>
    <row r="116" customFormat="false" ht="17.25" hidden="false" customHeight="true" outlineLevel="0" collapsed="false">
      <c r="D116" s="118" t="n">
        <f aca="false">D115-1</f>
        <v>487</v>
      </c>
      <c r="E116" s="119" t="n">
        <f aca="false">IF(D116="","",SUM(F116:G116))</f>
        <v>192.112398198193</v>
      </c>
      <c r="F116" s="119" t="n">
        <f aca="false">IF(D116="","",-IPMT(J114/12,1,D116,H115))</f>
        <v>25.5027006</v>
      </c>
      <c r="G116" s="119" t="n">
        <f aca="false">IF(D116="","",-PPMT(J114/12,1,D116,H115))</f>
        <v>166.609697598193</v>
      </c>
      <c r="H116" s="120" t="n">
        <f aca="false">IF(D116="","",ROUND(H115-G116,2))</f>
        <v>87022.11</v>
      </c>
      <c r="I116" s="72"/>
      <c r="J116" s="142" t="n">
        <f aca="false">IF(D116&lt;1,"",INDEX($AB$1:$AC$1200,AA$1+113,2)/100+B$5)</f>
        <v>0.003321</v>
      </c>
      <c r="K116" s="142" t="n">
        <f aca="false">IF(D116&lt;1,"",INDEX($AB$1:$AC$1200,AA$1+113,2)/100)</f>
        <v>-0.002679</v>
      </c>
      <c r="L116" s="143" t="n">
        <f aca="false">IF(D116&lt;1,"",INDEX($AB$1:$AC$1200,AA$1+113,1))</f>
        <v>42522</v>
      </c>
      <c r="Z116" s="115"/>
      <c r="AB116" s="144" t="n">
        <f aca="false">'Euribor Méd. Mens.'!B118</f>
        <v>42583</v>
      </c>
      <c r="AC116" s="145" t="n">
        <f aca="false">'Euribor Méd. Mens.'!D118</f>
        <v>-0.2982</v>
      </c>
      <c r="AD116" s="106"/>
      <c r="AE116" s="106"/>
      <c r="AF116" s="107"/>
    </row>
    <row r="117" customFormat="false" ht="17.25" hidden="false" customHeight="true" outlineLevel="0" collapsed="false">
      <c r="D117" s="118" t="n">
        <f aca="false">D116-1</f>
        <v>486</v>
      </c>
      <c r="E117" s="119" t="n">
        <f aca="false">IF(D117="","",SUM(F117:G117))</f>
        <v>190.38615871197</v>
      </c>
      <c r="F117" s="119" t="n">
        <f aca="false">IF(D117="","",-IPMT(J117/12,1,D117,H116))</f>
        <v>22.1543788375</v>
      </c>
      <c r="G117" s="119" t="n">
        <f aca="false">IF(D117="","",-PPMT(J117/12,1,D117,H116))</f>
        <v>168.23177987447</v>
      </c>
      <c r="H117" s="120" t="n">
        <f aca="false">IF(D117="","",ROUND(H116-G117,2))</f>
        <v>86853.88</v>
      </c>
      <c r="I117" s="72"/>
      <c r="J117" s="121" t="n">
        <f aca="false">IF(D117&lt;1,"",INDEX($AB$1:$AC$1200,AA$1+114,2)/100+B$5)</f>
        <v>0.003055</v>
      </c>
      <c r="K117" s="121" t="n">
        <f aca="false">IF(D117&lt;1,"",INDEX($AB$1:$AC$1200,AA$1+114,2)/100)</f>
        <v>-0.002945</v>
      </c>
      <c r="L117" s="114" t="n">
        <f aca="false">IF(D117&lt;1,"",INDEX($AB$1:$AC$1200,AA$1+114,1))</f>
        <v>42552</v>
      </c>
      <c r="Z117" s="115"/>
      <c r="AB117" s="144" t="n">
        <f aca="false">'Euribor Méd. Mens.'!B119</f>
        <v>42614</v>
      </c>
      <c r="AC117" s="145" t="n">
        <f aca="false">'Euribor Méd. Mens.'!D119</f>
        <v>-0.3016</v>
      </c>
      <c r="AD117" s="106"/>
      <c r="AE117" s="106"/>
      <c r="AF117" s="107"/>
    </row>
    <row r="118" customFormat="false" ht="17.25" hidden="false" customHeight="true" outlineLevel="0" collapsed="false">
      <c r="D118" s="118" t="n">
        <f aca="false">D117-1</f>
        <v>485</v>
      </c>
      <c r="E118" s="119" t="n">
        <f aca="false">IF(D118="","",SUM(F118:G118))</f>
        <v>190.386162613505</v>
      </c>
      <c r="F118" s="119" t="n">
        <f aca="false">IF(D118="","",-IPMT(J117/12,1,D118,H117))</f>
        <v>22.1115502833333</v>
      </c>
      <c r="G118" s="119" t="n">
        <f aca="false">IF(D118="","",-PPMT(J117/12,1,D118,H117))</f>
        <v>168.274612330172</v>
      </c>
      <c r="H118" s="120" t="n">
        <f aca="false">IF(D118="","",ROUND(H117-G118,2))</f>
        <v>86685.61</v>
      </c>
      <c r="I118" s="72"/>
      <c r="J118" s="142" t="n">
        <f aca="false">IF(D118&lt;1,"",INDEX($AB$1:$AC$1200,AA$1+115,2)/100+B$5)</f>
        <v>0.003018</v>
      </c>
      <c r="K118" s="142" t="n">
        <f aca="false">IF(D118&lt;1,"",INDEX($AB$1:$AC$1200,AA$1+115,2)/100)</f>
        <v>-0.002982</v>
      </c>
      <c r="L118" s="143" t="n">
        <f aca="false">IF(D118&lt;1,"",INDEX($AB$1:$AC$1200,AA$1+115,1))</f>
        <v>42583</v>
      </c>
      <c r="Z118" s="115"/>
      <c r="AB118" s="144" t="n">
        <f aca="false">'Euribor Méd. Mens.'!B120</f>
        <v>42644</v>
      </c>
      <c r="AC118" s="145" t="n">
        <f aca="false">'Euribor Méd. Mens.'!D120</f>
        <v>-0.309</v>
      </c>
      <c r="AD118" s="106"/>
      <c r="AE118" s="106"/>
      <c r="AF118" s="106"/>
    </row>
    <row r="119" customFormat="false" ht="17.25" hidden="false" customHeight="true" outlineLevel="0" collapsed="false">
      <c r="D119" s="118" t="n">
        <f aca="false">D118-1</f>
        <v>484</v>
      </c>
      <c r="E119" s="119" t="n">
        <f aca="false">IF(D119="","",SUM(F119:G119))</f>
        <v>190.38617274349</v>
      </c>
      <c r="F119" s="119" t="n">
        <f aca="false">IF(D119="","",-IPMT(J117/12,1,D119,H118))</f>
        <v>22.0687115458333</v>
      </c>
      <c r="G119" s="119" t="n">
        <f aca="false">IF(D119="","",-PPMT(J117/12,1,D119,H118))</f>
        <v>168.317461197657</v>
      </c>
      <c r="H119" s="120" t="n">
        <f aca="false">IF(D119="","",ROUND(H118-G119,2))</f>
        <v>86517.29</v>
      </c>
      <c r="I119" s="72"/>
      <c r="J119" s="142" t="n">
        <f aca="false">IF(D119&lt;1,"",INDEX($AB$1:$AC$1200,AA$1+116,2)/100+B$5)</f>
        <v>0.002984</v>
      </c>
      <c r="K119" s="142" t="n">
        <f aca="false">IF(D119&lt;1,"",INDEX($AB$1:$AC$1200,AA$1+116,2)/100)</f>
        <v>-0.003016</v>
      </c>
      <c r="L119" s="143" t="n">
        <f aca="false">IF(D119&lt;1,"",INDEX($AB$1:$AC$1200,AA$1+116,1))</f>
        <v>42614</v>
      </c>
      <c r="Z119" s="115"/>
      <c r="AB119" s="144" t="n">
        <f aca="false">'Euribor Méd. Mens.'!B121</f>
        <v>42675</v>
      </c>
      <c r="AC119" s="145" t="n">
        <f aca="false">'Euribor Méd. Mens.'!D121</f>
        <v>-0.3127</v>
      </c>
      <c r="AD119" s="106"/>
      <c r="AE119" s="106"/>
      <c r="AF119" s="107"/>
    </row>
    <row r="120" customFormat="false" ht="17.25" hidden="false" customHeight="true" outlineLevel="0" collapsed="false">
      <c r="D120" s="118" t="n">
        <f aca="false">D119-1</f>
        <v>483</v>
      </c>
      <c r="E120" s="119" t="n">
        <f aca="false">IF(D120="","",SUM(F120:G120))</f>
        <v>189.841474054549</v>
      </c>
      <c r="F120" s="119" t="n">
        <f aca="false">IF(D120="","",-IPMT(J120/12,1,D120,H119))</f>
        <v>20.980442825</v>
      </c>
      <c r="G120" s="119" t="n">
        <f aca="false">IF(D120="","",-PPMT(J120/12,1,D120,H119))</f>
        <v>168.861031229549</v>
      </c>
      <c r="H120" s="120" t="n">
        <f aca="false">IF(D120="","",ROUND(H119-G120,2))</f>
        <v>86348.43</v>
      </c>
      <c r="I120" s="72"/>
      <c r="J120" s="121" t="n">
        <f aca="false">IF(D120&lt;1,"",INDEX($AB$1:$AC$1200,AA$1+117,2)/100+B$5)</f>
        <v>0.00291</v>
      </c>
      <c r="K120" s="121" t="n">
        <f aca="false">IF(D120&lt;1,"",INDEX($AB$1:$AC$1200,AA$1+117,2)/100)</f>
        <v>-0.00309</v>
      </c>
      <c r="L120" s="114" t="n">
        <f aca="false">IF(D120&lt;1,"",INDEX($AB$1:$AC$1200,AA$1+117,1))</f>
        <v>42644</v>
      </c>
      <c r="Z120" s="115"/>
      <c r="AB120" s="144" t="n">
        <f aca="false">'Euribor Méd. Mens.'!B122</f>
        <v>42705</v>
      </c>
      <c r="AC120" s="145" t="n">
        <f aca="false">'Euribor Méd. Mens.'!D122</f>
        <v>-0.3158</v>
      </c>
      <c r="AD120" s="106"/>
      <c r="AE120" s="106"/>
      <c r="AF120" s="107"/>
    </row>
    <row r="121" customFormat="false" ht="17.25" hidden="false" customHeight="true" outlineLevel="0" collapsed="false">
      <c r="D121" s="118" t="n">
        <f aca="false">D120-1</f>
        <v>482</v>
      </c>
      <c r="E121" s="119" t="n">
        <f aca="false">IF(D121="","",SUM(F121:G121))</f>
        <v>189.841476321761</v>
      </c>
      <c r="F121" s="119" t="n">
        <f aca="false">IF(D121="","",-IPMT(J120/12,1,D121,H120))</f>
        <v>20.939494275</v>
      </c>
      <c r="G121" s="119" t="n">
        <f aca="false">IF(D121="","",-PPMT(J120/12,1,D121,H120))</f>
        <v>168.901982046761</v>
      </c>
      <c r="H121" s="120" t="n">
        <f aca="false">IF(D121="","",ROUND(H120-G121,2))</f>
        <v>86179.53</v>
      </c>
      <c r="I121" s="72"/>
      <c r="J121" s="142" t="n">
        <f aca="false">IF(D121&lt;1,"",INDEX($AB$1:$AC$1200,AA$1+118,2)/100+B$5)</f>
        <v>0.002873</v>
      </c>
      <c r="K121" s="142" t="n">
        <f aca="false">IF(D121&lt;1,"",INDEX($AB$1:$AC$1200,AA$1+118,2)/100)</f>
        <v>-0.003127</v>
      </c>
      <c r="L121" s="143" t="n">
        <f aca="false">IF(D121&lt;1,"",INDEX($AB$1:$AC$1200,AA$1+118,1))</f>
        <v>42675</v>
      </c>
      <c r="Z121" s="115"/>
      <c r="AB121" s="144" t="n">
        <f aca="false">'Euribor Méd. Mens.'!B123</f>
        <v>42736</v>
      </c>
      <c r="AC121" s="145" t="n">
        <f aca="false">'Euribor Méd. Mens.'!D123</f>
        <v>-0.3255</v>
      </c>
      <c r="AD121" s="106"/>
      <c r="AE121" s="106"/>
      <c r="AF121" s="106"/>
    </row>
    <row r="122" customFormat="false" ht="17.25" hidden="false" customHeight="true" outlineLevel="0" collapsed="false">
      <c r="D122" s="118" t="n">
        <f aca="false">D121-1</f>
        <v>481</v>
      </c>
      <c r="E122" s="119" t="n">
        <f aca="false">IF(D122="","",SUM(F122:G122))</f>
        <v>189.841480687933</v>
      </c>
      <c r="F122" s="119" t="n">
        <f aca="false">IF(D122="","",-IPMT(J120/12,1,D122,H121))</f>
        <v>20.898536025</v>
      </c>
      <c r="G122" s="119" t="n">
        <f aca="false">IF(D122="","",-PPMT(J120/12,1,D122,H121))</f>
        <v>168.942944662933</v>
      </c>
      <c r="H122" s="120" t="n">
        <f aca="false">IF(D122="","",ROUND(H121-G122,2))</f>
        <v>86010.59</v>
      </c>
      <c r="I122" s="72"/>
      <c r="J122" s="142" t="n">
        <f aca="false">IF(D122&lt;1,"",INDEX($AB$1:$AC$1200,AA$1+119,2)/100+B$5)</f>
        <v>0.002842</v>
      </c>
      <c r="K122" s="142" t="n">
        <f aca="false">IF(D122&lt;1,"",INDEX($AB$1:$AC$1200,AA$1+119,2)/100)</f>
        <v>-0.003158</v>
      </c>
      <c r="L122" s="143" t="n">
        <f aca="false">IF(D122&lt;1,"",INDEX($AB$1:$AC$1200,AA$1+119,1))</f>
        <v>42705</v>
      </c>
      <c r="Z122" s="115"/>
      <c r="AB122" s="144" t="n">
        <f aca="false">'Euribor Méd. Mens.'!B124</f>
        <v>42767</v>
      </c>
      <c r="AC122" s="145" t="n">
        <f aca="false">'Euribor Méd. Mens.'!D124</f>
        <v>-0.329</v>
      </c>
      <c r="AD122" s="106"/>
      <c r="AE122" s="106"/>
      <c r="AF122" s="107"/>
    </row>
    <row r="123" customFormat="false" ht="17.25" hidden="false" customHeight="true" outlineLevel="0" collapsed="false">
      <c r="D123" s="118" t="n">
        <f aca="false">D122-1</f>
        <v>480</v>
      </c>
      <c r="E123" s="119" t="n">
        <f aca="false">IF(D123="","",SUM(F123:G123))</f>
        <v>189.226653130325</v>
      </c>
      <c r="F123" s="119" t="n">
        <f aca="false">IF(D123="","",-IPMT(J123/12,1,D123,H122))</f>
        <v>19.6749224625</v>
      </c>
      <c r="G123" s="119" t="n">
        <f aca="false">IF(D123="","",-PPMT(J123/12,1,D123,H122))</f>
        <v>169.551730667825</v>
      </c>
      <c r="H123" s="120" t="n">
        <f aca="false">IF(D123="","",ROUND(H122-G123,2))</f>
        <v>85841.04</v>
      </c>
      <c r="I123" s="72"/>
      <c r="J123" s="121" t="n">
        <f aca="false">IF(D123&lt;1,"",INDEX($AB$1:$AC$1200,AA$1+120,2)/100+B$5)</f>
        <v>0.002745</v>
      </c>
      <c r="K123" s="121" t="n">
        <f aca="false">IF(D123&lt;1,"",INDEX($AB$1:$AC$1200,AA$1+120,2)/100)</f>
        <v>-0.003255</v>
      </c>
      <c r="L123" s="114" t="n">
        <f aca="false">IF(D123&lt;1,"",INDEX($AB$1:$AC$1200,AA$1+120,1))</f>
        <v>42736</v>
      </c>
      <c r="Z123" s="115"/>
      <c r="AB123" s="144" t="n">
        <f aca="false">'Euribor Méd. Mens.'!B125</f>
        <v>42795</v>
      </c>
      <c r="AC123" s="145" t="n">
        <f aca="false">'Euribor Méd. Mens.'!D125</f>
        <v>-0.329</v>
      </c>
      <c r="AD123" s="106"/>
      <c r="AE123" s="106"/>
      <c r="AF123" s="107"/>
    </row>
    <row r="124" customFormat="false" ht="17.25" hidden="false" customHeight="true" outlineLevel="0" collapsed="false">
      <c r="D124" s="118" t="n">
        <f aca="false">D123-1</f>
        <v>479</v>
      </c>
      <c r="E124" s="119" t="n">
        <f aca="false">IF(D124="","",SUM(F124:G124))</f>
        <v>189.226656945382</v>
      </c>
      <c r="F124" s="119" t="n">
        <f aca="false">IF(D124="","",-IPMT(J123/12,1,D124,H123))</f>
        <v>19.6361379</v>
      </c>
      <c r="G124" s="119" t="n">
        <f aca="false">IF(D124="","",-PPMT(J123/12,1,D124,H123))</f>
        <v>169.590519045382</v>
      </c>
      <c r="H124" s="120" t="n">
        <f aca="false">IF(D124="","",ROUND(H123-G124,2))</f>
        <v>85671.45</v>
      </c>
      <c r="I124" s="72"/>
      <c r="J124" s="142" t="n">
        <f aca="false">IF(D124&lt;1,"",INDEX($AB$1:$AC$1200,AA$1+121,2)/100+B$5)</f>
        <v>0.00271</v>
      </c>
      <c r="K124" s="142" t="n">
        <f aca="false">IF(D124&lt;1,"",INDEX($AB$1:$AC$1200,AA$1+121,2)/100)</f>
        <v>-0.00329</v>
      </c>
      <c r="L124" s="143" t="n">
        <f aca="false">IF(D124&lt;1,"",INDEX($AB$1:$AC$1200,AA$1+121,1))</f>
        <v>42767</v>
      </c>
      <c r="Z124" s="115"/>
      <c r="AB124" s="144" t="n">
        <f aca="false">'Euribor Méd. Mens.'!B126</f>
        <v>42826</v>
      </c>
      <c r="AC124" s="145" t="n">
        <f aca="false">'Euribor Méd. Mens.'!D126</f>
        <v>-0.33</v>
      </c>
      <c r="AD124" s="106"/>
      <c r="AE124" s="106"/>
      <c r="AF124" s="106"/>
    </row>
    <row r="125" customFormat="false" ht="17.25" hidden="false" customHeight="true" outlineLevel="0" collapsed="false">
      <c r="D125" s="118" t="n">
        <f aca="false">D124-1</f>
        <v>478</v>
      </c>
      <c r="E125" s="119" t="n">
        <f aca="false">IF(D125="","",SUM(F125:G125))</f>
        <v>189.226658091823</v>
      </c>
      <c r="F125" s="119" t="n">
        <f aca="false">IF(D125="","",-IPMT(J123/12,1,D125,H124))</f>
        <v>19.5973441875</v>
      </c>
      <c r="G125" s="119" t="n">
        <f aca="false">IF(D125="","",-PPMT(J123/12,1,D125,H124))</f>
        <v>169.629313904323</v>
      </c>
      <c r="H125" s="120" t="n">
        <f aca="false">IF(D125="","",ROUND(H124-G125,2))</f>
        <v>85501.82</v>
      </c>
      <c r="I125" s="72"/>
      <c r="J125" s="142" t="n">
        <f aca="false">IF(D125&lt;1,"",INDEX($AB$1:$AC$1200,AA$1+122,2)/100+B$5)</f>
        <v>0.00271</v>
      </c>
      <c r="K125" s="142" t="n">
        <f aca="false">IF(D125&lt;1,"",INDEX($AB$1:$AC$1200,AA$1+122,2)/100)</f>
        <v>-0.00329</v>
      </c>
      <c r="L125" s="143" t="n">
        <f aca="false">IF(D125&lt;1,"",INDEX($AB$1:$AC$1200,AA$1+122,1))</f>
        <v>42795</v>
      </c>
      <c r="Z125" s="115"/>
      <c r="AB125" s="144" t="n">
        <f aca="false">'Euribor Méd. Mens.'!B127</f>
        <v>42856</v>
      </c>
      <c r="AC125" s="145" t="n">
        <f aca="false">'Euribor Méd. Mens.'!D127</f>
        <v>-0.329</v>
      </c>
      <c r="AD125" s="106"/>
      <c r="AE125" s="106"/>
      <c r="AF125" s="107"/>
    </row>
    <row r="126" customFormat="false" ht="17.25" hidden="false" customHeight="true" outlineLevel="0" collapsed="false">
      <c r="D126" s="118" t="n">
        <f aca="false">D125-1</f>
        <v>477</v>
      </c>
      <c r="E126" s="119" t="n">
        <f aca="false">IF(D126="","",SUM(F126:G126))</f>
        <v>189.060224738021</v>
      </c>
      <c r="F126" s="119" t="n">
        <f aca="false">IF(D126="","",-IPMT(J126/12,1,D126,H125))</f>
        <v>19.2379095</v>
      </c>
      <c r="G126" s="119" t="n">
        <f aca="false">IF(D126="","",-PPMT(J126/12,1,D126,H125))</f>
        <v>169.822315238021</v>
      </c>
      <c r="H126" s="120" t="n">
        <f aca="false">IF(D126="","",ROUND(H125-G126,2))</f>
        <v>85332</v>
      </c>
      <c r="I126" s="72"/>
      <c r="J126" s="121" t="n">
        <f aca="false">IF(D126&lt;1,"",INDEX($AB$1:$AC$1200,AA$1+123,2)/100+B$5)</f>
        <v>0.0027</v>
      </c>
      <c r="K126" s="121" t="n">
        <f aca="false">IF(D126&lt;1,"",INDEX($AB$1:$AC$1200,AA$1+123,2)/100)</f>
        <v>-0.0033</v>
      </c>
      <c r="L126" s="114" t="n">
        <f aca="false">IF(D126&lt;1,"",INDEX($AB$1:$AC$1200,AA$1+123,1))</f>
        <v>42826</v>
      </c>
      <c r="Z126" s="115"/>
      <c r="AB126" s="144" t="n">
        <f aca="false">'Euribor Méd. Mens.'!B128</f>
        <v>42887</v>
      </c>
      <c r="AC126" s="145" t="n">
        <f aca="false">'Euribor Méd. Mens.'!D128</f>
        <v>-0.33</v>
      </c>
      <c r="AD126" s="106"/>
      <c r="AE126" s="106"/>
      <c r="AF126" s="107"/>
    </row>
    <row r="127" customFormat="false" ht="17.25" hidden="false" customHeight="true" outlineLevel="0" collapsed="false">
      <c r="D127" s="118" t="n">
        <f aca="false">D126-1</f>
        <v>476</v>
      </c>
      <c r="E127" s="119" t="n">
        <f aca="false">IF(D127="","",SUM(F127:G127))</f>
        <v>189.060229867626</v>
      </c>
      <c r="F127" s="119" t="n">
        <f aca="false">IF(D127="","",-IPMT(J126/12,1,D127,H126))</f>
        <v>19.1997</v>
      </c>
      <c r="G127" s="119" t="n">
        <f aca="false">IF(D127="","",-PPMT(J126/12,1,D127,H126))</f>
        <v>169.860529867626</v>
      </c>
      <c r="H127" s="120" t="n">
        <f aca="false">IF(D127="","",ROUND(H126-G127,2))</f>
        <v>85162.14</v>
      </c>
      <c r="I127" s="72"/>
      <c r="J127" s="142" t="n">
        <f aca="false">IF(D127&lt;1,"",INDEX($AB$1:$AC$1200,AA$1+124,2)/100+B$5)</f>
        <v>0.00271</v>
      </c>
      <c r="K127" s="142" t="n">
        <f aca="false">IF(D127&lt;1,"",INDEX($AB$1:$AC$1200,AA$1+124,2)/100)</f>
        <v>-0.00329</v>
      </c>
      <c r="L127" s="143" t="n">
        <f aca="false">IF(D127&lt;1,"",INDEX($AB$1:$AC$1200,AA$1+124,1))</f>
        <v>42856</v>
      </c>
      <c r="Z127" s="115"/>
      <c r="AB127" s="144" t="n">
        <f aca="false">'Euribor Méd. Mens.'!B129</f>
        <v>42917</v>
      </c>
      <c r="AC127" s="145" t="n">
        <f aca="false">'Euribor Méd. Mens.'!D129</f>
        <v>-0.33</v>
      </c>
      <c r="AD127" s="106"/>
      <c r="AE127" s="106"/>
      <c r="AF127" s="106"/>
    </row>
    <row r="128" customFormat="false" ht="17.25" hidden="false" customHeight="true" outlineLevel="0" collapsed="false">
      <c r="D128" s="118" t="n">
        <f aca="false">D127-1</f>
        <v>475</v>
      </c>
      <c r="E128" s="119" t="n">
        <f aca="false">IF(D128="","",SUM(F128:G128))</f>
        <v>189.060231043934</v>
      </c>
      <c r="F128" s="119" t="n">
        <f aca="false">IF(D128="","",-IPMT(J126/12,1,D128,H127))</f>
        <v>19.1614815</v>
      </c>
      <c r="G128" s="119" t="n">
        <f aca="false">IF(D128="","",-PPMT(J126/12,1,D128,H127))</f>
        <v>169.898749543934</v>
      </c>
      <c r="H128" s="120" t="n">
        <f aca="false">IF(D128="","",ROUND(H127-G128,2))</f>
        <v>84992.24</v>
      </c>
      <c r="I128" s="72"/>
      <c r="J128" s="142" t="n">
        <f aca="false">IF(D128&lt;1,"",INDEX($AB$1:$AC$1200,AA$1+125,2)/100+B$5)</f>
        <v>0.0027</v>
      </c>
      <c r="K128" s="142" t="n">
        <f aca="false">IF(D128&lt;1,"",INDEX($AB$1:$AC$1200,AA$1+125,2)/100)</f>
        <v>-0.0033</v>
      </c>
      <c r="L128" s="143" t="n">
        <f aca="false">IF(D128&lt;1,"",INDEX($AB$1:$AC$1200,AA$1+125,1))</f>
        <v>42887</v>
      </c>
      <c r="Z128" s="115"/>
      <c r="AB128" s="144" t="n">
        <f aca="false">'Euribor Méd. Mens.'!B130</f>
        <v>42948</v>
      </c>
      <c r="AC128" s="145" t="n">
        <f aca="false">'Euribor Méd. Mens.'!D130</f>
        <v>-0.329</v>
      </c>
      <c r="AD128" s="106"/>
      <c r="AE128" s="106"/>
      <c r="AF128" s="107"/>
    </row>
    <row r="129" customFormat="false" ht="17.25" hidden="false" customHeight="true" outlineLevel="0" collapsed="false">
      <c r="D129" s="118" t="n">
        <f aca="false">D128-1</f>
        <v>474</v>
      </c>
      <c r="E129" s="119" t="n">
        <f aca="false">IF(D129="","",SUM(F129:G129))</f>
        <v>189.060228262368</v>
      </c>
      <c r="F129" s="119" t="n">
        <f aca="false">IF(D129="","",-IPMT(J129/12,1,D129,H128))</f>
        <v>19.123254</v>
      </c>
      <c r="G129" s="119" t="n">
        <f aca="false">IF(D129="","",-PPMT(J129/12,1,D129,H128))</f>
        <v>169.936974262368</v>
      </c>
      <c r="H129" s="120" t="n">
        <f aca="false">IF(D129="","",ROUND(H128-G129,2))</f>
        <v>84822.3</v>
      </c>
      <c r="I129" s="72"/>
      <c r="J129" s="121" t="n">
        <f aca="false">IF(D129&lt;1,"",INDEX($AB$1:$AC$1200,AA$1+126,2)/100+B$5)</f>
        <v>0.0027</v>
      </c>
      <c r="K129" s="121" t="n">
        <f aca="false">IF(D129&lt;1,"",INDEX($AB$1:$AC$1200,AA$1+126,2)/100)</f>
        <v>-0.0033</v>
      </c>
      <c r="L129" s="114" t="n">
        <f aca="false">IF(D129&lt;1,"",INDEX($AB$1:$AC$1200,AA$1+126,1))</f>
        <v>42917</v>
      </c>
      <c r="Z129" s="115"/>
      <c r="AB129" s="144" t="n">
        <f aca="false">'Euribor Méd. Mens.'!B131</f>
        <v>42979</v>
      </c>
      <c r="AC129" s="145" t="n">
        <f aca="false">'Euribor Méd. Mens.'!D131</f>
        <v>-0.329</v>
      </c>
      <c r="AD129" s="106"/>
      <c r="AE129" s="106"/>
      <c r="AF129" s="107"/>
    </row>
    <row r="130" customFormat="false" ht="17.25" hidden="false" customHeight="true" outlineLevel="0" collapsed="false">
      <c r="D130" s="118" t="n">
        <f aca="false">D129-1</f>
        <v>473</v>
      </c>
      <c r="E130" s="119" t="n">
        <f aca="false">IF(D130="","",SUM(F130:G130))</f>
        <v>189.060221518309</v>
      </c>
      <c r="F130" s="119" t="n">
        <f aca="false">IF(D130="","",-IPMT(J129/12,1,D130,H129))</f>
        <v>19.0850175</v>
      </c>
      <c r="G130" s="119" t="n">
        <f aca="false">IF(D130="","",-PPMT(J129/12,1,D130,H129))</f>
        <v>169.975204018309</v>
      </c>
      <c r="H130" s="120" t="n">
        <f aca="false">IF(D130="","",ROUND(H129-G130,2))</f>
        <v>84652.32</v>
      </c>
      <c r="I130" s="72"/>
      <c r="J130" s="142" t="n">
        <f aca="false">IF(D130&lt;1,"",INDEX($AB$1:$AC$1200,AA$1+127,2)/100+B$5)</f>
        <v>0.00271</v>
      </c>
      <c r="K130" s="142" t="n">
        <f aca="false">IF(D130&lt;1,"",INDEX($AB$1:$AC$1200,AA$1+127,2)/100)</f>
        <v>-0.00329</v>
      </c>
      <c r="L130" s="143" t="n">
        <f aca="false">IF(D130&lt;1,"",INDEX($AB$1:$AC$1200,AA$1+127,1))</f>
        <v>42948</v>
      </c>
      <c r="Z130" s="115"/>
      <c r="AB130" s="144" t="n">
        <f aca="false">'Euribor Méd. Mens.'!B132</f>
        <v>43009</v>
      </c>
      <c r="AC130" s="145" t="n">
        <f aca="false">'Euribor Méd. Mens.'!D132</f>
        <v>-0.33</v>
      </c>
      <c r="AD130" s="106"/>
      <c r="AE130" s="106"/>
      <c r="AF130" s="106"/>
    </row>
    <row r="131" customFormat="false" ht="17.25" hidden="false" customHeight="true" outlineLevel="0" collapsed="false">
      <c r="D131" s="118" t="n">
        <f aca="false">D130-1</f>
        <v>472</v>
      </c>
      <c r="E131" s="119" t="n">
        <f aca="false">IF(D131="","",SUM(F131:G131))</f>
        <v>189.060210807092</v>
      </c>
      <c r="F131" s="119" t="n">
        <f aca="false">IF(D131="","",-IPMT(J129/12,1,D131,H130))</f>
        <v>19.046772</v>
      </c>
      <c r="G131" s="119" t="n">
        <f aca="false">IF(D131="","",-PPMT(J129/12,1,D131,H130))</f>
        <v>170.013438807092</v>
      </c>
      <c r="H131" s="120" t="n">
        <f aca="false">IF(D131="","",ROUND(H130-G131,2))</f>
        <v>84482.31</v>
      </c>
      <c r="I131" s="72"/>
      <c r="J131" s="142" t="n">
        <f aca="false">IF(D131&lt;1,"",INDEX($AB$1:$AC$1200,AA$1+128,2)/100+B$5)</f>
        <v>0.00271</v>
      </c>
      <c r="K131" s="142" t="n">
        <f aca="false">IF(D131&lt;1,"",INDEX($AB$1:$AC$1200,AA$1+128,2)/100)</f>
        <v>-0.00329</v>
      </c>
      <c r="L131" s="143" t="n">
        <f aca="false">IF(D131&lt;1,"",INDEX($AB$1:$AC$1200,AA$1+128,1))</f>
        <v>42979</v>
      </c>
      <c r="Z131" s="115"/>
      <c r="AB131" s="144" t="n">
        <f aca="false">'Euribor Méd. Mens.'!B133</f>
        <v>43040</v>
      </c>
      <c r="AC131" s="145" t="n">
        <f aca="false">'Euribor Méd. Mens.'!D133</f>
        <v>-0.329</v>
      </c>
      <c r="AD131" s="106"/>
      <c r="AE131" s="106"/>
      <c r="AF131" s="107"/>
    </row>
    <row r="132" customFormat="false" ht="17.25" hidden="false" customHeight="true" outlineLevel="0" collapsed="false">
      <c r="D132" s="118" t="n">
        <f aca="false">D131-1</f>
        <v>471</v>
      </c>
      <c r="E132" s="119" t="n">
        <f aca="false">IF(D132="","",SUM(F132:G132))</f>
        <v>189.060218502687</v>
      </c>
      <c r="F132" s="119" t="n">
        <f aca="false">IF(D132="","",-IPMT(J132/12,1,D132,H131))</f>
        <v>19.00851975</v>
      </c>
      <c r="G132" s="119" t="n">
        <f aca="false">IF(D132="","",-PPMT(J132/12,1,D132,H131))</f>
        <v>170.051698752687</v>
      </c>
      <c r="H132" s="120" t="n">
        <f aca="false">IF(D132="","",ROUND(H131-G132,2))</f>
        <v>84312.26</v>
      </c>
      <c r="I132" s="72"/>
      <c r="J132" s="121" t="n">
        <f aca="false">IF(D132&lt;1,"",INDEX($AB$1:$AC$1200,AA$1+129,2)/100+B$5)</f>
        <v>0.0027</v>
      </c>
      <c r="K132" s="121" t="n">
        <f aca="false">IF(D132&lt;1,"",INDEX($AB$1:$AC$1200,AA$1+129,2)/100)</f>
        <v>-0.0033</v>
      </c>
      <c r="L132" s="114" t="n">
        <f aca="false">IF(D132&lt;1,"",INDEX($AB$1:$AC$1200,AA$1+129,1))</f>
        <v>43009</v>
      </c>
      <c r="Z132" s="115"/>
      <c r="AB132" s="144" t="n">
        <f aca="false">'Euribor Méd. Mens.'!B134</f>
        <v>43070</v>
      </c>
      <c r="AC132" s="145" t="n">
        <f aca="false">'Euribor Méd. Mens.'!D134</f>
        <v>-0.328</v>
      </c>
      <c r="AD132" s="106"/>
      <c r="AE132" s="106"/>
      <c r="AF132" s="107"/>
    </row>
    <row r="133" customFormat="false" ht="17.25" hidden="false" customHeight="true" outlineLevel="0" collapsed="false">
      <c r="D133" s="118" t="n">
        <f aca="false">D132-1</f>
        <v>470</v>
      </c>
      <c r="E133" s="119" t="n">
        <f aca="false">IF(D133="","",SUM(F133:G133))</f>
        <v>189.060222311938</v>
      </c>
      <c r="F133" s="119" t="n">
        <f aca="false">IF(D133="","",-IPMT(J132/12,1,D133,H132))</f>
        <v>18.9702585</v>
      </c>
      <c r="G133" s="119" t="n">
        <f aca="false">IF(D133="","",-PPMT(J132/12,1,D133,H132))</f>
        <v>170.089963811938</v>
      </c>
      <c r="H133" s="120" t="n">
        <f aca="false">IF(D133="","",ROUND(H132-G133,2))</f>
        <v>84142.17</v>
      </c>
      <c r="I133" s="72"/>
      <c r="J133" s="142" t="n">
        <f aca="false">IF(D133&lt;1,"",INDEX($AB$1:$AC$1200,AA$1+130,2)/100+B$5)</f>
        <v>0.00271</v>
      </c>
      <c r="K133" s="142" t="n">
        <f aca="false">IF(D133&lt;1,"",INDEX($AB$1:$AC$1200,AA$1+130,2)/100)</f>
        <v>-0.00329</v>
      </c>
      <c r="L133" s="143" t="n">
        <f aca="false">IF(D133&lt;1,"",INDEX($AB$1:$AC$1200,AA$1+130,1))</f>
        <v>43040</v>
      </c>
      <c r="Z133" s="115"/>
      <c r="AB133" s="144" t="n">
        <f aca="false">'Euribor Méd. Mens.'!B135</f>
        <v>43101</v>
      </c>
      <c r="AC133" s="145" t="n">
        <f aca="false">'Euribor Méd. Mens.'!D135</f>
        <v>-0.328</v>
      </c>
      <c r="AD133" s="106"/>
      <c r="AE133" s="106"/>
      <c r="AF133" s="106"/>
    </row>
    <row r="134" customFormat="false" ht="17.25" hidden="false" customHeight="true" outlineLevel="0" collapsed="false">
      <c r="D134" s="118" t="n">
        <f aca="false">D133-1</f>
        <v>469</v>
      </c>
      <c r="E134" s="119" t="n">
        <f aca="false">IF(D134="","",SUM(F134:G134))</f>
        <v>189.060222230627</v>
      </c>
      <c r="F134" s="119" t="n">
        <f aca="false">IF(D134="","",-IPMT(J132/12,1,D134,H133))</f>
        <v>18.93198825</v>
      </c>
      <c r="G134" s="119" t="n">
        <f aca="false">IF(D134="","",-PPMT(J132/12,1,D134,H133))</f>
        <v>170.128233980627</v>
      </c>
      <c r="H134" s="120" t="n">
        <f aca="false">IF(D134="","",ROUND(H133-G134,2))</f>
        <v>83972.04</v>
      </c>
      <c r="I134" s="72"/>
      <c r="J134" s="142" t="n">
        <f aca="false">IF(D134&lt;1,"",INDEX($AB$1:$AC$1200,AA$1+131,2)/100+B$5)</f>
        <v>0.00272</v>
      </c>
      <c r="K134" s="142" t="n">
        <f aca="false">IF(D134&lt;1,"",INDEX($AB$1:$AC$1200,AA$1+131,2)/100)</f>
        <v>-0.00328</v>
      </c>
      <c r="L134" s="143" t="n">
        <f aca="false">IF(D134&lt;1,"",INDEX($AB$1:$AC$1200,AA$1+131,1))</f>
        <v>43070</v>
      </c>
      <c r="Z134" s="115"/>
      <c r="AB134" s="144" t="n">
        <f aca="false">'Euribor Méd. Mens.'!B136</f>
        <v>43132</v>
      </c>
      <c r="AC134" s="145" t="n">
        <f aca="false">'Euribor Méd. Mens.'!D136</f>
        <v>-0.329</v>
      </c>
      <c r="AD134" s="106"/>
      <c r="AE134" s="106"/>
      <c r="AF134" s="107"/>
    </row>
    <row r="135" customFormat="false" ht="17.25" hidden="false" customHeight="true" outlineLevel="0" collapsed="false">
      <c r="D135" s="118" t="n">
        <f aca="false">D134-1</f>
        <v>468</v>
      </c>
      <c r="E135" s="119" t="n">
        <f aca="false">IF(D135="","",SUM(F135:G135))</f>
        <v>189.132808410575</v>
      </c>
      <c r="F135" s="119" t="n">
        <f aca="false">IF(D135="","",-IPMT(J135/12,1,D135,H134))</f>
        <v>19.0336624</v>
      </c>
      <c r="G135" s="119" t="n">
        <f aca="false">IF(D135="","",-PPMT(J135/12,1,D135,H134))</f>
        <v>170.099146010575</v>
      </c>
      <c r="H135" s="120" t="n">
        <f aca="false">IF(D135="","",ROUND(H134-G135,2))</f>
        <v>83801.94</v>
      </c>
      <c r="I135" s="72"/>
      <c r="J135" s="121" t="n">
        <f aca="false">IF(D135&lt;1,"",INDEX($AB$1:$AC$1200,AA$1+132,2)/100+B$5)</f>
        <v>0.00272</v>
      </c>
      <c r="K135" s="121" t="n">
        <f aca="false">IF(D135&lt;1,"",INDEX($AB$1:$AC$1200,AA$1+132,2)/100)</f>
        <v>-0.00328</v>
      </c>
      <c r="L135" s="114" t="n">
        <f aca="false">IF(D135&lt;1,"",INDEX($AB$1:$AC$1200,AA$1+132,1))</f>
        <v>43101</v>
      </c>
      <c r="Z135" s="115"/>
      <c r="AB135" s="144" t="n">
        <f aca="false">'Euribor Méd. Mens.'!B137</f>
        <v>43160</v>
      </c>
      <c r="AC135" s="145" t="n">
        <f aca="false">'Euribor Méd. Mens.'!D137</f>
        <v>-0.328</v>
      </c>
      <c r="AD135" s="106"/>
      <c r="AE135" s="106"/>
      <c r="AF135" s="107"/>
    </row>
    <row r="136" customFormat="false" ht="17.25" hidden="false" customHeight="true" outlineLevel="0" collapsed="false">
      <c r="D136" s="118" t="n">
        <f aca="false">D135-1</f>
        <v>467</v>
      </c>
      <c r="E136" s="119" t="n">
        <f aca="false">IF(D136="","",SUM(F136:G136))</f>
        <v>189.132806483204</v>
      </c>
      <c r="F136" s="119" t="n">
        <f aca="false">IF(D136="","",-IPMT(J135/12,1,D136,H135))</f>
        <v>18.9951064</v>
      </c>
      <c r="G136" s="119" t="n">
        <f aca="false">IF(D136="","",-PPMT(J135/12,1,D136,H135))</f>
        <v>170.137700083204</v>
      </c>
      <c r="H136" s="120" t="n">
        <f aca="false">IF(D136="","",ROUND(H135-G136,2))</f>
        <v>83631.8</v>
      </c>
      <c r="I136" s="72"/>
      <c r="J136" s="142" t="n">
        <f aca="false">IF(D136&lt;1,"",INDEX($AB$1:$AC$1200,AA$1+133,2)/100+B$5)</f>
        <v>0.00271</v>
      </c>
      <c r="K136" s="142" t="n">
        <f aca="false">IF(D136&lt;1,"",INDEX($AB$1:$AC$1200,AA$1+133,2)/100)</f>
        <v>-0.00329</v>
      </c>
      <c r="L136" s="143" t="n">
        <f aca="false">IF(D136&lt;1,"",INDEX($AB$1:$AC$1200,AA$1+133,1))</f>
        <v>43132</v>
      </c>
      <c r="Z136" s="115"/>
      <c r="AB136" s="144" t="n">
        <f aca="false">'Euribor Méd. Mens.'!B138</f>
        <v>43191</v>
      </c>
      <c r="AC136" s="145" t="n">
        <f aca="false">'Euribor Méd. Mens.'!D138</f>
        <v>-0.328</v>
      </c>
      <c r="AD136" s="106"/>
      <c r="AE136" s="106"/>
      <c r="AF136" s="106"/>
    </row>
    <row r="137" customFormat="false" ht="17.25" hidden="false" customHeight="true" outlineLevel="0" collapsed="false">
      <c r="D137" s="118" t="n">
        <f aca="false">D136-1</f>
        <v>466</v>
      </c>
      <c r="E137" s="119" t="n">
        <f aca="false">IF(D137="","",SUM(F137:G137))</f>
        <v>189.132801281956</v>
      </c>
      <c r="F137" s="119" t="n">
        <f aca="false">IF(D137="","",-IPMT(J135/12,1,D137,H136))</f>
        <v>18.9565413333333</v>
      </c>
      <c r="G137" s="119" t="n">
        <f aca="false">IF(D137="","",-PPMT(J135/12,1,D137,H136))</f>
        <v>170.176259948623</v>
      </c>
      <c r="H137" s="120" t="n">
        <f aca="false">IF(D137="","",ROUND(H136-G137,2))</f>
        <v>83461.62</v>
      </c>
      <c r="I137" s="72"/>
      <c r="J137" s="142" t="n">
        <f aca="false">IF(D137&lt;1,"",INDEX($AB$1:$AC$1200,AA$1+134,2)/100+B$5)</f>
        <v>0.00272</v>
      </c>
      <c r="K137" s="142" t="n">
        <f aca="false">IF(D137&lt;1,"",INDEX($AB$1:$AC$1200,AA$1+134,2)/100)</f>
        <v>-0.00328</v>
      </c>
      <c r="L137" s="143" t="n">
        <f aca="false">IF(D137&lt;1,"",INDEX($AB$1:$AC$1200,AA$1+134,1))</f>
        <v>43160</v>
      </c>
      <c r="Z137" s="115"/>
      <c r="AB137" s="144" t="n">
        <f aca="false">'Euribor Méd. Mens.'!B139</f>
        <v>43221</v>
      </c>
      <c r="AC137" s="145" t="n">
        <f aca="false">'Euribor Méd. Mens.'!D139</f>
        <v>-0.325</v>
      </c>
      <c r="AD137" s="106"/>
      <c r="AE137" s="106"/>
      <c r="AF137" s="107"/>
    </row>
    <row r="138" customFormat="false" ht="17.25" hidden="false" customHeight="true" outlineLevel="0" collapsed="false">
      <c r="D138" s="118" t="n">
        <f aca="false">D137-1</f>
        <v>465</v>
      </c>
      <c r="E138" s="119" t="n">
        <f aca="false">IF(D138="","",SUM(F138:G138))</f>
        <v>189.132792806607</v>
      </c>
      <c r="F138" s="119" t="n">
        <f aca="false">IF(D138="","",-IPMT(J138/12,1,D138,H137))</f>
        <v>18.9179672</v>
      </c>
      <c r="G138" s="119" t="n">
        <f aca="false">IF(D138="","",-PPMT(J138/12,1,D138,H137))</f>
        <v>170.214825606607</v>
      </c>
      <c r="H138" s="120" t="n">
        <f aca="false">IF(D138="","",ROUND(H137-G138,2))</f>
        <v>83291.41</v>
      </c>
      <c r="I138" s="72"/>
      <c r="J138" s="121" t="n">
        <f aca="false">IF(D138&lt;1,"",INDEX($AB$1:$AC$1200,AA$1+135,2)/100+B$5)</f>
        <v>0.00272</v>
      </c>
      <c r="K138" s="121" t="n">
        <f aca="false">IF(D138&lt;1,"",INDEX($AB$1:$AC$1200,AA$1+135,2)/100)</f>
        <v>-0.00328</v>
      </c>
      <c r="L138" s="114" t="n">
        <f aca="false">IF(D138&lt;1,"",INDEX($AB$1:$AC$1200,AA$1+135,1))</f>
        <v>43191</v>
      </c>
      <c r="Z138" s="115"/>
      <c r="AB138" s="144" t="n">
        <f aca="false">'Euribor Méd. Mens.'!B140</f>
        <v>43252</v>
      </c>
      <c r="AC138" s="145" t="n">
        <f aca="false">'Euribor Méd. Mens.'!D140</f>
        <v>-0.322</v>
      </c>
      <c r="AD138" s="106"/>
      <c r="AE138" s="106"/>
      <c r="AF138" s="107"/>
    </row>
    <row r="139" customFormat="false" ht="17.25" hidden="false" customHeight="true" outlineLevel="0" collapsed="false">
      <c r="D139" s="118" t="n">
        <f aca="false">D138-1</f>
        <v>464</v>
      </c>
      <c r="E139" s="119" t="n">
        <f aca="false">IF(D139="","",SUM(F139:G139))</f>
        <v>189.132803764286</v>
      </c>
      <c r="F139" s="119" t="n">
        <f aca="false">IF(D139="","",-IPMT(J138/12,1,D139,H138))</f>
        <v>18.8793862666667</v>
      </c>
      <c r="G139" s="119" t="n">
        <f aca="false">IF(D139="","",-PPMT(J138/12,1,D139,H138))</f>
        <v>170.253417497619</v>
      </c>
      <c r="H139" s="120" t="n">
        <f aca="false">IF(D139="","",ROUND(H138-G139,2))</f>
        <v>83121.16</v>
      </c>
      <c r="I139" s="72"/>
      <c r="J139" s="142" t="n">
        <f aca="false">IF(D139&lt;1,"",INDEX($AB$1:$AC$1200,AA$1+136,2)/100+B$5)</f>
        <v>0.00275</v>
      </c>
      <c r="K139" s="142" t="n">
        <f aca="false">IF(D139&lt;1,"",INDEX($AB$1:$AC$1200,AA$1+136,2)/100)</f>
        <v>-0.00325</v>
      </c>
      <c r="L139" s="143" t="n">
        <f aca="false">IF(D139&lt;1,"",INDEX($AB$1:$AC$1200,AA$1+136,1))</f>
        <v>43221</v>
      </c>
      <c r="Z139" s="115"/>
      <c r="AB139" s="144" t="n">
        <f aca="false">'Euribor Méd. Mens.'!B141</f>
        <v>43282</v>
      </c>
      <c r="AC139" s="145" t="n">
        <f aca="false">'Euribor Méd. Mens.'!D141</f>
        <v>-0.321</v>
      </c>
      <c r="AD139" s="106"/>
      <c r="AE139" s="106"/>
      <c r="AF139" s="106"/>
    </row>
    <row r="140" customFormat="false" ht="17.25" hidden="false" customHeight="true" outlineLevel="0" collapsed="false">
      <c r="D140" s="118" t="n">
        <f aca="false">D139-1</f>
        <v>463</v>
      </c>
      <c r="E140" s="119" t="n">
        <f aca="false">IF(D140="","",SUM(F140:G140))</f>
        <v>189.132811540416</v>
      </c>
      <c r="F140" s="119" t="n">
        <f aca="false">IF(D140="","",-IPMT(J138/12,1,D140,H139))</f>
        <v>18.8407962666667</v>
      </c>
      <c r="G140" s="119" t="n">
        <f aca="false">IF(D140="","",-PPMT(J138/12,1,D140,H139))</f>
        <v>170.292015273749</v>
      </c>
      <c r="H140" s="120" t="n">
        <f aca="false">IF(D140="","",ROUND(H139-G140,2))</f>
        <v>82950.87</v>
      </c>
      <c r="I140" s="72"/>
      <c r="J140" s="142" t="n">
        <f aca="false">IF(D140&lt;1,"",INDEX($AB$1:$AC$1200,AA$1+137,2)/100+B$5)</f>
        <v>0.00278</v>
      </c>
      <c r="K140" s="142" t="n">
        <f aca="false">IF(D140&lt;1,"",INDEX($AB$1:$AC$1200,AA$1+137,2)/100)</f>
        <v>-0.00322</v>
      </c>
      <c r="L140" s="143" t="n">
        <f aca="false">IF(D140&lt;1,"",INDEX($AB$1:$AC$1200,AA$1+137,1))</f>
        <v>43252</v>
      </c>
      <c r="Z140" s="115"/>
      <c r="AB140" s="144" t="n">
        <f aca="false">'Euribor Méd. Mens.'!B142</f>
        <v>43313</v>
      </c>
      <c r="AC140" s="145" t="n">
        <f aca="false">'Euribor Méd. Mens.'!D142</f>
        <v>-0.319</v>
      </c>
      <c r="AD140" s="106"/>
      <c r="AE140" s="106"/>
      <c r="AF140" s="107"/>
    </row>
    <row r="141" customFormat="false" ht="17.25" hidden="false" customHeight="true" outlineLevel="0" collapsed="false">
      <c r="D141" s="118" t="n">
        <f aca="false">D140-1</f>
        <v>462</v>
      </c>
      <c r="E141" s="119" t="n">
        <f aca="false">IF(D141="","",SUM(F141:G141))</f>
        <v>189.383829125811</v>
      </c>
      <c r="F141" s="119" t="n">
        <f aca="false">IF(D141="","",-IPMT(J141/12,1,D141,H140))</f>
        <v>19.286077275</v>
      </c>
      <c r="G141" s="119" t="n">
        <f aca="false">IF(D141="","",-PPMT(J141/12,1,D141,H140))</f>
        <v>170.097751850811</v>
      </c>
      <c r="H141" s="120" t="n">
        <f aca="false">IF(D141="","",ROUND(H140-G141,2))</f>
        <v>82780.77</v>
      </c>
      <c r="I141" s="72"/>
      <c r="J141" s="121" t="n">
        <f aca="false">IF(D141&lt;1,"",INDEX($AB$1:$AC$1200,AA$1+138,2)/100+B$5)</f>
        <v>0.00279</v>
      </c>
      <c r="K141" s="121" t="n">
        <f aca="false">IF(D141&lt;1,"",INDEX($AB$1:$AC$1200,AA$1+138,2)/100)</f>
        <v>-0.00321</v>
      </c>
      <c r="L141" s="114" t="n">
        <f aca="false">IF(D141&lt;1,"",INDEX($AB$1:$AC$1200,AA$1+138,1))</f>
        <v>43282</v>
      </c>
      <c r="Z141" s="115"/>
      <c r="AB141" s="144" t="n">
        <f aca="false">'Euribor Méd. Mens.'!B143</f>
        <v>43344</v>
      </c>
      <c r="AC141" s="145" t="n">
        <f aca="false">'Euribor Méd. Mens.'!D143</f>
        <v>-0.319</v>
      </c>
      <c r="AD141" s="106"/>
      <c r="AE141" s="106"/>
      <c r="AF141" s="107"/>
    </row>
    <row r="142" customFormat="false" ht="17.25" hidden="false" customHeight="true" outlineLevel="0" collapsed="false">
      <c r="D142" s="118" t="n">
        <f aca="false">D141-1</f>
        <v>461</v>
      </c>
      <c r="E142" s="119" t="n">
        <f aca="false">IF(D142="","",SUM(F142:G142))</f>
        <v>189.38382398255</v>
      </c>
      <c r="F142" s="119" t="n">
        <f aca="false">IF(D142="","",-IPMT(J141/12,1,D142,H141))</f>
        <v>19.246529025</v>
      </c>
      <c r="G142" s="119" t="n">
        <f aca="false">IF(D142="","",-PPMT(J141/12,1,D142,H141))</f>
        <v>170.13729495755</v>
      </c>
      <c r="H142" s="120" t="n">
        <f aca="false">IF(D142="","",ROUND(H141-G142,2))</f>
        <v>82610.63</v>
      </c>
      <c r="I142" s="72"/>
      <c r="J142" s="142" t="n">
        <f aca="false">IF(D142&lt;1,"",INDEX($AB$1:$AC$1200,AA$1+139,2)/100+B$5)</f>
        <v>0.00281</v>
      </c>
      <c r="K142" s="142" t="n">
        <f aca="false">IF(D142&lt;1,"",INDEX($AB$1:$AC$1200,AA$1+139,2)/100)</f>
        <v>-0.00319</v>
      </c>
      <c r="L142" s="143" t="n">
        <f aca="false">IF(D142&lt;1,"",INDEX($AB$1:$AC$1200,AA$1+139,1))</f>
        <v>43313</v>
      </c>
      <c r="Z142" s="115"/>
      <c r="AB142" s="144" t="n">
        <f aca="false">'Euribor Méd. Mens.'!B144</f>
        <v>43374</v>
      </c>
      <c r="AC142" s="145" t="n">
        <f aca="false">'Euribor Méd. Mens.'!D144</f>
        <v>-0.318</v>
      </c>
      <c r="AD142" s="106"/>
      <c r="AE142" s="106"/>
      <c r="AF142" s="106"/>
    </row>
    <row r="143" customFormat="false" ht="17.25" hidden="false" customHeight="true" outlineLevel="0" collapsed="false">
      <c r="D143" s="118" t="n">
        <f aca="false">D142-1</f>
        <v>460</v>
      </c>
      <c r="E143" s="119" t="n">
        <f aca="false">IF(D143="","",SUM(F143:G143))</f>
        <v>189.383817781275</v>
      </c>
      <c r="F143" s="119" t="n">
        <f aca="false">IF(D143="","",-IPMT(J141/12,1,D143,H142))</f>
        <v>19.206971475</v>
      </c>
      <c r="G143" s="119" t="n">
        <f aca="false">IF(D143="","",-PPMT(J141/12,1,D143,H142))</f>
        <v>170.176846306275</v>
      </c>
      <c r="H143" s="120" t="n">
        <f aca="false">IF(D143="","",ROUND(H142-G143,2))</f>
        <v>82440.45</v>
      </c>
      <c r="I143" s="72"/>
      <c r="J143" s="142" t="n">
        <f aca="false">IF(D143&lt;1,"",INDEX($AB$1:$AC$1200,AA$1+140,2)/100+B$5)</f>
        <v>0.00281</v>
      </c>
      <c r="K143" s="142" t="n">
        <f aca="false">IF(D143&lt;1,"",INDEX($AB$1:$AC$1200,AA$1+140,2)/100)</f>
        <v>-0.00319</v>
      </c>
      <c r="L143" s="143" t="n">
        <f aca="false">IF(D143&lt;1,"",INDEX($AB$1:$AC$1200,AA$1+140,1))</f>
        <v>43344</v>
      </c>
      <c r="Z143" s="115"/>
      <c r="AB143" s="144" t="n">
        <f aca="false">'Euribor Méd. Mens.'!B145</f>
        <v>43405</v>
      </c>
      <c r="AC143" s="145" t="n">
        <f aca="false">'Euribor Méd. Mens.'!D145</f>
        <v>-0.316</v>
      </c>
      <c r="AD143" s="106"/>
      <c r="AE143" s="106"/>
      <c r="AF143" s="107"/>
    </row>
    <row r="144" customFormat="false" ht="17.25" hidden="false" customHeight="true" outlineLevel="0" collapsed="false">
      <c r="D144" s="118" t="n">
        <f aca="false">D143-1</f>
        <v>459</v>
      </c>
      <c r="E144" s="119" t="n">
        <f aca="false">IF(D144="","",SUM(F144:G144))</f>
        <v>189.490769008153</v>
      </c>
      <c r="F144" s="119" t="n">
        <f aca="false">IF(D144="","",-IPMT(J144/12,1,D144,H143))</f>
        <v>19.37350575</v>
      </c>
      <c r="G144" s="119" t="n">
        <f aca="false">IF(D144="","",-PPMT(J144/12,1,D144,H143))</f>
        <v>170.117263258153</v>
      </c>
      <c r="H144" s="120" t="n">
        <f aca="false">IF(D144="","",ROUND(H143-G144,2))</f>
        <v>82270.33</v>
      </c>
      <c r="I144" s="72"/>
      <c r="J144" s="121" t="n">
        <f aca="false">IF(D144&lt;1,"",INDEX($AB$1:$AC$1200,AA$1+141,2)/100+B$5)</f>
        <v>0.00282</v>
      </c>
      <c r="K144" s="121" t="n">
        <f aca="false">IF(D144&lt;1,"",INDEX($AB$1:$AC$1200,AA$1+141,2)/100)</f>
        <v>-0.00318</v>
      </c>
      <c r="L144" s="114" t="n">
        <f aca="false">IF(D144&lt;1,"",INDEX($AB$1:$AC$1200,AA$1+141,1))</f>
        <v>43374</v>
      </c>
      <c r="Z144" s="115"/>
      <c r="AB144" s="144" t="n">
        <f aca="false">'Euribor Méd. Mens.'!B146</f>
        <v>43435</v>
      </c>
      <c r="AC144" s="145" t="n">
        <f aca="false">'Euribor Méd. Mens.'!D146</f>
        <v>-0.312</v>
      </c>
      <c r="AD144" s="106"/>
      <c r="AE144" s="106"/>
      <c r="AF144" s="107"/>
    </row>
    <row r="145" customFormat="false" ht="17.25" hidden="false" customHeight="true" outlineLevel="0" collapsed="false">
      <c r="D145" s="118" t="n">
        <f aca="false">D144-1</f>
        <v>458</v>
      </c>
      <c r="E145" s="119" t="n">
        <f aca="false">IF(D145="","",SUM(F145:G145))</f>
        <v>189.490762704698</v>
      </c>
      <c r="F145" s="119" t="n">
        <f aca="false">IF(D145="","",-IPMT(J144/12,1,D145,H144))</f>
        <v>19.33352755</v>
      </c>
      <c r="G145" s="119" t="n">
        <f aca="false">IF(D145="","",-PPMT(J144/12,1,D145,H144))</f>
        <v>170.157235154698</v>
      </c>
      <c r="H145" s="120" t="n">
        <f aca="false">IF(D145="","",ROUND(H144-G145,2))</f>
        <v>82100.17</v>
      </c>
      <c r="I145" s="72"/>
      <c r="J145" s="142" t="n">
        <f aca="false">IF(D145&lt;1,"",INDEX($AB$1:$AC$1200,AA$1+142,2)/100+B$5)</f>
        <v>0.00284</v>
      </c>
      <c r="K145" s="142" t="n">
        <f aca="false">IF(D145&lt;1,"",INDEX($AB$1:$AC$1200,AA$1+142,2)/100)</f>
        <v>-0.00316</v>
      </c>
      <c r="L145" s="143" t="n">
        <f aca="false">IF(D145&lt;1,"",INDEX($AB$1:$AC$1200,AA$1+142,1))</f>
        <v>43405</v>
      </c>
      <c r="Z145" s="115"/>
      <c r="AB145" s="144" t="n">
        <f aca="false">'Euribor Méd. Mens.'!B147</f>
        <v>43466</v>
      </c>
      <c r="AC145" s="145" t="n">
        <f aca="false">'Euribor Méd. Mens.'!D147</f>
        <v>-0.308</v>
      </c>
      <c r="AD145" s="106"/>
      <c r="AE145" s="106"/>
      <c r="AF145" s="106"/>
    </row>
    <row r="146" customFormat="false" ht="17.25" hidden="false" customHeight="true" outlineLevel="0" collapsed="false">
      <c r="D146" s="118" t="n">
        <f aca="false">D145-1</f>
        <v>457</v>
      </c>
      <c r="E146" s="119" t="n">
        <f aca="false">IF(D146="","",SUM(F146:G146))</f>
        <v>189.490756323315</v>
      </c>
      <c r="F146" s="119" t="n">
        <f aca="false">IF(D146="","",-IPMT(J144/12,1,D146,H145))</f>
        <v>19.29353995</v>
      </c>
      <c r="G146" s="119" t="n">
        <f aca="false">IF(D146="","",-PPMT(J144/12,1,D146,H145))</f>
        <v>170.197216373315</v>
      </c>
      <c r="H146" s="120" t="n">
        <f aca="false">IF(D146="","",ROUND(H145-G146,2))</f>
        <v>81929.97</v>
      </c>
      <c r="I146" s="72"/>
      <c r="J146" s="142" t="n">
        <f aca="false">IF(D146&lt;1,"",INDEX($AB$1:$AC$1200,AA$1+143,2)/100+B$5)</f>
        <v>0.00288</v>
      </c>
      <c r="K146" s="142" t="n">
        <f aca="false">IF(D146&lt;1,"",INDEX($AB$1:$AC$1200,AA$1+143,2)/100)</f>
        <v>-0.00312</v>
      </c>
      <c r="L146" s="143" t="n">
        <f aca="false">IF(D146&lt;1,"",INDEX($AB$1:$AC$1200,AA$1+143,1))</f>
        <v>43435</v>
      </c>
      <c r="Z146" s="115"/>
      <c r="AB146" s="144" t="n">
        <f aca="false">'Euribor Méd. Mens.'!B148</f>
        <v>43497</v>
      </c>
      <c r="AC146" s="145" t="n">
        <f aca="false">'Euribor Méd. Mens.'!D148</f>
        <v>-0.308</v>
      </c>
      <c r="AD146" s="106"/>
      <c r="AE146" s="106"/>
      <c r="AF146" s="107"/>
    </row>
    <row r="147" customFormat="false" ht="17.25" hidden="false" customHeight="true" outlineLevel="0" collapsed="false">
      <c r="D147" s="118" t="n">
        <f aca="false">D146-1</f>
        <v>456</v>
      </c>
      <c r="E147" s="119" t="n">
        <f aca="false">IF(D147="","",SUM(F147:G147))</f>
        <v>189.845276301056</v>
      </c>
      <c r="F147" s="119" t="n">
        <f aca="false">IF(D147="","",-IPMT(J147/12,1,D147,H146))</f>
        <v>19.9362927</v>
      </c>
      <c r="G147" s="119" t="n">
        <f aca="false">IF(D147="","",-PPMT(J147/12,1,D147,H146))</f>
        <v>169.908983601056</v>
      </c>
      <c r="H147" s="120" t="n">
        <f aca="false">IF(D147="","",ROUND(H146-G147,2))</f>
        <v>81760.06</v>
      </c>
      <c r="I147" s="72"/>
      <c r="J147" s="121" t="n">
        <f aca="false">IF(D147&lt;1,"",INDEX($AB$1:$AC$1200,AA$1+144,2)/100+B$5)</f>
        <v>0.00292</v>
      </c>
      <c r="K147" s="121" t="n">
        <f aca="false">IF(D147&lt;1,"",INDEX($AB$1:$AC$1200,AA$1+144,2)/100)</f>
        <v>-0.00308</v>
      </c>
      <c r="L147" s="114" t="n">
        <f aca="false">IF(D147&lt;1,"",INDEX($AB$1:$AC$1200,AA$1+144,1))</f>
        <v>43466</v>
      </c>
      <c r="Z147" s="115"/>
      <c r="AB147" s="144" t="n">
        <f aca="false">'Euribor Méd. Mens.'!B149</f>
        <v>43525</v>
      </c>
      <c r="AC147" s="145" t="n">
        <f aca="false">'Euribor Méd. Mens.'!D149</f>
        <v>-0.309</v>
      </c>
      <c r="AD147" s="106"/>
      <c r="AE147" s="106"/>
      <c r="AF147" s="107"/>
    </row>
    <row r="148" customFormat="false" ht="17.25" hidden="false" customHeight="true" outlineLevel="0" collapsed="false">
      <c r="D148" s="118" t="n">
        <f aca="false">D147-1</f>
        <v>455</v>
      </c>
      <c r="E148" s="119" t="n">
        <f aca="false">IF(D148="","",SUM(F148:G148))</f>
        <v>189.845273940998</v>
      </c>
      <c r="F148" s="119" t="n">
        <f aca="false">IF(D148="","",-IPMT(J147/12,1,D148,H147))</f>
        <v>19.8949479333333</v>
      </c>
      <c r="G148" s="119" t="n">
        <f aca="false">IF(D148="","",-PPMT(J147/12,1,D148,H147))</f>
        <v>169.950326007664</v>
      </c>
      <c r="H148" s="120" t="n">
        <f aca="false">IF(D148="","",ROUND(H147-G148,2))</f>
        <v>81590.11</v>
      </c>
      <c r="I148" s="72"/>
      <c r="J148" s="142" t="n">
        <f aca="false">IF(D148&lt;1,"",INDEX($AB$1:$AC$1200,AA$1+145,2)/100+B$5)</f>
        <v>0.00292</v>
      </c>
      <c r="K148" s="142" t="n">
        <f aca="false">IF(D148&lt;1,"",INDEX($AB$1:$AC$1200,AA$1+145,2)/100)</f>
        <v>-0.00308</v>
      </c>
      <c r="L148" s="143" t="n">
        <f aca="false">IF(D148&lt;1,"",INDEX($AB$1:$AC$1200,AA$1+145,1))</f>
        <v>43497</v>
      </c>
      <c r="Z148" s="115"/>
      <c r="AB148" s="144" t="n">
        <f aca="false">'Euribor Méd. Mens.'!B150</f>
        <v>43556</v>
      </c>
      <c r="AC148" s="145" t="n">
        <f aca="false">'Euribor Méd. Mens.'!D150</f>
        <v>-0.31</v>
      </c>
      <c r="AD148" s="106"/>
      <c r="AE148" s="106"/>
      <c r="AF148" s="106"/>
    </row>
    <row r="149" customFormat="false" ht="17.25" hidden="false" customHeight="true" outlineLevel="0" collapsed="false">
      <c r="D149" s="118" t="n">
        <f aca="false">D148-1</f>
        <v>454</v>
      </c>
      <c r="E149" s="119" t="n">
        <f aca="false">IF(D149="","",SUM(F149:G149))</f>
        <v>189.845274699558</v>
      </c>
      <c r="F149" s="119" t="n">
        <f aca="false">IF(D149="","",-IPMT(J147/12,1,D149,H148))</f>
        <v>19.8535934333333</v>
      </c>
      <c r="G149" s="119" t="n">
        <f aca="false">IF(D149="","",-PPMT(J147/12,1,D149,H148))</f>
        <v>169.991681266225</v>
      </c>
      <c r="H149" s="120" t="n">
        <f aca="false">IF(D149="","",ROUND(H148-G149,2))</f>
        <v>81420.12</v>
      </c>
      <c r="I149" s="72"/>
      <c r="J149" s="142" t="n">
        <f aca="false">IF(D149&lt;1,"",INDEX($AB$1:$AC$1200,AA$1+146,2)/100+B$5)</f>
        <v>0.00291</v>
      </c>
      <c r="K149" s="142" t="n">
        <f aca="false">IF(D149&lt;1,"",INDEX($AB$1:$AC$1200,AA$1+146,2)/100)</f>
        <v>-0.00309</v>
      </c>
      <c r="L149" s="143" t="n">
        <f aca="false">IF(D149&lt;1,"",INDEX($AB$1:$AC$1200,AA$1+146,1))</f>
        <v>43525</v>
      </c>
      <c r="Z149" s="115"/>
      <c r="AB149" s="144" t="n">
        <f aca="false">'Euribor Méd. Mens.'!B151</f>
        <v>43586</v>
      </c>
      <c r="AC149" s="145" t="n">
        <f aca="false">'Euribor Méd. Mens.'!D151</f>
        <v>-0.312</v>
      </c>
      <c r="AD149" s="106"/>
      <c r="AE149" s="106"/>
      <c r="AF149" s="107"/>
    </row>
    <row r="150" customFormat="false" ht="17.25" hidden="false" customHeight="true" outlineLevel="0" collapsed="false">
      <c r="D150" s="118" t="n">
        <f aca="false">D149-1</f>
        <v>453</v>
      </c>
      <c r="E150" s="119" t="n">
        <f aca="false">IF(D150="","",SUM(F150:G150))</f>
        <v>189.77479570162</v>
      </c>
      <c r="F150" s="119" t="n">
        <f aca="false">IF(D150="","",-IPMT(J150/12,1,D150,H149))</f>
        <v>19.676529</v>
      </c>
      <c r="G150" s="119" t="n">
        <f aca="false">IF(D150="","",-PPMT(J150/12,1,D150,H149))</f>
        <v>170.09826670162</v>
      </c>
      <c r="H150" s="120" t="n">
        <f aca="false">IF(D150="","",ROUND(H149-G150,2))</f>
        <v>81250.02</v>
      </c>
      <c r="I150" s="72"/>
      <c r="J150" s="121" t="n">
        <f aca="false">IF(D150&lt;1,"",INDEX($AB$1:$AC$1200,AA$1+147,2)/100+B$5)</f>
        <v>0.0029</v>
      </c>
      <c r="K150" s="121" t="n">
        <f aca="false">IF(D150&lt;1,"",INDEX($AB$1:$AC$1200,AA$1+147,2)/100)</f>
        <v>-0.0031</v>
      </c>
      <c r="L150" s="114" t="n">
        <f aca="false">IF(D150&lt;1,"",INDEX($AB$1:$AC$1200,AA$1+147,1))</f>
        <v>43556</v>
      </c>
      <c r="Z150" s="115"/>
      <c r="AB150" s="144" t="n">
        <f aca="false">'Euribor Méd. Mens.'!B152</f>
        <v>43617</v>
      </c>
      <c r="AC150" s="145" t="n">
        <f aca="false">'Euribor Méd. Mens.'!D152</f>
        <v>-0.329</v>
      </c>
      <c r="AD150" s="106"/>
      <c r="AE150" s="106"/>
      <c r="AF150" s="107"/>
    </row>
    <row r="151" customFormat="false" ht="17.25" hidden="false" customHeight="true" outlineLevel="0" collapsed="false">
      <c r="D151" s="118" t="n">
        <f aca="false">D150-1</f>
        <v>452</v>
      </c>
      <c r="E151" s="119" t="n">
        <f aca="false">IF(D151="","",SUM(F151:G151))</f>
        <v>189.774791653173</v>
      </c>
      <c r="F151" s="119" t="n">
        <f aca="false">IF(D151="","",-IPMT(J150/12,1,D151,H150))</f>
        <v>19.6354215</v>
      </c>
      <c r="G151" s="119" t="n">
        <f aca="false">IF(D151="","",-PPMT(J150/12,1,D151,H150))</f>
        <v>170.139370153173</v>
      </c>
      <c r="H151" s="120" t="n">
        <f aca="false">IF(D151="","",ROUND(H150-G151,2))</f>
        <v>81079.88</v>
      </c>
      <c r="I151" s="72"/>
      <c r="J151" s="142" t="n">
        <f aca="false">IF(D151&lt;1,"",INDEX($AB$1:$AC$1200,AA$1+148,2)/100+B$5)</f>
        <v>0.00288</v>
      </c>
      <c r="K151" s="142" t="n">
        <f aca="false">IF(D151&lt;1,"",INDEX($AB$1:$AC$1200,AA$1+148,2)/100)</f>
        <v>-0.00312</v>
      </c>
      <c r="L151" s="143" t="n">
        <f aca="false">IF(D151&lt;1,"",INDEX($AB$1:$AC$1200,AA$1+148,1))</f>
        <v>43586</v>
      </c>
      <c r="Z151" s="115"/>
      <c r="AB151" s="144" t="n">
        <f aca="false">'Euribor Méd. Mens.'!B153</f>
        <v>43647</v>
      </c>
      <c r="AC151" s="145" t="n">
        <f aca="false">'Euribor Méd. Mens.'!D153</f>
        <v>-0.365</v>
      </c>
      <c r="AD151" s="106"/>
      <c r="AE151" s="106"/>
      <c r="AF151" s="106"/>
    </row>
    <row r="152" customFormat="false" ht="17.25" hidden="false" customHeight="true" outlineLevel="0" collapsed="false">
      <c r="D152" s="118" t="n">
        <f aca="false">D151-1</f>
        <v>451</v>
      </c>
      <c r="E152" s="119" t="n">
        <f aca="false">IF(D152="","",SUM(F152:G152))</f>
        <v>189.77479017896</v>
      </c>
      <c r="F152" s="119" t="n">
        <f aca="false">IF(D152="","",-IPMT(J150/12,1,D152,H151))</f>
        <v>19.5943043333333</v>
      </c>
      <c r="G152" s="119" t="n">
        <f aca="false">IF(D152="","",-PPMT(J150/12,1,D152,H151))</f>
        <v>170.180485845627</v>
      </c>
      <c r="H152" s="120" t="n">
        <f aca="false">IF(D152="","",ROUND(H151-G152,2))</f>
        <v>80909.7</v>
      </c>
      <c r="I152" s="72"/>
      <c r="J152" s="142" t="n">
        <f aca="false">IF(D152&lt;1,"",INDEX($AB$1:$AC$1200,AA$1+149,2)/100+B$5)</f>
        <v>0.00271</v>
      </c>
      <c r="K152" s="142" t="n">
        <f aca="false">IF(D152&lt;1,"",INDEX($AB$1:$AC$1200,AA$1+149,2)/100)</f>
        <v>-0.00329</v>
      </c>
      <c r="L152" s="143" t="n">
        <f aca="false">IF(D152&lt;1,"",INDEX($AB$1:$AC$1200,AA$1+149,1))</f>
        <v>43617</v>
      </c>
      <c r="Z152" s="115"/>
      <c r="AB152" s="144" t="n">
        <f aca="false">'Euribor Méd. Mens.'!B154</f>
        <v>43678</v>
      </c>
      <c r="AC152" s="145" t="n">
        <f aca="false">'Euribor Méd. Mens.'!D154</f>
        <v>-0.408</v>
      </c>
      <c r="AD152" s="106"/>
      <c r="AE152" s="106"/>
      <c r="AF152" s="107"/>
    </row>
    <row r="153" customFormat="false" ht="17.25" hidden="false" customHeight="true" outlineLevel="0" collapsed="false">
      <c r="D153" s="118" t="n">
        <f aca="false">D152-1</f>
        <v>450</v>
      </c>
      <c r="E153" s="119" t="n">
        <f aca="false">IF(D153="","",SUM(F153:G153))</f>
        <v>187.855680158628</v>
      </c>
      <c r="F153" s="119" t="n">
        <f aca="false">IF(D153="","",-IPMT(J153/12,1,D153,H152))</f>
        <v>15.84481625</v>
      </c>
      <c r="G153" s="119" t="n">
        <f aca="false">IF(D153="","",-PPMT(J153/12,1,D153,H152))</f>
        <v>172.010863908628</v>
      </c>
      <c r="H153" s="120" t="n">
        <f aca="false">IF(D153="","",ROUND(H152-G153,2))</f>
        <v>80737.69</v>
      </c>
      <c r="I153" s="72"/>
      <c r="J153" s="121" t="n">
        <f aca="false">IF(D153&lt;1,"",INDEX($AB$1:$AC$1200,AA$1+150,2)/100+B$5)</f>
        <v>0.00235</v>
      </c>
      <c r="K153" s="121" t="n">
        <f aca="false">IF(D153&lt;1,"",INDEX($AB$1:$AC$1200,AA$1+150,2)/100)</f>
        <v>-0.00365</v>
      </c>
      <c r="L153" s="114" t="n">
        <f aca="false">IF(D153&lt;1,"",INDEX($AB$1:$AC$1200,AA$1+150,1))</f>
        <v>43647</v>
      </c>
      <c r="Z153" s="115"/>
      <c r="AB153" s="144" t="n">
        <f aca="false">'Euribor Méd. Mens.'!B155</f>
        <v>43709</v>
      </c>
      <c r="AC153" s="145" t="n">
        <f aca="false">'Euribor Méd. Mens.'!D155</f>
        <v>-0.418</v>
      </c>
      <c r="AD153" s="106"/>
      <c r="AE153" s="106"/>
      <c r="AF153" s="107"/>
    </row>
    <row r="154" customFormat="false" ht="17.25" hidden="false" customHeight="true" outlineLevel="0" collapsed="false">
      <c r="D154" s="118" t="n">
        <f aca="false">D153-1</f>
        <v>449</v>
      </c>
      <c r="E154" s="119" t="n">
        <f aca="false">IF(D154="","",SUM(F154:G154))</f>
        <v>187.85568216872</v>
      </c>
      <c r="F154" s="119" t="n">
        <f aca="false">IF(D154="","",-IPMT(J153/12,1,D154,H153))</f>
        <v>15.8111309583333</v>
      </c>
      <c r="G154" s="119" t="n">
        <f aca="false">IF(D154="","",-PPMT(J153/12,1,D154,H153))</f>
        <v>172.044551210387</v>
      </c>
      <c r="H154" s="120" t="n">
        <f aca="false">IF(D154="","",ROUND(H153-G154,2))</f>
        <v>80565.65</v>
      </c>
      <c r="I154" s="72"/>
      <c r="J154" s="142" t="n">
        <f aca="false">IF(D154&lt;1,"",INDEX($AB$1:$AC$1200,AA$1+151,2)/100+B$5)</f>
        <v>0.00192</v>
      </c>
      <c r="K154" s="142" t="n">
        <f aca="false">IF(D154&lt;1,"",INDEX($AB$1:$AC$1200,AA$1+151,2)/100)</f>
        <v>-0.00408</v>
      </c>
      <c r="L154" s="143" t="n">
        <f aca="false">IF(D154&lt;1,"",INDEX($AB$1:$AC$1200,AA$1+151,1))</f>
        <v>43678</v>
      </c>
      <c r="Z154" s="115"/>
      <c r="AB154" s="144" t="n">
        <f aca="false">'Euribor Méd. Mens.'!B156</f>
        <v>43739</v>
      </c>
      <c r="AC154" s="145" t="n">
        <f aca="false">'Euribor Méd. Mens.'!D156</f>
        <v>-0.413</v>
      </c>
      <c r="AD154" s="106"/>
      <c r="AE154" s="106"/>
      <c r="AF154" s="106"/>
    </row>
    <row r="155" customFormat="false" ht="17.25" hidden="false" customHeight="true" outlineLevel="0" collapsed="false">
      <c r="D155" s="118" t="n">
        <f aca="false">D154-1</f>
        <v>448</v>
      </c>
      <c r="E155" s="119" t="n">
        <f aca="false">IF(D155="","",SUM(F155:G155))</f>
        <v>187.855692780821</v>
      </c>
      <c r="F155" s="119" t="n">
        <f aca="false">IF(D155="","",-IPMT(J153/12,1,D155,H154))</f>
        <v>15.7774397916667</v>
      </c>
      <c r="G155" s="119" t="n">
        <f aca="false">IF(D155="","",-PPMT(J153/12,1,D155,H154))</f>
        <v>172.078252989154</v>
      </c>
      <c r="H155" s="120" t="n">
        <f aca="false">IF(D155="","",ROUND(H154-G155,2))</f>
        <v>80393.57</v>
      </c>
      <c r="I155" s="72"/>
      <c r="J155" s="142" t="n">
        <f aca="false">IF(D155&lt;1,"",INDEX($AB$1:$AC$1200,AA$1+152,2)/100+B$5)</f>
        <v>0.00182</v>
      </c>
      <c r="K155" s="142" t="n">
        <f aca="false">IF(D155&lt;1,"",INDEX($AB$1:$AC$1200,AA$1+152,2)/100)</f>
        <v>-0.00418</v>
      </c>
      <c r="L155" s="143" t="n">
        <f aca="false">IF(D155&lt;1,"",INDEX($AB$1:$AC$1200,AA$1+152,1))</f>
        <v>43709</v>
      </c>
      <c r="Z155" s="115"/>
      <c r="AB155" s="144" t="n">
        <f aca="false">'Euribor Méd. Mens.'!B157</f>
        <v>43770</v>
      </c>
      <c r="AC155" s="145" t="n">
        <f aca="false">'Euribor Méd. Mens.'!D157</f>
        <v>-0.401</v>
      </c>
      <c r="AD155" s="106"/>
      <c r="AE155" s="106"/>
      <c r="AF155" s="107"/>
    </row>
    <row r="156" customFormat="false" ht="17.25" hidden="false" customHeight="true" outlineLevel="0" collapsed="false">
      <c r="D156" s="118" t="n">
        <f aca="false">D155-1</f>
        <v>447</v>
      </c>
      <c r="E156" s="119" t="n">
        <f aca="false">IF(D156="","",SUM(F156:G156))</f>
        <v>186.202109950756</v>
      </c>
      <c r="F156" s="119" t="n">
        <f aca="false">IF(D156="","",-IPMT(J156/12,1,D156,H155))</f>
        <v>12.5279979916667</v>
      </c>
      <c r="G156" s="119" t="n">
        <f aca="false">IF(D156="","",-PPMT(J156/12,1,D156,H155))</f>
        <v>173.67411195909</v>
      </c>
      <c r="H156" s="120" t="n">
        <f aca="false">IF(D156="","",ROUND(H155-G156,2))</f>
        <v>80219.9</v>
      </c>
      <c r="I156" s="72"/>
      <c r="J156" s="121" t="n">
        <f aca="false">IF(D156&lt;1,"",INDEX($AB$1:$AC$1200,AA$1+153,2)/100+B$5)</f>
        <v>0.00187</v>
      </c>
      <c r="K156" s="121" t="n">
        <f aca="false">IF(D156&lt;1,"",INDEX($AB$1:$AC$1200,AA$1+153,2)/100)</f>
        <v>-0.00413</v>
      </c>
      <c r="L156" s="114" t="n">
        <f aca="false">IF(D156&lt;1,"",INDEX($AB$1:$AC$1200,AA$1+153,1))</f>
        <v>43739</v>
      </c>
      <c r="Z156" s="115"/>
      <c r="AB156" s="144" t="n">
        <f aca="false">'Euribor Méd. Mens.'!B158</f>
        <v>43800</v>
      </c>
      <c r="AC156" s="145" t="n">
        <f aca="false">'Euribor Méd. Mens.'!D158</f>
        <v>-0.395</v>
      </c>
      <c r="AD156" s="106"/>
      <c r="AE156" s="106"/>
      <c r="AF156" s="107"/>
    </row>
    <row r="157" customFormat="false" ht="17.25" hidden="false" customHeight="true" outlineLevel="0" collapsed="false">
      <c r="D157" s="118" t="n">
        <f aca="false">D156-1</f>
        <v>446</v>
      </c>
      <c r="E157" s="119" t="n">
        <f aca="false">IF(D157="","",SUM(F157:G157))</f>
        <v>186.202119495215</v>
      </c>
      <c r="F157" s="119" t="n">
        <f aca="false">IF(D157="","",-IPMT(J156/12,1,D157,H156))</f>
        <v>12.5009344166667</v>
      </c>
      <c r="G157" s="119" t="n">
        <f aca="false">IF(D157="","",-PPMT(J156/12,1,D157,H156))</f>
        <v>173.701185078548</v>
      </c>
      <c r="H157" s="120" t="n">
        <f aca="false">IF(D157="","",ROUND(H156-G157,2))</f>
        <v>80046.2</v>
      </c>
      <c r="I157" s="72"/>
      <c r="J157" s="142" t="n">
        <f aca="false">IF(D157&lt;1,"",INDEX($AB$1:$AC$1200,AA$1+154,2)/100+B$5)</f>
        <v>0.00199</v>
      </c>
      <c r="K157" s="142" t="n">
        <f aca="false">IF(D157&lt;1,"",INDEX($AB$1:$AC$1200,AA$1+154,2)/100)</f>
        <v>-0.00401</v>
      </c>
      <c r="L157" s="143" t="n">
        <f aca="false">IF(D157&lt;1,"",INDEX($AB$1:$AC$1200,AA$1+154,1))</f>
        <v>43770</v>
      </c>
      <c r="Z157" s="115"/>
      <c r="AB157" s="144" t="n">
        <f aca="false">'Euribor Méd. Mens.'!B159</f>
        <v>43831</v>
      </c>
      <c r="AC157" s="145" t="n">
        <f aca="false">'Euribor Méd. Mens.'!D159</f>
        <v>-0.391</v>
      </c>
      <c r="AD157" s="106"/>
      <c r="AE157" s="106"/>
      <c r="AF157" s="106"/>
    </row>
    <row r="158" customFormat="false" ht="17.25" hidden="false" customHeight="true" outlineLevel="0" collapsed="false">
      <c r="D158" s="118" t="n">
        <f aca="false">D157-1</f>
        <v>445</v>
      </c>
      <c r="E158" s="119" t="n">
        <f aca="false">IF(D158="","",SUM(F158:G158))</f>
        <v>186.202122251924</v>
      </c>
      <c r="F158" s="119" t="n">
        <f aca="false">IF(D158="","",-IPMT(J156/12,1,D158,H157))</f>
        <v>12.4738661666667</v>
      </c>
      <c r="G158" s="119" t="n">
        <f aca="false">IF(D158="","",-PPMT(J156/12,1,D158,H157))</f>
        <v>173.728256085258</v>
      </c>
      <c r="H158" s="120" t="n">
        <f aca="false">IF(D158="","",ROUND(H157-G158,2))</f>
        <v>79872.47</v>
      </c>
      <c r="I158" s="72"/>
      <c r="J158" s="142" t="n">
        <f aca="false">IF(D158&lt;1,"",INDEX($AB$1:$AC$1200,AA$1+155,2)/100+B$5)</f>
        <v>0.00205</v>
      </c>
      <c r="K158" s="142" t="n">
        <f aca="false">IF(D158&lt;1,"",INDEX($AB$1:$AC$1200,AA$1+155,2)/100)</f>
        <v>-0.00395</v>
      </c>
      <c r="L158" s="143" t="n">
        <f aca="false">IF(D158&lt;1,"",INDEX($AB$1:$AC$1200,AA$1+155,1))</f>
        <v>43800</v>
      </c>
      <c r="Z158" s="115"/>
      <c r="AB158" s="144" t="n">
        <f aca="false">'Euribor Méd. Mens.'!B160</f>
        <v>43862</v>
      </c>
      <c r="AC158" s="145" t="n">
        <f aca="false">'Euribor Méd. Mens.'!D160</f>
        <v>-0.409</v>
      </c>
      <c r="AD158" s="106"/>
      <c r="AE158" s="106"/>
      <c r="AF158" s="107"/>
    </row>
    <row r="159" customFormat="false" ht="17.25" hidden="false" customHeight="true" outlineLevel="0" collapsed="false">
      <c r="D159" s="118" t="n">
        <f aca="false">D158-1</f>
        <v>444</v>
      </c>
      <c r="E159" s="119" t="n">
        <f aca="false">IF(D159="","",SUM(F159:G159))</f>
        <v>186.953805453765</v>
      </c>
      <c r="F159" s="119" t="n">
        <f aca="false">IF(D159="","",-IPMT(J159/12,1,D159,H158))</f>
        <v>13.9111218583333</v>
      </c>
      <c r="G159" s="119" t="n">
        <f aca="false">IF(D159="","",-PPMT(J159/12,1,D159,H158))</f>
        <v>173.042683595431</v>
      </c>
      <c r="H159" s="120" t="n">
        <f aca="false">IF(D159="","",ROUND(H158-G159,2))</f>
        <v>79699.43</v>
      </c>
      <c r="I159" s="72"/>
      <c r="J159" s="121" t="n">
        <f aca="false">IF(D159&lt;1,"",INDEX($AB$1:$AC$1200,AA$1+156,2)/100+B$5)</f>
        <v>0.00209</v>
      </c>
      <c r="K159" s="121" t="n">
        <f aca="false">IF(D159&lt;1,"",INDEX($AB$1:$AC$1200,AA$1+156,2)/100)</f>
        <v>-0.00391</v>
      </c>
      <c r="L159" s="114" t="n">
        <f aca="false">IF(D159&lt;1,"",INDEX($AB$1:$AC$1200,AA$1+156,1))</f>
        <v>43831</v>
      </c>
      <c r="Z159" s="115"/>
      <c r="AB159" s="144" t="n">
        <f aca="false">'Euribor Méd. Mens.'!B161</f>
        <v>43891</v>
      </c>
      <c r="AC159" s="145" t="n">
        <f aca="false">'Euribor Méd. Mens.'!D161</f>
        <v>-0.417</v>
      </c>
      <c r="AD159" s="106"/>
      <c r="AE159" s="106"/>
      <c r="AF159" s="107"/>
    </row>
    <row r="160" customFormat="false" ht="17.25" hidden="false" customHeight="true" outlineLevel="0" collapsed="false">
      <c r="D160" s="118" t="n">
        <f aca="false">D159-1</f>
        <v>443</v>
      </c>
      <c r="E160" s="119" t="n">
        <f aca="false">IF(D160="","",SUM(F160:G160))</f>
        <v>186.953811748771</v>
      </c>
      <c r="F160" s="119" t="n">
        <f aca="false">IF(D160="","",-IPMT(J159/12,1,D160,H159))</f>
        <v>13.8809840583333</v>
      </c>
      <c r="G160" s="119" t="n">
        <f aca="false">IF(D160="","",-PPMT(J159/12,1,D160,H159))</f>
        <v>173.072827690437</v>
      </c>
      <c r="H160" s="120" t="n">
        <f aca="false">IF(D160="","",ROUND(H159-G160,2))</f>
        <v>79526.36</v>
      </c>
      <c r="I160" s="72"/>
      <c r="J160" s="142" t="n">
        <f aca="false">IF(D160&lt;1,"",INDEX($AB$1:$AC$1200,AA$1+157,2)/100+B$5)</f>
        <v>0.00191</v>
      </c>
      <c r="K160" s="142" t="n">
        <f aca="false">IF(D160&lt;1,"",INDEX($AB$1:$AC$1200,AA$1+157,2)/100)</f>
        <v>-0.00409</v>
      </c>
      <c r="L160" s="143" t="n">
        <f aca="false">IF(D160&lt;1,"",INDEX($AB$1:$AC$1200,AA$1+157,1))</f>
        <v>43862</v>
      </c>
      <c r="Z160" s="115"/>
      <c r="AB160" s="144" t="n">
        <f aca="false">'Euribor Méd. Mens.'!B162</f>
        <v>43922</v>
      </c>
      <c r="AC160" s="145" t="n">
        <f aca="false">'Euribor Méd. Mens.'!D162</f>
        <v>-0.254</v>
      </c>
      <c r="AD160" s="106"/>
      <c r="AE160" s="106"/>
      <c r="AF160" s="106"/>
    </row>
    <row r="161" customFormat="false" ht="17.25" hidden="false" customHeight="true" outlineLevel="0" collapsed="false">
      <c r="D161" s="118" t="n">
        <f aca="false">D160-1</f>
        <v>442</v>
      </c>
      <c r="E161" s="119" t="n">
        <f aca="false">IF(D161="","",SUM(F161:G161))</f>
        <v>186.953818396221</v>
      </c>
      <c r="F161" s="119" t="n">
        <f aca="false">IF(D161="","",-IPMT(J159/12,1,D161,H160))</f>
        <v>13.8508410333333</v>
      </c>
      <c r="G161" s="119" t="n">
        <f aca="false">IF(D161="","",-PPMT(J159/12,1,D161,H160))</f>
        <v>173.102977362888</v>
      </c>
      <c r="H161" s="120" t="n">
        <f aca="false">IF(D161="","",ROUND(H160-G161,2))</f>
        <v>79353.26</v>
      </c>
      <c r="I161" s="72"/>
      <c r="J161" s="142" t="n">
        <f aca="false">IF(D161&lt;1,"",INDEX($AB$1:$AC$1200,AA$1+158,2)/100+B$5)</f>
        <v>0.00183</v>
      </c>
      <c r="K161" s="142" t="n">
        <f aca="false">IF(D161&lt;1,"",INDEX($AB$1:$AC$1200,AA$1+158,2)/100)</f>
        <v>-0.00417</v>
      </c>
      <c r="L161" s="143" t="n">
        <f aca="false">IF(D161&lt;1,"",INDEX($AB$1:$AC$1200,AA$1+158,1))</f>
        <v>43891</v>
      </c>
      <c r="Z161" s="115"/>
      <c r="AB161" s="144" t="n">
        <f aca="false">'Euribor Méd. Mens.'!B163</f>
        <v>43952</v>
      </c>
      <c r="AC161" s="145" t="n">
        <f aca="false">'Euribor Méd. Mens.'!D163</f>
        <v>-0.272</v>
      </c>
      <c r="AD161" s="106"/>
      <c r="AE161" s="106"/>
      <c r="AF161" s="107"/>
    </row>
    <row r="162" customFormat="false" ht="17.25" hidden="false" customHeight="true" outlineLevel="0" collapsed="false">
      <c r="D162" s="118" t="n">
        <f aca="false">D161-1</f>
        <v>441</v>
      </c>
      <c r="E162" s="119" t="n">
        <f aca="false">IF(D162="","",SUM(F162:G162))</f>
        <v>191.647744063142</v>
      </c>
      <c r="F162" s="119" t="n">
        <f aca="false">IF(D162="","",-IPMT(J162/12,1,D162,H161))</f>
        <v>22.8801899666667</v>
      </c>
      <c r="G162" s="119" t="n">
        <f aca="false">IF(D162="","",-PPMT(J162/12,1,D162,H161))</f>
        <v>168.767554096476</v>
      </c>
      <c r="H162" s="120" t="n">
        <f aca="false">IF(D162="","",ROUND(H161-G162,2))</f>
        <v>79184.49</v>
      </c>
      <c r="I162" s="72"/>
      <c r="J162" s="121" t="n">
        <f aca="false">IF(D162&lt;1,"",INDEX($AB$1:$AC$1200,AA$1+159,2)/100+B$5)</f>
        <v>0.00346</v>
      </c>
      <c r="K162" s="121" t="n">
        <f aca="false">IF(D162&lt;1,"",INDEX($AB$1:$AC$1200,AA$1+159,2)/100)</f>
        <v>-0.00254</v>
      </c>
      <c r="L162" s="114" t="n">
        <f aca="false">IF(D162&lt;1,"",INDEX($AB$1:$AC$1200,AA$1+159,1))</f>
        <v>43922</v>
      </c>
      <c r="Z162" s="115"/>
      <c r="AB162" s="144" t="n">
        <f aca="false">'Euribor Méd. Mens.'!B164</f>
        <v>43983</v>
      </c>
      <c r="AC162" s="145" t="n">
        <f aca="false">'Euribor Méd. Mens.'!D164</f>
        <v>-0.376</v>
      </c>
      <c r="AD162" s="106"/>
      <c r="AE162" s="106"/>
      <c r="AF162" s="107"/>
    </row>
    <row r="163" customFormat="false" ht="17.25" hidden="false" customHeight="true" outlineLevel="0" collapsed="false">
      <c r="D163" s="118" t="n">
        <f aca="false">D162-1</f>
        <v>440</v>
      </c>
      <c r="E163" s="119" t="n">
        <f aca="false">IF(D163="","",SUM(F163:G163))</f>
        <v>191.647738143399</v>
      </c>
      <c r="F163" s="119" t="n">
        <f aca="false">IF(D163="","",-IPMT(J162/12,1,D163,H162))</f>
        <v>22.83152795</v>
      </c>
      <c r="G163" s="119" t="n">
        <f aca="false">IF(D163="","",-PPMT(J162/12,1,D163,H162))</f>
        <v>168.816210193399</v>
      </c>
      <c r="H163" s="120" t="n">
        <f aca="false">IF(D163="","",ROUND(H162-G163,2))</f>
        <v>79015.67</v>
      </c>
      <c r="I163" s="72"/>
      <c r="J163" s="142" t="n">
        <f aca="false">IF(D163&lt;1,"",INDEX($AB$1:$AC$1200,AA$1+160,2)/100+B$5)</f>
        <v>0.00328</v>
      </c>
      <c r="K163" s="142" t="n">
        <f aca="false">IF(D163&lt;1,"",INDEX($AB$1:$AC$1200,AA$1+160,2)/100)</f>
        <v>-0.00272</v>
      </c>
      <c r="L163" s="143" t="n">
        <f aca="false">IF(D163&lt;1,"",INDEX($AB$1:$AC$1200,AA$1+160,1))</f>
        <v>43952</v>
      </c>
      <c r="Z163" s="115"/>
      <c r="AB163" s="144" t="n">
        <f aca="false">'Euribor Méd. Mens.'!B165</f>
        <v>44013</v>
      </c>
      <c r="AC163" s="145" t="n">
        <f aca="false">'Euribor Méd. Mens.'!D165</f>
        <v>-0.444</v>
      </c>
      <c r="AD163" s="106"/>
      <c r="AE163" s="106"/>
      <c r="AF163" s="106"/>
    </row>
    <row r="164" customFormat="false" ht="17.25" hidden="false" customHeight="true" outlineLevel="0" collapsed="false">
      <c r="D164" s="118" t="n">
        <f aca="false">D163-1</f>
        <v>439</v>
      </c>
      <c r="E164" s="119" t="n">
        <f aca="false">IF(D164="","",SUM(F164:G164))</f>
        <v>191.647728951452</v>
      </c>
      <c r="F164" s="119" t="n">
        <f aca="false">IF(D164="","",-IPMT(J162/12,1,D164,H163))</f>
        <v>22.7828515166667</v>
      </c>
      <c r="G164" s="119" t="n">
        <f aca="false">IF(D164="","",-PPMT(J162/12,1,D164,H163))</f>
        <v>168.864877434785</v>
      </c>
      <c r="H164" s="120" t="n">
        <f aca="false">IF(D164="","",ROUND(H163-G164,2))</f>
        <v>78846.81</v>
      </c>
      <c r="I164" s="72"/>
      <c r="J164" s="142" t="n">
        <f aca="false">IF(D164&lt;1,"",INDEX($AB$1:$AC$1200,AA$1+161,2)/100+B$5)</f>
        <v>0.00224</v>
      </c>
      <c r="K164" s="142" t="n">
        <f aca="false">IF(D164&lt;1,"",INDEX($AB$1:$AC$1200,AA$1+161,2)/100)</f>
        <v>-0.00376</v>
      </c>
      <c r="L164" s="143" t="n">
        <f aca="false">IF(D164&lt;1,"",INDEX($AB$1:$AC$1200,AA$1+161,1))</f>
        <v>43983</v>
      </c>
      <c r="Z164" s="115"/>
      <c r="AB164" s="144" t="n">
        <f aca="false">'Euribor Méd. Mens.'!B166</f>
        <v>44044</v>
      </c>
      <c r="AC164" s="145" t="n">
        <f aca="false">'Euribor Méd. Mens.'!D166</f>
        <v>-0.48</v>
      </c>
      <c r="AD164" s="106"/>
      <c r="AE164" s="106"/>
      <c r="AF164" s="107"/>
    </row>
    <row r="165" customFormat="false" ht="17.25" hidden="false" customHeight="true" outlineLevel="0" collapsed="false">
      <c r="D165" s="118" t="n">
        <f aca="false">D164-1</f>
        <v>438</v>
      </c>
      <c r="E165" s="119" t="n">
        <f aca="false">IF(D165="","",SUM(F165:G165))</f>
        <v>185.200922218538</v>
      </c>
      <c r="F165" s="119" t="n">
        <f aca="false">IF(D165="","",-IPMT(J165/12,1,D165,H164))</f>
        <v>10.2500853</v>
      </c>
      <c r="G165" s="119" t="n">
        <f aca="false">IF(D165="","",-PPMT(J165/12,1,D165,H164))</f>
        <v>174.950836918538</v>
      </c>
      <c r="H165" s="120" t="n">
        <f aca="false">IF(D165="","",ROUND(H164-G165,2))</f>
        <v>78671.86</v>
      </c>
      <c r="I165" s="72"/>
      <c r="J165" s="121" t="n">
        <f aca="false">IF(D165&lt;1,"",INDEX($AB$1:$AC$1200,AA$1+162,2)/100+B$5)</f>
        <v>0.00156</v>
      </c>
      <c r="K165" s="121" t="n">
        <f aca="false">IF(D165&lt;1,"",INDEX($AB$1:$AC$1200,AA$1+162,2)/100)</f>
        <v>-0.00444</v>
      </c>
      <c r="L165" s="114" t="n">
        <f aca="false">IF(D165&lt;1,"",INDEX($AB$1:$AC$1200,AA$1+162,1))</f>
        <v>44013</v>
      </c>
      <c r="Z165" s="115"/>
      <c r="AB165" s="144" t="n">
        <f aca="false">'Euribor Méd. Mens.'!B167</f>
        <v>44075</v>
      </c>
      <c r="AC165" s="145" t="n">
        <f aca="false">'Euribor Méd. Mens.'!D167</f>
        <v>-0.491</v>
      </c>
      <c r="AD165" s="106"/>
      <c r="AE165" s="106"/>
      <c r="AF165" s="107"/>
    </row>
    <row r="166" customFormat="false" ht="17.25" hidden="false" customHeight="true" outlineLevel="0" collapsed="false">
      <c r="D166" s="118" t="n">
        <f aca="false">D165-1</f>
        <v>437</v>
      </c>
      <c r="E166" s="119" t="n">
        <f aca="false">IF(D166="","",SUM(F166:G166))</f>
        <v>185.200924188723</v>
      </c>
      <c r="F166" s="119" t="n">
        <f aca="false">IF(D166="","",-IPMT(J165/12,1,D166,H165))</f>
        <v>10.2273418</v>
      </c>
      <c r="G166" s="119" t="n">
        <f aca="false">IF(D166="","",-PPMT(J165/12,1,D166,H165))</f>
        <v>174.973582388723</v>
      </c>
      <c r="H166" s="120" t="n">
        <f aca="false">IF(D166="","",ROUND(H165-G166,2))</f>
        <v>78496.89</v>
      </c>
      <c r="I166" s="72"/>
      <c r="J166" s="142" t="n">
        <f aca="false">IF(D166&lt;1,"",INDEX($AB$1:$AC$1200,AA$1+163,2)/100+B$5)</f>
        <v>0.0012</v>
      </c>
      <c r="K166" s="142" t="n">
        <f aca="false">IF(D166&lt;1,"",INDEX($AB$1:$AC$1200,AA$1+163,2)/100)</f>
        <v>-0.0048</v>
      </c>
      <c r="L166" s="143" t="n">
        <f aca="false">IF(D166&lt;1,"",INDEX($AB$1:$AC$1200,AA$1+163,1))</f>
        <v>44044</v>
      </c>
      <c r="Z166" s="115"/>
      <c r="AB166" s="144" t="n">
        <f aca="false">'Euribor Méd. Mens.'!B168</f>
        <v>44105</v>
      </c>
      <c r="AC166" s="145" t="n">
        <f aca="false">'Euribor Méd. Mens.'!D168</f>
        <v>-0.509</v>
      </c>
      <c r="AD166" s="106"/>
      <c r="AE166" s="106"/>
      <c r="AF166" s="106"/>
    </row>
    <row r="167" customFormat="false" ht="17.25" hidden="false" customHeight="true" outlineLevel="0" collapsed="false">
      <c r="D167" s="118" t="n">
        <f aca="false">D166-1</f>
        <v>436</v>
      </c>
      <c r="E167" s="119" t="n">
        <f aca="false">IF(D167="","",SUM(F167:G167))</f>
        <v>185.2009326408</v>
      </c>
      <c r="F167" s="119" t="n">
        <f aca="false">IF(D167="","",-IPMT(J165/12,1,D167,H166))</f>
        <v>10.2045957</v>
      </c>
      <c r="G167" s="119" t="n">
        <f aca="false">IF(D167="","",-PPMT(J165/12,1,D167,H166))</f>
        <v>174.9963369408</v>
      </c>
      <c r="H167" s="120" t="n">
        <f aca="false">IF(D167="","",ROUND(H166-G167,2))</f>
        <v>78321.89</v>
      </c>
      <c r="I167" s="72"/>
      <c r="J167" s="142" t="n">
        <f aca="false">IF(D167&lt;1,"",INDEX($AB$1:$AC$1200,AA$1+164,2)/100+B$5)</f>
        <v>0.00109</v>
      </c>
      <c r="K167" s="142" t="n">
        <f aca="false">IF(D167&lt;1,"",INDEX($AB$1:$AC$1200,AA$1+164,2)/100)</f>
        <v>-0.00491</v>
      </c>
      <c r="L167" s="143" t="n">
        <f aca="false">IF(D167&lt;1,"",INDEX($AB$1:$AC$1200,AA$1+164,1))</f>
        <v>44075</v>
      </c>
      <c r="Z167" s="115"/>
      <c r="AB167" s="144" t="n">
        <f aca="false">'Euribor Méd. Mens.'!B169</f>
        <v>44136</v>
      </c>
      <c r="AC167" s="145" t="n">
        <f aca="false">'Euribor Méd. Mens.'!D169</f>
        <v>-0.521</v>
      </c>
      <c r="AD167" s="106"/>
      <c r="AE167" s="106"/>
      <c r="AF167" s="107"/>
    </row>
    <row r="168" customFormat="false" ht="17.25" hidden="false" customHeight="true" outlineLevel="0" collapsed="false">
      <c r="D168" s="118" t="n">
        <f aca="false">D167-1</f>
        <v>435</v>
      </c>
      <c r="E168" s="119" t="n">
        <f aca="false">IF(D168="","",SUM(F168:G168))</f>
        <v>183.043179932147</v>
      </c>
      <c r="F168" s="119" t="n">
        <f aca="false">IF(D168="","",-IPMT(J168/12,1,D168,H167))</f>
        <v>5.93940999166667</v>
      </c>
      <c r="G168" s="119" t="n">
        <f aca="false">IF(D168="","",-PPMT(J168/12,1,D168,H167))</f>
        <v>177.10376994048</v>
      </c>
      <c r="H168" s="120" t="n">
        <f aca="false">IF(D168="","",ROUND(H167-G168,2))</f>
        <v>78144.79</v>
      </c>
      <c r="I168" s="72"/>
      <c r="J168" s="121" t="n">
        <f aca="false">IF(D168&lt;1,"",INDEX($AB$1:$AC$1200,AA$1+165,2)/100+B$5)</f>
        <v>0.00091</v>
      </c>
      <c r="K168" s="121" t="n">
        <f aca="false">IF(D168&lt;1,"",INDEX($AB$1:$AC$1200,AA$1+165,2)/100)</f>
        <v>-0.00509</v>
      </c>
      <c r="L168" s="114" t="n">
        <f aca="false">IF(D168&lt;1,"",INDEX($AB$1:$AC$1200,AA$1+165,1))</f>
        <v>44105</v>
      </c>
      <c r="Z168" s="115"/>
      <c r="AB168" s="144" t="n">
        <f aca="false">'Euribor Méd. Mens.'!B170</f>
        <v>44166</v>
      </c>
      <c r="AC168" s="145" t="n">
        <f aca="false">'Euribor Méd. Mens.'!D170</f>
        <v>-0.538</v>
      </c>
      <c r="AD168" s="106"/>
      <c r="AE168" s="106"/>
      <c r="AF168" s="107"/>
    </row>
    <row r="169" customFormat="false" ht="17.25" hidden="false" customHeight="true" outlineLevel="0" collapsed="false">
      <c r="D169" s="118" t="n">
        <f aca="false">D168-1</f>
        <v>434</v>
      </c>
      <c r="E169" s="119" t="n">
        <f aca="false">IF(D169="","",SUM(F169:G169))</f>
        <v>183.043188762702</v>
      </c>
      <c r="F169" s="119" t="n">
        <f aca="false">IF(D169="","",-IPMT(J168/12,1,D169,H168))</f>
        <v>5.92597990833334</v>
      </c>
      <c r="G169" s="119" t="n">
        <f aca="false">IF(D169="","",-PPMT(J168/12,1,D169,H168))</f>
        <v>177.117208854369</v>
      </c>
      <c r="H169" s="120" t="n">
        <f aca="false">IF(D169="","",ROUND(H168-G169,2))</f>
        <v>77967.67</v>
      </c>
      <c r="I169" s="72"/>
      <c r="J169" s="142" t="n">
        <f aca="false">IF(D169&lt;1,"",INDEX($AB$1:$AC$1200,AA$1+166,2)/100+B$5)</f>
        <v>0.00079</v>
      </c>
      <c r="K169" s="142" t="n">
        <f aca="false">IF(D169&lt;1,"",INDEX($AB$1:$AC$1200,AA$1+166,2)/100)</f>
        <v>-0.00521</v>
      </c>
      <c r="L169" s="143" t="n">
        <f aca="false">IF(D169&lt;1,"",INDEX($AB$1:$AC$1200,AA$1+166,1))</f>
        <v>44136</v>
      </c>
      <c r="Z169" s="115"/>
      <c r="AB169" s="144" t="n">
        <f aca="false">'Euribor Méd. Mens.'!B171</f>
        <v>44197</v>
      </c>
      <c r="AC169" s="145" t="n">
        <f aca="false">'Euribor Méd. Mens.'!D171</f>
        <v>-0.547</v>
      </c>
      <c r="AD169" s="106"/>
      <c r="AE169" s="106"/>
      <c r="AF169" s="106"/>
    </row>
    <row r="170" customFormat="false" ht="17.25" hidden="false" customHeight="true" outlineLevel="0" collapsed="false">
      <c r="D170" s="118" t="n">
        <f aca="false">D169-1</f>
        <v>433</v>
      </c>
      <c r="E170" s="119" t="n">
        <f aca="false">IF(D170="","",SUM(F170:G170))</f>
        <v>183.043182209984</v>
      </c>
      <c r="F170" s="119" t="n">
        <f aca="false">IF(D170="","",-IPMT(J168/12,1,D170,H169))</f>
        <v>5.91254830833334</v>
      </c>
      <c r="G170" s="119" t="n">
        <f aca="false">IF(D170="","",-PPMT(J168/12,1,D170,H169))</f>
        <v>177.130633901651</v>
      </c>
      <c r="H170" s="120" t="n">
        <f aca="false">IF(D170="","",ROUND(H169-G170,2))</f>
        <v>77790.54</v>
      </c>
      <c r="I170" s="72"/>
      <c r="J170" s="142" t="n">
        <f aca="false">IF(D170&lt;1,"",INDEX($AB$1:$AC$1200,AA$1+167,2)/100+B$5)</f>
        <v>0.00062</v>
      </c>
      <c r="K170" s="142" t="n">
        <f aca="false">IF(D170&lt;1,"",INDEX($AB$1:$AC$1200,AA$1+167,2)/100)</f>
        <v>-0.00538</v>
      </c>
      <c r="L170" s="143" t="n">
        <f aca="false">IF(D170&lt;1,"",INDEX($AB$1:$AC$1200,AA$1+167,1))</f>
        <v>44166</v>
      </c>
      <c r="Z170" s="115"/>
      <c r="AB170" s="144" t="n">
        <f aca="false">'Euribor Méd. Mens.'!B172</f>
        <v>44228</v>
      </c>
      <c r="AC170" s="145" t="n">
        <f aca="false">'Euribor Méd. Mens.'!D172</f>
        <v>-0.541</v>
      </c>
      <c r="AD170" s="106"/>
      <c r="AE170" s="106"/>
      <c r="AF170" s="107"/>
    </row>
    <row r="171" customFormat="false" ht="17.25" hidden="false" customHeight="true" outlineLevel="0" collapsed="false">
      <c r="D171" s="118" t="n">
        <f aca="false">D170-1</f>
        <v>432</v>
      </c>
      <c r="E171" s="119" t="n">
        <f aca="false">IF(D171="","",SUM(F171:G171))</f>
        <v>181.798008088237</v>
      </c>
      <c r="F171" s="119" t="n">
        <f aca="false">IF(D171="","",-IPMT(J171/12,1,D171,H170))</f>
        <v>3.43574885</v>
      </c>
      <c r="G171" s="119" t="n">
        <f aca="false">IF(D171="","",-PPMT(J171/12,1,D171,H170))</f>
        <v>178.362259238237</v>
      </c>
      <c r="H171" s="120" t="n">
        <f aca="false">IF(D171="","",ROUND(H170-G171,2))</f>
        <v>77612.18</v>
      </c>
      <c r="I171" s="72"/>
      <c r="J171" s="121" t="n">
        <f aca="false">IF(D171&lt;1,"",INDEX($AB$1:$AC$1200,AA$1+168,2)/100+B$5)</f>
        <v>0.00053</v>
      </c>
      <c r="K171" s="121" t="n">
        <f aca="false">IF(D171&lt;1,"",INDEX($AB$1:$AC$1200,AA$1+168,2)/100)</f>
        <v>-0.00547</v>
      </c>
      <c r="L171" s="114" t="n">
        <f aca="false">IF(D171&lt;1,"",INDEX($AB$1:$AC$1200,AA$1+168,1))</f>
        <v>44197</v>
      </c>
      <c r="Z171" s="115"/>
      <c r="AB171" s="144" t="n">
        <f aca="false">'Euribor Méd. Mens.'!B173</f>
        <v>44256</v>
      </c>
      <c r="AC171" s="145" t="n">
        <f aca="false">'Euribor Méd. Mens.'!D173</f>
        <v>-0.539</v>
      </c>
      <c r="AD171" s="106"/>
      <c r="AE171" s="106"/>
      <c r="AF171" s="107"/>
    </row>
    <row r="172" customFormat="false" ht="17.25" hidden="false" customHeight="true" outlineLevel="0" collapsed="false">
      <c r="D172" s="118" t="n">
        <f aca="false">D171-1</f>
        <v>431</v>
      </c>
      <c r="E172" s="119" t="n">
        <f aca="false">IF(D172="","",SUM(F172:G172))</f>
        <v>181.798013380254</v>
      </c>
      <c r="F172" s="119" t="n">
        <f aca="false">IF(D172="","",-IPMT(J171/12,1,D172,H171))</f>
        <v>3.42787128333333</v>
      </c>
      <c r="G172" s="119" t="n">
        <f aca="false">IF(D172="","",-PPMT(J171/12,1,D172,H171))</f>
        <v>178.370142096921</v>
      </c>
      <c r="H172" s="120" t="n">
        <f aca="false">IF(D172="","",ROUND(H171-G172,2))</f>
        <v>77433.81</v>
      </c>
      <c r="I172" s="72"/>
      <c r="J172" s="142" t="n">
        <f aca="false">IF(D172&lt;1,"",INDEX($AB$1:$AC$1200,AA$1+169,2)/100+B$5)</f>
        <v>0.000589999999999999</v>
      </c>
      <c r="K172" s="142" t="n">
        <f aca="false">IF(D172&lt;1,"",INDEX($AB$1:$AC$1200,AA$1+169,2)/100)</f>
        <v>-0.00541</v>
      </c>
      <c r="L172" s="143" t="n">
        <f aca="false">IF(D172&lt;1,"",INDEX($AB$1:$AC$1200,AA$1+169,1))</f>
        <v>44228</v>
      </c>
      <c r="Z172" s="115"/>
      <c r="AB172" s="144" t="n">
        <f aca="false">'Euribor Méd. Mens.'!B174</f>
        <v>44287</v>
      </c>
      <c r="AC172" s="145" t="n">
        <f aca="false">'Euribor Méd. Mens.'!D174</f>
        <v>-0.538</v>
      </c>
      <c r="AD172" s="106"/>
      <c r="AE172" s="106"/>
      <c r="AF172" s="106"/>
    </row>
    <row r="173" customFormat="false" ht="17.25" hidden="false" customHeight="true" outlineLevel="0" collapsed="false">
      <c r="D173" s="118" t="n">
        <f aca="false">D172-1</f>
        <v>430</v>
      </c>
      <c r="E173" s="119" t="n">
        <f aca="false">IF(D173="","",SUM(F173:G173))</f>
        <v>181.798013713867</v>
      </c>
      <c r="F173" s="119" t="n">
        <f aca="false">IF(D173="","",-IPMT(J171/12,1,D173,H172))</f>
        <v>3.419993275</v>
      </c>
      <c r="G173" s="119" t="n">
        <f aca="false">IF(D173="","",-PPMT(J171/12,1,D173,H172))</f>
        <v>178.378020438867</v>
      </c>
      <c r="H173" s="120" t="n">
        <f aca="false">IF(D173="","",ROUND(H172-G173,2))</f>
        <v>77255.43</v>
      </c>
      <c r="I173" s="72"/>
      <c r="J173" s="142" t="n">
        <f aca="false">IF(D173&lt;1,"",INDEX($AB$1:$AC$1200,AA$1+170,2)/100+B$5)</f>
        <v>0.000609999999999999</v>
      </c>
      <c r="K173" s="142" t="n">
        <f aca="false">IF(D173&lt;1,"",INDEX($AB$1:$AC$1200,AA$1+170,2)/100)</f>
        <v>-0.00539</v>
      </c>
      <c r="L173" s="143" t="n">
        <f aca="false">IF(D173&lt;1,"",INDEX($AB$1:$AC$1200,AA$1+170,1))</f>
        <v>44256</v>
      </c>
      <c r="Z173" s="115"/>
      <c r="AB173" s="144" t="n">
        <f aca="false">'Euribor Méd. Mens.'!B175</f>
        <v>44317</v>
      </c>
      <c r="AC173" s="145" t="n">
        <f aca="false">'Euribor Méd. Mens.'!D175</f>
        <v>-0.54</v>
      </c>
      <c r="AD173" s="106"/>
      <c r="AE173" s="106"/>
      <c r="AF173" s="107"/>
    </row>
    <row r="174" customFormat="false" ht="17.25" hidden="false" customHeight="true" outlineLevel="0" collapsed="false">
      <c r="D174" s="118" t="n">
        <f aca="false">D173-1</f>
        <v>429</v>
      </c>
      <c r="E174" s="119" t="n">
        <f aca="false">IF(D174="","",SUM(F174:G174))</f>
        <v>182.090377219772</v>
      </c>
      <c r="F174" s="119" t="n">
        <f aca="false">IF(D174="","",-IPMT(J174/12,1,D174,H173))</f>
        <v>3.99153055</v>
      </c>
      <c r="G174" s="119" t="n">
        <f aca="false">IF(D174="","",-PPMT(J174/12,1,D174,H173))</f>
        <v>178.098846669772</v>
      </c>
      <c r="H174" s="120" t="n">
        <f aca="false">IF(D174="","",ROUND(H173-G174,2))</f>
        <v>77077.33</v>
      </c>
      <c r="I174" s="72"/>
      <c r="J174" s="121" t="n">
        <f aca="false">IF(D174&lt;1,"",INDEX($AB$1:$AC$1200,AA$1+171,2)/100+B$5)</f>
        <v>0.00062</v>
      </c>
      <c r="K174" s="121" t="n">
        <f aca="false">IF(D174&lt;1,"",INDEX($AB$1:$AC$1200,AA$1+171,2)/100)</f>
        <v>-0.00538</v>
      </c>
      <c r="L174" s="114" t="n">
        <f aca="false">IF(D174&lt;1,"",INDEX($AB$1:$AC$1200,AA$1+171,1))</f>
        <v>44287</v>
      </c>
      <c r="Z174" s="115"/>
      <c r="AB174" s="144" t="n">
        <f aca="false">'Euribor Méd. Mens.'!B176</f>
        <v>44348</v>
      </c>
      <c r="AC174" s="145" t="n">
        <f aca="false">'Euribor Méd. Mens.'!D176</f>
        <v>-0.543</v>
      </c>
      <c r="AD174" s="106"/>
      <c r="AE174" s="106"/>
      <c r="AF174" s="107"/>
    </row>
    <row r="175" customFormat="false" ht="17.25" hidden="false" customHeight="true" outlineLevel="0" collapsed="false">
      <c r="D175" s="118" t="n">
        <f aca="false">D174-1</f>
        <v>428</v>
      </c>
      <c r="E175" s="119" t="n">
        <f aca="false">IF(D175="","",SUM(F175:G175))</f>
        <v>182.090374495102</v>
      </c>
      <c r="F175" s="119" t="n">
        <f aca="false">IF(D175="","",-IPMT(J174/12,1,D175,H174))</f>
        <v>3.98232871666667</v>
      </c>
      <c r="G175" s="119" t="n">
        <f aca="false">IF(D175="","",-PPMT(J174/12,1,D175,H174))</f>
        <v>178.108045778435</v>
      </c>
      <c r="H175" s="120" t="n">
        <f aca="false">IF(D175="","",ROUND(H174-G175,2))</f>
        <v>76899.22</v>
      </c>
      <c r="I175" s="72"/>
      <c r="J175" s="142" t="n">
        <f aca="false">IF(D175&lt;1,"",INDEX($AB$1:$AC$1200,AA$1+172,2)/100+B$5)</f>
        <v>0.0006</v>
      </c>
      <c r="K175" s="142" t="n">
        <f aca="false">IF(D175&lt;1,"",INDEX($AB$1:$AC$1200,AA$1+172,2)/100)</f>
        <v>-0.0054</v>
      </c>
      <c r="L175" s="143" t="n">
        <f aca="false">IF(D175&lt;1,"",INDEX($AB$1:$AC$1200,AA$1+172,1))</f>
        <v>44317</v>
      </c>
      <c r="Z175" s="115"/>
      <c r="AB175" s="144" t="n">
        <f aca="false">'Euribor Méd. Mens.'!B177</f>
        <v>44378</v>
      </c>
      <c r="AC175" s="145" t="n">
        <f aca="false">'Euribor Méd. Mens.'!D177</f>
        <v>-0.545</v>
      </c>
      <c r="AD175" s="106"/>
      <c r="AE175" s="106"/>
      <c r="AF175" s="106"/>
    </row>
    <row r="176" customFormat="false" ht="17.25" hidden="false" customHeight="true" outlineLevel="0" collapsed="false">
      <c r="D176" s="118" t="n">
        <f aca="false">D175-1</f>
        <v>427</v>
      </c>
      <c r="E176" s="119" t="n">
        <f aca="false">IF(D176="","",SUM(F176:G176))</f>
        <v>182.090369867682</v>
      </c>
      <c r="F176" s="119" t="n">
        <f aca="false">IF(D176="","",-IPMT(J174/12,1,D176,H175))</f>
        <v>3.97312636666667</v>
      </c>
      <c r="G176" s="119" t="n">
        <f aca="false">IF(D176="","",-PPMT(J174/12,1,D176,H175))</f>
        <v>178.117243501016</v>
      </c>
      <c r="H176" s="120" t="n">
        <f aca="false">IF(D176="","",ROUND(H175-G176,2))</f>
        <v>76721.1</v>
      </c>
      <c r="I176" s="72"/>
      <c r="J176" s="142" t="n">
        <f aca="false">IF(D176&lt;1,"",INDEX($AB$1:$AC$1200,AA$1+173,2)/100+B$5)</f>
        <v>0.000569999999999999</v>
      </c>
      <c r="K176" s="142" t="n">
        <f aca="false">IF(D176&lt;1,"",INDEX($AB$1:$AC$1200,AA$1+173,2)/100)</f>
        <v>-0.00543</v>
      </c>
      <c r="L176" s="143" t="n">
        <f aca="false">IF(D176&lt;1,"",INDEX($AB$1:$AC$1200,AA$1+173,1))</f>
        <v>44348</v>
      </c>
      <c r="Z176" s="115"/>
      <c r="AB176" s="144" t="n">
        <f aca="false">'Euribor Méd. Mens.'!B178</f>
        <v>44409</v>
      </c>
      <c r="AC176" s="145" t="n">
        <f aca="false">'Euribor Méd. Mens.'!D178</f>
        <v>-0.548</v>
      </c>
      <c r="AD176" s="106"/>
      <c r="AE176" s="106"/>
      <c r="AF176" s="107"/>
    </row>
    <row r="177" customFormat="false" ht="17.25" hidden="false" customHeight="true" outlineLevel="0" collapsed="false">
      <c r="D177" s="118" t="n">
        <f aca="false">D176-1</f>
        <v>426</v>
      </c>
      <c r="E177" s="119" t="n">
        <f aca="false">IF(D177="","",SUM(F177:G177))</f>
        <v>181.864519209618</v>
      </c>
      <c r="F177" s="119" t="n">
        <f aca="false">IF(D177="","",-IPMT(J177/12,1,D177,H176))</f>
        <v>3.51638375</v>
      </c>
      <c r="G177" s="119" t="n">
        <f aca="false">IF(D177="","",-PPMT(J177/12,1,D177,H176))</f>
        <v>178.348135459618</v>
      </c>
      <c r="H177" s="120" t="n">
        <f aca="false">IF(D177="","",ROUND(H176-G177,2))</f>
        <v>76542.75</v>
      </c>
      <c r="I177" s="72"/>
      <c r="J177" s="121" t="n">
        <f aca="false">IF(D177&lt;1,"",INDEX($AB$1:$AC$1200,AA$1+174,2)/100+B$5)</f>
        <v>0.00055</v>
      </c>
      <c r="K177" s="121" t="n">
        <f aca="false">IF(D177&lt;1,"",INDEX($AB$1:$AC$1200,AA$1+174,2)/100)</f>
        <v>-0.00545</v>
      </c>
      <c r="L177" s="114" t="n">
        <f aca="false">IF(D177&lt;1,"",INDEX($AB$1:$AC$1200,AA$1+174,1))</f>
        <v>44378</v>
      </c>
      <c r="Z177" s="115"/>
      <c r="AB177" s="144" t="n">
        <f aca="false">'Euribor Méd. Mens.'!B179</f>
        <v>44440</v>
      </c>
      <c r="AC177" s="145" t="n">
        <f aca="false">'Euribor Méd. Mens.'!D179</f>
        <v>-0.545</v>
      </c>
      <c r="AD177" s="106"/>
      <c r="AE177" s="106"/>
      <c r="AF177" s="107"/>
    </row>
    <row r="178" customFormat="false" ht="17.25" hidden="false" customHeight="true" outlineLevel="0" collapsed="false">
      <c r="D178" s="118" t="n">
        <f aca="false">D177-1</f>
        <v>425</v>
      </c>
      <c r="E178" s="119" t="n">
        <f aca="false">IF(D178="","",SUM(F178:G178))</f>
        <v>181.864514779496</v>
      </c>
      <c r="F178" s="119" t="n">
        <f aca="false">IF(D178="","",-IPMT(J177/12,1,D178,H177))</f>
        <v>3.508209375</v>
      </c>
      <c r="G178" s="119" t="n">
        <f aca="false">IF(D178="","",-PPMT(J177/12,1,D178,H177))</f>
        <v>178.356305404496</v>
      </c>
      <c r="H178" s="120" t="n">
        <f aca="false">IF(D178="","",ROUND(H177-G178,2))</f>
        <v>76364.39</v>
      </c>
      <c r="I178" s="72"/>
      <c r="J178" s="142" t="n">
        <f aca="false">IF(D178&lt;1,"",INDEX($AB$1:$AC$1200,AA$1+175,2)/100+B$5)</f>
        <v>0.00052</v>
      </c>
      <c r="K178" s="142" t="n">
        <f aca="false">IF(D178&lt;1,"",INDEX($AB$1:$AC$1200,AA$1+175,2)/100)</f>
        <v>-0.00548</v>
      </c>
      <c r="L178" s="143" t="n">
        <f aca="false">IF(D178&lt;1,"",INDEX($AB$1:$AC$1200,AA$1+175,1))</f>
        <v>44409</v>
      </c>
      <c r="Z178" s="115"/>
      <c r="AB178" s="144" t="n">
        <f aca="false">'Euribor Méd. Mens.'!B180</f>
        <v>44470</v>
      </c>
      <c r="AC178" s="145" t="n">
        <f aca="false">'Euribor Méd. Mens.'!D180</f>
        <v>-0.55</v>
      </c>
      <c r="AD178" s="106"/>
      <c r="AE178" s="106"/>
      <c r="AF178" s="106"/>
    </row>
    <row r="179" customFormat="false" ht="17.25" hidden="false" customHeight="true" outlineLevel="0" collapsed="false">
      <c r="D179" s="118" t="n">
        <f aca="false">D178-1</f>
        <v>424</v>
      </c>
      <c r="E179" s="119" t="n">
        <f aca="false">IF(D179="","",SUM(F179:G179))</f>
        <v>181.864505980685</v>
      </c>
      <c r="F179" s="119" t="n">
        <f aca="false">IF(D179="","",-IPMT(J177/12,1,D179,H178))</f>
        <v>3.50003454166667</v>
      </c>
      <c r="G179" s="119" t="n">
        <f aca="false">IF(D179="","",-PPMT(J177/12,1,D179,H178))</f>
        <v>178.364471439019</v>
      </c>
      <c r="H179" s="120" t="n">
        <f aca="false">IF(D179="","",ROUND(H178-G179,2))</f>
        <v>76186.03</v>
      </c>
      <c r="I179" s="72"/>
      <c r="J179" s="142" t="n">
        <f aca="false">IF(D179&lt;1,"",INDEX($AB$1:$AC$1200,AA$1+176,2)/100+B$5)</f>
        <v>0.00055</v>
      </c>
      <c r="K179" s="142" t="n">
        <f aca="false">IF(D179&lt;1,"",INDEX($AB$1:$AC$1200,AA$1+176,2)/100)</f>
        <v>-0.00545</v>
      </c>
      <c r="L179" s="143" t="n">
        <f aca="false">IF(D179&lt;1,"",INDEX($AB$1:$AC$1200,AA$1+176,1))</f>
        <v>44440</v>
      </c>
      <c r="Z179" s="115"/>
      <c r="AB179" s="144" t="n">
        <f aca="false">'Euribor Méd. Mens.'!B181</f>
        <v>44501</v>
      </c>
      <c r="AC179" s="145" t="n">
        <f aca="false">'Euribor Méd. Mens.'!D181</f>
        <v>-0.567</v>
      </c>
      <c r="AD179" s="106"/>
      <c r="AE179" s="106"/>
      <c r="AF179" s="107"/>
    </row>
    <row r="180" customFormat="false" ht="17.25" hidden="false" customHeight="true" outlineLevel="0" collapsed="false">
      <c r="D180" s="118" t="n">
        <f aca="false">D179-1</f>
        <v>423</v>
      </c>
      <c r="E180" s="119" t="n">
        <f aca="false">IF(D180="","",SUM(F180:G180))</f>
        <v>181.704441471267</v>
      </c>
      <c r="F180" s="119" t="n">
        <f aca="false">IF(D180="","",-IPMT(J180/12,1,D180,H179))</f>
        <v>3.17441791666666</v>
      </c>
      <c r="G180" s="119" t="n">
        <f aca="false">IF(D180="","",-PPMT(J180/12,1,D180,H179))</f>
        <v>178.5300235546</v>
      </c>
      <c r="H180" s="120" t="n">
        <f aca="false">IF(D180="","",ROUND(H179-G180,2))</f>
        <v>76007.5</v>
      </c>
      <c r="I180" s="72"/>
      <c r="J180" s="121" t="n">
        <f aca="false">IF(D180&lt;1,"",INDEX($AB$1:$AC$1200,AA$1+177,2)/100+B$5)</f>
        <v>0.0005</v>
      </c>
      <c r="K180" s="121" t="n">
        <f aca="false">IF(D180&lt;1,"",INDEX($AB$1:$AC$1200,AA$1+177,2)/100)</f>
        <v>-0.0055</v>
      </c>
      <c r="L180" s="114" t="n">
        <f aca="false">IF(D180&lt;1,"",INDEX($AB$1:$AC$1200,AA$1+177,1))</f>
        <v>44470</v>
      </c>
      <c r="Z180" s="115"/>
      <c r="AB180" s="144" t="n">
        <f aca="false">'Euribor Méd. Mens.'!B182</f>
        <v>44531</v>
      </c>
      <c r="AC180" s="145" t="n">
        <f aca="false">'Euribor Méd. Mens.'!D182</f>
        <v>-0.582</v>
      </c>
      <c r="AD180" s="106"/>
      <c r="AE180" s="106"/>
      <c r="AF180" s="107"/>
    </row>
    <row r="181" customFormat="false" ht="17.25" hidden="false" customHeight="true" outlineLevel="0" collapsed="false">
      <c r="D181" s="118" t="n">
        <f aca="false">D180-1</f>
        <v>422</v>
      </c>
      <c r="E181" s="119" t="n">
        <f aca="false">IF(D181="","",SUM(F181:G181))</f>
        <v>181.704441527577</v>
      </c>
      <c r="F181" s="119" t="n">
        <f aca="false">IF(D181="","",-IPMT(J180/12,1,D181,H180))</f>
        <v>3.16697916666666</v>
      </c>
      <c r="G181" s="119" t="n">
        <f aca="false">IF(D181="","",-PPMT(J180/12,1,D181,H180))</f>
        <v>178.53746236091</v>
      </c>
      <c r="H181" s="120" t="n">
        <f aca="false">IF(D181="","",ROUND(H180-G181,2))</f>
        <v>75828.96</v>
      </c>
      <c r="I181" s="72"/>
      <c r="J181" s="142" t="n">
        <f aca="false">IF(D181&lt;1,"",INDEX($AB$1:$AC$1200,AA$1+178,2)/100+B$5)</f>
        <v>0.00033</v>
      </c>
      <c r="K181" s="142" t="n">
        <f aca="false">IF(D181&lt;1,"",INDEX($AB$1:$AC$1200,AA$1+178,2)/100)</f>
        <v>-0.00567</v>
      </c>
      <c r="L181" s="143" t="n">
        <f aca="false">IF(D181&lt;1,"",INDEX($AB$1:$AC$1200,AA$1+178,1))</f>
        <v>44501</v>
      </c>
      <c r="Z181" s="115"/>
      <c r="AB181" s="144" t="n">
        <f aca="false">'Euribor Méd. Mens.'!B183</f>
        <v>44562</v>
      </c>
      <c r="AC181" s="145" t="n">
        <f aca="false">'Euribor Méd. Mens.'!D183</f>
        <v>-0.56</v>
      </c>
      <c r="AD181" s="106"/>
      <c r="AE181" s="106"/>
      <c r="AF181" s="106"/>
    </row>
    <row r="182" customFormat="false" ht="17.25" hidden="false" customHeight="true" outlineLevel="0" collapsed="false">
      <c r="D182" s="118" t="n">
        <f aca="false">D181-1</f>
        <v>421</v>
      </c>
      <c r="E182" s="119" t="n">
        <f aca="false">IF(D182="","",SUM(F182:G182))</f>
        <v>181.704435446783</v>
      </c>
      <c r="F182" s="119" t="n">
        <f aca="false">IF(D182="","",-IPMT(J180/12,1,D182,H181))</f>
        <v>3.15954</v>
      </c>
      <c r="G182" s="119" t="n">
        <f aca="false">IF(D182="","",-PPMT(J180/12,1,D182,H181))</f>
        <v>178.544895446783</v>
      </c>
      <c r="H182" s="120" t="n">
        <f aca="false">IF(D182="","",ROUND(H181-G182,2))</f>
        <v>75650.42</v>
      </c>
      <c r="I182" s="72"/>
      <c r="J182" s="142" t="n">
        <f aca="false">IF(D182&lt;1,"",INDEX($AB$1:$AC$1200,AA$1+179,2)/100+B$5)</f>
        <v>0.00018</v>
      </c>
      <c r="K182" s="142" t="n">
        <f aca="false">IF(D182&lt;1,"",INDEX($AB$1:$AC$1200,AA$1+179,2)/100)</f>
        <v>-0.00582</v>
      </c>
      <c r="L182" s="143" t="n">
        <f aca="false">IF(D182&lt;1,"",INDEX($AB$1:$AC$1200,AA$1+179,1))</f>
        <v>44531</v>
      </c>
      <c r="Z182" s="115"/>
      <c r="AB182" s="144" t="n">
        <f aca="false">'Euribor Méd. Mens.'!B184</f>
        <v>44593</v>
      </c>
      <c r="AC182" s="145" t="n">
        <f aca="false">'Euribor Méd. Mens.'!D184</f>
        <v>-0.532</v>
      </c>
      <c r="AD182" s="106"/>
      <c r="AE182" s="106"/>
      <c r="AF182" s="107"/>
    </row>
    <row r="183" customFormat="false" ht="17.25" hidden="false" customHeight="true" outlineLevel="0" collapsed="false">
      <c r="D183" s="118" t="n">
        <f aca="false">D182-1</f>
        <v>420</v>
      </c>
      <c r="E183" s="119" t="n">
        <f aca="false">IF(D183="","",SUM(F183:G183))</f>
        <v>181.386831838633</v>
      </c>
      <c r="F183" s="119" t="n">
        <f aca="false">IF(D183="","",-IPMT(J183/12,1,D183,H182))</f>
        <v>2.52168066666666</v>
      </c>
      <c r="G183" s="119" t="n">
        <f aca="false">IF(D183="","",-PPMT(J183/12,1,D183,H182))</f>
        <v>178.865151171967</v>
      </c>
      <c r="H183" s="120" t="n">
        <f aca="false">IF(D183="","",ROUND(H182-G183,2))</f>
        <v>75471.55</v>
      </c>
      <c r="I183" s="72"/>
      <c r="J183" s="121" t="n">
        <f aca="false">IF(D183&lt;1,"",INDEX($AB$1:$AC$1200,AA$1+180,2)/100+B$5)</f>
        <v>0.000399999999999999</v>
      </c>
      <c r="K183" s="121" t="n">
        <f aca="false">IF(D183&lt;1,"",INDEX($AB$1:$AC$1200,AA$1+180,2)/100)</f>
        <v>-0.0056</v>
      </c>
      <c r="L183" s="114" t="n">
        <f aca="false">IF(D183&lt;1,"",INDEX($AB$1:$AC$1200,AA$1+180,1))</f>
        <v>44562</v>
      </c>
      <c r="Z183" s="115"/>
      <c r="AB183" s="144" t="n">
        <f aca="false">'Euribor Méd. Mens.'!B185</f>
        <v>44621</v>
      </c>
      <c r="AC183" s="145" t="n">
        <f aca="false">'Euribor Méd. Mens.'!D185</f>
        <v>-0.495</v>
      </c>
      <c r="AD183" s="106"/>
      <c r="AE183" s="106"/>
      <c r="AF183" s="107"/>
    </row>
    <row r="184" customFormat="false" ht="17.25" hidden="false" customHeight="true" outlineLevel="0" collapsed="false">
      <c r="D184" s="118" t="n">
        <f aca="false">D183-1</f>
        <v>419</v>
      </c>
      <c r="E184" s="119" t="n">
        <f aca="false">IF(D184="","",SUM(F184:G184))</f>
        <v>181.386820185057</v>
      </c>
      <c r="F184" s="119" t="n">
        <f aca="false">IF(D184="","",-IPMT(J183/12,1,D184,H183))</f>
        <v>2.51571833333333</v>
      </c>
      <c r="G184" s="119" t="n">
        <f aca="false">IF(D184="","",-PPMT(J183/12,1,D184,H183))</f>
        <v>178.871101851723</v>
      </c>
      <c r="H184" s="120" t="n">
        <f aca="false">IF(D184="","",ROUND(H183-G184,2))</f>
        <v>75292.68</v>
      </c>
      <c r="I184" s="72"/>
      <c r="J184" s="142" t="n">
        <f aca="false">IF(D184&lt;1,"",INDEX($AB$1:$AC$1200,AA$1+181,2)/100+B$5)</f>
        <v>0.00068</v>
      </c>
      <c r="K184" s="142" t="n">
        <f aca="false">IF(D184&lt;1,"",INDEX($AB$1:$AC$1200,AA$1+181,2)/100)</f>
        <v>-0.00532</v>
      </c>
      <c r="L184" s="143" t="n">
        <f aca="false">IF(D184&lt;1,"",INDEX($AB$1:$AC$1200,AA$1+181,1))</f>
        <v>44593</v>
      </c>
      <c r="Z184" s="115"/>
      <c r="AB184" s="144" t="n">
        <f aca="false">'Euribor Méd. Mens.'!B186</f>
        <v>44652</v>
      </c>
      <c r="AC184" s="145" t="n">
        <f aca="false">'Euribor Méd. Mens.'!D186</f>
        <v>-0.448</v>
      </c>
      <c r="AD184" s="106"/>
      <c r="AE184" s="106"/>
      <c r="AF184" s="106"/>
    </row>
    <row r="185" customFormat="false" ht="17.25" hidden="false" customHeight="true" outlineLevel="0" collapsed="false">
      <c r="D185" s="118" t="n">
        <f aca="false">D184-1</f>
        <v>418</v>
      </c>
      <c r="E185" s="119" t="n">
        <f aca="false">IF(D185="","",SUM(F185:G185))</f>
        <v>181.386822839516</v>
      </c>
      <c r="F185" s="119" t="n">
        <f aca="false">IF(D185="","",-IPMT(J183/12,1,D185,H184))</f>
        <v>2.509756</v>
      </c>
      <c r="G185" s="119" t="n">
        <f aca="false">IF(D185="","",-PPMT(J183/12,1,D185,H184))</f>
        <v>178.877066839516</v>
      </c>
      <c r="H185" s="120" t="n">
        <f aca="false">IF(D185="","",ROUND(H184-G185,2))</f>
        <v>75113.8</v>
      </c>
      <c r="I185" s="72"/>
      <c r="J185" s="142" t="n">
        <f aca="false">IF(D185&lt;1,"",INDEX($AB$1:$AC$1200,AA$1+182,2)/100+B$5)</f>
        <v>0.00105</v>
      </c>
      <c r="K185" s="142" t="n">
        <f aca="false">IF(D185&lt;1,"",INDEX($AB$1:$AC$1200,AA$1+182,2)/100)</f>
        <v>-0.00495</v>
      </c>
      <c r="L185" s="143" t="n">
        <f aca="false">IF(D185&lt;1,"",INDEX($AB$1:$AC$1200,AA$1+182,1))</f>
        <v>44621</v>
      </c>
      <c r="Z185" s="115"/>
      <c r="AB185" s="144" t="n">
        <f aca="false">'Euribor Méd. Mens.'!B187</f>
        <v>44682</v>
      </c>
      <c r="AC185" s="145" t="n">
        <f aca="false">'Euribor Méd. Mens.'!D187</f>
        <v>-0.386</v>
      </c>
      <c r="AD185" s="106"/>
      <c r="AE185" s="106"/>
      <c r="AF185" s="107"/>
    </row>
    <row r="186" customFormat="false" ht="17.25" hidden="false" customHeight="true" outlineLevel="0" collapsed="false">
      <c r="D186" s="118" t="n">
        <f aca="false">D185-1</f>
        <v>417</v>
      </c>
      <c r="E186" s="119" t="n">
        <f aca="false">IF(D186="","",SUM(F186:G186))</f>
        <v>184.93950673305</v>
      </c>
      <c r="F186" s="119" t="n">
        <f aca="false">IF(D186="","",-IPMT(J186/12,1,D186,H185))</f>
        <v>9.51441466666667</v>
      </c>
      <c r="G186" s="119" t="n">
        <f aca="false">IF(D186="","",-PPMT(J186/12,1,D186,H185))</f>
        <v>175.425092066383</v>
      </c>
      <c r="H186" s="120" t="n">
        <f aca="false">IF(D186="","",ROUND(H185-G186,2))</f>
        <v>74938.37</v>
      </c>
      <c r="I186" s="72"/>
      <c r="J186" s="121" t="n">
        <f aca="false">IF(D186&lt;1,"",INDEX($AB$1:$AC$1200,AA$1+183,2)/100+B$5)</f>
        <v>0.00152</v>
      </c>
      <c r="K186" s="121" t="n">
        <f aca="false">IF(D186&lt;1,"",INDEX($AB$1:$AC$1200,AA$1+183,2)/100)</f>
        <v>-0.00448</v>
      </c>
      <c r="L186" s="114" t="n">
        <f aca="false">IF(D186&lt;1,"",INDEX($AB$1:$AC$1200,AA$1+183,1))</f>
        <v>44652</v>
      </c>
      <c r="Z186" s="115"/>
      <c r="AB186" s="144" t="n">
        <f aca="false">'Euribor Méd. Mens.'!B188</f>
        <v>44713</v>
      </c>
      <c r="AC186" s="145" t="n">
        <f aca="false">'Euribor Méd. Mens.'!D188</f>
        <v>-0.239</v>
      </c>
      <c r="AD186" s="106"/>
      <c r="AE186" s="106"/>
      <c r="AF186" s="107"/>
    </row>
    <row r="187" customFormat="false" ht="17.25" hidden="false" customHeight="true" outlineLevel="0" collapsed="false">
      <c r="D187" s="118" t="n">
        <f aca="false">D186-1</f>
        <v>416</v>
      </c>
      <c r="E187" s="119" t="n">
        <f aca="false">IF(D187="","",SUM(F187:G187))</f>
        <v>184.93949462082</v>
      </c>
      <c r="F187" s="119" t="n">
        <f aca="false">IF(D187="","",-IPMT(J186/12,1,D187,H186))</f>
        <v>9.49219353333333</v>
      </c>
      <c r="G187" s="119" t="n">
        <f aca="false">IF(D187="","",-PPMT(J186/12,1,D187,H186))</f>
        <v>175.447301087487</v>
      </c>
      <c r="H187" s="120" t="n">
        <f aca="false">IF(D187="","",ROUND(H186-G187,2))</f>
        <v>74762.92</v>
      </c>
      <c r="I187" s="72"/>
      <c r="J187" s="142" t="n">
        <f aca="false">IF(D187&lt;1,"",INDEX($AB$1:$AC$1200,AA$1+184,2)/100+B$5)</f>
        <v>0.00214</v>
      </c>
      <c r="K187" s="142" t="n">
        <f aca="false">IF(D187&lt;1,"",INDEX($AB$1:$AC$1200,AA$1+184,2)/100)</f>
        <v>-0.00386</v>
      </c>
      <c r="L187" s="143" t="n">
        <f aca="false">IF(D187&lt;1,"",INDEX($AB$1:$AC$1200,AA$1+184,1))</f>
        <v>44682</v>
      </c>
      <c r="Z187" s="115"/>
      <c r="AB187" s="144" t="n">
        <f aca="false">'Euribor Méd. Mens.'!B189</f>
        <v>44743</v>
      </c>
      <c r="AC187" s="145" t="n">
        <f aca="false">'Euribor Méd. Mens.'!D189</f>
        <v>0.037</v>
      </c>
      <c r="AD187" s="106"/>
      <c r="AE187" s="106"/>
      <c r="AF187" s="106"/>
    </row>
    <row r="188" customFormat="false" ht="17.25" hidden="false" customHeight="true" outlineLevel="0" collapsed="false">
      <c r="D188" s="118" t="n">
        <f aca="false">D187-1</f>
        <v>415</v>
      </c>
      <c r="E188" s="119" t="n">
        <f aca="false">IF(D188="","",SUM(F188:G188))</f>
        <v>184.939487944576</v>
      </c>
      <c r="F188" s="119" t="n">
        <f aca="false">IF(D188="","",-IPMT(J186/12,1,D188,H187))</f>
        <v>9.46996986666667</v>
      </c>
      <c r="G188" s="119" t="n">
        <f aca="false">IF(D188="","",-PPMT(J186/12,1,D188,H187))</f>
        <v>175.469518077909</v>
      </c>
      <c r="H188" s="120" t="n">
        <f aca="false">IF(D188="","",ROUND(H187-G188,2))</f>
        <v>74587.45</v>
      </c>
      <c r="I188" s="72"/>
      <c r="J188" s="142" t="n">
        <f aca="false">IF(D188&lt;1,"",INDEX($AB$1:$AC$1200,AA$1+185,2)/100+B$5)</f>
        <v>0.00361</v>
      </c>
      <c r="K188" s="142" t="n">
        <f aca="false">IF(D188&lt;1,"",INDEX($AB$1:$AC$1200,AA$1+185,2)/100)</f>
        <v>-0.00239</v>
      </c>
      <c r="L188" s="143" t="n">
        <f aca="false">IF(D188&lt;1,"",INDEX($AB$1:$AC$1200,AA$1+185,1))</f>
        <v>44713</v>
      </c>
      <c r="Z188" s="115"/>
      <c r="AB188" s="144" t="n">
        <f aca="false">'Euribor Méd. Mens.'!B190</f>
        <v>44774</v>
      </c>
      <c r="AC188" s="145" t="n">
        <f aca="false">'Euribor Méd. Mens.'!D190</f>
        <v>0.395</v>
      </c>
      <c r="AD188" s="106"/>
      <c r="AE188" s="106"/>
      <c r="AF188" s="107"/>
    </row>
    <row r="189" customFormat="false" ht="17.25" hidden="false" customHeight="true" outlineLevel="0" collapsed="false">
      <c r="D189" s="118" t="n">
        <f aca="false">D188-1</f>
        <v>414</v>
      </c>
      <c r="E189" s="119" t="n">
        <f aca="false">IF(D189="","",SUM(F189:G189))</f>
        <v>200.731819696646</v>
      </c>
      <c r="F189" s="119" t="n">
        <f aca="false">IF(D189="","",-IPMT(J189/12,1,D189,H188))</f>
        <v>39.5935047083333</v>
      </c>
      <c r="G189" s="119" t="n">
        <f aca="false">IF(D189="","",-PPMT(J189/12,1,D189,H188))</f>
        <v>161.138314988312</v>
      </c>
      <c r="H189" s="120" t="n">
        <f aca="false">IF(D189="","",ROUND(H188-G189,2))</f>
        <v>74426.31</v>
      </c>
      <c r="I189" s="72"/>
      <c r="J189" s="121" t="n">
        <f aca="false">IF(D189&lt;1,"",INDEX($AB$1:$AC$1200,AA$1+186,2)/100+B$5)</f>
        <v>0.00637</v>
      </c>
      <c r="K189" s="121" t="n">
        <f aca="false">IF(D189&lt;1,"",INDEX($AB$1:$AC$1200,AA$1+186,2)/100)</f>
        <v>0.00037</v>
      </c>
      <c r="L189" s="114" t="n">
        <f aca="false">IF(D189&lt;1,"",INDEX($AB$1:$AC$1200,AA$1+186,1))</f>
        <v>44743</v>
      </c>
      <c r="Z189" s="115"/>
      <c r="AB189" s="144" t="n">
        <f aca="false">'Euribor Méd. Mens.'!B191</f>
        <v>44805</v>
      </c>
      <c r="AC189" s="145" t="n">
        <f aca="false">'Euribor Méd. Mens.'!D191</f>
        <v>1.011</v>
      </c>
      <c r="AD189" s="106"/>
      <c r="AE189" s="106"/>
      <c r="AF189" s="107"/>
    </row>
    <row r="190" customFormat="false" ht="17.25" hidden="false" customHeight="true" outlineLevel="0" collapsed="false">
      <c r="D190" s="118" t="n">
        <f aca="false">D189-1</f>
        <v>413</v>
      </c>
      <c r="E190" s="119" t="n">
        <f aca="false">IF(D190="","",SUM(F190:G190))</f>
        <v>200.731815152077</v>
      </c>
      <c r="F190" s="119" t="n">
        <f aca="false">IF(D190="","",-IPMT(J189/12,1,D190,H189))</f>
        <v>39.507966225</v>
      </c>
      <c r="G190" s="119" t="n">
        <f aca="false">IF(D190="","",-PPMT(J189/12,1,D190,H189))</f>
        <v>161.223848927077</v>
      </c>
      <c r="H190" s="120" t="n">
        <f aca="false">IF(D190="","",ROUND(H189-G190,2))</f>
        <v>74265.09</v>
      </c>
      <c r="I190" s="72"/>
      <c r="J190" s="142" t="n">
        <f aca="false">IF(D190&lt;1,"",INDEX($AB$1:$AC$1200,AA$1+187,2)/100+B$5)</f>
        <v>0.00995</v>
      </c>
      <c r="K190" s="142" t="n">
        <f aca="false">IF(D190&lt;1,"",INDEX($AB$1:$AC$1200,AA$1+187,2)/100)</f>
        <v>0.00395</v>
      </c>
      <c r="L190" s="143" t="n">
        <f aca="false">IF(D190&lt;1,"",INDEX($AB$1:$AC$1200,AA$1+187,1))</f>
        <v>44774</v>
      </c>
      <c r="Z190" s="115"/>
      <c r="AB190" s="144" t="n">
        <f aca="false">'Euribor Méd. Mens.'!B192</f>
        <v>44835</v>
      </c>
      <c r="AC190" s="145" t="n">
        <f aca="false">'Euribor Méd. Mens.'!D192</f>
        <v>1.428</v>
      </c>
      <c r="AD190" s="106"/>
      <c r="AE190" s="106"/>
      <c r="AF190" s="106"/>
    </row>
    <row r="191" customFormat="false" ht="17.25" hidden="false" customHeight="true" outlineLevel="0" collapsed="false">
      <c r="D191" s="118" t="n">
        <f aca="false">D190-1</f>
        <v>412</v>
      </c>
      <c r="E191" s="119" t="n">
        <f aca="false">IF(D191="","",SUM(F191:G191))</f>
        <v>200.731825555379</v>
      </c>
      <c r="F191" s="119" t="n">
        <f aca="false">IF(D191="","",-IPMT(J189/12,1,D191,H190))</f>
        <v>39.422385275</v>
      </c>
      <c r="G191" s="119" t="n">
        <f aca="false">IF(D191="","",-PPMT(J189/12,1,D191,H190))</f>
        <v>161.309440280379</v>
      </c>
      <c r="H191" s="120" t="n">
        <f aca="false">IF(D191="","",ROUND(H190-G191,2))</f>
        <v>74103.78</v>
      </c>
      <c r="I191" s="72"/>
      <c r="J191" s="142" t="n">
        <f aca="false">IF(D191&lt;1,"",INDEX($AB$1:$AC$1200,AA$1+188,2)/100+B$5)</f>
        <v>0.01611</v>
      </c>
      <c r="K191" s="142" t="n">
        <f aca="false">IF(D191&lt;1,"",INDEX($AB$1:$AC$1200,AA$1+188,2)/100)</f>
        <v>0.01011</v>
      </c>
      <c r="L191" s="143" t="n">
        <f aca="false">IF(D191&lt;1,"",INDEX($AB$1:$AC$1200,AA$1+188,1))</f>
        <v>44805</v>
      </c>
      <c r="Z191" s="115"/>
      <c r="AB191" s="144" t="n">
        <f aca="false">'Euribor Méd. Mens.'!B193</f>
        <v>44866</v>
      </c>
      <c r="AC191" s="145" t="n">
        <f aca="false">'Euribor Méd. Mens.'!D193</f>
        <v>1.825</v>
      </c>
      <c r="AD191" s="106"/>
      <c r="AE191" s="106"/>
      <c r="AF191" s="107"/>
    </row>
    <row r="192" customFormat="false" ht="17.25" hidden="false" customHeight="true" outlineLevel="0" collapsed="false">
      <c r="D192" s="118" t="n">
        <f aca="false">D191-1</f>
        <v>411</v>
      </c>
      <c r="E192" s="119" t="n">
        <f aca="false">IF(D192="","",SUM(F192:G192))</f>
        <v>250.256510631928</v>
      </c>
      <c r="F192" s="119" t="n">
        <f aca="false">IF(D192="","",-IPMT(J192/12,1,D192,H191))</f>
        <v>125.2353882</v>
      </c>
      <c r="G192" s="119" t="n">
        <f aca="false">IF(D192="","",-PPMT(J192/12,1,D192,H191))</f>
        <v>125.021122431928</v>
      </c>
      <c r="H192" s="120" t="n">
        <f aca="false">IF(D192="","",ROUND(H191-G192,2))</f>
        <v>73978.76</v>
      </c>
      <c r="I192" s="72"/>
      <c r="J192" s="121" t="n">
        <f aca="false">IF(D192&lt;1,"",INDEX($AB$1:$AC$1200,AA$1+189,2)/100+B$5)</f>
        <v>0.02028</v>
      </c>
      <c r="K192" s="121" t="n">
        <f aca="false">IF(D192&lt;1,"",INDEX($AB$1:$AC$1200,AA$1+189,2)/100)</f>
        <v>0.01428</v>
      </c>
      <c r="L192" s="114" t="n">
        <f aca="false">IF(D192&lt;1,"",INDEX($AB$1:$AC$1200,AA$1+189,1))</f>
        <v>44835</v>
      </c>
      <c r="Z192" s="115"/>
      <c r="AB192" s="144" t="n">
        <f aca="false">'Euribor Méd. Mens.'!B194</f>
        <v>44896</v>
      </c>
      <c r="AC192" s="145" t="n">
        <f aca="false">'Euribor Méd. Mens.'!D194</f>
        <v>2.063</v>
      </c>
      <c r="AD192" s="106"/>
      <c r="AE192" s="106"/>
      <c r="AF192" s="107"/>
    </row>
    <row r="193" customFormat="false" ht="17.25" hidden="false" customHeight="true" outlineLevel="0" collapsed="false">
      <c r="D193" s="118" t="n">
        <f aca="false">D192-1</f>
        <v>410</v>
      </c>
      <c r="E193" s="119" t="n">
        <f aca="false">IF(D193="","",SUM(F193:G193))</f>
        <v>250.256514428909</v>
      </c>
      <c r="F193" s="119" t="n">
        <f aca="false">IF(D193="","",-IPMT(J192/12,1,D193,H192))</f>
        <v>125.0241044</v>
      </c>
      <c r="G193" s="119" t="n">
        <f aca="false">IF(D193="","",-PPMT(J192/12,1,D193,H192))</f>
        <v>125.232410028909</v>
      </c>
      <c r="H193" s="120" t="n">
        <f aca="false">IF(D193="","",ROUND(H192-G193,2))</f>
        <v>73853.53</v>
      </c>
      <c r="I193" s="72"/>
      <c r="J193" s="142" t="n">
        <f aca="false">IF(D193&lt;1,"",INDEX($AB$1:$AC$1200,AA$1+190,2)/100+B$5)</f>
        <v>0.02425</v>
      </c>
      <c r="K193" s="142" t="n">
        <f aca="false">IF(D193&lt;1,"",INDEX($AB$1:$AC$1200,AA$1+190,2)/100)</f>
        <v>0.01825</v>
      </c>
      <c r="L193" s="143" t="n">
        <f aca="false">IF(D193&lt;1,"",INDEX($AB$1:$AC$1200,AA$1+190,1))</f>
        <v>44866</v>
      </c>
      <c r="Z193" s="115"/>
      <c r="AB193" s="144" t="n">
        <f aca="false">'Euribor Méd. Mens.'!B195</f>
        <v>44927</v>
      </c>
      <c r="AC193" s="145" t="n">
        <f aca="false">'Euribor Méd. Mens.'!D195</f>
        <v>2.345</v>
      </c>
      <c r="AD193" s="106"/>
      <c r="AE193" s="106"/>
      <c r="AF193" s="106"/>
    </row>
    <row r="194" customFormat="false" ht="17.25" hidden="false" customHeight="true" outlineLevel="0" collapsed="false">
      <c r="D194" s="118" t="n">
        <f aca="false">D193-1</f>
        <v>409</v>
      </c>
      <c r="E194" s="119" t="n">
        <f aca="false">IF(D194="","",SUM(F194:G194))</f>
        <v>250.256522595417</v>
      </c>
      <c r="F194" s="119" t="n">
        <f aca="false">IF(D194="","",-IPMT(J192/12,1,D194,H193))</f>
        <v>124.8124657</v>
      </c>
      <c r="G194" s="119" t="n">
        <f aca="false">IF(D194="","",-PPMT(J192/12,1,D194,H193))</f>
        <v>125.444056895417</v>
      </c>
      <c r="H194" s="120" t="n">
        <f aca="false">IF(D194="","",ROUND(H193-G194,2))</f>
        <v>73728.09</v>
      </c>
      <c r="I194" s="72"/>
      <c r="J194" s="142" t="n">
        <f aca="false">IF(D194&lt;1,"",INDEX($AB$1:$AC$1200,AA$1+191,2)/100+B$5)</f>
        <v>0.02663</v>
      </c>
      <c r="K194" s="142" t="n">
        <f aca="false">IF(D194&lt;1,"",INDEX($AB$1:$AC$1200,AA$1+191,2)/100)</f>
        <v>0.02063</v>
      </c>
      <c r="L194" s="143" t="n">
        <f aca="false">IF(D194&lt;1,"",INDEX($AB$1:$AC$1200,AA$1+191,1))</f>
        <v>44896</v>
      </c>
      <c r="Z194" s="115"/>
      <c r="AB194" s="144" t="n">
        <f aca="false">'Euribor Méd. Mens.'!B196</f>
        <v>44958</v>
      </c>
      <c r="AC194" s="145" t="n">
        <f aca="false">'Euribor Méd. Mens.'!D196</f>
        <v>2.64</v>
      </c>
      <c r="AD194" s="106"/>
      <c r="AE194" s="106"/>
      <c r="AF194" s="107"/>
    </row>
    <row r="195" customFormat="false" ht="17.25" hidden="false" customHeight="true" outlineLevel="0" collapsed="false">
      <c r="D195" s="118" t="n">
        <f aca="false">D194-1</f>
        <v>408</v>
      </c>
      <c r="E195" s="119" t="n">
        <f aca="false">IF(D195="","",SUM(F195:G195))</f>
        <v>286.232265770161</v>
      </c>
      <c r="F195" s="119" t="n">
        <f aca="false">IF(D195="","",-IPMT(J195/12,1,D195,H194))</f>
        <v>180.941020875</v>
      </c>
      <c r="G195" s="119" t="n">
        <f aca="false">IF(D195="","",-PPMT(J195/12,1,D195,H194))</f>
        <v>105.291244895161</v>
      </c>
      <c r="H195" s="120" t="n">
        <f aca="false">IF(D195="","",ROUND(H194-G195,2))</f>
        <v>73622.8</v>
      </c>
      <c r="I195" s="72"/>
      <c r="J195" s="121" t="n">
        <f aca="false">IF(D195&lt;1,"",INDEX($AB$1:$AC$1200,AA$1+192,2)/100+B$5)</f>
        <v>0.02945</v>
      </c>
      <c r="K195" s="121" t="n">
        <f aca="false">IF(D195&lt;1,"",INDEX($AB$1:$AC$1200,AA$1+192,2)/100)</f>
        <v>0.02345</v>
      </c>
      <c r="L195" s="114" t="n">
        <f aca="false">IF(D195&lt;1,"",INDEX($AB$1:$AC$1200,AA$1+192,1))</f>
        <v>44927</v>
      </c>
      <c r="Z195" s="115"/>
      <c r="AB195" s="144" t="n">
        <f aca="false">'Euribor Méd. Mens.'!B197</f>
        <v>44986</v>
      </c>
      <c r="AC195" s="145" t="n">
        <f aca="false">'Euribor Méd. Mens.'!D197</f>
        <v>2.911</v>
      </c>
      <c r="AD195" s="106"/>
      <c r="AE195" s="106"/>
      <c r="AF195" s="107"/>
    </row>
    <row r="196" customFormat="false" ht="17.25" hidden="false" customHeight="true" outlineLevel="0" collapsed="false">
      <c r="D196" s="118" t="n">
        <f aca="false">D195-1</f>
        <v>407</v>
      </c>
      <c r="E196" s="119" t="n">
        <f aca="false">IF(D196="","",SUM(F196:G196))</f>
        <v>286.232270610091</v>
      </c>
      <c r="F196" s="119" t="n">
        <f aca="false">IF(D196="","",-IPMT(J195/12,1,D196,H195))</f>
        <v>180.682621666667</v>
      </c>
      <c r="G196" s="119" t="n">
        <f aca="false">IF(D196="","",-PPMT(J195/12,1,D196,H195))</f>
        <v>105.549648943424</v>
      </c>
      <c r="H196" s="120" t="n">
        <f aca="false">IF(D196="","",ROUND(H195-G196,2))</f>
        <v>73517.25</v>
      </c>
      <c r="I196" s="72"/>
      <c r="J196" s="142" t="n">
        <f aca="false">IF(D196&lt;1,"",INDEX($AB$1:$AC$1200,AA$1+193,2)/100+B$5)</f>
        <v>0.0324</v>
      </c>
      <c r="K196" s="142" t="n">
        <f aca="false">IF(D196&lt;1,"",INDEX($AB$1:$AC$1200,AA$1+193,2)/100)</f>
        <v>0.0264</v>
      </c>
      <c r="L196" s="143" t="n">
        <f aca="false">IF(D196&lt;1,"",INDEX($AB$1:$AC$1200,AA$1+193,1))</f>
        <v>44958</v>
      </c>
      <c r="Z196" s="115"/>
      <c r="AB196" s="144" t="n">
        <f aca="false">'Euribor Méd. Mens.'!B198</f>
        <v>45017</v>
      </c>
      <c r="AC196" s="145" t="n">
        <f aca="false">'Euribor Méd. Mens.'!D198</f>
        <v>3.179</v>
      </c>
      <c r="AD196" s="106"/>
      <c r="AE196" s="106"/>
      <c r="AF196" s="106"/>
    </row>
    <row r="197" customFormat="false" ht="17.25" hidden="false" customHeight="true" outlineLevel="0" collapsed="false">
      <c r="D197" s="118" t="n">
        <f aca="false">D196-1</f>
        <v>406</v>
      </c>
      <c r="E197" s="119" t="n">
        <f aca="false">IF(D197="","",SUM(F197:G197))</f>
        <v>286.232269243286</v>
      </c>
      <c r="F197" s="119" t="n">
        <f aca="false">IF(D197="","",-IPMT(J195/12,1,D197,H196))</f>
        <v>180.423584375</v>
      </c>
      <c r="G197" s="119" t="n">
        <f aca="false">IF(D197="","",-PPMT(J195/12,1,D197,H196))</f>
        <v>105.808684868286</v>
      </c>
      <c r="H197" s="120" t="n">
        <f aca="false">IF(D197="","",ROUND(H196-G197,2))</f>
        <v>73411.44</v>
      </c>
      <c r="I197" s="72"/>
      <c r="J197" s="142" t="n">
        <f aca="false">IF(D197&lt;1,"",INDEX($AB$1:$AC$1200,AA$1+194,2)/100+B$5)</f>
        <v>0.03511</v>
      </c>
      <c r="K197" s="142" t="n">
        <f aca="false">IF(D197&lt;1,"",INDEX($AB$1:$AC$1200,AA$1+194,2)/100)</f>
        <v>0.02911</v>
      </c>
      <c r="L197" s="143" t="n">
        <f aca="false">IF(D197&lt;1,"",INDEX($AB$1:$AC$1200,AA$1+194,1))</f>
        <v>44986</v>
      </c>
      <c r="Z197" s="115"/>
      <c r="AB197" s="144" t="n">
        <f aca="false">'Euribor Méd. Mens.'!B199</f>
        <v>45047</v>
      </c>
      <c r="AC197" s="145" t="n">
        <f aca="false">'Euribor Méd. Mens.'!D199</f>
        <v>3.372</v>
      </c>
      <c r="AD197" s="106"/>
      <c r="AE197" s="106"/>
      <c r="AF197" s="107"/>
    </row>
    <row r="198" customFormat="false" ht="17.25" hidden="false" customHeight="true" outlineLevel="0" collapsed="false">
      <c r="D198" s="118" t="n">
        <f aca="false">D197-1</f>
        <v>405</v>
      </c>
      <c r="E198" s="119" t="n">
        <f aca="false">IF(D198="","",SUM(F198:G198))</f>
        <v>321.034814697522</v>
      </c>
      <c r="F198" s="119" t="n">
        <f aca="false">IF(D198="","",-IPMT(J198/12,1,D198,H197))</f>
        <v>231.1848598</v>
      </c>
      <c r="G198" s="119" t="n">
        <f aca="false">IF(D198="","",-PPMT(J198/12,1,D198,H197))</f>
        <v>89.8499548975215</v>
      </c>
      <c r="H198" s="120" t="n">
        <f aca="false">IF(D198="","",ROUND(H197-G198,2))</f>
        <v>73321.59</v>
      </c>
      <c r="I198" s="72"/>
      <c r="J198" s="121" t="n">
        <f aca="false">IF(D198&lt;1,"",INDEX($AB$1:$AC$1200,AA$1+195,2)/100+B$5)</f>
        <v>0.03779</v>
      </c>
      <c r="K198" s="121" t="n">
        <f aca="false">IF(D198&lt;1,"",INDEX($AB$1:$AC$1200,AA$1+195,2)/100)</f>
        <v>0.03179</v>
      </c>
      <c r="L198" s="114" t="n">
        <f aca="false">IF(D198&lt;1,"",INDEX($AB$1:$AC$1200,AA$1+195,1))</f>
        <v>45017</v>
      </c>
      <c r="Z198" s="115"/>
      <c r="AB198" s="144" t="n">
        <f aca="false">'Euribor Méd. Mens.'!B200</f>
        <v>45078</v>
      </c>
      <c r="AC198" s="145" t="n">
        <f aca="false">'Euribor Méd. Mens.'!D200</f>
        <v>3.536</v>
      </c>
      <c r="AD198" s="106"/>
      <c r="AE198" s="106"/>
      <c r="AF198" s="107"/>
    </row>
    <row r="199" customFormat="false" ht="17.25" hidden="false" customHeight="true" outlineLevel="0" collapsed="false">
      <c r="D199" s="118" t="n">
        <f aca="false">D198-1</f>
        <v>404</v>
      </c>
      <c r="E199" s="119" t="n">
        <f aca="false">IF(D199="","",SUM(F199:G199))</f>
        <v>321.034814500043</v>
      </c>
      <c r="F199" s="119" t="n">
        <f aca="false">IF(D199="","",-IPMT(J198/12,1,D199,H198))</f>
        <v>230.901907175</v>
      </c>
      <c r="G199" s="119" t="n">
        <f aca="false">IF(D199="","",-PPMT(J198/12,1,D199,H198))</f>
        <v>90.1329073250427</v>
      </c>
      <c r="H199" s="120" t="n">
        <f aca="false">IF(D199="","",ROUND(H198-G199,2))</f>
        <v>73231.46</v>
      </c>
      <c r="I199" s="72"/>
      <c r="J199" s="142" t="n">
        <f aca="false">IF(D199&lt;1,"",INDEX($AB$1:$AC$1200,AA$1+196,2)/100+B$5)</f>
        <v>0.03972</v>
      </c>
      <c r="K199" s="142" t="n">
        <f aca="false">IF(D199&lt;1,"",INDEX($AB$1:$AC$1200,AA$1+196,2)/100)</f>
        <v>0.03372</v>
      </c>
      <c r="L199" s="143" t="n">
        <f aca="false">IF(D199&lt;1,"",INDEX($AB$1:$AC$1200,AA$1+196,1))</f>
        <v>45047</v>
      </c>
      <c r="Z199" s="115"/>
      <c r="AB199" s="144" t="n">
        <f aca="false">'Euribor Méd. Mens.'!B201</f>
        <v>45108</v>
      </c>
      <c r="AC199" s="145" t="n">
        <f aca="false">'Euribor Méd. Mens.'!D201</f>
        <v>3.672</v>
      </c>
      <c r="AD199" s="106"/>
      <c r="AE199" s="106"/>
      <c r="AF199" s="106"/>
    </row>
    <row r="200" customFormat="false" ht="17.25" hidden="false" customHeight="true" outlineLevel="0" collapsed="false">
      <c r="D200" s="118" t="n">
        <f aca="false">D199-1</f>
        <v>403</v>
      </c>
      <c r="E200" s="119" t="n">
        <f aca="false">IF(D200="","",SUM(F200:G200))</f>
        <v>321.034827245283</v>
      </c>
      <c r="F200" s="119" t="n">
        <f aca="false">IF(D200="","",-IPMT(J198/12,1,D200,H199))</f>
        <v>230.618072783333</v>
      </c>
      <c r="G200" s="119" t="n">
        <f aca="false">IF(D200="","",-PPMT(J198/12,1,D200,H199))</f>
        <v>90.4167544619501</v>
      </c>
      <c r="H200" s="120" t="n">
        <f aca="false">IF(D200="","",ROUND(H199-G200,2))</f>
        <v>73141.04</v>
      </c>
      <c r="I200" s="72"/>
      <c r="J200" s="142" t="n">
        <f aca="false">IF(D200&lt;1,"",INDEX($AB$1:$AC$1200,AA$1+197,2)/100+B$5)</f>
        <v>0.04136</v>
      </c>
      <c r="K200" s="142" t="n">
        <f aca="false">IF(D200&lt;1,"",INDEX($AB$1:$AC$1200,AA$1+197,2)/100)</f>
        <v>0.03536</v>
      </c>
      <c r="L200" s="143" t="n">
        <f aca="false">IF(D200&lt;1,"",INDEX($AB$1:$AC$1200,AA$1+197,1))</f>
        <v>45078</v>
      </c>
      <c r="Z200" s="115"/>
      <c r="AB200" s="144" t="n">
        <f aca="false">'Euribor Méd. Mens.'!B202</f>
        <v>45139</v>
      </c>
      <c r="AC200" s="145" t="n">
        <f aca="false">'Euribor Méd. Mens.'!D202</f>
        <v>3.78</v>
      </c>
      <c r="AD200" s="106"/>
      <c r="AE200" s="106"/>
      <c r="AF200" s="107"/>
    </row>
    <row r="201" customFormat="false" ht="17.25" hidden="false" customHeight="true" outlineLevel="0" collapsed="false">
      <c r="D201" s="118" t="n">
        <f aca="false">D200-1</f>
        <v>402</v>
      </c>
      <c r="E201" s="119" t="n">
        <f aca="false">IF(D201="","",SUM(F201:G201))</f>
        <v>342.450010941173</v>
      </c>
      <c r="F201" s="119" t="n">
        <f aca="false">IF(D201="","",-IPMT(J201/12,1,D201,H200))</f>
        <v>260.3821024</v>
      </c>
      <c r="G201" s="119" t="n">
        <f aca="false">IF(D201="","",-PPMT(J201/12,1,D201,H200))</f>
        <v>82.0679085411733</v>
      </c>
      <c r="H201" s="120" t="n">
        <f aca="false">IF(D201="","",ROUND(H200-G201,2))</f>
        <v>73058.97</v>
      </c>
      <c r="I201" s="72"/>
      <c r="J201" s="121" t="n">
        <f aca="false">IF(D201&lt;1,"",INDEX($AB$1:$AC$1200,AA$1+198,2)/100+B$5)</f>
        <v>0.04272</v>
      </c>
      <c r="K201" s="121" t="n">
        <f aca="false">IF(D201&lt;1,"",INDEX($AB$1:$AC$1200,AA$1+198,2)/100)</f>
        <v>0.03672</v>
      </c>
      <c r="L201" s="114" t="n">
        <f aca="false">IF(D201&lt;1,"",INDEX($AB$1:$AC$1200,AA$1+198,1))</f>
        <v>45108</v>
      </c>
      <c r="Z201" s="115"/>
      <c r="AB201" s="144" t="n">
        <f aca="false">'Euribor Méd. Mens.'!B203</f>
        <v>45170</v>
      </c>
      <c r="AC201" s="145" t="n">
        <f aca="false">'Euribor Méd. Mens.'!D203</f>
        <v>3.88</v>
      </c>
      <c r="AD201" s="106"/>
      <c r="AE201" s="106"/>
      <c r="AF201" s="107"/>
    </row>
    <row r="202" customFormat="false" ht="17.25" hidden="false" customHeight="true" outlineLevel="0" collapsed="false">
      <c r="D202" s="118" t="n">
        <f aca="false">D201-1</f>
        <v>401</v>
      </c>
      <c r="E202" s="119" t="n">
        <f aca="false">IF(D202="","",SUM(F202:G202))</f>
        <v>342.450001137859</v>
      </c>
      <c r="F202" s="119" t="n">
        <f aca="false">IF(D202="","",-IPMT(J201/12,1,D202,H201))</f>
        <v>260.0899332</v>
      </c>
      <c r="G202" s="119" t="n">
        <f aca="false">IF(D202="","",-PPMT(J201/12,1,D202,H201))</f>
        <v>82.3600679378585</v>
      </c>
      <c r="H202" s="120" t="n">
        <f aca="false">IF(D202="","",ROUND(H201-G202,2))</f>
        <v>72976.61</v>
      </c>
      <c r="I202" s="72"/>
      <c r="J202" s="142" t="n">
        <f aca="false">IF(D202&lt;1,"",INDEX($AB$1:$AC$1200,AA$1+199,2)/100+B$5)</f>
        <v>0.0438</v>
      </c>
      <c r="K202" s="142" t="n">
        <f aca="false">IF(D202&lt;1,"",INDEX($AB$1:$AC$1200,AA$1+199,2)/100)</f>
        <v>0.0378</v>
      </c>
      <c r="L202" s="143" t="n">
        <f aca="false">IF(D202&lt;1,"",INDEX($AB$1:$AC$1200,AA$1+199,1))</f>
        <v>45139</v>
      </c>
      <c r="Z202" s="115"/>
      <c r="AB202" s="144" t="n">
        <f aca="false">'Euribor Méd. Mens.'!B204</f>
        <v>45200</v>
      </c>
      <c r="AC202" s="145" t="n">
        <f aca="false">'Euribor Méd. Mens.'!D204</f>
        <v>3.968</v>
      </c>
      <c r="AD202" s="106"/>
      <c r="AE202" s="106"/>
      <c r="AF202" s="106"/>
    </row>
    <row r="203" customFormat="false" ht="17.25" hidden="false" customHeight="true" outlineLevel="0" collapsed="false">
      <c r="D203" s="118" t="n">
        <f aca="false">D202-1</f>
        <v>400</v>
      </c>
      <c r="E203" s="119" t="n">
        <f aca="false">IF(D203="","",SUM(F203:G203))</f>
        <v>342.450001456664</v>
      </c>
      <c r="F203" s="119" t="n">
        <f aca="false">IF(D203="","",-IPMT(J201/12,1,D203,H202))</f>
        <v>259.7967316</v>
      </c>
      <c r="G203" s="119" t="n">
        <f aca="false">IF(D203="","",-PPMT(J201/12,1,D203,H202))</f>
        <v>82.6532698566637</v>
      </c>
      <c r="H203" s="120" t="n">
        <f aca="false">IF(D203="","",ROUND(H202-G203,2))</f>
        <v>72893.96</v>
      </c>
      <c r="I203" s="72"/>
      <c r="J203" s="142" t="n">
        <f aca="false">IF(D203&lt;1,"",INDEX($AB$1:$AC$1200,AA$1+200,2)/100+B$5)</f>
        <v>0.0448</v>
      </c>
      <c r="K203" s="142" t="n">
        <f aca="false">IF(D203&lt;1,"",INDEX($AB$1:$AC$1200,AA$1+200,2)/100)</f>
        <v>0.0388</v>
      </c>
      <c r="L203" s="143" t="n">
        <f aca="false">IF(D203&lt;1,"",INDEX($AB$1:$AC$1200,AA$1+200,1))</f>
        <v>45170</v>
      </c>
      <c r="Z203" s="115"/>
      <c r="AB203" s="144" t="n">
        <f aca="false">'Euribor Méd. Mens.'!B205</f>
        <v>45231</v>
      </c>
      <c r="AC203" s="145" t="n">
        <f aca="false">'Euribor Méd. Mens.'!D205</f>
        <v>3.972</v>
      </c>
      <c r="AD203" s="106"/>
      <c r="AE203" s="106"/>
      <c r="AF203" s="107"/>
    </row>
    <row r="204" customFormat="false" ht="17.25" hidden="false" customHeight="true" outlineLevel="0" collapsed="false">
      <c r="D204" s="118" t="n">
        <f aca="false">D203-1</f>
        <v>399</v>
      </c>
      <c r="E204" s="119" t="n">
        <f aca="false">IF(D204="","",SUM(F204:G204))</f>
        <v>355.562218305627</v>
      </c>
      <c r="F204" s="119" t="n">
        <f aca="false">IF(D204="","",-IPMT(J204/12,1,D204,H203))</f>
        <v>277.483007733333</v>
      </c>
      <c r="G204" s="119" t="n">
        <f aca="false">IF(D204="","",-PPMT(J204/12,1,D204,H203))</f>
        <v>78.0792105722933</v>
      </c>
      <c r="H204" s="120" t="n">
        <f aca="false">IF(D204="","",ROUND(H203-G204,2))</f>
        <v>72815.88</v>
      </c>
      <c r="I204" s="72"/>
      <c r="J204" s="121" t="n">
        <f aca="false">IF(D204&lt;1,"",INDEX($AB$1:$AC$1200,AA$1+201,2)/100+B$5)</f>
        <v>0.04568</v>
      </c>
      <c r="K204" s="121" t="n">
        <f aca="false">IF(D204&lt;1,"",INDEX($AB$1:$AC$1200,AA$1+201,2)/100)</f>
        <v>0.03968</v>
      </c>
      <c r="L204" s="114" t="n">
        <f aca="false">IF(D204&lt;1,"",INDEX($AB$1:$AC$1200,AA$1+201,1))</f>
        <v>45200</v>
      </c>
      <c r="Z204" s="115"/>
      <c r="AB204" s="144" t="n">
        <f aca="false">'Euribor Méd. Mens.'!B206</f>
        <v>45261</v>
      </c>
      <c r="AC204" s="145" t="n">
        <f aca="false">'Euribor Méd. Mens.'!D206</f>
        <v>3.935</v>
      </c>
      <c r="AD204" s="106"/>
      <c r="AE204" s="106"/>
      <c r="AF204" s="107"/>
    </row>
    <row r="205" customFormat="false" ht="17.25" hidden="false" customHeight="true" outlineLevel="0" collapsed="false">
      <c r="D205" s="118" t="n">
        <f aca="false">D204-1</f>
        <v>398</v>
      </c>
      <c r="E205" s="119" t="n">
        <f aca="false">IF(D205="","",SUM(F205:G205))</f>
        <v>355.562214450827</v>
      </c>
      <c r="F205" s="119" t="n">
        <f aca="false">IF(D205="","",-IPMT(J204/12,1,D205,H204))</f>
        <v>277.1857832</v>
      </c>
      <c r="G205" s="119" t="n">
        <f aca="false">IF(D205="","",-PPMT(J204/12,1,D205,H204))</f>
        <v>78.3764312508265</v>
      </c>
      <c r="H205" s="120" t="n">
        <f aca="false">IF(D205="","",ROUND(H204-G205,2))</f>
        <v>72737.5</v>
      </c>
      <c r="I205" s="72"/>
      <c r="J205" s="142" t="n">
        <f aca="false">IF(D205&lt;1,"",INDEX($AB$1:$AC$1200,AA$1+202,2)/100+B$5)</f>
        <v>0.04572</v>
      </c>
      <c r="K205" s="142" t="n">
        <f aca="false">IF(D205&lt;1,"",INDEX($AB$1:$AC$1200,AA$1+202,2)/100)</f>
        <v>0.03972</v>
      </c>
      <c r="L205" s="143" t="n">
        <f aca="false">IF(D205&lt;1,"",INDEX($AB$1:$AC$1200,AA$1+202,1))</f>
        <v>45231</v>
      </c>
      <c r="Z205" s="115"/>
      <c r="AB205" s="144" t="n">
        <f aca="false">'Euribor Méd. Mens.'!B207</f>
        <v>45292</v>
      </c>
      <c r="AC205" s="145" t="n">
        <f aca="false">'Euribor Méd. Mens.'!D207</f>
        <v>3.925</v>
      </c>
      <c r="AD205" s="106"/>
      <c r="AE205" s="106"/>
      <c r="AF205" s="106"/>
    </row>
    <row r="206" customFormat="false" ht="17.25" hidden="false" customHeight="true" outlineLevel="0" collapsed="false">
      <c r="D206" s="118" t="n">
        <f aca="false">D205-1</f>
        <v>397</v>
      </c>
      <c r="E206" s="119" t="n">
        <f aca="false">IF(D206="","",SUM(F206:G206))</f>
        <v>355.562197005736</v>
      </c>
      <c r="F206" s="119" t="n">
        <f aca="false">IF(D206="","",-IPMT(J204/12,1,D206,H205))</f>
        <v>276.887416666667</v>
      </c>
      <c r="G206" s="119" t="n">
        <f aca="false">IF(D206="","",-PPMT(J204/12,1,D206,H205))</f>
        <v>78.674780339069</v>
      </c>
      <c r="H206" s="120" t="n">
        <f aca="false">IF(D206="","",ROUND(H205-G206,2))</f>
        <v>72658.83</v>
      </c>
      <c r="I206" s="72"/>
      <c r="J206" s="142" t="n">
        <f aca="false">IF(D206&lt;1,"",INDEX($AB$1:$AC$1200,AA$1+203,2)/100+B$5)</f>
        <v>0.04535</v>
      </c>
      <c r="K206" s="142" t="n">
        <f aca="false">IF(D206&lt;1,"",INDEX($AB$1:$AC$1200,AA$1+203,2)/100)</f>
        <v>0.03935</v>
      </c>
      <c r="L206" s="143" t="n">
        <f aca="false">IF(D206&lt;1,"",INDEX($AB$1:$AC$1200,AA$1+203,1))</f>
        <v>45261</v>
      </c>
      <c r="Z206" s="115"/>
      <c r="AB206" s="144" t="n">
        <f aca="false">'Euribor Méd. Mens.'!B208</f>
        <v>45323</v>
      </c>
      <c r="AC206" s="145" t="n">
        <f aca="false">'Euribor Méd. Mens.'!D208</f>
        <v>3.923</v>
      </c>
      <c r="AD206" s="106"/>
      <c r="AE206" s="106"/>
      <c r="AF206" s="107"/>
    </row>
    <row r="207" customFormat="false" ht="17.25" hidden="false" customHeight="true" outlineLevel="0" collapsed="false">
      <c r="D207" s="118" t="n">
        <f aca="false">D206-1</f>
        <v>396</v>
      </c>
      <c r="E207" s="119" t="n">
        <f aca="false">IF(D207="","",SUM(F207:G207))</f>
        <v>353.652818990672</v>
      </c>
      <c r="F207" s="119" t="n">
        <f aca="false">IF(D207="","",-IPMT(J207/12,1,D207,H206))</f>
        <v>273.984338125</v>
      </c>
      <c r="G207" s="119" t="n">
        <f aca="false">IF(D207="","",-PPMT(J207/12,1,D207,H206))</f>
        <v>79.6684808656723</v>
      </c>
      <c r="H207" s="120" t="n">
        <f aca="false">IF(D207="","",ROUND(H206-G207,2))</f>
        <v>72579.16</v>
      </c>
      <c r="I207" s="72"/>
      <c r="J207" s="121" t="n">
        <f aca="false">IF(D207&lt;1,"",INDEX($AB$1:$AC$1200,AA$1+204,2)/100+B$5)</f>
        <v>0.04525</v>
      </c>
      <c r="K207" s="121" t="n">
        <f aca="false">IF(D207&lt;1,"",INDEX($AB$1:$AC$1200,AA$1+204,2)/100)</f>
        <v>0.03925</v>
      </c>
      <c r="L207" s="114" t="n">
        <f aca="false">IF(D207&lt;1,"",INDEX($AB$1:$AC$1200,AA$1+204,1))</f>
        <v>45292</v>
      </c>
      <c r="Z207" s="115"/>
      <c r="AB207" s="144" t="n">
        <f aca="false">'Euribor Méd. Mens.'!B209</f>
        <v>45352</v>
      </c>
      <c r="AC207" s="145" t="n">
        <f aca="false">'Euribor Méd. Mens.'!D209</f>
        <v>3.923</v>
      </c>
      <c r="AD207" s="106"/>
      <c r="AE207" s="106"/>
      <c r="AF207" s="107"/>
    </row>
    <row r="208" customFormat="false" ht="17.25" hidden="false" customHeight="true" outlineLevel="0" collapsed="false">
      <c r="D208" s="118" t="n">
        <f aca="false">D207-1</f>
        <v>395</v>
      </c>
      <c r="E208" s="119" t="n">
        <f aca="false">IF(D208="","",SUM(F208:G208))</f>
        <v>353.652811588463</v>
      </c>
      <c r="F208" s="119" t="n">
        <f aca="false">IF(D208="","",-IPMT(J207/12,1,D208,H207))</f>
        <v>273.683915833333</v>
      </c>
      <c r="G208" s="119" t="n">
        <f aca="false">IF(D208="","",-PPMT(J207/12,1,D208,H207))</f>
        <v>79.9688957551297</v>
      </c>
      <c r="H208" s="120" t="n">
        <f aca="false">IF(D208="","",ROUND(H207-G208,2))</f>
        <v>72499.19</v>
      </c>
      <c r="I208" s="72"/>
      <c r="J208" s="142" t="n">
        <f aca="false">IF(D208&lt;1,"",INDEX($AB$1:$AC$1200,AA$1+205,2)/100+B$5)</f>
        <v>0.04523</v>
      </c>
      <c r="K208" s="142" t="n">
        <f aca="false">IF(D208&lt;1,"",INDEX($AB$1:$AC$1200,AA$1+205,2)/100)</f>
        <v>0.03923</v>
      </c>
      <c r="L208" s="143" t="n">
        <f aca="false">IF(D208&lt;1,"",INDEX($AB$1:$AC$1200,AA$1+205,1))</f>
        <v>45323</v>
      </c>
      <c r="Z208" s="115"/>
      <c r="AB208" s="144" t="n">
        <f aca="false">'Euribor Méd. Mens.'!B210</f>
        <v>45383</v>
      </c>
      <c r="AC208" s="145" t="n">
        <f aca="false">'Euribor Méd. Mens.'!D210</f>
        <v>3.885</v>
      </c>
      <c r="AD208" s="106"/>
      <c r="AE208" s="106"/>
      <c r="AF208" s="106"/>
    </row>
    <row r="209" customFormat="false" ht="17.25" hidden="false" customHeight="true" outlineLevel="0" collapsed="false">
      <c r="D209" s="118" t="n">
        <f aca="false">D208-1</f>
        <v>394</v>
      </c>
      <c r="E209" s="119" t="n">
        <f aca="false">IF(D209="","",SUM(F209:G209))</f>
        <v>353.65280620193</v>
      </c>
      <c r="F209" s="119" t="n">
        <f aca="false">IF(D209="","",-IPMT(J207/12,1,D209,H208))</f>
        <v>273.382362291667</v>
      </c>
      <c r="G209" s="119" t="n">
        <f aca="false">IF(D209="","",-PPMT(J207/12,1,D209,H208))</f>
        <v>80.2704439102631</v>
      </c>
      <c r="H209" s="120" t="n">
        <f aca="false">IF(D209="","",ROUND(H208-G209,2))</f>
        <v>72418.92</v>
      </c>
      <c r="I209" s="72"/>
      <c r="J209" s="142" t="n">
        <f aca="false">IF(D209&lt;1,"",INDEX($AB$1:$AC$1200,AA$1+206,2)/100+B$5)</f>
        <v>0.04523</v>
      </c>
      <c r="K209" s="142" t="n">
        <f aca="false">IF(D209&lt;1,"",INDEX($AB$1:$AC$1200,AA$1+206,2)/100)</f>
        <v>0.03923</v>
      </c>
      <c r="L209" s="143" t="n">
        <f aca="false">IF(D209&lt;1,"",INDEX($AB$1:$AC$1200,AA$1+206,1))</f>
        <v>45352</v>
      </c>
      <c r="Z209" s="115"/>
      <c r="AB209" s="144" t="n">
        <f aca="false">'Euribor Méd. Mens.'!B211</f>
        <v>45413</v>
      </c>
      <c r="AC209" s="145" t="n">
        <f aca="false">'Euribor Méd. Mens.'!D211</f>
        <v>3.813</v>
      </c>
      <c r="AD209" s="106"/>
      <c r="AE209" s="106"/>
      <c r="AF209" s="107"/>
    </row>
    <row r="210" customFormat="false" ht="17.25" hidden="false" customHeight="true" outlineLevel="0" collapsed="false">
      <c r="D210" s="118" t="n">
        <f aca="false">D209-1</f>
        <v>393</v>
      </c>
      <c r="E210" s="119" t="n">
        <f aca="false">IF(D210="","",SUM(F210:G210))</f>
        <v>351.890517365686</v>
      </c>
      <c r="F210" s="119" t="n">
        <f aca="false">IF(D210="","",-IPMT(J210/12,1,D210,H209))</f>
        <v>270.6657135</v>
      </c>
      <c r="G210" s="119" t="n">
        <f aca="false">IF(D210="","",-PPMT(J210/12,1,D210,H209))</f>
        <v>81.2248038656859</v>
      </c>
      <c r="H210" s="120" t="n">
        <f aca="false">IF(D210="","",ROUND(H209-G210,2))</f>
        <v>72337.7</v>
      </c>
      <c r="I210" s="72"/>
      <c r="J210" s="121" t="n">
        <f aca="false">IF(D210&lt;1,"",INDEX($AB$1:$AC$1200,AA$1+207,2)/100+B$5)</f>
        <v>0.04485</v>
      </c>
      <c r="K210" s="121" t="n">
        <f aca="false">IF(D210&lt;1,"",INDEX($AB$1:$AC$1200,AA$1+207,2)/100)</f>
        <v>0.03885</v>
      </c>
      <c r="L210" s="114" t="n">
        <f aca="false">IF(D210&lt;1,"",INDEX($AB$1:$AC$1200,AA$1+207,1))</f>
        <v>45383</v>
      </c>
      <c r="Z210" s="115"/>
      <c r="AB210" s="144" t="n">
        <f aca="false">'Euribor Méd. Mens.'!B212</f>
        <v>45444</v>
      </c>
      <c r="AC210" s="145" t="n">
        <f aca="false">'Euribor Méd. Mens.'!D212</f>
        <v>3.725</v>
      </c>
      <c r="AD210" s="106"/>
      <c r="AE210" s="106"/>
      <c r="AF210" s="107"/>
    </row>
    <row r="211" customFormat="false" ht="17.25" hidden="false" customHeight="true" outlineLevel="0" collapsed="false">
      <c r="D211" s="118" t="n">
        <f aca="false">D210-1</f>
        <v>392</v>
      </c>
      <c r="E211" s="119" t="n">
        <f aca="false">IF(D211="","",SUM(F211:G211))</f>
        <v>351.890540734343</v>
      </c>
      <c r="F211" s="119" t="n">
        <f aca="false">IF(D211="","",-IPMT(J210/12,1,D211,H210))</f>
        <v>270.36215375</v>
      </c>
      <c r="G211" s="119" t="n">
        <f aca="false">IF(D211="","",-PPMT(J210/12,1,D211,H210))</f>
        <v>81.5283869843428</v>
      </c>
      <c r="H211" s="120" t="n">
        <f aca="false">IF(D211="","",ROUND(H210-G211,2))</f>
        <v>72256.17</v>
      </c>
      <c r="I211" s="72"/>
      <c r="J211" s="142" t="n">
        <f aca="false">IF(D211&lt;1,"",INDEX($AB$1:$AC$1200,AA$1+208,2)/100+B$5)</f>
        <v>0.04413</v>
      </c>
      <c r="K211" s="142" t="n">
        <f aca="false">IF(D211&lt;1,"",INDEX($AB$1:$AC$1200,AA$1+208,2)/100)</f>
        <v>0.03813</v>
      </c>
      <c r="L211" s="143" t="n">
        <f aca="false">IF(D211&lt;1,"",INDEX($AB$1:$AC$1200,AA$1+208,1))</f>
        <v>45413</v>
      </c>
      <c r="Z211" s="115"/>
      <c r="AB211" s="144" t="n">
        <f aca="false">'Euribor Méd. Mens.'!B213</f>
        <v>45474</v>
      </c>
      <c r="AC211" s="145" t="n">
        <f aca="false">'Euribor Méd. Mens.'!D213</f>
        <v>3.685</v>
      </c>
      <c r="AD211" s="106"/>
      <c r="AE211" s="106"/>
      <c r="AF211" s="106"/>
    </row>
    <row r="212" customFormat="false" ht="17.25" hidden="false" customHeight="true" outlineLevel="0" collapsed="false">
      <c r="D212" s="118" t="n">
        <f aca="false">D211-1</f>
        <v>391</v>
      </c>
      <c r="E212" s="119" t="n">
        <f aca="false">IF(D212="","",SUM(F212:G212))</f>
        <v>351.89053287889</v>
      </c>
      <c r="F212" s="119" t="n">
        <f aca="false">IF(D212="","",-IPMT(J210/12,1,D212,H211))</f>
        <v>270.057435375</v>
      </c>
      <c r="G212" s="119" t="n">
        <f aca="false">IF(D212="","",-PPMT(J210/12,1,D212,H211))</f>
        <v>81.83309750389</v>
      </c>
      <c r="H212" s="120" t="n">
        <f aca="false">IF(D212="","",ROUND(H211-G212,2))</f>
        <v>72174.34</v>
      </c>
      <c r="I212" s="72"/>
      <c r="J212" s="142" t="n">
        <f aca="false">IF(D212&lt;1,"",INDEX($AB$1:$AC$1200,AA$1+209,2)/100+B$5)</f>
        <v>0.04325</v>
      </c>
      <c r="K212" s="142" t="n">
        <f aca="false">IF(D212&lt;1,"",INDEX($AB$1:$AC$1200,AA$1+209,2)/100)</f>
        <v>0.03725</v>
      </c>
      <c r="L212" s="143" t="n">
        <f aca="false">IF(D212&lt;1,"",INDEX($AB$1:$AC$1200,AA$1+209,1))</f>
        <v>45444</v>
      </c>
      <c r="Z212" s="115"/>
      <c r="AB212" s="144" t="n">
        <f aca="false">'Euribor Méd. Mens.'!B214</f>
        <v>45505</v>
      </c>
      <c r="AC212" s="145" t="n">
        <f aca="false">'Euribor Méd. Mens.'!D214</f>
        <v>3.548</v>
      </c>
      <c r="AD212" s="106"/>
      <c r="AE212" s="106"/>
      <c r="AF212" s="107"/>
    </row>
    <row r="213" customFormat="false" ht="17.25" hidden="false" customHeight="true" outlineLevel="0" collapsed="false">
      <c r="D213" s="118" t="n">
        <f aca="false">D212-1</f>
        <v>390</v>
      </c>
      <c r="E213" s="119" t="n">
        <f aca="false">IF(D213="","",SUM(F213:G213))</f>
        <v>343.190456708915</v>
      </c>
      <c r="F213" s="119" t="n">
        <f aca="false">IF(D213="","",-IPMT(J213/12,1,D213,H212))</f>
        <v>257.722539083333</v>
      </c>
      <c r="G213" s="119" t="n">
        <f aca="false">IF(D213="","",-PPMT(J213/12,1,D213,H212))</f>
        <v>85.4679176255812</v>
      </c>
      <c r="H213" s="120" t="n">
        <f aca="false">IF(D213="","",ROUND(H212-G213,2))</f>
        <v>72088.87</v>
      </c>
      <c r="I213" s="72"/>
      <c r="J213" s="121" t="n">
        <f aca="false">IF(D213&lt;1,"",INDEX($AB$1:$AC$1200,AA$1+210,2)/100+B$5)</f>
        <v>0.04285</v>
      </c>
      <c r="K213" s="121" t="n">
        <f aca="false">IF(D213&lt;1,"",INDEX($AB$1:$AC$1200,AA$1+210,2)/100)</f>
        <v>0.03685</v>
      </c>
      <c r="L213" s="114" t="n">
        <f aca="false">IF(D213&lt;1,"",INDEX($AB$1:$AC$1200,AA$1+210,1))</f>
        <v>45474</v>
      </c>
      <c r="Z213" s="115"/>
      <c r="AB213" s="144" t="n">
        <f aca="false">'Euribor Méd. Mens.'!B215</f>
        <v>45536</v>
      </c>
      <c r="AC213" s="145" t="n">
        <f aca="false">'Euribor Méd. Mens.'!D215</f>
        <v>3.434</v>
      </c>
      <c r="AD213" s="106"/>
      <c r="AE213" s="106"/>
      <c r="AF213" s="107"/>
    </row>
    <row r="214" customFormat="false" ht="17.25" hidden="false" customHeight="true" outlineLevel="0" collapsed="false">
      <c r="D214" s="118" t="n">
        <f aca="false">D213-1</f>
        <v>389</v>
      </c>
      <c r="E214" s="119" t="n">
        <f aca="false">IF(D214="","",SUM(F214:G214))</f>
        <v>343.190446795442</v>
      </c>
      <c r="F214" s="119" t="n">
        <f aca="false">IF(D214="","",-IPMT(J213/12,1,D214,H213))</f>
        <v>257.417339958333</v>
      </c>
      <c r="G214" s="119" t="n">
        <f aca="false">IF(D214="","",-PPMT(J213/12,1,D214,H213))</f>
        <v>85.773106837109</v>
      </c>
      <c r="H214" s="120" t="n">
        <f aca="false">IF(D214="","",ROUND(H213-G214,2))</f>
        <v>72003.1</v>
      </c>
      <c r="I214" s="72"/>
      <c r="J214" s="142" t="n">
        <f aca="false">IF(D214&lt;1,"",INDEX($AB$1:$AC$1200,AA$1+211,2)/100+B$5)</f>
        <v>0.04148</v>
      </c>
      <c r="K214" s="142" t="n">
        <f aca="false">IF(D214&lt;1,"",INDEX($AB$1:$AC$1200,AA$1+211,2)/100)</f>
        <v>0.03548</v>
      </c>
      <c r="L214" s="143" t="n">
        <f aca="false">IF(D214&lt;1,"",INDEX($AB$1:$AC$1200,AA$1+211,1))</f>
        <v>45505</v>
      </c>
      <c r="Z214" s="115"/>
      <c r="AB214" s="144" t="n">
        <f aca="false">'Euribor Méd. Mens.'!B216</f>
        <v>45566</v>
      </c>
      <c r="AC214" s="145" t="n">
        <f aca="false">'Euribor Méd. Mens.'!D216</f>
        <v>3.167</v>
      </c>
      <c r="AD214" s="106"/>
      <c r="AE214" s="106"/>
      <c r="AF214" s="106"/>
    </row>
    <row r="215" customFormat="false" ht="17.25" hidden="false" customHeight="true" outlineLevel="0" collapsed="false">
      <c r="D215" s="118" t="n">
        <f aca="false">D214-1</f>
        <v>388</v>
      </c>
      <c r="E215" s="119" t="n">
        <f aca="false">IF(D215="","",SUM(F215:G215))</f>
        <v>343.19046160365</v>
      </c>
      <c r="F215" s="119" t="n">
        <f aca="false">IF(D215="","",-IPMT(J213/12,1,D215,H214))</f>
        <v>257.111069583333</v>
      </c>
      <c r="G215" s="119" t="n">
        <f aca="false">IF(D215="","",-PPMT(J213/12,1,D215,H214))</f>
        <v>86.0793920203169</v>
      </c>
      <c r="H215" s="120" t="n">
        <f aca="false">IF(D215="","",ROUND(H214-G215,2))</f>
        <v>71917.02</v>
      </c>
      <c r="I215" s="72"/>
      <c r="J215" s="142" t="n">
        <f aca="false">IF(D215&lt;1,"",INDEX($AB$1:$AC$1200,AA$1+212,2)/100+B$5)</f>
        <v>0.04034</v>
      </c>
      <c r="K215" s="142" t="n">
        <f aca="false">IF(D215&lt;1,"",INDEX($AB$1:$AC$1200,AA$1+212,2)/100)</f>
        <v>0.03434</v>
      </c>
      <c r="L215" s="143" t="n">
        <f aca="false">IF(D215&lt;1,"",INDEX($AB$1:$AC$1200,AA$1+212,1))</f>
        <v>45536</v>
      </c>
      <c r="Z215" s="115"/>
      <c r="AB215" s="144" t="n">
        <f aca="false">'Euribor Méd. Mens.'!B217</f>
        <v>45597</v>
      </c>
      <c r="AC215" s="145" t="n">
        <f aca="false">'Euribor Méd. Mens.'!D217</f>
        <v>3.007</v>
      </c>
      <c r="AD215" s="106"/>
      <c r="AE215" s="106"/>
      <c r="AF215" s="107"/>
    </row>
    <row r="216" customFormat="false" ht="17.25" hidden="false" customHeight="true" outlineLevel="0" collapsed="false">
      <c r="D216" s="118" t="n">
        <f aca="false">D215-1</f>
        <v>387</v>
      </c>
      <c r="E216" s="119" t="n">
        <f aca="false">IF(D216="","",SUM(F216:G216))</f>
        <v>321.282392094226</v>
      </c>
      <c r="F216" s="119" t="n">
        <f aca="false">IF(D216="","",-IPMT(J216/12,1,D216,H215))</f>
        <v>225.75951195</v>
      </c>
      <c r="G216" s="119" t="n">
        <f aca="false">IF(D216="","",-PPMT(J216/12,1,D216,H215))</f>
        <v>95.522880144226</v>
      </c>
      <c r="H216" s="120" t="n">
        <f aca="false">IF(D216="","",ROUND(H215-G216,2))</f>
        <v>71821.5</v>
      </c>
      <c r="I216" s="72"/>
      <c r="J216" s="121" t="n">
        <f aca="false">IF(D216&lt;1,"",INDEX($AB$1:$AC$1200,AA$1+213,2)/100+B$5)</f>
        <v>0.03767</v>
      </c>
      <c r="K216" s="121" t="n">
        <f aca="false">IF(D216&lt;1,"",INDEX($AB$1:$AC$1200,AA$1+213,2)/100)</f>
        <v>0.03167</v>
      </c>
      <c r="L216" s="114" t="n">
        <f aca="false">IF(D216&lt;1,"",INDEX($AB$1:$AC$1200,AA$1+213,1))</f>
        <v>45566</v>
      </c>
      <c r="Z216" s="115"/>
      <c r="AB216" s="144" t="n">
        <f aca="false">'Euribor Méd. Mens.'!B218</f>
        <v>45627</v>
      </c>
      <c r="AC216" s="145" t="n">
        <f aca="false">'Euribor Méd. Mens.'!D218</f>
        <v>2.825</v>
      </c>
      <c r="AD216" s="106"/>
      <c r="AE216" s="106"/>
      <c r="AF216" s="107"/>
    </row>
    <row r="217" customFormat="false" ht="17.25" hidden="false" customHeight="true" outlineLevel="0" collapsed="false">
      <c r="D217" s="118" t="n">
        <f aca="false">D216-1</f>
        <v>386</v>
      </c>
      <c r="E217" s="119" t="n">
        <f aca="false">IF(D217="","",SUM(F217:G217))</f>
        <v>321.282404978107</v>
      </c>
      <c r="F217" s="119" t="n">
        <f aca="false">IF(D217="","",-IPMT(J216/12,1,D217,H216))</f>
        <v>225.45965875</v>
      </c>
      <c r="G217" s="119" t="n">
        <f aca="false">IF(D217="","",-PPMT(J216/12,1,D217,H216))</f>
        <v>95.8227462281071</v>
      </c>
      <c r="H217" s="120" t="n">
        <f aca="false">IF(D217="","",ROUND(H216-G217,2))</f>
        <v>71725.68</v>
      </c>
      <c r="I217" s="72"/>
      <c r="J217" s="142" t="n">
        <f aca="false">IF(D217&lt;1,"",INDEX($AB$1:$AC$1200,AA$1+214,2)/100+B$5)</f>
        <v>0.03607</v>
      </c>
      <c r="K217" s="142" t="n">
        <f aca="false">IF(D217&lt;1,"",INDEX($AB$1:$AC$1200,AA$1+214,2)/100)</f>
        <v>0.03007</v>
      </c>
      <c r="L217" s="143" t="n">
        <f aca="false">IF(D217&lt;1,"",INDEX($AB$1:$AC$1200,AA$1+214,1))</f>
        <v>45597</v>
      </c>
      <c r="Z217" s="115"/>
      <c r="AB217" s="144" t="n">
        <f aca="false">'Euribor Méd. Mens.'!B219</f>
        <v>45658</v>
      </c>
      <c r="AC217" s="145" t="n">
        <f aca="false">'Euribor Méd. Mens.'!D219</f>
        <v>2.704</v>
      </c>
      <c r="AD217" s="106"/>
      <c r="AE217" s="106"/>
      <c r="AF217" s="106"/>
    </row>
    <row r="218" customFormat="false" ht="17.25" hidden="false" customHeight="true" outlineLevel="0" collapsed="false">
      <c r="D218" s="118" t="n">
        <f aca="false">D217-1</f>
        <v>385</v>
      </c>
      <c r="E218" s="119" t="n">
        <f aca="false">IF(D218="","",SUM(F218:G218))</f>
        <v>321.282417279347</v>
      </c>
      <c r="F218" s="119" t="n">
        <f aca="false">IF(D218="","",-IPMT(J216/12,1,D218,H217))</f>
        <v>225.1588638</v>
      </c>
      <c r="G218" s="119" t="n">
        <f aca="false">IF(D218="","",-PPMT(J216/12,1,D218,H217))</f>
        <v>96.1235534793472</v>
      </c>
      <c r="H218" s="120" t="n">
        <f aca="false">IF(D218="","",ROUND(H217-G218,2))</f>
        <v>71629.56</v>
      </c>
      <c r="I218" s="72"/>
      <c r="J218" s="142" t="n">
        <f aca="false">IF(D218&lt;1,"",INDEX($AB$1:$AC$1200,AA$1+215,2)/100+B$5)</f>
        <v>0.03425</v>
      </c>
      <c r="K218" s="142" t="n">
        <f aca="false">IF(D218&lt;1,"",INDEX($AB$1:$AC$1200,AA$1+215,2)/100)</f>
        <v>0.02825</v>
      </c>
      <c r="L218" s="143" t="n">
        <f aca="false">IF(D218&lt;1,"",INDEX($AB$1:$AC$1200,AA$1+215,1))</f>
        <v>45627</v>
      </c>
      <c r="Z218" s="115"/>
      <c r="AB218" s="144" t="n">
        <f aca="false">'Euribor Méd. Mens.'!B220</f>
        <v>45689</v>
      </c>
      <c r="AC218" s="145" t="n">
        <f aca="false">'Euribor Méd. Mens.'!D220</f>
        <v>2.525</v>
      </c>
      <c r="AD218" s="106"/>
      <c r="AE218" s="106"/>
      <c r="AF218" s="107"/>
    </row>
    <row r="219" customFormat="false" ht="17.25" hidden="false" customHeight="true" outlineLevel="0" collapsed="false">
      <c r="D219" s="118" t="n">
        <f aca="false">D218-1</f>
        <v>384</v>
      </c>
      <c r="E219" s="119" t="n">
        <f aca="false">IF(D219="","",SUM(F219:G219))</f>
        <v>302.44046712</v>
      </c>
      <c r="F219" s="119" t="n">
        <f aca="false">IF(D219="","",-IPMT(J219/12,1,D219,H218))</f>
        <v>197.2200552</v>
      </c>
      <c r="G219" s="119" t="n">
        <f aca="false">IF(D219="","",-PPMT(J219/12,1,D219,H218))</f>
        <v>105.22041192</v>
      </c>
      <c r="H219" s="120" t="n">
        <f aca="false">IF(D219="","",ROUND(H218-G219,2))</f>
        <v>71524.34</v>
      </c>
      <c r="I219" s="72"/>
      <c r="J219" s="121" t="n">
        <f aca="false">IF(D219&lt;1,"",INDEX($AB$1:$AC$1200,AA$1+216,2)/100+B$5)</f>
        <v>0.03304</v>
      </c>
      <c r="K219" s="121" t="n">
        <f aca="false">IF(D219&lt;1,"",INDEX($AB$1:$AC$1200,AA$1+216,2)/100)</f>
        <v>0.02704</v>
      </c>
      <c r="L219" s="114" t="n">
        <f aca="false">IF(D219&lt;1,"",INDEX($AB$1:$AC$1200,AA$1+216,1))</f>
        <v>45658</v>
      </c>
      <c r="Z219" s="115"/>
      <c r="AB219" s="144" t="n">
        <f aca="false">'Euribor Méd. Mens.'!B221</f>
        <v>45717</v>
      </c>
      <c r="AC219" s="145" t="n">
        <f aca="false">'Euribor Méd. Mens.'!D221</f>
        <v>2.442</v>
      </c>
      <c r="AD219" s="106"/>
      <c r="AE219" s="106"/>
      <c r="AF219" s="107"/>
    </row>
    <row r="220" customFormat="false" ht="17.25" hidden="false" customHeight="true" outlineLevel="0" collapsed="false">
      <c r="D220" s="118" t="n">
        <f aca="false">D219-1</f>
        <v>383</v>
      </c>
      <c r="E220" s="119" t="n">
        <f aca="false">IF(D220="","",SUM(F220:G220))</f>
        <v>302.440468861803</v>
      </c>
      <c r="F220" s="119" t="n">
        <f aca="false">IF(D220="","",-IPMT(J219/12,1,D220,H219))</f>
        <v>196.930349466667</v>
      </c>
      <c r="G220" s="119" t="n">
        <f aca="false">IF(D220="","",-PPMT(J219/12,1,D220,H219))</f>
        <v>105.510119395136</v>
      </c>
      <c r="H220" s="120" t="n">
        <f aca="false">IF(D220="","",ROUND(H219-G220,2))</f>
        <v>71418.83</v>
      </c>
      <c r="I220" s="72"/>
      <c r="J220" s="142" t="n">
        <f aca="false">IF(D220&lt;1,"",INDEX($AB$1:$AC$1200,AA$1+217,2)/100+B$5)</f>
        <v>0.03125</v>
      </c>
      <c r="K220" s="142" t="n">
        <f aca="false">IF(D220&lt;1,"",INDEX($AB$1:$AC$1200,AA$1+217,2)/100)</f>
        <v>0.02525</v>
      </c>
      <c r="L220" s="143" t="n">
        <f aca="false">IF(D220&lt;1,"",INDEX($AB$1:$AC$1200,AA$1+217,1))</f>
        <v>45689</v>
      </c>
      <c r="Z220" s="115"/>
      <c r="AB220" s="144" t="n">
        <f aca="false">'Euribor Méd. Mens.'!B222</f>
        <v>45748</v>
      </c>
      <c r="AC220" s="145" t="n">
        <f aca="false">'Euribor Méd. Mens.'!D222</f>
        <v>2.249</v>
      </c>
      <c r="AD220" s="106"/>
      <c r="AE220" s="106"/>
      <c r="AF220" s="106"/>
    </row>
    <row r="221" customFormat="false" ht="17.25" hidden="false" customHeight="true" outlineLevel="0" collapsed="false">
      <c r="D221" s="118" t="n">
        <f aca="false">D220-1</f>
        <v>382</v>
      </c>
      <c r="E221" s="119" t="n">
        <f aca="false">IF(D221="","",SUM(F221:G221))</f>
        <v>302.440469367411</v>
      </c>
      <c r="F221" s="119" t="n">
        <f aca="false">IF(D221="","",-IPMT(J219/12,1,D221,H220))</f>
        <v>196.639845266667</v>
      </c>
      <c r="G221" s="119" t="n">
        <f aca="false">IF(D221="","",-PPMT(J219/12,1,D221,H220))</f>
        <v>105.800624100744</v>
      </c>
      <c r="H221" s="120" t="n">
        <f aca="false">IF(D221="","",ROUND(H220-G221,2))</f>
        <v>71313.03</v>
      </c>
      <c r="I221" s="72"/>
      <c r="J221" s="142" t="n">
        <f aca="false">IF(D221&lt;1,"",INDEX($AB$1:$AC$1200,AA$1+218,2)/100+B$5)</f>
        <v>0.03042</v>
      </c>
      <c r="K221" s="142" t="n">
        <f aca="false">IF(D221&lt;1,"",INDEX($AB$1:$AC$1200,AA$1+218,2)/100)</f>
        <v>0.02442</v>
      </c>
      <c r="L221" s="143" t="n">
        <f aca="false">IF(D221&lt;1,"",INDEX($AB$1:$AC$1200,AA$1+218,1))</f>
        <v>45717</v>
      </c>
      <c r="Z221" s="115"/>
      <c r="AB221" s="144" t="n">
        <f aca="false">'Euribor Méd. Mens.'!B223</f>
        <v>45778</v>
      </c>
      <c r="AC221" s="145" t="n">
        <f aca="false">'Euribor Méd. Mens.'!D223</f>
        <v>2.087</v>
      </c>
      <c r="AD221" s="106"/>
      <c r="AE221" s="106"/>
      <c r="AF221" s="107"/>
    </row>
    <row r="222" customFormat="false" ht="17.25" hidden="false" customHeight="true" outlineLevel="0" collapsed="false">
      <c r="D222" s="118" t="n">
        <f aca="false">D221-1</f>
        <v>381</v>
      </c>
      <c r="E222" s="119" t="n">
        <f aca="false">IF(D222="","",SUM(F222:G222))</f>
        <v>284.627149766632</v>
      </c>
      <c r="F222" s="119" t="n">
        <f aca="false">IF(D222="","",-IPMT(J222/12,1,D222,H221))</f>
        <v>169.309018725</v>
      </c>
      <c r="G222" s="119" t="n">
        <f aca="false">IF(D222="","",-PPMT(J222/12,1,D222,H221))</f>
        <v>115.318131041631</v>
      </c>
      <c r="H222" s="120" t="n">
        <f aca="false">IF(D222="","",ROUND(H221-G222,2))</f>
        <v>71197.71</v>
      </c>
      <c r="I222" s="72"/>
      <c r="J222" s="121" t="n">
        <f aca="false">IF(D222&lt;1,"",INDEX($AB$1:$AC$1200,AA$1+219,2)/100+B$5)</f>
        <v>0.02849</v>
      </c>
      <c r="K222" s="121" t="n">
        <f aca="false">IF(D222&lt;1,"",INDEX($AB$1:$AC$1200,AA$1+219,2)/100)</f>
        <v>0.02249</v>
      </c>
      <c r="L222" s="114" t="n">
        <f aca="false">IF(D222&lt;1,"",INDEX($AB$1:$AC$1200,AA$1+219,1))</f>
        <v>45748</v>
      </c>
      <c r="Z222" s="115"/>
      <c r="AB222" s="144" t="n">
        <f aca="false">'Euribor Méd. Mens.'!B224</f>
        <v>45809</v>
      </c>
      <c r="AC222" s="145" t="n">
        <f aca="false">'Euribor Méd. Mens.'!D224</f>
        <v>1.984</v>
      </c>
      <c r="AD222" s="106"/>
      <c r="AE222" s="106"/>
      <c r="AF222" s="107"/>
    </row>
    <row r="223" customFormat="false" ht="17.25" hidden="false" customHeight="true" outlineLevel="0" collapsed="false">
      <c r="D223" s="118" t="n">
        <f aca="false">D222-1</f>
        <v>380</v>
      </c>
      <c r="E223" s="119" t="n">
        <f aca="false">IF(D223="","",SUM(F223:G223))</f>
        <v>284.627142295095</v>
      </c>
      <c r="F223" s="119" t="n">
        <f aca="false">IF(D223="","",-IPMT(J222/12,1,D223,H222))</f>
        <v>169.035229825</v>
      </c>
      <c r="G223" s="119" t="n">
        <f aca="false">IF(D223="","",-PPMT(J222/12,1,D223,H222))</f>
        <v>115.591912470095</v>
      </c>
      <c r="H223" s="120" t="n">
        <f aca="false">IF(D223="","",ROUND(H222-G223,2))</f>
        <v>71082.12</v>
      </c>
      <c r="I223" s="72"/>
      <c r="J223" s="142" t="n">
        <f aca="false">IF(D223&lt;1,"",INDEX($AB$1:$AC$1200,AA$1+220,2)/100+B$5)</f>
        <v>0.02687</v>
      </c>
      <c r="K223" s="142" t="n">
        <f aca="false">IF(D223&lt;1,"",INDEX($AB$1:$AC$1200,AA$1+220,2)/100)</f>
        <v>0.02087</v>
      </c>
      <c r="L223" s="143" t="n">
        <f aca="false">IF(D223&lt;1,"",INDEX($AB$1:$AC$1200,AA$1+220,1))</f>
        <v>45778</v>
      </c>
      <c r="Z223" s="115"/>
      <c r="AB223" s="144" t="n">
        <f aca="false">'Euribor Méd. Mens.'!B225</f>
        <v>45839</v>
      </c>
      <c r="AC223" s="145" t="n">
        <f aca="false">'Euribor Méd. Mens.'!D225</f>
        <v>1.986</v>
      </c>
      <c r="AD223" s="106"/>
      <c r="AE223" s="106"/>
      <c r="AF223" s="106"/>
    </row>
    <row r="224" customFormat="false" ht="17.25" hidden="false" customHeight="true" outlineLevel="0" collapsed="false">
      <c r="D224" s="118" t="n">
        <f aca="false">D223-1</f>
        <v>379</v>
      </c>
      <c r="E224" s="119" t="n">
        <f aca="false">IF(D224="","",SUM(F224:G224))</f>
        <v>284.627149953011</v>
      </c>
      <c r="F224" s="119" t="n">
        <f aca="false">IF(D224="","",-IPMT(J222/12,1,D224,H223))</f>
        <v>168.7607999</v>
      </c>
      <c r="G224" s="119" t="n">
        <f aca="false">IF(D224="","",-PPMT(J222/12,1,D224,H223))</f>
        <v>115.866350053011</v>
      </c>
      <c r="H224" s="120" t="n">
        <f aca="false">IF(D224="","",ROUND(H223-G224,2))</f>
        <v>70966.25</v>
      </c>
      <c r="I224" s="72"/>
      <c r="J224" s="142" t="n">
        <f aca="false">IF(D224&lt;1,"",INDEX($AB$1:$AC$1200,AA$1+221,2)/100+B$5)</f>
        <v>0.02584</v>
      </c>
      <c r="K224" s="142" t="n">
        <f aca="false">IF(D224&lt;1,"",INDEX($AB$1:$AC$1200,AA$1+221,2)/100)</f>
        <v>0.01984</v>
      </c>
      <c r="L224" s="143" t="n">
        <f aca="false">IF(D224&lt;1,"",INDEX($AB$1:$AC$1200,AA$1+221,1))</f>
        <v>45809</v>
      </c>
      <c r="Z224" s="115"/>
      <c r="AB224" s="144" t="n">
        <f aca="false">'Euribor Méd. Mens.'!B226</f>
        <v>45870</v>
      </c>
      <c r="AC224" s="145" t="n">
        <f aca="false">'Euribor Méd. Mens.'!D226</f>
        <v>2.021</v>
      </c>
      <c r="AD224" s="106"/>
      <c r="AE224" s="106"/>
      <c r="AF224" s="107"/>
    </row>
    <row r="225" customFormat="false" ht="17.25" hidden="false" customHeight="true" outlineLevel="0" collapsed="false">
      <c r="D225" s="118" t="n">
        <f aca="false">D224-1</f>
        <v>378</v>
      </c>
      <c r="E225" s="119" t="n">
        <f aca="false">IF(D225="","",SUM(F225:G225))</f>
        <v>274.667343954587</v>
      </c>
      <c r="F225" s="119" t="n">
        <f aca="false">IF(D225="","",-IPMT(J225/12,1,D225,H224))</f>
        <v>152.93226875</v>
      </c>
      <c r="G225" s="119" t="n">
        <f aca="false">IF(D225="","",-PPMT(J225/12,1,D225,H224))</f>
        <v>121.735075204587</v>
      </c>
      <c r="H225" s="120" t="n">
        <f aca="false">IF(D225="","",ROUND(H224-G225,2))</f>
        <v>70844.51</v>
      </c>
      <c r="I225" s="72"/>
      <c r="J225" s="121" t="n">
        <f aca="false">IF(D225&lt;1,"",INDEX($AB$1:$AC$1200,AA$1+222,2)/100+B$5)</f>
        <v>0.02586</v>
      </c>
      <c r="K225" s="121" t="n">
        <f aca="false">IF(D225&lt;1,"",INDEX($AB$1:$AC$1200,AA$1+222,2)/100)</f>
        <v>0.01986</v>
      </c>
      <c r="L225" s="114" t="n">
        <f aca="false">IF(D225&lt;1,"",INDEX($AB$1:$AC$1200,AA$1+222,1))</f>
        <v>45839</v>
      </c>
      <c r="Z225" s="115"/>
      <c r="AB225" s="144" t="n">
        <f aca="false">'Euribor Méd. Mens.'!B227</f>
        <v>45901</v>
      </c>
      <c r="AC225" s="145" t="n">
        <f aca="false">'Euribor Méd. Mens.'!D227</f>
        <v>2.027</v>
      </c>
      <c r="AD225" s="106"/>
      <c r="AE225" s="106"/>
      <c r="AF225" s="107"/>
    </row>
    <row r="226" customFormat="false" ht="17.25" hidden="false" customHeight="true" outlineLevel="0" collapsed="false">
      <c r="D226" s="118" t="n">
        <f aca="false">D225-1</f>
        <v>377</v>
      </c>
      <c r="E226" s="119" t="n">
        <f aca="false">IF(D226="","",SUM(F226:G226))</f>
        <v>274.667324860936</v>
      </c>
      <c r="F226" s="119" t="n">
        <f aca="false">IF(D226="","",-IPMT(J225/12,1,D226,H225))</f>
        <v>152.66991905</v>
      </c>
      <c r="G226" s="119" t="n">
        <f aca="false">IF(D226="","",-PPMT(J225/12,1,D226,H225))</f>
        <v>121.997405810935</v>
      </c>
      <c r="H226" s="120" t="n">
        <f aca="false">IF(D226="","",ROUND(H225-G226,2))</f>
        <v>70722.51</v>
      </c>
      <c r="I226" s="72"/>
      <c r="J226" s="142" t="n">
        <f aca="false">IF(D226&lt;1,"",INDEX($AB$1:$AC$1200,AA$1+223,2)/100+B$5)</f>
        <v>0.02621</v>
      </c>
      <c r="K226" s="142" t="n">
        <f aca="false">IF(D226&lt;1,"",INDEX($AB$1:$AC$1200,AA$1+223,2)/100)</f>
        <v>0.02021</v>
      </c>
      <c r="L226" s="143" t="n">
        <f aca="false">IF(D226&lt;1,"",INDEX($AB$1:$AC$1200,AA$1+223,1))</f>
        <v>45870</v>
      </c>
      <c r="Z226" s="115"/>
      <c r="AB226" s="135" t="n">
        <f aca="false">'Euribor Méd. Mens.'!B228</f>
        <v>45931</v>
      </c>
      <c r="AC226" s="136" t="n">
        <f aca="false">'Euribor Méd. Mens.'!D228</f>
        <v>2.034</v>
      </c>
      <c r="AD226" s="106"/>
      <c r="AE226" s="106"/>
      <c r="AF226" s="106"/>
    </row>
    <row r="227" customFormat="false" ht="17.25" hidden="false" customHeight="true" outlineLevel="0" collapsed="false">
      <c r="D227" s="118" t="n">
        <f aca="false">D226-1</f>
        <v>376</v>
      </c>
      <c r="E227" s="119" t="n">
        <f aca="false">IF(D227="","",SUM(F227:G227))</f>
        <v>274.667314785799</v>
      </c>
      <c r="F227" s="119" t="n">
        <f aca="false">IF(D227="","",-IPMT(J225/12,1,D227,H226))</f>
        <v>152.40700905</v>
      </c>
      <c r="G227" s="119" t="n">
        <f aca="false">IF(D227="","",-PPMT(J225/12,1,D227,H226))</f>
        <v>122.260305735799</v>
      </c>
      <c r="H227" s="120" t="n">
        <f aca="false">IF(D227="","",ROUND(H226-G227,2))</f>
        <v>70600.25</v>
      </c>
      <c r="I227" s="72"/>
      <c r="J227" s="142" t="n">
        <f aca="false">IF(D227&lt;1,"",INDEX($AB$1:$AC$1200,AA$1+224,2)/100+B$5)</f>
        <v>0.02627</v>
      </c>
      <c r="K227" s="142" t="n">
        <f aca="false">IF(D227&lt;1,"",INDEX($AB$1:$AC$1200,AA$1+224,2)/100)</f>
        <v>0.02027</v>
      </c>
      <c r="L227" s="143" t="n">
        <f aca="false">IF(D227&lt;1,"",INDEX($AB$1:$AC$1200,AA$1+224,1))</f>
        <v>45901</v>
      </c>
      <c r="Z227" s="115"/>
      <c r="AB227" s="104" t="n">
        <f aca="false">AB226</f>
        <v>45931</v>
      </c>
      <c r="AC227" s="105" t="n">
        <f aca="false">AC226</f>
        <v>2.034</v>
      </c>
      <c r="AD227" s="106"/>
      <c r="AE227" s="106"/>
      <c r="AF227" s="107"/>
    </row>
    <row r="228" customFormat="false" ht="17.25" hidden="false" customHeight="true" outlineLevel="0" collapsed="false">
      <c r="D228" s="118" t="n">
        <f aca="false">D227-1</f>
        <v>375</v>
      </c>
      <c r="E228" s="119" t="n">
        <f aca="false">IF(D228="","",SUM(F228:G228))</f>
        <v>276.458065334481</v>
      </c>
      <c r="F228" s="119" t="n">
        <f aca="false">IF(D228="","",-IPMT(J228/12,1,D228,H227))</f>
        <v>154.96754875</v>
      </c>
      <c r="G228" s="119" t="n">
        <f aca="false">IF(D228="","",-PPMT(J228/12,1,D228,H227))</f>
        <v>121.490516584481</v>
      </c>
      <c r="H228" s="120" t="n">
        <f aca="false">IF(D228="","",ROUND(H227-G228,2))</f>
        <v>70478.76</v>
      </c>
      <c r="I228" s="72"/>
      <c r="J228" s="121" t="n">
        <f aca="false">IF(D228&lt;1,"",INDEX($AB$1:$AC$1200,AA$1+225,2)/100+B$5)</f>
        <v>0.02634</v>
      </c>
      <c r="K228" s="121" t="n">
        <f aca="false">IF(D228&lt;1,"",INDEX($AB$1:$AC$1200,AA$1+225,2)/100)</f>
        <v>0.02034</v>
      </c>
      <c r="L228" s="114" t="n">
        <f aca="false">IF(D228&lt;1,"",INDEX($AB$1:$AC$1200,AA$1+225,1))</f>
        <v>45931</v>
      </c>
      <c r="Z228" s="115"/>
      <c r="AB228" s="104" t="n">
        <f aca="false">AB227</f>
        <v>45931</v>
      </c>
      <c r="AC228" s="105" t="n">
        <f aca="false">AC227</f>
        <v>2.034</v>
      </c>
      <c r="AD228" s="106"/>
      <c r="AE228" s="106"/>
      <c r="AF228" s="107"/>
    </row>
    <row r="229" customFormat="false" ht="17.25" hidden="false" customHeight="true" outlineLevel="0" collapsed="false">
      <c r="D229" s="118" t="n">
        <f aca="false">D228-1</f>
        <v>374</v>
      </c>
      <c r="E229" s="119" t="n">
        <f aca="false">IF(D229="","",SUM(F229:G229))</f>
        <v>276.458067360822</v>
      </c>
      <c r="F229" s="119" t="n">
        <f aca="false">IF(D229="","",-IPMT(J228/12,1,D229,H228))</f>
        <v>154.7008782</v>
      </c>
      <c r="G229" s="119" t="n">
        <f aca="false">IF(D229="","",-PPMT(J228/12,1,D229,H228))</f>
        <v>121.757189160822</v>
      </c>
      <c r="H229" s="120" t="n">
        <f aca="false">IF(D229="","",ROUND(H228-G229,2))</f>
        <v>70357</v>
      </c>
      <c r="I229" s="72"/>
      <c r="J229" s="142" t="n">
        <f aca="false">IF(D229&lt;1,"",INDEX($AB$1:$AC$1200,AA$1+226,2)/100+B$5)</f>
        <v>0.02634</v>
      </c>
      <c r="K229" s="142" t="n">
        <f aca="false">IF(D229&lt;1,"",INDEX($AB$1:$AC$1200,AA$1+226,2)/100)</f>
        <v>0.02034</v>
      </c>
      <c r="L229" s="143" t="n">
        <f aca="false">IF(D229&lt;1,"",INDEX($AB$1:$AC$1200,AA$1+226,1))</f>
        <v>45931</v>
      </c>
      <c r="Z229" s="115"/>
      <c r="AB229" s="104" t="n">
        <f aca="false">AB228</f>
        <v>45931</v>
      </c>
      <c r="AC229" s="105" t="n">
        <f aca="false">AC228</f>
        <v>2.034</v>
      </c>
      <c r="AD229" s="106"/>
      <c r="AE229" s="106"/>
      <c r="AF229" s="106"/>
    </row>
    <row r="230" customFormat="false" ht="17.25" hidden="false" customHeight="true" outlineLevel="0" collapsed="false">
      <c r="D230" s="118" t="n">
        <f aca="false">D229-1</f>
        <v>373</v>
      </c>
      <c r="E230" s="119" t="n">
        <f aca="false">IF(D230="","",SUM(F230:G230))</f>
        <v>276.45805631602</v>
      </c>
      <c r="F230" s="119" t="n">
        <f aca="false">IF(D230="","",-IPMT(J228/12,1,D230,H229))</f>
        <v>154.433615</v>
      </c>
      <c r="G230" s="119" t="n">
        <f aca="false">IF(D230="","",-PPMT(J228/12,1,D230,H229))</f>
        <v>122.02444131602</v>
      </c>
      <c r="H230" s="120" t="n">
        <f aca="false">IF(D230="","",ROUND(H229-G230,2))</f>
        <v>70234.98</v>
      </c>
      <c r="I230" s="72"/>
      <c r="J230" s="142" t="n">
        <f aca="false">IF(D230&lt;1,"",INDEX($AB$1:$AC$1200,AA$1+227,2)/100+B$5)</f>
        <v>0.02634</v>
      </c>
      <c r="K230" s="142" t="n">
        <f aca="false">IF(D230&lt;1,"",INDEX($AB$1:$AC$1200,AA$1+227,2)/100)</f>
        <v>0.02034</v>
      </c>
      <c r="L230" s="143" t="n">
        <f aca="false">IF(D230&lt;1,"",INDEX($AB$1:$AC$1200,AA$1+227,1))</f>
        <v>45931</v>
      </c>
      <c r="Z230" s="115"/>
      <c r="AB230" s="104" t="n">
        <f aca="false">AB229</f>
        <v>45931</v>
      </c>
      <c r="AC230" s="105" t="n">
        <f aca="false">AC229</f>
        <v>2.034</v>
      </c>
      <c r="AD230" s="106"/>
      <c r="AE230" s="106"/>
      <c r="AF230" s="107"/>
    </row>
    <row r="231" customFormat="false" ht="17.25" hidden="false" customHeight="true" outlineLevel="0" collapsed="false">
      <c r="D231" s="118" t="n">
        <f aca="false">D230-1</f>
        <v>372</v>
      </c>
      <c r="E231" s="119" t="n">
        <f aca="false">IF(D231="","",SUM(F231:G231))</f>
        <v>276.458073797874</v>
      </c>
      <c r="F231" s="119" t="n">
        <f aca="false">IF(D231="","",-IPMT(J231/12,1,D231,H230))</f>
        <v>154.1657811</v>
      </c>
      <c r="G231" s="119" t="n">
        <f aca="false">IF(D231="","",-PPMT(J231/12,1,D231,H230))</f>
        <v>122.292292697874</v>
      </c>
      <c r="H231" s="120" t="n">
        <f aca="false">IF(D231="","",ROUND(H230-G231,2))</f>
        <v>70112.69</v>
      </c>
      <c r="I231" s="72"/>
      <c r="J231" s="121" t="n">
        <f aca="false">IF(D231&lt;1,"",INDEX($AB$1:$AC$1200,AA$1+228,2)/100+B$5)</f>
        <v>0.02634</v>
      </c>
      <c r="K231" s="121" t="n">
        <f aca="false">IF(D231&lt;1,"",INDEX($AB$1:$AC$1200,AA$1+228,2)/100)</f>
        <v>0.02034</v>
      </c>
      <c r="L231" s="114" t="n">
        <f aca="false">IF(D231&lt;1,"",INDEX($AB$1:$AC$1200,AA$1+228,1))</f>
        <v>45931</v>
      </c>
      <c r="Z231" s="115"/>
      <c r="AB231" s="104" t="n">
        <f aca="false">AB230</f>
        <v>45931</v>
      </c>
      <c r="AC231" s="105" t="n">
        <f aca="false">AC230</f>
        <v>2.034</v>
      </c>
      <c r="AD231" s="106"/>
      <c r="AE231" s="106"/>
      <c r="AF231" s="107"/>
    </row>
    <row r="232" customFormat="false" ht="17.25" hidden="false" customHeight="true" outlineLevel="0" collapsed="false">
      <c r="D232" s="118" t="n">
        <f aca="false">D231-1</f>
        <v>371</v>
      </c>
      <c r="E232" s="119" t="n">
        <f aca="false">IF(D232="","",SUM(F232:G232))</f>
        <v>276.458082838104</v>
      </c>
      <c r="F232" s="119" t="n">
        <f aca="false">IF(D232="","",-IPMT(J231/12,1,D232,H231))</f>
        <v>153.89735455</v>
      </c>
      <c r="G232" s="119" t="n">
        <f aca="false">IF(D232="","",-PPMT(J231/12,1,D232,H231))</f>
        <v>122.560728288104</v>
      </c>
      <c r="H232" s="120" t="n">
        <f aca="false">IF(D232="","",ROUND(H231-G232,2))</f>
        <v>69990.13</v>
      </c>
      <c r="I232" s="72"/>
      <c r="J232" s="142" t="n">
        <f aca="false">IF(D232&lt;1,"",INDEX($AB$1:$AC$1200,AA$1+229,2)/100+B$5)</f>
        <v>0.02634</v>
      </c>
      <c r="K232" s="142" t="n">
        <f aca="false">IF(D232&lt;1,"",INDEX($AB$1:$AC$1200,AA$1+229,2)/100)</f>
        <v>0.02034</v>
      </c>
      <c r="L232" s="143" t="n">
        <f aca="false">IF(D232&lt;1,"",INDEX($AB$1:$AC$1200,AA$1+229,1))</f>
        <v>45931</v>
      </c>
      <c r="Z232" s="115"/>
      <c r="AB232" s="104" t="n">
        <f aca="false">AB231</f>
        <v>45931</v>
      </c>
      <c r="AC232" s="105" t="n">
        <f aca="false">AC231</f>
        <v>2.034</v>
      </c>
      <c r="AD232" s="106"/>
      <c r="AE232" s="106"/>
      <c r="AF232" s="106"/>
    </row>
    <row r="233" customFormat="false" ht="17.25" hidden="false" customHeight="true" outlineLevel="0" collapsed="false">
      <c r="D233" s="118" t="n">
        <f aca="false">D232-1</f>
        <v>370</v>
      </c>
      <c r="E233" s="119" t="n">
        <f aca="false">IF(D233="","",SUM(F233:G233))</f>
        <v>276.458085714811</v>
      </c>
      <c r="F233" s="119" t="n">
        <f aca="false">IF(D233="","",-IPMT(J231/12,1,D233,H232))</f>
        <v>153.62833535</v>
      </c>
      <c r="G233" s="119" t="n">
        <f aca="false">IF(D233="","",-PPMT(J231/12,1,D233,H232))</f>
        <v>122.829750364811</v>
      </c>
      <c r="H233" s="120" t="n">
        <f aca="false">IF(D233="","",ROUND(H232-G233,2))</f>
        <v>69867.3</v>
      </c>
      <c r="I233" s="72"/>
      <c r="J233" s="142" t="n">
        <f aca="false">IF(D233&lt;1,"",INDEX($AB$1:$AC$1200,AA$1+230,2)/100+B$5)</f>
        <v>0.02634</v>
      </c>
      <c r="K233" s="142" t="n">
        <f aca="false">IF(D233&lt;1,"",INDEX($AB$1:$AC$1200,AA$1+230,2)/100)</f>
        <v>0.02034</v>
      </c>
      <c r="L233" s="143" t="n">
        <f aca="false">IF(D233&lt;1,"",INDEX($AB$1:$AC$1200,AA$1+230,1))</f>
        <v>45931</v>
      </c>
      <c r="Z233" s="115"/>
      <c r="AB233" s="104" t="n">
        <f aca="false">AB232</f>
        <v>45931</v>
      </c>
      <c r="AC233" s="105" t="n">
        <f aca="false">AC232</f>
        <v>2.034</v>
      </c>
      <c r="AD233" s="106"/>
      <c r="AE233" s="106"/>
      <c r="AF233" s="107"/>
    </row>
    <row r="234" customFormat="false" ht="17.25" hidden="false" customHeight="true" outlineLevel="0" collapsed="false">
      <c r="D234" s="118" t="n">
        <f aca="false">D233-1</f>
        <v>369</v>
      </c>
      <c r="E234" s="119" t="n">
        <f aca="false">IF(D234="","",SUM(F234:G234))</f>
        <v>276.458084727029</v>
      </c>
      <c r="F234" s="119" t="n">
        <f aca="false">IF(D234="","",-IPMT(J234/12,1,D234,H233))</f>
        <v>153.3587235</v>
      </c>
      <c r="G234" s="119" t="n">
        <f aca="false">IF(D234="","",-PPMT(J234/12,1,D234,H233))</f>
        <v>123.099361227029</v>
      </c>
      <c r="H234" s="120" t="n">
        <f aca="false">IF(D234="","",ROUND(H233-G234,2))</f>
        <v>69744.2</v>
      </c>
      <c r="I234" s="72"/>
      <c r="J234" s="121" t="n">
        <f aca="false">IF(D234&lt;1,"",INDEX($AB$1:$AC$1200,AA$1+231,2)/100+B$5)</f>
        <v>0.02634</v>
      </c>
      <c r="K234" s="121" t="n">
        <f aca="false">IF(D234&lt;1,"",INDEX($AB$1:$AC$1200,AA$1+231,2)/100)</f>
        <v>0.02034</v>
      </c>
      <c r="L234" s="114" t="n">
        <f aca="false">IF(D234&lt;1,"",INDEX($AB$1:$AC$1200,AA$1+231,1))</f>
        <v>45931</v>
      </c>
      <c r="Z234" s="115"/>
      <c r="AB234" s="104" t="n">
        <f aca="false">AB233</f>
        <v>45931</v>
      </c>
      <c r="AC234" s="105" t="n">
        <f aca="false">AC233</f>
        <v>2.034</v>
      </c>
      <c r="AD234" s="106"/>
      <c r="AE234" s="106"/>
      <c r="AF234" s="107"/>
    </row>
    <row r="235" customFormat="false" ht="17.25" hidden="false" customHeight="true" outlineLevel="0" collapsed="false">
      <c r="D235" s="118" t="n">
        <f aca="false">D234-1</f>
        <v>368</v>
      </c>
      <c r="E235" s="119" t="n">
        <f aca="false">IF(D235="","",SUM(F235:G235))</f>
        <v>276.458082195006</v>
      </c>
      <c r="F235" s="119" t="n">
        <f aca="false">IF(D235="","",-IPMT(J234/12,1,D235,H234))</f>
        <v>153.088519</v>
      </c>
      <c r="G235" s="119" t="n">
        <f aca="false">IF(D235="","",-PPMT(J234/12,1,D235,H234))</f>
        <v>123.369563195006</v>
      </c>
      <c r="H235" s="120" t="n">
        <f aca="false">IF(D235="","",ROUND(H234-G235,2))</f>
        <v>69620.83</v>
      </c>
      <c r="I235" s="72"/>
      <c r="J235" s="142" t="n">
        <f aca="false">IF(D235&lt;1,"",INDEX($AB$1:$AC$1200,AA$1+232,2)/100+B$5)</f>
        <v>0.02634</v>
      </c>
      <c r="K235" s="142" t="n">
        <f aca="false">IF(D235&lt;1,"",INDEX($AB$1:$AC$1200,AA$1+232,2)/100)</f>
        <v>0.02034</v>
      </c>
      <c r="L235" s="143" t="n">
        <f aca="false">IF(D235&lt;1,"",INDEX($AB$1:$AC$1200,AA$1+232,1))</f>
        <v>45931</v>
      </c>
      <c r="Z235" s="115"/>
      <c r="AB235" s="104" t="n">
        <f aca="false">AB234</f>
        <v>45931</v>
      </c>
      <c r="AC235" s="105" t="n">
        <f aca="false">AC234</f>
        <v>2.034</v>
      </c>
      <c r="AD235" s="106"/>
      <c r="AE235" s="106"/>
      <c r="AF235" s="106"/>
    </row>
    <row r="236" customFormat="false" ht="17.25" hidden="false" customHeight="true" outlineLevel="0" collapsed="false">
      <c r="D236" s="118" t="n">
        <f aca="false">D235-1</f>
        <v>367</v>
      </c>
      <c r="E236" s="119" t="n">
        <f aca="false">IF(D236="","",SUM(F236:G236))</f>
        <v>276.458080460492</v>
      </c>
      <c r="F236" s="119" t="n">
        <f aca="false">IF(D236="","",-IPMT(J234/12,1,D236,H235))</f>
        <v>152.81772185</v>
      </c>
      <c r="G236" s="119" t="n">
        <f aca="false">IF(D236="","",-PPMT(J234/12,1,D236,H235))</f>
        <v>123.640358610492</v>
      </c>
      <c r="H236" s="120" t="n">
        <f aca="false">IF(D236="","",ROUND(H235-G236,2))</f>
        <v>69497.19</v>
      </c>
      <c r="I236" s="72"/>
      <c r="J236" s="142" t="n">
        <f aca="false">IF(D236&lt;1,"",INDEX($AB$1:$AC$1200,AA$1+233,2)/100+B$5)</f>
        <v>0.02634</v>
      </c>
      <c r="K236" s="142" t="n">
        <f aca="false">IF(D236&lt;1,"",INDEX($AB$1:$AC$1200,AA$1+233,2)/100)</f>
        <v>0.02034</v>
      </c>
      <c r="L236" s="143" t="n">
        <f aca="false">IF(D236&lt;1,"",INDEX($AB$1:$AC$1200,AA$1+233,1))</f>
        <v>45931</v>
      </c>
      <c r="Z236" s="115"/>
      <c r="AB236" s="104" t="n">
        <f aca="false">AB235</f>
        <v>45931</v>
      </c>
      <c r="AC236" s="105" t="n">
        <f aca="false">AC235</f>
        <v>2.034</v>
      </c>
      <c r="AD236" s="106"/>
      <c r="AE236" s="106"/>
      <c r="AF236" s="107"/>
    </row>
    <row r="237" customFormat="false" ht="17.25" hidden="false" customHeight="true" outlineLevel="0" collapsed="false">
      <c r="D237" s="118" t="n">
        <f aca="false">D236-1</f>
        <v>366</v>
      </c>
      <c r="E237" s="119" t="n">
        <f aca="false">IF(D237="","",SUM(F237:G237))</f>
        <v>276.458081887036</v>
      </c>
      <c r="F237" s="119" t="n">
        <f aca="false">IF(D237="","",-IPMT(J237/12,1,D237,H236))</f>
        <v>152.54633205</v>
      </c>
      <c r="G237" s="119" t="n">
        <f aca="false">IF(D237="","",-PPMT(J237/12,1,D237,H236))</f>
        <v>123.911749837036</v>
      </c>
      <c r="H237" s="120" t="n">
        <f aca="false">IF(D237="","",ROUND(H236-G237,2))</f>
        <v>69373.28</v>
      </c>
      <c r="I237" s="72"/>
      <c r="J237" s="121" t="n">
        <f aca="false">IF(D237&lt;1,"",INDEX($AB$1:$AC$1200,AA$1+234,2)/100+B$5)</f>
        <v>0.02634</v>
      </c>
      <c r="K237" s="121" t="n">
        <f aca="false">IF(D237&lt;1,"",INDEX($AB$1:$AC$1200,AA$1+234,2)/100)</f>
        <v>0.02034</v>
      </c>
      <c r="L237" s="114" t="n">
        <f aca="false">IF(D237&lt;1,"",INDEX($AB$1:$AC$1200,AA$1+234,1))</f>
        <v>45931</v>
      </c>
      <c r="Z237" s="115"/>
      <c r="AB237" s="104" t="n">
        <f aca="false">AB236</f>
        <v>45931</v>
      </c>
      <c r="AC237" s="105" t="n">
        <f aca="false">AC236</f>
        <v>2.034</v>
      </c>
      <c r="AD237" s="106"/>
      <c r="AE237" s="106"/>
      <c r="AF237" s="107"/>
    </row>
    <row r="238" customFormat="false" ht="17.25" hidden="false" customHeight="true" outlineLevel="0" collapsed="false">
      <c r="D238" s="118" t="n">
        <f aca="false">D237-1</f>
        <v>365</v>
      </c>
      <c r="E238" s="119" t="n">
        <f aca="false">IF(D238="","",SUM(F238:G238))</f>
        <v>276.458088860277</v>
      </c>
      <c r="F238" s="119" t="n">
        <f aca="false">IF(D238="","",-IPMT(J237/12,1,D238,H237))</f>
        <v>152.2743496</v>
      </c>
      <c r="G238" s="119" t="n">
        <f aca="false">IF(D238="","",-PPMT(J237/12,1,D238,H237))</f>
        <v>124.183739260277</v>
      </c>
      <c r="H238" s="120" t="n">
        <f aca="false">IF(D238="","",ROUND(H237-G238,2))</f>
        <v>69249.1</v>
      </c>
      <c r="I238" s="72"/>
      <c r="J238" s="142" t="n">
        <f aca="false">IF(D238&lt;1,"",INDEX($AB$1:$AC$1200,AA$1+235,2)/100+B$5)</f>
        <v>0.02634</v>
      </c>
      <c r="K238" s="142" t="n">
        <f aca="false">IF(D238&lt;1,"",INDEX($AB$1:$AC$1200,AA$1+235,2)/100)</f>
        <v>0.02034</v>
      </c>
      <c r="L238" s="143" t="n">
        <f aca="false">IF(D238&lt;1,"",INDEX($AB$1:$AC$1200,AA$1+235,1))</f>
        <v>45931</v>
      </c>
      <c r="Z238" s="115"/>
      <c r="AB238" s="104" t="n">
        <f aca="false">AB237</f>
        <v>45931</v>
      </c>
      <c r="AC238" s="105" t="n">
        <f aca="false">AC237</f>
        <v>2.034</v>
      </c>
      <c r="AD238" s="106"/>
      <c r="AE238" s="106"/>
      <c r="AF238" s="106"/>
    </row>
    <row r="239" customFormat="false" ht="17.25" hidden="false" customHeight="true" outlineLevel="0" collapsed="false">
      <c r="D239" s="118" t="n">
        <f aca="false">D238-1</f>
        <v>364</v>
      </c>
      <c r="E239" s="119" t="n">
        <f aca="false">IF(D239="","",SUM(F239:G239))</f>
        <v>276.458103788252</v>
      </c>
      <c r="F239" s="119" t="n">
        <f aca="false">IF(D239="","",-IPMT(J237/12,1,D239,H238))</f>
        <v>152.0017745</v>
      </c>
      <c r="G239" s="119" t="n">
        <f aca="false">IF(D239="","",-PPMT(J237/12,1,D239,H238))</f>
        <v>124.456329288252</v>
      </c>
      <c r="H239" s="120" t="n">
        <f aca="false">IF(D239="","",ROUND(H238-G239,2))</f>
        <v>69124.64</v>
      </c>
      <c r="I239" s="72"/>
      <c r="J239" s="142" t="n">
        <f aca="false">IF(D239&lt;1,"",INDEX($AB$1:$AC$1200,AA$1+236,2)/100+B$5)</f>
        <v>0.02634</v>
      </c>
      <c r="K239" s="142" t="n">
        <f aca="false">IF(D239&lt;1,"",INDEX($AB$1:$AC$1200,AA$1+236,2)/100)</f>
        <v>0.02034</v>
      </c>
      <c r="L239" s="143" t="n">
        <f aca="false">IF(D239&lt;1,"",INDEX($AB$1:$AC$1200,AA$1+236,1))</f>
        <v>45931</v>
      </c>
      <c r="Z239" s="115"/>
      <c r="AB239" s="104" t="n">
        <f aca="false">AB238</f>
        <v>45931</v>
      </c>
      <c r="AC239" s="105" t="n">
        <f aca="false">AC238</f>
        <v>2.034</v>
      </c>
      <c r="AD239" s="106"/>
      <c r="AE239" s="106"/>
      <c r="AF239" s="107"/>
    </row>
    <row r="240" customFormat="false" ht="17.25" hidden="false" customHeight="true" outlineLevel="0" collapsed="false">
      <c r="D240" s="118" t="n">
        <f aca="false">D239-1</f>
        <v>363</v>
      </c>
      <c r="E240" s="119" t="n">
        <f aca="false">IF(D240="","",SUM(F240:G240))</f>
        <v>276.458089107554</v>
      </c>
      <c r="F240" s="119" t="n">
        <f aca="false">IF(D240="","",-IPMT(J240/12,1,D240,H239))</f>
        <v>151.7285848</v>
      </c>
      <c r="G240" s="119" t="n">
        <f aca="false">IF(D240="","",-PPMT(J240/12,1,D240,H239))</f>
        <v>124.729504307554</v>
      </c>
      <c r="H240" s="120" t="n">
        <f aca="false">IF(D240="","",ROUND(H239-G240,2))</f>
        <v>68999.91</v>
      </c>
      <c r="I240" s="72"/>
      <c r="J240" s="121" t="n">
        <f aca="false">IF(D240&lt;1,"",INDEX($AB$1:$AC$1200,AA$1+237,2)/100+B$5)</f>
        <v>0.02634</v>
      </c>
      <c r="K240" s="121" t="n">
        <f aca="false">IF(D240&lt;1,"",INDEX($AB$1:$AC$1200,AA$1+237,2)/100)</f>
        <v>0.02034</v>
      </c>
      <c r="L240" s="114" t="n">
        <f aca="false">IF(D240&lt;1,"",INDEX($AB$1:$AC$1200,AA$1+237,1))</f>
        <v>45931</v>
      </c>
      <c r="Z240" s="115"/>
      <c r="AB240" s="104" t="n">
        <f aca="false">AB239</f>
        <v>45931</v>
      </c>
      <c r="AC240" s="105" t="n">
        <f aca="false">AC239</f>
        <v>2.034</v>
      </c>
      <c r="AD240" s="106"/>
      <c r="AE240" s="106"/>
      <c r="AF240" s="107"/>
    </row>
    <row r="241" customFormat="false" ht="17.25" hidden="false" customHeight="true" outlineLevel="0" collapsed="false">
      <c r="D241" s="118" t="n">
        <f aca="false">D240-1</f>
        <v>362</v>
      </c>
      <c r="E241" s="119" t="n">
        <f aca="false">IF(D241="","",SUM(F241:G241))</f>
        <v>276.45808712149</v>
      </c>
      <c r="F241" s="119" t="n">
        <f aca="false">IF(D241="","",-IPMT(J240/12,1,D241,H240))</f>
        <v>151.45480245</v>
      </c>
      <c r="G241" s="119" t="n">
        <f aca="false">IF(D241="","",-PPMT(J240/12,1,D241,H240))</f>
        <v>125.00328467149</v>
      </c>
      <c r="H241" s="120" t="n">
        <f aca="false">IF(D241="","",ROUND(H240-G241,2))</f>
        <v>68874.91</v>
      </c>
      <c r="I241" s="72"/>
      <c r="J241" s="142" t="n">
        <f aca="false">IF(D241&lt;1,"",INDEX($AB$1:$AC$1200,AA$1+238,2)/100+B$5)</f>
        <v>0.02634</v>
      </c>
      <c r="K241" s="142" t="n">
        <f aca="false">IF(D241&lt;1,"",INDEX($AB$1:$AC$1200,AA$1+238,2)/100)</f>
        <v>0.02034</v>
      </c>
      <c r="L241" s="143" t="n">
        <f aca="false">IF(D241&lt;1,"",INDEX($AB$1:$AC$1200,AA$1+238,1))</f>
        <v>45931</v>
      </c>
      <c r="Z241" s="115"/>
      <c r="AB241" s="104" t="n">
        <f aca="false">AB240</f>
        <v>45931</v>
      </c>
      <c r="AC241" s="105" t="n">
        <f aca="false">AC240</f>
        <v>2.034</v>
      </c>
      <c r="AD241" s="106"/>
      <c r="AE241" s="106"/>
      <c r="AF241" s="106"/>
    </row>
    <row r="242" customFormat="false" ht="17.25" hidden="false" customHeight="true" outlineLevel="0" collapsed="false">
      <c r="D242" s="118" t="n">
        <f aca="false">D241-1</f>
        <v>361</v>
      </c>
      <c r="E242" s="119" t="n">
        <f aca="false">IF(D242="","",SUM(F242:G242))</f>
        <v>276.458100305886</v>
      </c>
      <c r="F242" s="119" t="n">
        <f aca="false">IF(D242="","",-IPMT(J240/12,1,D242,H241))</f>
        <v>151.18042745</v>
      </c>
      <c r="G242" s="119" t="n">
        <f aca="false">IF(D242="","",-PPMT(J240/12,1,D242,H241))</f>
        <v>125.277672855886</v>
      </c>
      <c r="H242" s="120" t="n">
        <f aca="false">IF(D242="","",ROUND(H241-G242,2))</f>
        <v>68749.63</v>
      </c>
      <c r="I242" s="72"/>
      <c r="J242" s="142" t="n">
        <f aca="false">IF(D242&lt;1,"",INDEX($AB$1:$AC$1200,AA$1+239,2)/100+B$5)</f>
        <v>0.02634</v>
      </c>
      <c r="K242" s="142" t="n">
        <f aca="false">IF(D242&lt;1,"",INDEX($AB$1:$AC$1200,AA$1+239,2)/100)</f>
        <v>0.02034</v>
      </c>
      <c r="L242" s="143" t="n">
        <f aca="false">IF(D242&lt;1,"",INDEX($AB$1:$AC$1200,AA$1+239,1))</f>
        <v>45931</v>
      </c>
      <c r="Z242" s="115"/>
      <c r="AB242" s="104" t="n">
        <f aca="false">AB241</f>
        <v>45931</v>
      </c>
      <c r="AC242" s="105" t="n">
        <f aca="false">AC241</f>
        <v>2.034</v>
      </c>
      <c r="AD242" s="106"/>
      <c r="AE242" s="106"/>
      <c r="AF242" s="107"/>
    </row>
    <row r="243" customFormat="false" ht="17.25" hidden="false" customHeight="true" outlineLevel="0" collapsed="false">
      <c r="D243" s="118" t="n">
        <f aca="false">D242-1</f>
        <v>360</v>
      </c>
      <c r="E243" s="119" t="n">
        <f aca="false">IF(D243="","",SUM(F243:G243))</f>
        <v>276.458090947904</v>
      </c>
      <c r="F243" s="119" t="n">
        <f aca="false">IF(D243="","",-IPMT(J243/12,1,D243,H242))</f>
        <v>150.90543785</v>
      </c>
      <c r="G243" s="119" t="n">
        <f aca="false">IF(D243="","",-PPMT(J243/12,1,D243,H242))</f>
        <v>125.552653097904</v>
      </c>
      <c r="H243" s="120" t="n">
        <f aca="false">IF(D243="","",ROUND(H242-G243,2))</f>
        <v>68624.08</v>
      </c>
      <c r="I243" s="72"/>
      <c r="J243" s="121" t="n">
        <f aca="false">IF(D243&lt;1,"",INDEX($AB$1:$AC$1200,AA$1+240,2)/100+B$5)</f>
        <v>0.02634</v>
      </c>
      <c r="K243" s="121" t="n">
        <f aca="false">IF(D243&lt;1,"",INDEX($AB$1:$AC$1200,AA$1+240,2)/100)</f>
        <v>0.02034</v>
      </c>
      <c r="L243" s="114" t="n">
        <f aca="false">IF(D243&lt;1,"",INDEX($AB$1:$AC$1200,AA$1+240,1))</f>
        <v>45931</v>
      </c>
      <c r="Z243" s="115"/>
      <c r="AB243" s="104" t="n">
        <f aca="false">AB242</f>
        <v>45931</v>
      </c>
      <c r="AC243" s="105" t="n">
        <f aca="false">AC242</f>
        <v>2.034</v>
      </c>
      <c r="AD243" s="106"/>
      <c r="AE243" s="106"/>
      <c r="AF243" s="107"/>
    </row>
    <row r="244" customFormat="false" ht="17.25" hidden="false" customHeight="true" outlineLevel="0" collapsed="false">
      <c r="D244" s="118" t="n">
        <f aca="false">D243-1</f>
        <v>359</v>
      </c>
      <c r="E244" s="119" t="n">
        <f aca="false">IF(D244="","",SUM(F244:G244))</f>
        <v>276.45810163614</v>
      </c>
      <c r="F244" s="119" t="n">
        <f aca="false">IF(D244="","",-IPMT(J243/12,1,D244,H243))</f>
        <v>150.6298556</v>
      </c>
      <c r="G244" s="119" t="n">
        <f aca="false">IF(D244="","",-PPMT(J243/12,1,D244,H243))</f>
        <v>125.82824603614</v>
      </c>
      <c r="H244" s="120" t="n">
        <f aca="false">IF(D244="","",ROUND(H243-G244,2))</f>
        <v>68498.25</v>
      </c>
      <c r="I244" s="72"/>
      <c r="J244" s="142" t="n">
        <f aca="false">IF(D244&lt;1,"",INDEX($AB$1:$AC$1200,AA$1+241,2)/100+B$5)</f>
        <v>0.02634</v>
      </c>
      <c r="K244" s="142" t="n">
        <f aca="false">IF(D244&lt;1,"",INDEX($AB$1:$AC$1200,AA$1+241,2)/100)</f>
        <v>0.02034</v>
      </c>
      <c r="L244" s="143" t="n">
        <f aca="false">IF(D244&lt;1,"",INDEX($AB$1:$AC$1200,AA$1+241,1))</f>
        <v>45931</v>
      </c>
      <c r="Z244" s="115"/>
      <c r="AB244" s="104" t="n">
        <f aca="false">AB243</f>
        <v>45931</v>
      </c>
      <c r="AC244" s="105" t="n">
        <f aca="false">AC243</f>
        <v>2.034</v>
      </c>
      <c r="AD244" s="106"/>
      <c r="AE244" s="106"/>
      <c r="AF244" s="106"/>
    </row>
    <row r="245" customFormat="false" ht="17.25" hidden="false" customHeight="true" outlineLevel="0" collapsed="false">
      <c r="D245" s="118" t="n">
        <f aca="false">D244-1</f>
        <v>358</v>
      </c>
      <c r="E245" s="119" t="n">
        <f aca="false">IF(D245="","",SUM(F245:G245))</f>
        <v>276.458094557164</v>
      </c>
      <c r="F245" s="119" t="n">
        <f aca="false">IF(D245="","",-IPMT(J243/12,1,D245,H244))</f>
        <v>150.35365875</v>
      </c>
      <c r="G245" s="119" t="n">
        <f aca="false">IF(D245="","",-PPMT(J243/12,1,D245,H244))</f>
        <v>126.104435807164</v>
      </c>
      <c r="H245" s="120" t="n">
        <f aca="false">IF(D245="","",ROUND(H244-G245,2))</f>
        <v>68372.15</v>
      </c>
      <c r="I245" s="72"/>
      <c r="J245" s="142" t="n">
        <f aca="false">IF(D245&lt;1,"",INDEX($AB$1:$AC$1200,AA$1+242,2)/100+B$5)</f>
        <v>0.02634</v>
      </c>
      <c r="K245" s="142" t="n">
        <f aca="false">IF(D245&lt;1,"",INDEX($AB$1:$AC$1200,AA$1+242,2)/100)</f>
        <v>0.02034</v>
      </c>
      <c r="L245" s="143" t="n">
        <f aca="false">IF(D245&lt;1,"",INDEX($AB$1:$AC$1200,AA$1+242,1))</f>
        <v>45931</v>
      </c>
      <c r="Z245" s="115"/>
      <c r="AB245" s="104" t="n">
        <f aca="false">AB244</f>
        <v>45931</v>
      </c>
      <c r="AC245" s="105" t="n">
        <f aca="false">AC244</f>
        <v>2.034</v>
      </c>
      <c r="AD245" s="106"/>
      <c r="AE245" s="106"/>
      <c r="AF245" s="107"/>
    </row>
    <row r="246" customFormat="false" ht="17.25" hidden="false" customHeight="true" outlineLevel="0" collapsed="false">
      <c r="D246" s="118" t="n">
        <f aca="false">D245-1</f>
        <v>357</v>
      </c>
      <c r="E246" s="119" t="n">
        <f aca="false">IF(D246="","",SUM(F246:G246))</f>
        <v>276.458112493046</v>
      </c>
      <c r="F246" s="119" t="n">
        <f aca="false">IF(D246="","",-IPMT(J246/12,1,D246,H245))</f>
        <v>150.07686925</v>
      </c>
      <c r="G246" s="119" t="n">
        <f aca="false">IF(D246="","",-PPMT(J246/12,1,D246,H245))</f>
        <v>126.381243243046</v>
      </c>
      <c r="H246" s="120" t="n">
        <f aca="false">IF(D246="","",ROUND(H245-G246,2))</f>
        <v>68245.77</v>
      </c>
      <c r="I246" s="72"/>
      <c r="J246" s="121" t="n">
        <f aca="false">IF(D246&lt;1,"",INDEX($AB$1:$AC$1200,AA$1+243,2)/100+B$5)</f>
        <v>0.02634</v>
      </c>
      <c r="K246" s="121" t="n">
        <f aca="false">IF(D246&lt;1,"",INDEX($AB$1:$AC$1200,AA$1+243,2)/100)</f>
        <v>0.02034</v>
      </c>
      <c r="L246" s="114" t="n">
        <f aca="false">IF(D246&lt;1,"",INDEX($AB$1:$AC$1200,AA$1+243,1))</f>
        <v>45931</v>
      </c>
      <c r="Z246" s="115"/>
      <c r="AB246" s="104" t="n">
        <f aca="false">AB245</f>
        <v>45931</v>
      </c>
      <c r="AC246" s="105" t="n">
        <f aca="false">AC245</f>
        <v>2.034</v>
      </c>
      <c r="AD246" s="106"/>
      <c r="AE246" s="106"/>
      <c r="AF246" s="107"/>
    </row>
    <row r="247" customFormat="false" ht="17.25" hidden="false" customHeight="true" outlineLevel="0" collapsed="false">
      <c r="D247" s="118" t="n">
        <f aca="false">D246-1</f>
        <v>356</v>
      </c>
      <c r="E247" s="119" t="n">
        <f aca="false">IF(D247="","",SUM(F247:G247))</f>
        <v>276.458117529324</v>
      </c>
      <c r="F247" s="119" t="n">
        <f aca="false">IF(D247="","",-IPMT(J246/12,1,D247,H246))</f>
        <v>149.79946515</v>
      </c>
      <c r="G247" s="119" t="n">
        <f aca="false">IF(D247="","",-PPMT(J246/12,1,D247,H246))</f>
        <v>126.658652379324</v>
      </c>
      <c r="H247" s="120" t="n">
        <f aca="false">IF(D247="","",ROUND(H246-G247,2))</f>
        <v>68119.11</v>
      </c>
      <c r="I247" s="72"/>
      <c r="J247" s="142" t="n">
        <f aca="false">IF(D247&lt;1,"",INDEX($AB$1:$AC$1200,AA$1+244,2)/100+B$5)</f>
        <v>0.02634</v>
      </c>
      <c r="K247" s="142" t="n">
        <f aca="false">IF(D247&lt;1,"",INDEX($AB$1:$AC$1200,AA$1+244,2)/100)</f>
        <v>0.02034</v>
      </c>
      <c r="L247" s="143" t="n">
        <f aca="false">IF(D247&lt;1,"",INDEX($AB$1:$AC$1200,AA$1+244,1))</f>
        <v>45931</v>
      </c>
      <c r="Z247" s="115"/>
      <c r="AB247" s="104" t="n">
        <f aca="false">AB246</f>
        <v>45931</v>
      </c>
      <c r="AC247" s="105" t="n">
        <f aca="false">AC246</f>
        <v>2.034</v>
      </c>
      <c r="AD247" s="106"/>
      <c r="AE247" s="106"/>
      <c r="AF247" s="106"/>
    </row>
    <row r="248" customFormat="false" ht="17.25" hidden="false" customHeight="true" outlineLevel="0" collapsed="false">
      <c r="D248" s="118" t="n">
        <f aca="false">D247-1</f>
        <v>355</v>
      </c>
      <c r="E248" s="119" t="n">
        <f aca="false">IF(D248="","",SUM(F248:G248))</f>
        <v>276.458112060071</v>
      </c>
      <c r="F248" s="119" t="n">
        <f aca="false">IF(D248="","",-IPMT(J246/12,1,D248,H247))</f>
        <v>149.52144645</v>
      </c>
      <c r="G248" s="119" t="n">
        <f aca="false">IF(D248="","",-PPMT(J246/12,1,D248,H247))</f>
        <v>126.936665610071</v>
      </c>
      <c r="H248" s="120" t="n">
        <f aca="false">IF(D248="","",ROUND(H247-G248,2))</f>
        <v>67992.17</v>
      </c>
      <c r="I248" s="72"/>
      <c r="J248" s="142" t="n">
        <f aca="false">IF(D248&lt;1,"",INDEX($AB$1:$AC$1200,AA$1+245,2)/100+B$5)</f>
        <v>0.02634</v>
      </c>
      <c r="K248" s="142" t="n">
        <f aca="false">IF(D248&lt;1,"",INDEX($AB$1:$AC$1200,AA$1+245,2)/100)</f>
        <v>0.02034</v>
      </c>
      <c r="L248" s="143" t="n">
        <f aca="false">IF(D248&lt;1,"",INDEX($AB$1:$AC$1200,AA$1+245,1))</f>
        <v>45931</v>
      </c>
      <c r="Z248" s="115"/>
      <c r="AB248" s="104" t="n">
        <f aca="false">AB247</f>
        <v>45931</v>
      </c>
      <c r="AC248" s="105" t="n">
        <f aca="false">AC247</f>
        <v>2.034</v>
      </c>
      <c r="AD248" s="106"/>
      <c r="AE248" s="106"/>
      <c r="AF248" s="107"/>
    </row>
    <row r="249" customFormat="false" ht="17.25" hidden="false" customHeight="true" outlineLevel="0" collapsed="false">
      <c r="D249" s="118" t="n">
        <f aca="false">D248-1</f>
        <v>354</v>
      </c>
      <c r="E249" s="119" t="n">
        <f aca="false">IF(D249="","",SUM(F249:G249))</f>
        <v>276.458098502346</v>
      </c>
      <c r="F249" s="119" t="n">
        <f aca="false">IF(D249="","",-IPMT(J249/12,1,D249,H248))</f>
        <v>149.24281315</v>
      </c>
      <c r="G249" s="119" t="n">
        <f aca="false">IF(D249="","",-PPMT(J249/12,1,D249,H248))</f>
        <v>127.215285352346</v>
      </c>
      <c r="H249" s="120" t="n">
        <f aca="false">IF(D249="","",ROUND(H248-G249,2))</f>
        <v>67864.95</v>
      </c>
      <c r="I249" s="72"/>
      <c r="J249" s="121" t="n">
        <f aca="false">IF(D249&lt;1,"",INDEX($AB$1:$AC$1200,AA$1+246,2)/100+B$5)</f>
        <v>0.02634</v>
      </c>
      <c r="K249" s="121" t="n">
        <f aca="false">IF(D249&lt;1,"",INDEX($AB$1:$AC$1200,AA$1+246,2)/100)</f>
        <v>0.02034</v>
      </c>
      <c r="L249" s="114" t="n">
        <f aca="false">IF(D249&lt;1,"",INDEX($AB$1:$AC$1200,AA$1+246,1))</f>
        <v>45931</v>
      </c>
      <c r="Z249" s="115"/>
      <c r="AB249" s="104" t="n">
        <f aca="false">AB248</f>
        <v>45931</v>
      </c>
      <c r="AC249" s="105" t="n">
        <f aca="false">AC248</f>
        <v>2.034</v>
      </c>
      <c r="AD249" s="106"/>
      <c r="AE249" s="106"/>
      <c r="AF249" s="107"/>
    </row>
    <row r="250" customFormat="false" ht="17.25" hidden="false" customHeight="true" outlineLevel="0" collapsed="false">
      <c r="D250" s="118" t="n">
        <f aca="false">D249-1</f>
        <v>353</v>
      </c>
      <c r="E250" s="119" t="n">
        <f aca="false">IF(D250="","",SUM(F250:G250))</f>
        <v>276.45807929652</v>
      </c>
      <c r="F250" s="119" t="n">
        <f aca="false">IF(D250="","",-IPMT(J249/12,1,D250,H249))</f>
        <v>148.96356525</v>
      </c>
      <c r="G250" s="119" t="n">
        <f aca="false">IF(D250="","",-PPMT(J249/12,1,D250,H249))</f>
        <v>127.49451404652</v>
      </c>
      <c r="H250" s="120" t="n">
        <f aca="false">IF(D250="","",ROUND(H249-G250,2))</f>
        <v>67737.46</v>
      </c>
      <c r="I250" s="72"/>
      <c r="J250" s="142" t="n">
        <f aca="false">IF(D250&lt;1,"",INDEX($AB$1:$AC$1200,AA$1+247,2)/100+B$5)</f>
        <v>0.02634</v>
      </c>
      <c r="K250" s="142" t="n">
        <f aca="false">IF(D250&lt;1,"",INDEX($AB$1:$AC$1200,AA$1+247,2)/100)</f>
        <v>0.02034</v>
      </c>
      <c r="L250" s="143" t="n">
        <f aca="false">IF(D250&lt;1,"",INDEX($AB$1:$AC$1200,AA$1+247,1))</f>
        <v>45931</v>
      </c>
      <c r="Z250" s="115"/>
      <c r="AB250" s="104" t="n">
        <f aca="false">AB249</f>
        <v>45931</v>
      </c>
      <c r="AC250" s="105" t="n">
        <f aca="false">AC249</f>
        <v>2.034</v>
      </c>
      <c r="AD250" s="106"/>
      <c r="AE250" s="106"/>
      <c r="AF250" s="106"/>
    </row>
    <row r="251" customFormat="false" ht="17.25" hidden="false" customHeight="true" outlineLevel="0" collapsed="false">
      <c r="D251" s="118" t="n">
        <f aca="false">D250-1</f>
        <v>352</v>
      </c>
      <c r="E251" s="119" t="n">
        <f aca="false">IF(D251="","",SUM(F251:G251))</f>
        <v>276.458097719778</v>
      </c>
      <c r="F251" s="119" t="n">
        <f aca="false">IF(D251="","",-IPMT(J249/12,1,D251,H250))</f>
        <v>148.6837247</v>
      </c>
      <c r="G251" s="119" t="n">
        <f aca="false">IF(D251="","",-PPMT(J249/12,1,D251,H250))</f>
        <v>127.774373019778</v>
      </c>
      <c r="H251" s="120" t="n">
        <f aca="false">IF(D251="","",ROUND(H250-G251,2))</f>
        <v>67609.69</v>
      </c>
      <c r="I251" s="72"/>
      <c r="J251" s="142" t="n">
        <f aca="false">IF(D251&lt;1,"",INDEX($AB$1:$AC$1200,AA$1+248,2)/100+B$5)</f>
        <v>0.02634</v>
      </c>
      <c r="K251" s="142" t="n">
        <f aca="false">IF(D251&lt;1,"",INDEX($AB$1:$AC$1200,AA$1+248,2)/100)</f>
        <v>0.02034</v>
      </c>
      <c r="L251" s="143" t="n">
        <f aca="false">IF(D251&lt;1,"",INDEX($AB$1:$AC$1200,AA$1+248,1))</f>
        <v>45931</v>
      </c>
      <c r="Z251" s="115"/>
      <c r="AB251" s="104" t="n">
        <f aca="false">AB250</f>
        <v>45931</v>
      </c>
      <c r="AC251" s="105" t="n">
        <f aca="false">AC250</f>
        <v>2.034</v>
      </c>
      <c r="AD251" s="106"/>
      <c r="AE251" s="106"/>
      <c r="AF251" s="107"/>
    </row>
    <row r="252" customFormat="false" ht="17.25" hidden="false" customHeight="true" outlineLevel="0" collapsed="false">
      <c r="D252" s="118" t="n">
        <f aca="false">D251-1</f>
        <v>351</v>
      </c>
      <c r="E252" s="119" t="n">
        <f aca="false">IF(D252="","",SUM(F252:G252))</f>
        <v>276.458115601192</v>
      </c>
      <c r="F252" s="119" t="n">
        <f aca="false">IF(D252="","",-IPMT(J252/12,1,D252,H251))</f>
        <v>148.40326955</v>
      </c>
      <c r="G252" s="119" t="n">
        <f aca="false">IF(D252="","",-PPMT(J252/12,1,D252,H251))</f>
        <v>128.054846051192</v>
      </c>
      <c r="H252" s="120" t="n">
        <f aca="false">IF(D252="","",ROUND(H251-G252,2))</f>
        <v>67481.64</v>
      </c>
      <c r="I252" s="72"/>
      <c r="J252" s="121" t="n">
        <f aca="false">IF(D252&lt;1,"",INDEX($AB$1:$AC$1200,AA$1+249,2)/100+B$5)</f>
        <v>0.02634</v>
      </c>
      <c r="K252" s="121" t="n">
        <f aca="false">IF(D252&lt;1,"",INDEX($AB$1:$AC$1200,AA$1+249,2)/100)</f>
        <v>0.02034</v>
      </c>
      <c r="L252" s="114" t="n">
        <f aca="false">IF(D252&lt;1,"",INDEX($AB$1:$AC$1200,AA$1+249,1))</f>
        <v>45931</v>
      </c>
      <c r="Z252" s="115"/>
      <c r="AB252" s="104" t="n">
        <f aca="false">AB251</f>
        <v>45931</v>
      </c>
      <c r="AC252" s="105" t="n">
        <f aca="false">AC251</f>
        <v>2.034</v>
      </c>
      <c r="AD252" s="106"/>
      <c r="AE252" s="106"/>
      <c r="AF252" s="107"/>
    </row>
    <row r="253" customFormat="false" ht="17.25" hidden="false" customHeight="true" outlineLevel="0" collapsed="false">
      <c r="D253" s="118" t="n">
        <f aca="false">D252-1</f>
        <v>350</v>
      </c>
      <c r="E253" s="119" t="n">
        <f aca="false">IF(D253="","",SUM(F253:G253))</f>
        <v>276.458135454448</v>
      </c>
      <c r="F253" s="119" t="n">
        <f aca="false">IF(D253="","",-IPMT(J252/12,1,D253,H252))</f>
        <v>148.1221998</v>
      </c>
      <c r="G253" s="119" t="n">
        <f aca="false">IF(D253="","",-PPMT(J252/12,1,D253,H252))</f>
        <v>128.335935654448</v>
      </c>
      <c r="H253" s="120" t="n">
        <f aca="false">IF(D253="","",ROUND(H252-G253,2))</f>
        <v>67353.3</v>
      </c>
      <c r="I253" s="72"/>
      <c r="J253" s="142" t="n">
        <f aca="false">IF(D253&lt;1,"",INDEX($AB$1:$AC$1200,AA$1+250,2)/100+B$5)</f>
        <v>0.02634</v>
      </c>
      <c r="K253" s="142" t="n">
        <f aca="false">IF(D253&lt;1,"",INDEX($AB$1:$AC$1200,AA$1+250,2)/100)</f>
        <v>0.02034</v>
      </c>
      <c r="L253" s="143" t="n">
        <f aca="false">IF(D253&lt;1,"",INDEX($AB$1:$AC$1200,AA$1+250,1))</f>
        <v>45931</v>
      </c>
      <c r="Z253" s="115"/>
      <c r="AB253" s="104" t="n">
        <f aca="false">AB252</f>
        <v>45931</v>
      </c>
      <c r="AC253" s="105" t="n">
        <f aca="false">AC252</f>
        <v>2.034</v>
      </c>
      <c r="AD253" s="106"/>
      <c r="AE253" s="106"/>
      <c r="AF253" s="106"/>
    </row>
    <row r="254" customFormat="false" ht="17.25" hidden="false" customHeight="true" outlineLevel="0" collapsed="false">
      <c r="D254" s="118" t="n">
        <f aca="false">D253-1</f>
        <v>349</v>
      </c>
      <c r="E254" s="119" t="n">
        <f aca="false">IF(D254="","",SUM(F254:G254))</f>
        <v>276.458118771949</v>
      </c>
      <c r="F254" s="119" t="n">
        <f aca="false">IF(D254="","",-IPMT(J252/12,1,D254,H253))</f>
        <v>147.8404935</v>
      </c>
      <c r="G254" s="119" t="n">
        <f aca="false">IF(D254="","",-PPMT(J252/12,1,D254,H253))</f>
        <v>128.617625271949</v>
      </c>
      <c r="H254" s="120" t="n">
        <f aca="false">IF(D254="","",ROUND(H253-G254,2))</f>
        <v>67224.68</v>
      </c>
      <c r="I254" s="72"/>
      <c r="J254" s="142" t="n">
        <f aca="false">IF(D254&lt;1,"",INDEX($AB$1:$AC$1200,AA$1+251,2)/100+B$5)</f>
        <v>0.02634</v>
      </c>
      <c r="K254" s="142" t="n">
        <f aca="false">IF(D254&lt;1,"",INDEX($AB$1:$AC$1200,AA$1+251,2)/100)</f>
        <v>0.02034</v>
      </c>
      <c r="L254" s="143" t="n">
        <f aca="false">IF(D254&lt;1,"",INDEX($AB$1:$AC$1200,AA$1+251,1))</f>
        <v>45931</v>
      </c>
      <c r="Z254" s="115"/>
      <c r="AB254" s="104" t="n">
        <f aca="false">AB253</f>
        <v>45931</v>
      </c>
      <c r="AC254" s="105" t="n">
        <f aca="false">AC253</f>
        <v>2.034</v>
      </c>
      <c r="AD254" s="106"/>
      <c r="AE254" s="106"/>
      <c r="AF254" s="107"/>
    </row>
    <row r="255" customFormat="false" ht="17.25" hidden="false" customHeight="true" outlineLevel="0" collapsed="false">
      <c r="D255" s="118" t="n">
        <f aca="false">D254-1</f>
        <v>348</v>
      </c>
      <c r="E255" s="119" t="n">
        <f aca="false">IF(D255="","",SUM(F255:G255))</f>
        <v>276.458109006</v>
      </c>
      <c r="F255" s="119" t="n">
        <f aca="false">IF(D255="","",-IPMT(J255/12,1,D255,H254))</f>
        <v>147.5581726</v>
      </c>
      <c r="G255" s="119" t="n">
        <f aca="false">IF(D255="","",-PPMT(J255/12,1,D255,H254))</f>
        <v>128.899936406</v>
      </c>
      <c r="H255" s="120" t="n">
        <f aca="false">IF(D255="","",ROUND(H254-G255,2))</f>
        <v>67095.78</v>
      </c>
      <c r="I255" s="72"/>
      <c r="J255" s="121" t="n">
        <f aca="false">IF(D255&lt;1,"",INDEX($AB$1:$AC$1200,AA$1+252,2)/100+B$5)</f>
        <v>0.02634</v>
      </c>
      <c r="K255" s="121" t="n">
        <f aca="false">IF(D255&lt;1,"",INDEX($AB$1:$AC$1200,AA$1+252,2)/100)</f>
        <v>0.02034</v>
      </c>
      <c r="L255" s="114" t="n">
        <f aca="false">IF(D255&lt;1,"",INDEX($AB$1:$AC$1200,AA$1+252,1))</f>
        <v>45931</v>
      </c>
      <c r="Z255" s="115"/>
      <c r="AB255" s="104" t="n">
        <f aca="false">AB254</f>
        <v>45931</v>
      </c>
      <c r="AC255" s="105" t="n">
        <f aca="false">AC254</f>
        <v>2.034</v>
      </c>
      <c r="AD255" s="106"/>
      <c r="AE255" s="106"/>
      <c r="AF255" s="107"/>
    </row>
    <row r="256" customFormat="false" ht="17.25" hidden="false" customHeight="true" outlineLevel="0" collapsed="false">
      <c r="D256" s="118" t="n">
        <f aca="false">D255-1</f>
        <v>347</v>
      </c>
      <c r="E256" s="119" t="n">
        <f aca="false">IF(D256="","",SUM(F256:G256))</f>
        <v>276.45810874397</v>
      </c>
      <c r="F256" s="119" t="n">
        <f aca="false">IF(D256="","",-IPMT(J255/12,1,D256,H255))</f>
        <v>147.2752371</v>
      </c>
      <c r="G256" s="119" t="n">
        <f aca="false">IF(D256="","",-PPMT(J255/12,1,D256,H255))</f>
        <v>129.18287164397</v>
      </c>
      <c r="H256" s="120" t="n">
        <f aca="false">IF(D256="","",ROUND(H255-G256,2))</f>
        <v>66966.6</v>
      </c>
      <c r="I256" s="72"/>
      <c r="J256" s="142" t="n">
        <f aca="false">IF(D256&lt;1,"",INDEX($AB$1:$AC$1200,AA$1+253,2)/100+B$5)</f>
        <v>0.02634</v>
      </c>
      <c r="K256" s="142" t="n">
        <f aca="false">IF(D256&lt;1,"",INDEX($AB$1:$AC$1200,AA$1+253,2)/100)</f>
        <v>0.02034</v>
      </c>
      <c r="L256" s="143" t="n">
        <f aca="false">IF(D256&lt;1,"",INDEX($AB$1:$AC$1200,AA$1+253,1))</f>
        <v>45931</v>
      </c>
      <c r="Z256" s="115"/>
      <c r="AB256" s="104" t="n">
        <f aca="false">AB255</f>
        <v>45931</v>
      </c>
      <c r="AC256" s="105" t="n">
        <f aca="false">AC255</f>
        <v>2.034</v>
      </c>
      <c r="AD256" s="106"/>
      <c r="AE256" s="106"/>
      <c r="AF256" s="106"/>
    </row>
    <row r="257" customFormat="false" ht="17.25" hidden="false" customHeight="true" outlineLevel="0" collapsed="false">
      <c r="D257" s="118" t="n">
        <f aca="false">D256-1</f>
        <v>346</v>
      </c>
      <c r="E257" s="119" t="n">
        <f aca="false">IF(D257="","",SUM(F257:G257))</f>
        <v>276.458120598974</v>
      </c>
      <c r="F257" s="119" t="n">
        <f aca="false">IF(D257="","",-IPMT(J255/12,1,D257,H256))</f>
        <v>146.991687</v>
      </c>
      <c r="G257" s="119" t="n">
        <f aca="false">IF(D257="","",-PPMT(J255/12,1,D257,H256))</f>
        <v>129.466433598974</v>
      </c>
      <c r="H257" s="120" t="n">
        <f aca="false">IF(D257="","",ROUND(H256-G257,2))</f>
        <v>66837.13</v>
      </c>
      <c r="I257" s="72"/>
      <c r="J257" s="142" t="n">
        <f aca="false">IF(D257&lt;1,"",INDEX($AB$1:$AC$1200,AA$1+254,2)/100+B$5)</f>
        <v>0.02634</v>
      </c>
      <c r="K257" s="142" t="n">
        <f aca="false">IF(D257&lt;1,"",INDEX($AB$1:$AC$1200,AA$1+254,2)/100)</f>
        <v>0.02034</v>
      </c>
      <c r="L257" s="143" t="n">
        <f aca="false">IF(D257&lt;1,"",INDEX($AB$1:$AC$1200,AA$1+254,1))</f>
        <v>45931</v>
      </c>
      <c r="Z257" s="115"/>
      <c r="AB257" s="104" t="n">
        <f aca="false">AB256</f>
        <v>45931</v>
      </c>
      <c r="AC257" s="105" t="n">
        <f aca="false">AC256</f>
        <v>2.034</v>
      </c>
      <c r="AD257" s="106"/>
      <c r="AE257" s="106"/>
      <c r="AF257" s="107"/>
    </row>
    <row r="258" customFormat="false" ht="17.25" hidden="false" customHeight="true" outlineLevel="0" collapsed="false">
      <c r="D258" s="118" t="n">
        <f aca="false">D257-1</f>
        <v>345</v>
      </c>
      <c r="E258" s="119" t="n">
        <f aca="false">IF(D258="","",SUM(F258:G258))</f>
        <v>276.458105847286</v>
      </c>
      <c r="F258" s="119" t="n">
        <f aca="false">IF(D258="","",-IPMT(J258/12,1,D258,H257))</f>
        <v>146.70750035</v>
      </c>
      <c r="G258" s="119" t="n">
        <f aca="false">IF(D258="","",-PPMT(J258/12,1,D258,H257))</f>
        <v>129.750605497286</v>
      </c>
      <c r="H258" s="120" t="n">
        <f aca="false">IF(D258="","",ROUND(H257-G258,2))</f>
        <v>66707.38</v>
      </c>
      <c r="I258" s="72"/>
      <c r="J258" s="121" t="n">
        <f aca="false">IF(D258&lt;1,"",INDEX($AB$1:$AC$1200,AA$1+255,2)/100+B$5)</f>
        <v>0.02634</v>
      </c>
      <c r="K258" s="121" t="n">
        <f aca="false">IF(D258&lt;1,"",INDEX($AB$1:$AC$1200,AA$1+255,2)/100)</f>
        <v>0.02034</v>
      </c>
      <c r="L258" s="114" t="n">
        <f aca="false">IF(D258&lt;1,"",INDEX($AB$1:$AC$1200,AA$1+255,1))</f>
        <v>45931</v>
      </c>
      <c r="Z258" s="115"/>
      <c r="AB258" s="104" t="n">
        <f aca="false">AB257</f>
        <v>45931</v>
      </c>
      <c r="AC258" s="105" t="n">
        <f aca="false">AC257</f>
        <v>2.034</v>
      </c>
      <c r="AD258" s="106"/>
      <c r="AE258" s="106"/>
      <c r="AF258" s="107"/>
    </row>
    <row r="259" customFormat="false" ht="17.25" hidden="false" customHeight="true" outlineLevel="0" collapsed="false">
      <c r="D259" s="118" t="n">
        <f aca="false">D258-1</f>
        <v>344</v>
      </c>
      <c r="E259" s="119" t="n">
        <f aca="false">IF(D259="","",SUM(F259:G259))</f>
        <v>276.458108356673</v>
      </c>
      <c r="F259" s="119" t="n">
        <f aca="false">IF(D259="","",-IPMT(J258/12,1,D259,H258))</f>
        <v>146.4226991</v>
      </c>
      <c r="G259" s="119" t="n">
        <f aca="false">IF(D259="","",-PPMT(J258/12,1,D259,H258))</f>
        <v>130.035409256673</v>
      </c>
      <c r="H259" s="120" t="n">
        <f aca="false">IF(D259="","",ROUND(H258-G259,2))</f>
        <v>66577.34</v>
      </c>
      <c r="I259" s="72"/>
      <c r="J259" s="142" t="n">
        <f aca="false">IF(D259&lt;1,"",INDEX($AB$1:$AC$1200,AA$1+256,2)/100+B$5)</f>
        <v>0.02634</v>
      </c>
      <c r="K259" s="142" t="n">
        <f aca="false">IF(D259&lt;1,"",INDEX($AB$1:$AC$1200,AA$1+256,2)/100)</f>
        <v>0.02034</v>
      </c>
      <c r="L259" s="143" t="n">
        <f aca="false">IF(D259&lt;1,"",INDEX($AB$1:$AC$1200,AA$1+256,1))</f>
        <v>45931</v>
      </c>
      <c r="Z259" s="115"/>
      <c r="AB259" s="104" t="n">
        <f aca="false">AB258</f>
        <v>45931</v>
      </c>
      <c r="AC259" s="105" t="n">
        <f aca="false">AC258</f>
        <v>2.034</v>
      </c>
      <c r="AD259" s="106"/>
      <c r="AE259" s="106"/>
      <c r="AF259" s="106"/>
    </row>
    <row r="260" customFormat="false" ht="17.25" hidden="false" customHeight="true" outlineLevel="0" collapsed="false">
      <c r="D260" s="118" t="n">
        <f aca="false">D259-1</f>
        <v>343</v>
      </c>
      <c r="E260" s="119" t="n">
        <f aca="false">IF(D260="","",SUM(F260:G260))</f>
        <v>276.458089293909</v>
      </c>
      <c r="F260" s="119" t="n">
        <f aca="false">IF(D260="","",-IPMT(J258/12,1,D260,H259))</f>
        <v>146.1372613</v>
      </c>
      <c r="G260" s="119" t="n">
        <f aca="false">IF(D260="","",-PPMT(J258/12,1,D260,H259))</f>
        <v>130.320827993909</v>
      </c>
      <c r="H260" s="120" t="n">
        <f aca="false">IF(D260="","",ROUND(H259-G260,2))</f>
        <v>66447.02</v>
      </c>
      <c r="I260" s="72"/>
      <c r="J260" s="142" t="n">
        <f aca="false">IF(D260&lt;1,"",INDEX($AB$1:$AC$1200,AA$1+257,2)/100+B$5)</f>
        <v>0.02634</v>
      </c>
      <c r="K260" s="142" t="n">
        <f aca="false">IF(D260&lt;1,"",INDEX($AB$1:$AC$1200,AA$1+257,2)/100)</f>
        <v>0.02034</v>
      </c>
      <c r="L260" s="143" t="n">
        <f aca="false">IF(D260&lt;1,"",INDEX($AB$1:$AC$1200,AA$1+257,1))</f>
        <v>45931</v>
      </c>
      <c r="Z260" s="115"/>
      <c r="AB260" s="104" t="n">
        <f aca="false">AB259</f>
        <v>45931</v>
      </c>
      <c r="AC260" s="105" t="n">
        <f aca="false">AC259</f>
        <v>2.034</v>
      </c>
      <c r="AD260" s="106"/>
      <c r="AE260" s="106"/>
      <c r="AF260" s="107"/>
    </row>
    <row r="261" customFormat="false" ht="17.25" hidden="false" customHeight="true" outlineLevel="0" collapsed="false">
      <c r="D261" s="118" t="n">
        <f aca="false">D260-1</f>
        <v>342</v>
      </c>
      <c r="E261" s="119" t="n">
        <f aca="false">IF(D261="","",SUM(F261:G261))</f>
        <v>276.458092738843</v>
      </c>
      <c r="F261" s="119" t="n">
        <f aca="false">IF(D261="","",-IPMT(J261/12,1,D261,H260))</f>
        <v>145.8512089</v>
      </c>
      <c r="G261" s="119" t="n">
        <f aca="false">IF(D261="","",-PPMT(J261/12,1,D261,H260))</f>
        <v>130.606883838843</v>
      </c>
      <c r="H261" s="120" t="n">
        <f aca="false">IF(D261="","",ROUND(H260-G261,2))</f>
        <v>66316.41</v>
      </c>
      <c r="I261" s="72"/>
      <c r="J261" s="121" t="n">
        <f aca="false">IF(D261&lt;1,"",INDEX($AB$1:$AC$1200,AA$1+258,2)/100+B$5)</f>
        <v>0.02634</v>
      </c>
      <c r="K261" s="121" t="n">
        <f aca="false">IF(D261&lt;1,"",INDEX($AB$1:$AC$1200,AA$1+258,2)/100)</f>
        <v>0.02034</v>
      </c>
      <c r="L261" s="114" t="n">
        <f aca="false">IF(D261&lt;1,"",INDEX($AB$1:$AC$1200,AA$1+258,1))</f>
        <v>45931</v>
      </c>
      <c r="Z261" s="115"/>
      <c r="AB261" s="104" t="n">
        <f aca="false">AB260</f>
        <v>45931</v>
      </c>
      <c r="AC261" s="105" t="n">
        <f aca="false">AC260</f>
        <v>2.034</v>
      </c>
      <c r="AD261" s="106"/>
      <c r="AE261" s="106"/>
      <c r="AF261" s="107"/>
    </row>
    <row r="262" customFormat="false" ht="17.25" hidden="false" customHeight="true" outlineLevel="0" collapsed="false">
      <c r="D262" s="118" t="n">
        <f aca="false">D261-1</f>
        <v>341</v>
      </c>
      <c r="E262" s="119" t="n">
        <f aca="false">IF(D262="","",SUM(F262:G262))</f>
        <v>276.458079748274</v>
      </c>
      <c r="F262" s="119" t="n">
        <f aca="false">IF(D262="","",-IPMT(J261/12,1,D262,H261))</f>
        <v>145.56451995</v>
      </c>
      <c r="G262" s="119" t="n">
        <f aca="false">IF(D262="","",-PPMT(J261/12,1,D262,H261))</f>
        <v>130.893559798274</v>
      </c>
      <c r="H262" s="120" t="n">
        <f aca="false">IF(D262="","",ROUND(H261-G262,2))</f>
        <v>66185.52</v>
      </c>
      <c r="I262" s="72"/>
      <c r="J262" s="142" t="n">
        <f aca="false">IF(D262&lt;1,"",INDEX($AB$1:$AC$1200,AA$1+259,2)/100+B$5)</f>
        <v>0.02634</v>
      </c>
      <c r="K262" s="142" t="n">
        <f aca="false">IF(D262&lt;1,"",INDEX($AB$1:$AC$1200,AA$1+259,2)/100)</f>
        <v>0.02034</v>
      </c>
      <c r="L262" s="143" t="n">
        <f aca="false">IF(D262&lt;1,"",INDEX($AB$1:$AC$1200,AA$1+259,1))</f>
        <v>45931</v>
      </c>
      <c r="Z262" s="115"/>
      <c r="AB262" s="104" t="n">
        <f aca="false">AB261</f>
        <v>45931</v>
      </c>
      <c r="AC262" s="105" t="n">
        <f aca="false">AC261</f>
        <v>2.034</v>
      </c>
      <c r="AD262" s="106"/>
      <c r="AE262" s="106"/>
      <c r="AF262" s="106"/>
    </row>
    <row r="263" customFormat="false" ht="17.25" hidden="false" customHeight="true" outlineLevel="0" collapsed="false">
      <c r="D263" s="118" t="n">
        <f aca="false">D262-1</f>
        <v>340</v>
      </c>
      <c r="E263" s="119" t="n">
        <f aca="false">IF(D263="","",SUM(F263:G263))</f>
        <v>276.458094617615</v>
      </c>
      <c r="F263" s="119" t="n">
        <f aca="false">IF(D263="","",-IPMT(J261/12,1,D263,H262))</f>
        <v>145.2772164</v>
      </c>
      <c r="G263" s="119" t="n">
        <f aca="false">IF(D263="","",-PPMT(J261/12,1,D263,H262))</f>
        <v>131.180878217615</v>
      </c>
      <c r="H263" s="120" t="n">
        <f aca="false">IF(D263="","",ROUND(H262-G263,2))</f>
        <v>66054.34</v>
      </c>
      <c r="I263" s="72"/>
      <c r="J263" s="142" t="n">
        <f aca="false">IF(D263&lt;1,"",INDEX($AB$1:$AC$1200,AA$1+260,2)/100+B$5)</f>
        <v>0.02634</v>
      </c>
      <c r="K263" s="142" t="n">
        <f aca="false">IF(D263&lt;1,"",INDEX($AB$1:$AC$1200,AA$1+260,2)/100)</f>
        <v>0.02034</v>
      </c>
      <c r="L263" s="143" t="n">
        <f aca="false">IF(D263&lt;1,"",INDEX($AB$1:$AC$1200,AA$1+260,1))</f>
        <v>45931</v>
      </c>
      <c r="Z263" s="115"/>
      <c r="AB263" s="104" t="n">
        <f aca="false">AB262</f>
        <v>45931</v>
      </c>
      <c r="AC263" s="105" t="n">
        <f aca="false">AC262</f>
        <v>2.034</v>
      </c>
      <c r="AD263" s="106"/>
      <c r="AE263" s="106"/>
      <c r="AF263" s="107"/>
    </row>
    <row r="264" customFormat="false" ht="17.25" hidden="false" customHeight="true" outlineLevel="0" collapsed="false">
      <c r="D264" s="118" t="n">
        <f aca="false">D263-1</f>
        <v>339</v>
      </c>
      <c r="E264" s="119" t="n">
        <f aca="false">IF(D264="","",SUM(F264:G264))</f>
        <v>276.45809829323</v>
      </c>
      <c r="F264" s="119" t="n">
        <f aca="false">IF(D264="","",-IPMT(J264/12,1,D264,H263))</f>
        <v>144.9892763</v>
      </c>
      <c r="G264" s="119" t="n">
        <f aca="false">IF(D264="","",-PPMT(J264/12,1,D264,H263))</f>
        <v>131.46882199323</v>
      </c>
      <c r="H264" s="120" t="n">
        <f aca="false">IF(D264="","",ROUND(H263-G264,2))</f>
        <v>65922.87</v>
      </c>
      <c r="I264" s="72"/>
      <c r="J264" s="121" t="n">
        <f aca="false">IF(D264&lt;1,"",INDEX($AB$1:$AC$1200,AA$1+261,2)/100+B$5)</f>
        <v>0.02634</v>
      </c>
      <c r="K264" s="121" t="n">
        <f aca="false">IF(D264&lt;1,"",INDEX($AB$1:$AC$1200,AA$1+261,2)/100)</f>
        <v>0.02034</v>
      </c>
      <c r="L264" s="114" t="n">
        <f aca="false">IF(D264&lt;1,"",INDEX($AB$1:$AC$1200,AA$1+261,1))</f>
        <v>45931</v>
      </c>
      <c r="Z264" s="115"/>
      <c r="AB264" s="104" t="n">
        <f aca="false">AB263</f>
        <v>45931</v>
      </c>
      <c r="AC264" s="105" t="n">
        <f aca="false">AC263</f>
        <v>2.034</v>
      </c>
      <c r="AD264" s="106"/>
      <c r="AE264" s="106"/>
      <c r="AF264" s="107"/>
    </row>
    <row r="265" customFormat="false" ht="17.25" hidden="false" customHeight="true" outlineLevel="0" collapsed="false">
      <c r="D265" s="118" t="n">
        <f aca="false">D264-1</f>
        <v>338</v>
      </c>
      <c r="E265" s="119" t="n">
        <f aca="false">IF(D265="","",SUM(F265:G265))</f>
        <v>276.458093353071</v>
      </c>
      <c r="F265" s="119" t="n">
        <f aca="false">IF(D265="","",-IPMT(J264/12,1,D265,H264))</f>
        <v>144.70069965</v>
      </c>
      <c r="G265" s="119" t="n">
        <f aca="false">IF(D265="","",-PPMT(J264/12,1,D265,H264))</f>
        <v>131.757393703071</v>
      </c>
      <c r="H265" s="120" t="n">
        <f aca="false">IF(D265="","",ROUND(H264-G265,2))</f>
        <v>65791.11</v>
      </c>
      <c r="I265" s="72"/>
      <c r="J265" s="142" t="n">
        <f aca="false">IF(D265&lt;1,"",INDEX($AB$1:$AC$1200,AA$1+262,2)/100+B$5)</f>
        <v>0.02634</v>
      </c>
      <c r="K265" s="142" t="n">
        <f aca="false">IF(D265&lt;1,"",INDEX($AB$1:$AC$1200,AA$1+262,2)/100)</f>
        <v>0.02034</v>
      </c>
      <c r="L265" s="143" t="n">
        <f aca="false">IF(D265&lt;1,"",INDEX($AB$1:$AC$1200,AA$1+262,1))</f>
        <v>45931</v>
      </c>
      <c r="Z265" s="115"/>
      <c r="AB265" s="104" t="n">
        <f aca="false">AB264</f>
        <v>45931</v>
      </c>
      <c r="AC265" s="105" t="n">
        <f aca="false">AC264</f>
        <v>2.034</v>
      </c>
      <c r="AD265" s="106"/>
      <c r="AE265" s="106"/>
      <c r="AF265" s="106"/>
    </row>
    <row r="266" customFormat="false" ht="17.25" hidden="false" customHeight="true" outlineLevel="0" collapsed="false">
      <c r="D266" s="118" t="n">
        <f aca="false">D265-1</f>
        <v>337</v>
      </c>
      <c r="E266" s="119" t="n">
        <f aca="false">IF(D266="","",SUM(F266:G266))</f>
        <v>276.458082401259</v>
      </c>
      <c r="F266" s="119" t="n">
        <f aca="false">IF(D266="","",-IPMT(J264/12,1,D266,H265))</f>
        <v>144.41148645</v>
      </c>
      <c r="G266" s="119" t="n">
        <f aca="false">IF(D266="","",-PPMT(J264/12,1,D266,H265))</f>
        <v>132.046595951259</v>
      </c>
      <c r="H266" s="120" t="n">
        <f aca="false">IF(D266="","",ROUND(H265-G266,2))</f>
        <v>65659.06</v>
      </c>
      <c r="I266" s="72"/>
      <c r="J266" s="142" t="n">
        <f aca="false">IF(D266&lt;1,"",INDEX($AB$1:$AC$1200,AA$1+263,2)/100+B$5)</f>
        <v>0.02634</v>
      </c>
      <c r="K266" s="142" t="n">
        <f aca="false">IF(D266&lt;1,"",INDEX($AB$1:$AC$1200,AA$1+263,2)/100)</f>
        <v>0.02034</v>
      </c>
      <c r="L266" s="143" t="n">
        <f aca="false">IF(D266&lt;1,"",INDEX($AB$1:$AC$1200,AA$1+263,1))</f>
        <v>45931</v>
      </c>
      <c r="Z266" s="115"/>
      <c r="AB266" s="104" t="n">
        <f aca="false">AB265</f>
        <v>45931</v>
      </c>
      <c r="AC266" s="105" t="n">
        <f aca="false">AC265</f>
        <v>2.034</v>
      </c>
      <c r="AD266" s="106"/>
      <c r="AE266" s="106"/>
      <c r="AF266" s="107"/>
    </row>
    <row r="267" customFormat="false" ht="17.25" hidden="false" customHeight="true" outlineLevel="0" collapsed="false">
      <c r="D267" s="118" t="n">
        <f aca="false">D266-1</f>
        <v>336</v>
      </c>
      <c r="E267" s="119" t="n">
        <f aca="false">IF(D267="","",SUM(F267:G267))</f>
        <v>276.458068068481</v>
      </c>
      <c r="F267" s="119" t="n">
        <f aca="false">IF(D267="","",-IPMT(J267/12,1,D267,H266))</f>
        <v>144.1216367</v>
      </c>
      <c r="G267" s="119" t="n">
        <f aca="false">IF(D267="","",-PPMT(J267/12,1,D267,H266))</f>
        <v>132.336431368481</v>
      </c>
      <c r="H267" s="120" t="n">
        <f aca="false">IF(D267="","",ROUND(H266-G267,2))</f>
        <v>65526.72</v>
      </c>
      <c r="I267" s="72"/>
      <c r="J267" s="121" t="n">
        <f aca="false">IF(D267&lt;1,"",INDEX($AB$1:$AC$1200,AA$1+264,2)/100+B$5)</f>
        <v>0.02634</v>
      </c>
      <c r="K267" s="121" t="n">
        <f aca="false">IF(D267&lt;1,"",INDEX($AB$1:$AC$1200,AA$1+264,2)/100)</f>
        <v>0.02034</v>
      </c>
      <c r="L267" s="114" t="n">
        <f aca="false">IF(D267&lt;1,"",INDEX($AB$1:$AC$1200,AA$1+264,1))</f>
        <v>45931</v>
      </c>
      <c r="Z267" s="115"/>
      <c r="AB267" s="104" t="n">
        <f aca="false">AB266</f>
        <v>45931</v>
      </c>
      <c r="AC267" s="105" t="n">
        <f aca="false">AC266</f>
        <v>2.034</v>
      </c>
      <c r="AD267" s="106"/>
      <c r="AE267" s="106"/>
      <c r="AF267" s="107"/>
    </row>
    <row r="268" customFormat="false" ht="17.25" hidden="false" customHeight="true" outlineLevel="0" collapsed="false">
      <c r="D268" s="118" t="n">
        <f aca="false">D267-1</f>
        <v>335</v>
      </c>
      <c r="E268" s="119" t="n">
        <f aca="false">IF(D268="","",SUM(F268:G268))</f>
        <v>276.45805301238</v>
      </c>
      <c r="F268" s="119" t="n">
        <f aca="false">IF(D268="","",-IPMT(J267/12,1,D268,H267))</f>
        <v>143.8311504</v>
      </c>
      <c r="G268" s="119" t="n">
        <f aca="false">IF(D268="","",-PPMT(J267/12,1,D268,H267))</f>
        <v>132.62690261238</v>
      </c>
      <c r="H268" s="120" t="n">
        <f aca="false">IF(D268="","",ROUND(H267-G268,2))</f>
        <v>65394.09</v>
      </c>
      <c r="I268" s="72"/>
      <c r="J268" s="142" t="n">
        <f aca="false">IF(D268&lt;1,"",INDEX($AB$1:$AC$1200,AA$1+265,2)/100+B$5)</f>
        <v>0.02634</v>
      </c>
      <c r="K268" s="142" t="n">
        <f aca="false">IF(D268&lt;1,"",INDEX($AB$1:$AC$1200,AA$1+265,2)/100)</f>
        <v>0.02034</v>
      </c>
      <c r="L268" s="143" t="n">
        <f aca="false">IF(D268&lt;1,"",INDEX($AB$1:$AC$1200,AA$1+265,1))</f>
        <v>45931</v>
      </c>
      <c r="Z268" s="115"/>
      <c r="AB268" s="104" t="n">
        <f aca="false">AB267</f>
        <v>45931</v>
      </c>
      <c r="AC268" s="105" t="n">
        <f aca="false">AC267</f>
        <v>2.034</v>
      </c>
      <c r="AD268" s="106"/>
      <c r="AE268" s="106"/>
      <c r="AF268" s="106"/>
    </row>
    <row r="269" customFormat="false" ht="17.25" hidden="false" customHeight="true" outlineLevel="0" collapsed="false">
      <c r="D269" s="118" t="n">
        <f aca="false">D268-1</f>
        <v>334</v>
      </c>
      <c r="E269" s="119" t="n">
        <f aca="false">IF(D269="","",SUM(F269:G269))</f>
        <v>276.458039917959</v>
      </c>
      <c r="F269" s="119" t="n">
        <f aca="false">IF(D269="","",-IPMT(J267/12,1,D269,H268))</f>
        <v>143.54002755</v>
      </c>
      <c r="G269" s="119" t="n">
        <f aca="false">IF(D269="","",-PPMT(J267/12,1,D269,H268))</f>
        <v>132.918012367959</v>
      </c>
      <c r="H269" s="120" t="n">
        <f aca="false">IF(D269="","",ROUND(H268-G269,2))</f>
        <v>65261.17</v>
      </c>
      <c r="I269" s="72"/>
      <c r="J269" s="142" t="n">
        <f aca="false">IF(D269&lt;1,"",INDEX($AB$1:$AC$1200,AA$1+266,2)/100+B$5)</f>
        <v>0.02634</v>
      </c>
      <c r="K269" s="142" t="n">
        <f aca="false">IF(D269&lt;1,"",INDEX($AB$1:$AC$1200,AA$1+266,2)/100)</f>
        <v>0.02034</v>
      </c>
      <c r="L269" s="143" t="n">
        <f aca="false">IF(D269&lt;1,"",INDEX($AB$1:$AC$1200,AA$1+266,1))</f>
        <v>45931</v>
      </c>
      <c r="Z269" s="115"/>
      <c r="AB269" s="104" t="n">
        <f aca="false">AB268</f>
        <v>45931</v>
      </c>
      <c r="AC269" s="105" t="n">
        <f aca="false">AC268</f>
        <v>2.034</v>
      </c>
      <c r="AD269" s="106"/>
      <c r="AE269" s="106"/>
      <c r="AF269" s="107"/>
    </row>
    <row r="270" customFormat="false" ht="17.25" hidden="false" customHeight="true" outlineLevel="0" collapsed="false">
      <c r="D270" s="118" t="n">
        <f aca="false">D269-1</f>
        <v>333</v>
      </c>
      <c r="E270" s="119" t="n">
        <f aca="false">IF(D270="","",SUM(F270:G270))</f>
        <v>276.458031497993</v>
      </c>
      <c r="F270" s="119" t="n">
        <f aca="false">IF(D270="","",-IPMT(J270/12,1,D270,H269))</f>
        <v>143.24826815</v>
      </c>
      <c r="G270" s="119" t="n">
        <f aca="false">IF(D270="","",-PPMT(J270/12,1,D270,H269))</f>
        <v>133.209763347993</v>
      </c>
      <c r="H270" s="120" t="n">
        <f aca="false">IF(D270="","",ROUND(H269-G270,2))</f>
        <v>65127.96</v>
      </c>
      <c r="I270" s="72"/>
      <c r="J270" s="121" t="n">
        <f aca="false">IF(D270&lt;1,"",INDEX($AB$1:$AC$1200,AA$1+267,2)/100+B$5)</f>
        <v>0.02634</v>
      </c>
      <c r="K270" s="121" t="n">
        <f aca="false">IF(D270&lt;1,"",INDEX($AB$1:$AC$1200,AA$1+267,2)/100)</f>
        <v>0.02034</v>
      </c>
      <c r="L270" s="114" t="n">
        <f aca="false">IF(D270&lt;1,"",INDEX($AB$1:$AC$1200,AA$1+267,1))</f>
        <v>45931</v>
      </c>
      <c r="Z270" s="115"/>
      <c r="AB270" s="104" t="n">
        <f aca="false">AB269</f>
        <v>45931</v>
      </c>
      <c r="AC270" s="105" t="n">
        <f aca="false">AC269</f>
        <v>2.034</v>
      </c>
      <c r="AD270" s="106"/>
      <c r="AE270" s="106"/>
      <c r="AF270" s="107"/>
    </row>
    <row r="271" customFormat="false" ht="17.25" hidden="false" customHeight="true" outlineLevel="0" collapsed="false">
      <c r="D271" s="118" t="n">
        <f aca="false">D270-1</f>
        <v>332</v>
      </c>
      <c r="E271" s="119" t="n">
        <f aca="false">IF(D271="","",SUM(F271:G271))</f>
        <v>276.458030493442</v>
      </c>
      <c r="F271" s="119" t="n">
        <f aca="false">IF(D271="","",-IPMT(J270/12,1,D271,H270))</f>
        <v>142.9558722</v>
      </c>
      <c r="G271" s="119" t="n">
        <f aca="false">IF(D271="","",-PPMT(J270/12,1,D271,H270))</f>
        <v>133.502158293442</v>
      </c>
      <c r="H271" s="120" t="n">
        <f aca="false">IF(D271="","",ROUND(H270-G271,2))</f>
        <v>64994.46</v>
      </c>
      <c r="I271" s="72"/>
      <c r="J271" s="142" t="n">
        <f aca="false">IF(D271&lt;1,"",INDEX($AB$1:$AC$1200,AA$1+268,2)/100+B$5)</f>
        <v>0.02634</v>
      </c>
      <c r="K271" s="142" t="n">
        <f aca="false">IF(D271&lt;1,"",INDEX($AB$1:$AC$1200,AA$1+268,2)/100)</f>
        <v>0.02034</v>
      </c>
      <c r="L271" s="143" t="n">
        <f aca="false">IF(D271&lt;1,"",INDEX($AB$1:$AC$1200,AA$1+268,1))</f>
        <v>45931</v>
      </c>
      <c r="Z271" s="115"/>
      <c r="AB271" s="104" t="n">
        <f aca="false">AB270</f>
        <v>45931</v>
      </c>
      <c r="AC271" s="105" t="n">
        <f aca="false">AC270</f>
        <v>2.034</v>
      </c>
      <c r="AD271" s="106"/>
      <c r="AE271" s="106"/>
      <c r="AF271" s="106"/>
    </row>
    <row r="272" customFormat="false" ht="17.25" hidden="false" customHeight="true" outlineLevel="0" collapsed="false">
      <c r="D272" s="118" t="n">
        <f aca="false">D271-1</f>
        <v>331</v>
      </c>
      <c r="E272" s="119" t="n">
        <f aca="false">IF(D272="","",SUM(F272:G272))</f>
        <v>276.45803967388</v>
      </c>
      <c r="F272" s="119" t="n">
        <f aca="false">IF(D272="","",-IPMT(J270/12,1,D272,H271))</f>
        <v>142.6628397</v>
      </c>
      <c r="G272" s="119" t="n">
        <f aca="false">IF(D272="","",-PPMT(J270/12,1,D272,H271))</f>
        <v>133.79519997388</v>
      </c>
      <c r="H272" s="120" t="n">
        <f aca="false">IF(D272="","",ROUND(H271-G272,2))</f>
        <v>64860.66</v>
      </c>
      <c r="I272" s="72"/>
      <c r="J272" s="142" t="n">
        <f aca="false">IF(D272&lt;1,"",INDEX($AB$1:$AC$1200,AA$1+269,2)/100+B$5)</f>
        <v>0.02634</v>
      </c>
      <c r="K272" s="142" t="n">
        <f aca="false">IF(D272&lt;1,"",INDEX($AB$1:$AC$1200,AA$1+269,2)/100)</f>
        <v>0.02034</v>
      </c>
      <c r="L272" s="143" t="n">
        <f aca="false">IF(D272&lt;1,"",INDEX($AB$1:$AC$1200,AA$1+269,1))</f>
        <v>45931</v>
      </c>
      <c r="Z272" s="115"/>
      <c r="AB272" s="104" t="n">
        <f aca="false">AB271</f>
        <v>45931</v>
      </c>
      <c r="AC272" s="105" t="n">
        <f aca="false">AC271</f>
        <v>2.034</v>
      </c>
      <c r="AD272" s="106"/>
      <c r="AE272" s="106"/>
      <c r="AF272" s="107"/>
    </row>
    <row r="273" customFormat="false" ht="17.25" hidden="false" customHeight="true" outlineLevel="0" collapsed="false">
      <c r="D273" s="118" t="n">
        <f aca="false">D272-1</f>
        <v>330</v>
      </c>
      <c r="E273" s="119" t="n">
        <f aca="false">IF(D273="","",SUM(F273:G273))</f>
        <v>276.458019214549</v>
      </c>
      <c r="F273" s="119" t="n">
        <f aca="false">IF(D273="","",-IPMT(J273/12,1,D273,H272))</f>
        <v>142.3691487</v>
      </c>
      <c r="G273" s="119" t="n">
        <f aca="false">IF(D273="","",-PPMT(J273/12,1,D273,H272))</f>
        <v>134.088870514549</v>
      </c>
      <c r="H273" s="120" t="n">
        <f aca="false">IF(D273="","",ROUND(H272-G273,2))</f>
        <v>64726.57</v>
      </c>
      <c r="I273" s="72"/>
      <c r="J273" s="121" t="n">
        <f aca="false">IF(D273&lt;1,"",INDEX($AB$1:$AC$1200,AA$1+270,2)/100+B$5)</f>
        <v>0.02634</v>
      </c>
      <c r="K273" s="121" t="n">
        <f aca="false">IF(D273&lt;1,"",INDEX($AB$1:$AC$1200,AA$1+270,2)/100)</f>
        <v>0.02034</v>
      </c>
      <c r="L273" s="114" t="n">
        <f aca="false">IF(D273&lt;1,"",INDEX($AB$1:$AC$1200,AA$1+270,1))</f>
        <v>45931</v>
      </c>
      <c r="Z273" s="115"/>
      <c r="AB273" s="104" t="n">
        <f aca="false">AB272</f>
        <v>45931</v>
      </c>
      <c r="AC273" s="105" t="n">
        <f aca="false">AC272</f>
        <v>2.034</v>
      </c>
      <c r="AD273" s="106"/>
      <c r="AE273" s="106"/>
      <c r="AF273" s="107"/>
    </row>
    <row r="274" customFormat="false" ht="17.25" hidden="false" customHeight="true" outlineLevel="0" collapsed="false">
      <c r="D274" s="118" t="n">
        <f aca="false">D273-1</f>
        <v>329</v>
      </c>
      <c r="E274" s="119" t="n">
        <f aca="false">IF(D274="","",SUM(F274:G274))</f>
        <v>276.458014390327</v>
      </c>
      <c r="F274" s="119" t="n">
        <f aca="false">IF(D274="","",-IPMT(J273/12,1,D274,H273))</f>
        <v>142.07482115</v>
      </c>
      <c r="G274" s="119" t="n">
        <f aca="false">IF(D274="","",-PPMT(J273/12,1,D274,H273))</f>
        <v>134.383193240327</v>
      </c>
      <c r="H274" s="120" t="n">
        <f aca="false">IF(D274="","",ROUND(H273-G274,2))</f>
        <v>64592.19</v>
      </c>
      <c r="I274" s="72"/>
      <c r="J274" s="142" t="n">
        <f aca="false">IF(D274&lt;1,"",INDEX($AB$1:$AC$1200,AA$1+271,2)/100+B$5)</f>
        <v>0.02634</v>
      </c>
      <c r="K274" s="142" t="n">
        <f aca="false">IF(D274&lt;1,"",INDEX($AB$1:$AC$1200,AA$1+271,2)/100)</f>
        <v>0.02034</v>
      </c>
      <c r="L274" s="143" t="n">
        <f aca="false">IF(D274&lt;1,"",INDEX($AB$1:$AC$1200,AA$1+271,1))</f>
        <v>45931</v>
      </c>
      <c r="Z274" s="115"/>
      <c r="AB274" s="104" t="n">
        <f aca="false">AB273</f>
        <v>45931</v>
      </c>
      <c r="AC274" s="105" t="n">
        <f aca="false">AC273</f>
        <v>2.034</v>
      </c>
      <c r="AD274" s="106"/>
      <c r="AE274" s="106"/>
      <c r="AF274" s="106"/>
    </row>
    <row r="275" customFormat="false" ht="17.25" hidden="false" customHeight="true" outlineLevel="0" collapsed="false">
      <c r="D275" s="118" t="n">
        <f aca="false">D274-1</f>
        <v>328</v>
      </c>
      <c r="E275" s="119" t="n">
        <f aca="false">IF(D275="","",SUM(F275:G275))</f>
        <v>276.458028057567</v>
      </c>
      <c r="F275" s="119" t="n">
        <f aca="false">IF(D275="","",-IPMT(J273/12,1,D275,H274))</f>
        <v>141.77985705</v>
      </c>
      <c r="G275" s="119" t="n">
        <f aca="false">IF(D275="","",-PPMT(J273/12,1,D275,H274))</f>
        <v>134.678171007567</v>
      </c>
      <c r="H275" s="120" t="n">
        <f aca="false">IF(D275="","",ROUND(H274-G275,2))</f>
        <v>64457.51</v>
      </c>
      <c r="I275" s="72"/>
      <c r="J275" s="142" t="n">
        <f aca="false">IF(D275&lt;1,"",INDEX($AB$1:$AC$1200,AA$1+272,2)/100+B$5)</f>
        <v>0.02634</v>
      </c>
      <c r="K275" s="142" t="n">
        <f aca="false">IF(D275&lt;1,"",INDEX($AB$1:$AC$1200,AA$1+272,2)/100)</f>
        <v>0.02034</v>
      </c>
      <c r="L275" s="143" t="n">
        <f aca="false">IF(D275&lt;1,"",INDEX($AB$1:$AC$1200,AA$1+272,1))</f>
        <v>45931</v>
      </c>
      <c r="Z275" s="115"/>
      <c r="AB275" s="104" t="n">
        <f aca="false">AB274</f>
        <v>45931</v>
      </c>
      <c r="AC275" s="105" t="n">
        <f aca="false">AC274</f>
        <v>2.034</v>
      </c>
      <c r="AD275" s="106"/>
      <c r="AE275" s="106"/>
      <c r="AF275" s="107"/>
    </row>
    <row r="276" customFormat="false" ht="17.25" hidden="false" customHeight="true" outlineLevel="0" collapsed="false">
      <c r="D276" s="118" t="n">
        <f aca="false">D275-1</f>
        <v>327</v>
      </c>
      <c r="E276" s="119" t="n">
        <f aca="false">IF(D276="","",SUM(F276:G276))</f>
        <v>276.458020213025</v>
      </c>
      <c r="F276" s="119" t="n">
        <f aca="false">IF(D276="","",-IPMT(J276/12,1,D276,H275))</f>
        <v>141.48423445</v>
      </c>
      <c r="G276" s="119" t="n">
        <f aca="false">IF(D276="","",-PPMT(J276/12,1,D276,H275))</f>
        <v>134.973785763025</v>
      </c>
      <c r="H276" s="120" t="n">
        <f aca="false">IF(D276="","",ROUND(H275-G276,2))</f>
        <v>64322.54</v>
      </c>
      <c r="I276" s="72"/>
      <c r="J276" s="121" t="n">
        <f aca="false">IF(D276&lt;1,"",INDEX($AB$1:$AC$1200,AA$1+273,2)/100+B$5)</f>
        <v>0.02634</v>
      </c>
      <c r="K276" s="121" t="n">
        <f aca="false">IF(D276&lt;1,"",INDEX($AB$1:$AC$1200,AA$1+273,2)/100)</f>
        <v>0.02034</v>
      </c>
      <c r="L276" s="114" t="n">
        <f aca="false">IF(D276&lt;1,"",INDEX($AB$1:$AC$1200,AA$1+273,1))</f>
        <v>45931</v>
      </c>
      <c r="Z276" s="115"/>
      <c r="AB276" s="104" t="n">
        <f aca="false">AB275</f>
        <v>45931</v>
      </c>
      <c r="AC276" s="105" t="n">
        <f aca="false">AC275</f>
        <v>2.034</v>
      </c>
      <c r="AD276" s="106"/>
      <c r="AE276" s="106"/>
      <c r="AF276" s="107"/>
    </row>
    <row r="277" customFormat="false" ht="17.25" hidden="false" customHeight="true" outlineLevel="0" collapsed="false">
      <c r="D277" s="118" t="n">
        <f aca="false">D276-1</f>
        <v>326</v>
      </c>
      <c r="E277" s="119" t="n">
        <f aca="false">IF(D277="","",SUM(F277:G277))</f>
        <v>276.45803648422</v>
      </c>
      <c r="F277" s="119" t="n">
        <f aca="false">IF(D277="","",-IPMT(J276/12,1,D277,H276))</f>
        <v>141.1879753</v>
      </c>
      <c r="G277" s="119" t="n">
        <f aca="false">IF(D277="","",-PPMT(J276/12,1,D277,H276))</f>
        <v>135.27006118422</v>
      </c>
      <c r="H277" s="120" t="n">
        <f aca="false">IF(D277="","",ROUND(H276-G277,2))</f>
        <v>64187.27</v>
      </c>
      <c r="I277" s="72"/>
      <c r="J277" s="142" t="n">
        <f aca="false">IF(D277&lt;1,"",INDEX($AB$1:$AC$1200,AA$1+274,2)/100+B$5)</f>
        <v>0.02634</v>
      </c>
      <c r="K277" s="142" t="n">
        <f aca="false">IF(D277&lt;1,"",INDEX($AB$1:$AC$1200,AA$1+274,2)/100)</f>
        <v>0.02034</v>
      </c>
      <c r="L277" s="143" t="n">
        <f aca="false">IF(D277&lt;1,"",INDEX($AB$1:$AC$1200,AA$1+274,1))</f>
        <v>45931</v>
      </c>
      <c r="Z277" s="115"/>
      <c r="AB277" s="104" t="n">
        <f aca="false">AB276</f>
        <v>45931</v>
      </c>
      <c r="AC277" s="105" t="n">
        <f aca="false">AC276</f>
        <v>2.034</v>
      </c>
      <c r="AD277" s="106"/>
      <c r="AE277" s="106"/>
      <c r="AF277" s="106"/>
    </row>
    <row r="278" customFormat="false" ht="17.25" hidden="false" customHeight="true" outlineLevel="0" collapsed="false">
      <c r="D278" s="118" t="n">
        <f aca="false">D277-1</f>
        <v>325</v>
      </c>
      <c r="E278" s="119" t="n">
        <f aca="false">IF(D278="","",SUM(F278:G278))</f>
        <v>276.458036747744</v>
      </c>
      <c r="F278" s="119" t="n">
        <f aca="false">IF(D278="","",-IPMT(J276/12,1,D278,H277))</f>
        <v>140.89105765</v>
      </c>
      <c r="G278" s="119" t="n">
        <f aca="false">IF(D278="","",-PPMT(J276/12,1,D278,H277))</f>
        <v>135.566979097744</v>
      </c>
      <c r="H278" s="120" t="n">
        <f aca="false">IF(D278="","",ROUND(H277-G278,2))</f>
        <v>64051.7</v>
      </c>
      <c r="I278" s="72"/>
      <c r="J278" s="142" t="n">
        <f aca="false">IF(D278&lt;1,"",INDEX($AB$1:$AC$1200,AA$1+275,2)/100+B$5)</f>
        <v>0.02634</v>
      </c>
      <c r="K278" s="142" t="n">
        <f aca="false">IF(D278&lt;1,"",INDEX($AB$1:$AC$1200,AA$1+275,2)/100)</f>
        <v>0.02034</v>
      </c>
      <c r="L278" s="143" t="n">
        <f aca="false">IF(D278&lt;1,"",INDEX($AB$1:$AC$1200,AA$1+275,1))</f>
        <v>45931</v>
      </c>
      <c r="Z278" s="115"/>
      <c r="AB278" s="104" t="n">
        <f aca="false">AB277</f>
        <v>45931</v>
      </c>
      <c r="AC278" s="105" t="n">
        <f aca="false">AC277</f>
        <v>2.034</v>
      </c>
      <c r="AD278" s="106"/>
      <c r="AE278" s="106"/>
      <c r="AF278" s="107"/>
    </row>
    <row r="279" customFormat="false" ht="17.25" hidden="false" customHeight="true" outlineLevel="0" collapsed="false">
      <c r="D279" s="118" t="n">
        <f aca="false">D278-1</f>
        <v>324</v>
      </c>
      <c r="E279" s="119" t="n">
        <f aca="false">IF(D279="","",SUM(F279:G279))</f>
        <v>276.458023709016</v>
      </c>
      <c r="F279" s="119" t="n">
        <f aca="false">IF(D279="","",-IPMT(J279/12,1,D279,H278))</f>
        <v>140.5934815</v>
      </c>
      <c r="G279" s="119" t="n">
        <f aca="false">IF(D279="","",-PPMT(J279/12,1,D279,H278))</f>
        <v>135.864542209016</v>
      </c>
      <c r="H279" s="120" t="n">
        <f aca="false">IF(D279="","",ROUND(H278-G279,2))</f>
        <v>63915.84</v>
      </c>
      <c r="I279" s="72"/>
      <c r="J279" s="121" t="n">
        <f aca="false">IF(D279&lt;1,"",INDEX($AB$1:$AC$1200,AA$1+276,2)/100+B$5)</f>
        <v>0.02634</v>
      </c>
      <c r="K279" s="121" t="n">
        <f aca="false">IF(D279&lt;1,"",INDEX($AB$1:$AC$1200,AA$1+276,2)/100)</f>
        <v>0.02034</v>
      </c>
      <c r="L279" s="114" t="n">
        <f aca="false">IF(D279&lt;1,"",INDEX($AB$1:$AC$1200,AA$1+276,1))</f>
        <v>45931</v>
      </c>
      <c r="Z279" s="115"/>
      <c r="AB279" s="104" t="n">
        <f aca="false">AB278</f>
        <v>45931</v>
      </c>
      <c r="AC279" s="105" t="n">
        <f aca="false">AC278</f>
        <v>2.034</v>
      </c>
      <c r="AD279" s="106"/>
      <c r="AE279" s="106"/>
      <c r="AF279" s="107"/>
    </row>
    <row r="280" customFormat="false" ht="17.25" hidden="false" customHeight="true" outlineLevel="0" collapsed="false">
      <c r="D280" s="118" t="n">
        <f aca="false">D279-1</f>
        <v>323</v>
      </c>
      <c r="E280" s="119" t="n">
        <f aca="false">IF(D280="","",SUM(F280:G280))</f>
        <v>276.458043355636</v>
      </c>
      <c r="F280" s="119" t="n">
        <f aca="false">IF(D280="","",-IPMT(J279/12,1,D280,H279))</f>
        <v>140.2952688</v>
      </c>
      <c r="G280" s="119" t="n">
        <f aca="false">IF(D280="","",-PPMT(J279/12,1,D280,H279))</f>
        <v>136.162774555636</v>
      </c>
      <c r="H280" s="120" t="n">
        <f aca="false">IF(D280="","",ROUND(H279-G280,2))</f>
        <v>63779.68</v>
      </c>
      <c r="I280" s="72"/>
      <c r="J280" s="142" t="n">
        <f aca="false">IF(D280&lt;1,"",INDEX($AB$1:$AC$1200,AA$1+277,2)/100+B$5)</f>
        <v>0.02634</v>
      </c>
      <c r="K280" s="142" t="n">
        <f aca="false">IF(D280&lt;1,"",INDEX($AB$1:$AC$1200,AA$1+277,2)/100)</f>
        <v>0.02034</v>
      </c>
      <c r="L280" s="143" t="n">
        <f aca="false">IF(D280&lt;1,"",INDEX($AB$1:$AC$1200,AA$1+277,1))</f>
        <v>45931</v>
      </c>
      <c r="Z280" s="115"/>
      <c r="AB280" s="104" t="n">
        <f aca="false">AB279</f>
        <v>45931</v>
      </c>
      <c r="AC280" s="105" t="n">
        <f aca="false">AC279</f>
        <v>2.034</v>
      </c>
      <c r="AD280" s="106"/>
      <c r="AE280" s="106"/>
      <c r="AF280" s="106"/>
    </row>
    <row r="281" customFormat="false" ht="17.25" hidden="false" customHeight="true" outlineLevel="0" collapsed="false">
      <c r="D281" s="118" t="n">
        <f aca="false">D280-1</f>
        <v>322</v>
      </c>
      <c r="E281" s="119" t="n">
        <f aca="false">IF(D281="","",SUM(F281:G281))</f>
        <v>276.458055382167</v>
      </c>
      <c r="F281" s="119" t="n">
        <f aca="false">IF(D281="","",-IPMT(J279/12,1,D281,H280))</f>
        <v>139.9963976</v>
      </c>
      <c r="G281" s="119" t="n">
        <f aca="false">IF(D281="","",-PPMT(J279/12,1,D281,H280))</f>
        <v>136.461657782167</v>
      </c>
      <c r="H281" s="120" t="n">
        <f aca="false">IF(D281="","",ROUND(H280-G281,2))</f>
        <v>63643.22</v>
      </c>
      <c r="I281" s="72"/>
      <c r="J281" s="142" t="n">
        <f aca="false">IF(D281&lt;1,"",INDEX($AB$1:$AC$1200,AA$1+278,2)/100+B$5)</f>
        <v>0.02634</v>
      </c>
      <c r="K281" s="142" t="n">
        <f aca="false">IF(D281&lt;1,"",INDEX($AB$1:$AC$1200,AA$1+278,2)/100)</f>
        <v>0.02034</v>
      </c>
      <c r="L281" s="143" t="n">
        <f aca="false">IF(D281&lt;1,"",INDEX($AB$1:$AC$1200,AA$1+278,1))</f>
        <v>45931</v>
      </c>
      <c r="Z281" s="115"/>
      <c r="AB281" s="104" t="n">
        <f aca="false">AB280</f>
        <v>45931</v>
      </c>
      <c r="AC281" s="105" t="n">
        <f aca="false">AC280</f>
        <v>2.034</v>
      </c>
      <c r="AD281" s="106"/>
      <c r="AE281" s="106"/>
      <c r="AF281" s="107"/>
    </row>
    <row r="282" customFormat="false" ht="17.25" hidden="false" customHeight="true" outlineLevel="0" collapsed="false">
      <c r="D282" s="118" t="n">
        <f aca="false">D281-1</f>
        <v>321</v>
      </c>
      <c r="E282" s="119" t="n">
        <f aca="false">IF(D282="","",SUM(F282:G282))</f>
        <v>276.458062583362</v>
      </c>
      <c r="F282" s="119" t="n">
        <f aca="false">IF(D282="","",-IPMT(J282/12,1,D282,H281))</f>
        <v>139.6968679</v>
      </c>
      <c r="G282" s="119" t="n">
        <f aca="false">IF(D282="","",-PPMT(J282/12,1,D282,H281))</f>
        <v>136.761194683362</v>
      </c>
      <c r="H282" s="120" t="n">
        <f aca="false">IF(D282="","",ROUND(H281-G282,2))</f>
        <v>63506.46</v>
      </c>
      <c r="I282" s="72"/>
      <c r="J282" s="121" t="n">
        <f aca="false">IF(D282&lt;1,"",INDEX($AB$1:$AC$1200,AA$1+279,2)/100+B$5)</f>
        <v>0.02634</v>
      </c>
      <c r="K282" s="121" t="n">
        <f aca="false">IF(D282&lt;1,"",INDEX($AB$1:$AC$1200,AA$1+279,2)/100)</f>
        <v>0.02034</v>
      </c>
      <c r="L282" s="114" t="n">
        <f aca="false">IF(D282&lt;1,"",INDEX($AB$1:$AC$1200,AA$1+279,1))</f>
        <v>45931</v>
      </c>
      <c r="Z282" s="115"/>
      <c r="AB282" s="104" t="n">
        <f aca="false">AB281</f>
        <v>45931</v>
      </c>
      <c r="AC282" s="105" t="n">
        <f aca="false">AC281</f>
        <v>2.034</v>
      </c>
      <c r="AD282" s="106"/>
      <c r="AE282" s="106"/>
      <c r="AF282" s="107"/>
    </row>
    <row r="283" customFormat="false" ht="17.25" hidden="false" customHeight="true" outlineLevel="0" collapsed="false">
      <c r="D283" s="118" t="n">
        <f aca="false">D282-1</f>
        <v>320</v>
      </c>
      <c r="E283" s="119" t="n">
        <f aca="false">IF(D283="","",SUM(F283:G283))</f>
        <v>276.45806778409</v>
      </c>
      <c r="F283" s="119" t="n">
        <f aca="false">IF(D283="","",-IPMT(J282/12,1,D283,H282))</f>
        <v>139.3966797</v>
      </c>
      <c r="G283" s="119" t="n">
        <f aca="false">IF(D283="","",-PPMT(J282/12,1,D283,H282))</f>
        <v>137.06138808409</v>
      </c>
      <c r="H283" s="120" t="n">
        <f aca="false">IF(D283="","",ROUND(H282-G283,2))</f>
        <v>63369.4</v>
      </c>
      <c r="I283" s="72"/>
      <c r="J283" s="142" t="n">
        <f aca="false">IF(D283&lt;1,"",INDEX($AB$1:$AC$1200,AA$1+280,2)/100+B$5)</f>
        <v>0.02634</v>
      </c>
      <c r="K283" s="142" t="n">
        <f aca="false">IF(D283&lt;1,"",INDEX($AB$1:$AC$1200,AA$1+280,2)/100)</f>
        <v>0.02034</v>
      </c>
      <c r="L283" s="143" t="n">
        <f aca="false">IF(D283&lt;1,"",INDEX($AB$1:$AC$1200,AA$1+280,1))</f>
        <v>45931</v>
      </c>
      <c r="Z283" s="115"/>
      <c r="AB283" s="104" t="n">
        <f aca="false">AB282</f>
        <v>45931</v>
      </c>
      <c r="AC283" s="105" t="n">
        <f aca="false">AC282</f>
        <v>2.034</v>
      </c>
      <c r="AD283" s="106"/>
      <c r="AE283" s="106"/>
      <c r="AF283" s="106"/>
    </row>
    <row r="284" customFormat="false" ht="17.25" hidden="false" customHeight="true" outlineLevel="0" collapsed="false">
      <c r="D284" s="118" t="n">
        <f aca="false">D283-1</f>
        <v>319</v>
      </c>
      <c r="E284" s="119" t="n">
        <f aca="false">IF(D284="","",SUM(F284:G284))</f>
        <v>276.458073839806</v>
      </c>
      <c r="F284" s="119" t="n">
        <f aca="false">IF(D284="","",-IPMT(J282/12,1,D284,H283))</f>
        <v>139.095833</v>
      </c>
      <c r="G284" s="119" t="n">
        <f aca="false">IF(D284="","",-PPMT(J282/12,1,D284,H283))</f>
        <v>137.362240839806</v>
      </c>
      <c r="H284" s="120" t="n">
        <f aca="false">IF(D284="","",ROUND(H283-G284,2))</f>
        <v>63232.04</v>
      </c>
      <c r="I284" s="72"/>
      <c r="J284" s="142" t="n">
        <f aca="false">IF(D284&lt;1,"",INDEX($AB$1:$AC$1200,AA$1+281,2)/100+B$5)</f>
        <v>0.02634</v>
      </c>
      <c r="K284" s="142" t="n">
        <f aca="false">IF(D284&lt;1,"",INDEX($AB$1:$AC$1200,AA$1+281,2)/100)</f>
        <v>0.02034</v>
      </c>
      <c r="L284" s="143" t="n">
        <f aca="false">IF(D284&lt;1,"",INDEX($AB$1:$AC$1200,AA$1+281,1))</f>
        <v>45931</v>
      </c>
      <c r="Z284" s="115"/>
      <c r="AB284" s="104" t="n">
        <f aca="false">AB283</f>
        <v>45931</v>
      </c>
      <c r="AC284" s="105" t="n">
        <f aca="false">AC283</f>
        <v>2.034</v>
      </c>
      <c r="AD284" s="106"/>
      <c r="AE284" s="106"/>
      <c r="AF284" s="107"/>
    </row>
    <row r="285" customFormat="false" ht="17.25" hidden="false" customHeight="true" outlineLevel="0" collapsed="false">
      <c r="D285" s="118" t="n">
        <f aca="false">D284-1</f>
        <v>318</v>
      </c>
      <c r="E285" s="119" t="n">
        <f aca="false">IF(D285="","",SUM(F285:G285))</f>
        <v>276.458083637027</v>
      </c>
      <c r="F285" s="119" t="n">
        <f aca="false">IF(D285="","",-IPMT(J285/12,1,D285,H284))</f>
        <v>138.7943278</v>
      </c>
      <c r="G285" s="119" t="n">
        <f aca="false">IF(D285="","",-PPMT(J285/12,1,D285,H284))</f>
        <v>137.663755837027</v>
      </c>
      <c r="H285" s="120" t="n">
        <f aca="false">IF(D285="","",ROUND(H284-G285,2))</f>
        <v>63094.38</v>
      </c>
      <c r="I285" s="72"/>
      <c r="J285" s="121" t="n">
        <f aca="false">IF(D285&lt;1,"",INDEX($AB$1:$AC$1200,AA$1+282,2)/100+B$5)</f>
        <v>0.02634</v>
      </c>
      <c r="K285" s="121" t="n">
        <f aca="false">IF(D285&lt;1,"",INDEX($AB$1:$AC$1200,AA$1+282,2)/100)</f>
        <v>0.02034</v>
      </c>
      <c r="L285" s="114" t="n">
        <f aca="false">IF(D285&lt;1,"",INDEX($AB$1:$AC$1200,AA$1+282,1))</f>
        <v>45931</v>
      </c>
      <c r="Z285" s="115"/>
      <c r="AB285" s="104" t="n">
        <f aca="false">AB284</f>
        <v>45931</v>
      </c>
      <c r="AC285" s="105" t="n">
        <f aca="false">AC284</f>
        <v>2.034</v>
      </c>
      <c r="AD285" s="106"/>
      <c r="AE285" s="106"/>
      <c r="AF285" s="107"/>
    </row>
    <row r="286" customFormat="false" ht="17.25" hidden="false" customHeight="true" outlineLevel="0" collapsed="false">
      <c r="D286" s="118" t="n">
        <f aca="false">D285-1</f>
        <v>317</v>
      </c>
      <c r="E286" s="119" t="n">
        <f aca="false">IF(D286="","",SUM(F286:G286))</f>
        <v>276.458100093826</v>
      </c>
      <c r="F286" s="119" t="n">
        <f aca="false">IF(D286="","",-IPMT(J285/12,1,D286,H285))</f>
        <v>138.4921641</v>
      </c>
      <c r="G286" s="119" t="n">
        <f aca="false">IF(D286="","",-PPMT(J285/12,1,D286,H285))</f>
        <v>137.965935993826</v>
      </c>
      <c r="H286" s="120" t="n">
        <f aca="false">IF(D286="","",ROUND(H285-G286,2))</f>
        <v>62956.41</v>
      </c>
      <c r="I286" s="72"/>
      <c r="J286" s="142" t="n">
        <f aca="false">IF(D286&lt;1,"",INDEX($AB$1:$AC$1200,AA$1+283,2)/100+B$5)</f>
        <v>0.02634</v>
      </c>
      <c r="K286" s="142" t="n">
        <f aca="false">IF(D286&lt;1,"",INDEX($AB$1:$AC$1200,AA$1+283,2)/100)</f>
        <v>0.02034</v>
      </c>
      <c r="L286" s="143" t="n">
        <f aca="false">IF(D286&lt;1,"",INDEX($AB$1:$AC$1200,AA$1+283,1))</f>
        <v>45931</v>
      </c>
      <c r="Z286" s="115"/>
      <c r="AB286" s="104" t="n">
        <f aca="false">AB285</f>
        <v>45931</v>
      </c>
      <c r="AC286" s="105" t="n">
        <f aca="false">AC285</f>
        <v>2.034</v>
      </c>
      <c r="AD286" s="106"/>
      <c r="AE286" s="106"/>
      <c r="AF286" s="106"/>
    </row>
    <row r="287" customFormat="false" ht="17.25" hidden="false" customHeight="true" outlineLevel="0" collapsed="false">
      <c r="D287" s="118" t="n">
        <f aca="false">D286-1</f>
        <v>316</v>
      </c>
      <c r="E287" s="119" t="n">
        <f aca="false">IF(D287="","",SUM(F287:G287))</f>
        <v>276.458082247711</v>
      </c>
      <c r="F287" s="119" t="n">
        <f aca="false">IF(D287="","",-IPMT(J285/12,1,D287,H286))</f>
        <v>138.18931995</v>
      </c>
      <c r="G287" s="119" t="n">
        <f aca="false">IF(D287="","",-PPMT(J285/12,1,D287,H286))</f>
        <v>138.268762297711</v>
      </c>
      <c r="H287" s="120" t="n">
        <f aca="false">IF(D287="","",ROUND(H286-G287,2))</f>
        <v>62818.14</v>
      </c>
      <c r="I287" s="72"/>
      <c r="J287" s="142" t="n">
        <f aca="false">IF(D287&lt;1,"",INDEX($AB$1:$AC$1200,AA$1+284,2)/100+B$5)</f>
        <v>0.02634</v>
      </c>
      <c r="K287" s="142" t="n">
        <f aca="false">IF(D287&lt;1,"",INDEX($AB$1:$AC$1200,AA$1+284,2)/100)</f>
        <v>0.02034</v>
      </c>
      <c r="L287" s="143" t="n">
        <f aca="false">IF(D287&lt;1,"",INDEX($AB$1:$AC$1200,AA$1+284,1))</f>
        <v>45931</v>
      </c>
      <c r="Z287" s="115"/>
      <c r="AB287" s="104" t="n">
        <f aca="false">AB286</f>
        <v>45931</v>
      </c>
      <c r="AC287" s="105" t="n">
        <f aca="false">AC286</f>
        <v>2.034</v>
      </c>
      <c r="AD287" s="106"/>
      <c r="AE287" s="106"/>
      <c r="AF287" s="107"/>
    </row>
    <row r="288" customFormat="false" ht="17.25" hidden="false" customHeight="true" outlineLevel="0" collapsed="false">
      <c r="D288" s="118" t="n">
        <f aca="false">D287-1</f>
        <v>315</v>
      </c>
      <c r="E288" s="119" t="n">
        <f aca="false">IF(D288="","",SUM(F288:G288))</f>
        <v>276.458076800673</v>
      </c>
      <c r="F288" s="119" t="n">
        <f aca="false">IF(D288="","",-IPMT(J288/12,1,D288,H287))</f>
        <v>137.8858173</v>
      </c>
      <c r="G288" s="119" t="n">
        <f aca="false">IF(D288="","",-PPMT(J288/12,1,D288,H287))</f>
        <v>138.572259500673</v>
      </c>
      <c r="H288" s="120" t="n">
        <f aca="false">IF(D288="","",ROUND(H287-G288,2))</f>
        <v>62679.57</v>
      </c>
      <c r="I288" s="72"/>
      <c r="J288" s="121" t="n">
        <f aca="false">IF(D288&lt;1,"",INDEX($AB$1:$AC$1200,AA$1+285,2)/100+B$5)</f>
        <v>0.02634</v>
      </c>
      <c r="K288" s="121" t="n">
        <f aca="false">IF(D288&lt;1,"",INDEX($AB$1:$AC$1200,AA$1+285,2)/100)</f>
        <v>0.02034</v>
      </c>
      <c r="L288" s="114" t="n">
        <f aca="false">IF(D288&lt;1,"",INDEX($AB$1:$AC$1200,AA$1+285,1))</f>
        <v>45931</v>
      </c>
      <c r="Z288" s="115"/>
      <c r="AB288" s="104" t="n">
        <f aca="false">AB287</f>
        <v>45931</v>
      </c>
      <c r="AC288" s="105" t="n">
        <f aca="false">AC287</f>
        <v>2.034</v>
      </c>
      <c r="AD288" s="106"/>
      <c r="AE288" s="106"/>
      <c r="AF288" s="107"/>
    </row>
    <row r="289" customFormat="false" ht="17.25" hidden="false" customHeight="true" outlineLevel="0" collapsed="false">
      <c r="D289" s="118" t="n">
        <f aca="false">D288-1</f>
        <v>314</v>
      </c>
      <c r="E289" s="119" t="n">
        <f aca="false">IF(D289="","",SUM(F289:G289))</f>
        <v>276.458086766556</v>
      </c>
      <c r="F289" s="119" t="n">
        <f aca="false">IF(D289="","",-IPMT(J288/12,1,D289,H288))</f>
        <v>137.58165615</v>
      </c>
      <c r="G289" s="119" t="n">
        <f aca="false">IF(D289="","",-PPMT(J288/12,1,D289,H288))</f>
        <v>138.876430616556</v>
      </c>
      <c r="H289" s="120" t="n">
        <f aca="false">IF(D289="","",ROUND(H288-G289,2))</f>
        <v>62540.69</v>
      </c>
      <c r="I289" s="72"/>
      <c r="J289" s="142" t="n">
        <f aca="false">IF(D289&lt;1,"",INDEX($AB$1:$AC$1200,AA$1+286,2)/100+B$5)</f>
        <v>0.02634</v>
      </c>
      <c r="K289" s="142" t="n">
        <f aca="false">IF(D289&lt;1,"",INDEX($AB$1:$AC$1200,AA$1+286,2)/100)</f>
        <v>0.02034</v>
      </c>
      <c r="L289" s="143" t="n">
        <f aca="false">IF(D289&lt;1,"",INDEX($AB$1:$AC$1200,AA$1+286,1))</f>
        <v>45931</v>
      </c>
      <c r="Z289" s="115"/>
      <c r="AB289" s="104" t="n">
        <f aca="false">AB288</f>
        <v>45931</v>
      </c>
      <c r="AC289" s="105" t="n">
        <f aca="false">AC288</f>
        <v>2.034</v>
      </c>
      <c r="AD289" s="106"/>
      <c r="AE289" s="106"/>
      <c r="AF289" s="106"/>
    </row>
    <row r="290" customFormat="false" ht="17.25" hidden="false" customHeight="true" outlineLevel="0" collapsed="false">
      <c r="D290" s="118" t="n">
        <f aca="false">D289-1</f>
        <v>313</v>
      </c>
      <c r="E290" s="119" t="n">
        <f aca="false">IF(D290="","",SUM(F290:G290))</f>
        <v>276.45807098827</v>
      </c>
      <c r="F290" s="119" t="n">
        <f aca="false">IF(D290="","",-IPMT(J288/12,1,D290,H289))</f>
        <v>137.27681455</v>
      </c>
      <c r="G290" s="119" t="n">
        <f aca="false">IF(D290="","",-PPMT(J288/12,1,D290,H289))</f>
        <v>139.18125643827</v>
      </c>
      <c r="H290" s="120" t="n">
        <f aca="false">IF(D290="","",ROUND(H289-G290,2))</f>
        <v>62401.51</v>
      </c>
      <c r="I290" s="72"/>
      <c r="J290" s="142" t="n">
        <f aca="false">IF(D290&lt;1,"",INDEX($AB$1:$AC$1200,AA$1+287,2)/100+B$5)</f>
        <v>0.02634</v>
      </c>
      <c r="K290" s="142" t="n">
        <f aca="false">IF(D290&lt;1,"",INDEX($AB$1:$AC$1200,AA$1+287,2)/100)</f>
        <v>0.02034</v>
      </c>
      <c r="L290" s="143" t="n">
        <f aca="false">IF(D290&lt;1,"",INDEX($AB$1:$AC$1200,AA$1+287,1))</f>
        <v>45931</v>
      </c>
      <c r="Z290" s="115"/>
      <c r="AB290" s="104" t="n">
        <f aca="false">AB289</f>
        <v>45931</v>
      </c>
      <c r="AC290" s="105" t="n">
        <f aca="false">AC289</f>
        <v>2.034</v>
      </c>
      <c r="AD290" s="106"/>
      <c r="AE290" s="106"/>
      <c r="AF290" s="107"/>
    </row>
    <row r="291" customFormat="false" ht="17.25" hidden="false" customHeight="true" outlineLevel="0" collapsed="false">
      <c r="D291" s="118" t="n">
        <f aca="false">D290-1</f>
        <v>312</v>
      </c>
      <c r="E291" s="119" t="n">
        <f aca="false">IF(D291="","",SUM(F291:G291))</f>
        <v>276.458076554682</v>
      </c>
      <c r="F291" s="119" t="n">
        <f aca="false">IF(D291="","",-IPMT(J291/12,1,D291,H290))</f>
        <v>136.97131445</v>
      </c>
      <c r="G291" s="119" t="n">
        <f aca="false">IF(D291="","",-PPMT(J291/12,1,D291,H290))</f>
        <v>139.486762104682</v>
      </c>
      <c r="H291" s="120" t="n">
        <f aca="false">IF(D291="","",ROUND(H290-G291,2))</f>
        <v>62262.02</v>
      </c>
      <c r="I291" s="72"/>
      <c r="J291" s="121" t="n">
        <f aca="false">IF(D291&lt;1,"",INDEX($AB$1:$AC$1200,AA$1+288,2)/100+B$5)</f>
        <v>0.02634</v>
      </c>
      <c r="K291" s="121" t="n">
        <f aca="false">IF(D291&lt;1,"",INDEX($AB$1:$AC$1200,AA$1+288,2)/100)</f>
        <v>0.02034</v>
      </c>
      <c r="L291" s="114" t="n">
        <f aca="false">IF(D291&lt;1,"",INDEX($AB$1:$AC$1200,AA$1+288,1))</f>
        <v>45931</v>
      </c>
      <c r="Z291" s="115"/>
      <c r="AB291" s="104" t="n">
        <f aca="false">AB290</f>
        <v>45931</v>
      </c>
      <c r="AC291" s="105" t="n">
        <f aca="false">AC290</f>
        <v>2.034</v>
      </c>
      <c r="AD291" s="106"/>
      <c r="AE291" s="106"/>
      <c r="AF291" s="107"/>
    </row>
    <row r="292" customFormat="false" ht="17.25" hidden="false" customHeight="true" outlineLevel="0" collapsed="false">
      <c r="D292" s="118" t="n">
        <f aca="false">D291-1</f>
        <v>311</v>
      </c>
      <c r="E292" s="119" t="n">
        <f aca="false">IF(D292="","",SUM(F292:G292))</f>
        <v>276.458062177663</v>
      </c>
      <c r="F292" s="119" t="n">
        <f aca="false">IF(D292="","",-IPMT(J291/12,1,D292,H291))</f>
        <v>136.6651339</v>
      </c>
      <c r="G292" s="119" t="n">
        <f aca="false">IF(D292="","",-PPMT(J291/12,1,D292,H291))</f>
        <v>139.792928277663</v>
      </c>
      <c r="H292" s="120" t="n">
        <f aca="false">IF(D292="","",ROUND(H291-G292,2))</f>
        <v>62122.23</v>
      </c>
      <c r="I292" s="72"/>
      <c r="J292" s="142" t="n">
        <f aca="false">IF(D292&lt;1,"",INDEX($AB$1:$AC$1200,AA$1+289,2)/100+B$5)</f>
        <v>0.02634</v>
      </c>
      <c r="K292" s="142" t="n">
        <f aca="false">IF(D292&lt;1,"",INDEX($AB$1:$AC$1200,AA$1+289,2)/100)</f>
        <v>0.02034</v>
      </c>
      <c r="L292" s="143" t="n">
        <f aca="false">IF(D292&lt;1,"",INDEX($AB$1:$AC$1200,AA$1+289,1))</f>
        <v>45931</v>
      </c>
      <c r="Z292" s="115"/>
      <c r="AB292" s="104" t="n">
        <f aca="false">AB291</f>
        <v>45931</v>
      </c>
      <c r="AC292" s="105" t="n">
        <f aca="false">AC291</f>
        <v>2.034</v>
      </c>
      <c r="AD292" s="106"/>
      <c r="AE292" s="106"/>
      <c r="AF292" s="106"/>
    </row>
    <row r="293" customFormat="false" ht="17.25" hidden="false" customHeight="true" outlineLevel="0" collapsed="false">
      <c r="D293" s="118" t="n">
        <f aca="false">D292-1</f>
        <v>310</v>
      </c>
      <c r="E293" s="119" t="n">
        <f aca="false">IF(D293="","",SUM(F293:G293))</f>
        <v>276.458075209165</v>
      </c>
      <c r="F293" s="119" t="n">
        <f aca="false">IF(D293="","",-IPMT(J291/12,1,D293,H292))</f>
        <v>136.35829485</v>
      </c>
      <c r="G293" s="119" t="n">
        <f aca="false">IF(D293="","",-PPMT(J291/12,1,D293,H292))</f>
        <v>140.099780359165</v>
      </c>
      <c r="H293" s="120" t="n">
        <f aca="false">IF(D293="","",ROUND(H292-G293,2))</f>
        <v>61982.13</v>
      </c>
      <c r="I293" s="72"/>
      <c r="J293" s="142" t="n">
        <f aca="false">IF(D293&lt;1,"",INDEX($AB$1:$AC$1200,AA$1+290,2)/100+B$5)</f>
        <v>0.02634</v>
      </c>
      <c r="K293" s="142" t="n">
        <f aca="false">IF(D293&lt;1,"",INDEX($AB$1:$AC$1200,AA$1+290,2)/100)</f>
        <v>0.02034</v>
      </c>
      <c r="L293" s="143" t="n">
        <f aca="false">IF(D293&lt;1,"",INDEX($AB$1:$AC$1200,AA$1+290,1))</f>
        <v>45931</v>
      </c>
      <c r="Z293" s="115"/>
      <c r="AB293" s="104" t="n">
        <f aca="false">AB292</f>
        <v>45931</v>
      </c>
      <c r="AC293" s="105" t="n">
        <f aca="false">AC292</f>
        <v>2.034</v>
      </c>
      <c r="AD293" s="106"/>
      <c r="AE293" s="106"/>
      <c r="AF293" s="107"/>
    </row>
    <row r="294" customFormat="false" ht="17.25" hidden="false" customHeight="true" outlineLevel="0" collapsed="false">
      <c r="D294" s="118" t="n">
        <f aca="false">D293-1</f>
        <v>309</v>
      </c>
      <c r="E294" s="119" t="n">
        <f aca="false">IF(D294="","",SUM(F294:G294))</f>
        <v>276.458074229504</v>
      </c>
      <c r="F294" s="119" t="n">
        <f aca="false">IF(D294="","",-IPMT(J294/12,1,D294,H293))</f>
        <v>136.05077535</v>
      </c>
      <c r="G294" s="119" t="n">
        <f aca="false">IF(D294="","",-PPMT(J294/12,1,D294,H293))</f>
        <v>140.407298879504</v>
      </c>
      <c r="H294" s="120" t="n">
        <f aca="false">IF(D294="","",ROUND(H293-G294,2))</f>
        <v>61841.72</v>
      </c>
      <c r="I294" s="72"/>
      <c r="J294" s="121" t="n">
        <f aca="false">IF(D294&lt;1,"",INDEX($AB$1:$AC$1200,AA$1+291,2)/100+B$5)</f>
        <v>0.02634</v>
      </c>
      <c r="K294" s="121" t="n">
        <f aca="false">IF(D294&lt;1,"",INDEX($AB$1:$AC$1200,AA$1+291,2)/100)</f>
        <v>0.02034</v>
      </c>
      <c r="L294" s="114" t="n">
        <f aca="false">IF(D294&lt;1,"",INDEX($AB$1:$AC$1200,AA$1+291,1))</f>
        <v>45931</v>
      </c>
      <c r="Z294" s="115"/>
      <c r="AB294" s="104" t="n">
        <f aca="false">AB293</f>
        <v>45931</v>
      </c>
      <c r="AC294" s="105" t="n">
        <f aca="false">AC293</f>
        <v>2.034</v>
      </c>
      <c r="AD294" s="106"/>
      <c r="AE294" s="106"/>
      <c r="AF294" s="107"/>
    </row>
    <row r="295" customFormat="false" ht="17.25" hidden="false" customHeight="true" outlineLevel="0" collapsed="false">
      <c r="D295" s="118" t="n">
        <f aca="false">D294-1</f>
        <v>308</v>
      </c>
      <c r="E295" s="119" t="n">
        <f aca="false">IF(D295="","",SUM(F295:G295))</f>
        <v>276.458062154379</v>
      </c>
      <c r="F295" s="119" t="n">
        <f aca="false">IF(D295="","",-IPMT(J294/12,1,D295,H294))</f>
        <v>135.7425754</v>
      </c>
      <c r="G295" s="119" t="n">
        <f aca="false">IF(D295="","",-PPMT(J294/12,1,D295,H294))</f>
        <v>140.715486754379</v>
      </c>
      <c r="H295" s="120" t="n">
        <f aca="false">IF(D295="","",ROUND(H294-G295,2))</f>
        <v>61701</v>
      </c>
      <c r="I295" s="72"/>
      <c r="J295" s="142" t="n">
        <f aca="false">IF(D295&lt;1,"",INDEX($AB$1:$AC$1200,AA$1+292,2)/100+B$5)</f>
        <v>0.02634</v>
      </c>
      <c r="K295" s="142" t="n">
        <f aca="false">IF(D295&lt;1,"",INDEX($AB$1:$AC$1200,AA$1+292,2)/100)</f>
        <v>0.02034</v>
      </c>
      <c r="L295" s="143" t="n">
        <f aca="false">IF(D295&lt;1,"",INDEX($AB$1:$AC$1200,AA$1+292,1))</f>
        <v>45931</v>
      </c>
      <c r="Z295" s="115"/>
      <c r="AB295" s="104" t="n">
        <f aca="false">AB294</f>
        <v>45931</v>
      </c>
      <c r="AC295" s="105" t="n">
        <f aca="false">AC294</f>
        <v>2.034</v>
      </c>
      <c r="AD295" s="106"/>
      <c r="AE295" s="106"/>
      <c r="AF295" s="106"/>
    </row>
    <row r="296" customFormat="false" ht="17.25" hidden="false" customHeight="true" outlineLevel="0" collapsed="false">
      <c r="D296" s="118" t="n">
        <f aca="false">D295-1</f>
        <v>307</v>
      </c>
      <c r="E296" s="119" t="n">
        <f aca="false">IF(D296="","",SUM(F296:G296))</f>
        <v>276.458041932291</v>
      </c>
      <c r="F296" s="119" t="n">
        <f aca="false">IF(D296="","",-IPMT(J294/12,1,D296,H295))</f>
        <v>135.433695</v>
      </c>
      <c r="G296" s="119" t="n">
        <f aca="false">IF(D296="","",-PPMT(J294/12,1,D296,H295))</f>
        <v>141.024346932291</v>
      </c>
      <c r="H296" s="120" t="n">
        <f aca="false">IF(D296="","",ROUND(H295-G296,2))</f>
        <v>61559.98</v>
      </c>
      <c r="I296" s="72"/>
      <c r="J296" s="142" t="n">
        <f aca="false">IF(D296&lt;1,"",INDEX($AB$1:$AC$1200,AA$1+293,2)/100+B$5)</f>
        <v>0.02634</v>
      </c>
      <c r="K296" s="142" t="n">
        <f aca="false">IF(D296&lt;1,"",INDEX($AB$1:$AC$1200,AA$1+293,2)/100)</f>
        <v>0.02034</v>
      </c>
      <c r="L296" s="143" t="n">
        <f aca="false">IF(D296&lt;1,"",INDEX($AB$1:$AC$1200,AA$1+293,1))</f>
        <v>45931</v>
      </c>
      <c r="Z296" s="115"/>
      <c r="AB296" s="104" t="n">
        <f aca="false">AB295</f>
        <v>45931</v>
      </c>
      <c r="AC296" s="105" t="n">
        <f aca="false">AC295</f>
        <v>2.034</v>
      </c>
      <c r="AD296" s="106"/>
      <c r="AE296" s="106"/>
      <c r="AF296" s="107"/>
    </row>
    <row r="297" customFormat="false" ht="17.25" hidden="false" customHeight="true" outlineLevel="0" collapsed="false">
      <c r="D297" s="118" t="n">
        <f aca="false">D296-1</f>
        <v>306</v>
      </c>
      <c r="E297" s="119" t="n">
        <f aca="false">IF(D297="","",SUM(F297:G297))</f>
        <v>276.458061453812</v>
      </c>
      <c r="F297" s="119" t="n">
        <f aca="false">IF(D297="","",-IPMT(J297/12,1,D297,H296))</f>
        <v>135.1241561</v>
      </c>
      <c r="G297" s="119" t="n">
        <f aca="false">IF(D297="","",-PPMT(J297/12,1,D297,H296))</f>
        <v>141.333905353812</v>
      </c>
      <c r="H297" s="120" t="n">
        <f aca="false">IF(D297="","",ROUND(H296-G297,2))</f>
        <v>61418.65</v>
      </c>
      <c r="I297" s="72"/>
      <c r="J297" s="121" t="n">
        <f aca="false">IF(D297&lt;1,"",INDEX($AB$1:$AC$1200,AA$1+294,2)/100+B$5)</f>
        <v>0.02634</v>
      </c>
      <c r="K297" s="121" t="n">
        <f aca="false">IF(D297&lt;1,"",INDEX($AB$1:$AC$1200,AA$1+294,2)/100)</f>
        <v>0.02034</v>
      </c>
      <c r="L297" s="114" t="n">
        <f aca="false">IF(D297&lt;1,"",INDEX($AB$1:$AC$1200,AA$1+294,1))</f>
        <v>45931</v>
      </c>
      <c r="Z297" s="115"/>
      <c r="AB297" s="104" t="n">
        <f aca="false">AB296</f>
        <v>45931</v>
      </c>
      <c r="AC297" s="105" t="n">
        <f aca="false">AC296</f>
        <v>2.034</v>
      </c>
      <c r="AD297" s="106"/>
      <c r="AE297" s="106"/>
      <c r="AF297" s="107"/>
    </row>
    <row r="298" customFormat="false" ht="17.25" hidden="false" customHeight="true" outlineLevel="0" collapsed="false">
      <c r="D298" s="118" t="n">
        <f aca="false">D297-1</f>
        <v>305</v>
      </c>
      <c r="E298" s="119" t="n">
        <f aca="false">IF(D298="","",SUM(F298:G298))</f>
        <v>276.458079032619</v>
      </c>
      <c r="F298" s="119" t="n">
        <f aca="false">IF(D298="","",-IPMT(J297/12,1,D298,H297))</f>
        <v>134.81393675</v>
      </c>
      <c r="G298" s="119" t="n">
        <f aca="false">IF(D298="","",-PPMT(J297/12,1,D298,H297))</f>
        <v>141.644142282619</v>
      </c>
      <c r="H298" s="120" t="n">
        <f aca="false">IF(D298="","",ROUND(H297-G298,2))</f>
        <v>61277.01</v>
      </c>
      <c r="I298" s="72"/>
      <c r="J298" s="142" t="n">
        <f aca="false">IF(D298&lt;1,"",INDEX($AB$1:$AC$1200,AA$1+295,2)/100+B$5)</f>
        <v>0.02634</v>
      </c>
      <c r="K298" s="142" t="n">
        <f aca="false">IF(D298&lt;1,"",INDEX($AB$1:$AC$1200,AA$1+295,2)/100)</f>
        <v>0.02034</v>
      </c>
      <c r="L298" s="143" t="n">
        <f aca="false">IF(D298&lt;1,"",INDEX($AB$1:$AC$1200,AA$1+295,1))</f>
        <v>45931</v>
      </c>
      <c r="Z298" s="115"/>
      <c r="AB298" s="104" t="n">
        <f aca="false">AB297</f>
        <v>45931</v>
      </c>
      <c r="AC298" s="105" t="n">
        <f aca="false">AC297</f>
        <v>2.034</v>
      </c>
      <c r="AD298" s="106"/>
      <c r="AE298" s="106"/>
      <c r="AF298" s="106"/>
    </row>
    <row r="299" customFormat="false" ht="17.25" hidden="false" customHeight="true" outlineLevel="0" collapsed="false">
      <c r="D299" s="118" t="n">
        <f aca="false">D298-1</f>
        <v>304</v>
      </c>
      <c r="E299" s="119" t="n">
        <f aca="false">IF(D299="","",SUM(F299:G299))</f>
        <v>276.458097720992</v>
      </c>
      <c r="F299" s="119" t="n">
        <f aca="false">IF(D299="","",-IPMT(J297/12,1,D299,H298))</f>
        <v>134.50303695</v>
      </c>
      <c r="G299" s="119" t="n">
        <f aca="false">IF(D299="","",-PPMT(J297/12,1,D299,H298))</f>
        <v>141.955060770992</v>
      </c>
      <c r="H299" s="120" t="n">
        <f aca="false">IF(D299="","",ROUND(H298-G299,2))</f>
        <v>61135.05</v>
      </c>
      <c r="I299" s="72"/>
      <c r="J299" s="142" t="n">
        <f aca="false">IF(D299&lt;1,"",INDEX($AB$1:$AC$1200,AA$1+296,2)/100+B$5)</f>
        <v>0.02634</v>
      </c>
      <c r="K299" s="142" t="n">
        <f aca="false">IF(D299&lt;1,"",INDEX($AB$1:$AC$1200,AA$1+296,2)/100)</f>
        <v>0.02034</v>
      </c>
      <c r="L299" s="143" t="n">
        <f aca="false">IF(D299&lt;1,"",INDEX($AB$1:$AC$1200,AA$1+296,1))</f>
        <v>45931</v>
      </c>
      <c r="Z299" s="115"/>
      <c r="AB299" s="104" t="n">
        <f aca="false">AB298</f>
        <v>45931</v>
      </c>
      <c r="AC299" s="105" t="n">
        <f aca="false">AC298</f>
        <v>2.034</v>
      </c>
      <c r="AD299" s="106"/>
      <c r="AE299" s="106"/>
      <c r="AF299" s="107"/>
    </row>
    <row r="300" customFormat="false" ht="17.25" hidden="false" customHeight="true" outlineLevel="0" collapsed="false">
      <c r="D300" s="118" t="n">
        <f aca="false">D299-1</f>
        <v>303</v>
      </c>
      <c r="E300" s="119" t="n">
        <f aca="false">IF(D300="","",SUM(F300:G300))</f>
        <v>276.458075385364</v>
      </c>
      <c r="F300" s="119" t="n">
        <f aca="false">IF(D300="","",-IPMT(J300/12,1,D300,H299))</f>
        <v>134.19143475</v>
      </c>
      <c r="G300" s="119" t="n">
        <f aca="false">IF(D300="","",-PPMT(J300/12,1,D300,H299))</f>
        <v>142.266640635364</v>
      </c>
      <c r="H300" s="120" t="n">
        <f aca="false">IF(D300="","",ROUND(H299-G300,2))</f>
        <v>60992.78</v>
      </c>
      <c r="I300" s="72"/>
      <c r="J300" s="121" t="n">
        <f aca="false">IF(D300&lt;1,"",INDEX($AB$1:$AC$1200,AA$1+297,2)/100+B$5)</f>
        <v>0.02634</v>
      </c>
      <c r="K300" s="121" t="n">
        <f aca="false">IF(D300&lt;1,"",INDEX($AB$1:$AC$1200,AA$1+297,2)/100)</f>
        <v>0.02034</v>
      </c>
      <c r="L300" s="114" t="n">
        <f aca="false">IF(D300&lt;1,"",INDEX($AB$1:$AC$1200,AA$1+297,1))</f>
        <v>45931</v>
      </c>
      <c r="Z300" s="115"/>
      <c r="AB300" s="104" t="n">
        <f aca="false">AB299</f>
        <v>45931</v>
      </c>
      <c r="AC300" s="105" t="n">
        <f aca="false">AC299</f>
        <v>2.034</v>
      </c>
      <c r="AD300" s="106"/>
      <c r="AE300" s="106"/>
      <c r="AF300" s="107"/>
    </row>
    <row r="301" customFormat="false" ht="17.25" hidden="false" customHeight="true" outlineLevel="0" collapsed="false">
      <c r="D301" s="118" t="n">
        <f aca="false">D300-1</f>
        <v>302</v>
      </c>
      <c r="E301" s="119" t="n">
        <f aca="false">IF(D301="","",SUM(F301:G301))</f>
        <v>276.458060158587</v>
      </c>
      <c r="F301" s="119" t="n">
        <f aca="false">IF(D301="","",-IPMT(J300/12,1,D301,H300))</f>
        <v>133.8791521</v>
      </c>
      <c r="G301" s="119" t="n">
        <f aca="false">IF(D301="","",-PPMT(J300/12,1,D301,H300))</f>
        <v>142.578908058587</v>
      </c>
      <c r="H301" s="120" t="n">
        <f aca="false">IF(D301="","",ROUND(H300-G301,2))</f>
        <v>60850.2</v>
      </c>
      <c r="I301" s="72"/>
      <c r="J301" s="142" t="n">
        <f aca="false">IF(D301&lt;1,"",INDEX($AB$1:$AC$1200,AA$1+298,2)/100+B$5)</f>
        <v>0.02634</v>
      </c>
      <c r="K301" s="142" t="n">
        <f aca="false">IF(D301&lt;1,"",INDEX($AB$1:$AC$1200,AA$1+298,2)/100)</f>
        <v>0.02034</v>
      </c>
      <c r="L301" s="143" t="n">
        <f aca="false">IF(D301&lt;1,"",INDEX($AB$1:$AC$1200,AA$1+298,1))</f>
        <v>45931</v>
      </c>
      <c r="Z301" s="115"/>
      <c r="AB301" s="104" t="n">
        <f aca="false">AB300</f>
        <v>45931</v>
      </c>
      <c r="AC301" s="105" t="n">
        <f aca="false">AC300</f>
        <v>2.034</v>
      </c>
      <c r="AD301" s="106"/>
      <c r="AE301" s="106"/>
      <c r="AF301" s="106"/>
    </row>
    <row r="302" customFormat="false" ht="17.25" hidden="false" customHeight="true" outlineLevel="0" collapsed="false">
      <c r="D302" s="118" t="n">
        <f aca="false">D301-1</f>
        <v>301</v>
      </c>
      <c r="E302" s="119" t="n">
        <f aca="false">IF(D302="","",SUM(F302:G302))</f>
        <v>276.458055197617</v>
      </c>
      <c r="F302" s="119" t="n">
        <f aca="false">IF(D302="","",-IPMT(J300/12,1,D302,H301))</f>
        <v>133.566189</v>
      </c>
      <c r="G302" s="119" t="n">
        <f aca="false">IF(D302="","",-PPMT(J300/12,1,D302,H301))</f>
        <v>142.891866197617</v>
      </c>
      <c r="H302" s="120" t="n">
        <f aca="false">IF(D302="","",ROUND(H301-G302,2))</f>
        <v>60707.31</v>
      </c>
      <c r="I302" s="72"/>
      <c r="J302" s="142" t="n">
        <f aca="false">IF(D302&lt;1,"",INDEX($AB$1:$AC$1200,AA$1+299,2)/100+B$5)</f>
        <v>0.02634</v>
      </c>
      <c r="K302" s="142" t="n">
        <f aca="false">IF(D302&lt;1,"",INDEX($AB$1:$AC$1200,AA$1+299,2)/100)</f>
        <v>0.02034</v>
      </c>
      <c r="L302" s="143" t="n">
        <f aca="false">IF(D302&lt;1,"",INDEX($AB$1:$AC$1200,AA$1+299,1))</f>
        <v>45931</v>
      </c>
      <c r="Z302" s="115"/>
      <c r="AB302" s="104" t="n">
        <f aca="false">AB301</f>
        <v>45931</v>
      </c>
      <c r="AC302" s="105" t="n">
        <f aca="false">AC301</f>
        <v>2.034</v>
      </c>
      <c r="AD302" s="106"/>
      <c r="AE302" s="106"/>
      <c r="AF302" s="107"/>
    </row>
    <row r="303" customFormat="false" ht="17.25" hidden="false" customHeight="true" outlineLevel="0" collapsed="false">
      <c r="D303" s="118" t="n">
        <f aca="false">D302-1</f>
        <v>300</v>
      </c>
      <c r="E303" s="119" t="n">
        <f aca="false">IF(D303="","",SUM(F303:G303))</f>
        <v>276.458063696188</v>
      </c>
      <c r="F303" s="119" t="n">
        <f aca="false">IF(D303="","",-IPMT(J303/12,1,D303,H302))</f>
        <v>133.25254545</v>
      </c>
      <c r="G303" s="119" t="n">
        <f aca="false">IF(D303="","",-PPMT(J303/12,1,D303,H302))</f>
        <v>143.205518246188</v>
      </c>
      <c r="H303" s="120" t="n">
        <f aca="false">IF(D303="","",ROUND(H302-G303,2))</f>
        <v>60564.1</v>
      </c>
      <c r="I303" s="72"/>
      <c r="J303" s="121" t="n">
        <f aca="false">IF(D303&lt;1,"",INDEX($AB$1:$AC$1200,AA$1+300,2)/100+B$5)</f>
        <v>0.02634</v>
      </c>
      <c r="K303" s="121" t="n">
        <f aca="false">IF(D303&lt;1,"",INDEX($AB$1:$AC$1200,AA$1+300,2)/100)</f>
        <v>0.02034</v>
      </c>
      <c r="L303" s="114" t="n">
        <f aca="false">IF(D303&lt;1,"",INDEX($AB$1:$AC$1200,AA$1+300,1))</f>
        <v>45931</v>
      </c>
      <c r="Z303" s="115"/>
      <c r="AB303" s="104" t="n">
        <f aca="false">AB302</f>
        <v>45931</v>
      </c>
      <c r="AC303" s="105" t="n">
        <f aca="false">AC302</f>
        <v>2.034</v>
      </c>
      <c r="AD303" s="106"/>
      <c r="AE303" s="106"/>
      <c r="AF303" s="107"/>
    </row>
    <row r="304" customFormat="false" ht="17.25" hidden="false" customHeight="true" outlineLevel="0" collapsed="false">
      <c r="D304" s="118" t="n">
        <f aca="false">D303-1</f>
        <v>299</v>
      </c>
      <c r="E304" s="119" t="n">
        <f aca="false">IF(D304="","",SUM(F304:G304))</f>
        <v>276.458043238245</v>
      </c>
      <c r="F304" s="119" t="n">
        <f aca="false">IF(D304="","",-IPMT(J303/12,1,D304,H303))</f>
        <v>132.9381995</v>
      </c>
      <c r="G304" s="119" t="n">
        <f aca="false">IF(D304="","",-PPMT(J303/12,1,D304,H303))</f>
        <v>143.519843738245</v>
      </c>
      <c r="H304" s="120" t="n">
        <f aca="false">IF(D304="","",ROUND(H303-G304,2))</f>
        <v>60420.58</v>
      </c>
      <c r="I304" s="72"/>
      <c r="J304" s="142" t="n">
        <f aca="false">IF(D304&lt;1,"",INDEX($AB$1:$AC$1200,AA$1+301,2)/100+B$5)</f>
        <v>0.02634</v>
      </c>
      <c r="K304" s="142" t="n">
        <f aca="false">IF(D304&lt;1,"",INDEX($AB$1:$AC$1200,AA$1+301,2)/100)</f>
        <v>0.02034</v>
      </c>
      <c r="L304" s="143" t="n">
        <f aca="false">IF(D304&lt;1,"",INDEX($AB$1:$AC$1200,AA$1+301,1))</f>
        <v>45931</v>
      </c>
      <c r="Z304" s="115"/>
      <c r="AB304" s="104" t="n">
        <f aca="false">AB303</f>
        <v>45931</v>
      </c>
      <c r="AC304" s="105" t="n">
        <f aca="false">AC303</f>
        <v>2.034</v>
      </c>
      <c r="AD304" s="106"/>
      <c r="AE304" s="106"/>
      <c r="AF304" s="106"/>
    </row>
    <row r="305" customFormat="false" ht="17.25" hidden="false" customHeight="true" outlineLevel="0" collapsed="false">
      <c r="D305" s="118" t="n">
        <f aca="false">D304-1</f>
        <v>298</v>
      </c>
      <c r="E305" s="119" t="n">
        <f aca="false">IF(D305="","",SUM(F305:G305))</f>
        <v>276.45804252326</v>
      </c>
      <c r="F305" s="119" t="n">
        <f aca="false">IF(D305="","",-IPMT(J303/12,1,D305,H304))</f>
        <v>132.6231731</v>
      </c>
      <c r="G305" s="119" t="n">
        <f aca="false">IF(D305="","",-PPMT(J303/12,1,D305,H304))</f>
        <v>143.83486942326</v>
      </c>
      <c r="H305" s="120" t="n">
        <f aca="false">IF(D305="","",ROUND(H304-G305,2))</f>
        <v>60276.75</v>
      </c>
      <c r="I305" s="72"/>
      <c r="J305" s="142" t="n">
        <f aca="false">IF(D305&lt;1,"",INDEX($AB$1:$AC$1200,AA$1+302,2)/100+B$5)</f>
        <v>0.02634</v>
      </c>
      <c r="K305" s="142" t="n">
        <f aca="false">IF(D305&lt;1,"",INDEX($AB$1:$AC$1200,AA$1+302,2)/100)</f>
        <v>0.02034</v>
      </c>
      <c r="L305" s="143" t="n">
        <f aca="false">IF(D305&lt;1,"",INDEX($AB$1:$AC$1200,AA$1+302,1))</f>
        <v>45931</v>
      </c>
      <c r="Z305" s="115"/>
      <c r="AB305" s="104" t="n">
        <f aca="false">AB304</f>
        <v>45931</v>
      </c>
      <c r="AC305" s="105" t="n">
        <f aca="false">AC304</f>
        <v>2.034</v>
      </c>
      <c r="AD305" s="106"/>
      <c r="AE305" s="106"/>
      <c r="AF305" s="107"/>
    </row>
    <row r="306" customFormat="false" ht="17.25" hidden="false" customHeight="true" outlineLevel="0" collapsed="false">
      <c r="D306" s="118" t="n">
        <f aca="false">D305-1</f>
        <v>297</v>
      </c>
      <c r="E306" s="119" t="n">
        <f aca="false">IF(D306="","",SUM(F306:G306))</f>
        <v>276.458064856769</v>
      </c>
      <c r="F306" s="119" t="n">
        <f aca="false">IF(D306="","",-IPMT(J306/12,1,D306,H305))</f>
        <v>132.30746625</v>
      </c>
      <c r="G306" s="119" t="n">
        <f aca="false">IF(D306="","",-PPMT(J306/12,1,D306,H305))</f>
        <v>144.150598606769</v>
      </c>
      <c r="H306" s="120" t="n">
        <f aca="false">IF(D306="","",ROUND(H305-G306,2))</f>
        <v>60132.6</v>
      </c>
      <c r="I306" s="72"/>
      <c r="J306" s="121" t="n">
        <f aca="false">IF(D306&lt;1,"",INDEX($AB$1:$AC$1200,AA$1+303,2)/100+B$5)</f>
        <v>0.02634</v>
      </c>
      <c r="K306" s="121" t="n">
        <f aca="false">IF(D306&lt;1,"",INDEX($AB$1:$AC$1200,AA$1+303,2)/100)</f>
        <v>0.02034</v>
      </c>
      <c r="L306" s="114" t="n">
        <f aca="false">IF(D306&lt;1,"",INDEX($AB$1:$AC$1200,AA$1+303,1))</f>
        <v>45931</v>
      </c>
      <c r="Z306" s="115"/>
      <c r="AB306" s="104" t="n">
        <f aca="false">AB305</f>
        <v>45931</v>
      </c>
      <c r="AC306" s="105" t="n">
        <f aca="false">AC305</f>
        <v>2.034</v>
      </c>
      <c r="AD306" s="106"/>
      <c r="AE306" s="106"/>
      <c r="AF306" s="107"/>
    </row>
    <row r="307" customFormat="false" ht="17.25" hidden="false" customHeight="true" outlineLevel="0" collapsed="false">
      <c r="D307" s="118" t="n">
        <f aca="false">D306-1</f>
        <v>296</v>
      </c>
      <c r="E307" s="119" t="n">
        <f aca="false">IF(D307="","",SUM(F307:G307))</f>
        <v>276.458067608848</v>
      </c>
      <c r="F307" s="119" t="n">
        <f aca="false">IF(D307="","",-IPMT(J306/12,1,D307,H306))</f>
        <v>131.991057</v>
      </c>
      <c r="G307" s="119" t="n">
        <f aca="false">IF(D307="","",-PPMT(J306/12,1,D307,H306))</f>
        <v>144.467010608848</v>
      </c>
      <c r="H307" s="120" t="n">
        <f aca="false">IF(D307="","",ROUND(H306-G307,2))</f>
        <v>59988.13</v>
      </c>
      <c r="I307" s="72"/>
      <c r="J307" s="142" t="n">
        <f aca="false">IF(D307&lt;1,"",INDEX($AB$1:$AC$1200,AA$1+304,2)/100+B$5)</f>
        <v>0.02634</v>
      </c>
      <c r="K307" s="142" t="n">
        <f aca="false">IF(D307&lt;1,"",INDEX($AB$1:$AC$1200,AA$1+304,2)/100)</f>
        <v>0.02034</v>
      </c>
      <c r="L307" s="143" t="n">
        <f aca="false">IF(D307&lt;1,"",INDEX($AB$1:$AC$1200,AA$1+304,1))</f>
        <v>45931</v>
      </c>
      <c r="Z307" s="115"/>
      <c r="AB307" s="104" t="n">
        <f aca="false">AB306</f>
        <v>45931</v>
      </c>
      <c r="AC307" s="105" t="n">
        <f aca="false">AC306</f>
        <v>2.034</v>
      </c>
      <c r="AD307" s="106"/>
      <c r="AE307" s="106"/>
      <c r="AF307" s="106"/>
    </row>
    <row r="308" customFormat="false" ht="17.25" hidden="false" customHeight="true" outlineLevel="0" collapsed="false">
      <c r="D308" s="118" t="n">
        <f aca="false">D307-1</f>
        <v>295</v>
      </c>
      <c r="E308" s="119" t="n">
        <f aca="false">IF(D308="","",SUM(F308:G308))</f>
        <v>276.458053832102</v>
      </c>
      <c r="F308" s="119" t="n">
        <f aca="false">IF(D308="","",-IPMT(J306/12,1,D308,H307))</f>
        <v>131.67394535</v>
      </c>
      <c r="G308" s="119" t="n">
        <f aca="false">IF(D308="","",-PPMT(J306/12,1,D308,H307))</f>
        <v>144.784108482102</v>
      </c>
      <c r="H308" s="120" t="n">
        <f aca="false">IF(D308="","",ROUND(H307-G308,2))</f>
        <v>59843.35</v>
      </c>
      <c r="I308" s="72"/>
      <c r="J308" s="142" t="n">
        <f aca="false">IF(D308&lt;1,"",INDEX($AB$1:$AC$1200,AA$1+305,2)/100+B$5)</f>
        <v>0.02634</v>
      </c>
      <c r="K308" s="142" t="n">
        <f aca="false">IF(D308&lt;1,"",INDEX($AB$1:$AC$1200,AA$1+305,2)/100)</f>
        <v>0.02034</v>
      </c>
      <c r="L308" s="143" t="n">
        <f aca="false">IF(D308&lt;1,"",INDEX($AB$1:$AC$1200,AA$1+305,1))</f>
        <v>45931</v>
      </c>
      <c r="Z308" s="115"/>
      <c r="AB308" s="104" t="n">
        <f aca="false">AB307</f>
        <v>45931</v>
      </c>
      <c r="AC308" s="105" t="n">
        <f aca="false">AC307</f>
        <v>2.034</v>
      </c>
      <c r="AD308" s="106"/>
      <c r="AE308" s="106"/>
      <c r="AF308" s="107"/>
    </row>
    <row r="309" customFormat="false" ht="17.25" hidden="false" customHeight="true" outlineLevel="0" collapsed="false">
      <c r="D309" s="118" t="n">
        <f aca="false">D308-1</f>
        <v>294</v>
      </c>
      <c r="E309" s="119" t="n">
        <f aca="false">IF(D309="","",SUM(F309:G309))</f>
        <v>276.458072812039</v>
      </c>
      <c r="F309" s="119" t="n">
        <f aca="false">IF(D309="","",-IPMT(J309/12,1,D309,H308))</f>
        <v>131.35615325</v>
      </c>
      <c r="G309" s="119" t="n">
        <f aca="false">IF(D309="","",-PPMT(J309/12,1,D309,H308))</f>
        <v>145.101919562039</v>
      </c>
      <c r="H309" s="120" t="n">
        <f aca="false">IF(D309="","",ROUND(H308-G309,2))</f>
        <v>59698.25</v>
      </c>
      <c r="I309" s="72"/>
      <c r="J309" s="121" t="n">
        <f aca="false">IF(D309&lt;1,"",INDEX($AB$1:$AC$1200,AA$1+306,2)/100+B$5)</f>
        <v>0.02634</v>
      </c>
      <c r="K309" s="121" t="n">
        <f aca="false">IF(D309&lt;1,"",INDEX($AB$1:$AC$1200,AA$1+306,2)/100)</f>
        <v>0.02034</v>
      </c>
      <c r="L309" s="114" t="n">
        <f aca="false">IF(D309&lt;1,"",INDEX($AB$1:$AC$1200,AA$1+306,1))</f>
        <v>45931</v>
      </c>
      <c r="Z309" s="115"/>
      <c r="AB309" s="104" t="n">
        <f aca="false">AB308</f>
        <v>45931</v>
      </c>
      <c r="AC309" s="105" t="n">
        <f aca="false">AC308</f>
        <v>2.034</v>
      </c>
      <c r="AD309" s="106"/>
      <c r="AE309" s="106"/>
      <c r="AF309" s="107"/>
    </row>
    <row r="310" customFormat="false" ht="17.25" hidden="false" customHeight="true" outlineLevel="0" collapsed="false">
      <c r="D310" s="118" t="n">
        <f aca="false">D309-1</f>
        <v>293</v>
      </c>
      <c r="E310" s="119" t="n">
        <f aca="false">IF(D310="","",SUM(F310:G310))</f>
        <v>276.458081701386</v>
      </c>
      <c r="F310" s="119" t="n">
        <f aca="false">IF(D310="","",-IPMT(J309/12,1,D310,H309))</f>
        <v>131.03765875</v>
      </c>
      <c r="G310" s="119" t="n">
        <f aca="false">IF(D310="","",-PPMT(J309/12,1,D310,H309))</f>
        <v>145.420422951386</v>
      </c>
      <c r="H310" s="120" t="n">
        <f aca="false">IF(D310="","",ROUND(H309-G310,2))</f>
        <v>59552.83</v>
      </c>
      <c r="I310" s="72"/>
      <c r="J310" s="142" t="n">
        <f aca="false">IF(D310&lt;1,"",INDEX($AB$1:$AC$1200,AA$1+307,2)/100+B$5)</f>
        <v>0.02634</v>
      </c>
      <c r="K310" s="142" t="n">
        <f aca="false">IF(D310&lt;1,"",INDEX($AB$1:$AC$1200,AA$1+307,2)/100)</f>
        <v>0.02034</v>
      </c>
      <c r="L310" s="143" t="n">
        <f aca="false">IF(D310&lt;1,"",INDEX($AB$1:$AC$1200,AA$1+307,1))</f>
        <v>45931</v>
      </c>
      <c r="Z310" s="115"/>
      <c r="AB310" s="104" t="n">
        <f aca="false">AB309</f>
        <v>45931</v>
      </c>
      <c r="AC310" s="105" t="n">
        <f aca="false">AC309</f>
        <v>2.034</v>
      </c>
      <c r="AD310" s="106"/>
      <c r="AE310" s="106"/>
      <c r="AF310" s="106"/>
    </row>
    <row r="311" customFormat="false" ht="17.25" hidden="false" customHeight="true" outlineLevel="0" collapsed="false">
      <c r="D311" s="118" t="n">
        <f aca="false">D310-1</f>
        <v>292</v>
      </c>
      <c r="E311" s="119" t="n">
        <f aca="false">IF(D311="","",SUM(F311:G311))</f>
        <v>276.458083664825</v>
      </c>
      <c r="F311" s="119" t="n">
        <f aca="false">IF(D311="","",-IPMT(J309/12,1,D311,H310))</f>
        <v>130.71846185</v>
      </c>
      <c r="G311" s="119" t="n">
        <f aca="false">IF(D311="","",-PPMT(J309/12,1,D311,H310))</f>
        <v>145.739621814825</v>
      </c>
      <c r="H311" s="120" t="n">
        <f aca="false">IF(D311="","",ROUND(H310-G311,2))</f>
        <v>59407.09</v>
      </c>
      <c r="I311" s="72"/>
      <c r="J311" s="142" t="n">
        <f aca="false">IF(D311&lt;1,"",INDEX($AB$1:$AC$1200,AA$1+308,2)/100+B$5)</f>
        <v>0.02634</v>
      </c>
      <c r="K311" s="142" t="n">
        <f aca="false">IF(D311&lt;1,"",INDEX($AB$1:$AC$1200,AA$1+308,2)/100)</f>
        <v>0.02034</v>
      </c>
      <c r="L311" s="143" t="n">
        <f aca="false">IF(D311&lt;1,"",INDEX($AB$1:$AC$1200,AA$1+308,1))</f>
        <v>45931</v>
      </c>
      <c r="Z311" s="115"/>
      <c r="AB311" s="104" t="n">
        <f aca="false">AB310</f>
        <v>45931</v>
      </c>
      <c r="AC311" s="105" t="n">
        <f aca="false">AC310</f>
        <v>2.034</v>
      </c>
      <c r="AD311" s="106"/>
      <c r="AE311" s="106"/>
      <c r="AF311" s="107"/>
    </row>
    <row r="312" customFormat="false" ht="17.25" hidden="false" customHeight="true" outlineLevel="0" collapsed="false">
      <c r="D312" s="118" t="n">
        <f aca="false">D311-1</f>
        <v>291</v>
      </c>
      <c r="E312" s="119" t="n">
        <f aca="false">IF(D312="","",SUM(F312:G312))</f>
        <v>276.458081904894</v>
      </c>
      <c r="F312" s="119" t="n">
        <f aca="false">IF(D312="","",-IPMT(J312/12,1,D312,H311))</f>
        <v>130.39856255</v>
      </c>
      <c r="G312" s="119" t="n">
        <f aca="false">IF(D312="","",-PPMT(J312/12,1,D312,H311))</f>
        <v>146.059519354894</v>
      </c>
      <c r="H312" s="120" t="n">
        <f aca="false">IF(D312="","",ROUND(H311-G312,2))</f>
        <v>59261.03</v>
      </c>
      <c r="I312" s="72"/>
      <c r="J312" s="121" t="n">
        <f aca="false">IF(D312&lt;1,"",INDEX($AB$1:$AC$1200,AA$1+309,2)/100+B$5)</f>
        <v>0.02634</v>
      </c>
      <c r="K312" s="121" t="n">
        <f aca="false">IF(D312&lt;1,"",INDEX($AB$1:$AC$1200,AA$1+309,2)/100)</f>
        <v>0.02034</v>
      </c>
      <c r="L312" s="114" t="n">
        <f aca="false">IF(D312&lt;1,"",INDEX($AB$1:$AC$1200,AA$1+309,1))</f>
        <v>45931</v>
      </c>
      <c r="Z312" s="115"/>
      <c r="AB312" s="104" t="n">
        <f aca="false">AB311</f>
        <v>45931</v>
      </c>
      <c r="AC312" s="105" t="n">
        <f aca="false">AC311</f>
        <v>2.034</v>
      </c>
      <c r="AD312" s="106"/>
      <c r="AE312" s="106"/>
      <c r="AF312" s="107"/>
    </row>
    <row r="313" customFormat="false" ht="17.25" hidden="false" customHeight="true" outlineLevel="0" collapsed="false">
      <c r="D313" s="118" t="n">
        <f aca="false">D312-1</f>
        <v>290</v>
      </c>
      <c r="E313" s="119" t="n">
        <f aca="false">IF(D313="","",SUM(F313:G313))</f>
        <v>276.458079662641</v>
      </c>
      <c r="F313" s="119" t="n">
        <f aca="false">IF(D313="","",-IPMT(J312/12,1,D313,H312))</f>
        <v>130.07796085</v>
      </c>
      <c r="G313" s="119" t="n">
        <f aca="false">IF(D313="","",-PPMT(J312/12,1,D313,H312))</f>
        <v>146.380118812641</v>
      </c>
      <c r="H313" s="120" t="n">
        <f aca="false">IF(D313="","",ROUND(H312-G313,2))</f>
        <v>59114.65</v>
      </c>
      <c r="I313" s="72"/>
      <c r="J313" s="142" t="n">
        <f aca="false">IF(D313&lt;1,"",INDEX($AB$1:$AC$1200,AA$1+310,2)/100+B$5)</f>
        <v>0.02634</v>
      </c>
      <c r="K313" s="142" t="n">
        <f aca="false">IF(D313&lt;1,"",INDEX($AB$1:$AC$1200,AA$1+310,2)/100)</f>
        <v>0.02034</v>
      </c>
      <c r="L313" s="143" t="n">
        <f aca="false">IF(D313&lt;1,"",INDEX($AB$1:$AC$1200,AA$1+310,1))</f>
        <v>45931</v>
      </c>
      <c r="Z313" s="115"/>
      <c r="AB313" s="104" t="n">
        <f aca="false">AB312</f>
        <v>45931</v>
      </c>
      <c r="AC313" s="105" t="n">
        <f aca="false">AC312</f>
        <v>2.034</v>
      </c>
      <c r="AD313" s="106"/>
      <c r="AE313" s="106"/>
      <c r="AF313" s="106"/>
    </row>
    <row r="314" customFormat="false" ht="17.25" hidden="false" customHeight="true" outlineLevel="0" collapsed="false">
      <c r="D314" s="118" t="n">
        <f aca="false">D313-1</f>
        <v>289</v>
      </c>
      <c r="E314" s="119" t="n">
        <f aca="false">IF(D314="","",SUM(F314:G314))</f>
        <v>276.458080218285</v>
      </c>
      <c r="F314" s="119" t="n">
        <f aca="false">IF(D314="","",-IPMT(J312/12,1,D314,H313))</f>
        <v>129.75665675</v>
      </c>
      <c r="G314" s="119" t="n">
        <f aca="false">IF(D314="","",-PPMT(J312/12,1,D314,H313))</f>
        <v>146.701423468285</v>
      </c>
      <c r="H314" s="120" t="n">
        <f aca="false">IF(D314="","",ROUND(H313-G314,2))</f>
        <v>58967.95</v>
      </c>
      <c r="I314" s="72"/>
      <c r="J314" s="142" t="n">
        <f aca="false">IF(D314&lt;1,"",INDEX($AB$1:$AC$1200,AA$1+311,2)/100+B$5)</f>
        <v>0.02634</v>
      </c>
      <c r="K314" s="142" t="n">
        <f aca="false">IF(D314&lt;1,"",INDEX($AB$1:$AC$1200,AA$1+311,2)/100)</f>
        <v>0.02034</v>
      </c>
      <c r="L314" s="143" t="n">
        <f aca="false">IF(D314&lt;1,"",INDEX($AB$1:$AC$1200,AA$1+311,1))</f>
        <v>45931</v>
      </c>
      <c r="Z314" s="115"/>
      <c r="AB314" s="104" t="n">
        <f aca="false">AB313</f>
        <v>45931</v>
      </c>
      <c r="AC314" s="105" t="n">
        <f aca="false">AC313</f>
        <v>2.034</v>
      </c>
      <c r="AD314" s="106"/>
      <c r="AE314" s="106"/>
      <c r="AF314" s="107"/>
    </row>
    <row r="315" customFormat="false" ht="17.25" hidden="false" customHeight="true" outlineLevel="0" collapsed="false">
      <c r="D315" s="118" t="n">
        <f aca="false">D314-1</f>
        <v>288</v>
      </c>
      <c r="E315" s="119" t="n">
        <f aca="false">IF(D315="","",SUM(F315:G315))</f>
        <v>276.458086891899</v>
      </c>
      <c r="F315" s="119" t="n">
        <f aca="false">IF(D315="","",-IPMT(J315/12,1,D315,H314))</f>
        <v>129.43465025</v>
      </c>
      <c r="G315" s="119" t="n">
        <f aca="false">IF(D315="","",-PPMT(J315/12,1,D315,H314))</f>
        <v>147.023436641899</v>
      </c>
      <c r="H315" s="120" t="n">
        <f aca="false">IF(D315="","",ROUND(H314-G315,2))</f>
        <v>58820.93</v>
      </c>
      <c r="I315" s="72"/>
      <c r="J315" s="121" t="n">
        <f aca="false">IF(D315&lt;1,"",INDEX($AB$1:$AC$1200,AA$1+312,2)/100+B$5)</f>
        <v>0.02634</v>
      </c>
      <c r="K315" s="121" t="n">
        <f aca="false">IF(D315&lt;1,"",INDEX($AB$1:$AC$1200,AA$1+312,2)/100)</f>
        <v>0.02034</v>
      </c>
      <c r="L315" s="114" t="n">
        <f aca="false">IF(D315&lt;1,"",INDEX($AB$1:$AC$1200,AA$1+312,1))</f>
        <v>45931</v>
      </c>
      <c r="Z315" s="115"/>
      <c r="AB315" s="104" t="n">
        <f aca="false">AB314</f>
        <v>45931</v>
      </c>
      <c r="AC315" s="105" t="n">
        <f aca="false">AC314</f>
        <v>2.034</v>
      </c>
      <c r="AD315" s="106"/>
      <c r="AE315" s="106"/>
      <c r="AF315" s="107"/>
    </row>
    <row r="316" customFormat="false" ht="17.25" hidden="false" customHeight="true" outlineLevel="0" collapsed="false">
      <c r="D316" s="118" t="n">
        <f aca="false">D315-1</f>
        <v>287</v>
      </c>
      <c r="E316" s="119" t="n">
        <f aca="false">IF(D316="","",SUM(F316:G316))</f>
        <v>276.4581030441</v>
      </c>
      <c r="F316" s="119" t="n">
        <f aca="false">IF(D316="","",-IPMT(J315/12,1,D316,H315))</f>
        <v>129.11194135</v>
      </c>
      <c r="G316" s="119" t="n">
        <f aca="false">IF(D316="","",-PPMT(J315/12,1,D316,H315))</f>
        <v>147.3461616941</v>
      </c>
      <c r="H316" s="120" t="n">
        <f aca="false">IF(D316="","",ROUND(H315-G316,2))</f>
        <v>58673.58</v>
      </c>
      <c r="I316" s="72"/>
      <c r="J316" s="142" t="n">
        <f aca="false">IF(D316&lt;1,"",INDEX($AB$1:$AC$1200,AA$1+313,2)/100+B$5)</f>
        <v>0.02634</v>
      </c>
      <c r="K316" s="142" t="n">
        <f aca="false">IF(D316&lt;1,"",INDEX($AB$1:$AC$1200,AA$1+313,2)/100)</f>
        <v>0.02034</v>
      </c>
      <c r="L316" s="143" t="n">
        <f aca="false">IF(D316&lt;1,"",INDEX($AB$1:$AC$1200,AA$1+313,1))</f>
        <v>45931</v>
      </c>
      <c r="Z316" s="115"/>
      <c r="AB316" s="104" t="n">
        <f aca="false">AB315</f>
        <v>45931</v>
      </c>
      <c r="AC316" s="105" t="n">
        <f aca="false">AC315</f>
        <v>2.034</v>
      </c>
      <c r="AD316" s="106"/>
      <c r="AE316" s="106"/>
      <c r="AF316" s="106"/>
    </row>
    <row r="317" customFormat="false" ht="17.25" hidden="false" customHeight="true" outlineLevel="0" collapsed="false">
      <c r="D317" s="118" t="n">
        <f aca="false">D316-1</f>
        <v>286</v>
      </c>
      <c r="E317" s="119" t="n">
        <f aca="false">IF(D317="","",SUM(F317:G317))</f>
        <v>276.458084958776</v>
      </c>
      <c r="F317" s="119" t="n">
        <f aca="false">IF(D317="","",-IPMT(J315/12,1,D317,H316))</f>
        <v>128.7885081</v>
      </c>
      <c r="G317" s="119" t="n">
        <f aca="false">IF(D317="","",-PPMT(J315/12,1,D317,H316))</f>
        <v>147.669576858776</v>
      </c>
      <c r="H317" s="120" t="n">
        <f aca="false">IF(D317="","",ROUND(H316-G317,2))</f>
        <v>58525.91</v>
      </c>
      <c r="I317" s="72"/>
      <c r="J317" s="142" t="n">
        <f aca="false">IF(D317&lt;1,"",INDEX($AB$1:$AC$1200,AA$1+314,2)/100+B$5)</f>
        <v>0.02634</v>
      </c>
      <c r="K317" s="142" t="n">
        <f aca="false">IF(D317&lt;1,"",INDEX($AB$1:$AC$1200,AA$1+314,2)/100)</f>
        <v>0.02034</v>
      </c>
      <c r="L317" s="143" t="n">
        <f aca="false">IF(D317&lt;1,"",INDEX($AB$1:$AC$1200,AA$1+314,1))</f>
        <v>45931</v>
      </c>
      <c r="Z317" s="115"/>
      <c r="AB317" s="104" t="n">
        <f aca="false">AB316</f>
        <v>45931</v>
      </c>
      <c r="AC317" s="105" t="n">
        <f aca="false">AC316</f>
        <v>2.034</v>
      </c>
      <c r="AD317" s="106"/>
      <c r="AE317" s="106"/>
      <c r="AF317" s="107"/>
    </row>
    <row r="318" customFormat="false" ht="17.25" hidden="false" customHeight="true" outlineLevel="0" collapsed="false">
      <c r="D318" s="118" t="n">
        <f aca="false">D317-1</f>
        <v>285</v>
      </c>
      <c r="E318" s="119" t="n">
        <f aca="false">IF(D318="","",SUM(F318:G318))</f>
        <v>276.45808295999</v>
      </c>
      <c r="F318" s="119" t="n">
        <f aca="false">IF(D318="","",-IPMT(J318/12,1,D318,H317))</f>
        <v>128.46437245</v>
      </c>
      <c r="G318" s="119" t="n">
        <f aca="false">IF(D318="","",-PPMT(J318/12,1,D318,H317))</f>
        <v>147.99371050999</v>
      </c>
      <c r="H318" s="120" t="n">
        <f aca="false">IF(D318="","",ROUND(H317-G318,2))</f>
        <v>58377.92</v>
      </c>
      <c r="I318" s="72"/>
      <c r="J318" s="121" t="n">
        <f aca="false">IF(D318&lt;1,"",INDEX($AB$1:$AC$1200,AA$1+315,2)/100+B$5)</f>
        <v>0.02634</v>
      </c>
      <c r="K318" s="121" t="n">
        <f aca="false">IF(D318&lt;1,"",INDEX($AB$1:$AC$1200,AA$1+315,2)/100)</f>
        <v>0.02034</v>
      </c>
      <c r="L318" s="114" t="n">
        <f aca="false">IF(D318&lt;1,"",INDEX($AB$1:$AC$1200,AA$1+315,1))</f>
        <v>45931</v>
      </c>
      <c r="Z318" s="115"/>
      <c r="AB318" s="104" t="n">
        <f aca="false">AB317</f>
        <v>45931</v>
      </c>
      <c r="AC318" s="105" t="n">
        <f aca="false">AC317</f>
        <v>2.034</v>
      </c>
      <c r="AD318" s="106"/>
      <c r="AE318" s="106"/>
      <c r="AF318" s="107"/>
    </row>
    <row r="319" customFormat="false" ht="17.25" hidden="false" customHeight="true" outlineLevel="0" collapsed="false">
      <c r="D319" s="118" t="n">
        <f aca="false">D318-1</f>
        <v>284</v>
      </c>
      <c r="E319" s="119" t="n">
        <f aca="false">IF(D319="","",SUM(F319:G319))</f>
        <v>276.458100531711</v>
      </c>
      <c r="F319" s="119" t="n">
        <f aca="false">IF(D319="","",-IPMT(J318/12,1,D319,H318))</f>
        <v>128.1395344</v>
      </c>
      <c r="G319" s="119" t="n">
        <f aca="false">IF(D319="","",-PPMT(J318/12,1,D319,H318))</f>
        <v>148.318566131711</v>
      </c>
      <c r="H319" s="120" t="n">
        <f aca="false">IF(D319="","",ROUND(H318-G319,2))</f>
        <v>58229.6</v>
      </c>
      <c r="I319" s="72"/>
      <c r="J319" s="142" t="n">
        <f aca="false">IF(D319&lt;1,"",INDEX($AB$1:$AC$1200,AA$1+316,2)/100+B$5)</f>
        <v>0.02634</v>
      </c>
      <c r="K319" s="142" t="n">
        <f aca="false">IF(D319&lt;1,"",INDEX($AB$1:$AC$1200,AA$1+316,2)/100)</f>
        <v>0.02034</v>
      </c>
      <c r="L319" s="143" t="n">
        <f aca="false">IF(D319&lt;1,"",INDEX($AB$1:$AC$1200,AA$1+316,1))</f>
        <v>45931</v>
      </c>
      <c r="Z319" s="115"/>
      <c r="AB319" s="104" t="n">
        <f aca="false">AB318</f>
        <v>45931</v>
      </c>
      <c r="AC319" s="105" t="n">
        <f aca="false">AC318</f>
        <v>2.034</v>
      </c>
      <c r="AD319" s="106"/>
      <c r="AE319" s="106"/>
      <c r="AF319" s="106"/>
    </row>
    <row r="320" customFormat="false" ht="17.25" hidden="false" customHeight="true" outlineLevel="0" collapsed="false">
      <c r="D320" s="118" t="n">
        <f aca="false">D319-1</f>
        <v>283</v>
      </c>
      <c r="E320" s="119" t="n">
        <f aca="false">IF(D320="","",SUM(F320:G320))</f>
        <v>276.4580937241</v>
      </c>
      <c r="F320" s="119" t="n">
        <f aca="false">IF(D320="","",-IPMT(J318/12,1,D320,H319))</f>
        <v>127.813972</v>
      </c>
      <c r="G320" s="119" t="n">
        <f aca="false">IF(D320="","",-PPMT(J318/12,1,D320,H319))</f>
        <v>148.6441217241</v>
      </c>
      <c r="H320" s="120" t="n">
        <f aca="false">IF(D320="","",ROUND(H319-G320,2))</f>
        <v>58080.96</v>
      </c>
      <c r="I320" s="72"/>
      <c r="J320" s="142" t="n">
        <f aca="false">IF(D320&lt;1,"",INDEX($AB$1:$AC$1200,AA$1+317,2)/100+B$5)</f>
        <v>0.02634</v>
      </c>
      <c r="K320" s="142" t="n">
        <f aca="false">IF(D320&lt;1,"",INDEX($AB$1:$AC$1200,AA$1+317,2)/100)</f>
        <v>0.02034</v>
      </c>
      <c r="L320" s="143" t="n">
        <f aca="false">IF(D320&lt;1,"",INDEX($AB$1:$AC$1200,AA$1+317,1))</f>
        <v>45931</v>
      </c>
      <c r="Z320" s="115"/>
      <c r="AB320" s="104" t="n">
        <f aca="false">AB319</f>
        <v>45931</v>
      </c>
      <c r="AC320" s="105" t="n">
        <f aca="false">AC319</f>
        <v>2.034</v>
      </c>
      <c r="AD320" s="106"/>
      <c r="AE320" s="106"/>
      <c r="AF320" s="107"/>
    </row>
    <row r="321" customFormat="false" ht="17.25" hidden="false" customHeight="true" outlineLevel="0" collapsed="false">
      <c r="D321" s="118" t="n">
        <f aca="false">D320-1</f>
        <v>282</v>
      </c>
      <c r="E321" s="119" t="n">
        <f aca="false">IF(D321="","",SUM(F321:G321))</f>
        <v>276.458113342991</v>
      </c>
      <c r="F321" s="119" t="n">
        <f aca="false">IF(D321="","",-IPMT(J321/12,1,D321,H320))</f>
        <v>127.4877072</v>
      </c>
      <c r="G321" s="119" t="n">
        <f aca="false">IF(D321="","",-PPMT(J321/12,1,D321,H320))</f>
        <v>148.970406142991</v>
      </c>
      <c r="H321" s="120" t="n">
        <f aca="false">IF(D321="","",ROUND(H320-G321,2))</f>
        <v>57931.99</v>
      </c>
      <c r="I321" s="72"/>
      <c r="J321" s="121" t="n">
        <f aca="false">IF(D321&lt;1,"",INDEX($AB$1:$AC$1200,AA$1+318,2)/100+B$5)</f>
        <v>0.02634</v>
      </c>
      <c r="K321" s="121" t="n">
        <f aca="false">IF(D321&lt;1,"",INDEX($AB$1:$AC$1200,AA$1+318,2)/100)</f>
        <v>0.02034</v>
      </c>
      <c r="L321" s="114" t="n">
        <f aca="false">IF(D321&lt;1,"",INDEX($AB$1:$AC$1200,AA$1+318,1))</f>
        <v>45931</v>
      </c>
      <c r="Z321" s="115"/>
      <c r="AB321" s="104" t="n">
        <f aca="false">AB320</f>
        <v>45931</v>
      </c>
      <c r="AC321" s="105" t="n">
        <f aca="false">AC320</f>
        <v>2.034</v>
      </c>
      <c r="AD321" s="106"/>
      <c r="AE321" s="106"/>
      <c r="AF321" s="107"/>
    </row>
    <row r="322" customFormat="false" ht="17.25" hidden="false" customHeight="true" outlineLevel="0" collapsed="false">
      <c r="D322" s="118" t="n">
        <f aca="false">D321-1</f>
        <v>281</v>
      </c>
      <c r="E322" s="119" t="n">
        <f aca="false">IF(D322="","",SUM(F322:G322))</f>
        <v>276.458115281152</v>
      </c>
      <c r="F322" s="119" t="n">
        <f aca="false">IF(D322="","",-IPMT(J321/12,1,D322,H321))</f>
        <v>127.16071805</v>
      </c>
      <c r="G322" s="119" t="n">
        <f aca="false">IF(D322="","",-PPMT(J321/12,1,D322,H321))</f>
        <v>149.297397231152</v>
      </c>
      <c r="H322" s="120" t="n">
        <f aca="false">IF(D322="","",ROUND(H321-G322,2))</f>
        <v>57782.69</v>
      </c>
      <c r="I322" s="72"/>
      <c r="J322" s="142" t="n">
        <f aca="false">IF(D322&lt;1,"",INDEX($AB$1:$AC$1200,AA$1+319,2)/100+B$5)</f>
        <v>0.02634</v>
      </c>
      <c r="K322" s="142" t="n">
        <f aca="false">IF(D322&lt;1,"",INDEX($AB$1:$AC$1200,AA$1+319,2)/100)</f>
        <v>0.02034</v>
      </c>
      <c r="L322" s="143" t="n">
        <f aca="false">IF(D322&lt;1,"",INDEX($AB$1:$AC$1200,AA$1+319,1))</f>
        <v>45931</v>
      </c>
      <c r="Z322" s="115"/>
      <c r="AB322" s="104" t="n">
        <f aca="false">AB321</f>
        <v>45931</v>
      </c>
      <c r="AC322" s="105" t="n">
        <f aca="false">AC321</f>
        <v>2.034</v>
      </c>
      <c r="AD322" s="106"/>
      <c r="AE322" s="106"/>
      <c r="AF322" s="106"/>
    </row>
    <row r="323" customFormat="false" ht="17.25" hidden="false" customHeight="true" outlineLevel="0" collapsed="false">
      <c r="D323" s="118" t="n">
        <f aca="false">D322-1</f>
        <v>280</v>
      </c>
      <c r="E323" s="119" t="n">
        <f aca="false">IF(D323="","",SUM(F323:G323))</f>
        <v>276.458102828348</v>
      </c>
      <c r="F323" s="119" t="n">
        <f aca="false">IF(D323="","",-IPMT(J321/12,1,D323,H322))</f>
        <v>126.83300455</v>
      </c>
      <c r="G323" s="119" t="n">
        <f aca="false">IF(D323="","",-PPMT(J321/12,1,D323,H322))</f>
        <v>149.625098278348</v>
      </c>
      <c r="H323" s="120" t="n">
        <f aca="false">IF(D323="","",ROUND(H322-G323,2))</f>
        <v>57633.06</v>
      </c>
      <c r="I323" s="72"/>
      <c r="J323" s="142" t="n">
        <f aca="false">IF(D323&lt;1,"",INDEX($AB$1:$AC$1200,AA$1+320,2)/100+B$5)</f>
        <v>0.02634</v>
      </c>
      <c r="K323" s="142" t="n">
        <f aca="false">IF(D323&lt;1,"",INDEX($AB$1:$AC$1200,AA$1+320,2)/100)</f>
        <v>0.02034</v>
      </c>
      <c r="L323" s="143" t="n">
        <f aca="false">IF(D323&lt;1,"",INDEX($AB$1:$AC$1200,AA$1+320,1))</f>
        <v>45931</v>
      </c>
      <c r="Z323" s="115"/>
      <c r="AB323" s="104" t="n">
        <f aca="false">AB322</f>
        <v>45931</v>
      </c>
      <c r="AC323" s="105" t="n">
        <f aca="false">AC322</f>
        <v>2.034</v>
      </c>
      <c r="AD323" s="106"/>
      <c r="AE323" s="106"/>
      <c r="AF323" s="107"/>
    </row>
    <row r="324" customFormat="false" ht="17.25" hidden="false" customHeight="true" outlineLevel="0" collapsed="false">
      <c r="D324" s="118" t="n">
        <f aca="false">D323-1</f>
        <v>279</v>
      </c>
      <c r="E324" s="119" t="n">
        <f aca="false">IF(D324="","",SUM(F324:G324))</f>
        <v>276.458079315445</v>
      </c>
      <c r="F324" s="119" t="n">
        <f aca="false">IF(D324="","",-IPMT(J324/12,1,D324,H323))</f>
        <v>126.5045667</v>
      </c>
      <c r="G324" s="119" t="n">
        <f aca="false">IF(D324="","",-PPMT(J324/12,1,D324,H323))</f>
        <v>149.953512615445</v>
      </c>
      <c r="H324" s="120" t="n">
        <f aca="false">IF(D324="","",ROUND(H323-G324,2))</f>
        <v>57483.11</v>
      </c>
      <c r="I324" s="72"/>
      <c r="J324" s="121" t="n">
        <f aca="false">IF(D324&lt;1,"",INDEX($AB$1:$AC$1200,AA$1+321,2)/100+B$5)</f>
        <v>0.02634</v>
      </c>
      <c r="K324" s="121" t="n">
        <f aca="false">IF(D324&lt;1,"",INDEX($AB$1:$AC$1200,AA$1+321,2)/100)</f>
        <v>0.02034</v>
      </c>
      <c r="L324" s="114" t="n">
        <f aca="false">IF(D324&lt;1,"",INDEX($AB$1:$AC$1200,AA$1+321,1))</f>
        <v>45931</v>
      </c>
      <c r="Z324" s="115"/>
      <c r="AB324" s="104" t="n">
        <f aca="false">AB323</f>
        <v>45931</v>
      </c>
      <c r="AC324" s="105" t="n">
        <f aca="false">AC323</f>
        <v>2.034</v>
      </c>
      <c r="AD324" s="106"/>
      <c r="AE324" s="106"/>
      <c r="AF324" s="107"/>
    </row>
    <row r="325" customFormat="false" ht="17.25" hidden="false" customHeight="true" outlineLevel="0" collapsed="false">
      <c r="D325" s="118" t="n">
        <f aca="false">D324-1</f>
        <v>278</v>
      </c>
      <c r="E325" s="119" t="n">
        <f aca="false">IF(D325="","",SUM(F325:G325))</f>
        <v>276.458096208946</v>
      </c>
      <c r="F325" s="119" t="n">
        <f aca="false">IF(D325="","",-IPMT(J324/12,1,D325,H324))</f>
        <v>126.17542645</v>
      </c>
      <c r="G325" s="119" t="n">
        <f aca="false">IF(D325="","",-PPMT(J324/12,1,D325,H324))</f>
        <v>150.282669758946</v>
      </c>
      <c r="H325" s="120" t="n">
        <f aca="false">IF(D325="","",ROUND(H324-G325,2))</f>
        <v>57332.83</v>
      </c>
      <c r="I325" s="72"/>
      <c r="J325" s="142" t="n">
        <f aca="false">IF(D325&lt;1,"",INDEX($AB$1:$AC$1200,AA$1+322,2)/100+B$5)</f>
        <v>0.02634</v>
      </c>
      <c r="K325" s="142" t="n">
        <f aca="false">IF(D325&lt;1,"",INDEX($AB$1:$AC$1200,AA$1+322,2)/100)</f>
        <v>0.02034</v>
      </c>
      <c r="L325" s="143" t="n">
        <f aca="false">IF(D325&lt;1,"",INDEX($AB$1:$AC$1200,AA$1+322,1))</f>
        <v>45931</v>
      </c>
      <c r="Z325" s="115"/>
      <c r="AB325" s="104" t="n">
        <f aca="false">AB324</f>
        <v>45931</v>
      </c>
      <c r="AC325" s="105" t="n">
        <f aca="false">AC324</f>
        <v>2.034</v>
      </c>
      <c r="AD325" s="106"/>
      <c r="AE325" s="106"/>
      <c r="AF325" s="106"/>
    </row>
    <row r="326" customFormat="false" ht="17.25" hidden="false" customHeight="true" outlineLevel="0" collapsed="false">
      <c r="D326" s="118" t="n">
        <f aca="false">D325-1</f>
        <v>277</v>
      </c>
      <c r="E326" s="119" t="n">
        <f aca="false">IF(D326="","",SUM(F326:G326))</f>
        <v>276.458109082487</v>
      </c>
      <c r="F326" s="119" t="n">
        <f aca="false">IF(D326="","",-IPMT(J324/12,1,D326,H325))</f>
        <v>125.84556185</v>
      </c>
      <c r="G326" s="119" t="n">
        <f aca="false">IF(D326="","",-PPMT(J324/12,1,D326,H325))</f>
        <v>150.612547232487</v>
      </c>
      <c r="H326" s="120" t="n">
        <f aca="false">IF(D326="","",ROUND(H325-G326,2))</f>
        <v>57182.22</v>
      </c>
      <c r="I326" s="72"/>
      <c r="J326" s="142" t="n">
        <f aca="false">IF(D326&lt;1,"",INDEX($AB$1:$AC$1200,AA$1+323,2)/100+B$5)</f>
        <v>0.02634</v>
      </c>
      <c r="K326" s="142" t="n">
        <f aca="false">IF(D326&lt;1,"",INDEX($AB$1:$AC$1200,AA$1+323,2)/100)</f>
        <v>0.02034</v>
      </c>
      <c r="L326" s="143" t="n">
        <f aca="false">IF(D326&lt;1,"",INDEX($AB$1:$AC$1200,AA$1+323,1))</f>
        <v>45931</v>
      </c>
      <c r="Z326" s="115"/>
      <c r="AB326" s="104" t="n">
        <f aca="false">AB325</f>
        <v>45931</v>
      </c>
      <c r="AC326" s="105" t="n">
        <f aca="false">AC325</f>
        <v>2.034</v>
      </c>
      <c r="AD326" s="106"/>
      <c r="AE326" s="106"/>
      <c r="AF326" s="107"/>
    </row>
    <row r="327" customFormat="false" ht="17.25" hidden="false" customHeight="true" outlineLevel="0" collapsed="false">
      <c r="D327" s="118" t="n">
        <f aca="false">D326-1</f>
        <v>276</v>
      </c>
      <c r="E327" s="119" t="n">
        <f aca="false">IF(D327="","",SUM(F327:G327))</f>
        <v>276.458121397558</v>
      </c>
      <c r="F327" s="119" t="n">
        <f aca="false">IF(D327="","",-IPMT(J327/12,1,D327,H326))</f>
        <v>125.5149729</v>
      </c>
      <c r="G327" s="119" t="n">
        <f aca="false">IF(D327="","",-PPMT(J327/12,1,D327,H326))</f>
        <v>150.943148497558</v>
      </c>
      <c r="H327" s="120" t="n">
        <f aca="false">IF(D327="","",ROUND(H326-G327,2))</f>
        <v>57031.28</v>
      </c>
      <c r="I327" s="72"/>
      <c r="J327" s="121" t="n">
        <f aca="false">IF(D327&lt;1,"",INDEX($AB$1:$AC$1200,AA$1+324,2)/100+B$5)</f>
        <v>0.02634</v>
      </c>
      <c r="K327" s="121" t="n">
        <f aca="false">IF(D327&lt;1,"",INDEX($AB$1:$AC$1200,AA$1+324,2)/100)</f>
        <v>0.02034</v>
      </c>
      <c r="L327" s="114" t="n">
        <f aca="false">IF(D327&lt;1,"",INDEX($AB$1:$AC$1200,AA$1+324,1))</f>
        <v>45931</v>
      </c>
      <c r="Z327" s="115"/>
      <c r="AB327" s="104" t="n">
        <f aca="false">AB326</f>
        <v>45931</v>
      </c>
      <c r="AC327" s="105" t="n">
        <f aca="false">AC326</f>
        <v>2.034</v>
      </c>
      <c r="AD327" s="106"/>
      <c r="AE327" s="106"/>
      <c r="AF327" s="107"/>
    </row>
    <row r="328" customFormat="false" ht="17.25" hidden="false" customHeight="true" outlineLevel="0" collapsed="false">
      <c r="D328" s="118" t="n">
        <f aca="false">D327-1</f>
        <v>275</v>
      </c>
      <c r="E328" s="119" t="n">
        <f aca="false">IF(D328="","",SUM(F328:G328))</f>
        <v>276.458136659845</v>
      </c>
      <c r="F328" s="119" t="n">
        <f aca="false">IF(D328="","",-IPMT(J327/12,1,D328,H327))</f>
        <v>125.1836596</v>
      </c>
      <c r="G328" s="119" t="n">
        <f aca="false">IF(D328="","",-PPMT(J327/12,1,D328,H327))</f>
        <v>151.274477059845</v>
      </c>
      <c r="H328" s="120" t="n">
        <f aca="false">IF(D328="","",ROUND(H327-G328,2))</f>
        <v>56880.01</v>
      </c>
      <c r="I328" s="72"/>
      <c r="J328" s="142" t="n">
        <f aca="false">IF(D328&lt;1,"",INDEX($AB$1:$AC$1200,AA$1+325,2)/100+B$5)</f>
        <v>0.02634</v>
      </c>
      <c r="K328" s="142" t="n">
        <f aca="false">IF(D328&lt;1,"",INDEX($AB$1:$AC$1200,AA$1+325,2)/100)</f>
        <v>0.02034</v>
      </c>
      <c r="L328" s="143" t="n">
        <f aca="false">IF(D328&lt;1,"",INDEX($AB$1:$AC$1200,AA$1+325,1))</f>
        <v>45931</v>
      </c>
      <c r="Z328" s="115"/>
      <c r="AB328" s="104" t="n">
        <f aca="false">AB327</f>
        <v>45931</v>
      </c>
      <c r="AC328" s="105" t="n">
        <f aca="false">AC327</f>
        <v>2.034</v>
      </c>
      <c r="AD328" s="106"/>
      <c r="AE328" s="106"/>
      <c r="AF328" s="106"/>
    </row>
    <row r="329" customFormat="false" ht="17.25" hidden="false" customHeight="true" outlineLevel="0" collapsed="false">
      <c r="D329" s="118" t="n">
        <f aca="false">D328-1</f>
        <v>274</v>
      </c>
      <c r="E329" s="119" t="n">
        <f aca="false">IF(D329="","",SUM(F329:G329))</f>
        <v>276.458158420033</v>
      </c>
      <c r="F329" s="119" t="n">
        <f aca="false">IF(D329="","",-IPMT(J327/12,1,D329,H328))</f>
        <v>124.85162195</v>
      </c>
      <c r="G329" s="119" t="n">
        <f aca="false">IF(D329="","",-PPMT(J327/12,1,D329,H328))</f>
        <v>151.606536470033</v>
      </c>
      <c r="H329" s="120" t="n">
        <f aca="false">IF(D329="","",ROUND(H328-G329,2))</f>
        <v>56728.4</v>
      </c>
      <c r="I329" s="72"/>
      <c r="J329" s="142" t="n">
        <f aca="false">IF(D329&lt;1,"",INDEX($AB$1:$AC$1200,AA$1+326,2)/100+B$5)</f>
        <v>0.02634</v>
      </c>
      <c r="K329" s="142" t="n">
        <f aca="false">IF(D329&lt;1,"",INDEX($AB$1:$AC$1200,AA$1+326,2)/100)</f>
        <v>0.02034</v>
      </c>
      <c r="L329" s="143" t="n">
        <f aca="false">IF(D329&lt;1,"",INDEX($AB$1:$AC$1200,AA$1+326,1))</f>
        <v>45931</v>
      </c>
      <c r="Z329" s="115"/>
      <c r="AB329" s="104" t="n">
        <f aca="false">AB328</f>
        <v>45931</v>
      </c>
      <c r="AC329" s="105" t="n">
        <f aca="false">AC328</f>
        <v>2.034</v>
      </c>
      <c r="AD329" s="106"/>
      <c r="AE329" s="106"/>
      <c r="AF329" s="107"/>
    </row>
    <row r="330" customFormat="false" ht="17.25" hidden="false" customHeight="true" outlineLevel="0" collapsed="false">
      <c r="D330" s="118" t="n">
        <f aca="false">D329-1</f>
        <v>273</v>
      </c>
      <c r="E330" s="119" t="n">
        <f aca="false">IF(D330="","",SUM(F330:G330))</f>
        <v>276.458141540991</v>
      </c>
      <c r="F330" s="119" t="n">
        <f aca="false">IF(D330="","",-IPMT(J330/12,1,D330,H329))</f>
        <v>124.518838</v>
      </c>
      <c r="G330" s="119" t="n">
        <f aca="false">IF(D330="","",-PPMT(J330/12,1,D330,H329))</f>
        <v>151.939303540991</v>
      </c>
      <c r="H330" s="120" t="n">
        <f aca="false">IF(D330="","",ROUND(H329-G330,2))</f>
        <v>56576.46</v>
      </c>
      <c r="I330" s="72"/>
      <c r="J330" s="121" t="n">
        <f aca="false">IF(D330&lt;1,"",INDEX($AB$1:$AC$1200,AA$1+327,2)/100+B$5)</f>
        <v>0.02634</v>
      </c>
      <c r="K330" s="121" t="n">
        <f aca="false">IF(D330&lt;1,"",INDEX($AB$1:$AC$1200,AA$1+327,2)/100)</f>
        <v>0.02034</v>
      </c>
      <c r="L330" s="114" t="n">
        <f aca="false">IF(D330&lt;1,"",INDEX($AB$1:$AC$1200,AA$1+327,1))</f>
        <v>45931</v>
      </c>
      <c r="Z330" s="115"/>
      <c r="AB330" s="104" t="n">
        <f aca="false">AB329</f>
        <v>45931</v>
      </c>
      <c r="AC330" s="105" t="n">
        <f aca="false">AC329</f>
        <v>2.034</v>
      </c>
      <c r="AD330" s="106"/>
      <c r="AE330" s="106"/>
      <c r="AF330" s="107"/>
    </row>
    <row r="331" customFormat="false" ht="17.25" hidden="false" customHeight="true" outlineLevel="0" collapsed="false">
      <c r="D331" s="118" t="n">
        <f aca="false">D330-1</f>
        <v>272</v>
      </c>
      <c r="E331" s="119" t="n">
        <f aca="false">IF(D331="","",SUM(F331:G331))</f>
        <v>276.458138137777</v>
      </c>
      <c r="F331" s="119" t="n">
        <f aca="false">IF(D331="","",-IPMT(J330/12,1,D331,H330))</f>
        <v>124.1853297</v>
      </c>
      <c r="G331" s="119" t="n">
        <f aca="false">IF(D331="","",-PPMT(J330/12,1,D331,H330))</f>
        <v>152.272808437777</v>
      </c>
      <c r="H331" s="120" t="n">
        <f aca="false">IF(D331="","",ROUND(H330-G331,2))</f>
        <v>56424.19</v>
      </c>
      <c r="I331" s="72"/>
      <c r="J331" s="142" t="n">
        <f aca="false">IF(D331&lt;1,"",INDEX($AB$1:$AC$1200,AA$1+328,2)/100+B$5)</f>
        <v>0.02634</v>
      </c>
      <c r="K331" s="142" t="n">
        <f aca="false">IF(D331&lt;1,"",INDEX($AB$1:$AC$1200,AA$1+328,2)/100)</f>
        <v>0.02034</v>
      </c>
      <c r="L331" s="143" t="n">
        <f aca="false">IF(D331&lt;1,"",INDEX($AB$1:$AC$1200,AA$1+328,1))</f>
        <v>45931</v>
      </c>
      <c r="Z331" s="115"/>
      <c r="AB331" s="104" t="n">
        <f aca="false">AB330</f>
        <v>45931</v>
      </c>
      <c r="AC331" s="105" t="n">
        <f aca="false">AC330</f>
        <v>2.034</v>
      </c>
      <c r="AD331" s="106"/>
      <c r="AE331" s="106"/>
      <c r="AF331" s="106"/>
    </row>
    <row r="332" customFormat="false" ht="17.25" hidden="false" customHeight="true" outlineLevel="0" collapsed="false">
      <c r="D332" s="118" t="n">
        <f aca="false">D331-1</f>
        <v>271</v>
      </c>
      <c r="E332" s="119" t="n">
        <f aca="false">IF(D332="","",SUM(F332:G332))</f>
        <v>276.458151898108</v>
      </c>
      <c r="F332" s="119" t="n">
        <f aca="false">IF(D332="","",-IPMT(J330/12,1,D332,H331))</f>
        <v>123.85109705</v>
      </c>
      <c r="G332" s="119" t="n">
        <f aca="false">IF(D332="","",-PPMT(J330/12,1,D332,H331))</f>
        <v>152.607054848108</v>
      </c>
      <c r="H332" s="120" t="n">
        <f aca="false">IF(D332="","",ROUND(H331-G332,2))</f>
        <v>56271.58</v>
      </c>
      <c r="I332" s="72"/>
      <c r="J332" s="142" t="n">
        <f aca="false">IF(D332&lt;1,"",INDEX($AB$1:$AC$1200,AA$1+329,2)/100+B$5)</f>
        <v>0.02634</v>
      </c>
      <c r="K332" s="142" t="n">
        <f aca="false">IF(D332&lt;1,"",INDEX($AB$1:$AC$1200,AA$1+329,2)/100)</f>
        <v>0.02034</v>
      </c>
      <c r="L332" s="143" t="n">
        <f aca="false">IF(D332&lt;1,"",INDEX($AB$1:$AC$1200,AA$1+329,1))</f>
        <v>45931</v>
      </c>
      <c r="Z332" s="115"/>
      <c r="AB332" s="104" t="n">
        <f aca="false">AB331</f>
        <v>45931</v>
      </c>
      <c r="AC332" s="105" t="n">
        <f aca="false">AC331</f>
        <v>2.034</v>
      </c>
      <c r="AD332" s="106"/>
      <c r="AE332" s="106"/>
      <c r="AF332" s="107"/>
    </row>
    <row r="333" customFormat="false" ht="17.25" hidden="false" customHeight="true" outlineLevel="0" collapsed="false">
      <c r="D333" s="118" t="n">
        <f aca="false">D332-1</f>
        <v>270</v>
      </c>
      <c r="E333" s="119" t="n">
        <f aca="false">IF(D333="","",SUM(F333:G333))</f>
        <v>276.458137428793</v>
      </c>
      <c r="F333" s="119" t="n">
        <f aca="false">IF(D333="","",-IPMT(J333/12,1,D333,H332))</f>
        <v>123.5161181</v>
      </c>
      <c r="G333" s="119" t="n">
        <f aca="false">IF(D333="","",-PPMT(J333/12,1,D333,H332))</f>
        <v>152.942019328793</v>
      </c>
      <c r="H333" s="120" t="n">
        <f aca="false">IF(D333="","",ROUND(H332-G333,2))</f>
        <v>56118.64</v>
      </c>
      <c r="I333" s="72"/>
      <c r="J333" s="121" t="n">
        <f aca="false">IF(D333&lt;1,"",INDEX($AB$1:$AC$1200,AA$1+330,2)/100+B$5)</f>
        <v>0.02634</v>
      </c>
      <c r="K333" s="121" t="n">
        <f aca="false">IF(D333&lt;1,"",INDEX($AB$1:$AC$1200,AA$1+330,2)/100)</f>
        <v>0.02034</v>
      </c>
      <c r="L333" s="114" t="n">
        <f aca="false">IF(D333&lt;1,"",INDEX($AB$1:$AC$1200,AA$1+330,1))</f>
        <v>45931</v>
      </c>
      <c r="Z333" s="115"/>
      <c r="AB333" s="104" t="n">
        <f aca="false">AB332</f>
        <v>45931</v>
      </c>
      <c r="AC333" s="105" t="n">
        <f aca="false">AC332</f>
        <v>2.034</v>
      </c>
      <c r="AD333" s="106"/>
      <c r="AE333" s="106"/>
      <c r="AF333" s="107"/>
    </row>
    <row r="334" customFormat="false" ht="17.25" hidden="false" customHeight="true" outlineLevel="0" collapsed="false">
      <c r="D334" s="118" t="n">
        <f aca="false">D333-1</f>
        <v>269</v>
      </c>
      <c r="E334" s="119" t="n">
        <f aca="false">IF(D334="","",SUM(F334:G334))</f>
        <v>276.458147376645</v>
      </c>
      <c r="F334" s="119" t="n">
        <f aca="false">IF(D334="","",-IPMT(J333/12,1,D334,H333))</f>
        <v>123.1804148</v>
      </c>
      <c r="G334" s="119" t="n">
        <f aca="false">IF(D334="","",-PPMT(J333/12,1,D334,H333))</f>
        <v>153.277732576645</v>
      </c>
      <c r="H334" s="120" t="n">
        <f aca="false">IF(D334="","",ROUND(H333-G334,2))</f>
        <v>55965.36</v>
      </c>
      <c r="I334" s="72"/>
      <c r="J334" s="142" t="n">
        <f aca="false">IF(D334&lt;1,"",INDEX($AB$1:$AC$1200,AA$1+331,2)/100+B$5)</f>
        <v>0.02634</v>
      </c>
      <c r="K334" s="142" t="n">
        <f aca="false">IF(D334&lt;1,"",INDEX($AB$1:$AC$1200,AA$1+331,2)/100)</f>
        <v>0.02034</v>
      </c>
      <c r="L334" s="143" t="n">
        <f aca="false">IF(D334&lt;1,"",INDEX($AB$1:$AC$1200,AA$1+331,1))</f>
        <v>45931</v>
      </c>
      <c r="Z334" s="115"/>
      <c r="AB334" s="104" t="n">
        <f aca="false">AB333</f>
        <v>45931</v>
      </c>
      <c r="AC334" s="105" t="n">
        <f aca="false">AC333</f>
        <v>2.034</v>
      </c>
      <c r="AD334" s="106"/>
      <c r="AE334" s="106"/>
      <c r="AF334" s="106"/>
    </row>
    <row r="335" customFormat="false" ht="17.25" hidden="false" customHeight="true" outlineLevel="0" collapsed="false">
      <c r="D335" s="118" t="n">
        <f aca="false">D334-1</f>
        <v>268</v>
      </c>
      <c r="E335" s="119" t="n">
        <f aca="false">IF(D335="","",SUM(F335:G335))</f>
        <v>276.458136176009</v>
      </c>
      <c r="F335" s="119" t="n">
        <f aca="false">IF(D335="","",-IPMT(J333/12,1,D335,H334))</f>
        <v>122.8439652</v>
      </c>
      <c r="G335" s="119" t="n">
        <f aca="false">IF(D335="","",-PPMT(J333/12,1,D335,H334))</f>
        <v>153.614170976009</v>
      </c>
      <c r="H335" s="120" t="n">
        <f aca="false">IF(D335="","",ROUND(H334-G335,2))</f>
        <v>55811.75</v>
      </c>
      <c r="I335" s="72"/>
      <c r="J335" s="142" t="n">
        <f aca="false">IF(D335&lt;1,"",INDEX($AB$1:$AC$1200,AA$1+332,2)/100+B$5)</f>
        <v>0.02634</v>
      </c>
      <c r="K335" s="142" t="n">
        <f aca="false">IF(D335&lt;1,"",INDEX($AB$1:$AC$1200,AA$1+332,2)/100)</f>
        <v>0.02034</v>
      </c>
      <c r="L335" s="143" t="n">
        <f aca="false">IF(D335&lt;1,"",INDEX($AB$1:$AC$1200,AA$1+332,1))</f>
        <v>45931</v>
      </c>
      <c r="Z335" s="115"/>
      <c r="AB335" s="104" t="n">
        <f aca="false">AB334</f>
        <v>45931</v>
      </c>
      <c r="AC335" s="105" t="n">
        <f aca="false">AC334</f>
        <v>2.034</v>
      </c>
      <c r="AD335" s="106"/>
      <c r="AE335" s="106"/>
      <c r="AF335" s="107"/>
    </row>
    <row r="336" customFormat="false" ht="17.25" hidden="false" customHeight="true" outlineLevel="0" collapsed="false">
      <c r="D336" s="118" t="n">
        <f aca="false">D335-1</f>
        <v>267</v>
      </c>
      <c r="E336" s="119" t="n">
        <f aca="false">IF(D336="","",SUM(F336:G336))</f>
        <v>276.458156836539</v>
      </c>
      <c r="F336" s="119" t="n">
        <f aca="false">IF(D336="","",-IPMT(J336/12,1,D336,H335))</f>
        <v>122.50679125</v>
      </c>
      <c r="G336" s="119" t="n">
        <f aca="false">IF(D336="","",-PPMT(J336/12,1,D336,H335))</f>
        <v>153.951365586539</v>
      </c>
      <c r="H336" s="120" t="n">
        <f aca="false">IF(D336="","",ROUND(H335-G336,2))</f>
        <v>55657.8</v>
      </c>
      <c r="I336" s="72"/>
      <c r="J336" s="121" t="n">
        <f aca="false">IF(D336&lt;1,"",INDEX($AB$1:$AC$1200,AA$1+333,2)/100+B$5)</f>
        <v>0.02634</v>
      </c>
      <c r="K336" s="121" t="n">
        <f aca="false">IF(D336&lt;1,"",INDEX($AB$1:$AC$1200,AA$1+333,2)/100)</f>
        <v>0.02034</v>
      </c>
      <c r="L336" s="114" t="n">
        <f aca="false">IF(D336&lt;1,"",INDEX($AB$1:$AC$1200,AA$1+333,1))</f>
        <v>45931</v>
      </c>
      <c r="Z336" s="115"/>
      <c r="AB336" s="104" t="n">
        <f aca="false">AB335</f>
        <v>45931</v>
      </c>
      <c r="AC336" s="105" t="n">
        <f aca="false">AC335</f>
        <v>2.034</v>
      </c>
      <c r="AD336" s="106"/>
      <c r="AE336" s="106"/>
      <c r="AF336" s="107"/>
    </row>
    <row r="337" customFormat="false" ht="17.25" hidden="false" customHeight="true" outlineLevel="0" collapsed="false">
      <c r="D337" s="118" t="n">
        <f aca="false">D336-1</f>
        <v>266</v>
      </c>
      <c r="E337" s="119" t="n">
        <f aca="false">IF(D337="","",SUM(F337:G337))</f>
        <v>276.458163619551</v>
      </c>
      <c r="F337" s="119" t="n">
        <f aca="false">IF(D337="","",-IPMT(J336/12,1,D337,H336))</f>
        <v>122.168871</v>
      </c>
      <c r="G337" s="119" t="n">
        <f aca="false">IF(D337="","",-PPMT(J336/12,1,D337,H336))</f>
        <v>154.289292619551</v>
      </c>
      <c r="H337" s="120" t="n">
        <f aca="false">IF(D337="","",ROUND(H336-G337,2))</f>
        <v>55503.51</v>
      </c>
      <c r="I337" s="72"/>
      <c r="J337" s="142" t="n">
        <f aca="false">IF(D337&lt;1,"",INDEX($AB$1:$AC$1200,AA$1+334,2)/100+B$5)</f>
        <v>0.02634</v>
      </c>
      <c r="K337" s="142" t="n">
        <f aca="false">IF(D337&lt;1,"",INDEX($AB$1:$AC$1200,AA$1+334,2)/100)</f>
        <v>0.02034</v>
      </c>
      <c r="L337" s="143" t="n">
        <f aca="false">IF(D337&lt;1,"",INDEX($AB$1:$AC$1200,AA$1+334,1))</f>
        <v>45931</v>
      </c>
      <c r="Z337" s="115"/>
      <c r="AB337" s="104" t="n">
        <f aca="false">AB336</f>
        <v>45931</v>
      </c>
      <c r="AC337" s="105" t="n">
        <f aca="false">AC336</f>
        <v>2.034</v>
      </c>
      <c r="AD337" s="106"/>
      <c r="AE337" s="106"/>
      <c r="AF337" s="106"/>
    </row>
    <row r="338" customFormat="false" ht="17.25" hidden="false" customHeight="true" outlineLevel="0" collapsed="false">
      <c r="D338" s="118" t="n">
        <f aca="false">D337-1</f>
        <v>265</v>
      </c>
      <c r="E338" s="119" t="n">
        <f aca="false">IF(D338="","",SUM(F338:G338))</f>
        <v>276.458160096151</v>
      </c>
      <c r="F338" s="119" t="n">
        <f aca="false">IF(D338="","",-IPMT(J336/12,1,D338,H337))</f>
        <v>121.83020445</v>
      </c>
      <c r="G338" s="119" t="n">
        <f aca="false">IF(D338="","",-PPMT(J336/12,1,D338,H337))</f>
        <v>154.627955646151</v>
      </c>
      <c r="H338" s="120" t="n">
        <f aca="false">IF(D338="","",ROUND(H337-G338,2))</f>
        <v>55348.88</v>
      </c>
      <c r="I338" s="72"/>
      <c r="J338" s="142" t="n">
        <f aca="false">IF(D338&lt;1,"",INDEX($AB$1:$AC$1200,AA$1+335,2)/100+B$5)</f>
        <v>0.02634</v>
      </c>
      <c r="K338" s="142" t="n">
        <f aca="false">IF(D338&lt;1,"",INDEX($AB$1:$AC$1200,AA$1+335,2)/100)</f>
        <v>0.02034</v>
      </c>
      <c r="L338" s="143" t="n">
        <f aca="false">IF(D338&lt;1,"",INDEX($AB$1:$AC$1200,AA$1+335,1))</f>
        <v>45931</v>
      </c>
      <c r="Z338" s="115"/>
      <c r="AB338" s="104" t="n">
        <f aca="false">AB337</f>
        <v>45931</v>
      </c>
      <c r="AC338" s="105" t="n">
        <f aca="false">AC337</f>
        <v>2.034</v>
      </c>
      <c r="AD338" s="106"/>
      <c r="AE338" s="106"/>
      <c r="AF338" s="107"/>
    </row>
    <row r="339" customFormat="false" ht="17.25" hidden="false" customHeight="true" outlineLevel="0" collapsed="false">
      <c r="D339" s="118" t="n">
        <f aca="false">D338-1</f>
        <v>264</v>
      </c>
      <c r="E339" s="119" t="n">
        <f aca="false">IF(D339="","",SUM(F339:G339))</f>
        <v>276.458149884954</v>
      </c>
      <c r="F339" s="119" t="n">
        <f aca="false">IF(D339="","",-IPMT(J339/12,1,D339,H338))</f>
        <v>121.4907916</v>
      </c>
      <c r="G339" s="119" t="n">
        <f aca="false">IF(D339="","",-PPMT(J339/12,1,D339,H338))</f>
        <v>154.967358284954</v>
      </c>
      <c r="H339" s="120" t="n">
        <f aca="false">IF(D339="","",ROUND(H338-G339,2))</f>
        <v>55193.91</v>
      </c>
      <c r="I339" s="72"/>
      <c r="J339" s="121" t="n">
        <f aca="false">IF(D339&lt;1,"",INDEX($AB$1:$AC$1200,AA$1+336,2)/100+B$5)</f>
        <v>0.02634</v>
      </c>
      <c r="K339" s="121" t="n">
        <f aca="false">IF(D339&lt;1,"",INDEX($AB$1:$AC$1200,AA$1+336,2)/100)</f>
        <v>0.02034</v>
      </c>
      <c r="L339" s="114" t="n">
        <f aca="false">IF(D339&lt;1,"",INDEX($AB$1:$AC$1200,AA$1+336,1))</f>
        <v>45931</v>
      </c>
      <c r="Z339" s="115"/>
      <c r="AB339" s="104" t="n">
        <f aca="false">AB338</f>
        <v>45931</v>
      </c>
      <c r="AC339" s="105" t="n">
        <f aca="false">AC338</f>
        <v>2.034</v>
      </c>
      <c r="AD339" s="106"/>
      <c r="AE339" s="106"/>
      <c r="AF339" s="107"/>
    </row>
    <row r="340" customFormat="false" ht="17.25" hidden="false" customHeight="true" outlineLevel="0" collapsed="false">
      <c r="D340" s="118" t="n">
        <f aca="false">D339-1</f>
        <v>263</v>
      </c>
      <c r="E340" s="119" t="n">
        <f aca="false">IF(D340="","",SUM(F340:G340))</f>
        <v>276.458136652994</v>
      </c>
      <c r="F340" s="119" t="n">
        <f aca="false">IF(D340="","",-IPMT(J339/12,1,D340,H339))</f>
        <v>121.15063245</v>
      </c>
      <c r="G340" s="119" t="n">
        <f aca="false">IF(D340="","",-PPMT(J339/12,1,D340,H339))</f>
        <v>155.307504202994</v>
      </c>
      <c r="H340" s="120" t="n">
        <f aca="false">IF(D340="","",ROUND(H339-G340,2))</f>
        <v>55038.6</v>
      </c>
      <c r="I340" s="72"/>
      <c r="J340" s="142" t="n">
        <f aca="false">IF(D340&lt;1,"",INDEX($AB$1:$AC$1200,AA$1+337,2)/100+B$5)</f>
        <v>0.02634</v>
      </c>
      <c r="K340" s="142" t="n">
        <f aca="false">IF(D340&lt;1,"",INDEX($AB$1:$AC$1200,AA$1+337,2)/100)</f>
        <v>0.02034</v>
      </c>
      <c r="L340" s="143" t="n">
        <f aca="false">IF(D340&lt;1,"",INDEX($AB$1:$AC$1200,AA$1+337,1))</f>
        <v>45931</v>
      </c>
      <c r="Z340" s="115"/>
      <c r="AB340" s="104" t="n">
        <f aca="false">AB339</f>
        <v>45931</v>
      </c>
      <c r="AC340" s="105" t="n">
        <f aca="false">AC339</f>
        <v>2.034</v>
      </c>
      <c r="AD340" s="106"/>
      <c r="AE340" s="106"/>
      <c r="AF340" s="106"/>
    </row>
    <row r="341" customFormat="false" ht="17.25" hidden="false" customHeight="true" outlineLevel="0" collapsed="false">
      <c r="D341" s="118" t="n">
        <f aca="false">D340-1</f>
        <v>262</v>
      </c>
      <c r="E341" s="119" t="n">
        <f aca="false">IF(D341="","",SUM(F341:G341))</f>
        <v>276.45812411664</v>
      </c>
      <c r="F341" s="119" t="n">
        <f aca="false">IF(D341="","",-IPMT(J339/12,1,D341,H340))</f>
        <v>120.809727</v>
      </c>
      <c r="G341" s="119" t="n">
        <f aca="false">IF(D341="","",-PPMT(J339/12,1,D341,H340))</f>
        <v>155.64839711664</v>
      </c>
      <c r="H341" s="120" t="n">
        <f aca="false">IF(D341="","",ROUND(H340-G341,2))</f>
        <v>54882.95</v>
      </c>
      <c r="I341" s="72"/>
      <c r="J341" s="142" t="n">
        <f aca="false">IF(D341&lt;1,"",INDEX($AB$1:$AC$1200,AA$1+338,2)/100+B$5)</f>
        <v>0.02634</v>
      </c>
      <c r="K341" s="142" t="n">
        <f aca="false">IF(D341&lt;1,"",INDEX($AB$1:$AC$1200,AA$1+338,2)/100)</f>
        <v>0.02034</v>
      </c>
      <c r="L341" s="143" t="n">
        <f aca="false">IF(D341&lt;1,"",INDEX($AB$1:$AC$1200,AA$1+338,1))</f>
        <v>45931</v>
      </c>
      <c r="Z341" s="115"/>
      <c r="AB341" s="104" t="n">
        <f aca="false">AB340</f>
        <v>45931</v>
      </c>
      <c r="AC341" s="105" t="n">
        <f aca="false">AC340</f>
        <v>2.034</v>
      </c>
      <c r="AD341" s="106"/>
      <c r="AE341" s="106"/>
      <c r="AF341" s="107"/>
    </row>
    <row r="342" customFormat="false" ht="17.25" hidden="false" customHeight="true" outlineLevel="0" collapsed="false">
      <c r="D342" s="118" t="n">
        <f aca="false">D341-1</f>
        <v>261</v>
      </c>
      <c r="E342" s="119" t="n">
        <f aca="false">IF(D342="","",SUM(F342:G342))</f>
        <v>276.458116042546</v>
      </c>
      <c r="F342" s="119" t="n">
        <f aca="false">IF(D342="","",-IPMT(J342/12,1,D342,H341))</f>
        <v>120.46807525</v>
      </c>
      <c r="G342" s="119" t="n">
        <f aca="false">IF(D342="","",-PPMT(J342/12,1,D342,H341))</f>
        <v>155.990040792546</v>
      </c>
      <c r="H342" s="120" t="n">
        <f aca="false">IF(D342="","",ROUND(H341-G342,2))</f>
        <v>54726.96</v>
      </c>
      <c r="I342" s="72"/>
      <c r="J342" s="121" t="n">
        <f aca="false">IF(D342&lt;1,"",INDEX($AB$1:$AC$1200,AA$1+339,2)/100+B$5)</f>
        <v>0.02634</v>
      </c>
      <c r="K342" s="121" t="n">
        <f aca="false">IF(D342&lt;1,"",INDEX($AB$1:$AC$1200,AA$1+339,2)/100)</f>
        <v>0.02034</v>
      </c>
      <c r="L342" s="114" t="n">
        <f aca="false">IF(D342&lt;1,"",INDEX($AB$1:$AC$1200,AA$1+339,1))</f>
        <v>45931</v>
      </c>
      <c r="Z342" s="115"/>
      <c r="AB342" s="104" t="n">
        <f aca="false">AB341</f>
        <v>45931</v>
      </c>
      <c r="AC342" s="105" t="n">
        <f aca="false">AC341</f>
        <v>2.034</v>
      </c>
      <c r="AD342" s="106"/>
      <c r="AE342" s="106"/>
      <c r="AF342" s="107"/>
    </row>
    <row r="343" customFormat="false" ht="17.25" hidden="false" customHeight="true" outlineLevel="0" collapsed="false">
      <c r="D343" s="118" t="n">
        <f aca="false">D342-1</f>
        <v>260</v>
      </c>
      <c r="E343" s="119" t="n">
        <f aca="false">IF(D343="","",SUM(F343:G343))</f>
        <v>276.458116248613</v>
      </c>
      <c r="F343" s="119" t="n">
        <f aca="false">IF(D343="","",-IPMT(J342/12,1,D343,H342))</f>
        <v>120.1256772</v>
      </c>
      <c r="G343" s="119" t="n">
        <f aca="false">IF(D343="","",-PPMT(J342/12,1,D343,H342))</f>
        <v>156.332439048613</v>
      </c>
      <c r="H343" s="120" t="n">
        <f aca="false">IF(D343="","",ROUND(H342-G343,2))</f>
        <v>54570.63</v>
      </c>
      <c r="I343" s="72"/>
      <c r="J343" s="142" t="n">
        <f aca="false">IF(D343&lt;1,"",INDEX($AB$1:$AC$1200,AA$1+340,2)/100+B$5)</f>
        <v>0.02634</v>
      </c>
      <c r="K343" s="142" t="n">
        <f aca="false">IF(D343&lt;1,"",INDEX($AB$1:$AC$1200,AA$1+340,2)/100)</f>
        <v>0.02034</v>
      </c>
      <c r="L343" s="143" t="n">
        <f aca="false">IF(D343&lt;1,"",INDEX($AB$1:$AC$1200,AA$1+340,1))</f>
        <v>45931</v>
      </c>
      <c r="Z343" s="115"/>
      <c r="AB343" s="104" t="n">
        <f aca="false">AB342</f>
        <v>45931</v>
      </c>
      <c r="AC343" s="105" t="n">
        <f aca="false">AC342</f>
        <v>2.034</v>
      </c>
      <c r="AD343" s="106"/>
      <c r="AE343" s="106"/>
      <c r="AF343" s="106"/>
    </row>
    <row r="344" customFormat="false" ht="17.25" hidden="false" customHeight="true" outlineLevel="0" collapsed="false">
      <c r="D344" s="118" t="n">
        <f aca="false">D343-1</f>
        <v>259</v>
      </c>
      <c r="E344" s="119" t="n">
        <f aca="false">IF(D344="","",SUM(F344:G344))</f>
        <v>276.458128604982</v>
      </c>
      <c r="F344" s="119" t="n">
        <f aca="false">IF(D344="","",-IPMT(J342/12,1,D344,H343))</f>
        <v>119.78253285</v>
      </c>
      <c r="G344" s="119" t="n">
        <f aca="false">IF(D344="","",-PPMT(J342/12,1,D344,H343))</f>
        <v>156.675595754982</v>
      </c>
      <c r="H344" s="120" t="n">
        <f aca="false">IF(D344="","",ROUND(H343-G344,2))</f>
        <v>54413.95</v>
      </c>
      <c r="I344" s="72"/>
      <c r="J344" s="142" t="n">
        <f aca="false">IF(D344&lt;1,"",INDEX($AB$1:$AC$1200,AA$1+341,2)/100+B$5)</f>
        <v>0.02634</v>
      </c>
      <c r="K344" s="142" t="n">
        <f aca="false">IF(D344&lt;1,"",INDEX($AB$1:$AC$1200,AA$1+341,2)/100)</f>
        <v>0.02034</v>
      </c>
      <c r="L344" s="143" t="n">
        <f aca="false">IF(D344&lt;1,"",INDEX($AB$1:$AC$1200,AA$1+341,1))</f>
        <v>45931</v>
      </c>
      <c r="Z344" s="115"/>
      <c r="AB344" s="104" t="n">
        <f aca="false">AB343</f>
        <v>45931</v>
      </c>
      <c r="AC344" s="105" t="n">
        <f aca="false">AC343</f>
        <v>2.034</v>
      </c>
      <c r="AD344" s="106"/>
      <c r="AE344" s="106"/>
      <c r="AF344" s="107"/>
    </row>
    <row r="345" customFormat="false" ht="17.25" hidden="false" customHeight="true" outlineLevel="0" collapsed="false">
      <c r="D345" s="118" t="n">
        <f aca="false">D344-1</f>
        <v>258</v>
      </c>
      <c r="E345" s="119" t="n">
        <f aca="false">IF(D345="","",SUM(F345:G345))</f>
        <v>276.458106228565</v>
      </c>
      <c r="F345" s="119" t="n">
        <f aca="false">IF(D345="","",-IPMT(J345/12,1,D345,H344))</f>
        <v>119.43862025</v>
      </c>
      <c r="G345" s="119" t="n">
        <f aca="false">IF(D345="","",-PPMT(J345/12,1,D345,H344))</f>
        <v>157.019485978565</v>
      </c>
      <c r="H345" s="120" t="n">
        <f aca="false">IF(D345="","",ROUND(H344-G345,2))</f>
        <v>54256.93</v>
      </c>
      <c r="I345" s="72"/>
      <c r="J345" s="121" t="n">
        <f aca="false">IF(D345&lt;1,"",INDEX($AB$1:$AC$1200,AA$1+342,2)/100+B$5)</f>
        <v>0.02634</v>
      </c>
      <c r="K345" s="121" t="n">
        <f aca="false">IF(D345&lt;1,"",INDEX($AB$1:$AC$1200,AA$1+342,2)/100)</f>
        <v>0.02034</v>
      </c>
      <c r="L345" s="114" t="n">
        <f aca="false">IF(D345&lt;1,"",INDEX($AB$1:$AC$1200,AA$1+342,1))</f>
        <v>45931</v>
      </c>
      <c r="Z345" s="115"/>
      <c r="AB345" s="104" t="n">
        <f aca="false">AB344</f>
        <v>45931</v>
      </c>
      <c r="AC345" s="105" t="n">
        <f aca="false">AC344</f>
        <v>2.034</v>
      </c>
      <c r="AD345" s="106"/>
      <c r="AE345" s="106"/>
      <c r="AF345" s="107"/>
    </row>
    <row r="346" customFormat="false" ht="17.25" hidden="false" customHeight="true" outlineLevel="0" collapsed="false">
      <c r="D346" s="118" t="n">
        <f aca="false">D345-1</f>
        <v>257</v>
      </c>
      <c r="E346" s="119" t="n">
        <f aca="false">IF(D346="","",SUM(F346:G346))</f>
        <v>276.458103609445</v>
      </c>
      <c r="F346" s="119" t="n">
        <f aca="false">IF(D346="","",-IPMT(J345/12,1,D346,H345))</f>
        <v>119.09396135</v>
      </c>
      <c r="G346" s="119" t="n">
        <f aca="false">IF(D346="","",-PPMT(J345/12,1,D346,H345))</f>
        <v>157.364142259445</v>
      </c>
      <c r="H346" s="120" t="n">
        <f aca="false">IF(D346="","",ROUND(H345-G346,2))</f>
        <v>54099.57</v>
      </c>
      <c r="I346" s="72"/>
      <c r="J346" s="142" t="n">
        <f aca="false">IF(D346&lt;1,"",INDEX($AB$1:$AC$1200,AA$1+343,2)/100+B$5)</f>
        <v>0.02634</v>
      </c>
      <c r="K346" s="142" t="n">
        <f aca="false">IF(D346&lt;1,"",INDEX($AB$1:$AC$1200,AA$1+343,2)/100)</f>
        <v>0.02034</v>
      </c>
      <c r="L346" s="143" t="n">
        <f aca="false">IF(D346&lt;1,"",INDEX($AB$1:$AC$1200,AA$1+343,1))</f>
        <v>45931</v>
      </c>
      <c r="Z346" s="115"/>
      <c r="AB346" s="104" t="n">
        <f aca="false">AB345</f>
        <v>45931</v>
      </c>
      <c r="AC346" s="105" t="n">
        <f aca="false">AC345</f>
        <v>2.034</v>
      </c>
      <c r="AD346" s="106"/>
      <c r="AE346" s="106"/>
      <c r="AF346" s="106"/>
    </row>
    <row r="347" customFormat="false" ht="17.25" hidden="false" customHeight="true" outlineLevel="0" collapsed="false">
      <c r="D347" s="118" t="n">
        <f aca="false">D346-1</f>
        <v>256</v>
      </c>
      <c r="E347" s="119" t="n">
        <f aca="false">IF(D347="","",SUM(F347:G347))</f>
        <v>276.458124777105</v>
      </c>
      <c r="F347" s="119" t="n">
        <f aca="false">IF(D347="","",-IPMT(J345/12,1,D347,H346))</f>
        <v>118.74855615</v>
      </c>
      <c r="G347" s="119" t="n">
        <f aca="false">IF(D347="","",-PPMT(J345/12,1,D347,H346))</f>
        <v>157.709568627105</v>
      </c>
      <c r="H347" s="120" t="n">
        <f aca="false">IF(D347="","",ROUND(H346-G347,2))</f>
        <v>53941.86</v>
      </c>
      <c r="I347" s="72"/>
      <c r="J347" s="142" t="n">
        <f aca="false">IF(D347&lt;1,"",INDEX($AB$1:$AC$1200,AA$1+344,2)/100+B$5)</f>
        <v>0.02634</v>
      </c>
      <c r="K347" s="142" t="n">
        <f aca="false">IF(D347&lt;1,"",INDEX($AB$1:$AC$1200,AA$1+344,2)/100)</f>
        <v>0.02034</v>
      </c>
      <c r="L347" s="143" t="n">
        <f aca="false">IF(D347&lt;1,"",INDEX($AB$1:$AC$1200,AA$1+344,1))</f>
        <v>45931</v>
      </c>
      <c r="Z347" s="115"/>
      <c r="AB347" s="104" t="n">
        <f aca="false">AB346</f>
        <v>45931</v>
      </c>
      <c r="AC347" s="105" t="n">
        <f aca="false">AC346</f>
        <v>2.034</v>
      </c>
      <c r="AD347" s="106"/>
      <c r="AE347" s="106"/>
      <c r="AF347" s="107"/>
    </row>
    <row r="348" customFormat="false" ht="17.25" hidden="false" customHeight="true" outlineLevel="0" collapsed="false">
      <c r="D348" s="118" t="n">
        <f aca="false">D347-1</f>
        <v>255</v>
      </c>
      <c r="E348" s="119" t="n">
        <f aca="false">IF(D348="","",SUM(F348:G348))</f>
        <v>276.45812256627</v>
      </c>
      <c r="F348" s="119" t="n">
        <f aca="false">IF(D348="","",-IPMT(J348/12,1,D348,H347))</f>
        <v>118.4023827</v>
      </c>
      <c r="G348" s="119" t="n">
        <f aca="false">IF(D348="","",-PPMT(J348/12,1,D348,H347))</f>
        <v>158.05573986627</v>
      </c>
      <c r="H348" s="120" t="n">
        <f aca="false">IF(D348="","",ROUND(H347-G348,2))</f>
        <v>53783.8</v>
      </c>
      <c r="I348" s="72"/>
      <c r="J348" s="121" t="n">
        <f aca="false">IF(D348&lt;1,"",INDEX($AB$1:$AC$1200,AA$1+345,2)/100+B$5)</f>
        <v>0.02634</v>
      </c>
      <c r="K348" s="121" t="n">
        <f aca="false">IF(D348&lt;1,"",INDEX($AB$1:$AC$1200,AA$1+345,2)/100)</f>
        <v>0.02034</v>
      </c>
      <c r="L348" s="114" t="n">
        <f aca="false">IF(D348&lt;1,"",INDEX($AB$1:$AC$1200,AA$1+345,1))</f>
        <v>45931</v>
      </c>
      <c r="Z348" s="115"/>
      <c r="AB348" s="104" t="n">
        <f aca="false">AB347</f>
        <v>45931</v>
      </c>
      <c r="AC348" s="105" t="n">
        <f aca="false">AC347</f>
        <v>2.034</v>
      </c>
      <c r="AD348" s="106"/>
      <c r="AE348" s="106"/>
      <c r="AF348" s="107"/>
    </row>
    <row r="349" customFormat="false" ht="17.25" hidden="false" customHeight="true" outlineLevel="0" collapsed="false">
      <c r="D349" s="118" t="n">
        <f aca="false">D348-1</f>
        <v>254</v>
      </c>
      <c r="E349" s="119" t="n">
        <f aca="false">IF(D349="","",SUM(F349:G349))</f>
        <v>276.45810066844</v>
      </c>
      <c r="F349" s="119" t="n">
        <f aca="false">IF(D349="","",-IPMT(J348/12,1,D349,H348))</f>
        <v>118.055441</v>
      </c>
      <c r="G349" s="119" t="n">
        <f aca="false">IF(D349="","",-PPMT(J348/12,1,D349,H348))</f>
        <v>158.40265966844</v>
      </c>
      <c r="H349" s="120" t="n">
        <f aca="false">IF(D349="","",ROUND(H348-G349,2))</f>
        <v>53625.4</v>
      </c>
      <c r="I349" s="72"/>
      <c r="J349" s="142" t="n">
        <f aca="false">IF(D349&lt;1,"",INDEX($AB$1:$AC$1200,AA$1+346,2)/100+B$5)</f>
        <v>0.02634</v>
      </c>
      <c r="K349" s="142" t="n">
        <f aca="false">IF(D349&lt;1,"",INDEX($AB$1:$AC$1200,AA$1+346,2)/100)</f>
        <v>0.02034</v>
      </c>
      <c r="L349" s="143" t="n">
        <f aca="false">IF(D349&lt;1,"",INDEX($AB$1:$AC$1200,AA$1+346,1))</f>
        <v>45931</v>
      </c>
      <c r="Z349" s="115"/>
      <c r="AB349" s="104" t="n">
        <f aca="false">AB348</f>
        <v>45931</v>
      </c>
      <c r="AC349" s="105" t="n">
        <f aca="false">AC348</f>
        <v>2.034</v>
      </c>
      <c r="AD349" s="106"/>
      <c r="AE349" s="106"/>
      <c r="AF349" s="106"/>
    </row>
    <row r="350" customFormat="false" ht="17.25" hidden="false" customHeight="true" outlineLevel="0" collapsed="false">
      <c r="D350" s="118" t="n">
        <f aca="false">D349-1</f>
        <v>253</v>
      </c>
      <c r="E350" s="119" t="n">
        <f aca="false">IF(D350="","",SUM(F350:G350))</f>
        <v>276.458114379982</v>
      </c>
      <c r="F350" s="119" t="n">
        <f aca="false">IF(D350="","",-IPMT(J348/12,1,D350,H349))</f>
        <v>117.707753</v>
      </c>
      <c r="G350" s="119" t="n">
        <f aca="false">IF(D350="","",-PPMT(J348/12,1,D350,H349))</f>
        <v>158.750361379982</v>
      </c>
      <c r="H350" s="120" t="n">
        <f aca="false">IF(D350="","",ROUND(H349-G350,2))</f>
        <v>53466.65</v>
      </c>
      <c r="I350" s="72"/>
      <c r="J350" s="142" t="n">
        <f aca="false">IF(D350&lt;1,"",INDEX($AB$1:$AC$1200,AA$1+347,2)/100+B$5)</f>
        <v>0.02634</v>
      </c>
      <c r="K350" s="142" t="n">
        <f aca="false">IF(D350&lt;1,"",INDEX($AB$1:$AC$1200,AA$1+347,2)/100)</f>
        <v>0.02034</v>
      </c>
      <c r="L350" s="143" t="n">
        <f aca="false">IF(D350&lt;1,"",INDEX($AB$1:$AC$1200,AA$1+347,1))</f>
        <v>45931</v>
      </c>
      <c r="Z350" s="115"/>
      <c r="AB350" s="104" t="n">
        <f aca="false">AB349</f>
        <v>45931</v>
      </c>
      <c r="AC350" s="105" t="n">
        <f aca="false">AC349</f>
        <v>2.034</v>
      </c>
      <c r="AD350" s="106"/>
      <c r="AE350" s="106"/>
      <c r="AF350" s="107"/>
    </row>
    <row r="351" customFormat="false" ht="17.25" hidden="false" customHeight="true" outlineLevel="0" collapsed="false">
      <c r="D351" s="118" t="n">
        <f aca="false">D350-1</f>
        <v>252</v>
      </c>
      <c r="E351" s="119" t="n">
        <f aca="false">IF(D351="","",SUM(F351:G351))</f>
        <v>276.458116248557</v>
      </c>
      <c r="F351" s="119" t="n">
        <f aca="false">IF(D351="","",-IPMT(J351/12,1,D351,H350))</f>
        <v>117.35929675</v>
      </c>
      <c r="G351" s="119" t="n">
        <f aca="false">IF(D351="","",-PPMT(J351/12,1,D351,H350))</f>
        <v>159.098819498557</v>
      </c>
      <c r="H351" s="120" t="n">
        <f aca="false">IF(D351="","",ROUND(H350-G351,2))</f>
        <v>53307.55</v>
      </c>
      <c r="I351" s="72"/>
      <c r="J351" s="121" t="n">
        <f aca="false">IF(D351&lt;1,"",INDEX($AB$1:$AC$1200,AA$1+348,2)/100+B$5)</f>
        <v>0.02634</v>
      </c>
      <c r="K351" s="121" t="n">
        <f aca="false">IF(D351&lt;1,"",INDEX($AB$1:$AC$1200,AA$1+348,2)/100)</f>
        <v>0.02034</v>
      </c>
      <c r="L351" s="114" t="n">
        <f aca="false">IF(D351&lt;1,"",INDEX($AB$1:$AC$1200,AA$1+348,1))</f>
        <v>45931</v>
      </c>
      <c r="Z351" s="115"/>
      <c r="AB351" s="104" t="n">
        <f aca="false">AB350</f>
        <v>45931</v>
      </c>
      <c r="AC351" s="105" t="n">
        <f aca="false">AC350</f>
        <v>2.034</v>
      </c>
      <c r="AD351" s="106"/>
      <c r="AE351" s="106"/>
      <c r="AF351" s="107"/>
    </row>
    <row r="352" customFormat="false" ht="17.25" hidden="false" customHeight="true" outlineLevel="0" collapsed="false">
      <c r="D352" s="118" t="n">
        <f aca="false">D351-1</f>
        <v>251</v>
      </c>
      <c r="E352" s="119" t="n">
        <f aca="false">IF(D352="","",SUM(F352:G352))</f>
        <v>276.458110126362</v>
      </c>
      <c r="F352" s="119" t="n">
        <f aca="false">IF(D352="","",-IPMT(J351/12,1,D352,H351))</f>
        <v>117.01007225</v>
      </c>
      <c r="G352" s="119" t="n">
        <f aca="false">IF(D352="","",-PPMT(J351/12,1,D352,H351))</f>
        <v>159.448037876362</v>
      </c>
      <c r="H352" s="120" t="n">
        <f aca="false">IF(D352="","",ROUND(H351-G352,2))</f>
        <v>53148.1</v>
      </c>
      <c r="I352" s="72"/>
      <c r="J352" s="142" t="n">
        <f aca="false">IF(D352&lt;1,"",INDEX($AB$1:$AC$1200,AA$1+349,2)/100+B$5)</f>
        <v>0.02634</v>
      </c>
      <c r="K352" s="142" t="n">
        <f aca="false">IF(D352&lt;1,"",INDEX($AB$1:$AC$1200,AA$1+349,2)/100)</f>
        <v>0.02034</v>
      </c>
      <c r="L352" s="143" t="n">
        <f aca="false">IF(D352&lt;1,"",INDEX($AB$1:$AC$1200,AA$1+349,1))</f>
        <v>45931</v>
      </c>
      <c r="Z352" s="115"/>
      <c r="AB352" s="104" t="n">
        <f aca="false">AB351</f>
        <v>45931</v>
      </c>
      <c r="AC352" s="105" t="n">
        <f aca="false">AC351</f>
        <v>2.034</v>
      </c>
      <c r="AD352" s="106"/>
      <c r="AE352" s="106"/>
      <c r="AF352" s="106"/>
    </row>
    <row r="353" customFormat="false" ht="17.25" hidden="false" customHeight="true" outlineLevel="0" collapsed="false">
      <c r="D353" s="118" t="n">
        <f aca="false">D352-1</f>
        <v>250</v>
      </c>
      <c r="E353" s="119" t="n">
        <f aca="false">IF(D353="","",SUM(F353:G353))</f>
        <v>276.458099920071</v>
      </c>
      <c r="F353" s="119" t="n">
        <f aca="false">IF(D353="","",-IPMT(J351/12,1,D353,H352))</f>
        <v>116.6600795</v>
      </c>
      <c r="G353" s="119" t="n">
        <f aca="false">IF(D353="","",-PPMT(J351/12,1,D353,H352))</f>
        <v>159.798020420071</v>
      </c>
      <c r="H353" s="120" t="n">
        <f aca="false">IF(D353="","",ROUND(H352-G353,2))</f>
        <v>52988.3</v>
      </c>
      <c r="I353" s="72"/>
      <c r="J353" s="142" t="n">
        <f aca="false">IF(D353&lt;1,"",INDEX($AB$1:$AC$1200,AA$1+350,2)/100+B$5)</f>
        <v>0.02634</v>
      </c>
      <c r="K353" s="142" t="n">
        <f aca="false">IF(D353&lt;1,"",INDEX($AB$1:$AC$1200,AA$1+350,2)/100)</f>
        <v>0.02034</v>
      </c>
      <c r="L353" s="143" t="n">
        <f aca="false">IF(D353&lt;1,"",INDEX($AB$1:$AC$1200,AA$1+350,1))</f>
        <v>45931</v>
      </c>
      <c r="Z353" s="115"/>
      <c r="AB353" s="104" t="n">
        <f aca="false">AB352</f>
        <v>45931</v>
      </c>
      <c r="AC353" s="105" t="n">
        <f aca="false">AC352</f>
        <v>2.034</v>
      </c>
      <c r="AD353" s="106"/>
      <c r="AE353" s="106"/>
      <c r="AF353" s="107"/>
    </row>
    <row r="354" customFormat="false" ht="17.25" hidden="false" customHeight="true" outlineLevel="0" collapsed="false">
      <c r="D354" s="118" t="n">
        <f aca="false">D353-1</f>
        <v>249</v>
      </c>
      <c r="E354" s="119" t="n">
        <f aca="false">IF(D354="","",SUM(F354:G354))</f>
        <v>276.458089591926</v>
      </c>
      <c r="F354" s="119" t="n">
        <f aca="false">IF(D354="","",-IPMT(J354/12,1,D354,H353))</f>
        <v>116.3093185</v>
      </c>
      <c r="G354" s="119" t="n">
        <f aca="false">IF(D354="","",-PPMT(J354/12,1,D354,H353))</f>
        <v>160.148771091926</v>
      </c>
      <c r="H354" s="120" t="n">
        <f aca="false">IF(D354="","",ROUND(H353-G354,2))</f>
        <v>52828.15</v>
      </c>
      <c r="I354" s="72"/>
      <c r="J354" s="121" t="n">
        <f aca="false">IF(D354&lt;1,"",INDEX($AB$1:$AC$1200,AA$1+351,2)/100+B$5)</f>
        <v>0.02634</v>
      </c>
      <c r="K354" s="121" t="n">
        <f aca="false">IF(D354&lt;1,"",INDEX($AB$1:$AC$1200,AA$1+351,2)/100)</f>
        <v>0.02034</v>
      </c>
      <c r="L354" s="114" t="n">
        <f aca="false">IF(D354&lt;1,"",INDEX($AB$1:$AC$1200,AA$1+351,1))</f>
        <v>45931</v>
      </c>
      <c r="Z354" s="115"/>
      <c r="AB354" s="104" t="n">
        <f aca="false">AB353</f>
        <v>45931</v>
      </c>
      <c r="AC354" s="105" t="n">
        <f aca="false">AC353</f>
        <v>2.034</v>
      </c>
      <c r="AD354" s="106"/>
      <c r="AE354" s="106"/>
      <c r="AF354" s="107"/>
    </row>
    <row r="355" customFormat="false" ht="17.25" hidden="false" customHeight="true" outlineLevel="0" collapsed="false">
      <c r="D355" s="118" t="n">
        <f aca="false">D354-1</f>
        <v>248</v>
      </c>
      <c r="E355" s="119" t="n">
        <f aca="false">IF(D355="","",SUM(F355:G355))</f>
        <v>276.458083160855</v>
      </c>
      <c r="F355" s="119" t="n">
        <f aca="false">IF(D355="","",-IPMT(J354/12,1,D355,H354))</f>
        <v>115.95778925</v>
      </c>
      <c r="G355" s="119" t="n">
        <f aca="false">IF(D355="","",-PPMT(J354/12,1,D355,H354))</f>
        <v>160.500293910855</v>
      </c>
      <c r="H355" s="120" t="n">
        <f aca="false">IF(D355="","",ROUND(H354-G355,2))</f>
        <v>52667.65</v>
      </c>
      <c r="I355" s="72"/>
      <c r="J355" s="142" t="n">
        <f aca="false">IF(D355&lt;1,"",INDEX($AB$1:$AC$1200,AA$1+352,2)/100+B$5)</f>
        <v>0.02634</v>
      </c>
      <c r="K355" s="142" t="n">
        <f aca="false">IF(D355&lt;1,"",INDEX($AB$1:$AC$1200,AA$1+352,2)/100)</f>
        <v>0.02034</v>
      </c>
      <c r="L355" s="143" t="n">
        <f aca="false">IF(D355&lt;1,"",INDEX($AB$1:$AC$1200,AA$1+352,1))</f>
        <v>45931</v>
      </c>
      <c r="Z355" s="115"/>
      <c r="AB355" s="104" t="n">
        <f aca="false">AB354</f>
        <v>45931</v>
      </c>
      <c r="AC355" s="105" t="n">
        <f aca="false">AC354</f>
        <v>2.034</v>
      </c>
      <c r="AD355" s="106"/>
      <c r="AE355" s="106"/>
      <c r="AF355" s="106"/>
    </row>
    <row r="356" customFormat="false" ht="17.25" hidden="false" customHeight="true" outlineLevel="0" collapsed="false">
      <c r="D356" s="118" t="n">
        <f aca="false">D355-1</f>
        <v>247</v>
      </c>
      <c r="E356" s="119" t="n">
        <f aca="false">IF(D356="","",SUM(F356:G356))</f>
        <v>276.458084703624</v>
      </c>
      <c r="F356" s="119" t="n">
        <f aca="false">IF(D356="","",-IPMT(J354/12,1,D356,H355))</f>
        <v>115.60549175</v>
      </c>
      <c r="G356" s="119" t="n">
        <f aca="false">IF(D356="","",-PPMT(J354/12,1,D356,H355))</f>
        <v>160.852592953624</v>
      </c>
      <c r="H356" s="120" t="n">
        <f aca="false">IF(D356="","",ROUND(H355-G356,2))</f>
        <v>52506.8</v>
      </c>
      <c r="I356" s="72"/>
      <c r="J356" s="142" t="n">
        <f aca="false">IF(D356&lt;1,"",INDEX($AB$1:$AC$1200,AA$1+353,2)/100+B$5)</f>
        <v>0.02634</v>
      </c>
      <c r="K356" s="142" t="n">
        <f aca="false">IF(D356&lt;1,"",INDEX($AB$1:$AC$1200,AA$1+353,2)/100)</f>
        <v>0.02034</v>
      </c>
      <c r="L356" s="143" t="n">
        <f aca="false">IF(D356&lt;1,"",INDEX($AB$1:$AC$1200,AA$1+353,1))</f>
        <v>45931</v>
      </c>
      <c r="Z356" s="115"/>
      <c r="AB356" s="104" t="n">
        <f aca="false">AB355</f>
        <v>45931</v>
      </c>
      <c r="AC356" s="105" t="n">
        <f aca="false">AC355</f>
        <v>2.034</v>
      </c>
      <c r="AD356" s="106"/>
      <c r="AE356" s="106"/>
      <c r="AF356" s="107"/>
    </row>
    <row r="357" customFormat="false" ht="17.25" hidden="false" customHeight="true" outlineLevel="0" collapsed="false">
      <c r="D357" s="118" t="n">
        <f aca="false">D356-1</f>
        <v>246</v>
      </c>
      <c r="E357" s="119" t="n">
        <f aca="false">IF(D357="","",SUM(F357:G357))</f>
        <v>276.458098356009</v>
      </c>
      <c r="F357" s="119" t="n">
        <f aca="false">IF(D357="","",-IPMT(J357/12,1,D357,H356))</f>
        <v>115.252426</v>
      </c>
      <c r="G357" s="119" t="n">
        <f aca="false">IF(D357="","",-PPMT(J357/12,1,D357,H356))</f>
        <v>161.205672356009</v>
      </c>
      <c r="H357" s="120" t="n">
        <f aca="false">IF(D357="","",ROUND(H356-G357,2))</f>
        <v>52345.59</v>
      </c>
      <c r="I357" s="72"/>
      <c r="J357" s="121" t="n">
        <f aca="false">IF(D357&lt;1,"",INDEX($AB$1:$AC$1200,AA$1+354,2)/100+B$5)</f>
        <v>0.02634</v>
      </c>
      <c r="K357" s="121" t="n">
        <f aca="false">IF(D357&lt;1,"",INDEX($AB$1:$AC$1200,AA$1+354,2)/100)</f>
        <v>0.02034</v>
      </c>
      <c r="L357" s="114" t="n">
        <f aca="false">IF(D357&lt;1,"",INDEX($AB$1:$AC$1200,AA$1+354,1))</f>
        <v>45931</v>
      </c>
      <c r="Z357" s="115"/>
      <c r="AB357" s="104" t="n">
        <f aca="false">AB356</f>
        <v>45931</v>
      </c>
      <c r="AC357" s="105" t="n">
        <f aca="false">AC356</f>
        <v>2.034</v>
      </c>
      <c r="AD357" s="106"/>
      <c r="AE357" s="106"/>
      <c r="AF357" s="107"/>
    </row>
    <row r="358" customFormat="false" ht="17.25" hidden="false" customHeight="true" outlineLevel="0" collapsed="false">
      <c r="D358" s="118" t="n">
        <f aca="false">D357-1</f>
        <v>245</v>
      </c>
      <c r="E358" s="119" t="n">
        <f aca="false">IF(D358="","",SUM(F358:G358))</f>
        <v>276.458075499983</v>
      </c>
      <c r="F358" s="119" t="n">
        <f aca="false">IF(D358="","",-IPMT(J357/12,1,D358,H357))</f>
        <v>114.89857005</v>
      </c>
      <c r="G358" s="119" t="n">
        <f aca="false">IF(D358="","",-PPMT(J357/12,1,D358,H357))</f>
        <v>161.559505449983</v>
      </c>
      <c r="H358" s="120" t="n">
        <f aca="false">IF(D358="","",ROUND(H357-G358,2))</f>
        <v>52184.03</v>
      </c>
      <c r="I358" s="72"/>
      <c r="J358" s="142" t="n">
        <f aca="false">IF(D358&lt;1,"",INDEX($AB$1:$AC$1200,AA$1+355,2)/100+B$5)</f>
        <v>0.02634</v>
      </c>
      <c r="K358" s="142" t="n">
        <f aca="false">IF(D358&lt;1,"",INDEX($AB$1:$AC$1200,AA$1+355,2)/100)</f>
        <v>0.02034</v>
      </c>
      <c r="L358" s="143" t="n">
        <f aca="false">IF(D358&lt;1,"",INDEX($AB$1:$AC$1200,AA$1+355,1))</f>
        <v>45931</v>
      </c>
      <c r="Z358" s="115"/>
      <c r="AB358" s="104" t="n">
        <f aca="false">AB357</f>
        <v>45931</v>
      </c>
      <c r="AC358" s="105" t="n">
        <f aca="false">AC357</f>
        <v>2.034</v>
      </c>
      <c r="AD358" s="106"/>
      <c r="AE358" s="106"/>
      <c r="AF358" s="106"/>
    </row>
    <row r="359" customFormat="false" ht="17.25" hidden="false" customHeight="true" outlineLevel="0" collapsed="false">
      <c r="D359" s="118" t="n">
        <f aca="false">D358-1</f>
        <v>244</v>
      </c>
      <c r="E359" s="119" t="n">
        <f aca="false">IF(D359="","",SUM(F359:G359))</f>
        <v>276.45807287998</v>
      </c>
      <c r="F359" s="119" t="n">
        <f aca="false">IF(D359="","",-IPMT(J357/12,1,D359,H358))</f>
        <v>114.54394585</v>
      </c>
      <c r="G359" s="119" t="n">
        <f aca="false">IF(D359="","",-PPMT(J357/12,1,D359,H358))</f>
        <v>161.91412702998</v>
      </c>
      <c r="H359" s="120" t="n">
        <f aca="false">IF(D359="","",ROUND(H358-G359,2))</f>
        <v>52022.12</v>
      </c>
      <c r="I359" s="72"/>
      <c r="J359" s="142" t="n">
        <f aca="false">IF(D359&lt;1,"",INDEX($AB$1:$AC$1200,AA$1+356,2)/100+B$5)</f>
        <v>0.02634</v>
      </c>
      <c r="K359" s="142" t="n">
        <f aca="false">IF(D359&lt;1,"",INDEX($AB$1:$AC$1200,AA$1+356,2)/100)</f>
        <v>0.02034</v>
      </c>
      <c r="L359" s="143" t="n">
        <f aca="false">IF(D359&lt;1,"",INDEX($AB$1:$AC$1200,AA$1+356,1))</f>
        <v>45931</v>
      </c>
      <c r="Z359" s="115"/>
      <c r="AB359" s="104" t="n">
        <f aca="false">AB358</f>
        <v>45931</v>
      </c>
      <c r="AC359" s="105" t="n">
        <f aca="false">AC358</f>
        <v>2.034</v>
      </c>
      <c r="AD359" s="106"/>
      <c r="AE359" s="106"/>
      <c r="AF359" s="107"/>
    </row>
    <row r="360" customFormat="false" ht="17.25" hidden="false" customHeight="true" outlineLevel="0" collapsed="false">
      <c r="D360" s="118" t="n">
        <f aca="false">D359-1</f>
        <v>243</v>
      </c>
      <c r="E360" s="119" t="n">
        <f aca="false">IF(D360="","",SUM(F360:G360))</f>
        <v>276.458094812013</v>
      </c>
      <c r="F360" s="119" t="n">
        <f aca="false">IF(D360="","",-IPMT(J360/12,1,D360,H359))</f>
        <v>114.1885534</v>
      </c>
      <c r="G360" s="119" t="n">
        <f aca="false">IF(D360="","",-PPMT(J360/12,1,D360,H359))</f>
        <v>162.269541412013</v>
      </c>
      <c r="H360" s="120" t="n">
        <f aca="false">IF(D360="","",ROUND(H359-G360,2))</f>
        <v>51859.85</v>
      </c>
      <c r="I360" s="72"/>
      <c r="J360" s="121" t="n">
        <f aca="false">IF(D360&lt;1,"",INDEX($AB$1:$AC$1200,AA$1+357,2)/100+B$5)</f>
        <v>0.02634</v>
      </c>
      <c r="K360" s="121" t="n">
        <f aca="false">IF(D360&lt;1,"",INDEX($AB$1:$AC$1200,AA$1+357,2)/100)</f>
        <v>0.02034</v>
      </c>
      <c r="L360" s="114" t="n">
        <f aca="false">IF(D360&lt;1,"",INDEX($AB$1:$AC$1200,AA$1+357,1))</f>
        <v>45931</v>
      </c>
      <c r="Z360" s="115"/>
      <c r="AB360" s="104" t="n">
        <f aca="false">AB359</f>
        <v>45931</v>
      </c>
      <c r="AC360" s="105" t="n">
        <f aca="false">AC359</f>
        <v>2.034</v>
      </c>
      <c r="AD360" s="106"/>
      <c r="AE360" s="106"/>
      <c r="AF360" s="107"/>
    </row>
    <row r="361" customFormat="false" ht="17.25" hidden="false" customHeight="true" outlineLevel="0" collapsed="false">
      <c r="D361" s="118" t="n">
        <f aca="false">D360-1</f>
        <v>242</v>
      </c>
      <c r="E361" s="119" t="n">
        <f aca="false">IF(D361="","",SUM(F361:G361))</f>
        <v>276.45809236734</v>
      </c>
      <c r="F361" s="119" t="n">
        <f aca="false">IF(D361="","",-IPMT(J360/12,1,D361,H360))</f>
        <v>113.83237075</v>
      </c>
      <c r="G361" s="119" t="n">
        <f aca="false">IF(D361="","",-PPMT(J360/12,1,D361,H360))</f>
        <v>162.62572161734</v>
      </c>
      <c r="H361" s="120" t="n">
        <f aca="false">IF(D361="","",ROUND(H360-G361,2))</f>
        <v>51697.22</v>
      </c>
      <c r="I361" s="72"/>
      <c r="J361" s="142" t="n">
        <f aca="false">IF(D361&lt;1,"",INDEX($AB$1:$AC$1200,AA$1+358,2)/100+B$5)</f>
        <v>0.02634</v>
      </c>
      <c r="K361" s="142" t="n">
        <f aca="false">IF(D361&lt;1,"",INDEX($AB$1:$AC$1200,AA$1+358,2)/100)</f>
        <v>0.02034</v>
      </c>
      <c r="L361" s="143" t="n">
        <f aca="false">IF(D361&lt;1,"",INDEX($AB$1:$AC$1200,AA$1+358,1))</f>
        <v>45931</v>
      </c>
      <c r="Z361" s="115"/>
      <c r="AB361" s="104" t="n">
        <f aca="false">AB360</f>
        <v>45931</v>
      </c>
      <c r="AC361" s="105" t="n">
        <f aca="false">AC360</f>
        <v>2.034</v>
      </c>
      <c r="AD361" s="106"/>
      <c r="AE361" s="106"/>
      <c r="AF361" s="106"/>
    </row>
    <row r="362" customFormat="false" ht="17.25" hidden="false" customHeight="true" outlineLevel="0" collapsed="false">
      <c r="D362" s="118" t="n">
        <f aca="false">D361-1</f>
        <v>241</v>
      </c>
      <c r="E362" s="119" t="n">
        <f aca="false">IF(D362="","",SUM(F362:G362))</f>
        <v>276.458069488094</v>
      </c>
      <c r="F362" s="119" t="n">
        <f aca="false">IF(D362="","",-IPMT(J360/12,1,D362,H361))</f>
        <v>113.4753979</v>
      </c>
      <c r="G362" s="119" t="n">
        <f aca="false">IF(D362="","",-PPMT(J360/12,1,D362,H361))</f>
        <v>162.982671588094</v>
      </c>
      <c r="H362" s="120" t="n">
        <f aca="false">IF(D362="","",ROUND(H361-G362,2))</f>
        <v>51534.24</v>
      </c>
      <c r="I362" s="72"/>
      <c r="J362" s="142" t="n">
        <f aca="false">IF(D362&lt;1,"",INDEX($AB$1:$AC$1200,AA$1+359,2)/100+B$5)</f>
        <v>0.02634</v>
      </c>
      <c r="K362" s="142" t="n">
        <f aca="false">IF(D362&lt;1,"",INDEX($AB$1:$AC$1200,AA$1+359,2)/100)</f>
        <v>0.02034</v>
      </c>
      <c r="L362" s="143" t="n">
        <f aca="false">IF(D362&lt;1,"",INDEX($AB$1:$AC$1200,AA$1+359,1))</f>
        <v>45931</v>
      </c>
      <c r="Z362" s="115"/>
      <c r="AB362" s="104" t="n">
        <f aca="false">AB361</f>
        <v>45931</v>
      </c>
      <c r="AC362" s="105" t="n">
        <f aca="false">AC361</f>
        <v>2.034</v>
      </c>
      <c r="AD362" s="106"/>
      <c r="AE362" s="106"/>
      <c r="AF362" s="107"/>
    </row>
    <row r="363" customFormat="false" ht="17.25" hidden="false" customHeight="true" outlineLevel="0" collapsed="false">
      <c r="D363" s="118" t="n">
        <f aca="false">D362-1</f>
        <v>240</v>
      </c>
      <c r="E363" s="119" t="n">
        <f aca="false">IF(D363="","",SUM(F363:G363))</f>
        <v>276.458083819966</v>
      </c>
      <c r="F363" s="119" t="n">
        <f aca="false">IF(D363="","",-IPMT(J363/12,1,D363,H362))</f>
        <v>113.1176568</v>
      </c>
      <c r="G363" s="119" t="n">
        <f aca="false">IF(D363="","",-PPMT(J363/12,1,D363,H362))</f>
        <v>163.340427019966</v>
      </c>
      <c r="H363" s="120" t="n">
        <f aca="false">IF(D363="","",ROUND(H362-G363,2))</f>
        <v>51370.9</v>
      </c>
      <c r="I363" s="72"/>
      <c r="J363" s="121" t="n">
        <f aca="false">IF(D363&lt;1,"",INDEX($AB$1:$AC$1200,AA$1+360,2)/100+B$5)</f>
        <v>0.02634</v>
      </c>
      <c r="K363" s="121" t="n">
        <f aca="false">IF(D363&lt;1,"",INDEX($AB$1:$AC$1200,AA$1+360,2)/100)</f>
        <v>0.02034</v>
      </c>
      <c r="L363" s="114" t="n">
        <f aca="false">IF(D363&lt;1,"",INDEX($AB$1:$AC$1200,AA$1+360,1))</f>
        <v>45931</v>
      </c>
      <c r="Z363" s="115"/>
      <c r="AB363" s="104" t="n">
        <f aca="false">AB362</f>
        <v>45931</v>
      </c>
      <c r="AC363" s="105" t="n">
        <f aca="false">AC362</f>
        <v>2.034</v>
      </c>
      <c r="AD363" s="106"/>
      <c r="AE363" s="106"/>
      <c r="AF363" s="107"/>
    </row>
    <row r="364" customFormat="false" ht="17.25" hidden="false" customHeight="true" outlineLevel="0" collapsed="false">
      <c r="D364" s="118" t="n">
        <f aca="false">D363-1</f>
        <v>239</v>
      </c>
      <c r="E364" s="119" t="n">
        <f aca="false">IF(D364="","",SUM(F364:G364))</f>
        <v>276.45808611802</v>
      </c>
      <c r="F364" s="119" t="n">
        <f aca="false">IF(D364="","",-IPMT(J363/12,1,D364,H363))</f>
        <v>112.7591255</v>
      </c>
      <c r="G364" s="119" t="n">
        <f aca="false">IF(D364="","",-PPMT(J363/12,1,D364,H363))</f>
        <v>163.69896061802</v>
      </c>
      <c r="H364" s="120" t="n">
        <f aca="false">IF(D364="","",ROUND(H363-G364,2))</f>
        <v>51207.2</v>
      </c>
      <c r="I364" s="72"/>
      <c r="J364" s="142" t="n">
        <f aca="false">IF(D364&lt;1,"",INDEX($AB$1:$AC$1200,AA$1+361,2)/100+B$5)</f>
        <v>0.02634</v>
      </c>
      <c r="K364" s="142" t="n">
        <f aca="false">IF(D364&lt;1,"",INDEX($AB$1:$AC$1200,AA$1+361,2)/100)</f>
        <v>0.02034</v>
      </c>
      <c r="L364" s="143" t="n">
        <f aca="false">IF(D364&lt;1,"",INDEX($AB$1:$AC$1200,AA$1+361,1))</f>
        <v>45931</v>
      </c>
      <c r="Z364" s="115"/>
      <c r="AB364" s="104" t="n">
        <f aca="false">AB363</f>
        <v>45931</v>
      </c>
      <c r="AC364" s="105" t="n">
        <f aca="false">AC363</f>
        <v>2.034</v>
      </c>
      <c r="AD364" s="106"/>
      <c r="AE364" s="106"/>
      <c r="AF364" s="106"/>
    </row>
    <row r="365" customFormat="false" ht="17.25" hidden="false" customHeight="true" outlineLevel="0" collapsed="false">
      <c r="D365" s="118" t="n">
        <f aca="false">D364-1</f>
        <v>238</v>
      </c>
      <c r="E365" s="119" t="n">
        <f aca="false">IF(D365="","",SUM(F365:G365))</f>
        <v>276.458080506592</v>
      </c>
      <c r="F365" s="119" t="n">
        <f aca="false">IF(D365="","",-IPMT(J363/12,1,D365,H364))</f>
        <v>112.399804</v>
      </c>
      <c r="G365" s="119" t="n">
        <f aca="false">IF(D365="","",-PPMT(J363/12,1,D365,H364))</f>
        <v>164.058276506592</v>
      </c>
      <c r="H365" s="120" t="n">
        <f aca="false">IF(D365="","",ROUND(H364-G365,2))</f>
        <v>51043.14</v>
      </c>
      <c r="I365" s="72"/>
      <c r="J365" s="142" t="n">
        <f aca="false">IF(D365&lt;1,"",INDEX($AB$1:$AC$1200,AA$1+362,2)/100+B$5)</f>
        <v>0.02634</v>
      </c>
      <c r="K365" s="142" t="n">
        <f aca="false">IF(D365&lt;1,"",INDEX($AB$1:$AC$1200,AA$1+362,2)/100)</f>
        <v>0.02034</v>
      </c>
      <c r="L365" s="143" t="n">
        <f aca="false">IF(D365&lt;1,"",INDEX($AB$1:$AC$1200,AA$1+362,1))</f>
        <v>45931</v>
      </c>
      <c r="Z365" s="115"/>
      <c r="AB365" s="104" t="n">
        <f aca="false">AB364</f>
        <v>45931</v>
      </c>
      <c r="AC365" s="105" t="n">
        <f aca="false">AC364</f>
        <v>2.034</v>
      </c>
      <c r="AD365" s="106"/>
      <c r="AE365" s="106"/>
      <c r="AF365" s="107"/>
    </row>
    <row r="366" customFormat="false" ht="17.25" hidden="false" customHeight="true" outlineLevel="0" collapsed="false">
      <c r="D366" s="118" t="n">
        <f aca="false">D365-1</f>
        <v>237</v>
      </c>
      <c r="E366" s="119" t="n">
        <f aca="false">IF(D366="","",SUM(F366:G366))</f>
        <v>276.458071171867</v>
      </c>
      <c r="F366" s="119" t="n">
        <f aca="false">IF(D366="","",-IPMT(J366/12,1,D366,H365))</f>
        <v>112.0396923</v>
      </c>
      <c r="G366" s="119" t="n">
        <f aca="false">IF(D366="","",-PPMT(J366/12,1,D366,H365))</f>
        <v>164.418378871867</v>
      </c>
      <c r="H366" s="120" t="n">
        <f aca="false">IF(D366="","",ROUND(H365-G366,2))</f>
        <v>50878.72</v>
      </c>
      <c r="I366" s="72"/>
      <c r="J366" s="121" t="n">
        <f aca="false">IF(D366&lt;1,"",INDEX($AB$1:$AC$1200,AA$1+363,2)/100+B$5)</f>
        <v>0.02634</v>
      </c>
      <c r="K366" s="121" t="n">
        <f aca="false">IF(D366&lt;1,"",INDEX($AB$1:$AC$1200,AA$1+363,2)/100)</f>
        <v>0.02034</v>
      </c>
      <c r="L366" s="114" t="n">
        <f aca="false">IF(D366&lt;1,"",INDEX($AB$1:$AC$1200,AA$1+363,1))</f>
        <v>45931</v>
      </c>
      <c r="Z366" s="115"/>
      <c r="AB366" s="104" t="n">
        <f aca="false">AB365</f>
        <v>45931</v>
      </c>
      <c r="AC366" s="105" t="n">
        <f aca="false">AC365</f>
        <v>2.034</v>
      </c>
      <c r="AD366" s="106"/>
      <c r="AE366" s="106"/>
      <c r="AF366" s="107"/>
    </row>
    <row r="367" customFormat="false" ht="17.25" hidden="false" customHeight="true" outlineLevel="0" collapsed="false">
      <c r="D367" s="118" t="n">
        <f aca="false">D366-1</f>
        <v>236</v>
      </c>
      <c r="E367" s="119" t="n">
        <f aca="false">IF(D367="","",SUM(F367:G367))</f>
        <v>276.458062363195</v>
      </c>
      <c r="F367" s="119" t="n">
        <f aca="false">IF(D367="","",-IPMT(J366/12,1,D367,H366))</f>
        <v>111.6787904</v>
      </c>
      <c r="G367" s="119" t="n">
        <f aca="false">IF(D367="","",-PPMT(J366/12,1,D367,H366))</f>
        <v>164.779271963195</v>
      </c>
      <c r="H367" s="120" t="n">
        <f aca="false">IF(D367="","",ROUND(H366-G367,2))</f>
        <v>50713.94</v>
      </c>
      <c r="I367" s="72"/>
      <c r="J367" s="142" t="n">
        <f aca="false">IF(D367&lt;1,"",INDEX($AB$1:$AC$1200,AA$1+364,2)/100+B$5)</f>
        <v>0.02634</v>
      </c>
      <c r="K367" s="142" t="n">
        <f aca="false">IF(D367&lt;1,"",INDEX($AB$1:$AC$1200,AA$1+364,2)/100)</f>
        <v>0.02034</v>
      </c>
      <c r="L367" s="143" t="n">
        <f aca="false">IF(D367&lt;1,"",INDEX($AB$1:$AC$1200,AA$1+364,1))</f>
        <v>45931</v>
      </c>
      <c r="Z367" s="115"/>
      <c r="AB367" s="104" t="n">
        <f aca="false">AB366</f>
        <v>45931</v>
      </c>
      <c r="AC367" s="105" t="n">
        <f aca="false">AC366</f>
        <v>2.034</v>
      </c>
      <c r="AD367" s="106"/>
      <c r="AE367" s="106"/>
      <c r="AF367" s="106"/>
    </row>
    <row r="368" customFormat="false" ht="17.25" hidden="false" customHeight="true" outlineLevel="0" collapsed="false">
      <c r="D368" s="118" t="n">
        <f aca="false">D367-1</f>
        <v>235</v>
      </c>
      <c r="E368" s="119" t="n">
        <f aca="false">IF(D368="","",SUM(F368:G368))</f>
        <v>276.458058394432</v>
      </c>
      <c r="F368" s="119" t="n">
        <f aca="false">IF(D368="","",-IPMT(J366/12,1,D368,H367))</f>
        <v>111.3170983</v>
      </c>
      <c r="G368" s="119" t="n">
        <f aca="false">IF(D368="","",-PPMT(J366/12,1,D368,H367))</f>
        <v>165.140960094432</v>
      </c>
      <c r="H368" s="120" t="n">
        <f aca="false">IF(D368="","",ROUND(H367-G368,2))</f>
        <v>50548.8</v>
      </c>
      <c r="I368" s="72"/>
      <c r="J368" s="142" t="n">
        <f aca="false">IF(D368&lt;1,"",INDEX($AB$1:$AC$1200,AA$1+365,2)/100+B$5)</f>
        <v>0.02634</v>
      </c>
      <c r="K368" s="142" t="n">
        <f aca="false">IF(D368&lt;1,"",INDEX($AB$1:$AC$1200,AA$1+365,2)/100)</f>
        <v>0.02034</v>
      </c>
      <c r="L368" s="143" t="n">
        <f aca="false">IF(D368&lt;1,"",INDEX($AB$1:$AC$1200,AA$1+365,1))</f>
        <v>45931</v>
      </c>
      <c r="Z368" s="115"/>
      <c r="AB368" s="104" t="n">
        <f aca="false">AB367</f>
        <v>45931</v>
      </c>
      <c r="AC368" s="105" t="n">
        <f aca="false">AC367</f>
        <v>2.034</v>
      </c>
      <c r="AD368" s="106"/>
      <c r="AE368" s="106"/>
      <c r="AF368" s="107"/>
    </row>
    <row r="369" customFormat="false" ht="17.25" hidden="false" customHeight="true" outlineLevel="0" collapsed="false">
      <c r="D369" s="118" t="n">
        <f aca="false">D368-1</f>
        <v>234</v>
      </c>
      <c r="E369" s="119" t="n">
        <f aca="false">IF(D369="","",SUM(F369:G369))</f>
        <v>276.458063645315</v>
      </c>
      <c r="F369" s="119" t="n">
        <f aca="false">IF(D369="","",-IPMT(J369/12,1,D369,H368))</f>
        <v>110.954616</v>
      </c>
      <c r="G369" s="119" t="n">
        <f aca="false">IF(D369="","",-PPMT(J369/12,1,D369,H368))</f>
        <v>165.503447645315</v>
      </c>
      <c r="H369" s="120" t="n">
        <f aca="false">IF(D369="","",ROUND(H368-G369,2))</f>
        <v>50383.3</v>
      </c>
      <c r="I369" s="72"/>
      <c r="J369" s="121" t="n">
        <f aca="false">IF(D369&lt;1,"",INDEX($AB$1:$AC$1200,AA$1+366,2)/100+B$5)</f>
        <v>0.02634</v>
      </c>
      <c r="K369" s="121" t="n">
        <f aca="false">IF(D369&lt;1,"",INDEX($AB$1:$AC$1200,AA$1+366,2)/100)</f>
        <v>0.02034</v>
      </c>
      <c r="L369" s="114" t="n">
        <f aca="false">IF(D369&lt;1,"",INDEX($AB$1:$AC$1200,AA$1+366,1))</f>
        <v>45931</v>
      </c>
      <c r="Z369" s="115"/>
      <c r="AB369" s="104" t="n">
        <f aca="false">AB368</f>
        <v>45931</v>
      </c>
      <c r="AC369" s="105" t="n">
        <f aca="false">AC368</f>
        <v>2.034</v>
      </c>
      <c r="AD369" s="106"/>
      <c r="AE369" s="106"/>
      <c r="AF369" s="107"/>
    </row>
    <row r="370" customFormat="false" ht="17.25" hidden="false" customHeight="true" outlineLevel="0" collapsed="false">
      <c r="D370" s="118" t="n">
        <f aca="false">D369-1</f>
        <v>233</v>
      </c>
      <c r="E370" s="119" t="n">
        <f aca="false">IF(D370="","",SUM(F370:G370))</f>
        <v>276.458082562881</v>
      </c>
      <c r="F370" s="119" t="n">
        <f aca="false">IF(D370="","",-IPMT(J369/12,1,D370,H369))</f>
        <v>110.5913435</v>
      </c>
      <c r="G370" s="119" t="n">
        <f aca="false">IF(D370="","",-PPMT(J369/12,1,D370,H369))</f>
        <v>165.866739062881</v>
      </c>
      <c r="H370" s="120" t="n">
        <f aca="false">IF(D370="","",ROUND(H369-G370,2))</f>
        <v>50217.43</v>
      </c>
      <c r="I370" s="72"/>
      <c r="J370" s="142" t="n">
        <f aca="false">IF(D370&lt;1,"",INDEX($AB$1:$AC$1200,AA$1+367,2)/100+B$5)</f>
        <v>0.02634</v>
      </c>
      <c r="K370" s="142" t="n">
        <f aca="false">IF(D370&lt;1,"",INDEX($AB$1:$AC$1200,AA$1+367,2)/100)</f>
        <v>0.02034</v>
      </c>
      <c r="L370" s="143" t="n">
        <f aca="false">IF(D370&lt;1,"",INDEX($AB$1:$AC$1200,AA$1+367,1))</f>
        <v>45931</v>
      </c>
      <c r="Z370" s="115"/>
      <c r="AB370" s="104" t="n">
        <f aca="false">AB369</f>
        <v>45931</v>
      </c>
      <c r="AC370" s="105" t="n">
        <f aca="false">AC369</f>
        <v>2.034</v>
      </c>
      <c r="AD370" s="106"/>
      <c r="AE370" s="106"/>
      <c r="AF370" s="106"/>
    </row>
    <row r="371" customFormat="false" ht="17.25" hidden="false" customHeight="true" outlineLevel="0" collapsed="false">
      <c r="D371" s="118" t="n">
        <f aca="false">D370-1</f>
        <v>232</v>
      </c>
      <c r="E371" s="119" t="n">
        <f aca="false">IF(D371="","",SUM(F371:G371))</f>
        <v>276.458064610701</v>
      </c>
      <c r="F371" s="119" t="n">
        <f aca="false">IF(D371="","",-IPMT(J369/12,1,D371,H370))</f>
        <v>110.22725885</v>
      </c>
      <c r="G371" s="119" t="n">
        <f aca="false">IF(D371="","",-PPMT(J369/12,1,D371,H370))</f>
        <v>166.230805760701</v>
      </c>
      <c r="H371" s="120" t="n">
        <f aca="false">IF(D371="","",ROUND(H370-G371,2))</f>
        <v>50051.2</v>
      </c>
      <c r="I371" s="72"/>
      <c r="J371" s="142" t="n">
        <f aca="false">IF(D371&lt;1,"",INDEX($AB$1:$AC$1200,AA$1+368,2)/100+B$5)</f>
        <v>0.02634</v>
      </c>
      <c r="K371" s="142" t="n">
        <f aca="false">IF(D371&lt;1,"",INDEX($AB$1:$AC$1200,AA$1+368,2)/100)</f>
        <v>0.02034</v>
      </c>
      <c r="L371" s="143" t="n">
        <f aca="false">IF(D371&lt;1,"",INDEX($AB$1:$AC$1200,AA$1+368,1))</f>
        <v>45931</v>
      </c>
      <c r="Z371" s="115"/>
      <c r="AB371" s="104" t="n">
        <f aca="false">AB370</f>
        <v>45931</v>
      </c>
      <c r="AC371" s="105" t="n">
        <f aca="false">AC370</f>
        <v>2.034</v>
      </c>
      <c r="AD371" s="106"/>
      <c r="AE371" s="106"/>
      <c r="AF371" s="107"/>
    </row>
    <row r="372" customFormat="false" ht="17.25" hidden="false" customHeight="true" outlineLevel="0" collapsed="false">
      <c r="D372" s="118" t="n">
        <f aca="false">D371-1</f>
        <v>231</v>
      </c>
      <c r="E372" s="119" t="n">
        <f aca="false">IF(D372="","",SUM(F372:G372))</f>
        <v>276.458069061324</v>
      </c>
      <c r="F372" s="119" t="n">
        <f aca="false">IF(D372="","",-IPMT(J372/12,1,D372,H371))</f>
        <v>109.862384</v>
      </c>
      <c r="G372" s="119" t="n">
        <f aca="false">IF(D372="","",-PPMT(J372/12,1,D372,H371))</f>
        <v>166.595685061324</v>
      </c>
      <c r="H372" s="120" t="n">
        <f aca="false">IF(D372="","",ROUND(H371-G372,2))</f>
        <v>49884.6</v>
      </c>
      <c r="I372" s="72"/>
      <c r="J372" s="121" t="n">
        <f aca="false">IF(D372&lt;1,"",INDEX($AB$1:$AC$1200,AA$1+369,2)/100+B$5)</f>
        <v>0.02634</v>
      </c>
      <c r="K372" s="121" t="n">
        <f aca="false">IF(D372&lt;1,"",INDEX($AB$1:$AC$1200,AA$1+369,2)/100)</f>
        <v>0.02034</v>
      </c>
      <c r="L372" s="114" t="n">
        <f aca="false">IF(D372&lt;1,"",INDEX($AB$1:$AC$1200,AA$1+369,1))</f>
        <v>45931</v>
      </c>
      <c r="Z372" s="115"/>
      <c r="AB372" s="104" t="n">
        <f aca="false">AB371</f>
        <v>45931</v>
      </c>
      <c r="AC372" s="105" t="n">
        <f aca="false">AC371</f>
        <v>2.034</v>
      </c>
      <c r="AD372" s="106"/>
      <c r="AE372" s="106"/>
      <c r="AF372" s="107"/>
    </row>
    <row r="373" customFormat="false" ht="17.25" hidden="false" customHeight="true" outlineLevel="0" collapsed="false">
      <c r="D373" s="118" t="n">
        <f aca="false">D372-1</f>
        <v>230</v>
      </c>
      <c r="E373" s="119" t="n">
        <f aca="false">IF(D373="","",SUM(F373:G373))</f>
        <v>276.458045148142</v>
      </c>
      <c r="F373" s="119" t="n">
        <f aca="false">IF(D373="","",-IPMT(J372/12,1,D373,H372))</f>
        <v>109.496697</v>
      </c>
      <c r="G373" s="119" t="n">
        <f aca="false">IF(D373="","",-PPMT(J372/12,1,D373,H372))</f>
        <v>166.961348148142</v>
      </c>
      <c r="H373" s="120" t="n">
        <f aca="false">IF(D373="","",ROUND(H372-G373,2))</f>
        <v>49717.64</v>
      </c>
      <c r="I373" s="72"/>
      <c r="J373" s="142" t="n">
        <f aca="false">IF(D373&lt;1,"",INDEX($AB$1:$AC$1200,AA$1+370,2)/100+B$5)</f>
        <v>0.02634</v>
      </c>
      <c r="K373" s="142" t="n">
        <f aca="false">IF(D373&lt;1,"",INDEX($AB$1:$AC$1200,AA$1+370,2)/100)</f>
        <v>0.02034</v>
      </c>
      <c r="L373" s="143" t="n">
        <f aca="false">IF(D373&lt;1,"",INDEX($AB$1:$AC$1200,AA$1+370,1))</f>
        <v>45931</v>
      </c>
      <c r="Z373" s="115"/>
      <c r="AB373" s="104" t="n">
        <f aca="false">AB372</f>
        <v>45931</v>
      </c>
      <c r="AC373" s="105" t="n">
        <f aca="false">AC372</f>
        <v>2.034</v>
      </c>
      <c r="AD373" s="106"/>
      <c r="AE373" s="106"/>
      <c r="AF373" s="106"/>
    </row>
    <row r="374" customFormat="false" ht="17.25" hidden="false" customHeight="true" outlineLevel="0" collapsed="false">
      <c r="D374" s="118" t="n">
        <f aca="false">D373-1</f>
        <v>229</v>
      </c>
      <c r="E374" s="119" t="n">
        <f aca="false">IF(D374="","",SUM(F374:G374))</f>
        <v>276.458052644605</v>
      </c>
      <c r="F374" s="119" t="n">
        <f aca="false">IF(D374="","",-IPMT(J372/12,1,D374,H373))</f>
        <v>109.1302198</v>
      </c>
      <c r="G374" s="119" t="n">
        <f aca="false">IF(D374="","",-PPMT(J372/12,1,D374,H373))</f>
        <v>167.327832844605</v>
      </c>
      <c r="H374" s="120" t="n">
        <f aca="false">IF(D374="","",ROUND(H373-G374,2))</f>
        <v>49550.31</v>
      </c>
      <c r="I374" s="72"/>
      <c r="J374" s="142" t="n">
        <f aca="false">IF(D374&lt;1,"",INDEX($AB$1:$AC$1200,AA$1+371,2)/100+B$5)</f>
        <v>0.02634</v>
      </c>
      <c r="K374" s="142" t="n">
        <f aca="false">IF(D374&lt;1,"",INDEX($AB$1:$AC$1200,AA$1+371,2)/100)</f>
        <v>0.02034</v>
      </c>
      <c r="L374" s="143" t="n">
        <f aca="false">IF(D374&lt;1,"",INDEX($AB$1:$AC$1200,AA$1+371,1))</f>
        <v>45931</v>
      </c>
      <c r="Z374" s="115"/>
      <c r="AB374" s="104" t="n">
        <f aca="false">AB373</f>
        <v>45931</v>
      </c>
      <c r="AC374" s="105" t="n">
        <f aca="false">AC373</f>
        <v>2.034</v>
      </c>
      <c r="AD374" s="106"/>
      <c r="AE374" s="106"/>
      <c r="AF374" s="107"/>
    </row>
    <row r="375" customFormat="false" ht="17.25" hidden="false" customHeight="true" outlineLevel="0" collapsed="false">
      <c r="D375" s="118" t="n">
        <f aca="false">D374-1</f>
        <v>228</v>
      </c>
      <c r="E375" s="119" t="n">
        <f aca="false">IF(D375="","",SUM(F375:G375))</f>
        <v>276.458040553307</v>
      </c>
      <c r="F375" s="119" t="n">
        <f aca="false">IF(D375="","",-IPMT(J375/12,1,D375,H374))</f>
        <v>108.76293045</v>
      </c>
      <c r="G375" s="119" t="n">
        <f aca="false">IF(D375="","",-PPMT(J375/12,1,D375,H374))</f>
        <v>167.695110103307</v>
      </c>
      <c r="H375" s="120" t="n">
        <f aca="false">IF(D375="","",ROUND(H374-G375,2))</f>
        <v>49382.61</v>
      </c>
      <c r="I375" s="72"/>
      <c r="J375" s="121" t="n">
        <f aca="false">IF(D375&lt;1,"",INDEX($AB$1:$AC$1200,AA$1+372,2)/100+B$5)</f>
        <v>0.02634</v>
      </c>
      <c r="K375" s="121" t="n">
        <f aca="false">IF(D375&lt;1,"",INDEX($AB$1:$AC$1200,AA$1+372,2)/100)</f>
        <v>0.02034</v>
      </c>
      <c r="L375" s="114" t="n">
        <f aca="false">IF(D375&lt;1,"",INDEX($AB$1:$AC$1200,AA$1+372,1))</f>
        <v>45931</v>
      </c>
      <c r="Z375" s="115"/>
      <c r="AB375" s="104" t="n">
        <f aca="false">AB374</f>
        <v>45931</v>
      </c>
      <c r="AC375" s="105" t="n">
        <f aca="false">AC374</f>
        <v>2.034</v>
      </c>
      <c r="AD375" s="106"/>
      <c r="AE375" s="106"/>
      <c r="AF375" s="107"/>
    </row>
    <row r="376" customFormat="false" ht="17.25" hidden="false" customHeight="true" outlineLevel="0" collapsed="false">
      <c r="D376" s="118" t="n">
        <f aca="false">D375-1</f>
        <v>227</v>
      </c>
      <c r="E376" s="119" t="n">
        <f aca="false">IF(D376="","",SUM(F376:G376))</f>
        <v>276.458013178263</v>
      </c>
      <c r="F376" s="119" t="n">
        <f aca="false">IF(D376="","",-IPMT(J375/12,1,D376,H375))</f>
        <v>108.39482895</v>
      </c>
      <c r="G376" s="119" t="n">
        <f aca="false">IF(D376="","",-PPMT(J375/12,1,D376,H375))</f>
        <v>168.063184228263</v>
      </c>
      <c r="H376" s="120" t="n">
        <f aca="false">IF(D376="","",ROUND(H375-G376,2))</f>
        <v>49214.55</v>
      </c>
      <c r="I376" s="72"/>
      <c r="J376" s="142" t="n">
        <f aca="false">IF(D376&lt;1,"",INDEX($AB$1:$AC$1200,AA$1+373,2)/100+B$5)</f>
        <v>0.02634</v>
      </c>
      <c r="K376" s="142" t="n">
        <f aca="false">IF(D376&lt;1,"",INDEX($AB$1:$AC$1200,AA$1+373,2)/100)</f>
        <v>0.02034</v>
      </c>
      <c r="L376" s="143" t="n">
        <f aca="false">IF(D376&lt;1,"",INDEX($AB$1:$AC$1200,AA$1+373,1))</f>
        <v>45931</v>
      </c>
      <c r="Z376" s="115"/>
      <c r="AB376" s="104" t="n">
        <f aca="false">AB375</f>
        <v>45931</v>
      </c>
      <c r="AC376" s="105" t="n">
        <f aca="false">AC375</f>
        <v>2.034</v>
      </c>
      <c r="AD376" s="106"/>
      <c r="AE376" s="106"/>
      <c r="AF376" s="106"/>
    </row>
    <row r="377" customFormat="false" ht="17.25" hidden="false" customHeight="true" outlineLevel="0" collapsed="false">
      <c r="D377" s="118" t="n">
        <f aca="false">D376-1</f>
        <v>226</v>
      </c>
      <c r="E377" s="119" t="n">
        <f aca="false">IF(D377="","",SUM(F377:G377))</f>
        <v>276.458031065361</v>
      </c>
      <c r="F377" s="119" t="n">
        <f aca="false">IF(D377="","",-IPMT(J375/12,1,D377,H376))</f>
        <v>108.02593725</v>
      </c>
      <c r="G377" s="119" t="n">
        <f aca="false">IF(D377="","",-PPMT(J375/12,1,D377,H376))</f>
        <v>168.432093815361</v>
      </c>
      <c r="H377" s="120" t="n">
        <f aca="false">IF(D377="","",ROUND(H376-G377,2))</f>
        <v>49046.12</v>
      </c>
      <c r="I377" s="72"/>
      <c r="J377" s="142" t="n">
        <f aca="false">IF(D377&lt;1,"",INDEX($AB$1:$AC$1200,AA$1+374,2)/100+B$5)</f>
        <v>0.02634</v>
      </c>
      <c r="K377" s="142" t="n">
        <f aca="false">IF(D377&lt;1,"",INDEX($AB$1:$AC$1200,AA$1+374,2)/100)</f>
        <v>0.02034</v>
      </c>
      <c r="L377" s="143" t="n">
        <f aca="false">IF(D377&lt;1,"",INDEX($AB$1:$AC$1200,AA$1+374,1))</f>
        <v>45931</v>
      </c>
      <c r="Z377" s="115"/>
      <c r="AB377" s="104" t="n">
        <f aca="false">AB376</f>
        <v>45931</v>
      </c>
      <c r="AC377" s="105" t="n">
        <f aca="false">AC376</f>
        <v>2.034</v>
      </c>
      <c r="AD377" s="106"/>
      <c r="AE377" s="106"/>
      <c r="AF377" s="107"/>
    </row>
    <row r="378" customFormat="false" ht="17.25" hidden="false" customHeight="true" outlineLevel="0" collapsed="false">
      <c r="D378" s="118" t="n">
        <f aca="false">D377-1</f>
        <v>225</v>
      </c>
      <c r="E378" s="119" t="n">
        <f aca="false">IF(D378="","",SUM(F378:G378))</f>
        <v>276.458042867561</v>
      </c>
      <c r="F378" s="119" t="n">
        <f aca="false">IF(D378="","",-IPMT(J378/12,1,D378,H377))</f>
        <v>107.6562334</v>
      </c>
      <c r="G378" s="119" t="n">
        <f aca="false">IF(D378="","",-PPMT(J378/12,1,D378,H377))</f>
        <v>168.801809467561</v>
      </c>
      <c r="H378" s="120" t="n">
        <f aca="false">IF(D378="","",ROUND(H377-G378,2))</f>
        <v>48877.32</v>
      </c>
      <c r="I378" s="72"/>
      <c r="J378" s="121" t="n">
        <f aca="false">IF(D378&lt;1,"",INDEX($AB$1:$AC$1200,AA$1+375,2)/100+B$5)</f>
        <v>0.02634</v>
      </c>
      <c r="K378" s="121" t="n">
        <f aca="false">IF(D378&lt;1,"",INDEX($AB$1:$AC$1200,AA$1+375,2)/100)</f>
        <v>0.02034</v>
      </c>
      <c r="L378" s="114" t="n">
        <f aca="false">IF(D378&lt;1,"",INDEX($AB$1:$AC$1200,AA$1+375,1))</f>
        <v>45931</v>
      </c>
      <c r="Z378" s="115"/>
      <c r="AB378" s="104" t="n">
        <f aca="false">AB377</f>
        <v>45931</v>
      </c>
      <c r="AC378" s="105" t="n">
        <f aca="false">AC377</f>
        <v>2.034</v>
      </c>
      <c r="AD378" s="106"/>
      <c r="AE378" s="106"/>
      <c r="AF378" s="107"/>
    </row>
    <row r="379" customFormat="false" ht="17.25" hidden="false" customHeight="true" outlineLevel="0" collapsed="false">
      <c r="D379" s="118" t="n">
        <f aca="false">D378-1</f>
        <v>224</v>
      </c>
      <c r="E379" s="119" t="n">
        <f aca="false">IF(D379="","",SUM(F379:G379))</f>
        <v>276.458053102203</v>
      </c>
      <c r="F379" s="119" t="n">
        <f aca="false">IF(D379="","",-IPMT(J378/12,1,D379,H378))</f>
        <v>107.2857174</v>
      </c>
      <c r="G379" s="119" t="n">
        <f aca="false">IF(D379="","",-PPMT(J378/12,1,D379,H378))</f>
        <v>169.172335702203</v>
      </c>
      <c r="H379" s="120" t="n">
        <f aca="false">IF(D379="","",ROUND(H378-G379,2))</f>
        <v>48708.15</v>
      </c>
      <c r="I379" s="72"/>
      <c r="J379" s="142" t="n">
        <f aca="false">IF(D379&lt;1,"",INDEX($AB$1:$AC$1200,AA$1+376,2)/100+B$5)</f>
        <v>0.02634</v>
      </c>
      <c r="K379" s="142" t="n">
        <f aca="false">IF(D379&lt;1,"",INDEX($AB$1:$AC$1200,AA$1+376,2)/100)</f>
        <v>0.02034</v>
      </c>
      <c r="L379" s="143" t="n">
        <f aca="false">IF(D379&lt;1,"",INDEX($AB$1:$AC$1200,AA$1+376,1))</f>
        <v>45931</v>
      </c>
      <c r="Z379" s="115"/>
      <c r="AB379" s="104" t="n">
        <f aca="false">AB378</f>
        <v>45931</v>
      </c>
      <c r="AC379" s="105" t="n">
        <f aca="false">AC378</f>
        <v>2.034</v>
      </c>
      <c r="AD379" s="106"/>
      <c r="AE379" s="106"/>
      <c r="AF379" s="106"/>
    </row>
    <row r="380" customFormat="false" ht="17.25" hidden="false" customHeight="true" outlineLevel="0" collapsed="false">
      <c r="D380" s="118" t="n">
        <f aca="false">D379-1</f>
        <v>223</v>
      </c>
      <c r="E380" s="119" t="n">
        <f aca="false">IF(D380="","",SUM(F380:G380))</f>
        <v>276.458066359198</v>
      </c>
      <c r="F380" s="119" t="n">
        <f aca="false">IF(D380="","",-IPMT(J378/12,1,D380,H379))</f>
        <v>106.91438925</v>
      </c>
      <c r="G380" s="119" t="n">
        <f aca="false">IF(D380="","",-PPMT(J378/12,1,D380,H379))</f>
        <v>169.543677109198</v>
      </c>
      <c r="H380" s="120" t="n">
        <f aca="false">IF(D380="","",ROUND(H379-G380,2))</f>
        <v>48538.61</v>
      </c>
      <c r="I380" s="72"/>
      <c r="J380" s="142" t="n">
        <f aca="false">IF(D380&lt;1,"",INDEX($AB$1:$AC$1200,AA$1+377,2)/100+B$5)</f>
        <v>0.02634</v>
      </c>
      <c r="K380" s="142" t="n">
        <f aca="false">IF(D380&lt;1,"",INDEX($AB$1:$AC$1200,AA$1+377,2)/100)</f>
        <v>0.02034</v>
      </c>
      <c r="L380" s="143" t="n">
        <f aca="false">IF(D380&lt;1,"",INDEX($AB$1:$AC$1200,AA$1+377,1))</f>
        <v>45931</v>
      </c>
      <c r="Z380" s="115"/>
      <c r="AB380" s="104" t="n">
        <f aca="false">AB379</f>
        <v>45931</v>
      </c>
      <c r="AC380" s="105" t="n">
        <f aca="false">AC379</f>
        <v>2.034</v>
      </c>
      <c r="AD380" s="106"/>
      <c r="AE380" s="106"/>
      <c r="AF380" s="107"/>
    </row>
    <row r="381" customFormat="false" ht="17.25" hidden="false" customHeight="true" outlineLevel="0" collapsed="false">
      <c r="D381" s="118" t="n">
        <f aca="false">D380-1</f>
        <v>222</v>
      </c>
      <c r="E381" s="119" t="n">
        <f aca="false">IF(D381="","",SUM(F381:G381))</f>
        <v>276.458087302661</v>
      </c>
      <c r="F381" s="119" t="n">
        <f aca="false">IF(D381="","",-IPMT(J381/12,1,D381,H380))</f>
        <v>106.54224895</v>
      </c>
      <c r="G381" s="119" t="n">
        <f aca="false">IF(D381="","",-PPMT(J381/12,1,D381,H380))</f>
        <v>169.915838352661</v>
      </c>
      <c r="H381" s="120" t="n">
        <f aca="false">IF(D381="","",ROUND(H380-G381,2))</f>
        <v>48368.69</v>
      </c>
      <c r="I381" s="72"/>
      <c r="J381" s="121" t="n">
        <f aca="false">IF(D381&lt;1,"",INDEX($AB$1:$AC$1200,AA$1+378,2)/100+B$5)</f>
        <v>0.02634</v>
      </c>
      <c r="K381" s="121" t="n">
        <f aca="false">IF(D381&lt;1,"",INDEX($AB$1:$AC$1200,AA$1+378,2)/100)</f>
        <v>0.02034</v>
      </c>
      <c r="L381" s="114" t="n">
        <f aca="false">IF(D381&lt;1,"",INDEX($AB$1:$AC$1200,AA$1+378,1))</f>
        <v>45931</v>
      </c>
      <c r="Z381" s="115"/>
      <c r="AB381" s="104" t="n">
        <f aca="false">AB380</f>
        <v>45931</v>
      </c>
      <c r="AC381" s="105" t="n">
        <f aca="false">AC380</f>
        <v>2.034</v>
      </c>
      <c r="AD381" s="106"/>
      <c r="AE381" s="106"/>
      <c r="AF381" s="107"/>
    </row>
    <row r="382" customFormat="false" ht="17.25" hidden="false" customHeight="true" outlineLevel="0" collapsed="false">
      <c r="D382" s="118" t="n">
        <f aca="false">D381-1</f>
        <v>221</v>
      </c>
      <c r="E382" s="119" t="n">
        <f aca="false">IF(D382="","",SUM(F382:G382))</f>
        <v>276.458063516179</v>
      </c>
      <c r="F382" s="119" t="n">
        <f aca="false">IF(D382="","",-IPMT(J381/12,1,D382,H381))</f>
        <v>106.16927455</v>
      </c>
      <c r="G382" s="119" t="n">
        <f aca="false">IF(D382="","",-PPMT(J381/12,1,D382,H381))</f>
        <v>170.288788966179</v>
      </c>
      <c r="H382" s="120" t="n">
        <f aca="false">IF(D382="","",ROUND(H381-G382,2))</f>
        <v>48198.4</v>
      </c>
      <c r="I382" s="72"/>
      <c r="J382" s="142" t="n">
        <f aca="false">IF(D382&lt;1,"",INDEX($AB$1:$AC$1200,AA$1+379,2)/100+B$5)</f>
        <v>0.02634</v>
      </c>
      <c r="K382" s="142" t="n">
        <f aca="false">IF(D382&lt;1,"",INDEX($AB$1:$AC$1200,AA$1+379,2)/100)</f>
        <v>0.02034</v>
      </c>
      <c r="L382" s="143" t="n">
        <f aca="false">IF(D382&lt;1,"",INDEX($AB$1:$AC$1200,AA$1+379,1))</f>
        <v>45931</v>
      </c>
      <c r="Z382" s="115"/>
      <c r="AB382" s="104" t="n">
        <f aca="false">AB381</f>
        <v>45931</v>
      </c>
      <c r="AC382" s="105" t="n">
        <f aca="false">AC381</f>
        <v>2.034</v>
      </c>
      <c r="AD382" s="106"/>
      <c r="AE382" s="106"/>
      <c r="AF382" s="106"/>
    </row>
    <row r="383" customFormat="false" ht="17.25" hidden="false" customHeight="true" outlineLevel="0" collapsed="false">
      <c r="D383" s="118" t="n">
        <f aca="false">D382-1</f>
        <v>220</v>
      </c>
      <c r="E383" s="119" t="n">
        <f aca="false">IF(D383="","",SUM(F383:G383))</f>
        <v>276.458056569889</v>
      </c>
      <c r="F383" s="119" t="n">
        <f aca="false">IF(D383="","",-IPMT(J381/12,1,D383,H382))</f>
        <v>105.795488</v>
      </c>
      <c r="G383" s="119" t="n">
        <f aca="false">IF(D383="","",-PPMT(J381/12,1,D383,H382))</f>
        <v>170.662568569889</v>
      </c>
      <c r="H383" s="120" t="n">
        <f aca="false">IF(D383="","",ROUND(H382-G383,2))</f>
        <v>48027.74</v>
      </c>
      <c r="I383" s="72"/>
      <c r="J383" s="142" t="n">
        <f aca="false">IF(D383&lt;1,"",INDEX($AB$1:$AC$1200,AA$1+380,2)/100+B$5)</f>
        <v>0.02634</v>
      </c>
      <c r="K383" s="142" t="n">
        <f aca="false">IF(D383&lt;1,"",INDEX($AB$1:$AC$1200,AA$1+380,2)/100)</f>
        <v>0.02034</v>
      </c>
      <c r="L383" s="143" t="n">
        <f aca="false">IF(D383&lt;1,"",INDEX($AB$1:$AC$1200,AA$1+380,1))</f>
        <v>45931</v>
      </c>
      <c r="Z383" s="115"/>
      <c r="AB383" s="104" t="n">
        <f aca="false">AB382</f>
        <v>45931</v>
      </c>
      <c r="AC383" s="105" t="n">
        <f aca="false">AC382</f>
        <v>2.034</v>
      </c>
      <c r="AD383" s="106"/>
      <c r="AE383" s="106"/>
      <c r="AF383" s="107"/>
    </row>
    <row r="384" customFormat="false" ht="17.25" hidden="false" customHeight="true" outlineLevel="0" collapsed="false">
      <c r="D384" s="118" t="n">
        <f aca="false">D383-1</f>
        <v>219</v>
      </c>
      <c r="E384" s="119" t="n">
        <f aca="false">IF(D384="","",SUM(F384:G384))</f>
        <v>276.458071355134</v>
      </c>
      <c r="F384" s="119" t="n">
        <f aca="false">IF(D384="","",-IPMT(J384/12,1,D384,H383))</f>
        <v>105.4208893</v>
      </c>
      <c r="G384" s="119" t="n">
        <f aca="false">IF(D384="","",-PPMT(J384/12,1,D384,H383))</f>
        <v>171.037182055134</v>
      </c>
      <c r="H384" s="120" t="n">
        <f aca="false">IF(D384="","",ROUND(H383-G384,2))</f>
        <v>47856.7</v>
      </c>
      <c r="I384" s="72"/>
      <c r="J384" s="121" t="n">
        <f aca="false">IF(D384&lt;1,"",INDEX($AB$1:$AC$1200,AA$1+381,2)/100+B$5)</f>
        <v>0.02634</v>
      </c>
      <c r="K384" s="121" t="n">
        <f aca="false">IF(D384&lt;1,"",INDEX($AB$1:$AC$1200,AA$1+381,2)/100)</f>
        <v>0.02034</v>
      </c>
      <c r="L384" s="114" t="n">
        <f aca="false">IF(D384&lt;1,"",INDEX($AB$1:$AC$1200,AA$1+381,1))</f>
        <v>45931</v>
      </c>
      <c r="Z384" s="115"/>
      <c r="AB384" s="104" t="n">
        <f aca="false">AB383</f>
        <v>45931</v>
      </c>
      <c r="AC384" s="105" t="n">
        <f aca="false">AC383</f>
        <v>2.034</v>
      </c>
      <c r="AD384" s="106"/>
      <c r="AE384" s="106"/>
      <c r="AF384" s="107"/>
    </row>
    <row r="385" customFormat="false" ht="17.25" hidden="false" customHeight="true" outlineLevel="0" collapsed="false">
      <c r="D385" s="118" t="n">
        <f aca="false">D384-1</f>
        <v>218</v>
      </c>
      <c r="E385" s="119" t="n">
        <f aca="false">IF(D385="","",SUM(F385:G385))</f>
        <v>276.458055076461</v>
      </c>
      <c r="F385" s="119" t="n">
        <f aca="false">IF(D385="","",-IPMT(J384/12,1,D385,H384))</f>
        <v>105.0454565</v>
      </c>
      <c r="G385" s="119" t="n">
        <f aca="false">IF(D385="","",-PPMT(J384/12,1,D385,H384))</f>
        <v>171.412598576461</v>
      </c>
      <c r="H385" s="120" t="n">
        <f aca="false">IF(D385="","",ROUND(H384-G385,2))</f>
        <v>47685.29</v>
      </c>
      <c r="I385" s="72"/>
      <c r="J385" s="142" t="n">
        <f aca="false">IF(D385&lt;1,"",INDEX($AB$1:$AC$1200,AA$1+382,2)/100+B$5)</f>
        <v>0.02634</v>
      </c>
      <c r="K385" s="142" t="n">
        <f aca="false">IF(D385&lt;1,"",INDEX($AB$1:$AC$1200,AA$1+382,2)/100)</f>
        <v>0.02034</v>
      </c>
      <c r="L385" s="143" t="n">
        <f aca="false">IF(D385&lt;1,"",INDEX($AB$1:$AC$1200,AA$1+382,1))</f>
        <v>45931</v>
      </c>
      <c r="Z385" s="115"/>
      <c r="AB385" s="104" t="n">
        <f aca="false">AB384</f>
        <v>45931</v>
      </c>
      <c r="AC385" s="105" t="n">
        <f aca="false">AC384</f>
        <v>2.034</v>
      </c>
      <c r="AD385" s="106"/>
      <c r="AE385" s="106"/>
      <c r="AF385" s="106"/>
    </row>
    <row r="386" customFormat="false" ht="17.25" hidden="false" customHeight="true" outlineLevel="0" collapsed="false">
      <c r="D386" s="118" t="n">
        <f aca="false">D385-1</f>
        <v>217</v>
      </c>
      <c r="E386" s="119" t="n">
        <f aca="false">IF(D386="","",SUM(F386:G386))</f>
        <v>276.45807014185</v>
      </c>
      <c r="F386" s="119" t="n">
        <f aca="false">IF(D386="","",-IPMT(J384/12,1,D386,H385))</f>
        <v>104.66921155</v>
      </c>
      <c r="G386" s="119" t="n">
        <f aca="false">IF(D386="","",-PPMT(J384/12,1,D386,H385))</f>
        <v>171.78885859185</v>
      </c>
      <c r="H386" s="120" t="n">
        <f aca="false">IF(D386="","",ROUND(H385-G386,2))</f>
        <v>47513.5</v>
      </c>
      <c r="I386" s="72"/>
      <c r="J386" s="142" t="n">
        <f aca="false">IF(D386&lt;1,"",INDEX($AB$1:$AC$1200,AA$1+383,2)/100+B$5)</f>
        <v>0.02634</v>
      </c>
      <c r="K386" s="142" t="n">
        <f aca="false">IF(D386&lt;1,"",INDEX($AB$1:$AC$1200,AA$1+383,2)/100)</f>
        <v>0.02034</v>
      </c>
      <c r="L386" s="143" t="n">
        <f aca="false">IF(D386&lt;1,"",INDEX($AB$1:$AC$1200,AA$1+383,1))</f>
        <v>45931</v>
      </c>
      <c r="Z386" s="115"/>
      <c r="AB386" s="104" t="n">
        <f aca="false">AB385</f>
        <v>45931</v>
      </c>
      <c r="AC386" s="105" t="n">
        <f aca="false">AC385</f>
        <v>2.034</v>
      </c>
      <c r="AD386" s="106"/>
      <c r="AE386" s="106"/>
      <c r="AF386" s="107"/>
    </row>
    <row r="387" customFormat="false" ht="17.25" hidden="false" customHeight="true" outlineLevel="0" collapsed="false">
      <c r="D387" s="118" t="n">
        <f aca="false">D386-1</f>
        <v>216</v>
      </c>
      <c r="E387" s="119" t="n">
        <f aca="false">IF(D387="","",SUM(F387:G387))</f>
        <v>276.458063500548</v>
      </c>
      <c r="F387" s="119" t="n">
        <f aca="false">IF(D387="","",-IPMT(J387/12,1,D387,H386))</f>
        <v>104.2921325</v>
      </c>
      <c r="G387" s="119" t="n">
        <f aca="false">IF(D387="","",-PPMT(J387/12,1,D387,H386))</f>
        <v>172.165931000548</v>
      </c>
      <c r="H387" s="120" t="n">
        <f aca="false">IF(D387="","",ROUND(H386-G387,2))</f>
        <v>47341.33</v>
      </c>
      <c r="I387" s="72"/>
      <c r="J387" s="121" t="n">
        <f aca="false">IF(D387&lt;1,"",INDEX($AB$1:$AC$1200,AA$1+384,2)/100+B$5)</f>
        <v>0.02634</v>
      </c>
      <c r="K387" s="121" t="n">
        <f aca="false">IF(D387&lt;1,"",INDEX($AB$1:$AC$1200,AA$1+384,2)/100)</f>
        <v>0.02034</v>
      </c>
      <c r="L387" s="114" t="n">
        <f aca="false">IF(D387&lt;1,"",INDEX($AB$1:$AC$1200,AA$1+384,1))</f>
        <v>45931</v>
      </c>
      <c r="Z387" s="115"/>
      <c r="AB387" s="104" t="n">
        <f aca="false">AB386</f>
        <v>45931</v>
      </c>
      <c r="AC387" s="105" t="n">
        <f aca="false">AC386</f>
        <v>2.034</v>
      </c>
      <c r="AD387" s="106"/>
      <c r="AE387" s="106"/>
      <c r="AF387" s="107"/>
    </row>
    <row r="388" customFormat="false" ht="17.25" hidden="false" customHeight="true" outlineLevel="0" collapsed="false">
      <c r="D388" s="118" t="n">
        <f aca="false">D387-1</f>
        <v>215</v>
      </c>
      <c r="E388" s="119" t="n">
        <f aca="false">IF(D388="","",SUM(F388:G388))</f>
        <v>276.458039738909</v>
      </c>
      <c r="F388" s="119" t="n">
        <f aca="false">IF(D388="","",-IPMT(J387/12,1,D388,H387))</f>
        <v>103.91421935</v>
      </c>
      <c r="G388" s="119" t="n">
        <f aca="false">IF(D388="","",-PPMT(J387/12,1,D388,H387))</f>
        <v>172.543820388909</v>
      </c>
      <c r="H388" s="120" t="n">
        <f aca="false">IF(D388="","",ROUND(H387-G388,2))</f>
        <v>47168.79</v>
      </c>
      <c r="I388" s="72"/>
      <c r="J388" s="142" t="n">
        <f aca="false">IF(D388&lt;1,"",INDEX($AB$1:$AC$1200,AA$1+385,2)/100+B$5)</f>
        <v>0.02634</v>
      </c>
      <c r="K388" s="142" t="n">
        <f aca="false">IF(D388&lt;1,"",INDEX($AB$1:$AC$1200,AA$1+385,2)/100)</f>
        <v>0.02034</v>
      </c>
      <c r="L388" s="143" t="n">
        <f aca="false">IF(D388&lt;1,"",INDEX($AB$1:$AC$1200,AA$1+385,1))</f>
        <v>45931</v>
      </c>
      <c r="Z388" s="115"/>
      <c r="AB388" s="104" t="n">
        <f aca="false">AB387</f>
        <v>45931</v>
      </c>
      <c r="AC388" s="105" t="n">
        <f aca="false">AC387</f>
        <v>2.034</v>
      </c>
      <c r="AD388" s="106"/>
      <c r="AE388" s="106"/>
      <c r="AF388" s="106"/>
    </row>
    <row r="389" customFormat="false" ht="17.25" hidden="false" customHeight="true" outlineLevel="0" collapsed="false">
      <c r="D389" s="118" t="n">
        <f aca="false">D388-1</f>
        <v>214</v>
      </c>
      <c r="E389" s="119" t="n">
        <f aca="false">IF(D389="","",SUM(F389:G389))</f>
        <v>276.458062130353</v>
      </c>
      <c r="F389" s="119" t="n">
        <f aca="false">IF(D389="","",-IPMT(J387/12,1,D389,H388))</f>
        <v>103.53549405</v>
      </c>
      <c r="G389" s="119" t="n">
        <f aca="false">IF(D389="","",-PPMT(J387/12,1,D389,H388))</f>
        <v>172.922568080353</v>
      </c>
      <c r="H389" s="120" t="n">
        <f aca="false">IF(D389="","",ROUND(H388-G389,2))</f>
        <v>46995.87</v>
      </c>
      <c r="I389" s="72"/>
      <c r="J389" s="142" t="n">
        <f aca="false">IF(D389&lt;1,"",INDEX($AB$1:$AC$1200,AA$1+386,2)/100+B$5)</f>
        <v>0.02634</v>
      </c>
      <c r="K389" s="142" t="n">
        <f aca="false">IF(D389&lt;1,"",INDEX($AB$1:$AC$1200,AA$1+386,2)/100)</f>
        <v>0.02034</v>
      </c>
      <c r="L389" s="143" t="n">
        <f aca="false">IF(D389&lt;1,"",INDEX($AB$1:$AC$1200,AA$1+386,1))</f>
        <v>45931</v>
      </c>
      <c r="Z389" s="115"/>
      <c r="AB389" s="104" t="n">
        <f aca="false">AB388</f>
        <v>45931</v>
      </c>
      <c r="AC389" s="105" t="n">
        <f aca="false">AC388</f>
        <v>2.034</v>
      </c>
      <c r="AD389" s="106"/>
      <c r="AE389" s="106"/>
      <c r="AF389" s="107"/>
    </row>
    <row r="390" customFormat="false" ht="17.25" hidden="false" customHeight="true" outlineLevel="0" collapsed="false">
      <c r="D390" s="118" t="n">
        <f aca="false">D389-1</f>
        <v>213</v>
      </c>
      <c r="E390" s="119" t="n">
        <f aca="false">IF(D390="","",SUM(F390:G390))</f>
        <v>276.458077237351</v>
      </c>
      <c r="F390" s="119" t="n">
        <f aca="false">IF(D390="","",-IPMT(J390/12,1,D390,H389))</f>
        <v>103.15593465</v>
      </c>
      <c r="G390" s="119" t="n">
        <f aca="false">IF(D390="","",-PPMT(J390/12,1,D390,H389))</f>
        <v>173.302142587351</v>
      </c>
      <c r="H390" s="120" t="n">
        <f aca="false">IF(D390="","",ROUND(H389-G390,2))</f>
        <v>46822.57</v>
      </c>
      <c r="I390" s="72"/>
      <c r="J390" s="121" t="n">
        <f aca="false">IF(D390&lt;1,"",INDEX($AB$1:$AC$1200,AA$1+387,2)/100+B$5)</f>
        <v>0.02634</v>
      </c>
      <c r="K390" s="121" t="n">
        <f aca="false">IF(D390&lt;1,"",INDEX($AB$1:$AC$1200,AA$1+387,2)/100)</f>
        <v>0.02034</v>
      </c>
      <c r="L390" s="114" t="n">
        <f aca="false">IF(D390&lt;1,"",INDEX($AB$1:$AC$1200,AA$1+387,1))</f>
        <v>45931</v>
      </c>
      <c r="Z390" s="115"/>
      <c r="AB390" s="104" t="n">
        <f aca="false">AB389</f>
        <v>45931</v>
      </c>
      <c r="AC390" s="105" t="n">
        <f aca="false">AC389</f>
        <v>2.034</v>
      </c>
      <c r="AD390" s="106"/>
      <c r="AE390" s="106"/>
      <c r="AF390" s="107"/>
    </row>
    <row r="391" customFormat="false" ht="17.25" hidden="false" customHeight="true" outlineLevel="0" collapsed="false">
      <c r="D391" s="118" t="n">
        <f aca="false">D390-1</f>
        <v>212</v>
      </c>
      <c r="E391" s="119" t="n">
        <f aca="false">IF(D391="","",SUM(F391:G391))</f>
        <v>276.458089887994</v>
      </c>
      <c r="F391" s="119" t="n">
        <f aca="false">IF(D391="","",-IPMT(J390/12,1,D391,H390))</f>
        <v>102.77554115</v>
      </c>
      <c r="G391" s="119" t="n">
        <f aca="false">IF(D391="","",-PPMT(J390/12,1,D391,H390))</f>
        <v>173.682548737994</v>
      </c>
      <c r="H391" s="120" t="n">
        <f aca="false">IF(D391="","",ROUND(H390-G391,2))</f>
        <v>46648.89</v>
      </c>
      <c r="I391" s="72"/>
      <c r="J391" s="142" t="n">
        <f aca="false">IF(D391&lt;1,"",INDEX($AB$1:$AC$1200,AA$1+388,2)/100+B$5)</f>
        <v>0.02634</v>
      </c>
      <c r="K391" s="142" t="n">
        <f aca="false">IF(D391&lt;1,"",INDEX($AB$1:$AC$1200,AA$1+388,2)/100)</f>
        <v>0.02034</v>
      </c>
      <c r="L391" s="143" t="n">
        <f aca="false">IF(D391&lt;1,"",INDEX($AB$1:$AC$1200,AA$1+388,1))</f>
        <v>45931</v>
      </c>
      <c r="Z391" s="115"/>
      <c r="AB391" s="104" t="n">
        <f aca="false">AB390</f>
        <v>45931</v>
      </c>
      <c r="AC391" s="105" t="n">
        <f aca="false">AC390</f>
        <v>2.034</v>
      </c>
      <c r="AD391" s="106"/>
      <c r="AE391" s="106"/>
      <c r="AF391" s="106"/>
    </row>
    <row r="392" customFormat="false" ht="17.25" hidden="false" customHeight="true" outlineLevel="0" collapsed="false">
      <c r="D392" s="118" t="n">
        <f aca="false">D391-1</f>
        <v>211</v>
      </c>
      <c r="E392" s="119" t="n">
        <f aca="false">IF(D392="","",SUM(F392:G392))</f>
        <v>276.458104992733</v>
      </c>
      <c r="F392" s="119" t="n">
        <f aca="false">IF(D392="","",-IPMT(J390/12,1,D392,H391))</f>
        <v>102.39431355</v>
      </c>
      <c r="G392" s="119" t="n">
        <f aca="false">IF(D392="","",-PPMT(J390/12,1,D392,H391))</f>
        <v>174.063791442733</v>
      </c>
      <c r="H392" s="120" t="n">
        <f aca="false">IF(D392="","",ROUND(H391-G392,2))</f>
        <v>46474.83</v>
      </c>
      <c r="I392" s="72"/>
      <c r="J392" s="142" t="n">
        <f aca="false">IF(D392&lt;1,"",INDEX($AB$1:$AC$1200,AA$1+389,2)/100+B$5)</f>
        <v>0.02634</v>
      </c>
      <c r="K392" s="142" t="n">
        <f aca="false">IF(D392&lt;1,"",INDEX($AB$1:$AC$1200,AA$1+389,2)/100)</f>
        <v>0.02034</v>
      </c>
      <c r="L392" s="143" t="n">
        <f aca="false">IF(D392&lt;1,"",INDEX($AB$1:$AC$1200,AA$1+389,1))</f>
        <v>45931</v>
      </c>
      <c r="Z392" s="115"/>
      <c r="AB392" s="104" t="n">
        <f aca="false">AB391</f>
        <v>45931</v>
      </c>
      <c r="AC392" s="105" t="n">
        <f aca="false">AC391</f>
        <v>2.034</v>
      </c>
      <c r="AD392" s="106"/>
      <c r="AE392" s="106"/>
      <c r="AF392" s="107"/>
    </row>
    <row r="393" customFormat="false" ht="17.25" hidden="false" customHeight="true" outlineLevel="0" collapsed="false">
      <c r="D393" s="118" t="n">
        <f aca="false">D392-1</f>
        <v>210</v>
      </c>
      <c r="E393" s="119" t="n">
        <f aca="false">IF(D393="","",SUM(F393:G393))</f>
        <v>276.458127546342</v>
      </c>
      <c r="F393" s="119" t="n">
        <f aca="false">IF(D393="","",-IPMT(J393/12,1,D393,H392))</f>
        <v>102.01225185</v>
      </c>
      <c r="G393" s="119" t="n">
        <f aca="false">IF(D393="","",-PPMT(J393/12,1,D393,H392))</f>
        <v>174.445875696342</v>
      </c>
      <c r="H393" s="120" t="n">
        <f aca="false">IF(D393="","",ROUND(H392-G393,2))</f>
        <v>46300.38</v>
      </c>
      <c r="I393" s="72"/>
      <c r="J393" s="121" t="n">
        <f aca="false">IF(D393&lt;1,"",INDEX($AB$1:$AC$1200,AA$1+390,2)/100+B$5)</f>
        <v>0.02634</v>
      </c>
      <c r="K393" s="121" t="n">
        <f aca="false">IF(D393&lt;1,"",INDEX($AB$1:$AC$1200,AA$1+390,2)/100)</f>
        <v>0.02034</v>
      </c>
      <c r="L393" s="114" t="n">
        <f aca="false">IF(D393&lt;1,"",INDEX($AB$1:$AC$1200,AA$1+390,1))</f>
        <v>45931</v>
      </c>
      <c r="Z393" s="115"/>
      <c r="AB393" s="104" t="n">
        <f aca="false">AB392</f>
        <v>45931</v>
      </c>
      <c r="AC393" s="105" t="n">
        <f aca="false">AC392</f>
        <v>2.034</v>
      </c>
      <c r="AD393" s="106"/>
      <c r="AE393" s="106"/>
      <c r="AF393" s="107"/>
    </row>
    <row r="394" customFormat="false" ht="17.25" hidden="false" customHeight="true" outlineLevel="0" collapsed="false">
      <c r="D394" s="118" t="n">
        <f aca="false">D393-1</f>
        <v>209</v>
      </c>
      <c r="E394" s="119" t="n">
        <f aca="false">IF(D394="","",SUM(F394:G394))</f>
        <v>276.458102920255</v>
      </c>
      <c r="F394" s="119" t="n">
        <f aca="false">IF(D394="","",-IPMT(J393/12,1,D394,H393))</f>
        <v>101.6293341</v>
      </c>
      <c r="G394" s="119" t="n">
        <f aca="false">IF(D394="","",-PPMT(J393/12,1,D394,H393))</f>
        <v>174.828768820255</v>
      </c>
      <c r="H394" s="120" t="n">
        <f aca="false">IF(D394="","",ROUND(H393-G394,2))</f>
        <v>46125.55</v>
      </c>
      <c r="I394" s="72"/>
      <c r="J394" s="142" t="n">
        <f aca="false">IF(D394&lt;1,"",INDEX($AB$1:$AC$1200,AA$1+391,2)/100+B$5)</f>
        <v>0.02634</v>
      </c>
      <c r="K394" s="142" t="n">
        <f aca="false">IF(D394&lt;1,"",INDEX($AB$1:$AC$1200,AA$1+391,2)/100)</f>
        <v>0.02034</v>
      </c>
      <c r="L394" s="143" t="n">
        <f aca="false">IF(D394&lt;1,"",INDEX($AB$1:$AC$1200,AA$1+391,1))</f>
        <v>45931</v>
      </c>
      <c r="Z394" s="115"/>
      <c r="AB394" s="104" t="n">
        <f aca="false">AB393</f>
        <v>45931</v>
      </c>
      <c r="AC394" s="105" t="n">
        <f aca="false">AC393</f>
        <v>2.034</v>
      </c>
      <c r="AD394" s="106"/>
      <c r="AE394" s="106"/>
      <c r="AF394" s="106"/>
    </row>
    <row r="395" customFormat="false" ht="17.25" hidden="false" customHeight="true" outlineLevel="0" collapsed="false">
      <c r="D395" s="118" t="n">
        <f aca="false">D394-1</f>
        <v>208</v>
      </c>
      <c r="E395" s="119" t="n">
        <f aca="false">IF(D395="","",SUM(F395:G395))</f>
        <v>276.458095541056</v>
      </c>
      <c r="F395" s="119" t="n">
        <f aca="false">IF(D395="","",-IPMT(J393/12,1,D395,H394))</f>
        <v>101.24558225</v>
      </c>
      <c r="G395" s="119" t="n">
        <f aca="false">IF(D395="","",-PPMT(J393/12,1,D395,H394))</f>
        <v>175.212513291056</v>
      </c>
      <c r="H395" s="120" t="n">
        <f aca="false">IF(D395="","",ROUND(H394-G395,2))</f>
        <v>45950.34</v>
      </c>
      <c r="I395" s="72"/>
      <c r="J395" s="142" t="n">
        <f aca="false">IF(D395&lt;1,"",INDEX($AB$1:$AC$1200,AA$1+392,2)/100+B$5)</f>
        <v>0.02634</v>
      </c>
      <c r="K395" s="142" t="n">
        <f aca="false">IF(D395&lt;1,"",INDEX($AB$1:$AC$1200,AA$1+392,2)/100)</f>
        <v>0.02034</v>
      </c>
      <c r="L395" s="143" t="n">
        <f aca="false">IF(D395&lt;1,"",INDEX($AB$1:$AC$1200,AA$1+392,1))</f>
        <v>45931</v>
      </c>
      <c r="Z395" s="115"/>
      <c r="AB395" s="104" t="n">
        <f aca="false">AB394</f>
        <v>45931</v>
      </c>
      <c r="AC395" s="105" t="n">
        <f aca="false">AC394</f>
        <v>2.034</v>
      </c>
      <c r="AD395" s="106"/>
      <c r="AE395" s="106"/>
      <c r="AF395" s="107"/>
    </row>
    <row r="396" customFormat="false" ht="17.25" hidden="false" customHeight="true" outlineLevel="0" collapsed="false">
      <c r="D396" s="118" t="n">
        <f aca="false">D395-1</f>
        <v>207</v>
      </c>
      <c r="E396" s="119" t="n">
        <f aca="false">IF(D396="","",SUM(F396:G396))</f>
        <v>276.458110662157</v>
      </c>
      <c r="F396" s="119" t="n">
        <f aca="false">IF(D396="","",-IPMT(J396/12,1,D396,H395))</f>
        <v>100.8609963</v>
      </c>
      <c r="G396" s="119" t="n">
        <f aca="false">IF(D396="","",-PPMT(J396/12,1,D396,H395))</f>
        <v>175.597114362157</v>
      </c>
      <c r="H396" s="120" t="n">
        <f aca="false">IF(D396="","",ROUND(H395-G396,2))</f>
        <v>45774.74</v>
      </c>
      <c r="I396" s="72"/>
      <c r="J396" s="121" t="n">
        <f aca="false">IF(D396&lt;1,"",INDEX($AB$1:$AC$1200,AA$1+393,2)/100+B$5)</f>
        <v>0.02634</v>
      </c>
      <c r="K396" s="121" t="n">
        <f aca="false">IF(D396&lt;1,"",INDEX($AB$1:$AC$1200,AA$1+393,2)/100)</f>
        <v>0.02034</v>
      </c>
      <c r="L396" s="114" t="n">
        <f aca="false">IF(D396&lt;1,"",INDEX($AB$1:$AC$1200,AA$1+393,1))</f>
        <v>45931</v>
      </c>
      <c r="Z396" s="115"/>
      <c r="AB396" s="104" t="n">
        <f aca="false">AB395</f>
        <v>45931</v>
      </c>
      <c r="AC396" s="105" t="n">
        <f aca="false">AC395</f>
        <v>2.034</v>
      </c>
      <c r="AD396" s="106"/>
      <c r="AE396" s="106"/>
      <c r="AF396" s="107"/>
    </row>
    <row r="397" customFormat="false" ht="17.25" hidden="false" customHeight="true" outlineLevel="0" collapsed="false">
      <c r="D397" s="118" t="n">
        <f aca="false">D396-1</f>
        <v>206</v>
      </c>
      <c r="E397" s="119" t="n">
        <f aca="false">IF(D397="","",SUM(F397:G397))</f>
        <v>276.458093234249</v>
      </c>
      <c r="F397" s="119" t="n">
        <f aca="false">IF(D397="","",-IPMT(J396/12,1,D397,H396))</f>
        <v>100.4755543</v>
      </c>
      <c r="G397" s="119" t="n">
        <f aca="false">IF(D397="","",-PPMT(J396/12,1,D397,H396))</f>
        <v>175.982538934249</v>
      </c>
      <c r="H397" s="120" t="n">
        <f aca="false">IF(D397="","",ROUND(H396-G397,2))</f>
        <v>45598.76</v>
      </c>
      <c r="I397" s="72"/>
      <c r="J397" s="142" t="n">
        <f aca="false">IF(D397&lt;1,"",INDEX($AB$1:$AC$1200,AA$1+394,2)/100+B$5)</f>
        <v>0.02634</v>
      </c>
      <c r="K397" s="142" t="n">
        <f aca="false">IF(D397&lt;1,"",INDEX($AB$1:$AC$1200,AA$1+394,2)/100)</f>
        <v>0.02034</v>
      </c>
      <c r="L397" s="143" t="n">
        <f aca="false">IF(D397&lt;1,"",INDEX($AB$1:$AC$1200,AA$1+394,1))</f>
        <v>45931</v>
      </c>
      <c r="Z397" s="115"/>
      <c r="AB397" s="104" t="n">
        <f aca="false">AB396</f>
        <v>45931</v>
      </c>
      <c r="AC397" s="105" t="n">
        <f aca="false">AC396</f>
        <v>2.034</v>
      </c>
      <c r="AD397" s="106"/>
      <c r="AE397" s="106"/>
      <c r="AF397" s="106"/>
    </row>
    <row r="398" customFormat="false" ht="17.25" hidden="false" customHeight="true" outlineLevel="0" collapsed="false">
      <c r="D398" s="118" t="n">
        <f aca="false">D397-1</f>
        <v>205</v>
      </c>
      <c r="E398" s="119" t="n">
        <f aca="false">IF(D398="","",SUM(F398:G398))</f>
        <v>276.458108627408</v>
      </c>
      <c r="F398" s="119" t="n">
        <f aca="false">IF(D398="","",-IPMT(J396/12,1,D398,H397))</f>
        <v>100.0892782</v>
      </c>
      <c r="G398" s="119" t="n">
        <f aca="false">IF(D398="","",-PPMT(J396/12,1,D398,H397))</f>
        <v>176.368830427408</v>
      </c>
      <c r="H398" s="120" t="n">
        <f aca="false">IF(D398="","",ROUND(H397-G398,2))</f>
        <v>45422.39</v>
      </c>
      <c r="I398" s="72"/>
      <c r="J398" s="142" t="n">
        <f aca="false">IF(D398&lt;1,"",INDEX($AB$1:$AC$1200,AA$1+395,2)/100+B$5)</f>
        <v>0.02634</v>
      </c>
      <c r="K398" s="142" t="n">
        <f aca="false">IF(D398&lt;1,"",INDEX($AB$1:$AC$1200,AA$1+395,2)/100)</f>
        <v>0.02034</v>
      </c>
      <c r="L398" s="143" t="n">
        <f aca="false">IF(D398&lt;1,"",INDEX($AB$1:$AC$1200,AA$1+395,1))</f>
        <v>45931</v>
      </c>
      <c r="Z398" s="115"/>
      <c r="AB398" s="104" t="n">
        <f aca="false">AB397</f>
        <v>45931</v>
      </c>
      <c r="AC398" s="105" t="n">
        <f aca="false">AC397</f>
        <v>2.034</v>
      </c>
      <c r="AD398" s="106"/>
      <c r="AE398" s="106"/>
      <c r="AF398" s="107"/>
    </row>
    <row r="399" customFormat="false" ht="17.25" hidden="false" customHeight="true" outlineLevel="0" collapsed="false">
      <c r="D399" s="118" t="n">
        <f aca="false">D398-1</f>
        <v>204</v>
      </c>
      <c r="E399" s="119" t="n">
        <f aca="false">IF(D399="","",SUM(F399:G399))</f>
        <v>276.45810150894</v>
      </c>
      <c r="F399" s="119" t="n">
        <f aca="false">IF(D399="","",-IPMT(J399/12,1,D399,H398))</f>
        <v>99.70214605</v>
      </c>
      <c r="G399" s="119" t="n">
        <f aca="false">IF(D399="","",-PPMT(J399/12,1,D399,H398))</f>
        <v>176.75595545894</v>
      </c>
      <c r="H399" s="120" t="n">
        <f aca="false">IF(D399="","",ROUND(H398-G399,2))</f>
        <v>45245.63</v>
      </c>
      <c r="I399" s="72"/>
      <c r="J399" s="121" t="n">
        <f aca="false">IF(D399&lt;1,"",INDEX($AB$1:$AC$1200,AA$1+396,2)/100+B$5)</f>
        <v>0.02634</v>
      </c>
      <c r="K399" s="121" t="n">
        <f aca="false">IF(D399&lt;1,"",INDEX($AB$1:$AC$1200,AA$1+396,2)/100)</f>
        <v>0.02034</v>
      </c>
      <c r="L399" s="114" t="n">
        <f aca="false">IF(D399&lt;1,"",INDEX($AB$1:$AC$1200,AA$1+396,1))</f>
        <v>45931</v>
      </c>
      <c r="Z399" s="115"/>
      <c r="AB399" s="104" t="n">
        <f aca="false">AB398</f>
        <v>45931</v>
      </c>
      <c r="AC399" s="105" t="n">
        <f aca="false">AC398</f>
        <v>2.034</v>
      </c>
      <c r="AD399" s="106"/>
      <c r="AE399" s="106"/>
      <c r="AF399" s="107"/>
    </row>
    <row r="400" customFormat="false" ht="17.25" hidden="false" customHeight="true" outlineLevel="0" collapsed="false">
      <c r="D400" s="118" t="n">
        <f aca="false">D399-1</f>
        <v>203</v>
      </c>
      <c r="E400" s="119" t="n">
        <f aca="false">IF(D400="","",SUM(F400:G400))</f>
        <v>276.458076796144</v>
      </c>
      <c r="F400" s="119" t="n">
        <f aca="false">IF(D400="","",-IPMT(J399/12,1,D400,H399))</f>
        <v>99.31415785</v>
      </c>
      <c r="G400" s="119" t="n">
        <f aca="false">IF(D400="","",-PPMT(J399/12,1,D400,H399))</f>
        <v>177.143918946144</v>
      </c>
      <c r="H400" s="120" t="n">
        <f aca="false">IF(D400="","",ROUND(H399-G400,2))</f>
        <v>45068.49</v>
      </c>
      <c r="I400" s="72"/>
      <c r="J400" s="142" t="n">
        <f aca="false">IF(D400&lt;1,"",INDEX($AB$1:$AC$1200,AA$1+397,2)/100+B$5)</f>
        <v>0.02634</v>
      </c>
      <c r="K400" s="142" t="n">
        <f aca="false">IF(D400&lt;1,"",INDEX($AB$1:$AC$1200,AA$1+397,2)/100)</f>
        <v>0.02034</v>
      </c>
      <c r="L400" s="143" t="n">
        <f aca="false">IF(D400&lt;1,"",INDEX($AB$1:$AC$1200,AA$1+397,1))</f>
        <v>45931</v>
      </c>
      <c r="Z400" s="115"/>
      <c r="AB400" s="104" t="n">
        <f aca="false">AB399</f>
        <v>45931</v>
      </c>
      <c r="AC400" s="105" t="n">
        <f aca="false">AC399</f>
        <v>2.034</v>
      </c>
      <c r="AD400" s="106"/>
      <c r="AE400" s="106"/>
      <c r="AF400" s="106"/>
    </row>
    <row r="401" customFormat="false" ht="17.25" hidden="false" customHeight="true" outlineLevel="0" collapsed="false">
      <c r="D401" s="118" t="n">
        <f aca="false">D400-1</f>
        <v>202</v>
      </c>
      <c r="E401" s="119" t="n">
        <f aca="false">IF(D401="","",SUM(F401:G401))</f>
        <v>276.458100835654</v>
      </c>
      <c r="F401" s="119" t="n">
        <f aca="false">IF(D401="","",-IPMT(J399/12,1,D401,H400))</f>
        <v>98.92533555</v>
      </c>
      <c r="G401" s="119" t="n">
        <f aca="false">IF(D401="","",-PPMT(J399/12,1,D401,H400))</f>
        <v>177.532765285654</v>
      </c>
      <c r="H401" s="120" t="n">
        <f aca="false">IF(D401="","",ROUND(H400-G401,2))</f>
        <v>44890.96</v>
      </c>
      <c r="I401" s="72"/>
      <c r="J401" s="142" t="n">
        <f aca="false">IF(D401&lt;1,"",INDEX($AB$1:$AC$1200,AA$1+398,2)/100+B$5)</f>
        <v>0.02634</v>
      </c>
      <c r="K401" s="142" t="n">
        <f aca="false">IF(D401&lt;1,"",INDEX($AB$1:$AC$1200,AA$1+398,2)/100)</f>
        <v>0.02034</v>
      </c>
      <c r="L401" s="143" t="n">
        <f aca="false">IF(D401&lt;1,"",INDEX($AB$1:$AC$1200,AA$1+398,1))</f>
        <v>45931</v>
      </c>
      <c r="Z401" s="115"/>
      <c r="AB401" s="104" t="n">
        <f aca="false">AB400</f>
        <v>45931</v>
      </c>
      <c r="AC401" s="105" t="n">
        <f aca="false">AC400</f>
        <v>2.034</v>
      </c>
      <c r="AD401" s="106"/>
      <c r="AE401" s="106"/>
      <c r="AF401" s="107"/>
    </row>
    <row r="402" customFormat="false" ht="17.25" hidden="false" customHeight="true" outlineLevel="0" collapsed="false">
      <c r="D402" s="118" t="n">
        <f aca="false">D401-1</f>
        <v>201</v>
      </c>
      <c r="E402" s="119" t="n">
        <f aca="false">IF(D402="","",SUM(F402:G402))</f>
        <v>276.458117865489</v>
      </c>
      <c r="F402" s="119" t="n">
        <f aca="false">IF(D402="","",-IPMT(J402/12,1,D402,H401))</f>
        <v>98.5356572</v>
      </c>
      <c r="G402" s="119" t="n">
        <f aca="false">IF(D402="","",-PPMT(J402/12,1,D402,H401))</f>
        <v>177.922460665489</v>
      </c>
      <c r="H402" s="120" t="n">
        <f aca="false">IF(D402="","",ROUND(H401-G402,2))</f>
        <v>44713.04</v>
      </c>
      <c r="I402" s="72"/>
      <c r="J402" s="121" t="n">
        <f aca="false">IF(D402&lt;1,"",INDEX($AB$1:$AC$1200,AA$1+399,2)/100+B$5)</f>
        <v>0.02634</v>
      </c>
      <c r="K402" s="121" t="n">
        <f aca="false">IF(D402&lt;1,"",INDEX($AB$1:$AC$1200,AA$1+399,2)/100)</f>
        <v>0.02034</v>
      </c>
      <c r="L402" s="114" t="n">
        <f aca="false">IF(D402&lt;1,"",INDEX($AB$1:$AC$1200,AA$1+399,1))</f>
        <v>45931</v>
      </c>
      <c r="Z402" s="115"/>
      <c r="AB402" s="104" t="n">
        <f aca="false">AB401</f>
        <v>45931</v>
      </c>
      <c r="AC402" s="105" t="n">
        <f aca="false">AC401</f>
        <v>2.034</v>
      </c>
      <c r="AD402" s="106"/>
      <c r="AE402" s="106"/>
      <c r="AF402" s="107"/>
    </row>
    <row r="403" customFormat="false" ht="17.25" hidden="false" customHeight="true" outlineLevel="0" collapsed="false">
      <c r="D403" s="118" t="n">
        <f aca="false">D402-1</f>
        <v>200</v>
      </c>
      <c r="E403" s="119" t="n">
        <f aca="false">IF(D403="","",SUM(F403:G403))</f>
        <v>276.458133079641</v>
      </c>
      <c r="F403" s="119" t="n">
        <f aca="false">IF(D403="","",-IPMT(J402/12,1,D403,H402))</f>
        <v>98.1451228</v>
      </c>
      <c r="G403" s="119" t="n">
        <f aca="false">IF(D403="","",-PPMT(J402/12,1,D403,H402))</f>
        <v>178.313010279641</v>
      </c>
      <c r="H403" s="120" t="n">
        <f aca="false">IF(D403="","",ROUND(H402-G403,2))</f>
        <v>44534.73</v>
      </c>
      <c r="I403" s="72"/>
      <c r="J403" s="142" t="n">
        <f aca="false">IF(D403&lt;1,"",INDEX($AB$1:$AC$1200,AA$1+400,2)/100+B$5)</f>
        <v>0.02634</v>
      </c>
      <c r="K403" s="142" t="n">
        <f aca="false">IF(D403&lt;1,"",INDEX($AB$1:$AC$1200,AA$1+400,2)/100)</f>
        <v>0.02034</v>
      </c>
      <c r="L403" s="143" t="n">
        <f aca="false">IF(D403&lt;1,"",INDEX($AB$1:$AC$1200,AA$1+400,1))</f>
        <v>45931</v>
      </c>
      <c r="Z403" s="115"/>
      <c r="AB403" s="104" t="n">
        <f aca="false">AB402</f>
        <v>45931</v>
      </c>
      <c r="AC403" s="105" t="n">
        <f aca="false">AC402</f>
        <v>2.034</v>
      </c>
      <c r="AD403" s="106"/>
      <c r="AE403" s="106"/>
      <c r="AF403" s="106"/>
    </row>
    <row r="404" customFormat="false" ht="17.25" hidden="false" customHeight="true" outlineLevel="0" collapsed="false">
      <c r="D404" s="118" t="n">
        <f aca="false">D403-1</f>
        <v>199</v>
      </c>
      <c r="E404" s="119" t="n">
        <f aca="false">IF(D404="","",SUM(F404:G404))</f>
        <v>276.458151766548</v>
      </c>
      <c r="F404" s="119" t="n">
        <f aca="false">IF(D404="","",-IPMT(J402/12,1,D404,H403))</f>
        <v>97.75373235</v>
      </c>
      <c r="G404" s="119" t="n">
        <f aca="false">IF(D404="","",-PPMT(J402/12,1,D404,H403))</f>
        <v>178.704419416548</v>
      </c>
      <c r="H404" s="120" t="n">
        <f aca="false">IF(D404="","",ROUND(H403-G404,2))</f>
        <v>44356.03</v>
      </c>
      <c r="I404" s="72"/>
      <c r="J404" s="142" t="n">
        <f aca="false">IF(D404&lt;1,"",INDEX($AB$1:$AC$1200,AA$1+401,2)/100+B$5)</f>
        <v>0.02634</v>
      </c>
      <c r="K404" s="142" t="n">
        <f aca="false">IF(D404&lt;1,"",INDEX($AB$1:$AC$1200,AA$1+401,2)/100)</f>
        <v>0.02034</v>
      </c>
      <c r="L404" s="143" t="n">
        <f aca="false">IF(D404&lt;1,"",INDEX($AB$1:$AC$1200,AA$1+401,1))</f>
        <v>45931</v>
      </c>
      <c r="Z404" s="115"/>
      <c r="AB404" s="104" t="n">
        <f aca="false">AB403</f>
        <v>45931</v>
      </c>
      <c r="AC404" s="105" t="n">
        <f aca="false">AC403</f>
        <v>2.034</v>
      </c>
      <c r="AD404" s="106"/>
      <c r="AE404" s="106"/>
      <c r="AF404" s="107"/>
    </row>
    <row r="405" customFormat="false" ht="17.25" hidden="false" customHeight="true" outlineLevel="0" collapsed="false">
      <c r="D405" s="118" t="n">
        <f aca="false">D404-1</f>
        <v>198</v>
      </c>
      <c r="E405" s="119" t="n">
        <f aca="false">IF(D405="","",SUM(F405:G405))</f>
        <v>276.458179311481</v>
      </c>
      <c r="F405" s="119" t="n">
        <f aca="false">IF(D405="","",-IPMT(J405/12,1,D405,H404))</f>
        <v>97.36148585</v>
      </c>
      <c r="G405" s="119" t="n">
        <f aca="false">IF(D405="","",-PPMT(J405/12,1,D405,H404))</f>
        <v>179.096693461481</v>
      </c>
      <c r="H405" s="120" t="n">
        <f aca="false">IF(D405="","",ROUND(H404-G405,2))</f>
        <v>44176.93</v>
      </c>
      <c r="I405" s="72"/>
      <c r="J405" s="121" t="n">
        <f aca="false">IF(D405&lt;1,"",INDEX($AB$1:$AC$1200,AA$1+402,2)/100+B$5)</f>
        <v>0.02634</v>
      </c>
      <c r="K405" s="121" t="n">
        <f aca="false">IF(D405&lt;1,"",INDEX($AB$1:$AC$1200,AA$1+402,2)/100)</f>
        <v>0.02034</v>
      </c>
      <c r="L405" s="114" t="n">
        <f aca="false">IF(D405&lt;1,"",INDEX($AB$1:$AC$1200,AA$1+402,1))</f>
        <v>45931</v>
      </c>
      <c r="Z405" s="115"/>
      <c r="AB405" s="104" t="n">
        <f aca="false">AB404</f>
        <v>45931</v>
      </c>
      <c r="AC405" s="105" t="n">
        <f aca="false">AC404</f>
        <v>2.034</v>
      </c>
      <c r="AD405" s="106"/>
      <c r="AE405" s="106"/>
      <c r="AF405" s="107"/>
    </row>
    <row r="406" customFormat="false" ht="17.25" hidden="false" customHeight="true" outlineLevel="0" collapsed="false">
      <c r="D406" s="118" t="n">
        <f aca="false">D405-1</f>
        <v>197</v>
      </c>
      <c r="E406" s="119" t="n">
        <f aca="false">IF(D406="","",SUM(F406:G406))</f>
        <v>276.458158619243</v>
      </c>
      <c r="F406" s="119" t="n">
        <f aca="false">IF(D406="","",-IPMT(J405/12,1,D406,H405))</f>
        <v>96.96836135</v>
      </c>
      <c r="G406" s="119" t="n">
        <f aca="false">IF(D406="","",-PPMT(J405/12,1,D406,H405))</f>
        <v>179.489797269243</v>
      </c>
      <c r="H406" s="120" t="n">
        <f aca="false">IF(D406="","",ROUND(H405-G406,2))</f>
        <v>43997.44</v>
      </c>
      <c r="I406" s="72"/>
      <c r="J406" s="142" t="n">
        <f aca="false">IF(D406&lt;1,"",INDEX($AB$1:$AC$1200,AA$1+403,2)/100+B$5)</f>
        <v>0.02634</v>
      </c>
      <c r="K406" s="142" t="n">
        <f aca="false">IF(D406&lt;1,"",INDEX($AB$1:$AC$1200,AA$1+403,2)/100)</f>
        <v>0.02034</v>
      </c>
      <c r="L406" s="143" t="n">
        <f aca="false">IF(D406&lt;1,"",INDEX($AB$1:$AC$1200,AA$1+403,1))</f>
        <v>45931</v>
      </c>
      <c r="Z406" s="115"/>
      <c r="AB406" s="104" t="n">
        <f aca="false">AB405</f>
        <v>45931</v>
      </c>
      <c r="AC406" s="105" t="n">
        <f aca="false">AC405</f>
        <v>2.034</v>
      </c>
      <c r="AD406" s="106"/>
      <c r="AE406" s="106"/>
      <c r="AF406" s="106"/>
    </row>
    <row r="407" customFormat="false" ht="17.25" hidden="false" customHeight="true" outlineLevel="0" collapsed="false">
      <c r="D407" s="118" t="n">
        <f aca="false">D406-1</f>
        <v>196</v>
      </c>
      <c r="E407" s="119" t="n">
        <f aca="false">IF(D407="","",SUM(F407:G407))</f>
        <v>276.458157345383</v>
      </c>
      <c r="F407" s="119" t="n">
        <f aca="false">IF(D407="","",-IPMT(J405/12,1,D407,H406))</f>
        <v>96.5743808</v>
      </c>
      <c r="G407" s="119" t="n">
        <f aca="false">IF(D407="","",-PPMT(J405/12,1,D407,H406))</f>
        <v>179.883776545383</v>
      </c>
      <c r="H407" s="120" t="n">
        <f aca="false">IF(D407="","",ROUND(H406-G407,2))</f>
        <v>43817.56</v>
      </c>
      <c r="I407" s="72"/>
      <c r="J407" s="142" t="n">
        <f aca="false">IF(D407&lt;1,"",INDEX($AB$1:$AC$1200,AA$1+404,2)/100+B$5)</f>
        <v>0.02634</v>
      </c>
      <c r="K407" s="142" t="n">
        <f aca="false">IF(D407&lt;1,"",INDEX($AB$1:$AC$1200,AA$1+404,2)/100)</f>
        <v>0.02034</v>
      </c>
      <c r="L407" s="143" t="n">
        <f aca="false">IF(D407&lt;1,"",INDEX($AB$1:$AC$1200,AA$1+404,1))</f>
        <v>45931</v>
      </c>
      <c r="Z407" s="115"/>
      <c r="AB407" s="104" t="n">
        <f aca="false">AB406</f>
        <v>45931</v>
      </c>
      <c r="AC407" s="105" t="n">
        <f aca="false">AC406</f>
        <v>2.034</v>
      </c>
      <c r="AD407" s="106"/>
      <c r="AE407" s="106"/>
      <c r="AF407" s="107"/>
    </row>
    <row r="408" customFormat="false" ht="17.25" hidden="false" customHeight="true" outlineLevel="0" collapsed="false">
      <c r="D408" s="118" t="n">
        <f aca="false">D407-1</f>
        <v>195</v>
      </c>
      <c r="E408" s="119" t="n">
        <f aca="false">IF(D408="","",SUM(F408:G408))</f>
        <v>276.458181172745</v>
      </c>
      <c r="F408" s="119" t="n">
        <f aca="false">IF(D408="","",-IPMT(J408/12,1,D408,H407))</f>
        <v>96.1795442</v>
      </c>
      <c r="G408" s="119" t="n">
        <f aca="false">IF(D408="","",-PPMT(J408/12,1,D408,H407))</f>
        <v>180.278636972745</v>
      </c>
      <c r="H408" s="120" t="n">
        <f aca="false">IF(D408="","",ROUND(H407-G408,2))</f>
        <v>43637.28</v>
      </c>
      <c r="I408" s="72"/>
      <c r="J408" s="121" t="n">
        <f aca="false">IF(D408&lt;1,"",INDEX($AB$1:$AC$1200,AA$1+405,2)/100+B$5)</f>
        <v>0.02634</v>
      </c>
      <c r="K408" s="121" t="n">
        <f aca="false">IF(D408&lt;1,"",INDEX($AB$1:$AC$1200,AA$1+405,2)/100)</f>
        <v>0.02034</v>
      </c>
      <c r="L408" s="114" t="n">
        <f aca="false">IF(D408&lt;1,"",INDEX($AB$1:$AC$1200,AA$1+405,1))</f>
        <v>45931</v>
      </c>
      <c r="Z408" s="115"/>
      <c r="AB408" s="104" t="n">
        <f aca="false">AB407</f>
        <v>45931</v>
      </c>
      <c r="AC408" s="105" t="n">
        <f aca="false">AC407</f>
        <v>2.034</v>
      </c>
      <c r="AD408" s="106"/>
      <c r="AE408" s="106"/>
      <c r="AF408" s="107"/>
    </row>
    <row r="409" customFormat="false" ht="17.25" hidden="false" customHeight="true" outlineLevel="0" collapsed="false">
      <c r="D409" s="118" t="n">
        <f aca="false">D408-1</f>
        <v>194</v>
      </c>
      <c r="E409" s="119" t="n">
        <f aca="false">IF(D409="","",SUM(F409:G409))</f>
        <v>276.458172537467</v>
      </c>
      <c r="F409" s="119" t="n">
        <f aca="false">IF(D409="","",-IPMT(J408/12,1,D409,H408))</f>
        <v>95.7838296</v>
      </c>
      <c r="G409" s="119" t="n">
        <f aca="false">IF(D409="","",-PPMT(J408/12,1,D409,H408))</f>
        <v>180.674342937467</v>
      </c>
      <c r="H409" s="120" t="n">
        <f aca="false">IF(D409="","",ROUND(H408-G409,2))</f>
        <v>43456.61</v>
      </c>
      <c r="I409" s="72"/>
      <c r="J409" s="142" t="n">
        <f aca="false">IF(D409&lt;1,"",INDEX($AB$1:$AC$1200,AA$1+406,2)/100+B$5)</f>
        <v>0.02634</v>
      </c>
      <c r="K409" s="142" t="n">
        <f aca="false">IF(D409&lt;1,"",INDEX($AB$1:$AC$1200,AA$1+406,2)/100)</f>
        <v>0.02034</v>
      </c>
      <c r="L409" s="143" t="n">
        <f aca="false">IF(D409&lt;1,"",INDEX($AB$1:$AC$1200,AA$1+406,1))</f>
        <v>45931</v>
      </c>
      <c r="Z409" s="115"/>
      <c r="AB409" s="104" t="n">
        <f aca="false">AB408</f>
        <v>45931</v>
      </c>
      <c r="AC409" s="105" t="n">
        <f aca="false">AC408</f>
        <v>2.034</v>
      </c>
      <c r="AD409" s="106"/>
      <c r="AE409" s="106"/>
      <c r="AF409" s="106"/>
    </row>
    <row r="410" customFormat="false" ht="17.25" hidden="false" customHeight="true" outlineLevel="0" collapsed="false">
      <c r="D410" s="118" t="n">
        <f aca="false">D409-1</f>
        <v>193</v>
      </c>
      <c r="E410" s="119" t="n">
        <f aca="false">IF(D410="","",SUM(F410:G410))</f>
        <v>276.458200165961</v>
      </c>
      <c r="F410" s="119" t="n">
        <f aca="false">IF(D410="","",-IPMT(J408/12,1,D410,H409))</f>
        <v>95.38725895</v>
      </c>
      <c r="G410" s="119" t="n">
        <f aca="false">IF(D410="","",-PPMT(J408/12,1,D410,H409))</f>
        <v>181.070941215961</v>
      </c>
      <c r="H410" s="120" t="n">
        <f aca="false">IF(D410="","",ROUND(H409-G410,2))</f>
        <v>43275.54</v>
      </c>
      <c r="I410" s="72"/>
      <c r="J410" s="142" t="n">
        <f aca="false">IF(D410&lt;1,"",INDEX($AB$1:$AC$1200,AA$1+407,2)/100+B$5)</f>
        <v>0.02634</v>
      </c>
      <c r="K410" s="142" t="n">
        <f aca="false">IF(D410&lt;1,"",INDEX($AB$1:$AC$1200,AA$1+407,2)/100)</f>
        <v>0.02034</v>
      </c>
      <c r="L410" s="143" t="n">
        <f aca="false">IF(D410&lt;1,"",INDEX($AB$1:$AC$1200,AA$1+407,1))</f>
        <v>45931</v>
      </c>
      <c r="Z410" s="115"/>
      <c r="AB410" s="104" t="n">
        <f aca="false">AB409</f>
        <v>45931</v>
      </c>
      <c r="AC410" s="105" t="n">
        <f aca="false">AC409</f>
        <v>2.034</v>
      </c>
      <c r="AD410" s="106"/>
      <c r="AE410" s="106"/>
      <c r="AF410" s="107"/>
    </row>
    <row r="411" customFormat="false" ht="17.25" hidden="false" customHeight="true" outlineLevel="0" collapsed="false">
      <c r="D411" s="118" t="n">
        <f aca="false">D410-1</f>
        <v>192</v>
      </c>
      <c r="E411" s="119" t="n">
        <f aca="false">IF(D411="","",SUM(F411:G411))</f>
        <v>276.458206178754</v>
      </c>
      <c r="F411" s="119" t="n">
        <f aca="false">IF(D411="","",-IPMT(J411/12,1,D411,H410))</f>
        <v>94.9898103</v>
      </c>
      <c r="G411" s="119" t="n">
        <f aca="false">IF(D411="","",-PPMT(J411/12,1,D411,H410))</f>
        <v>181.468395878754</v>
      </c>
      <c r="H411" s="120" t="n">
        <f aca="false">IF(D411="","",ROUND(H410-G411,2))</f>
        <v>43094.07</v>
      </c>
      <c r="I411" s="72"/>
      <c r="J411" s="121" t="n">
        <f aca="false">IF(D411&lt;1,"",INDEX($AB$1:$AC$1200,AA$1+408,2)/100+B$5)</f>
        <v>0.02634</v>
      </c>
      <c r="K411" s="121" t="n">
        <f aca="false">IF(D411&lt;1,"",INDEX($AB$1:$AC$1200,AA$1+408,2)/100)</f>
        <v>0.02034</v>
      </c>
      <c r="L411" s="114" t="n">
        <f aca="false">IF(D411&lt;1,"",INDEX($AB$1:$AC$1200,AA$1+408,1))</f>
        <v>45931</v>
      </c>
      <c r="Z411" s="115"/>
      <c r="AB411" s="104" t="n">
        <f aca="false">AB410</f>
        <v>45931</v>
      </c>
      <c r="AC411" s="105" t="n">
        <f aca="false">AC410</f>
        <v>2.034</v>
      </c>
      <c r="AD411" s="106"/>
      <c r="AE411" s="106"/>
      <c r="AF411" s="107"/>
    </row>
    <row r="412" customFormat="false" ht="17.25" hidden="false" customHeight="true" outlineLevel="0" collapsed="false">
      <c r="D412" s="118" t="n">
        <f aca="false">D411-1</f>
        <v>191</v>
      </c>
      <c r="E412" s="119" t="n">
        <f aca="false">IF(D412="","",SUM(F412:G412))</f>
        <v>276.458195887954</v>
      </c>
      <c r="F412" s="119" t="n">
        <f aca="false">IF(D412="","",-IPMT(J411/12,1,D412,H411))</f>
        <v>94.59148365</v>
      </c>
      <c r="G412" s="119" t="n">
        <f aca="false">IF(D412="","",-PPMT(J411/12,1,D412,H411))</f>
        <v>181.866712237954</v>
      </c>
      <c r="H412" s="120" t="n">
        <f aca="false">IF(D412="","",ROUND(H411-G412,2))</f>
        <v>42912.2</v>
      </c>
      <c r="I412" s="72"/>
      <c r="J412" s="142" t="n">
        <f aca="false">IF(D412&lt;1,"",INDEX($AB$1:$AC$1200,AA$1+409,2)/100+B$5)</f>
        <v>0.02634</v>
      </c>
      <c r="K412" s="142" t="n">
        <f aca="false">IF(D412&lt;1,"",INDEX($AB$1:$AC$1200,AA$1+409,2)/100)</f>
        <v>0.02034</v>
      </c>
      <c r="L412" s="143" t="n">
        <f aca="false">IF(D412&lt;1,"",INDEX($AB$1:$AC$1200,AA$1+409,1))</f>
        <v>45931</v>
      </c>
      <c r="Z412" s="115"/>
      <c r="AB412" s="104" t="n">
        <f aca="false">AB411</f>
        <v>45931</v>
      </c>
      <c r="AC412" s="105" t="n">
        <f aca="false">AC411</f>
        <v>2.034</v>
      </c>
      <c r="AD412" s="106"/>
      <c r="AE412" s="106"/>
      <c r="AF412" s="106"/>
    </row>
    <row r="413" customFormat="false" ht="17.25" hidden="false" customHeight="true" outlineLevel="0" collapsed="false">
      <c r="D413" s="118" t="n">
        <f aca="false">D412-1</f>
        <v>190</v>
      </c>
      <c r="E413" s="119" t="n">
        <f aca="false">IF(D413="","",SUM(F413:G413))</f>
        <v>276.458174706828</v>
      </c>
      <c r="F413" s="119" t="n">
        <f aca="false">IF(D413="","",-IPMT(J411/12,1,D413,H412))</f>
        <v>94.192279</v>
      </c>
      <c r="G413" s="119" t="n">
        <f aca="false">IF(D413="","",-PPMT(J411/12,1,D413,H412))</f>
        <v>182.265895706828</v>
      </c>
      <c r="H413" s="120" t="n">
        <f aca="false">IF(D413="","",ROUND(H412-G413,2))</f>
        <v>42729.93</v>
      </c>
      <c r="I413" s="72"/>
      <c r="J413" s="142" t="n">
        <f aca="false">IF(D413&lt;1,"",INDEX($AB$1:$AC$1200,AA$1+410,2)/100+B$5)</f>
        <v>0.02634</v>
      </c>
      <c r="K413" s="142" t="n">
        <f aca="false">IF(D413&lt;1,"",INDEX($AB$1:$AC$1200,AA$1+410,2)/100)</f>
        <v>0.02034</v>
      </c>
      <c r="L413" s="143" t="n">
        <f aca="false">IF(D413&lt;1,"",INDEX($AB$1:$AC$1200,AA$1+410,1))</f>
        <v>45931</v>
      </c>
      <c r="Z413" s="115"/>
      <c r="AB413" s="104" t="n">
        <f aca="false">AB412</f>
        <v>45931</v>
      </c>
      <c r="AC413" s="105" t="n">
        <f aca="false">AC412</f>
        <v>2.034</v>
      </c>
      <c r="AD413" s="106"/>
      <c r="AE413" s="106"/>
      <c r="AF413" s="107"/>
    </row>
    <row r="414" customFormat="false" ht="17.25" hidden="false" customHeight="true" outlineLevel="0" collapsed="false">
      <c r="D414" s="118" t="n">
        <f aca="false">D413-1</f>
        <v>189</v>
      </c>
      <c r="E414" s="119" t="n">
        <f aca="false">IF(D414="","",SUM(F414:G414))</f>
        <v>276.458148152484</v>
      </c>
      <c r="F414" s="119" t="n">
        <f aca="false">IF(D414="","",-IPMT(J414/12,1,D414,H413))</f>
        <v>93.79219635</v>
      </c>
      <c r="G414" s="119" t="n">
        <f aca="false">IF(D414="","",-PPMT(J414/12,1,D414,H413))</f>
        <v>182.665951802484</v>
      </c>
      <c r="H414" s="120" t="n">
        <f aca="false">IF(D414="","",ROUND(H413-G414,2))</f>
        <v>42547.26</v>
      </c>
      <c r="I414" s="72"/>
      <c r="J414" s="121" t="n">
        <f aca="false">IF(D414&lt;1,"",INDEX($AB$1:$AC$1200,AA$1+411,2)/100+B$5)</f>
        <v>0.02634</v>
      </c>
      <c r="K414" s="121" t="n">
        <f aca="false">IF(D414&lt;1,"",INDEX($AB$1:$AC$1200,AA$1+411,2)/100)</f>
        <v>0.02034</v>
      </c>
      <c r="L414" s="114" t="n">
        <f aca="false">IF(D414&lt;1,"",INDEX($AB$1:$AC$1200,AA$1+411,1))</f>
        <v>45931</v>
      </c>
      <c r="Z414" s="115"/>
      <c r="AB414" s="104" t="n">
        <f aca="false">AB413</f>
        <v>45931</v>
      </c>
      <c r="AC414" s="105" t="n">
        <f aca="false">AC413</f>
        <v>2.034</v>
      </c>
      <c r="AD414" s="106"/>
      <c r="AE414" s="106"/>
      <c r="AF414" s="107"/>
    </row>
    <row r="415" customFormat="false" ht="17.25" hidden="false" customHeight="true" outlineLevel="0" collapsed="false">
      <c r="D415" s="118" t="n">
        <f aca="false">D414-1</f>
        <v>188</v>
      </c>
      <c r="E415" s="119" t="n">
        <f aca="false">IF(D415="","",SUM(F415:G415))</f>
        <v>276.458121848626</v>
      </c>
      <c r="F415" s="119" t="n">
        <f aca="false">IF(D415="","",-IPMT(J414/12,1,D415,H414))</f>
        <v>93.3912357</v>
      </c>
      <c r="G415" s="119" t="n">
        <f aca="false">IF(D415="","",-PPMT(J414/12,1,D415,H414))</f>
        <v>183.066886148626</v>
      </c>
      <c r="H415" s="120" t="n">
        <f aca="false">IF(D415="","",ROUND(H414-G415,2))</f>
        <v>42364.19</v>
      </c>
      <c r="I415" s="72"/>
      <c r="J415" s="142" t="n">
        <f aca="false">IF(D415&lt;1,"",INDEX($AB$1:$AC$1200,AA$1+412,2)/100+B$5)</f>
        <v>0.02634</v>
      </c>
      <c r="K415" s="142" t="n">
        <f aca="false">IF(D415&lt;1,"",INDEX($AB$1:$AC$1200,AA$1+412,2)/100)</f>
        <v>0.02034</v>
      </c>
      <c r="L415" s="143" t="n">
        <f aca="false">IF(D415&lt;1,"",INDEX($AB$1:$AC$1200,AA$1+412,1))</f>
        <v>45931</v>
      </c>
      <c r="Z415" s="115"/>
      <c r="AB415" s="104" t="n">
        <f aca="false">AB414</f>
        <v>45931</v>
      </c>
      <c r="AC415" s="105" t="n">
        <f aca="false">AC414</f>
        <v>2.034</v>
      </c>
      <c r="AD415" s="106"/>
      <c r="AE415" s="106"/>
      <c r="AF415" s="106"/>
    </row>
    <row r="416" customFormat="false" ht="17.25" hidden="false" customHeight="true" outlineLevel="0" collapsed="false">
      <c r="D416" s="118" t="n">
        <f aca="false">D415-1</f>
        <v>187</v>
      </c>
      <c r="E416" s="119" t="n">
        <f aca="false">IF(D416="","",SUM(F416:G416))</f>
        <v>276.458101528411</v>
      </c>
      <c r="F416" s="119" t="n">
        <f aca="false">IF(D416="","",-IPMT(J414/12,1,D416,H415))</f>
        <v>92.98939705</v>
      </c>
      <c r="G416" s="119" t="n">
        <f aca="false">IF(D416="","",-PPMT(J414/12,1,D416,H415))</f>
        <v>183.468704478411</v>
      </c>
      <c r="H416" s="120" t="n">
        <f aca="false">IF(D416="","",ROUND(H415-G416,2))</f>
        <v>42180.72</v>
      </c>
      <c r="I416" s="72"/>
      <c r="J416" s="142" t="n">
        <f aca="false">IF(D416&lt;1,"",INDEX($AB$1:$AC$1200,AA$1+413,2)/100+B$5)</f>
        <v>0.02634</v>
      </c>
      <c r="K416" s="142" t="n">
        <f aca="false">IF(D416&lt;1,"",INDEX($AB$1:$AC$1200,AA$1+413,2)/100)</f>
        <v>0.02034</v>
      </c>
      <c r="L416" s="143" t="n">
        <f aca="false">IF(D416&lt;1,"",INDEX($AB$1:$AC$1200,AA$1+413,1))</f>
        <v>45931</v>
      </c>
      <c r="Z416" s="115"/>
      <c r="AB416" s="104" t="n">
        <f aca="false">AB415</f>
        <v>45931</v>
      </c>
      <c r="AC416" s="105" t="n">
        <f aca="false">AC415</f>
        <v>2.034</v>
      </c>
      <c r="AD416" s="106"/>
      <c r="AE416" s="106"/>
      <c r="AF416" s="107"/>
    </row>
    <row r="417" customFormat="false" ht="17.25" hidden="false" customHeight="true" outlineLevel="0" collapsed="false">
      <c r="D417" s="118" t="n">
        <f aca="false">D416-1</f>
        <v>186</v>
      </c>
      <c r="E417" s="119" t="n">
        <f aca="false">IF(D417="","",SUM(F417:G417))</f>
        <v>276.458093037389</v>
      </c>
      <c r="F417" s="119" t="n">
        <f aca="false">IF(D417="","",-IPMT(J417/12,1,D417,H416))</f>
        <v>92.5866804</v>
      </c>
      <c r="G417" s="119" t="n">
        <f aca="false">IF(D417="","",-PPMT(J417/12,1,D417,H416))</f>
        <v>183.871412637389</v>
      </c>
      <c r="H417" s="120" t="n">
        <f aca="false">IF(D417="","",ROUND(H416-G417,2))</f>
        <v>41996.85</v>
      </c>
      <c r="I417" s="72"/>
      <c r="J417" s="121" t="n">
        <f aca="false">IF(D417&lt;1,"",INDEX($AB$1:$AC$1200,AA$1+414,2)/100+B$5)</f>
        <v>0.02634</v>
      </c>
      <c r="K417" s="121" t="n">
        <f aca="false">IF(D417&lt;1,"",INDEX($AB$1:$AC$1200,AA$1+414,2)/100)</f>
        <v>0.02034</v>
      </c>
      <c r="L417" s="114" t="n">
        <f aca="false">IF(D417&lt;1,"",INDEX($AB$1:$AC$1200,AA$1+414,1))</f>
        <v>45931</v>
      </c>
      <c r="Z417" s="115"/>
      <c r="AB417" s="104" t="n">
        <f aca="false">AB416</f>
        <v>45931</v>
      </c>
      <c r="AC417" s="105" t="n">
        <f aca="false">AC416</f>
        <v>2.034</v>
      </c>
      <c r="AD417" s="106"/>
      <c r="AE417" s="106"/>
      <c r="AF417" s="107"/>
    </row>
    <row r="418" customFormat="false" ht="17.25" hidden="false" customHeight="true" outlineLevel="0" collapsed="false">
      <c r="D418" s="118" t="n">
        <f aca="false">D417-1</f>
        <v>185</v>
      </c>
      <c r="E418" s="119" t="n">
        <f aca="false">IF(D418="","",SUM(F418:G418))</f>
        <v>276.45810233654</v>
      </c>
      <c r="F418" s="119" t="n">
        <f aca="false">IF(D418="","",-IPMT(J417/12,1,D418,H417))</f>
        <v>92.18308575</v>
      </c>
      <c r="G418" s="119" t="n">
        <f aca="false">IF(D418="","",-PPMT(J417/12,1,D418,H417))</f>
        <v>184.27501658654</v>
      </c>
      <c r="H418" s="120" t="n">
        <f aca="false">IF(D418="","",ROUND(H417-G418,2))</f>
        <v>41812.57</v>
      </c>
      <c r="I418" s="72"/>
      <c r="J418" s="142" t="n">
        <f aca="false">IF(D418&lt;1,"",INDEX($AB$1:$AC$1200,AA$1+415,2)/100+B$5)</f>
        <v>0.02634</v>
      </c>
      <c r="K418" s="142" t="n">
        <f aca="false">IF(D418&lt;1,"",INDEX($AB$1:$AC$1200,AA$1+415,2)/100)</f>
        <v>0.02034</v>
      </c>
      <c r="L418" s="143" t="n">
        <f aca="false">IF(D418&lt;1,"",INDEX($AB$1:$AC$1200,AA$1+415,1))</f>
        <v>45931</v>
      </c>
      <c r="Z418" s="115"/>
      <c r="AB418" s="104" t="n">
        <f aca="false">AB417</f>
        <v>45931</v>
      </c>
      <c r="AC418" s="105" t="n">
        <f aca="false">AC417</f>
        <v>2.034</v>
      </c>
      <c r="AD418" s="106"/>
      <c r="AE418" s="106"/>
      <c r="AF418" s="106"/>
    </row>
    <row r="419" customFormat="false" ht="17.25" hidden="false" customHeight="true" outlineLevel="0" collapsed="false">
      <c r="D419" s="118" t="n">
        <f aca="false">D418-1</f>
        <v>184</v>
      </c>
      <c r="E419" s="119" t="n">
        <f aca="false">IF(D419="","",SUM(F419:G419))</f>
        <v>276.458069387002</v>
      </c>
      <c r="F419" s="119" t="n">
        <f aca="false">IF(D419="","",-IPMT(J417/12,1,D419,H418))</f>
        <v>91.77859115</v>
      </c>
      <c r="G419" s="119" t="n">
        <f aca="false">IF(D419="","",-PPMT(J417/12,1,D419,H418))</f>
        <v>184.679478237002</v>
      </c>
      <c r="H419" s="120" t="n">
        <f aca="false">IF(D419="","",ROUND(H418-G419,2))</f>
        <v>41627.89</v>
      </c>
      <c r="I419" s="72"/>
      <c r="J419" s="142" t="n">
        <f aca="false">IF(D419&lt;1,"",INDEX($AB$1:$AC$1200,AA$1+416,2)/100+B$5)</f>
        <v>0.02634</v>
      </c>
      <c r="K419" s="142" t="n">
        <f aca="false">IF(D419&lt;1,"",INDEX($AB$1:$AC$1200,AA$1+416,2)/100)</f>
        <v>0.02034</v>
      </c>
      <c r="L419" s="143" t="n">
        <f aca="false">IF(D419&lt;1,"",INDEX($AB$1:$AC$1200,AA$1+416,1))</f>
        <v>45931</v>
      </c>
      <c r="Z419" s="115"/>
      <c r="AB419" s="104" t="n">
        <f aca="false">AB418</f>
        <v>45931</v>
      </c>
      <c r="AC419" s="105" t="n">
        <f aca="false">AC418</f>
        <v>2.034</v>
      </c>
      <c r="AD419" s="106"/>
      <c r="AE419" s="106"/>
      <c r="AF419" s="107"/>
    </row>
    <row r="420" customFormat="false" ht="17.25" hidden="false" customHeight="true" outlineLevel="0" collapsed="false">
      <c r="D420" s="118" t="n">
        <f aca="false">D419-1</f>
        <v>183</v>
      </c>
      <c r="E420" s="119" t="n">
        <f aca="false">IF(D420="","",SUM(F420:G420))</f>
        <v>276.458065921883</v>
      </c>
      <c r="F420" s="119" t="n">
        <f aca="false">IF(D420="","",-IPMT(J420/12,1,D420,H419))</f>
        <v>91.37321855</v>
      </c>
      <c r="G420" s="119" t="n">
        <f aca="false">IF(D420="","",-PPMT(J420/12,1,D420,H419))</f>
        <v>185.084847371883</v>
      </c>
      <c r="H420" s="120" t="n">
        <f aca="false">IF(D420="","",ROUND(H419-G420,2))</f>
        <v>41442.81</v>
      </c>
      <c r="I420" s="72"/>
      <c r="J420" s="121" t="n">
        <f aca="false">IF(D420&lt;1,"",INDEX($AB$1:$AC$1200,AA$1+417,2)/100+B$5)</f>
        <v>0.02634</v>
      </c>
      <c r="K420" s="121" t="n">
        <f aca="false">IF(D420&lt;1,"",INDEX($AB$1:$AC$1200,AA$1+417,2)/100)</f>
        <v>0.02034</v>
      </c>
      <c r="L420" s="114" t="n">
        <f aca="false">IF(D420&lt;1,"",INDEX($AB$1:$AC$1200,AA$1+417,1))</f>
        <v>45931</v>
      </c>
      <c r="Z420" s="115"/>
      <c r="AB420" s="104" t="n">
        <f aca="false">AB419</f>
        <v>45931</v>
      </c>
      <c r="AC420" s="105" t="n">
        <f aca="false">AC419</f>
        <v>2.034</v>
      </c>
      <c r="AD420" s="106"/>
      <c r="AE420" s="106"/>
      <c r="AF420" s="107"/>
    </row>
    <row r="421" customFormat="false" ht="17.25" hidden="false" customHeight="true" outlineLevel="0" collapsed="false">
      <c r="D421" s="118" t="n">
        <f aca="false">D420-1</f>
        <v>182</v>
      </c>
      <c r="E421" s="119" t="n">
        <f aca="false">IF(D421="","",SUM(F421:G421))</f>
        <v>276.458098257895</v>
      </c>
      <c r="F421" s="119" t="n">
        <f aca="false">IF(D421="","",-IPMT(J420/12,1,D421,H420))</f>
        <v>90.96696795</v>
      </c>
      <c r="G421" s="119" t="n">
        <f aca="false">IF(D421="","",-PPMT(J420/12,1,D421,H420))</f>
        <v>185.491130307895</v>
      </c>
      <c r="H421" s="120" t="n">
        <f aca="false">IF(D421="","",ROUND(H420-G421,2))</f>
        <v>41257.32</v>
      </c>
      <c r="I421" s="72"/>
      <c r="J421" s="142" t="n">
        <f aca="false">IF(D421&lt;1,"",INDEX($AB$1:$AC$1200,AA$1+418,2)/100+B$5)</f>
        <v>0.02634</v>
      </c>
      <c r="K421" s="142" t="n">
        <f aca="false">IF(D421&lt;1,"",INDEX($AB$1:$AC$1200,AA$1+418,2)/100)</f>
        <v>0.02034</v>
      </c>
      <c r="L421" s="143" t="n">
        <f aca="false">IF(D421&lt;1,"",INDEX($AB$1:$AC$1200,AA$1+418,1))</f>
        <v>45931</v>
      </c>
      <c r="Z421" s="115"/>
      <c r="AB421" s="104" t="n">
        <f aca="false">AB420</f>
        <v>45931</v>
      </c>
      <c r="AC421" s="105" t="n">
        <f aca="false">AC420</f>
        <v>2.034</v>
      </c>
      <c r="AD421" s="106"/>
      <c r="AE421" s="106"/>
      <c r="AF421" s="106"/>
    </row>
    <row r="422" customFormat="false" ht="17.25" hidden="false" customHeight="true" outlineLevel="0" collapsed="false">
      <c r="D422" s="118" t="n">
        <f aca="false">D421-1</f>
        <v>181</v>
      </c>
      <c r="E422" s="119" t="n">
        <f aca="false">IF(D422="","",SUM(F422:G422))</f>
        <v>276.458105831891</v>
      </c>
      <c r="F422" s="119" t="n">
        <f aca="false">IF(D422="","",-IPMT(J420/12,1,D422,H421))</f>
        <v>90.5598174</v>
      </c>
      <c r="G422" s="119" t="n">
        <f aca="false">IF(D422="","",-PPMT(J420/12,1,D422,H421))</f>
        <v>185.898288431891</v>
      </c>
      <c r="H422" s="120" t="n">
        <f aca="false">IF(D422="","",ROUND(H421-G422,2))</f>
        <v>41071.42</v>
      </c>
      <c r="I422" s="72"/>
      <c r="J422" s="142" t="n">
        <f aca="false">IF(D422&lt;1,"",INDEX($AB$1:$AC$1200,AA$1+419,2)/100+B$5)</f>
        <v>0.02634</v>
      </c>
      <c r="K422" s="142" t="n">
        <f aca="false">IF(D422&lt;1,"",INDEX($AB$1:$AC$1200,AA$1+419,2)/100)</f>
        <v>0.02034</v>
      </c>
      <c r="L422" s="143" t="n">
        <f aca="false">IF(D422&lt;1,"",INDEX($AB$1:$AC$1200,AA$1+419,1))</f>
        <v>45931</v>
      </c>
      <c r="Z422" s="115"/>
      <c r="AB422" s="104" t="n">
        <f aca="false">AB421</f>
        <v>45931</v>
      </c>
      <c r="AC422" s="105" t="n">
        <f aca="false">AC421</f>
        <v>2.034</v>
      </c>
      <c r="AD422" s="106"/>
      <c r="AE422" s="106"/>
      <c r="AF422" s="107"/>
    </row>
    <row r="423" customFormat="false" ht="17.25" hidden="false" customHeight="true" outlineLevel="0" collapsed="false">
      <c r="D423" s="118" t="n">
        <f aca="false">D422-1</f>
        <v>180</v>
      </c>
      <c r="E423" s="119" t="n">
        <f aca="false">IF(D423="","",SUM(F423:G423))</f>
        <v>276.458094311061</v>
      </c>
      <c r="F423" s="119" t="n">
        <f aca="false">IF(D423="","",-IPMT(J423/12,1,D423,H422))</f>
        <v>90.1517669</v>
      </c>
      <c r="G423" s="119" t="n">
        <f aca="false">IF(D423="","",-PPMT(J423/12,1,D423,H422))</f>
        <v>186.306327411061</v>
      </c>
      <c r="H423" s="120" t="n">
        <f aca="false">IF(D423="","",ROUND(H422-G423,2))</f>
        <v>40885.11</v>
      </c>
      <c r="I423" s="72"/>
      <c r="J423" s="121" t="n">
        <f aca="false">IF(D423&lt;1,"",INDEX($AB$1:$AC$1200,AA$1+420,2)/100+B$5)</f>
        <v>0.02634</v>
      </c>
      <c r="K423" s="121" t="n">
        <f aca="false">IF(D423&lt;1,"",INDEX($AB$1:$AC$1200,AA$1+420,2)/100)</f>
        <v>0.02034</v>
      </c>
      <c r="L423" s="114" t="n">
        <f aca="false">IF(D423&lt;1,"",INDEX($AB$1:$AC$1200,AA$1+420,1))</f>
        <v>45931</v>
      </c>
      <c r="Z423" s="115"/>
      <c r="AB423" s="104" t="n">
        <f aca="false">AB422</f>
        <v>45931</v>
      </c>
      <c r="AC423" s="105" t="n">
        <f aca="false">AC422</f>
        <v>2.034</v>
      </c>
      <c r="AD423" s="106"/>
      <c r="AE423" s="106"/>
      <c r="AF423" s="107"/>
    </row>
    <row r="424" customFormat="false" ht="17.25" hidden="false" customHeight="true" outlineLevel="0" collapsed="false">
      <c r="D424" s="118" t="n">
        <f aca="false">D423-1</f>
        <v>179</v>
      </c>
      <c r="E424" s="119" t="n">
        <f aca="false">IF(D424="","",SUM(F424:G424))</f>
        <v>276.458069477648</v>
      </c>
      <c r="F424" s="119" t="n">
        <f aca="false">IF(D424="","",-IPMT(J423/12,1,D424,H423))</f>
        <v>89.74281645</v>
      </c>
      <c r="G424" s="119" t="n">
        <f aca="false">IF(D424="","",-PPMT(J423/12,1,D424,H423))</f>
        <v>186.715253027648</v>
      </c>
      <c r="H424" s="120" t="n">
        <f aca="false">IF(D424="","",ROUND(H423-G424,2))</f>
        <v>40698.39</v>
      </c>
      <c r="I424" s="72"/>
      <c r="J424" s="142" t="n">
        <f aca="false">IF(D424&lt;1,"",INDEX($AB$1:$AC$1200,AA$1+421,2)/100+B$5)</f>
        <v>0.02634</v>
      </c>
      <c r="K424" s="142" t="n">
        <f aca="false">IF(D424&lt;1,"",INDEX($AB$1:$AC$1200,AA$1+421,2)/100)</f>
        <v>0.02034</v>
      </c>
      <c r="L424" s="143" t="n">
        <f aca="false">IF(D424&lt;1,"",INDEX($AB$1:$AC$1200,AA$1+421,1))</f>
        <v>45931</v>
      </c>
      <c r="Z424" s="115"/>
      <c r="AB424" s="104" t="n">
        <f aca="false">AB423</f>
        <v>45931</v>
      </c>
      <c r="AC424" s="105" t="n">
        <f aca="false">AC423</f>
        <v>2.034</v>
      </c>
      <c r="AD424" s="106"/>
      <c r="AE424" s="106"/>
      <c r="AF424" s="106"/>
    </row>
    <row r="425" customFormat="false" ht="17.25" hidden="false" customHeight="true" outlineLevel="0" collapsed="false">
      <c r="D425" s="118" t="n">
        <f aca="false">D424-1</f>
        <v>178</v>
      </c>
      <c r="E425" s="119" t="n">
        <f aca="false">IF(D425="","",SUM(F425:G425))</f>
        <v>276.458037232179</v>
      </c>
      <c r="F425" s="119" t="n">
        <f aca="false">IF(D425="","",-IPMT(J423/12,1,D425,H424))</f>
        <v>89.33296605</v>
      </c>
      <c r="G425" s="119" t="n">
        <f aca="false">IF(D425="","",-PPMT(J423/12,1,D425,H424))</f>
        <v>187.125071182179</v>
      </c>
      <c r="H425" s="120" t="n">
        <f aca="false">IF(D425="","",ROUND(H424-G425,2))</f>
        <v>40511.26</v>
      </c>
      <c r="I425" s="72"/>
      <c r="J425" s="142" t="n">
        <f aca="false">IF(D425&lt;1,"",INDEX($AB$1:$AC$1200,AA$1+422,2)/100+B$5)</f>
        <v>0.02634</v>
      </c>
      <c r="K425" s="142" t="n">
        <f aca="false">IF(D425&lt;1,"",INDEX($AB$1:$AC$1200,AA$1+422,2)/100)</f>
        <v>0.02034</v>
      </c>
      <c r="L425" s="143" t="n">
        <f aca="false">IF(D425&lt;1,"",INDEX($AB$1:$AC$1200,AA$1+422,1))</f>
        <v>45931</v>
      </c>
      <c r="Z425" s="115"/>
      <c r="AB425" s="104" t="n">
        <f aca="false">AB424</f>
        <v>45931</v>
      </c>
      <c r="AC425" s="105" t="n">
        <f aca="false">AC424</f>
        <v>2.034</v>
      </c>
      <c r="AD425" s="106"/>
      <c r="AE425" s="106"/>
      <c r="AF425" s="107"/>
    </row>
    <row r="426" customFormat="false" ht="17.25" hidden="false" customHeight="true" outlineLevel="0" collapsed="false">
      <c r="D426" s="118" t="n">
        <f aca="false">D425-1</f>
        <v>177</v>
      </c>
      <c r="E426" s="119" t="n">
        <f aca="false">IF(D426="","",SUM(F426:G426))</f>
        <v>276.458003596811</v>
      </c>
      <c r="F426" s="119" t="n">
        <f aca="false">IF(D426="","",-IPMT(J426/12,1,D426,H425))</f>
        <v>88.9222157</v>
      </c>
      <c r="G426" s="119" t="n">
        <f aca="false">IF(D426="","",-PPMT(J426/12,1,D426,H425))</f>
        <v>187.535787896811</v>
      </c>
      <c r="H426" s="120" t="n">
        <f aca="false">IF(D426="","",ROUND(H425-G426,2))</f>
        <v>40323.72</v>
      </c>
      <c r="I426" s="72"/>
      <c r="J426" s="121" t="n">
        <f aca="false">IF(D426&lt;1,"",INDEX($AB$1:$AC$1200,AA$1+423,2)/100+B$5)</f>
        <v>0.02634</v>
      </c>
      <c r="K426" s="121" t="n">
        <f aca="false">IF(D426&lt;1,"",INDEX($AB$1:$AC$1200,AA$1+423,2)/100)</f>
        <v>0.02034</v>
      </c>
      <c r="L426" s="114" t="n">
        <f aca="false">IF(D426&lt;1,"",INDEX($AB$1:$AC$1200,AA$1+423,1))</f>
        <v>45931</v>
      </c>
      <c r="Z426" s="115"/>
      <c r="AB426" s="104" t="n">
        <f aca="false">AB425</f>
        <v>45931</v>
      </c>
      <c r="AC426" s="105" t="n">
        <f aca="false">AC425</f>
        <v>2.034</v>
      </c>
      <c r="AD426" s="106"/>
      <c r="AE426" s="106"/>
      <c r="AF426" s="107"/>
    </row>
    <row r="427" customFormat="false" ht="17.25" hidden="false" customHeight="true" outlineLevel="0" collapsed="false">
      <c r="D427" s="118" t="n">
        <f aca="false">D426-1</f>
        <v>176</v>
      </c>
      <c r="E427" s="119" t="n">
        <f aca="false">IF(D427="","",SUM(F427:G427))</f>
        <v>276.457974718783</v>
      </c>
      <c r="F427" s="119" t="n">
        <f aca="false">IF(D427="","",-IPMT(J426/12,1,D427,H426))</f>
        <v>88.5105654</v>
      </c>
      <c r="G427" s="119" t="n">
        <f aca="false">IF(D427="","",-PPMT(J426/12,1,D427,H426))</f>
        <v>187.947409318783</v>
      </c>
      <c r="H427" s="120" t="n">
        <f aca="false">IF(D427="","",ROUND(H426-G427,2))</f>
        <v>40135.77</v>
      </c>
      <c r="I427" s="72"/>
      <c r="J427" s="142" t="n">
        <f aca="false">IF(D427&lt;1,"",INDEX($AB$1:$AC$1200,AA$1+424,2)/100+B$5)</f>
        <v>0.02634</v>
      </c>
      <c r="K427" s="142" t="n">
        <f aca="false">IF(D427&lt;1,"",INDEX($AB$1:$AC$1200,AA$1+424,2)/100)</f>
        <v>0.02034</v>
      </c>
      <c r="L427" s="143" t="n">
        <f aca="false">IF(D427&lt;1,"",INDEX($AB$1:$AC$1200,AA$1+424,1))</f>
        <v>45931</v>
      </c>
      <c r="Z427" s="115"/>
      <c r="AB427" s="104" t="n">
        <f aca="false">AB426</f>
        <v>45931</v>
      </c>
      <c r="AC427" s="105" t="n">
        <f aca="false">AC426</f>
        <v>2.034</v>
      </c>
      <c r="AD427" s="106"/>
      <c r="AE427" s="106"/>
      <c r="AF427" s="106"/>
    </row>
    <row r="428" customFormat="false" ht="17.25" hidden="false" customHeight="true" outlineLevel="0" collapsed="false">
      <c r="D428" s="118" t="n">
        <f aca="false">D427-1</f>
        <v>175</v>
      </c>
      <c r="E428" s="119" t="n">
        <f aca="false">IF(D428="","",SUM(F428:G428))</f>
        <v>276.457956873992</v>
      </c>
      <c r="F428" s="119" t="n">
        <f aca="false">IF(D428="","",-IPMT(J426/12,1,D428,H427))</f>
        <v>88.09801515</v>
      </c>
      <c r="G428" s="119" t="n">
        <f aca="false">IF(D428="","",-PPMT(J426/12,1,D428,H427))</f>
        <v>188.359941723992</v>
      </c>
      <c r="H428" s="120" t="n">
        <f aca="false">IF(D428="","",ROUND(H427-G428,2))</f>
        <v>39947.41</v>
      </c>
      <c r="I428" s="72"/>
      <c r="J428" s="142" t="n">
        <f aca="false">IF(D428&lt;1,"",INDEX($AB$1:$AC$1200,AA$1+425,2)/100+B$5)</f>
        <v>0.02634</v>
      </c>
      <c r="K428" s="142" t="n">
        <f aca="false">IF(D428&lt;1,"",INDEX($AB$1:$AC$1200,AA$1+425,2)/100)</f>
        <v>0.02034</v>
      </c>
      <c r="L428" s="143" t="n">
        <f aca="false">IF(D428&lt;1,"",INDEX($AB$1:$AC$1200,AA$1+425,1))</f>
        <v>45931</v>
      </c>
      <c r="Z428" s="115"/>
      <c r="AB428" s="104" t="n">
        <f aca="false">AB427</f>
        <v>45931</v>
      </c>
      <c r="AC428" s="105" t="n">
        <f aca="false">AC427</f>
        <v>2.034</v>
      </c>
      <c r="AD428" s="106"/>
      <c r="AE428" s="106"/>
      <c r="AF428" s="107"/>
    </row>
    <row r="429" customFormat="false" ht="17.25" hidden="false" customHeight="true" outlineLevel="0" collapsed="false">
      <c r="D429" s="118" t="n">
        <f aca="false">D428-1</f>
        <v>174</v>
      </c>
      <c r="E429" s="119" t="n">
        <f aca="false">IF(D429="","",SUM(F429:G429))</f>
        <v>276.45795647069</v>
      </c>
      <c r="F429" s="119" t="n">
        <f aca="false">IF(D429="","",-IPMT(J429/12,1,D429,H428))</f>
        <v>87.68456495</v>
      </c>
      <c r="G429" s="119" t="n">
        <f aca="false">IF(D429="","",-PPMT(J429/12,1,D429,H428))</f>
        <v>188.77339152069</v>
      </c>
      <c r="H429" s="120" t="n">
        <f aca="false">IF(D429="","",ROUND(H428-G429,2))</f>
        <v>39758.64</v>
      </c>
      <c r="I429" s="72"/>
      <c r="J429" s="121" t="n">
        <f aca="false">IF(D429&lt;1,"",INDEX($AB$1:$AC$1200,AA$1+426,2)/100+B$5)</f>
        <v>0.02634</v>
      </c>
      <c r="K429" s="121" t="n">
        <f aca="false">IF(D429&lt;1,"",INDEX($AB$1:$AC$1200,AA$1+426,2)/100)</f>
        <v>0.02034</v>
      </c>
      <c r="L429" s="114" t="n">
        <f aca="false">IF(D429&lt;1,"",INDEX($AB$1:$AC$1200,AA$1+426,1))</f>
        <v>45931</v>
      </c>
      <c r="Z429" s="115"/>
      <c r="AB429" s="104" t="n">
        <f aca="false">AB428</f>
        <v>45931</v>
      </c>
      <c r="AC429" s="105" t="n">
        <f aca="false">AC428</f>
        <v>2.034</v>
      </c>
      <c r="AD429" s="106"/>
      <c r="AE429" s="106"/>
      <c r="AF429" s="107"/>
    </row>
    <row r="430" customFormat="false" ht="17.25" hidden="false" customHeight="true" outlineLevel="0" collapsed="false">
      <c r="D430" s="118" t="n">
        <f aca="false">D429-1</f>
        <v>173</v>
      </c>
      <c r="E430" s="119" t="n">
        <f aca="false">IF(D430="","",SUM(F430:G430))</f>
        <v>276.457980053311</v>
      </c>
      <c r="F430" s="119" t="n">
        <f aca="false">IF(D430="","",-IPMT(J429/12,1,D430,H429))</f>
        <v>87.2702148</v>
      </c>
      <c r="G430" s="119" t="n">
        <f aca="false">IF(D430="","",-PPMT(J429/12,1,D430,H429))</f>
        <v>189.187765253311</v>
      </c>
      <c r="H430" s="120" t="n">
        <f aca="false">IF(D430="","",ROUND(H429-G430,2))</f>
        <v>39569.45</v>
      </c>
      <c r="I430" s="72"/>
      <c r="J430" s="142" t="n">
        <f aca="false">IF(D430&lt;1,"",INDEX($AB$1:$AC$1200,AA$1+427,2)/100+B$5)</f>
        <v>0.02634</v>
      </c>
      <c r="K430" s="142" t="n">
        <f aca="false">IF(D430&lt;1,"",INDEX($AB$1:$AC$1200,AA$1+427,2)/100)</f>
        <v>0.02034</v>
      </c>
      <c r="L430" s="143" t="n">
        <f aca="false">IF(D430&lt;1,"",INDEX($AB$1:$AC$1200,AA$1+427,1))</f>
        <v>45931</v>
      </c>
      <c r="Z430" s="115"/>
      <c r="AB430" s="104" t="n">
        <f aca="false">AB429</f>
        <v>45931</v>
      </c>
      <c r="AC430" s="105" t="n">
        <f aca="false">AC429</f>
        <v>2.034</v>
      </c>
      <c r="AD430" s="106"/>
      <c r="AE430" s="106"/>
      <c r="AF430" s="106"/>
    </row>
    <row r="431" customFormat="false" ht="17.25" hidden="false" customHeight="true" outlineLevel="0" collapsed="false">
      <c r="D431" s="118" t="n">
        <f aca="false">D430-1</f>
        <v>172</v>
      </c>
      <c r="E431" s="119" t="n">
        <f aca="false">IF(D431="","",SUM(F431:G431))</f>
        <v>276.457964439915</v>
      </c>
      <c r="F431" s="119" t="n">
        <f aca="false">IF(D431="","",-IPMT(J429/12,1,D431,H430))</f>
        <v>86.85494275</v>
      </c>
      <c r="G431" s="119" t="n">
        <f aca="false">IF(D431="","",-PPMT(J429/12,1,D431,H430))</f>
        <v>189.603021689915</v>
      </c>
      <c r="H431" s="120" t="n">
        <f aca="false">IF(D431="","",ROUND(H430-G431,2))</f>
        <v>39379.85</v>
      </c>
      <c r="I431" s="72"/>
      <c r="J431" s="142" t="n">
        <f aca="false">IF(D431&lt;1,"",INDEX($AB$1:$AC$1200,AA$1+428,2)/100+B$5)</f>
        <v>0.02634</v>
      </c>
      <c r="K431" s="142" t="n">
        <f aca="false">IF(D431&lt;1,"",INDEX($AB$1:$AC$1200,AA$1+428,2)/100)</f>
        <v>0.02034</v>
      </c>
      <c r="L431" s="143" t="n">
        <f aca="false">IF(D431&lt;1,"",INDEX($AB$1:$AC$1200,AA$1+428,1))</f>
        <v>45931</v>
      </c>
      <c r="Z431" s="115"/>
      <c r="AB431" s="104" t="n">
        <f aca="false">AB430</f>
        <v>45931</v>
      </c>
      <c r="AC431" s="105" t="n">
        <f aca="false">AC430</f>
        <v>2.034</v>
      </c>
      <c r="AD431" s="106"/>
      <c r="AE431" s="106"/>
      <c r="AF431" s="107"/>
    </row>
    <row r="432" customFormat="false" ht="17.25" hidden="false" customHeight="true" outlineLevel="0" collapsed="false">
      <c r="D432" s="118" t="n">
        <f aca="false">D431-1</f>
        <v>171</v>
      </c>
      <c r="E432" s="119" t="n">
        <f aca="false">IF(D432="","",SUM(F432:G432))</f>
        <v>276.457985653055</v>
      </c>
      <c r="F432" s="119" t="n">
        <f aca="false">IF(D432="","",-IPMT(J432/12,1,D432,H431))</f>
        <v>86.43877075</v>
      </c>
      <c r="G432" s="119" t="n">
        <f aca="false">IF(D432="","",-PPMT(J432/12,1,D432,H431))</f>
        <v>190.019214903055</v>
      </c>
      <c r="H432" s="120" t="n">
        <f aca="false">IF(D432="","",ROUND(H431-G432,2))</f>
        <v>39189.83</v>
      </c>
      <c r="I432" s="72"/>
      <c r="J432" s="121" t="n">
        <f aca="false">IF(D432&lt;1,"",INDEX($AB$1:$AC$1200,AA$1+429,2)/100+B$5)</f>
        <v>0.02634</v>
      </c>
      <c r="K432" s="121" t="n">
        <f aca="false">IF(D432&lt;1,"",INDEX($AB$1:$AC$1200,AA$1+429,2)/100)</f>
        <v>0.02034</v>
      </c>
      <c r="L432" s="114" t="n">
        <f aca="false">IF(D432&lt;1,"",INDEX($AB$1:$AC$1200,AA$1+429,1))</f>
        <v>45931</v>
      </c>
      <c r="Z432" s="115"/>
      <c r="AB432" s="104" t="n">
        <f aca="false">AB431</f>
        <v>45931</v>
      </c>
      <c r="AC432" s="105" t="n">
        <f aca="false">AC431</f>
        <v>2.034</v>
      </c>
      <c r="AD432" s="106"/>
      <c r="AE432" s="106"/>
      <c r="AF432" s="107"/>
    </row>
    <row r="433" customFormat="false" ht="17.25" hidden="false" customHeight="true" outlineLevel="0" collapsed="false">
      <c r="D433" s="118" t="n">
        <f aca="false">D432-1</f>
        <v>170</v>
      </c>
      <c r="E433" s="119" t="n">
        <f aca="false">IF(D433="","",SUM(F433:G433))</f>
        <v>276.457980114723</v>
      </c>
      <c r="F433" s="119" t="n">
        <f aca="false">IF(D433="","",-IPMT(J432/12,1,D433,H432))</f>
        <v>86.02167685</v>
      </c>
      <c r="G433" s="119" t="n">
        <f aca="false">IF(D433="","",-PPMT(J432/12,1,D433,H432))</f>
        <v>190.436303264723</v>
      </c>
      <c r="H433" s="120" t="n">
        <f aca="false">IF(D433="","",ROUND(H432-G433,2))</f>
        <v>38999.39</v>
      </c>
      <c r="I433" s="72"/>
      <c r="J433" s="142" t="n">
        <f aca="false">IF(D433&lt;1,"",INDEX($AB$1:$AC$1200,AA$1+430,2)/100+B$5)</f>
        <v>0.02634</v>
      </c>
      <c r="K433" s="142" t="n">
        <f aca="false">IF(D433&lt;1,"",INDEX($AB$1:$AC$1200,AA$1+430,2)/100)</f>
        <v>0.02034</v>
      </c>
      <c r="L433" s="143" t="n">
        <f aca="false">IF(D433&lt;1,"",INDEX($AB$1:$AC$1200,AA$1+430,1))</f>
        <v>45931</v>
      </c>
      <c r="Z433" s="115"/>
      <c r="AB433" s="104" t="n">
        <f aca="false">AB432</f>
        <v>45931</v>
      </c>
      <c r="AC433" s="105" t="n">
        <f aca="false">AC432</f>
        <v>2.034</v>
      </c>
      <c r="AD433" s="106"/>
      <c r="AE433" s="106"/>
      <c r="AF433" s="106"/>
    </row>
    <row r="434" customFormat="false" ht="17.25" hidden="false" customHeight="true" outlineLevel="0" collapsed="false">
      <c r="D434" s="118" t="n">
        <f aca="false">D433-1</f>
        <v>169</v>
      </c>
      <c r="E434" s="119" t="n">
        <f aca="false">IF(D434="","",SUM(F434:G434))</f>
        <v>276.457953909393</v>
      </c>
      <c r="F434" s="119" t="n">
        <f aca="false">IF(D434="","",-IPMT(J432/12,1,D434,H433))</f>
        <v>85.60366105</v>
      </c>
      <c r="G434" s="119" t="n">
        <f aca="false">IF(D434="","",-PPMT(J432/12,1,D434,H433))</f>
        <v>190.854292859393</v>
      </c>
      <c r="H434" s="120" t="n">
        <f aca="false">IF(D434="","",ROUND(H433-G434,2))</f>
        <v>38808.54</v>
      </c>
      <c r="I434" s="72"/>
      <c r="J434" s="142" t="n">
        <f aca="false">IF(D434&lt;1,"",INDEX($AB$1:$AC$1200,AA$1+431,2)/100+B$5)</f>
        <v>0.02634</v>
      </c>
      <c r="K434" s="142" t="n">
        <f aca="false">IF(D434&lt;1,"",INDEX($AB$1:$AC$1200,AA$1+431,2)/100)</f>
        <v>0.02034</v>
      </c>
      <c r="L434" s="143" t="n">
        <f aca="false">IF(D434&lt;1,"",INDEX($AB$1:$AC$1200,AA$1+431,1))</f>
        <v>45931</v>
      </c>
      <c r="Z434" s="115"/>
      <c r="AB434" s="104" t="n">
        <f aca="false">AB433</f>
        <v>45931</v>
      </c>
      <c r="AC434" s="105" t="n">
        <f aca="false">AC433</f>
        <v>2.034</v>
      </c>
      <c r="AD434" s="106"/>
      <c r="AE434" s="106"/>
      <c r="AF434" s="107"/>
    </row>
    <row r="435" customFormat="false" ht="17.25" hidden="false" customHeight="true" outlineLevel="0" collapsed="false">
      <c r="D435" s="118" t="n">
        <f aca="false">D434-1</f>
        <v>168</v>
      </c>
      <c r="E435" s="119" t="n">
        <f aca="false">IF(D435="","",SUM(F435:G435))</f>
        <v>276.457984490169</v>
      </c>
      <c r="F435" s="119" t="n">
        <f aca="false">IF(D435="","",-IPMT(J435/12,1,D435,H434))</f>
        <v>85.1847453</v>
      </c>
      <c r="G435" s="119" t="n">
        <f aca="false">IF(D435="","",-PPMT(J435/12,1,D435,H434))</f>
        <v>191.273239190169</v>
      </c>
      <c r="H435" s="120" t="n">
        <f aca="false">IF(D435="","",ROUND(H434-G435,2))</f>
        <v>38617.27</v>
      </c>
      <c r="I435" s="72"/>
      <c r="J435" s="121" t="n">
        <f aca="false">IF(D435&lt;1,"",INDEX($AB$1:$AC$1200,AA$1+432,2)/100+B$5)</f>
        <v>0.02634</v>
      </c>
      <c r="K435" s="121" t="n">
        <f aca="false">IF(D435&lt;1,"",INDEX($AB$1:$AC$1200,AA$1+432,2)/100)</f>
        <v>0.02034</v>
      </c>
      <c r="L435" s="114" t="n">
        <f aca="false">IF(D435&lt;1,"",INDEX($AB$1:$AC$1200,AA$1+432,1))</f>
        <v>45931</v>
      </c>
      <c r="Z435" s="115"/>
      <c r="AB435" s="104" t="n">
        <f aca="false">AB434</f>
        <v>45931</v>
      </c>
      <c r="AC435" s="105" t="n">
        <f aca="false">AC434</f>
        <v>2.034</v>
      </c>
      <c r="AD435" s="106"/>
      <c r="AE435" s="106"/>
      <c r="AF435" s="107"/>
    </row>
    <row r="436" customFormat="false" ht="17.25" hidden="false" customHeight="true" outlineLevel="0" collapsed="false">
      <c r="D436" s="118" t="n">
        <f aca="false">D435-1</f>
        <v>167</v>
      </c>
      <c r="E436" s="119" t="n">
        <f aca="false">IF(D436="","",SUM(F436:G436))</f>
        <v>276.458007679277</v>
      </c>
      <c r="F436" s="119" t="n">
        <f aca="false">IF(D436="","",-IPMT(J435/12,1,D436,H435))</f>
        <v>84.76490765</v>
      </c>
      <c r="G436" s="119" t="n">
        <f aca="false">IF(D436="","",-PPMT(J435/12,1,D436,H435))</f>
        <v>191.693100029277</v>
      </c>
      <c r="H436" s="120" t="n">
        <f aca="false">IF(D436="","",ROUND(H435-G436,2))</f>
        <v>38425.58</v>
      </c>
      <c r="I436" s="72"/>
      <c r="J436" s="142" t="n">
        <f aca="false">IF(D436&lt;1,"",INDEX($AB$1:$AC$1200,AA$1+433,2)/100+B$5)</f>
        <v>0.02634</v>
      </c>
      <c r="K436" s="142" t="n">
        <f aca="false">IF(D436&lt;1,"",INDEX($AB$1:$AC$1200,AA$1+433,2)/100)</f>
        <v>0.02034</v>
      </c>
      <c r="L436" s="143" t="n">
        <f aca="false">IF(D436&lt;1,"",INDEX($AB$1:$AC$1200,AA$1+433,1))</f>
        <v>45931</v>
      </c>
      <c r="Z436" s="115"/>
      <c r="AB436" s="104" t="n">
        <f aca="false">AB435</f>
        <v>45931</v>
      </c>
      <c r="AC436" s="105" t="n">
        <f aca="false">AC435</f>
        <v>2.034</v>
      </c>
      <c r="AD436" s="106"/>
      <c r="AE436" s="106"/>
      <c r="AF436" s="106"/>
    </row>
    <row r="437" customFormat="false" ht="17.25" hidden="false" customHeight="true" outlineLevel="0" collapsed="false">
      <c r="D437" s="118" t="n">
        <f aca="false">D436-1</f>
        <v>166</v>
      </c>
      <c r="E437" s="119" t="n">
        <f aca="false">IF(D437="","",SUM(F437:G437))</f>
        <v>276.458029982857</v>
      </c>
      <c r="F437" s="119" t="n">
        <f aca="false">IF(D437="","",-IPMT(J435/12,1,D437,H436))</f>
        <v>84.3441481</v>
      </c>
      <c r="G437" s="119" t="n">
        <f aca="false">IF(D437="","",-PPMT(J435/12,1,D437,H436))</f>
        <v>192.113881882857</v>
      </c>
      <c r="H437" s="120" t="n">
        <f aca="false">IF(D437="","",ROUND(H436-G437,2))</f>
        <v>38233.47</v>
      </c>
      <c r="I437" s="72"/>
      <c r="J437" s="142" t="n">
        <f aca="false">IF(D437&lt;1,"",INDEX($AB$1:$AC$1200,AA$1+434,2)/100+B$5)</f>
        <v>0.02634</v>
      </c>
      <c r="K437" s="142" t="n">
        <f aca="false">IF(D437&lt;1,"",INDEX($AB$1:$AC$1200,AA$1+434,2)/100)</f>
        <v>0.02034</v>
      </c>
      <c r="L437" s="143" t="n">
        <f aca="false">IF(D437&lt;1,"",INDEX($AB$1:$AC$1200,AA$1+434,1))</f>
        <v>45931</v>
      </c>
      <c r="Z437" s="115"/>
      <c r="AB437" s="104" t="n">
        <f aca="false">AB436</f>
        <v>45931</v>
      </c>
      <c r="AC437" s="105" t="n">
        <f aca="false">AC436</f>
        <v>2.034</v>
      </c>
      <c r="AD437" s="106"/>
      <c r="AE437" s="106"/>
      <c r="AF437" s="107"/>
    </row>
    <row r="438" customFormat="false" ht="17.25" hidden="false" customHeight="true" outlineLevel="0" collapsed="false">
      <c r="D438" s="118" t="n">
        <f aca="false">D437-1</f>
        <v>165</v>
      </c>
      <c r="E438" s="119" t="n">
        <f aca="false">IF(D438="","",SUM(F438:G438))</f>
        <v>276.458058051923</v>
      </c>
      <c r="F438" s="119" t="n">
        <f aca="false">IF(D438="","",-IPMT(J438/12,1,D438,H437))</f>
        <v>83.92246665</v>
      </c>
      <c r="G438" s="119" t="n">
        <f aca="false">IF(D438="","",-PPMT(J438/12,1,D438,H437))</f>
        <v>192.535591401923</v>
      </c>
      <c r="H438" s="120" t="n">
        <f aca="false">IF(D438="","",ROUND(H437-G438,2))</f>
        <v>38040.93</v>
      </c>
      <c r="I438" s="72"/>
      <c r="J438" s="121" t="n">
        <f aca="false">IF(D438&lt;1,"",INDEX($AB$1:$AC$1200,AA$1+435,2)/100+B$5)</f>
        <v>0.02634</v>
      </c>
      <c r="K438" s="121" t="n">
        <f aca="false">IF(D438&lt;1,"",INDEX($AB$1:$AC$1200,AA$1+435,2)/100)</f>
        <v>0.02034</v>
      </c>
      <c r="L438" s="114" t="n">
        <f aca="false">IF(D438&lt;1,"",INDEX($AB$1:$AC$1200,AA$1+435,1))</f>
        <v>45931</v>
      </c>
      <c r="Z438" s="115"/>
      <c r="AB438" s="104" t="n">
        <f aca="false">AB437</f>
        <v>45931</v>
      </c>
      <c r="AC438" s="105" t="n">
        <f aca="false">AC437</f>
        <v>2.034</v>
      </c>
      <c r="AD438" s="106"/>
      <c r="AE438" s="106"/>
      <c r="AF438" s="107"/>
    </row>
    <row r="439" customFormat="false" ht="17.25" hidden="false" customHeight="true" outlineLevel="0" collapsed="false">
      <c r="D439" s="118" t="n">
        <f aca="false">D438-1</f>
        <v>164</v>
      </c>
      <c r="E439" s="119" t="n">
        <f aca="false">IF(D439="","",SUM(F439:G439))</f>
        <v>276.45802601295</v>
      </c>
      <c r="F439" s="119" t="n">
        <f aca="false">IF(D439="","",-IPMT(J438/12,1,D439,H438))</f>
        <v>83.49984135</v>
      </c>
      <c r="G439" s="119" t="n">
        <f aca="false">IF(D439="","",-PPMT(J438/12,1,D439,H438))</f>
        <v>192.95818466295</v>
      </c>
      <c r="H439" s="120" t="n">
        <f aca="false">IF(D439="","",ROUND(H438-G439,2))</f>
        <v>37847.97</v>
      </c>
      <c r="I439" s="72"/>
      <c r="J439" s="142" t="n">
        <f aca="false">IF(D439&lt;1,"",INDEX($AB$1:$AC$1200,AA$1+436,2)/100+B$5)</f>
        <v>0.02634</v>
      </c>
      <c r="K439" s="142" t="n">
        <f aca="false">IF(D439&lt;1,"",INDEX($AB$1:$AC$1200,AA$1+436,2)/100)</f>
        <v>0.02034</v>
      </c>
      <c r="L439" s="143" t="n">
        <f aca="false">IF(D439&lt;1,"",INDEX($AB$1:$AC$1200,AA$1+436,1))</f>
        <v>45931</v>
      </c>
      <c r="Z439" s="115"/>
      <c r="AB439" s="104" t="n">
        <f aca="false">AB438</f>
        <v>45931</v>
      </c>
      <c r="AC439" s="105" t="n">
        <f aca="false">AC438</f>
        <v>2.034</v>
      </c>
      <c r="AD439" s="106"/>
      <c r="AE439" s="106"/>
      <c r="AF439" s="106"/>
    </row>
    <row r="440" customFormat="false" ht="17.25" hidden="false" customHeight="true" outlineLevel="0" collapsed="false">
      <c r="D440" s="118" t="n">
        <f aca="false">D439-1</f>
        <v>163</v>
      </c>
      <c r="E440" s="119" t="n">
        <f aca="false">IF(D440="","",SUM(F440:G440))</f>
        <v>276.45801275294</v>
      </c>
      <c r="F440" s="119" t="n">
        <f aca="false">IF(D440="","",-IPMT(J438/12,1,D440,H439))</f>
        <v>83.07629415</v>
      </c>
      <c r="G440" s="119" t="n">
        <f aca="false">IF(D440="","",-PPMT(J438/12,1,D440,H439))</f>
        <v>193.38171860294</v>
      </c>
      <c r="H440" s="120" t="n">
        <f aca="false">IF(D440="","",ROUND(H439-G440,2))</f>
        <v>37654.59</v>
      </c>
      <c r="I440" s="72"/>
      <c r="J440" s="142" t="n">
        <f aca="false">IF(D440&lt;1,"",INDEX($AB$1:$AC$1200,AA$1+437,2)/100+B$5)</f>
        <v>0.02634</v>
      </c>
      <c r="K440" s="142" t="n">
        <f aca="false">IF(D440&lt;1,"",INDEX($AB$1:$AC$1200,AA$1+437,2)/100)</f>
        <v>0.02034</v>
      </c>
      <c r="L440" s="143" t="n">
        <f aca="false">IF(D440&lt;1,"",INDEX($AB$1:$AC$1200,AA$1+437,1))</f>
        <v>45931</v>
      </c>
      <c r="Z440" s="115"/>
      <c r="AB440" s="104" t="n">
        <f aca="false">AB439</f>
        <v>45931</v>
      </c>
      <c r="AC440" s="105" t="n">
        <f aca="false">AC439</f>
        <v>2.034</v>
      </c>
      <c r="AD440" s="106"/>
      <c r="AE440" s="106"/>
      <c r="AF440" s="107"/>
    </row>
    <row r="441" customFormat="false" ht="17.25" hidden="false" customHeight="true" outlineLevel="0" collapsed="false">
      <c r="D441" s="118" t="n">
        <f aca="false">D440-1</f>
        <v>162</v>
      </c>
      <c r="E441" s="119" t="n">
        <f aca="false">IF(D441="","",SUM(F441:G441))</f>
        <v>276.458025370833</v>
      </c>
      <c r="F441" s="119" t="n">
        <f aca="false">IF(D441="","",-IPMT(J441/12,1,D441,H440))</f>
        <v>82.65182505</v>
      </c>
      <c r="G441" s="119" t="n">
        <f aca="false">IF(D441="","",-PPMT(J441/12,1,D441,H440))</f>
        <v>193.806200320833</v>
      </c>
      <c r="H441" s="120" t="n">
        <f aca="false">IF(D441="","",ROUND(H440-G441,2))</f>
        <v>37460.78</v>
      </c>
      <c r="I441" s="72"/>
      <c r="J441" s="121" t="n">
        <f aca="false">IF(D441&lt;1,"",INDEX($AB$1:$AC$1200,AA$1+438,2)/100+B$5)</f>
        <v>0.02634</v>
      </c>
      <c r="K441" s="121" t="n">
        <f aca="false">IF(D441&lt;1,"",INDEX($AB$1:$AC$1200,AA$1+438,2)/100)</f>
        <v>0.02034</v>
      </c>
      <c r="L441" s="114" t="n">
        <f aca="false">IF(D441&lt;1,"",INDEX($AB$1:$AC$1200,AA$1+438,1))</f>
        <v>45931</v>
      </c>
      <c r="Z441" s="115"/>
      <c r="AB441" s="104" t="n">
        <f aca="false">AB440</f>
        <v>45931</v>
      </c>
      <c r="AC441" s="105" t="n">
        <f aca="false">AC440</f>
        <v>2.034</v>
      </c>
      <c r="AD441" s="106"/>
      <c r="AE441" s="106"/>
      <c r="AF441" s="107"/>
    </row>
    <row r="442" customFormat="false" ht="17.25" hidden="false" customHeight="true" outlineLevel="0" collapsed="false">
      <c r="D442" s="118" t="n">
        <f aca="false">D441-1</f>
        <v>161</v>
      </c>
      <c r="E442" s="119" t="n">
        <f aca="false">IF(D442="","",SUM(F442:G442))</f>
        <v>276.45799732946</v>
      </c>
      <c r="F442" s="119" t="n">
        <f aca="false">IF(D442="","",-IPMT(J441/12,1,D442,H441))</f>
        <v>82.2264121</v>
      </c>
      <c r="G442" s="119" t="n">
        <f aca="false">IF(D442="","",-PPMT(J441/12,1,D442,H441))</f>
        <v>194.23158522946</v>
      </c>
      <c r="H442" s="120" t="n">
        <f aca="false">IF(D442="","",ROUND(H441-G442,2))</f>
        <v>37266.55</v>
      </c>
      <c r="I442" s="72"/>
      <c r="J442" s="142" t="n">
        <f aca="false">IF(D442&lt;1,"",INDEX($AB$1:$AC$1200,AA$1+439,2)/100+B$5)</f>
        <v>0.02634</v>
      </c>
      <c r="K442" s="142" t="n">
        <f aca="false">IF(D442&lt;1,"",INDEX($AB$1:$AC$1200,AA$1+439,2)/100)</f>
        <v>0.02034</v>
      </c>
      <c r="L442" s="143" t="n">
        <f aca="false">IF(D442&lt;1,"",INDEX($AB$1:$AC$1200,AA$1+439,1))</f>
        <v>45931</v>
      </c>
      <c r="Z442" s="115"/>
      <c r="AB442" s="104" t="n">
        <f aca="false">AB441</f>
        <v>45931</v>
      </c>
      <c r="AC442" s="105" t="n">
        <f aca="false">AC441</f>
        <v>2.034</v>
      </c>
      <c r="AD442" s="106"/>
      <c r="AE442" s="106"/>
      <c r="AF442" s="106"/>
    </row>
    <row r="443" customFormat="false" ht="17.25" hidden="false" customHeight="true" outlineLevel="0" collapsed="false">
      <c r="D443" s="118" t="n">
        <f aca="false">D442-1</f>
        <v>160</v>
      </c>
      <c r="E443" s="119" t="n">
        <f aca="false">IF(D443="","",SUM(F443:G443))</f>
        <v>276.458009089319</v>
      </c>
      <c r="F443" s="119" t="n">
        <f aca="false">IF(D443="","",-IPMT(J441/12,1,D443,H442))</f>
        <v>81.80007725</v>
      </c>
      <c r="G443" s="119" t="n">
        <f aca="false">IF(D443="","",-PPMT(J441/12,1,D443,H442))</f>
        <v>194.657931839319</v>
      </c>
      <c r="H443" s="120" t="n">
        <f aca="false">IF(D443="","",ROUND(H442-G443,2))</f>
        <v>37071.89</v>
      </c>
      <c r="I443" s="72"/>
      <c r="J443" s="142" t="n">
        <f aca="false">IF(D443&lt;1,"",INDEX($AB$1:$AC$1200,AA$1+440,2)/100+B$5)</f>
        <v>0.02634</v>
      </c>
      <c r="K443" s="142" t="n">
        <f aca="false">IF(D443&lt;1,"",INDEX($AB$1:$AC$1200,AA$1+440,2)/100)</f>
        <v>0.02034</v>
      </c>
      <c r="L443" s="143" t="n">
        <f aca="false">IF(D443&lt;1,"",INDEX($AB$1:$AC$1200,AA$1+440,1))</f>
        <v>45931</v>
      </c>
      <c r="Z443" s="115"/>
      <c r="AB443" s="104" t="n">
        <f aca="false">AB442</f>
        <v>45931</v>
      </c>
      <c r="AC443" s="105" t="n">
        <f aca="false">AC442</f>
        <v>2.034</v>
      </c>
      <c r="AD443" s="106"/>
      <c r="AE443" s="106"/>
      <c r="AF443" s="107"/>
    </row>
    <row r="444" customFormat="false" ht="17.25" hidden="false" customHeight="true" outlineLevel="0" collapsed="false">
      <c r="D444" s="118" t="n">
        <f aca="false">D443-1</f>
        <v>159</v>
      </c>
      <c r="E444" s="119" t="n">
        <f aca="false">IF(D444="","",SUM(F444:G444))</f>
        <v>276.457993666325</v>
      </c>
      <c r="F444" s="119" t="n">
        <f aca="false">IF(D444="","",-IPMT(J444/12,1,D444,H443))</f>
        <v>81.37279855</v>
      </c>
      <c r="G444" s="119" t="n">
        <f aca="false">IF(D444="","",-PPMT(J444/12,1,D444,H443))</f>
        <v>195.085195116325</v>
      </c>
      <c r="H444" s="120" t="n">
        <f aca="false">IF(D444="","",ROUND(H443-G444,2))</f>
        <v>36876.8</v>
      </c>
      <c r="I444" s="72"/>
      <c r="J444" s="121" t="n">
        <f aca="false">IF(D444&lt;1,"",INDEX($AB$1:$AC$1200,AA$1+441,2)/100+B$5)</f>
        <v>0.02634</v>
      </c>
      <c r="K444" s="121" t="n">
        <f aca="false">IF(D444&lt;1,"",INDEX($AB$1:$AC$1200,AA$1+441,2)/100)</f>
        <v>0.02034</v>
      </c>
      <c r="L444" s="114" t="n">
        <f aca="false">IF(D444&lt;1,"",INDEX($AB$1:$AC$1200,AA$1+441,1))</f>
        <v>45931</v>
      </c>
      <c r="Z444" s="115"/>
      <c r="AB444" s="104" t="n">
        <f aca="false">AB443</f>
        <v>45931</v>
      </c>
      <c r="AC444" s="105" t="n">
        <f aca="false">AC443</f>
        <v>2.034</v>
      </c>
      <c r="AD444" s="106"/>
      <c r="AE444" s="106"/>
      <c r="AF444" s="107"/>
    </row>
    <row r="445" customFormat="false" ht="17.25" hidden="false" customHeight="true" outlineLevel="0" collapsed="false">
      <c r="D445" s="118" t="n">
        <f aca="false">D444-1</f>
        <v>158</v>
      </c>
      <c r="E445" s="119" t="n">
        <f aca="false">IF(D445="","",SUM(F445:G445))</f>
        <v>276.457957645077</v>
      </c>
      <c r="F445" s="119" t="n">
        <f aca="false">IF(D445="","",-IPMT(J444/12,1,D445,H444))</f>
        <v>80.944576</v>
      </c>
      <c r="G445" s="119" t="n">
        <f aca="false">IF(D445="","",-PPMT(J444/12,1,D445,H444))</f>
        <v>195.513381645077</v>
      </c>
      <c r="H445" s="120" t="n">
        <f aca="false">IF(D445="","",ROUND(H444-G445,2))</f>
        <v>36681.29</v>
      </c>
      <c r="I445" s="72"/>
      <c r="J445" s="142" t="n">
        <f aca="false">IF(D445&lt;1,"",INDEX($AB$1:$AC$1200,AA$1+442,2)/100+B$5)</f>
        <v>0.02634</v>
      </c>
      <c r="K445" s="142" t="n">
        <f aca="false">IF(D445&lt;1,"",INDEX($AB$1:$AC$1200,AA$1+442,2)/100)</f>
        <v>0.02034</v>
      </c>
      <c r="L445" s="143" t="n">
        <f aca="false">IF(D445&lt;1,"",INDEX($AB$1:$AC$1200,AA$1+442,1))</f>
        <v>45931</v>
      </c>
      <c r="Z445" s="115"/>
      <c r="AB445" s="104" t="n">
        <f aca="false">AB444</f>
        <v>45931</v>
      </c>
      <c r="AC445" s="105" t="n">
        <f aca="false">AC444</f>
        <v>2.034</v>
      </c>
      <c r="AD445" s="106"/>
      <c r="AE445" s="106"/>
      <c r="AF445" s="106"/>
    </row>
    <row r="446" customFormat="false" ht="17.25" hidden="false" customHeight="true" outlineLevel="0" collapsed="false">
      <c r="D446" s="118" t="n">
        <f aca="false">D445-1</f>
        <v>157</v>
      </c>
      <c r="E446" s="119" t="n">
        <f aca="false">IF(D446="","",SUM(F446:G446))</f>
        <v>276.457983131716</v>
      </c>
      <c r="F446" s="119" t="n">
        <f aca="false">IF(D446="","",-IPMT(J444/12,1,D446,H445))</f>
        <v>80.51543155</v>
      </c>
      <c r="G446" s="119" t="n">
        <f aca="false">IF(D446="","",-PPMT(J444/12,1,D446,H445))</f>
        <v>195.942551581716</v>
      </c>
      <c r="H446" s="120" t="n">
        <f aca="false">IF(D446="","",ROUND(H445-G446,2))</f>
        <v>36485.35</v>
      </c>
      <c r="I446" s="72"/>
      <c r="J446" s="142" t="n">
        <f aca="false">IF(D446&lt;1,"",INDEX($AB$1:$AC$1200,AA$1+443,2)/100+B$5)</f>
        <v>0.02634</v>
      </c>
      <c r="K446" s="142" t="n">
        <f aca="false">IF(D446&lt;1,"",INDEX($AB$1:$AC$1200,AA$1+443,2)/100)</f>
        <v>0.02034</v>
      </c>
      <c r="L446" s="143" t="n">
        <f aca="false">IF(D446&lt;1,"",INDEX($AB$1:$AC$1200,AA$1+443,1))</f>
        <v>45931</v>
      </c>
      <c r="Z446" s="115"/>
      <c r="AB446" s="104" t="n">
        <f aca="false">AB445</f>
        <v>45931</v>
      </c>
      <c r="AC446" s="105" t="n">
        <f aca="false">AC445</f>
        <v>2.034</v>
      </c>
      <c r="AD446" s="106"/>
      <c r="AE446" s="106"/>
      <c r="AF446" s="107"/>
    </row>
    <row r="447" customFormat="false" ht="17.25" hidden="false" customHeight="true" outlineLevel="0" collapsed="false">
      <c r="D447" s="118" t="n">
        <f aca="false">D446-1</f>
        <v>156</v>
      </c>
      <c r="E447" s="119" t="n">
        <f aca="false">IF(D447="","",SUM(F447:G447))</f>
        <v>276.458002465645</v>
      </c>
      <c r="F447" s="119" t="n">
        <f aca="false">IF(D447="","",-IPMT(J447/12,1,D447,H446))</f>
        <v>80.08534325</v>
      </c>
      <c r="G447" s="119" t="n">
        <f aca="false">IF(D447="","",-PPMT(J447/12,1,D447,H446))</f>
        <v>196.372659215645</v>
      </c>
      <c r="H447" s="120" t="n">
        <f aca="false">IF(D447="","",ROUND(H446-G447,2))</f>
        <v>36288.98</v>
      </c>
      <c r="I447" s="72"/>
      <c r="J447" s="121" t="n">
        <f aca="false">IF(D447&lt;1,"",INDEX($AB$1:$AC$1200,AA$1+444,2)/100+B$5)</f>
        <v>0.02634</v>
      </c>
      <c r="K447" s="121" t="n">
        <f aca="false">IF(D447&lt;1,"",INDEX($AB$1:$AC$1200,AA$1+444,2)/100)</f>
        <v>0.02034</v>
      </c>
      <c r="L447" s="114" t="n">
        <f aca="false">IF(D447&lt;1,"",INDEX($AB$1:$AC$1200,AA$1+444,1))</f>
        <v>45931</v>
      </c>
      <c r="Z447" s="115"/>
      <c r="AB447" s="104" t="n">
        <f aca="false">AB446</f>
        <v>45931</v>
      </c>
      <c r="AC447" s="105" t="n">
        <f aca="false">AC446</f>
        <v>2.034</v>
      </c>
      <c r="AD447" s="106"/>
      <c r="AE447" s="106"/>
      <c r="AF447" s="107"/>
    </row>
    <row r="448" customFormat="false" ht="17.25" hidden="false" customHeight="true" outlineLevel="0" collapsed="false">
      <c r="D448" s="118" t="n">
        <f aca="false">D447-1</f>
        <v>155</v>
      </c>
      <c r="E448" s="119" t="n">
        <f aca="false">IF(D448="","",SUM(F448:G448))</f>
        <v>276.458022724179</v>
      </c>
      <c r="F448" s="119" t="n">
        <f aca="false">IF(D448="","",-IPMT(J447/12,1,D448,H447))</f>
        <v>79.6543111</v>
      </c>
      <c r="G448" s="119" t="n">
        <f aca="false">IF(D448="","",-PPMT(J447/12,1,D448,H447))</f>
        <v>196.803711624179</v>
      </c>
      <c r="H448" s="120" t="n">
        <f aca="false">IF(D448="","",ROUND(H447-G448,2))</f>
        <v>36092.18</v>
      </c>
      <c r="I448" s="72"/>
      <c r="J448" s="142" t="n">
        <f aca="false">IF(D448&lt;1,"",INDEX($AB$1:$AC$1200,AA$1+445,2)/100+B$5)</f>
        <v>0.02634</v>
      </c>
      <c r="K448" s="142" t="n">
        <f aca="false">IF(D448&lt;1,"",INDEX($AB$1:$AC$1200,AA$1+445,2)/100)</f>
        <v>0.02034</v>
      </c>
      <c r="L448" s="143" t="n">
        <f aca="false">IF(D448&lt;1,"",INDEX($AB$1:$AC$1200,AA$1+445,1))</f>
        <v>45931</v>
      </c>
      <c r="Z448" s="115"/>
      <c r="AB448" s="104" t="n">
        <f aca="false">AB447</f>
        <v>45931</v>
      </c>
      <c r="AC448" s="105" t="n">
        <f aca="false">AC447</f>
        <v>2.034</v>
      </c>
      <c r="AD448" s="106"/>
      <c r="AE448" s="106"/>
      <c r="AF448" s="106"/>
    </row>
    <row r="449" customFormat="false" ht="17.25" hidden="false" customHeight="true" outlineLevel="0" collapsed="false">
      <c r="D449" s="118" t="n">
        <f aca="false">D448-1</f>
        <v>154</v>
      </c>
      <c r="E449" s="119" t="n">
        <f aca="false">IF(D449="","",SUM(F449:G449))</f>
        <v>276.458051154392</v>
      </c>
      <c r="F449" s="119" t="n">
        <f aca="false">IF(D449="","",-IPMT(J447/12,1,D449,H448))</f>
        <v>79.2223351</v>
      </c>
      <c r="G449" s="119" t="n">
        <f aca="false">IF(D449="","",-PPMT(J447/12,1,D449,H448))</f>
        <v>197.235716054392</v>
      </c>
      <c r="H449" s="120" t="n">
        <f aca="false">IF(D449="","",ROUND(H448-G449,2))</f>
        <v>35894.94</v>
      </c>
      <c r="I449" s="72"/>
      <c r="J449" s="142" t="n">
        <f aca="false">IF(D449&lt;1,"",INDEX($AB$1:$AC$1200,AA$1+446,2)/100+B$5)</f>
        <v>0.02634</v>
      </c>
      <c r="K449" s="142" t="n">
        <f aca="false">IF(D449&lt;1,"",INDEX($AB$1:$AC$1200,AA$1+446,2)/100)</f>
        <v>0.02034</v>
      </c>
      <c r="L449" s="143" t="n">
        <f aca="false">IF(D449&lt;1,"",INDEX($AB$1:$AC$1200,AA$1+446,1))</f>
        <v>45931</v>
      </c>
      <c r="Z449" s="115"/>
      <c r="AB449" s="104" t="n">
        <f aca="false">AB448</f>
        <v>45931</v>
      </c>
      <c r="AC449" s="105" t="n">
        <f aca="false">AC448</f>
        <v>2.034</v>
      </c>
      <c r="AD449" s="106"/>
      <c r="AE449" s="106"/>
      <c r="AF449" s="107"/>
    </row>
    <row r="450" customFormat="false" ht="17.25" hidden="false" customHeight="true" outlineLevel="0" collapsed="false">
      <c r="D450" s="118" t="n">
        <f aca="false">D449-1</f>
        <v>153</v>
      </c>
      <c r="E450" s="119" t="n">
        <f aca="false">IF(D450="","",SUM(F450:G450))</f>
        <v>276.458018160017</v>
      </c>
      <c r="F450" s="119" t="n">
        <f aca="false">IF(D450="","",-IPMT(J450/12,1,D450,H449))</f>
        <v>78.7893933</v>
      </c>
      <c r="G450" s="119" t="n">
        <f aca="false">IF(D450="","",-PPMT(J450/12,1,D450,H449))</f>
        <v>197.668624860017</v>
      </c>
      <c r="H450" s="120" t="n">
        <f aca="false">IF(D450="","",ROUND(H449-G450,2))</f>
        <v>35697.27</v>
      </c>
      <c r="I450" s="72"/>
      <c r="J450" s="121" t="n">
        <f aca="false">IF(D450&lt;1,"",INDEX($AB$1:$AC$1200,AA$1+447,2)/100+B$5)</f>
        <v>0.02634</v>
      </c>
      <c r="K450" s="121" t="n">
        <f aca="false">IF(D450&lt;1,"",INDEX($AB$1:$AC$1200,AA$1+447,2)/100)</f>
        <v>0.02034</v>
      </c>
      <c r="L450" s="114" t="n">
        <f aca="false">IF(D450&lt;1,"",INDEX($AB$1:$AC$1200,AA$1+447,1))</f>
        <v>45931</v>
      </c>
      <c r="Z450" s="115"/>
      <c r="AB450" s="104" t="n">
        <f aca="false">AB449</f>
        <v>45931</v>
      </c>
      <c r="AC450" s="105" t="n">
        <f aca="false">AC449</f>
        <v>2.034</v>
      </c>
      <c r="AD450" s="106"/>
      <c r="AE450" s="106"/>
      <c r="AF450" s="107"/>
    </row>
    <row r="451" customFormat="false" ht="17.25" hidden="false" customHeight="true" outlineLevel="0" collapsed="false">
      <c r="D451" s="118" t="n">
        <f aca="false">D450-1</f>
        <v>152</v>
      </c>
      <c r="E451" s="119" t="n">
        <f aca="false">IF(D451="","",SUM(F451:G451))</f>
        <v>276.458007510226</v>
      </c>
      <c r="F451" s="119" t="n">
        <f aca="false">IF(D451="","",-IPMT(J450/12,1,D451,H450))</f>
        <v>78.35550765</v>
      </c>
      <c r="G451" s="119" t="n">
        <f aca="false">IF(D451="","",-PPMT(J450/12,1,D451,H450))</f>
        <v>198.102499860226</v>
      </c>
      <c r="H451" s="120" t="n">
        <f aca="false">IF(D451="","",ROUND(H450-G451,2))</f>
        <v>35499.17</v>
      </c>
      <c r="I451" s="72"/>
      <c r="J451" s="142" t="n">
        <f aca="false">IF(D451&lt;1,"",INDEX($AB$1:$AC$1200,AA$1+448,2)/100+B$5)</f>
        <v>0.02634</v>
      </c>
      <c r="K451" s="142" t="n">
        <f aca="false">IF(D451&lt;1,"",INDEX($AB$1:$AC$1200,AA$1+448,2)/100)</f>
        <v>0.02034</v>
      </c>
      <c r="L451" s="143" t="n">
        <f aca="false">IF(D451&lt;1,"",INDEX($AB$1:$AC$1200,AA$1+448,1))</f>
        <v>45931</v>
      </c>
      <c r="Z451" s="115"/>
      <c r="AB451" s="104" t="n">
        <f aca="false">AB450</f>
        <v>45931</v>
      </c>
      <c r="AC451" s="105" t="n">
        <f aca="false">AC450</f>
        <v>2.034</v>
      </c>
      <c r="AD451" s="106"/>
      <c r="AE451" s="106"/>
      <c r="AF451" s="106"/>
    </row>
    <row r="452" customFormat="false" ht="17.25" hidden="false" customHeight="true" outlineLevel="0" collapsed="false">
      <c r="D452" s="118" t="n">
        <f aca="false">D451-1</f>
        <v>151</v>
      </c>
      <c r="E452" s="119" t="n">
        <f aca="false">IF(D452="","",SUM(F452:G452))</f>
        <v>276.458026978468</v>
      </c>
      <c r="F452" s="119" t="n">
        <f aca="false">IF(D452="","",-IPMT(J450/12,1,D452,H451))</f>
        <v>77.92067815</v>
      </c>
      <c r="G452" s="119" t="n">
        <f aca="false">IF(D452="","",-PPMT(J450/12,1,D452,H451))</f>
        <v>198.537348828468</v>
      </c>
      <c r="H452" s="120" t="n">
        <f aca="false">IF(D452="","",ROUND(H451-G452,2))</f>
        <v>35300.63</v>
      </c>
      <c r="I452" s="72"/>
      <c r="J452" s="142" t="n">
        <f aca="false">IF(D452&lt;1,"",INDEX($AB$1:$AC$1200,AA$1+449,2)/100+B$5)</f>
        <v>0.02634</v>
      </c>
      <c r="K452" s="142" t="n">
        <f aca="false">IF(D452&lt;1,"",INDEX($AB$1:$AC$1200,AA$1+449,2)/100)</f>
        <v>0.02034</v>
      </c>
      <c r="L452" s="143" t="n">
        <f aca="false">IF(D452&lt;1,"",INDEX($AB$1:$AC$1200,AA$1+449,1))</f>
        <v>45931</v>
      </c>
      <c r="Z452" s="115"/>
      <c r="AB452" s="104" t="n">
        <f aca="false">AB451</f>
        <v>45931</v>
      </c>
      <c r="AC452" s="105" t="n">
        <f aca="false">AC451</f>
        <v>2.034</v>
      </c>
      <c r="AD452" s="106"/>
      <c r="AE452" s="106"/>
      <c r="AF452" s="107"/>
    </row>
    <row r="453" customFormat="false" ht="17.25" hidden="false" customHeight="true" outlineLevel="0" collapsed="false">
      <c r="D453" s="118" t="n">
        <f aca="false">D452-1</f>
        <v>150</v>
      </c>
      <c r="E453" s="119" t="n">
        <f aca="false">IF(D453="","",SUM(F453:G453))</f>
        <v>276.458006215734</v>
      </c>
      <c r="F453" s="119" t="n">
        <f aca="false">IF(D453="","",-IPMT(J453/12,1,D453,H452))</f>
        <v>77.48488285</v>
      </c>
      <c r="G453" s="119" t="n">
        <f aca="false">IF(D453="","",-PPMT(J453/12,1,D453,H452))</f>
        <v>198.973123365734</v>
      </c>
      <c r="H453" s="120" t="n">
        <f aca="false">IF(D453="","",ROUND(H452-G453,2))</f>
        <v>35101.66</v>
      </c>
      <c r="I453" s="72"/>
      <c r="J453" s="121" t="n">
        <f aca="false">IF(D453&lt;1,"",INDEX($AB$1:$AC$1200,AA$1+450,2)/100+B$5)</f>
        <v>0.02634</v>
      </c>
      <c r="K453" s="121" t="n">
        <f aca="false">IF(D453&lt;1,"",INDEX($AB$1:$AC$1200,AA$1+450,2)/100)</f>
        <v>0.02034</v>
      </c>
      <c r="L453" s="114" t="n">
        <f aca="false">IF(D453&lt;1,"",INDEX($AB$1:$AC$1200,AA$1+450,1))</f>
        <v>45931</v>
      </c>
      <c r="Z453" s="115"/>
      <c r="AB453" s="104" t="n">
        <f aca="false">AB452</f>
        <v>45931</v>
      </c>
      <c r="AC453" s="105" t="n">
        <f aca="false">AC452</f>
        <v>2.034</v>
      </c>
      <c r="AD453" s="106"/>
      <c r="AE453" s="106"/>
      <c r="AF453" s="107"/>
    </row>
    <row r="454" customFormat="false" ht="17.25" hidden="false" customHeight="true" outlineLevel="0" collapsed="false">
      <c r="D454" s="118" t="n">
        <f aca="false">D453-1</f>
        <v>149</v>
      </c>
      <c r="E454" s="119" t="n">
        <f aca="false">IF(D454="","",SUM(F454:G454))</f>
        <v>276.458030815127</v>
      </c>
      <c r="F454" s="119" t="n">
        <f aca="false">IF(D454="","",-IPMT(J453/12,1,D454,H453))</f>
        <v>77.0481437</v>
      </c>
      <c r="G454" s="119" t="n">
        <f aca="false">IF(D454="","",-PPMT(J453/12,1,D454,H453))</f>
        <v>199.409887115127</v>
      </c>
      <c r="H454" s="120" t="n">
        <f aca="false">IF(D454="","",ROUND(H453-G454,2))</f>
        <v>34902.25</v>
      </c>
      <c r="I454" s="72"/>
      <c r="J454" s="142" t="n">
        <f aca="false">IF(D454&lt;1,"",INDEX($AB$1:$AC$1200,AA$1+451,2)/100+B$5)</f>
        <v>0.02634</v>
      </c>
      <c r="K454" s="142" t="n">
        <f aca="false">IF(D454&lt;1,"",INDEX($AB$1:$AC$1200,AA$1+451,2)/100)</f>
        <v>0.02034</v>
      </c>
      <c r="L454" s="143" t="n">
        <f aca="false">IF(D454&lt;1,"",INDEX($AB$1:$AC$1200,AA$1+451,1))</f>
        <v>45931</v>
      </c>
      <c r="Z454" s="115"/>
      <c r="AB454" s="104" t="n">
        <f aca="false">AB453</f>
        <v>45931</v>
      </c>
      <c r="AC454" s="105" t="n">
        <f aca="false">AC453</f>
        <v>2.034</v>
      </c>
      <c r="AD454" s="106"/>
      <c r="AE454" s="106"/>
      <c r="AF454" s="106"/>
    </row>
    <row r="455" customFormat="false" ht="17.25" hidden="false" customHeight="true" outlineLevel="0" collapsed="false">
      <c r="D455" s="118" t="n">
        <f aca="false">D454-1</f>
        <v>148</v>
      </c>
      <c r="E455" s="119" t="n">
        <f aca="false">IF(D455="","",SUM(F455:G455))</f>
        <v>276.458029920975</v>
      </c>
      <c r="F455" s="119" t="n">
        <f aca="false">IF(D455="","",-IPMT(J453/12,1,D455,H454))</f>
        <v>76.61043875</v>
      </c>
      <c r="G455" s="119" t="n">
        <f aca="false">IF(D455="","",-PPMT(J453/12,1,D455,H454))</f>
        <v>199.847591170975</v>
      </c>
      <c r="H455" s="120" t="n">
        <f aca="false">IF(D455="","",ROUND(H454-G455,2))</f>
        <v>34702.4</v>
      </c>
      <c r="I455" s="72"/>
      <c r="J455" s="142" t="n">
        <f aca="false">IF(D455&lt;1,"",INDEX($AB$1:$AC$1200,AA$1+452,2)/100+B$5)</f>
        <v>0.02634</v>
      </c>
      <c r="K455" s="142" t="n">
        <f aca="false">IF(D455&lt;1,"",INDEX($AB$1:$AC$1200,AA$1+452,2)/100)</f>
        <v>0.02034</v>
      </c>
      <c r="L455" s="143" t="n">
        <f aca="false">IF(D455&lt;1,"",INDEX($AB$1:$AC$1200,AA$1+452,1))</f>
        <v>45931</v>
      </c>
      <c r="Z455" s="115"/>
      <c r="AB455" s="104" t="n">
        <f aca="false">AB454</f>
        <v>45931</v>
      </c>
      <c r="AC455" s="105" t="n">
        <f aca="false">AC454</f>
        <v>2.034</v>
      </c>
      <c r="AD455" s="106"/>
      <c r="AE455" s="106"/>
      <c r="AF455" s="107"/>
    </row>
    <row r="456" customFormat="false" ht="17.25" hidden="false" customHeight="true" outlineLevel="0" collapsed="false">
      <c r="D456" s="118" t="n">
        <f aca="false">D455-1</f>
        <v>147</v>
      </c>
      <c r="E456" s="119" t="n">
        <f aca="false">IF(D456="","",SUM(F456:G456))</f>
        <v>276.458010730945</v>
      </c>
      <c r="F456" s="119" t="n">
        <f aca="false">IF(D456="","",-IPMT(J456/12,1,D456,H455))</f>
        <v>76.171768</v>
      </c>
      <c r="G456" s="119" t="n">
        <f aca="false">IF(D456="","",-PPMT(J456/12,1,D456,H455))</f>
        <v>200.286242730945</v>
      </c>
      <c r="H456" s="120" t="n">
        <f aca="false">IF(D456="","",ROUND(H455-G456,2))</f>
        <v>34502.11</v>
      </c>
      <c r="I456" s="72"/>
      <c r="J456" s="121" t="n">
        <f aca="false">IF(D456&lt;1,"",INDEX($AB$1:$AC$1200,AA$1+453,2)/100+B$5)</f>
        <v>0.02634</v>
      </c>
      <c r="K456" s="121" t="n">
        <f aca="false">IF(D456&lt;1,"",INDEX($AB$1:$AC$1200,AA$1+453,2)/100)</f>
        <v>0.02034</v>
      </c>
      <c r="L456" s="114" t="n">
        <f aca="false">IF(D456&lt;1,"",INDEX($AB$1:$AC$1200,AA$1+453,1))</f>
        <v>45931</v>
      </c>
      <c r="Z456" s="115"/>
      <c r="AB456" s="104" t="n">
        <f aca="false">AB455</f>
        <v>45931</v>
      </c>
      <c r="AC456" s="105" t="n">
        <f aca="false">AC455</f>
        <v>2.034</v>
      </c>
      <c r="AD456" s="106"/>
      <c r="AE456" s="106"/>
      <c r="AF456" s="107"/>
    </row>
    <row r="457" customFormat="false" ht="17.25" hidden="false" customHeight="true" outlineLevel="0" collapsed="false">
      <c r="D457" s="118" t="n">
        <f aca="false">D456-1</f>
        <v>146</v>
      </c>
      <c r="E457" s="119" t="n">
        <f aca="false">IF(D457="","",SUM(F457:G457))</f>
        <v>276.457980624757</v>
      </c>
      <c r="F457" s="119" t="n">
        <f aca="false">IF(D457="","",-IPMT(J456/12,1,D457,H456))</f>
        <v>75.73213145</v>
      </c>
      <c r="G457" s="119" t="n">
        <f aca="false">IF(D457="","",-PPMT(J456/12,1,D457,H456))</f>
        <v>200.725849174757</v>
      </c>
      <c r="H457" s="120" t="n">
        <f aca="false">IF(D457="","",ROUND(H456-G457,2))</f>
        <v>34301.38</v>
      </c>
      <c r="I457" s="72"/>
      <c r="J457" s="142" t="n">
        <f aca="false">IF(D457&lt;1,"",INDEX($AB$1:$AC$1200,AA$1+454,2)/100+B$5)</f>
        <v>0.02634</v>
      </c>
      <c r="K457" s="142" t="n">
        <f aca="false">IF(D457&lt;1,"",INDEX($AB$1:$AC$1200,AA$1+454,2)/100)</f>
        <v>0.02034</v>
      </c>
      <c r="L457" s="143" t="n">
        <f aca="false">IF(D457&lt;1,"",INDEX($AB$1:$AC$1200,AA$1+454,1))</f>
        <v>45931</v>
      </c>
      <c r="Z457" s="115"/>
      <c r="AB457" s="104" t="n">
        <f aca="false">AB456</f>
        <v>45931</v>
      </c>
      <c r="AC457" s="105" t="n">
        <f aca="false">AC456</f>
        <v>2.034</v>
      </c>
      <c r="AD457" s="106"/>
      <c r="AE457" s="106"/>
      <c r="AF457" s="106"/>
    </row>
    <row r="458" customFormat="false" ht="17.25" hidden="false" customHeight="true" outlineLevel="0" collapsed="false">
      <c r="D458" s="118" t="n">
        <f aca="false">D457-1</f>
        <v>145</v>
      </c>
      <c r="E458" s="119" t="n">
        <f aca="false">IF(D458="","",SUM(F458:G458))</f>
        <v>276.457947170458</v>
      </c>
      <c r="F458" s="119" t="n">
        <f aca="false">IF(D458="","",-IPMT(J456/12,1,D458,H457))</f>
        <v>75.2915291</v>
      </c>
      <c r="G458" s="119" t="n">
        <f aca="false">IF(D458="","",-PPMT(J456/12,1,D458,H457))</f>
        <v>201.166418070458</v>
      </c>
      <c r="H458" s="120" t="n">
        <f aca="false">IF(D458="","",ROUND(H457-G458,2))</f>
        <v>34100.21</v>
      </c>
      <c r="I458" s="72"/>
      <c r="J458" s="142" t="n">
        <f aca="false">IF(D458&lt;1,"",INDEX($AB$1:$AC$1200,AA$1+455,2)/100+B$5)</f>
        <v>0.02634</v>
      </c>
      <c r="K458" s="142" t="n">
        <f aca="false">IF(D458&lt;1,"",INDEX($AB$1:$AC$1200,AA$1+455,2)/100)</f>
        <v>0.02034</v>
      </c>
      <c r="L458" s="143" t="n">
        <f aca="false">IF(D458&lt;1,"",INDEX($AB$1:$AC$1200,AA$1+455,1))</f>
        <v>45931</v>
      </c>
      <c r="Z458" s="115"/>
      <c r="AB458" s="104" t="n">
        <f aca="false">AB457</f>
        <v>45931</v>
      </c>
      <c r="AC458" s="105" t="n">
        <f aca="false">AC457</f>
        <v>2.034</v>
      </c>
      <c r="AD458" s="106"/>
      <c r="AE458" s="106"/>
      <c r="AF458" s="107"/>
    </row>
    <row r="459" customFormat="false" ht="17.25" hidden="false" customHeight="true" outlineLevel="0" collapsed="false">
      <c r="D459" s="118" t="n">
        <f aca="false">D458-1</f>
        <v>144</v>
      </c>
      <c r="E459" s="119" t="n">
        <f aca="false">IF(D459="","",SUM(F459:G459))</f>
        <v>276.457918130966</v>
      </c>
      <c r="F459" s="119" t="n">
        <f aca="false">IF(D459="","",-IPMT(J459/12,1,D459,H458))</f>
        <v>74.84996095</v>
      </c>
      <c r="G459" s="119" t="n">
        <f aca="false">IF(D459="","",-PPMT(J459/12,1,D459,H458))</f>
        <v>201.607957180966</v>
      </c>
      <c r="H459" s="120" t="n">
        <f aca="false">IF(D459="","",ROUND(H458-G459,2))</f>
        <v>33898.6</v>
      </c>
      <c r="I459" s="72"/>
      <c r="J459" s="121" t="n">
        <f aca="false">IF(D459&lt;1,"",INDEX($AB$1:$AC$1200,AA$1+456,2)/100+B$5)</f>
        <v>0.02634</v>
      </c>
      <c r="K459" s="121" t="n">
        <f aca="false">IF(D459&lt;1,"",INDEX($AB$1:$AC$1200,AA$1+456,2)/100)</f>
        <v>0.02034</v>
      </c>
      <c r="L459" s="114" t="n">
        <f aca="false">IF(D459&lt;1,"",INDEX($AB$1:$AC$1200,AA$1+456,1))</f>
        <v>45931</v>
      </c>
      <c r="Z459" s="115"/>
      <c r="AB459" s="104" t="n">
        <f aca="false">AB458</f>
        <v>45931</v>
      </c>
      <c r="AC459" s="105" t="n">
        <f aca="false">AC458</f>
        <v>2.034</v>
      </c>
      <c r="AD459" s="106"/>
      <c r="AE459" s="106"/>
      <c r="AF459" s="107"/>
    </row>
    <row r="460" customFormat="false" ht="17.25" hidden="false" customHeight="true" outlineLevel="0" collapsed="false">
      <c r="D460" s="118" t="n">
        <f aca="false">D459-1</f>
        <v>143</v>
      </c>
      <c r="E460" s="119" t="n">
        <f aca="false">IF(D460="","",SUM(F460:G460))</f>
        <v>276.457901470884</v>
      </c>
      <c r="F460" s="119" t="n">
        <f aca="false">IF(D460="","",-IPMT(J459/12,1,D460,H459))</f>
        <v>74.407427</v>
      </c>
      <c r="G460" s="119" t="n">
        <f aca="false">IF(D460="","",-PPMT(J459/12,1,D460,H459))</f>
        <v>202.050474470884</v>
      </c>
      <c r="H460" s="120" t="n">
        <f aca="false">IF(D460="","",ROUND(H459-G460,2))</f>
        <v>33696.55</v>
      </c>
      <c r="I460" s="72"/>
      <c r="J460" s="142" t="n">
        <f aca="false">IF(D460&lt;1,"",INDEX($AB$1:$AC$1200,AA$1+457,2)/100+B$5)</f>
        <v>0.02634</v>
      </c>
      <c r="K460" s="142" t="n">
        <f aca="false">IF(D460&lt;1,"",INDEX($AB$1:$AC$1200,AA$1+457,2)/100)</f>
        <v>0.02034</v>
      </c>
      <c r="L460" s="143" t="n">
        <f aca="false">IF(D460&lt;1,"",INDEX($AB$1:$AC$1200,AA$1+457,1))</f>
        <v>45931</v>
      </c>
      <c r="Z460" s="115"/>
      <c r="AB460" s="104" t="n">
        <f aca="false">AB459</f>
        <v>45931</v>
      </c>
      <c r="AC460" s="105" t="n">
        <f aca="false">AC459</f>
        <v>2.034</v>
      </c>
      <c r="AD460" s="106"/>
      <c r="AE460" s="106"/>
      <c r="AF460" s="106"/>
    </row>
    <row r="461" customFormat="false" ht="17.25" hidden="false" customHeight="true" outlineLevel="0" collapsed="false">
      <c r="D461" s="118" t="n">
        <f aca="false">D460-1</f>
        <v>142</v>
      </c>
      <c r="E461" s="119" t="n">
        <f aca="false">IF(D461="","",SUM(F461:G461))</f>
        <v>276.457905363603</v>
      </c>
      <c r="F461" s="119" t="n">
        <f aca="false">IF(D461="","",-IPMT(J459/12,1,D461,H460))</f>
        <v>73.96392725</v>
      </c>
      <c r="G461" s="119" t="n">
        <f aca="false">IF(D461="","",-PPMT(J459/12,1,D461,H460))</f>
        <v>202.493978113603</v>
      </c>
      <c r="H461" s="120" t="n">
        <f aca="false">IF(D461="","",ROUND(H460-G461,2))</f>
        <v>33494.06</v>
      </c>
      <c r="I461" s="72"/>
      <c r="J461" s="142" t="n">
        <f aca="false">IF(D461&lt;1,"",INDEX($AB$1:$AC$1200,AA$1+458,2)/100+B$5)</f>
        <v>0.02634</v>
      </c>
      <c r="K461" s="142" t="n">
        <f aca="false">IF(D461&lt;1,"",INDEX($AB$1:$AC$1200,AA$1+458,2)/100)</f>
        <v>0.02034</v>
      </c>
      <c r="L461" s="143" t="n">
        <f aca="false">IF(D461&lt;1,"",INDEX($AB$1:$AC$1200,AA$1+458,1))</f>
        <v>45931</v>
      </c>
      <c r="Z461" s="115"/>
      <c r="AB461" s="104" t="n">
        <f aca="false">AB460</f>
        <v>45931</v>
      </c>
      <c r="AC461" s="105" t="n">
        <f aca="false">AC460</f>
        <v>2.034</v>
      </c>
      <c r="AD461" s="106"/>
      <c r="AE461" s="106"/>
      <c r="AF461" s="107"/>
    </row>
    <row r="462" customFormat="false" ht="17.25" hidden="false" customHeight="true" outlineLevel="0" collapsed="false">
      <c r="D462" s="118" t="n">
        <f aca="false">D461-1</f>
        <v>141</v>
      </c>
      <c r="E462" s="119" t="n">
        <f aca="false">IF(D462="","",SUM(F462:G462))</f>
        <v>276.457938198712</v>
      </c>
      <c r="F462" s="119" t="n">
        <f aca="false">IF(D462="","",-IPMT(J462/12,1,D462,H461))</f>
        <v>73.5194617</v>
      </c>
      <c r="G462" s="119" t="n">
        <f aca="false">IF(D462="","",-PPMT(J462/12,1,D462,H461))</f>
        <v>202.938476498712</v>
      </c>
      <c r="H462" s="120" t="n">
        <f aca="false">IF(D462="","",ROUND(H461-G462,2))</f>
        <v>33291.12</v>
      </c>
      <c r="I462" s="72"/>
      <c r="J462" s="121" t="n">
        <f aca="false">IF(D462&lt;1,"",INDEX($AB$1:$AC$1200,AA$1+459,2)/100+B$5)</f>
        <v>0.02634</v>
      </c>
      <c r="K462" s="121" t="n">
        <f aca="false">IF(D462&lt;1,"",INDEX($AB$1:$AC$1200,AA$1+459,2)/100)</f>
        <v>0.02034</v>
      </c>
      <c r="L462" s="114" t="n">
        <f aca="false">IF(D462&lt;1,"",INDEX($AB$1:$AC$1200,AA$1+459,1))</f>
        <v>45931</v>
      </c>
      <c r="Z462" s="115"/>
      <c r="AB462" s="104" t="n">
        <f aca="false">AB461</f>
        <v>45931</v>
      </c>
      <c r="AC462" s="105" t="n">
        <f aca="false">AC461</f>
        <v>2.034</v>
      </c>
      <c r="AD462" s="106"/>
      <c r="AE462" s="106"/>
      <c r="AF462" s="107"/>
    </row>
    <row r="463" customFormat="false" ht="17.25" hidden="false" customHeight="true" outlineLevel="0" collapsed="false">
      <c r="D463" s="118" t="n">
        <f aca="false">D462-1</f>
        <v>140</v>
      </c>
      <c r="E463" s="119" t="n">
        <f aca="false">IF(D463="","",SUM(F463:G463))</f>
        <v>276.45792554717</v>
      </c>
      <c r="F463" s="119" t="n">
        <f aca="false">IF(D463="","",-IPMT(J462/12,1,D463,H462))</f>
        <v>73.0740084</v>
      </c>
      <c r="G463" s="119" t="n">
        <f aca="false">IF(D463="","",-PPMT(J462/12,1,D463,H462))</f>
        <v>203.38391714717</v>
      </c>
      <c r="H463" s="120" t="n">
        <f aca="false">IF(D463="","",ROUND(H462-G463,2))</f>
        <v>33087.74</v>
      </c>
      <c r="I463" s="72"/>
      <c r="J463" s="142" t="n">
        <f aca="false">IF(D463&lt;1,"",INDEX($AB$1:$AC$1200,AA$1+460,2)/100+B$5)</f>
        <v>0.02634</v>
      </c>
      <c r="K463" s="142" t="n">
        <f aca="false">IF(D463&lt;1,"",INDEX($AB$1:$AC$1200,AA$1+460,2)/100)</f>
        <v>0.02034</v>
      </c>
      <c r="L463" s="143" t="n">
        <f aca="false">IF(D463&lt;1,"",INDEX($AB$1:$AC$1200,AA$1+460,1))</f>
        <v>45931</v>
      </c>
      <c r="Z463" s="115"/>
      <c r="AB463" s="104" t="n">
        <f aca="false">AB462</f>
        <v>45931</v>
      </c>
      <c r="AC463" s="105" t="n">
        <f aca="false">AC462</f>
        <v>2.034</v>
      </c>
      <c r="AD463" s="106"/>
      <c r="AE463" s="106"/>
      <c r="AF463" s="106"/>
    </row>
    <row r="464" customFormat="false" ht="17.25" hidden="false" customHeight="true" outlineLevel="0" collapsed="false">
      <c r="D464" s="118" t="n">
        <f aca="false">D463-1</f>
        <v>139</v>
      </c>
      <c r="E464" s="119" t="n">
        <f aca="false">IF(D464="","",SUM(F464:G464))</f>
        <v>276.457958276105</v>
      </c>
      <c r="F464" s="119" t="n">
        <f aca="false">IF(D464="","",-IPMT(J462/12,1,D464,H463))</f>
        <v>72.6275893</v>
      </c>
      <c r="G464" s="119" t="n">
        <f aca="false">IF(D464="","",-PPMT(J462/12,1,D464,H463))</f>
        <v>203.830368976105</v>
      </c>
      <c r="H464" s="120" t="n">
        <f aca="false">IF(D464="","",ROUND(H463-G464,2))</f>
        <v>32883.91</v>
      </c>
      <c r="I464" s="72"/>
      <c r="J464" s="142" t="n">
        <f aca="false">IF(D464&lt;1,"",INDEX($AB$1:$AC$1200,AA$1+461,2)/100+B$5)</f>
        <v>0.02634</v>
      </c>
      <c r="K464" s="142" t="n">
        <f aca="false">IF(D464&lt;1,"",INDEX($AB$1:$AC$1200,AA$1+461,2)/100)</f>
        <v>0.02034</v>
      </c>
      <c r="L464" s="143" t="n">
        <f aca="false">IF(D464&lt;1,"",INDEX($AB$1:$AC$1200,AA$1+461,1))</f>
        <v>45931</v>
      </c>
      <c r="Z464" s="115"/>
      <c r="AB464" s="104" t="n">
        <f aca="false">AB463</f>
        <v>45931</v>
      </c>
      <c r="AC464" s="105" t="n">
        <f aca="false">AC463</f>
        <v>2.034</v>
      </c>
      <c r="AD464" s="106"/>
      <c r="AE464" s="106"/>
      <c r="AF464" s="107"/>
    </row>
    <row r="465" customFormat="false" ht="17.25" hidden="false" customHeight="true" outlineLevel="0" collapsed="false">
      <c r="D465" s="118" t="n">
        <f aca="false">D464-1</f>
        <v>138</v>
      </c>
      <c r="E465" s="119" t="n">
        <f aca="false">IF(D465="","",SUM(F465:G465))</f>
        <v>276.45796137812</v>
      </c>
      <c r="F465" s="119" t="n">
        <f aca="false">IF(D465="","",-IPMT(J465/12,1,D465,H464))</f>
        <v>72.18018245</v>
      </c>
      <c r="G465" s="119" t="n">
        <f aca="false">IF(D465="","",-PPMT(J465/12,1,D465,H464))</f>
        <v>204.27777892812</v>
      </c>
      <c r="H465" s="120" t="n">
        <f aca="false">IF(D465="","",ROUND(H464-G465,2))</f>
        <v>32679.63</v>
      </c>
      <c r="I465" s="72"/>
      <c r="J465" s="121" t="n">
        <f aca="false">IF(D465&lt;1,"",INDEX($AB$1:$AC$1200,AA$1+462,2)/100+B$5)</f>
        <v>0.02634</v>
      </c>
      <c r="K465" s="121" t="n">
        <f aca="false">IF(D465&lt;1,"",INDEX($AB$1:$AC$1200,AA$1+462,2)/100)</f>
        <v>0.02034</v>
      </c>
      <c r="L465" s="114" t="n">
        <f aca="false">IF(D465&lt;1,"",INDEX($AB$1:$AC$1200,AA$1+462,1))</f>
        <v>45931</v>
      </c>
      <c r="Z465" s="115"/>
      <c r="AB465" s="104" t="n">
        <f aca="false">AB464</f>
        <v>45931</v>
      </c>
      <c r="AC465" s="105" t="n">
        <f aca="false">AC464</f>
        <v>2.034</v>
      </c>
      <c r="AD465" s="106"/>
      <c r="AE465" s="106"/>
      <c r="AF465" s="107"/>
    </row>
    <row r="466" customFormat="false" ht="17.25" hidden="false" customHeight="true" outlineLevel="0" collapsed="false">
      <c r="D466" s="118" t="n">
        <f aca="false">D465-1</f>
        <v>137</v>
      </c>
      <c r="E466" s="119" t="n">
        <f aca="false">IF(D466="","",SUM(F466:G466))</f>
        <v>276.457942588649</v>
      </c>
      <c r="F466" s="119" t="n">
        <f aca="false">IF(D466="","",-IPMT(J465/12,1,D466,H465))</f>
        <v>71.73178785</v>
      </c>
      <c r="G466" s="119" t="n">
        <f aca="false">IF(D466="","",-PPMT(J465/12,1,D466,H465))</f>
        <v>204.726154738649</v>
      </c>
      <c r="H466" s="120" t="n">
        <f aca="false">IF(D466="","",ROUND(H465-G466,2))</f>
        <v>32474.9</v>
      </c>
      <c r="I466" s="72"/>
      <c r="J466" s="142" t="n">
        <f aca="false">IF(D466&lt;1,"",INDEX($AB$1:$AC$1200,AA$1+463,2)/100+B$5)</f>
        <v>0.02634</v>
      </c>
      <c r="K466" s="142" t="n">
        <f aca="false">IF(D466&lt;1,"",INDEX($AB$1:$AC$1200,AA$1+463,2)/100)</f>
        <v>0.02034</v>
      </c>
      <c r="L466" s="143" t="n">
        <f aca="false">IF(D466&lt;1,"",INDEX($AB$1:$AC$1200,AA$1+463,1))</f>
        <v>45931</v>
      </c>
      <c r="Z466" s="115"/>
      <c r="AB466" s="104" t="n">
        <f aca="false">AB465</f>
        <v>45931</v>
      </c>
      <c r="AC466" s="105" t="n">
        <f aca="false">AC465</f>
        <v>2.034</v>
      </c>
      <c r="AD466" s="106"/>
      <c r="AE466" s="106"/>
      <c r="AF466" s="106"/>
    </row>
    <row r="467" customFormat="false" ht="17.25" hidden="false" customHeight="true" outlineLevel="0" collapsed="false">
      <c r="D467" s="118" t="n">
        <f aca="false">D466-1</f>
        <v>136</v>
      </c>
      <c r="E467" s="119" t="n">
        <f aca="false">IF(D467="","",SUM(F467:G467))</f>
        <v>276.457909854047</v>
      </c>
      <c r="F467" s="119" t="n">
        <f aca="false">IF(D467="","",-IPMT(J465/12,1,D467,H466))</f>
        <v>71.2824055</v>
      </c>
      <c r="G467" s="119" t="n">
        <f aca="false">IF(D467="","",-PPMT(J465/12,1,D467,H466))</f>
        <v>205.175504354047</v>
      </c>
      <c r="H467" s="120" t="n">
        <f aca="false">IF(D467="","",ROUND(H466-G467,2))</f>
        <v>32269.72</v>
      </c>
      <c r="I467" s="72"/>
      <c r="J467" s="142" t="n">
        <f aca="false">IF(D467&lt;1,"",INDEX($AB$1:$AC$1200,AA$1+464,2)/100+B$5)</f>
        <v>0.02634</v>
      </c>
      <c r="K467" s="142" t="n">
        <f aca="false">IF(D467&lt;1,"",INDEX($AB$1:$AC$1200,AA$1+464,2)/100)</f>
        <v>0.02034</v>
      </c>
      <c r="L467" s="143" t="n">
        <f aca="false">IF(D467&lt;1,"",INDEX($AB$1:$AC$1200,AA$1+464,1))</f>
        <v>45931</v>
      </c>
      <c r="Z467" s="115"/>
      <c r="AB467" s="104" t="n">
        <f aca="false">AB466</f>
        <v>45931</v>
      </c>
      <c r="AC467" s="105" t="n">
        <f aca="false">AC466</f>
        <v>2.034</v>
      </c>
      <c r="AD467" s="106"/>
      <c r="AE467" s="106"/>
      <c r="AF467" s="107"/>
    </row>
    <row r="468" customFormat="false" ht="17.25" hidden="false" customHeight="true" outlineLevel="0" collapsed="false">
      <c r="D468" s="118" t="n">
        <f aca="false">D467-1</f>
        <v>135</v>
      </c>
      <c r="E468" s="119" t="n">
        <f aca="false">IF(D468="","",SUM(F468:G468))</f>
        <v>276.457871339405</v>
      </c>
      <c r="F468" s="119" t="n">
        <f aca="false">IF(D468="","",-IPMT(J468/12,1,D468,H467))</f>
        <v>70.8320354</v>
      </c>
      <c r="G468" s="119" t="n">
        <f aca="false">IF(D468="","",-PPMT(J468/12,1,D468,H467))</f>
        <v>205.625835939405</v>
      </c>
      <c r="H468" s="120" t="n">
        <f aca="false">IF(D468="","",ROUND(H467-G468,2))</f>
        <v>32064.09</v>
      </c>
      <c r="I468" s="72"/>
      <c r="J468" s="121" t="n">
        <f aca="false">IF(D468&lt;1,"",INDEX($AB$1:$AC$1200,AA$1+465,2)/100+B$5)</f>
        <v>0.02634</v>
      </c>
      <c r="K468" s="121" t="n">
        <f aca="false">IF(D468&lt;1,"",INDEX($AB$1:$AC$1200,AA$1+465,2)/100)</f>
        <v>0.02034</v>
      </c>
      <c r="L468" s="114" t="n">
        <f aca="false">IF(D468&lt;1,"",INDEX($AB$1:$AC$1200,AA$1+465,1))</f>
        <v>45931</v>
      </c>
      <c r="Z468" s="115"/>
      <c r="AB468" s="104" t="n">
        <f aca="false">AB467</f>
        <v>45931</v>
      </c>
      <c r="AC468" s="105" t="n">
        <f aca="false">AC467</f>
        <v>2.034</v>
      </c>
      <c r="AD468" s="106"/>
      <c r="AE468" s="106"/>
      <c r="AF468" s="107"/>
    </row>
    <row r="469" customFormat="false" ht="17.25" hidden="false" customHeight="true" outlineLevel="0" collapsed="false">
      <c r="D469" s="118" t="n">
        <f aca="false">D468-1</f>
        <v>134</v>
      </c>
      <c r="E469" s="119" t="n">
        <f aca="false">IF(D469="","",SUM(F469:G469))</f>
        <v>276.457835436712</v>
      </c>
      <c r="F469" s="119" t="n">
        <f aca="false">IF(D469="","",-IPMT(J468/12,1,D469,H468))</f>
        <v>70.38067755</v>
      </c>
      <c r="G469" s="119" t="n">
        <f aca="false">IF(D469="","",-PPMT(J468/12,1,D469,H468))</f>
        <v>206.077157886712</v>
      </c>
      <c r="H469" s="120" t="n">
        <f aca="false">IF(D469="","",ROUND(H468-G469,2))</f>
        <v>31858.01</v>
      </c>
      <c r="I469" s="72"/>
      <c r="J469" s="142" t="n">
        <f aca="false">IF(D469&lt;1,"",INDEX($AB$1:$AC$1200,AA$1+466,2)/100+B$5)</f>
        <v>0.02634</v>
      </c>
      <c r="K469" s="142" t="n">
        <f aca="false">IF(D469&lt;1,"",INDEX($AB$1:$AC$1200,AA$1+466,2)/100)</f>
        <v>0.02034</v>
      </c>
      <c r="L469" s="143" t="n">
        <f aca="false">IF(D469&lt;1,"",INDEX($AB$1:$AC$1200,AA$1+466,1))</f>
        <v>45931</v>
      </c>
      <c r="Z469" s="115"/>
      <c r="AB469" s="104" t="n">
        <f aca="false">AB468</f>
        <v>45931</v>
      </c>
      <c r="AC469" s="105" t="n">
        <f aca="false">AC468</f>
        <v>2.034</v>
      </c>
      <c r="AD469" s="106"/>
      <c r="AE469" s="106"/>
      <c r="AF469" s="106"/>
    </row>
    <row r="470" customFormat="false" ht="17.25" hidden="false" customHeight="true" outlineLevel="0" collapsed="false">
      <c r="D470" s="118" t="n">
        <f aca="false">D469-1</f>
        <v>133</v>
      </c>
      <c r="E470" s="119" t="n">
        <f aca="false">IF(D470="","",SUM(F470:G470))</f>
        <v>276.457810773389</v>
      </c>
      <c r="F470" s="119" t="n">
        <f aca="false">IF(D470="","",-IPMT(J468/12,1,D470,H469))</f>
        <v>69.92833195</v>
      </c>
      <c r="G470" s="119" t="n">
        <f aca="false">IF(D470="","",-PPMT(J468/12,1,D470,H469))</f>
        <v>206.529478823389</v>
      </c>
      <c r="H470" s="120" t="n">
        <f aca="false">IF(D470="","",ROUND(H469-G470,2))</f>
        <v>31651.48</v>
      </c>
      <c r="I470" s="72"/>
      <c r="J470" s="142" t="n">
        <f aca="false">IF(D470&lt;1,"",INDEX($AB$1:$AC$1200,AA$1+467,2)/100+B$5)</f>
        <v>0.02634</v>
      </c>
      <c r="K470" s="142" t="n">
        <f aca="false">IF(D470&lt;1,"",INDEX($AB$1:$AC$1200,AA$1+467,2)/100)</f>
        <v>0.02034</v>
      </c>
      <c r="L470" s="143" t="n">
        <f aca="false">IF(D470&lt;1,"",INDEX($AB$1:$AC$1200,AA$1+467,1))</f>
        <v>45931</v>
      </c>
      <c r="Z470" s="115"/>
      <c r="AB470" s="104" t="n">
        <f aca="false">AB469</f>
        <v>45931</v>
      </c>
      <c r="AC470" s="105" t="n">
        <f aca="false">AC469</f>
        <v>2.034</v>
      </c>
      <c r="AD470" s="106"/>
      <c r="AE470" s="106"/>
      <c r="AF470" s="107"/>
    </row>
    <row r="471" customFormat="false" ht="17.25" hidden="false" customHeight="true" outlineLevel="0" collapsed="false">
      <c r="D471" s="118" t="n">
        <f aca="false">D470-1</f>
        <v>132</v>
      </c>
      <c r="E471" s="119" t="n">
        <f aca="false">IF(D471="","",SUM(F471:G471))</f>
        <v>276.457806221205</v>
      </c>
      <c r="F471" s="119" t="n">
        <f aca="false">IF(D471="","",-IPMT(J471/12,1,D471,H470))</f>
        <v>69.4749986</v>
      </c>
      <c r="G471" s="119" t="n">
        <f aca="false">IF(D471="","",-PPMT(J471/12,1,D471,H470))</f>
        <v>206.982807621205</v>
      </c>
      <c r="H471" s="120" t="n">
        <f aca="false">IF(D471="","",ROUND(H470-G471,2))</f>
        <v>31444.5</v>
      </c>
      <c r="I471" s="72"/>
      <c r="J471" s="121" t="n">
        <f aca="false">IF(D471&lt;1,"",INDEX($AB$1:$AC$1200,AA$1+468,2)/100+B$5)</f>
        <v>0.02634</v>
      </c>
      <c r="K471" s="121" t="n">
        <f aca="false">IF(D471&lt;1,"",INDEX($AB$1:$AC$1200,AA$1+468,2)/100)</f>
        <v>0.02034</v>
      </c>
      <c r="L471" s="114" t="n">
        <f aca="false">IF(D471&lt;1,"",INDEX($AB$1:$AC$1200,AA$1+468,1))</f>
        <v>45931</v>
      </c>
      <c r="Z471" s="115"/>
      <c r="AB471" s="104" t="n">
        <f aca="false">AB470</f>
        <v>45931</v>
      </c>
      <c r="AC471" s="105" t="n">
        <f aca="false">AC470</f>
        <v>2.034</v>
      </c>
      <c r="AD471" s="106"/>
      <c r="AE471" s="106"/>
      <c r="AF471" s="107"/>
    </row>
    <row r="472" customFormat="false" ht="17.25" hidden="false" customHeight="true" outlineLevel="0" collapsed="false">
      <c r="D472" s="118" t="n">
        <f aca="false">D471-1</f>
        <v>131</v>
      </c>
      <c r="E472" s="119" t="n">
        <f aca="false">IF(D472="","",SUM(F472:G472))</f>
        <v>276.457830905613</v>
      </c>
      <c r="F472" s="119" t="n">
        <f aca="false">IF(D472="","",-IPMT(J471/12,1,D472,H471))</f>
        <v>69.0206775</v>
      </c>
      <c r="G472" s="119" t="n">
        <f aca="false">IF(D472="","",-PPMT(J471/12,1,D472,H471))</f>
        <v>207.437153405613</v>
      </c>
      <c r="H472" s="120" t="n">
        <f aca="false">IF(D472="","",ROUND(H471-G472,2))</f>
        <v>31237.06</v>
      </c>
      <c r="I472" s="72"/>
      <c r="J472" s="142" t="n">
        <f aca="false">IF(D472&lt;1,"",INDEX($AB$1:$AC$1200,AA$1+469,2)/100+B$5)</f>
        <v>0.02634</v>
      </c>
      <c r="K472" s="142" t="n">
        <f aca="false">IF(D472&lt;1,"",INDEX($AB$1:$AC$1200,AA$1+469,2)/100)</f>
        <v>0.02034</v>
      </c>
      <c r="L472" s="143" t="n">
        <f aca="false">IF(D472&lt;1,"",INDEX($AB$1:$AC$1200,AA$1+469,1))</f>
        <v>45931</v>
      </c>
      <c r="Z472" s="115"/>
      <c r="AB472" s="104" t="n">
        <f aca="false">AB471</f>
        <v>45931</v>
      </c>
      <c r="AC472" s="105" t="n">
        <f aca="false">AC471</f>
        <v>2.034</v>
      </c>
      <c r="AD472" s="106"/>
      <c r="AE472" s="106"/>
      <c r="AF472" s="106"/>
    </row>
    <row r="473" customFormat="false" ht="17.25" hidden="false" customHeight="true" outlineLevel="0" collapsed="false">
      <c r="D473" s="118" t="n">
        <f aca="false">D472-1</f>
        <v>130</v>
      </c>
      <c r="E473" s="119" t="n">
        <f aca="false">IF(D473="","",SUM(F473:G473))</f>
        <v>276.457805712357</v>
      </c>
      <c r="F473" s="119" t="n">
        <f aca="false">IF(D473="","",-IPMT(J471/12,1,D473,H472))</f>
        <v>68.5653467</v>
      </c>
      <c r="G473" s="119" t="n">
        <f aca="false">IF(D473="","",-PPMT(J471/12,1,D473,H472))</f>
        <v>207.892459012357</v>
      </c>
      <c r="H473" s="120" t="n">
        <f aca="false">IF(D473="","",ROUND(H472-G473,2))</f>
        <v>31029.17</v>
      </c>
      <c r="I473" s="72"/>
      <c r="J473" s="142" t="n">
        <f aca="false">IF(D473&lt;1,"",INDEX($AB$1:$AC$1200,AA$1+470,2)/100+B$5)</f>
        <v>0.02634</v>
      </c>
      <c r="K473" s="142" t="n">
        <f aca="false">IF(D473&lt;1,"",INDEX($AB$1:$AC$1200,AA$1+470,2)/100)</f>
        <v>0.02034</v>
      </c>
      <c r="L473" s="143" t="n">
        <f aca="false">IF(D473&lt;1,"",INDEX($AB$1:$AC$1200,AA$1+470,1))</f>
        <v>45931</v>
      </c>
      <c r="Z473" s="115"/>
      <c r="AB473" s="104" t="n">
        <f aca="false">AB472</f>
        <v>45931</v>
      </c>
      <c r="AC473" s="105" t="n">
        <f aca="false">AC472</f>
        <v>2.034</v>
      </c>
      <c r="AD473" s="106"/>
      <c r="AE473" s="106"/>
      <c r="AF473" s="107"/>
    </row>
    <row r="474" customFormat="false" ht="17.25" hidden="false" customHeight="true" outlineLevel="0" collapsed="false">
      <c r="D474" s="118" t="n">
        <f aca="false">D473-1</f>
        <v>129</v>
      </c>
      <c r="E474" s="119" t="n">
        <f aca="false">IF(D474="","",SUM(F474:G474))</f>
        <v>276.4578276212</v>
      </c>
      <c r="F474" s="119" t="n">
        <f aca="false">IF(D474="","",-IPMT(J474/12,1,D474,H473))</f>
        <v>68.10902815</v>
      </c>
      <c r="G474" s="119" t="n">
        <f aca="false">IF(D474="","",-PPMT(J474/12,1,D474,H473))</f>
        <v>208.348799471201</v>
      </c>
      <c r="H474" s="120" t="n">
        <f aca="false">IF(D474="","",ROUND(H473-G474,2))</f>
        <v>30820.82</v>
      </c>
      <c r="I474" s="72"/>
      <c r="J474" s="121" t="n">
        <f aca="false">IF(D474&lt;1,"",INDEX($AB$1:$AC$1200,AA$1+471,2)/100+B$5)</f>
        <v>0.02634</v>
      </c>
      <c r="K474" s="121" t="n">
        <f aca="false">IF(D474&lt;1,"",INDEX($AB$1:$AC$1200,AA$1+471,2)/100)</f>
        <v>0.02034</v>
      </c>
      <c r="L474" s="114" t="n">
        <f aca="false">IF(D474&lt;1,"",INDEX($AB$1:$AC$1200,AA$1+471,1))</f>
        <v>45931</v>
      </c>
      <c r="Z474" s="115"/>
      <c r="AB474" s="104" t="n">
        <f aca="false">AB473</f>
        <v>45931</v>
      </c>
      <c r="AC474" s="105" t="n">
        <f aca="false">AC473</f>
        <v>2.034</v>
      </c>
      <c r="AD474" s="106"/>
      <c r="AE474" s="106"/>
      <c r="AF474" s="107"/>
    </row>
    <row r="475" customFormat="false" ht="17.25" hidden="false" customHeight="true" outlineLevel="0" collapsed="false">
      <c r="D475" s="118" t="n">
        <f aca="false">D474-1</f>
        <v>128</v>
      </c>
      <c r="E475" s="119" t="n">
        <f aca="false">IF(D475="","",SUM(F475:G475))</f>
        <v>276.45781685265</v>
      </c>
      <c r="F475" s="119" t="n">
        <f aca="false">IF(D475="","",-IPMT(J474/12,1,D475,H474))</f>
        <v>67.6516999</v>
      </c>
      <c r="G475" s="119" t="n">
        <f aca="false">IF(D475="","",-PPMT(J474/12,1,D475,H474))</f>
        <v>208.80611695265</v>
      </c>
      <c r="H475" s="120" t="n">
        <f aca="false">IF(D475="","",ROUND(H474-G475,2))</f>
        <v>30612.01</v>
      </c>
      <c r="I475" s="72"/>
      <c r="J475" s="142" t="n">
        <f aca="false">IF(D475&lt;1,"",INDEX($AB$1:$AC$1200,AA$1+472,2)/100+B$5)</f>
        <v>0.02634</v>
      </c>
      <c r="K475" s="142" t="n">
        <f aca="false">IF(D475&lt;1,"",INDEX($AB$1:$AC$1200,AA$1+472,2)/100)</f>
        <v>0.02034</v>
      </c>
      <c r="L475" s="143" t="n">
        <f aca="false">IF(D475&lt;1,"",INDEX($AB$1:$AC$1200,AA$1+472,1))</f>
        <v>45931</v>
      </c>
      <c r="Z475" s="115"/>
      <c r="AB475" s="104" t="n">
        <f aca="false">AB474</f>
        <v>45931</v>
      </c>
      <c r="AC475" s="105" t="n">
        <f aca="false">AC474</f>
        <v>2.034</v>
      </c>
      <c r="AD475" s="106"/>
      <c r="AE475" s="106"/>
      <c r="AF475" s="106"/>
    </row>
    <row r="476" customFormat="false" ht="17.25" hidden="false" customHeight="true" outlineLevel="0" collapsed="false">
      <c r="D476" s="118" t="n">
        <f aca="false">D475-1</f>
        <v>127</v>
      </c>
      <c r="E476" s="119" t="n">
        <f aca="false">IF(D476="","",SUM(F476:G476))</f>
        <v>276.457781784758</v>
      </c>
      <c r="F476" s="119" t="n">
        <f aca="false">IF(D476="","",-IPMT(J474/12,1,D476,H475))</f>
        <v>67.19336195</v>
      </c>
      <c r="G476" s="119" t="n">
        <f aca="false">IF(D476="","",-PPMT(J474/12,1,D476,H475))</f>
        <v>209.264419834758</v>
      </c>
      <c r="H476" s="120" t="n">
        <f aca="false">IF(D476="","",ROUND(H475-G476,2))</f>
        <v>30402.75</v>
      </c>
      <c r="I476" s="72"/>
      <c r="J476" s="142" t="n">
        <f aca="false">IF(D476&lt;1,"",INDEX($AB$1:$AC$1200,AA$1+473,2)/100+B$5)</f>
        <v>0.02634</v>
      </c>
      <c r="K476" s="142" t="n">
        <f aca="false">IF(D476&lt;1,"",INDEX($AB$1:$AC$1200,AA$1+473,2)/100)</f>
        <v>0.02034</v>
      </c>
      <c r="L476" s="143" t="n">
        <f aca="false">IF(D476&lt;1,"",INDEX($AB$1:$AC$1200,AA$1+473,1))</f>
        <v>45931</v>
      </c>
      <c r="Z476" s="115"/>
      <c r="AB476" s="104" t="n">
        <f aca="false">AB475</f>
        <v>45931</v>
      </c>
      <c r="AC476" s="105" t="n">
        <f aca="false">AC475</f>
        <v>2.034</v>
      </c>
      <c r="AD476" s="106"/>
      <c r="AE476" s="106"/>
      <c r="AF476" s="107"/>
    </row>
    <row r="477" customFormat="false" ht="17.25" hidden="false" customHeight="true" outlineLevel="0" collapsed="false">
      <c r="D477" s="118" t="n">
        <f aca="false">D476-1</f>
        <v>126</v>
      </c>
      <c r="E477" s="119" t="n">
        <f aca="false">IF(D477="","",SUM(F477:G477))</f>
        <v>276.457821975132</v>
      </c>
      <c r="F477" s="119" t="n">
        <f aca="false">IF(D477="","",-IPMT(J477/12,1,D477,H476))</f>
        <v>66.73403625</v>
      </c>
      <c r="G477" s="119" t="n">
        <f aca="false">IF(D477="","",-PPMT(J477/12,1,D477,H476))</f>
        <v>209.723785725132</v>
      </c>
      <c r="H477" s="120" t="n">
        <f aca="false">IF(D477="","",ROUND(H476-G477,2))</f>
        <v>30193.03</v>
      </c>
      <c r="I477" s="72"/>
      <c r="J477" s="121" t="n">
        <f aca="false">IF(D477&lt;1,"",INDEX($AB$1:$AC$1200,AA$1+474,2)/100+B$5)</f>
        <v>0.02634</v>
      </c>
      <c r="K477" s="121" t="n">
        <f aca="false">IF(D477&lt;1,"",INDEX($AB$1:$AC$1200,AA$1+474,2)/100)</f>
        <v>0.02034</v>
      </c>
      <c r="L477" s="114" t="n">
        <f aca="false">IF(D477&lt;1,"",INDEX($AB$1:$AC$1200,AA$1+474,1))</f>
        <v>45931</v>
      </c>
      <c r="Z477" s="115"/>
      <c r="AB477" s="104" t="n">
        <f aca="false">AB476</f>
        <v>45931</v>
      </c>
      <c r="AC477" s="105" t="n">
        <f aca="false">AC476</f>
        <v>2.034</v>
      </c>
      <c r="AD477" s="106"/>
      <c r="AE477" s="106"/>
      <c r="AF477" s="107"/>
    </row>
    <row r="478" customFormat="false" ht="17.25" hidden="false" customHeight="true" outlineLevel="0" collapsed="false">
      <c r="D478" s="118" t="n">
        <f aca="false">D477-1</f>
        <v>125</v>
      </c>
      <c r="E478" s="119" t="n">
        <f aca="false">IF(D478="","",SUM(F478:G478))</f>
        <v>276.457856638544</v>
      </c>
      <c r="F478" s="119" t="n">
        <f aca="false">IF(D478="","",-IPMT(J477/12,1,D478,H477))</f>
        <v>66.27370085</v>
      </c>
      <c r="G478" s="119" t="n">
        <f aca="false">IF(D478="","",-PPMT(J477/12,1,D478,H477))</f>
        <v>210.184155788544</v>
      </c>
      <c r="H478" s="120" t="n">
        <f aca="false">IF(D478="","",ROUND(H477-G478,2))</f>
        <v>29982.85</v>
      </c>
      <c r="I478" s="72"/>
      <c r="J478" s="142" t="n">
        <f aca="false">IF(D478&lt;1,"",INDEX($AB$1:$AC$1200,AA$1+475,2)/100+B$5)</f>
        <v>0.02634</v>
      </c>
      <c r="K478" s="142" t="n">
        <f aca="false">IF(D478&lt;1,"",INDEX($AB$1:$AC$1200,AA$1+475,2)/100)</f>
        <v>0.02034</v>
      </c>
      <c r="L478" s="143" t="n">
        <f aca="false">IF(D478&lt;1,"",INDEX($AB$1:$AC$1200,AA$1+475,1))</f>
        <v>45931</v>
      </c>
      <c r="Z478" s="115"/>
      <c r="AB478" s="104" t="n">
        <f aca="false">AB477</f>
        <v>45931</v>
      </c>
      <c r="AC478" s="105" t="n">
        <f aca="false">AC477</f>
        <v>2.034</v>
      </c>
      <c r="AD478" s="106"/>
      <c r="AE478" s="106"/>
      <c r="AF478" s="106"/>
    </row>
    <row r="479" customFormat="false" ht="17.25" hidden="false" customHeight="true" outlineLevel="0" collapsed="false">
      <c r="D479" s="118" t="n">
        <f aca="false">D478-1</f>
        <v>124</v>
      </c>
      <c r="E479" s="119" t="n">
        <f aca="false">IF(D479="","",SUM(F479:G479))</f>
        <v>276.457894957135</v>
      </c>
      <c r="F479" s="119" t="n">
        <f aca="false">IF(D479="","",-IPMT(J477/12,1,D479,H478))</f>
        <v>65.81235575</v>
      </c>
      <c r="G479" s="119" t="n">
        <f aca="false">IF(D479="","",-PPMT(J477/12,1,D479,H478))</f>
        <v>210.645539207135</v>
      </c>
      <c r="H479" s="120" t="n">
        <f aca="false">IF(D479="","",ROUND(H478-G479,2))</f>
        <v>29772.2</v>
      </c>
      <c r="I479" s="72"/>
      <c r="J479" s="142" t="n">
        <f aca="false">IF(D479&lt;1,"",INDEX($AB$1:$AC$1200,AA$1+476,2)/100+B$5)</f>
        <v>0.02634</v>
      </c>
      <c r="K479" s="142" t="n">
        <f aca="false">IF(D479&lt;1,"",INDEX($AB$1:$AC$1200,AA$1+476,2)/100)</f>
        <v>0.02034</v>
      </c>
      <c r="L479" s="143" t="n">
        <f aca="false">IF(D479&lt;1,"",INDEX($AB$1:$AC$1200,AA$1+476,1))</f>
        <v>45931</v>
      </c>
      <c r="Z479" s="115"/>
      <c r="AB479" s="104" t="n">
        <f aca="false">AB478</f>
        <v>45931</v>
      </c>
      <c r="AC479" s="105" t="n">
        <f aca="false">AC478</f>
        <v>2.034</v>
      </c>
      <c r="AD479" s="106"/>
      <c r="AE479" s="106"/>
      <c r="AF479" s="107"/>
    </row>
    <row r="480" customFormat="false" ht="17.25" hidden="false" customHeight="true" outlineLevel="0" collapsed="false">
      <c r="D480" s="118" t="n">
        <f aca="false">D479-1</f>
        <v>123</v>
      </c>
      <c r="E480" s="119" t="n">
        <f aca="false">IF(D480="","",SUM(F480:G480))</f>
        <v>276.45785353523</v>
      </c>
      <c r="F480" s="119" t="n">
        <f aca="false">IF(D480="","",-IPMT(J480/12,1,D480,H479))</f>
        <v>65.349979</v>
      </c>
      <c r="G480" s="119" t="n">
        <f aca="false">IF(D480="","",-PPMT(J480/12,1,D480,H479))</f>
        <v>211.10787453523</v>
      </c>
      <c r="H480" s="120" t="n">
        <f aca="false">IF(D480="","",ROUND(H479-G480,2))</f>
        <v>29561.09</v>
      </c>
      <c r="I480" s="72"/>
      <c r="J480" s="121" t="n">
        <f aca="false">IF(D480&lt;1,"",INDEX($AB$1:$AC$1200,AA$1+477,2)/100+B$5)</f>
        <v>0.02634</v>
      </c>
      <c r="K480" s="121" t="n">
        <f aca="false">IF(D480&lt;1,"",INDEX($AB$1:$AC$1200,AA$1+477,2)/100)</f>
        <v>0.02034</v>
      </c>
      <c r="L480" s="114" t="n">
        <f aca="false">IF(D480&lt;1,"",INDEX($AB$1:$AC$1200,AA$1+477,1))</f>
        <v>45931</v>
      </c>
      <c r="Z480" s="115"/>
      <c r="AB480" s="104" t="n">
        <f aca="false">AB479</f>
        <v>45931</v>
      </c>
      <c r="AC480" s="105" t="n">
        <f aca="false">AC479</f>
        <v>2.034</v>
      </c>
      <c r="AD480" s="106"/>
      <c r="AE480" s="106"/>
      <c r="AF480" s="107"/>
    </row>
    <row r="481" customFormat="false" ht="17.25" hidden="false" customHeight="true" outlineLevel="0" collapsed="false">
      <c r="D481" s="118" t="n">
        <f aca="false">D480-1</f>
        <v>122</v>
      </c>
      <c r="E481" s="119" t="n">
        <f aca="false">IF(D481="","",SUM(F481:G481))</f>
        <v>276.457833657703</v>
      </c>
      <c r="F481" s="119" t="n">
        <f aca="false">IF(D481="","",-IPMT(J480/12,1,D481,H480))</f>
        <v>64.88659255</v>
      </c>
      <c r="G481" s="119" t="n">
        <f aca="false">IF(D481="","",-PPMT(J480/12,1,D481,H480))</f>
        <v>211.571241107703</v>
      </c>
      <c r="H481" s="120" t="n">
        <f aca="false">IF(D481="","",ROUND(H480-G481,2))</f>
        <v>29349.52</v>
      </c>
      <c r="I481" s="72"/>
      <c r="J481" s="142" t="n">
        <f aca="false">IF(D481&lt;1,"",INDEX($AB$1:$AC$1200,AA$1+478,2)/100+B$5)</f>
        <v>0.02634</v>
      </c>
      <c r="K481" s="142" t="n">
        <f aca="false">IF(D481&lt;1,"",INDEX($AB$1:$AC$1200,AA$1+478,2)/100)</f>
        <v>0.02034</v>
      </c>
      <c r="L481" s="143" t="n">
        <f aca="false">IF(D481&lt;1,"",INDEX($AB$1:$AC$1200,AA$1+478,1))</f>
        <v>45931</v>
      </c>
      <c r="Z481" s="115"/>
      <c r="AB481" s="104" t="n">
        <f aca="false">AB480</f>
        <v>45931</v>
      </c>
      <c r="AC481" s="105" t="n">
        <f aca="false">AC480</f>
        <v>2.034</v>
      </c>
      <c r="AD481" s="106"/>
      <c r="AE481" s="106"/>
      <c r="AF481" s="106"/>
    </row>
    <row r="482" customFormat="false" ht="17.25" hidden="false" customHeight="true" outlineLevel="0" collapsed="false">
      <c r="D482" s="118" t="n">
        <f aca="false">D481-1</f>
        <v>121</v>
      </c>
      <c r="E482" s="119" t="n">
        <f aca="false">IF(D482="","",SUM(F482:G482))</f>
        <v>276.457845348318</v>
      </c>
      <c r="F482" s="119" t="n">
        <f aca="false">IF(D482="","",-IPMT(J480/12,1,D482,H481))</f>
        <v>64.4221964</v>
      </c>
      <c r="G482" s="119" t="n">
        <f aca="false">IF(D482="","",-PPMT(J480/12,1,D482,H481))</f>
        <v>212.035648948318</v>
      </c>
      <c r="H482" s="120" t="n">
        <f aca="false">IF(D482="","",ROUND(H481-G482,2))</f>
        <v>29137.48</v>
      </c>
      <c r="I482" s="72"/>
      <c r="J482" s="142" t="n">
        <f aca="false">IF(D482&lt;1,"",INDEX($AB$1:$AC$1200,AA$1+479,2)/100+B$5)</f>
        <v>0.02634</v>
      </c>
      <c r="K482" s="142" t="n">
        <f aca="false">IF(D482&lt;1,"",INDEX($AB$1:$AC$1200,AA$1+479,2)/100)</f>
        <v>0.02034</v>
      </c>
      <c r="L482" s="143" t="n">
        <f aca="false">IF(D482&lt;1,"",INDEX($AB$1:$AC$1200,AA$1+479,1))</f>
        <v>45931</v>
      </c>
      <c r="Z482" s="115"/>
      <c r="AB482" s="104" t="n">
        <f aca="false">AB481</f>
        <v>45931</v>
      </c>
      <c r="AC482" s="105" t="n">
        <f aca="false">AC481</f>
        <v>2.034</v>
      </c>
      <c r="AD482" s="106"/>
      <c r="AE482" s="106"/>
      <c r="AF482" s="107"/>
    </row>
    <row r="483" customFormat="false" ht="17.25" hidden="false" customHeight="true" outlineLevel="0" collapsed="false">
      <c r="D483" s="118" t="n">
        <f aca="false">D482-1</f>
        <v>120</v>
      </c>
      <c r="E483" s="119" t="n">
        <f aca="false">IF(D483="","",SUM(F483:G483))</f>
        <v>276.457804065332</v>
      </c>
      <c r="F483" s="119" t="n">
        <f aca="false">IF(D483="","",-IPMT(J483/12,1,D483,H482))</f>
        <v>63.9567686</v>
      </c>
      <c r="G483" s="119" t="n">
        <f aca="false">IF(D483="","",-PPMT(J483/12,1,D483,H482))</f>
        <v>212.501035465332</v>
      </c>
      <c r="H483" s="120" t="n">
        <f aca="false">IF(D483="","",ROUND(H482-G483,2))</f>
        <v>28924.98</v>
      </c>
      <c r="I483" s="72"/>
      <c r="J483" s="121" t="n">
        <f aca="false">IF(D483&lt;1,"",INDEX($AB$1:$AC$1200,AA$1+480,2)/100+B$5)</f>
        <v>0.02634</v>
      </c>
      <c r="K483" s="121" t="n">
        <f aca="false">IF(D483&lt;1,"",INDEX($AB$1:$AC$1200,AA$1+480,2)/100)</f>
        <v>0.02034</v>
      </c>
      <c r="L483" s="114" t="n">
        <f aca="false">IF(D483&lt;1,"",INDEX($AB$1:$AC$1200,AA$1+480,1))</f>
        <v>45931</v>
      </c>
      <c r="Z483" s="115"/>
      <c r="AB483" s="104" t="n">
        <f aca="false">AB482</f>
        <v>45931</v>
      </c>
      <c r="AC483" s="105" t="n">
        <f aca="false">AC482</f>
        <v>2.034</v>
      </c>
      <c r="AD483" s="106"/>
      <c r="AE483" s="106"/>
      <c r="AF483" s="107"/>
    </row>
    <row r="484" customFormat="false" ht="17.25" hidden="false" customHeight="true" outlineLevel="0" collapsed="false">
      <c r="D484" s="118" t="n">
        <f aca="false">D483-1</f>
        <v>119</v>
      </c>
      <c r="E484" s="119" t="n">
        <f aca="false">IF(D484="","",SUM(F484:G484))</f>
        <v>276.457813962054</v>
      </c>
      <c r="F484" s="119" t="n">
        <f aca="false">IF(D484="","",-IPMT(J483/12,1,D484,H483))</f>
        <v>63.4903311</v>
      </c>
      <c r="G484" s="119" t="n">
        <f aca="false">IF(D484="","",-PPMT(J483/12,1,D484,H483))</f>
        <v>212.967482862054</v>
      </c>
      <c r="H484" s="120" t="n">
        <f aca="false">IF(D484="","",ROUND(H483-G484,2))</f>
        <v>28712.01</v>
      </c>
      <c r="I484" s="72"/>
      <c r="J484" s="142" t="n">
        <f aca="false">IF(D484&lt;1,"",INDEX($AB$1:$AC$1200,AA$1+481,2)/100+B$5)</f>
        <v>0.02634</v>
      </c>
      <c r="K484" s="142" t="n">
        <f aca="false">IF(D484&lt;1,"",INDEX($AB$1:$AC$1200,AA$1+481,2)/100)</f>
        <v>0.02034</v>
      </c>
      <c r="L484" s="143" t="n">
        <f aca="false">IF(D484&lt;1,"",INDEX($AB$1:$AC$1200,AA$1+481,1))</f>
        <v>45931</v>
      </c>
      <c r="Z484" s="115"/>
      <c r="AB484" s="104" t="n">
        <f aca="false">AB483</f>
        <v>45931</v>
      </c>
      <c r="AC484" s="105" t="n">
        <f aca="false">AC483</f>
        <v>2.034</v>
      </c>
      <c r="AD484" s="106"/>
      <c r="AE484" s="106"/>
      <c r="AF484" s="106"/>
    </row>
    <row r="485" customFormat="false" ht="17.25" hidden="false" customHeight="true" outlineLevel="0" collapsed="false">
      <c r="D485" s="118" t="n">
        <f aca="false">D484-1</f>
        <v>118</v>
      </c>
      <c r="E485" s="119" t="n">
        <f aca="false">IF(D485="","",SUM(F485:G485))</f>
        <v>276.457789725423</v>
      </c>
      <c r="F485" s="119" t="n">
        <f aca="false">IF(D485="","",-IPMT(J483/12,1,D485,H484))</f>
        <v>63.02286195</v>
      </c>
      <c r="G485" s="119" t="n">
        <f aca="false">IF(D485="","",-PPMT(J483/12,1,D485,H484))</f>
        <v>213.434927775423</v>
      </c>
      <c r="H485" s="120" t="n">
        <f aca="false">IF(D485="","",ROUND(H484-G485,2))</f>
        <v>28498.58</v>
      </c>
      <c r="I485" s="72"/>
      <c r="J485" s="142" t="n">
        <f aca="false">IF(D485&lt;1,"",INDEX($AB$1:$AC$1200,AA$1+482,2)/100+B$5)</f>
        <v>0.02634</v>
      </c>
      <c r="K485" s="142" t="n">
        <f aca="false">IF(D485&lt;1,"",INDEX($AB$1:$AC$1200,AA$1+482,2)/100)</f>
        <v>0.02034</v>
      </c>
      <c r="L485" s="143" t="n">
        <f aca="false">IF(D485&lt;1,"",INDEX($AB$1:$AC$1200,AA$1+482,1))</f>
        <v>45931</v>
      </c>
      <c r="Z485" s="115"/>
      <c r="AB485" s="104" t="n">
        <f aca="false">AB484</f>
        <v>45931</v>
      </c>
      <c r="AC485" s="105" t="n">
        <f aca="false">AC484</f>
        <v>2.034</v>
      </c>
      <c r="AD485" s="106"/>
      <c r="AE485" s="106"/>
      <c r="AF485" s="107"/>
    </row>
    <row r="486" customFormat="false" ht="17.25" hidden="false" customHeight="true" outlineLevel="0" collapsed="false">
      <c r="D486" s="118" t="n">
        <f aca="false">D485-1</f>
        <v>117</v>
      </c>
      <c r="E486" s="119" t="n">
        <f aca="false">IF(D486="","",SUM(F486:G486))</f>
        <v>276.457837528581</v>
      </c>
      <c r="F486" s="119" t="n">
        <f aca="false">IF(D486="","",-IPMT(J486/12,1,D486,H485))</f>
        <v>62.5543831</v>
      </c>
      <c r="G486" s="119" t="n">
        <f aca="false">IF(D486="","",-PPMT(J486/12,1,D486,H485))</f>
        <v>213.903454428581</v>
      </c>
      <c r="H486" s="120" t="n">
        <f aca="false">IF(D486="","",ROUND(H485-G486,2))</f>
        <v>28284.68</v>
      </c>
      <c r="I486" s="72"/>
      <c r="J486" s="121" t="n">
        <f aca="false">IF(D486&lt;1,"",INDEX($AB$1:$AC$1200,AA$1+483,2)/100+B$5)</f>
        <v>0.02634</v>
      </c>
      <c r="K486" s="121" t="n">
        <f aca="false">IF(D486&lt;1,"",INDEX($AB$1:$AC$1200,AA$1+483,2)/100)</f>
        <v>0.02034</v>
      </c>
      <c r="L486" s="114" t="n">
        <f aca="false">IF(D486&lt;1,"",INDEX($AB$1:$AC$1200,AA$1+483,1))</f>
        <v>45931</v>
      </c>
      <c r="Z486" s="115"/>
      <c r="AB486" s="104" t="n">
        <f aca="false">AB485</f>
        <v>45931</v>
      </c>
      <c r="AC486" s="105" t="n">
        <f aca="false">AC485</f>
        <v>2.034</v>
      </c>
      <c r="AD486" s="106"/>
      <c r="AE486" s="106"/>
      <c r="AF486" s="107"/>
    </row>
    <row r="487" customFormat="false" ht="17.25" hidden="false" customHeight="true" outlineLevel="0" collapsed="false">
      <c r="D487" s="118" t="n">
        <f aca="false">D486-1</f>
        <v>116</v>
      </c>
      <c r="E487" s="119" t="n">
        <f aca="false">IF(D487="","",SUM(F487:G487))</f>
        <v>276.457871292583</v>
      </c>
      <c r="F487" s="119" t="n">
        <f aca="false">IF(D487="","",-IPMT(J486/12,1,D487,H486))</f>
        <v>62.0848726</v>
      </c>
      <c r="G487" s="119" t="n">
        <f aca="false">IF(D487="","",-PPMT(J486/12,1,D487,H486))</f>
        <v>214.372998692583</v>
      </c>
      <c r="H487" s="120" t="n">
        <f aca="false">IF(D487="","",ROUND(H486-G487,2))</f>
        <v>28070.31</v>
      </c>
      <c r="I487" s="72"/>
      <c r="J487" s="142" t="n">
        <f aca="false">IF(D487&lt;1,"",INDEX($AB$1:$AC$1200,AA$1+484,2)/100+B$5)</f>
        <v>0.02634</v>
      </c>
      <c r="K487" s="142" t="n">
        <f aca="false">IF(D487&lt;1,"",INDEX($AB$1:$AC$1200,AA$1+484,2)/100)</f>
        <v>0.02034</v>
      </c>
      <c r="L487" s="143" t="n">
        <f aca="false">IF(D487&lt;1,"",INDEX($AB$1:$AC$1200,AA$1+484,1))</f>
        <v>45931</v>
      </c>
      <c r="Z487" s="115"/>
      <c r="AB487" s="104" t="n">
        <f aca="false">AB486</f>
        <v>45931</v>
      </c>
      <c r="AC487" s="105" t="n">
        <f aca="false">AC486</f>
        <v>2.034</v>
      </c>
      <c r="AD487" s="106"/>
      <c r="AE487" s="106"/>
      <c r="AF487" s="106"/>
    </row>
    <row r="488" customFormat="false" ht="17.25" hidden="false" customHeight="true" outlineLevel="0" collapsed="false">
      <c r="D488" s="118" t="n">
        <f aca="false">D487-1</f>
        <v>115</v>
      </c>
      <c r="E488" s="119" t="n">
        <f aca="false">IF(D488="","",SUM(F488:G488))</f>
        <v>276.457900826003</v>
      </c>
      <c r="F488" s="119" t="n">
        <f aca="false">IF(D488="","",-IPMT(J486/12,1,D488,H487))</f>
        <v>61.61433045</v>
      </c>
      <c r="G488" s="119" t="n">
        <f aca="false">IF(D488="","",-PPMT(J486/12,1,D488,H487))</f>
        <v>214.843570376003</v>
      </c>
      <c r="H488" s="120" t="n">
        <f aca="false">IF(D488="","",ROUND(H487-G488,2))</f>
        <v>27855.47</v>
      </c>
      <c r="I488" s="72"/>
      <c r="J488" s="142" t="n">
        <f aca="false">IF(D488&lt;1,"",INDEX($AB$1:$AC$1200,AA$1+485,2)/100+B$5)</f>
        <v>0.02634</v>
      </c>
      <c r="K488" s="142" t="n">
        <f aca="false">IF(D488&lt;1,"",INDEX($AB$1:$AC$1200,AA$1+485,2)/100)</f>
        <v>0.02034</v>
      </c>
      <c r="L488" s="143" t="n">
        <f aca="false">IF(D488&lt;1,"",INDEX($AB$1:$AC$1200,AA$1+485,1))</f>
        <v>45931</v>
      </c>
      <c r="Z488" s="115"/>
      <c r="AB488" s="104" t="n">
        <f aca="false">AB487</f>
        <v>45931</v>
      </c>
      <c r="AC488" s="105" t="n">
        <f aca="false">AC487</f>
        <v>2.034</v>
      </c>
      <c r="AD488" s="106"/>
      <c r="AE488" s="106"/>
      <c r="AF488" s="107"/>
    </row>
    <row r="489" customFormat="false" ht="17.25" hidden="false" customHeight="true" outlineLevel="0" collapsed="false">
      <c r="D489" s="118" t="n">
        <f aca="false">D488-1</f>
        <v>114</v>
      </c>
      <c r="E489" s="119" t="n">
        <f aca="false">IF(D489="","",SUM(F489:G489))</f>
        <v>276.45793626101</v>
      </c>
      <c r="F489" s="119" t="n">
        <f aca="false">IF(D489="","",-IPMT(J489/12,1,D489,H488))</f>
        <v>61.14275665</v>
      </c>
      <c r="G489" s="119" t="n">
        <f aca="false">IF(D489="","",-PPMT(J489/12,1,D489,H488))</f>
        <v>215.31517961101</v>
      </c>
      <c r="H489" s="120" t="n">
        <f aca="false">IF(D489="","",ROUND(H488-G489,2))</f>
        <v>27640.15</v>
      </c>
      <c r="I489" s="72"/>
      <c r="J489" s="121" t="n">
        <f aca="false">IF(D489&lt;1,"",INDEX($AB$1:$AC$1200,AA$1+486,2)/100+B$5)</f>
        <v>0.02634</v>
      </c>
      <c r="K489" s="121" t="n">
        <f aca="false">IF(D489&lt;1,"",INDEX($AB$1:$AC$1200,AA$1+486,2)/100)</f>
        <v>0.02034</v>
      </c>
      <c r="L489" s="114" t="n">
        <f aca="false">IF(D489&lt;1,"",INDEX($AB$1:$AC$1200,AA$1+486,1))</f>
        <v>45931</v>
      </c>
      <c r="Z489" s="115"/>
      <c r="AB489" s="104" t="n">
        <f aca="false">AB488</f>
        <v>45931</v>
      </c>
      <c r="AC489" s="105" t="n">
        <f aca="false">AC488</f>
        <v>2.034</v>
      </c>
      <c r="AD489" s="106"/>
      <c r="AE489" s="106"/>
      <c r="AF489" s="107"/>
    </row>
    <row r="490" customFormat="false" ht="17.25" hidden="false" customHeight="true" outlineLevel="0" collapsed="false">
      <c r="D490" s="118" t="n">
        <f aca="false">D489-1</f>
        <v>113</v>
      </c>
      <c r="E490" s="119" t="n">
        <f aca="false">IF(D490="","",SUM(F490:G490))</f>
        <v>276.457888047286</v>
      </c>
      <c r="F490" s="119" t="n">
        <f aca="false">IF(D490="","",-IPMT(J489/12,1,D490,H489))</f>
        <v>60.67012925</v>
      </c>
      <c r="G490" s="119" t="n">
        <f aca="false">IF(D490="","",-PPMT(J489/12,1,D490,H489))</f>
        <v>215.787758797286</v>
      </c>
      <c r="H490" s="120" t="n">
        <f aca="false">IF(D490="","",ROUND(H489-G490,2))</f>
        <v>27424.36</v>
      </c>
      <c r="I490" s="72"/>
      <c r="J490" s="142" t="n">
        <f aca="false">IF(D490&lt;1,"",INDEX($AB$1:$AC$1200,AA$1+487,2)/100+B$5)</f>
        <v>0.02634</v>
      </c>
      <c r="K490" s="142" t="n">
        <f aca="false">IF(D490&lt;1,"",INDEX($AB$1:$AC$1200,AA$1+487,2)/100)</f>
        <v>0.02034</v>
      </c>
      <c r="L490" s="143" t="n">
        <f aca="false">IF(D490&lt;1,"",INDEX($AB$1:$AC$1200,AA$1+487,1))</f>
        <v>45931</v>
      </c>
      <c r="Z490" s="115"/>
      <c r="AB490" s="104" t="n">
        <f aca="false">AB489</f>
        <v>45931</v>
      </c>
      <c r="AC490" s="105" t="n">
        <f aca="false">AC489</f>
        <v>2.034</v>
      </c>
      <c r="AD490" s="106"/>
      <c r="AE490" s="106"/>
      <c r="AF490" s="106"/>
    </row>
    <row r="491" customFormat="false" ht="17.25" hidden="false" customHeight="true" outlineLevel="0" collapsed="false">
      <c r="D491" s="118" t="n">
        <f aca="false">D490-1</f>
        <v>112</v>
      </c>
      <c r="E491" s="119" t="n">
        <f aca="false">IF(D491="","",SUM(F491:G491))</f>
        <v>276.457865454302</v>
      </c>
      <c r="F491" s="119" t="n">
        <f aca="false">IF(D491="","",-IPMT(J489/12,1,D491,H490))</f>
        <v>60.1964702</v>
      </c>
      <c r="G491" s="119" t="n">
        <f aca="false">IF(D491="","",-PPMT(J489/12,1,D491,H490))</f>
        <v>216.261395254302</v>
      </c>
      <c r="H491" s="120" t="n">
        <f aca="false">IF(D491="","",ROUND(H490-G491,2))</f>
        <v>27208.1</v>
      </c>
      <c r="I491" s="72"/>
      <c r="J491" s="142" t="n">
        <f aca="false">IF(D491&lt;1,"",INDEX($AB$1:$AC$1200,AA$1+488,2)/100+B$5)</f>
        <v>0.02634</v>
      </c>
      <c r="K491" s="142" t="n">
        <f aca="false">IF(D491&lt;1,"",INDEX($AB$1:$AC$1200,AA$1+488,2)/100)</f>
        <v>0.02034</v>
      </c>
      <c r="L491" s="143" t="n">
        <f aca="false">IF(D491&lt;1,"",INDEX($AB$1:$AC$1200,AA$1+488,1))</f>
        <v>45931</v>
      </c>
      <c r="Z491" s="115"/>
      <c r="AB491" s="104" t="n">
        <f aca="false">AB490</f>
        <v>45931</v>
      </c>
      <c r="AC491" s="105" t="n">
        <f aca="false">AC490</f>
        <v>2.034</v>
      </c>
      <c r="AD491" s="106"/>
      <c r="AE491" s="106"/>
      <c r="AF491" s="107"/>
    </row>
    <row r="492" customFormat="false" ht="17.25" hidden="false" customHeight="true" outlineLevel="0" collapsed="false">
      <c r="D492" s="118" t="n">
        <f aca="false">D491-1</f>
        <v>111</v>
      </c>
      <c r="E492" s="119" t="n">
        <f aca="false">IF(D492="","",SUM(F492:G492))</f>
        <v>276.457879631295</v>
      </c>
      <c r="F492" s="119" t="n">
        <f aca="false">IF(D492="","",-IPMT(J492/12,1,D492,H491))</f>
        <v>59.7217795</v>
      </c>
      <c r="G492" s="119" t="n">
        <f aca="false">IF(D492="","",-PPMT(J492/12,1,D492,H491))</f>
        <v>216.736100131295</v>
      </c>
      <c r="H492" s="120" t="n">
        <f aca="false">IF(D492="","",ROUND(H491-G492,2))</f>
        <v>26991.36</v>
      </c>
      <c r="I492" s="72"/>
      <c r="J492" s="121" t="n">
        <f aca="false">IF(D492&lt;1,"",INDEX($AB$1:$AC$1200,AA$1+489,2)/100+B$5)</f>
        <v>0.02634</v>
      </c>
      <c r="K492" s="121" t="n">
        <f aca="false">IF(D492&lt;1,"",INDEX($AB$1:$AC$1200,AA$1+489,2)/100)</f>
        <v>0.02034</v>
      </c>
      <c r="L492" s="114" t="n">
        <f aca="false">IF(D492&lt;1,"",INDEX($AB$1:$AC$1200,AA$1+489,1))</f>
        <v>45931</v>
      </c>
      <c r="Z492" s="115"/>
      <c r="AB492" s="104" t="n">
        <f aca="false">AB491</f>
        <v>45931</v>
      </c>
      <c r="AC492" s="105" t="n">
        <f aca="false">AC491</f>
        <v>2.034</v>
      </c>
      <c r="AD492" s="106"/>
      <c r="AE492" s="106"/>
      <c r="AF492" s="107"/>
    </row>
    <row r="493" customFormat="false" ht="17.25" hidden="false" customHeight="true" outlineLevel="0" collapsed="false">
      <c r="D493" s="118" t="n">
        <f aca="false">D492-1</f>
        <v>110</v>
      </c>
      <c r="E493" s="119" t="n">
        <f aca="false">IF(D493="","",SUM(F493:G493))</f>
        <v>276.457839687058</v>
      </c>
      <c r="F493" s="119" t="n">
        <f aca="false">IF(D493="","",-IPMT(J492/12,1,D493,H492))</f>
        <v>59.2460352</v>
      </c>
      <c r="G493" s="119" t="n">
        <f aca="false">IF(D493="","",-PPMT(J492/12,1,D493,H492))</f>
        <v>217.211804487058</v>
      </c>
      <c r="H493" s="120" t="n">
        <f aca="false">IF(D493="","",ROUND(H492-G493,2))</f>
        <v>26774.15</v>
      </c>
      <c r="I493" s="72"/>
      <c r="J493" s="142" t="n">
        <f aca="false">IF(D493&lt;1,"",INDEX($AB$1:$AC$1200,AA$1+490,2)/100+B$5)</f>
        <v>0.02634</v>
      </c>
      <c r="K493" s="142" t="n">
        <f aca="false">IF(D493&lt;1,"",INDEX($AB$1:$AC$1200,AA$1+490,2)/100)</f>
        <v>0.02034</v>
      </c>
      <c r="L493" s="143" t="n">
        <f aca="false">IF(D493&lt;1,"",INDEX($AB$1:$AC$1200,AA$1+490,1))</f>
        <v>45931</v>
      </c>
      <c r="Z493" s="115"/>
      <c r="AB493" s="104" t="n">
        <f aca="false">AB492</f>
        <v>45931</v>
      </c>
      <c r="AC493" s="105" t="n">
        <f aca="false">AC492</f>
        <v>2.034</v>
      </c>
      <c r="AD493" s="106"/>
      <c r="AE493" s="106"/>
      <c r="AF493" s="106"/>
    </row>
    <row r="494" customFormat="false" ht="17.25" hidden="false" customHeight="true" outlineLevel="0" collapsed="false">
      <c r="D494" s="118" t="n">
        <f aca="false">D493-1</f>
        <v>109</v>
      </c>
      <c r="E494" s="119" t="n">
        <f aca="false">IF(D494="","",SUM(F494:G494))</f>
        <v>276.457858319382</v>
      </c>
      <c r="F494" s="119" t="n">
        <f aca="false">IF(D494="","",-IPMT(J492/12,1,D494,H493))</f>
        <v>58.76925925</v>
      </c>
      <c r="G494" s="119" t="n">
        <f aca="false">IF(D494="","",-PPMT(J492/12,1,D494,H493))</f>
        <v>217.688599069382</v>
      </c>
      <c r="H494" s="120" t="n">
        <f aca="false">IF(D494="","",ROUND(H493-G494,2))</f>
        <v>26556.46</v>
      </c>
      <c r="I494" s="72"/>
      <c r="J494" s="142" t="n">
        <f aca="false">IF(D494&lt;1,"",INDEX($AB$1:$AC$1200,AA$1+491,2)/100+B$5)</f>
        <v>0.02634</v>
      </c>
      <c r="K494" s="142" t="n">
        <f aca="false">IF(D494&lt;1,"",INDEX($AB$1:$AC$1200,AA$1+491,2)/100)</f>
        <v>0.02034</v>
      </c>
      <c r="L494" s="143" t="n">
        <f aca="false">IF(D494&lt;1,"",INDEX($AB$1:$AC$1200,AA$1+491,1))</f>
        <v>45931</v>
      </c>
      <c r="Z494" s="115"/>
      <c r="AB494" s="104" t="n">
        <f aca="false">AB493</f>
        <v>45931</v>
      </c>
      <c r="AC494" s="105" t="n">
        <f aca="false">AC493</f>
        <v>2.034</v>
      </c>
      <c r="AD494" s="106"/>
      <c r="AE494" s="106"/>
      <c r="AF494" s="107"/>
    </row>
    <row r="495" customFormat="false" ht="17.25" hidden="false" customHeight="true" outlineLevel="0" collapsed="false">
      <c r="D495" s="118" t="n">
        <f aca="false">D494-1</f>
        <v>108</v>
      </c>
      <c r="E495" s="119" t="n">
        <f aca="false">IF(D495="","",SUM(F495:G495))</f>
        <v>276.457843735426</v>
      </c>
      <c r="F495" s="119" t="n">
        <f aca="false">IF(D495="","",-IPMT(J495/12,1,D495,H494))</f>
        <v>58.2914297</v>
      </c>
      <c r="G495" s="119" t="n">
        <f aca="false">IF(D495="","",-PPMT(J495/12,1,D495,H494))</f>
        <v>218.166414035426</v>
      </c>
      <c r="H495" s="120" t="n">
        <f aca="false">IF(D495="","",ROUND(H494-G495,2))</f>
        <v>26338.29</v>
      </c>
      <c r="I495" s="72"/>
      <c r="J495" s="121" t="n">
        <f aca="false">IF(D495&lt;1,"",INDEX($AB$1:$AC$1200,AA$1+492,2)/100+B$5)</f>
        <v>0.02634</v>
      </c>
      <c r="K495" s="121" t="n">
        <f aca="false">IF(D495&lt;1,"",INDEX($AB$1:$AC$1200,AA$1+492,2)/100)</f>
        <v>0.02034</v>
      </c>
      <c r="L495" s="114" t="n">
        <f aca="false">IF(D495&lt;1,"",INDEX($AB$1:$AC$1200,AA$1+492,1))</f>
        <v>45931</v>
      </c>
      <c r="Z495" s="115"/>
      <c r="AB495" s="104" t="n">
        <f aca="false">AB494</f>
        <v>45931</v>
      </c>
      <c r="AC495" s="105" t="n">
        <f aca="false">AC494</f>
        <v>2.034</v>
      </c>
      <c r="AD495" s="106"/>
      <c r="AE495" s="106"/>
      <c r="AF495" s="107"/>
    </row>
    <row r="496" customFormat="false" ht="17.25" hidden="false" customHeight="true" outlineLevel="0" collapsed="false">
      <c r="D496" s="118" t="n">
        <f aca="false">D495-1</f>
        <v>107</v>
      </c>
      <c r="E496" s="119" t="n">
        <f aca="false">IF(D496="","",SUM(F496:G496))</f>
        <v>276.457806095628</v>
      </c>
      <c r="F496" s="119" t="n">
        <f aca="false">IF(D496="","",-IPMT(J495/12,1,D496,H495))</f>
        <v>57.81254655</v>
      </c>
      <c r="G496" s="119" t="n">
        <f aca="false">IF(D496="","",-PPMT(J495/12,1,D496,H495))</f>
        <v>218.645259545628</v>
      </c>
      <c r="H496" s="120" t="n">
        <f aca="false">IF(D496="","",ROUND(H495-G496,2))</f>
        <v>26119.64</v>
      </c>
      <c r="I496" s="72"/>
      <c r="J496" s="142" t="n">
        <f aca="false">IF(D496&lt;1,"",INDEX($AB$1:$AC$1200,AA$1+493,2)/100+B$5)</f>
        <v>0.02634</v>
      </c>
      <c r="K496" s="142" t="n">
        <f aca="false">IF(D496&lt;1,"",INDEX($AB$1:$AC$1200,AA$1+493,2)/100)</f>
        <v>0.02034</v>
      </c>
      <c r="L496" s="143" t="n">
        <f aca="false">IF(D496&lt;1,"",INDEX($AB$1:$AC$1200,AA$1+493,1))</f>
        <v>45931</v>
      </c>
      <c r="Z496" s="115"/>
      <c r="AB496" s="104" t="n">
        <f aca="false">AB495</f>
        <v>45931</v>
      </c>
      <c r="AC496" s="105" t="n">
        <f aca="false">AC495</f>
        <v>2.034</v>
      </c>
      <c r="AD496" s="106"/>
      <c r="AE496" s="106"/>
      <c r="AF496" s="106"/>
    </row>
    <row r="497" customFormat="false" ht="17.25" hidden="false" customHeight="true" outlineLevel="0" collapsed="false">
      <c r="D497" s="118" t="n">
        <f aca="false">D496-1</f>
        <v>106</v>
      </c>
      <c r="E497" s="119" t="n">
        <f aca="false">IF(D497="","",SUM(F497:G497))</f>
        <v>276.457755921301</v>
      </c>
      <c r="F497" s="119" t="n">
        <f aca="false">IF(D497="","",-IPMT(J495/12,1,D497,H496))</f>
        <v>57.3326098</v>
      </c>
      <c r="G497" s="119" t="n">
        <f aca="false">IF(D497="","",-PPMT(J495/12,1,D497,H496))</f>
        <v>219.125146121301</v>
      </c>
      <c r="H497" s="120" t="n">
        <f aca="false">IF(D497="","",ROUND(H496-G497,2))</f>
        <v>25900.51</v>
      </c>
      <c r="I497" s="72"/>
      <c r="J497" s="142" t="n">
        <f aca="false">IF(D497&lt;1,"",INDEX($AB$1:$AC$1200,AA$1+494,2)/100+B$5)</f>
        <v>0.02634</v>
      </c>
      <c r="K497" s="142" t="n">
        <f aca="false">IF(D497&lt;1,"",INDEX($AB$1:$AC$1200,AA$1+494,2)/100)</f>
        <v>0.02034</v>
      </c>
      <c r="L497" s="143" t="n">
        <f aca="false">IF(D497&lt;1,"",INDEX($AB$1:$AC$1200,AA$1+494,1))</f>
        <v>45931</v>
      </c>
      <c r="Z497" s="115"/>
      <c r="AB497" s="104" t="n">
        <f aca="false">AB496</f>
        <v>45931</v>
      </c>
      <c r="AC497" s="105" t="n">
        <f aca="false">AC496</f>
        <v>2.034</v>
      </c>
      <c r="AD497" s="106"/>
      <c r="AE497" s="106"/>
      <c r="AF497" s="107"/>
    </row>
    <row r="498" customFormat="false" ht="17.25" hidden="false" customHeight="true" outlineLevel="0" collapsed="false">
      <c r="D498" s="118" t="n">
        <f aca="false">D497-1</f>
        <v>105</v>
      </c>
      <c r="E498" s="119" t="n">
        <f aca="false">IF(D498="","",SUM(F498:G498))</f>
        <v>276.457704111813</v>
      </c>
      <c r="F498" s="119" t="n">
        <f aca="false">IF(D498="","",-IPMT(J498/12,1,D498,H497))</f>
        <v>56.85161945</v>
      </c>
      <c r="G498" s="119" t="n">
        <f aca="false">IF(D498="","",-PPMT(J498/12,1,D498,H497))</f>
        <v>219.606084661813</v>
      </c>
      <c r="H498" s="120" t="n">
        <f aca="false">IF(D498="","",ROUND(H497-G498,2))</f>
        <v>25680.9</v>
      </c>
      <c r="I498" s="72"/>
      <c r="J498" s="121" t="n">
        <f aca="false">IF(D498&lt;1,"",INDEX($AB$1:$AC$1200,AA$1+495,2)/100+B$5)</f>
        <v>0.02634</v>
      </c>
      <c r="K498" s="121" t="n">
        <f aca="false">IF(D498&lt;1,"",INDEX($AB$1:$AC$1200,AA$1+495,2)/100)</f>
        <v>0.02034</v>
      </c>
      <c r="L498" s="114" t="n">
        <f aca="false">IF(D498&lt;1,"",INDEX($AB$1:$AC$1200,AA$1+495,1))</f>
        <v>45931</v>
      </c>
      <c r="Z498" s="115"/>
      <c r="AB498" s="104" t="n">
        <f aca="false">AB497</f>
        <v>45931</v>
      </c>
      <c r="AC498" s="105" t="n">
        <f aca="false">AC497</f>
        <v>2.034</v>
      </c>
      <c r="AD498" s="106"/>
      <c r="AE498" s="106"/>
      <c r="AF498" s="107"/>
    </row>
    <row r="499" customFormat="false" ht="17.25" hidden="false" customHeight="true" outlineLevel="0" collapsed="false">
      <c r="D499" s="118" t="n">
        <f aca="false">D498-1</f>
        <v>104</v>
      </c>
      <c r="E499" s="119" t="n">
        <f aca="false">IF(D499="","",SUM(F499:G499))</f>
        <v>276.457661962774</v>
      </c>
      <c r="F499" s="119" t="n">
        <f aca="false">IF(D499="","",-IPMT(J498/12,1,D499,H498))</f>
        <v>56.3695755</v>
      </c>
      <c r="G499" s="119" t="n">
        <f aca="false">IF(D499="","",-PPMT(J498/12,1,D499,H498))</f>
        <v>220.088086462774</v>
      </c>
      <c r="H499" s="120" t="n">
        <f aca="false">IF(D499="","",ROUND(H498-G499,2))</f>
        <v>25460.81</v>
      </c>
      <c r="I499" s="72"/>
      <c r="J499" s="142" t="n">
        <f aca="false">IF(D499&lt;1,"",INDEX($AB$1:$AC$1200,AA$1+496,2)/100+B$5)</f>
        <v>0.02634</v>
      </c>
      <c r="K499" s="142" t="n">
        <f aca="false">IF(D499&lt;1,"",INDEX($AB$1:$AC$1200,AA$1+496,2)/100)</f>
        <v>0.02034</v>
      </c>
      <c r="L499" s="143" t="n">
        <f aca="false">IF(D499&lt;1,"",INDEX($AB$1:$AC$1200,AA$1+496,1))</f>
        <v>45931</v>
      </c>
      <c r="Z499" s="115"/>
      <c r="AB499" s="104" t="n">
        <f aca="false">AB498</f>
        <v>45931</v>
      </c>
      <c r="AC499" s="105" t="n">
        <f aca="false">AC498</f>
        <v>2.034</v>
      </c>
      <c r="AD499" s="106"/>
      <c r="AE499" s="106"/>
      <c r="AF499" s="106"/>
    </row>
    <row r="500" customFormat="false" ht="17.25" hidden="false" customHeight="true" outlineLevel="0" collapsed="false">
      <c r="D500" s="118" t="n">
        <f aca="false">D499-1</f>
        <v>103</v>
      </c>
      <c r="E500" s="119" t="n">
        <f aca="false">IF(D500="","",SUM(F500:G500))</f>
        <v>276.457641185274</v>
      </c>
      <c r="F500" s="119" t="n">
        <f aca="false">IF(D500="","",-IPMT(J498/12,1,D500,H499))</f>
        <v>55.88647795</v>
      </c>
      <c r="G500" s="119" t="n">
        <f aca="false">IF(D500="","",-PPMT(J498/12,1,D500,H499))</f>
        <v>220.571163235274</v>
      </c>
      <c r="H500" s="120" t="n">
        <f aca="false">IF(D500="","",ROUND(H499-G500,2))</f>
        <v>25240.24</v>
      </c>
      <c r="I500" s="72"/>
      <c r="J500" s="142" t="n">
        <f aca="false">IF(D500&lt;1,"",INDEX($AB$1:$AC$1200,AA$1+497,2)/100+B$5)</f>
        <v>0.02634</v>
      </c>
      <c r="K500" s="142" t="n">
        <f aca="false">IF(D500&lt;1,"",INDEX($AB$1:$AC$1200,AA$1+497,2)/100)</f>
        <v>0.02034</v>
      </c>
      <c r="L500" s="143" t="n">
        <f aca="false">IF(D500&lt;1,"",INDEX($AB$1:$AC$1200,AA$1+497,1))</f>
        <v>45931</v>
      </c>
      <c r="Z500" s="115"/>
      <c r="AB500" s="104" t="n">
        <f aca="false">AB499</f>
        <v>45931</v>
      </c>
      <c r="AC500" s="105" t="n">
        <f aca="false">AC499</f>
        <v>2.034</v>
      </c>
      <c r="AD500" s="106"/>
      <c r="AE500" s="106"/>
      <c r="AF500" s="107"/>
    </row>
    <row r="501" customFormat="false" ht="17.25" hidden="false" customHeight="true" outlineLevel="0" collapsed="false">
      <c r="D501" s="118" t="n">
        <f aca="false">D500-1</f>
        <v>102</v>
      </c>
      <c r="E501" s="119" t="n">
        <f aca="false">IF(D501="","",SUM(F501:G501))</f>
        <v>276.45765392625</v>
      </c>
      <c r="F501" s="119" t="n">
        <f aca="false">IF(D501="","",-IPMT(J501/12,1,D501,H500))</f>
        <v>55.4023268</v>
      </c>
      <c r="G501" s="119" t="n">
        <f aca="false">IF(D501="","",-PPMT(J501/12,1,D501,H500))</f>
        <v>221.05532712625</v>
      </c>
      <c r="H501" s="120" t="n">
        <f aca="false">IF(D501="","",ROUND(H500-G501,2))</f>
        <v>25019.18</v>
      </c>
      <c r="I501" s="72"/>
      <c r="J501" s="121" t="n">
        <f aca="false">IF(D501&lt;1,"",INDEX($AB$1:$AC$1200,AA$1+498,2)/100+B$5)</f>
        <v>0.02634</v>
      </c>
      <c r="K501" s="121" t="n">
        <f aca="false">IF(D501&lt;1,"",INDEX($AB$1:$AC$1200,AA$1+498,2)/100)</f>
        <v>0.02034</v>
      </c>
      <c r="L501" s="114" t="n">
        <f aca="false">IF(D501&lt;1,"",INDEX($AB$1:$AC$1200,AA$1+498,1))</f>
        <v>45931</v>
      </c>
      <c r="Z501" s="115"/>
      <c r="AB501" s="104" t="n">
        <f aca="false">AB500</f>
        <v>45931</v>
      </c>
      <c r="AC501" s="105" t="n">
        <f aca="false">AC500</f>
        <v>2.034</v>
      </c>
      <c r="AD501" s="106"/>
      <c r="AE501" s="106"/>
      <c r="AF501" s="107"/>
    </row>
    <row r="502" customFormat="false" ht="17.25" hidden="false" customHeight="true" outlineLevel="0" collapsed="false">
      <c r="D502" s="118" t="n">
        <f aca="false">D501-1</f>
        <v>101</v>
      </c>
      <c r="E502" s="119" t="n">
        <f aca="false">IF(D502="","",SUM(F502:G502))</f>
        <v>276.457602291805</v>
      </c>
      <c r="F502" s="119" t="n">
        <f aca="false">IF(D502="","",-IPMT(J501/12,1,D502,H501))</f>
        <v>54.9171001</v>
      </c>
      <c r="G502" s="119" t="n">
        <f aca="false">IF(D502="","",-PPMT(J501/12,1,D502,H501))</f>
        <v>221.540502191805</v>
      </c>
      <c r="H502" s="120" t="n">
        <f aca="false">IF(D502="","",ROUND(H501-G502,2))</f>
        <v>24797.64</v>
      </c>
      <c r="I502" s="72"/>
      <c r="J502" s="142" t="n">
        <f aca="false">IF(D502&lt;1,"",INDEX($AB$1:$AC$1200,AA$1+499,2)/100+B$5)</f>
        <v>0.02634</v>
      </c>
      <c r="K502" s="142" t="n">
        <f aca="false">IF(D502&lt;1,"",INDEX($AB$1:$AC$1200,AA$1+499,2)/100)</f>
        <v>0.02034</v>
      </c>
      <c r="L502" s="143" t="n">
        <f aca="false">IF(D502&lt;1,"",INDEX($AB$1:$AC$1200,AA$1+499,1))</f>
        <v>45931</v>
      </c>
      <c r="Z502" s="115"/>
      <c r="AB502" s="104" t="n">
        <f aca="false">AB501</f>
        <v>45931</v>
      </c>
      <c r="AC502" s="105" t="n">
        <f aca="false">AC501</f>
        <v>2.034</v>
      </c>
      <c r="AD502" s="106"/>
      <c r="AE502" s="106"/>
      <c r="AF502" s="106"/>
    </row>
    <row r="503" customFormat="false" ht="17.25" hidden="false" customHeight="true" outlineLevel="0" collapsed="false">
      <c r="D503" s="118" t="n">
        <f aca="false">D502-1</f>
        <v>100</v>
      </c>
      <c r="E503" s="119" t="n">
        <f aca="false">IF(D503="","",SUM(F503:G503))</f>
        <v>276.457607890513</v>
      </c>
      <c r="F503" s="119" t="n">
        <f aca="false">IF(D503="","",-IPMT(J501/12,1,D503,H502))</f>
        <v>54.4308198</v>
      </c>
      <c r="G503" s="119" t="n">
        <f aca="false">IF(D503="","",-PPMT(J501/12,1,D503,H502))</f>
        <v>222.026788090513</v>
      </c>
      <c r="H503" s="120" t="n">
        <f aca="false">IF(D503="","",ROUND(H502-G503,2))</f>
        <v>24575.61</v>
      </c>
      <c r="I503" s="72"/>
      <c r="J503" s="142" t="n">
        <f aca="false">IF(D503&lt;1,"",INDEX($AB$1:$AC$1200,AA$1+500,2)/100+B$5)</f>
        <v>0.02634</v>
      </c>
      <c r="K503" s="142" t="n">
        <f aca="false">IF(D503&lt;1,"",INDEX($AB$1:$AC$1200,AA$1+500,2)/100)</f>
        <v>0.02034</v>
      </c>
      <c r="L503" s="143" t="n">
        <f aca="false">IF(D503&lt;1,"",INDEX($AB$1:$AC$1200,AA$1+500,1))</f>
        <v>45931</v>
      </c>
      <c r="Z503" s="115"/>
      <c r="AB503" s="104" t="n">
        <f aca="false">AB502</f>
        <v>45931</v>
      </c>
      <c r="AC503" s="105" t="n">
        <f aca="false">AC502</f>
        <v>2.034</v>
      </c>
      <c r="AD503" s="106"/>
      <c r="AE503" s="106"/>
      <c r="AF503" s="107"/>
    </row>
    <row r="504" customFormat="false" ht="17.25" hidden="false" customHeight="true" outlineLevel="0" collapsed="false">
      <c r="D504" s="118" t="n">
        <f aca="false">D503-1</f>
        <v>99</v>
      </c>
      <c r="E504" s="119" t="n">
        <f aca="false">IF(D504="","",SUM(F504:G504))</f>
        <v>276.457571758889</v>
      </c>
      <c r="F504" s="119" t="n">
        <f aca="false">IF(D504="","",-IPMT(J504/12,1,D504,H503))</f>
        <v>53.94346395</v>
      </c>
      <c r="G504" s="119" t="n">
        <f aca="false">IF(D504="","",-PPMT(J504/12,1,D504,H503))</f>
        <v>222.514107808889</v>
      </c>
      <c r="H504" s="120" t="n">
        <f aca="false">IF(D504="","",ROUND(H503-G504,2))</f>
        <v>24353.1</v>
      </c>
      <c r="I504" s="72"/>
      <c r="J504" s="121" t="n">
        <f aca="false">IF(D504&lt;1,"",INDEX($AB$1:$AC$1200,AA$1+501,2)/100+B$5)</f>
        <v>0.02634</v>
      </c>
      <c r="K504" s="121" t="n">
        <f aca="false">IF(D504&lt;1,"",INDEX($AB$1:$AC$1200,AA$1+501,2)/100)</f>
        <v>0.02034</v>
      </c>
      <c r="L504" s="114" t="n">
        <f aca="false">IF(D504&lt;1,"",INDEX($AB$1:$AC$1200,AA$1+501,1))</f>
        <v>45931</v>
      </c>
      <c r="Z504" s="115"/>
      <c r="AB504" s="104" t="n">
        <f aca="false">AB503</f>
        <v>45931</v>
      </c>
      <c r="AC504" s="105" t="n">
        <f aca="false">AC503</f>
        <v>2.034</v>
      </c>
      <c r="AD504" s="106"/>
      <c r="AE504" s="106"/>
      <c r="AF504" s="107"/>
    </row>
    <row r="505" customFormat="false" ht="17.25" hidden="false" customHeight="true" outlineLevel="0" collapsed="false">
      <c r="D505" s="118" t="n">
        <f aca="false">D504-1</f>
        <v>98</v>
      </c>
      <c r="E505" s="119" t="n">
        <f aca="false">IF(D505="","",SUM(F505:G505))</f>
        <v>276.457618390943</v>
      </c>
      <c r="F505" s="119" t="n">
        <f aca="false">IF(D505="","",-IPMT(J504/12,1,D505,H504))</f>
        <v>53.4550545</v>
      </c>
      <c r="G505" s="119" t="n">
        <f aca="false">IF(D505="","",-PPMT(J504/12,1,D505,H504))</f>
        <v>223.002563890943</v>
      </c>
      <c r="H505" s="120" t="n">
        <f aca="false">IF(D505="","",ROUND(H504-G505,2))</f>
        <v>24130.1</v>
      </c>
      <c r="I505" s="72"/>
      <c r="J505" s="142" t="n">
        <f aca="false">IF(D505&lt;1,"",INDEX($AB$1:$AC$1200,AA$1+502,2)/100+B$5)</f>
        <v>0.02634</v>
      </c>
      <c r="K505" s="142" t="n">
        <f aca="false">IF(D505&lt;1,"",INDEX($AB$1:$AC$1200,AA$1+502,2)/100)</f>
        <v>0.02034</v>
      </c>
      <c r="L505" s="143" t="n">
        <f aca="false">IF(D505&lt;1,"",INDEX($AB$1:$AC$1200,AA$1+502,1))</f>
        <v>45931</v>
      </c>
      <c r="Z505" s="115"/>
      <c r="AB505" s="104" t="n">
        <f aca="false">AB504</f>
        <v>45931</v>
      </c>
      <c r="AC505" s="105" t="n">
        <f aca="false">AC504</f>
        <v>2.034</v>
      </c>
      <c r="AD505" s="106"/>
      <c r="AE505" s="106"/>
      <c r="AF505" s="106"/>
    </row>
    <row r="506" customFormat="false" ht="17.25" hidden="false" customHeight="true" outlineLevel="0" collapsed="false">
      <c r="D506" s="118" t="n">
        <f aca="false">D505-1</f>
        <v>97</v>
      </c>
      <c r="E506" s="119" t="n">
        <f aca="false">IF(D506="","",SUM(F506:G506))</f>
        <v>276.457647765345</v>
      </c>
      <c r="F506" s="119" t="n">
        <f aca="false">IF(D506="","",-IPMT(J504/12,1,D506,H505))</f>
        <v>52.9655695</v>
      </c>
      <c r="G506" s="119" t="n">
        <f aca="false">IF(D506="","",-PPMT(J504/12,1,D506,H505))</f>
        <v>223.492078265345</v>
      </c>
      <c r="H506" s="120" t="n">
        <f aca="false">IF(D506="","",ROUND(H505-G506,2))</f>
        <v>23906.61</v>
      </c>
      <c r="I506" s="72"/>
      <c r="J506" s="142" t="n">
        <f aca="false">IF(D506&lt;1,"",INDEX($AB$1:$AC$1200,AA$1+503,2)/100+B$5)</f>
        <v>0.02634</v>
      </c>
      <c r="K506" s="142" t="n">
        <f aca="false">IF(D506&lt;1,"",INDEX($AB$1:$AC$1200,AA$1+503,2)/100)</f>
        <v>0.02034</v>
      </c>
      <c r="L506" s="143" t="n">
        <f aca="false">IF(D506&lt;1,"",INDEX($AB$1:$AC$1200,AA$1+503,1))</f>
        <v>45931</v>
      </c>
      <c r="Z506" s="115"/>
      <c r="AB506" s="104" t="n">
        <f aca="false">AB505</f>
        <v>45931</v>
      </c>
      <c r="AC506" s="105" t="n">
        <f aca="false">AC505</f>
        <v>2.034</v>
      </c>
      <c r="AD506" s="106"/>
      <c r="AE506" s="106"/>
      <c r="AF506" s="107"/>
    </row>
    <row r="507" customFormat="false" ht="17.25" hidden="false" customHeight="true" outlineLevel="0" collapsed="false">
      <c r="D507" s="118" t="n">
        <f aca="false">D506-1</f>
        <v>96</v>
      </c>
      <c r="E507" s="119" t="n">
        <f aca="false">IF(D507="","",SUM(F507:G507))</f>
        <v>276.457671798547</v>
      </c>
      <c r="F507" s="119" t="n">
        <f aca="false">IF(D507="","",-IPMT(J507/12,1,D507,H506))</f>
        <v>52.47500895</v>
      </c>
      <c r="G507" s="119" t="n">
        <f aca="false">IF(D507="","",-PPMT(J507/12,1,D507,H506))</f>
        <v>223.982662848547</v>
      </c>
      <c r="H507" s="120" t="n">
        <f aca="false">IF(D507="","",ROUND(H506-G507,2))</f>
        <v>23682.63</v>
      </c>
      <c r="I507" s="72"/>
      <c r="J507" s="121" t="n">
        <f aca="false">IF(D507&lt;1,"",INDEX($AB$1:$AC$1200,AA$1+504,2)/100+B$5)</f>
        <v>0.02634</v>
      </c>
      <c r="K507" s="121" t="n">
        <f aca="false">IF(D507&lt;1,"",INDEX($AB$1:$AC$1200,AA$1+504,2)/100)</f>
        <v>0.02034</v>
      </c>
      <c r="L507" s="114" t="n">
        <f aca="false">IF(D507&lt;1,"",INDEX($AB$1:$AC$1200,AA$1+504,1))</f>
        <v>45931</v>
      </c>
      <c r="Z507" s="115"/>
      <c r="AB507" s="104" t="n">
        <f aca="false">AB506</f>
        <v>45931</v>
      </c>
      <c r="AC507" s="105" t="n">
        <f aca="false">AC506</f>
        <v>2.034</v>
      </c>
      <c r="AD507" s="106"/>
      <c r="AE507" s="106"/>
      <c r="AF507" s="107"/>
    </row>
    <row r="508" customFormat="false" ht="17.25" hidden="false" customHeight="true" outlineLevel="0" collapsed="false">
      <c r="D508" s="118" t="n">
        <f aca="false">D507-1</f>
        <v>95</v>
      </c>
      <c r="E508" s="119" t="n">
        <f aca="false">IF(D508="","",SUM(F508:G508))</f>
        <v>276.457702883143</v>
      </c>
      <c r="F508" s="119" t="n">
        <f aca="false">IF(D508="","",-IPMT(J507/12,1,D508,H507))</f>
        <v>51.98337285</v>
      </c>
      <c r="G508" s="119" t="n">
        <f aca="false">IF(D508="","",-PPMT(J507/12,1,D508,H507))</f>
        <v>224.474330033143</v>
      </c>
      <c r="H508" s="120" t="n">
        <f aca="false">IF(D508="","",ROUND(H507-G508,2))</f>
        <v>23458.16</v>
      </c>
      <c r="I508" s="72"/>
      <c r="J508" s="142" t="n">
        <f aca="false">IF(D508&lt;1,"",INDEX($AB$1:$AC$1200,AA$1+505,2)/100+B$5)</f>
        <v>0.02634</v>
      </c>
      <c r="K508" s="142" t="n">
        <f aca="false">IF(D508&lt;1,"",INDEX($AB$1:$AC$1200,AA$1+505,2)/100)</f>
        <v>0.02034</v>
      </c>
      <c r="L508" s="143" t="n">
        <f aca="false">IF(D508&lt;1,"",INDEX($AB$1:$AC$1200,AA$1+505,1))</f>
        <v>45931</v>
      </c>
      <c r="Z508" s="115"/>
      <c r="AB508" s="104" t="n">
        <f aca="false">AB507</f>
        <v>45931</v>
      </c>
      <c r="AC508" s="105" t="n">
        <f aca="false">AC507</f>
        <v>2.034</v>
      </c>
      <c r="AD508" s="106"/>
      <c r="AE508" s="106"/>
      <c r="AF508" s="106"/>
    </row>
    <row r="509" customFormat="false" ht="17.25" hidden="false" customHeight="true" outlineLevel="0" collapsed="false">
      <c r="D509" s="118" t="n">
        <f aca="false">D508-1</f>
        <v>94</v>
      </c>
      <c r="E509" s="119" t="n">
        <f aca="false">IF(D509="","",SUM(F509:G509))</f>
        <v>276.4577539132</v>
      </c>
      <c r="F509" s="119" t="n">
        <f aca="false">IF(D509="","",-IPMT(J507/12,1,D509,H508))</f>
        <v>51.4906612</v>
      </c>
      <c r="G509" s="119" t="n">
        <f aca="false">IF(D509="","",-PPMT(J507/12,1,D509,H508))</f>
        <v>224.9670927132</v>
      </c>
      <c r="H509" s="120" t="n">
        <f aca="false">IF(D509="","",ROUND(H508-G509,2))</f>
        <v>23233.19</v>
      </c>
      <c r="I509" s="72"/>
      <c r="J509" s="142" t="n">
        <f aca="false">IF(D509&lt;1,"",INDEX($AB$1:$AC$1200,AA$1+506,2)/100+B$5)</f>
        <v>0.02634</v>
      </c>
      <c r="K509" s="142" t="n">
        <f aca="false">IF(D509&lt;1,"",INDEX($AB$1:$AC$1200,AA$1+506,2)/100)</f>
        <v>0.02034</v>
      </c>
      <c r="L509" s="143" t="n">
        <f aca="false">IF(D509&lt;1,"",INDEX($AB$1:$AC$1200,AA$1+506,1))</f>
        <v>45931</v>
      </c>
      <c r="Z509" s="115"/>
      <c r="AB509" s="104" t="n">
        <f aca="false">AB508</f>
        <v>45931</v>
      </c>
      <c r="AC509" s="105" t="n">
        <f aca="false">AC508</f>
        <v>2.034</v>
      </c>
      <c r="AD509" s="106"/>
      <c r="AE509" s="106"/>
      <c r="AF509" s="107"/>
    </row>
    <row r="510" customFormat="false" ht="17.25" hidden="false" customHeight="true" outlineLevel="0" collapsed="false">
      <c r="D510" s="118" t="n">
        <f aca="false">D509-1</f>
        <v>93</v>
      </c>
      <c r="E510" s="119" t="n">
        <f aca="false">IF(D510="","",SUM(F510:G510))</f>
        <v>276.457719318645</v>
      </c>
      <c r="F510" s="119" t="n">
        <f aca="false">IF(D510="","",-IPMT(J510/12,1,D510,H509))</f>
        <v>50.99685205</v>
      </c>
      <c r="G510" s="119" t="n">
        <f aca="false">IF(D510="","",-PPMT(J510/12,1,D510,H509))</f>
        <v>225.460867268645</v>
      </c>
      <c r="H510" s="120" t="n">
        <f aca="false">IF(D510="","",ROUND(H509-G510,2))</f>
        <v>23007.73</v>
      </c>
      <c r="I510" s="72"/>
      <c r="J510" s="121" t="n">
        <f aca="false">IF(D510&lt;1,"",INDEX($AB$1:$AC$1200,AA$1+507,2)/100+B$5)</f>
        <v>0.02634</v>
      </c>
      <c r="K510" s="121" t="n">
        <f aca="false">IF(D510&lt;1,"",INDEX($AB$1:$AC$1200,AA$1+507,2)/100)</f>
        <v>0.02034</v>
      </c>
      <c r="L510" s="114" t="n">
        <f aca="false">IF(D510&lt;1,"",INDEX($AB$1:$AC$1200,AA$1+507,1))</f>
        <v>45931</v>
      </c>
      <c r="Z510" s="115"/>
      <c r="AB510" s="104" t="n">
        <f aca="false">AB509</f>
        <v>45931</v>
      </c>
      <c r="AC510" s="105" t="n">
        <f aca="false">AC509</f>
        <v>2.034</v>
      </c>
      <c r="AD510" s="106"/>
      <c r="AE510" s="106"/>
      <c r="AF510" s="107"/>
    </row>
    <row r="511" customFormat="false" ht="17.25" hidden="false" customHeight="true" outlineLevel="0" collapsed="false">
      <c r="D511" s="118" t="n">
        <f aca="false">D510-1</f>
        <v>92</v>
      </c>
      <c r="E511" s="119" t="n">
        <f aca="false">IF(D511="","",SUM(F511:G511))</f>
        <v>276.457729739626</v>
      </c>
      <c r="F511" s="119" t="n">
        <f aca="false">IF(D511="","",-IPMT(J510/12,1,D511,H510))</f>
        <v>50.50196735</v>
      </c>
      <c r="G511" s="119" t="n">
        <f aca="false">IF(D511="","",-PPMT(J510/12,1,D511,H510))</f>
        <v>225.955762389626</v>
      </c>
      <c r="H511" s="120" t="n">
        <f aca="false">IF(D511="","",ROUND(H510-G511,2))</f>
        <v>22781.77</v>
      </c>
      <c r="I511" s="72"/>
      <c r="J511" s="142" t="n">
        <f aca="false">IF(D511&lt;1,"",INDEX($AB$1:$AC$1200,AA$1+508,2)/100+B$5)</f>
        <v>0.02634</v>
      </c>
      <c r="K511" s="142" t="n">
        <f aca="false">IF(D511&lt;1,"",INDEX($AB$1:$AC$1200,AA$1+508,2)/100)</f>
        <v>0.02034</v>
      </c>
      <c r="L511" s="143" t="n">
        <f aca="false">IF(D511&lt;1,"",INDEX($AB$1:$AC$1200,AA$1+508,1))</f>
        <v>45931</v>
      </c>
      <c r="Z511" s="115"/>
      <c r="AB511" s="104" t="n">
        <f aca="false">AB510</f>
        <v>45931</v>
      </c>
      <c r="AC511" s="105" t="n">
        <f aca="false">AC510</f>
        <v>2.034</v>
      </c>
      <c r="AD511" s="106"/>
      <c r="AE511" s="106"/>
      <c r="AF511" s="106"/>
    </row>
    <row r="512" customFormat="false" ht="17.25" hidden="false" customHeight="true" outlineLevel="0" collapsed="false">
      <c r="D512" s="118" t="n">
        <f aca="false">D511-1</f>
        <v>91</v>
      </c>
      <c r="E512" s="119" t="n">
        <f aca="false">IF(D512="","",SUM(F512:G512))</f>
        <v>276.457678316057</v>
      </c>
      <c r="F512" s="119" t="n">
        <f aca="false">IF(D512="","",-IPMT(J510/12,1,D512,H511))</f>
        <v>50.00598515</v>
      </c>
      <c r="G512" s="119" t="n">
        <f aca="false">IF(D512="","",-PPMT(J510/12,1,D512,H511))</f>
        <v>226.451693166057</v>
      </c>
      <c r="H512" s="120" t="n">
        <f aca="false">IF(D512="","",ROUND(H511-G512,2))</f>
        <v>22555.32</v>
      </c>
      <c r="I512" s="72"/>
      <c r="J512" s="142" t="n">
        <f aca="false">IF(D512&lt;1,"",INDEX($AB$1:$AC$1200,AA$1+509,2)/100+B$5)</f>
        <v>0.02634</v>
      </c>
      <c r="K512" s="142" t="n">
        <f aca="false">IF(D512&lt;1,"",INDEX($AB$1:$AC$1200,AA$1+509,2)/100)</f>
        <v>0.02034</v>
      </c>
      <c r="L512" s="143" t="n">
        <f aca="false">IF(D512&lt;1,"",INDEX($AB$1:$AC$1200,AA$1+509,1))</f>
        <v>45931</v>
      </c>
      <c r="Z512" s="115"/>
      <c r="AB512" s="104" t="n">
        <f aca="false">AB511</f>
        <v>45931</v>
      </c>
      <c r="AC512" s="105" t="n">
        <f aca="false">AC511</f>
        <v>2.034</v>
      </c>
      <c r="AD512" s="106"/>
      <c r="AE512" s="106"/>
      <c r="AF512" s="107"/>
    </row>
    <row r="513" customFormat="false" ht="17.25" hidden="false" customHeight="true" outlineLevel="0" collapsed="false">
      <c r="D513" s="118" t="n">
        <f aca="false">D512-1</f>
        <v>90</v>
      </c>
      <c r="E513" s="119" t="n">
        <f aca="false">IF(D513="","",SUM(F513:G513))</f>
        <v>276.457699068979</v>
      </c>
      <c r="F513" s="119" t="n">
        <f aca="false">IF(D513="","",-IPMT(J513/12,1,D513,H512))</f>
        <v>49.5089274</v>
      </c>
      <c r="G513" s="119" t="n">
        <f aca="false">IF(D513="","",-PPMT(J513/12,1,D513,H512))</f>
        <v>226.948771668979</v>
      </c>
      <c r="H513" s="120" t="n">
        <f aca="false">IF(D513="","",ROUND(H512-G513,2))</f>
        <v>22328.37</v>
      </c>
      <c r="I513" s="72"/>
      <c r="J513" s="121" t="n">
        <f aca="false">IF(D513&lt;1,"",INDEX($AB$1:$AC$1200,AA$1+510,2)/100+B$5)</f>
        <v>0.02634</v>
      </c>
      <c r="K513" s="121" t="n">
        <f aca="false">IF(D513&lt;1,"",INDEX($AB$1:$AC$1200,AA$1+510,2)/100)</f>
        <v>0.02034</v>
      </c>
      <c r="L513" s="114" t="n">
        <f aca="false">IF(D513&lt;1,"",INDEX($AB$1:$AC$1200,AA$1+510,1))</f>
        <v>45931</v>
      </c>
      <c r="Z513" s="115"/>
      <c r="AB513" s="104" t="n">
        <f aca="false">AB512</f>
        <v>45931</v>
      </c>
      <c r="AC513" s="105" t="n">
        <f aca="false">AC512</f>
        <v>2.034</v>
      </c>
      <c r="AD513" s="106"/>
      <c r="AE513" s="106"/>
      <c r="AF513" s="107"/>
    </row>
    <row r="514" customFormat="false" ht="17.25" hidden="false" customHeight="true" outlineLevel="0" collapsed="false">
      <c r="D514" s="118" t="n">
        <f aca="false">D513-1</f>
        <v>89</v>
      </c>
      <c r="E514" s="119" t="n">
        <f aca="false">IF(D514="","",SUM(F514:G514))</f>
        <v>276.457683860455</v>
      </c>
      <c r="F514" s="119" t="n">
        <f aca="false">IF(D514="","",-IPMT(J513/12,1,D514,H513))</f>
        <v>49.01077215</v>
      </c>
      <c r="G514" s="119" t="n">
        <f aca="false">IF(D514="","",-PPMT(J513/12,1,D514,H513))</f>
        <v>227.446911710455</v>
      </c>
      <c r="H514" s="120" t="n">
        <f aca="false">IF(D514="","",ROUND(H513-G514,2))</f>
        <v>22100.92</v>
      </c>
      <c r="I514" s="72"/>
      <c r="J514" s="142" t="n">
        <f aca="false">IF(D514&lt;1,"",INDEX($AB$1:$AC$1200,AA$1+511,2)/100+B$5)</f>
        <v>0.02634</v>
      </c>
      <c r="K514" s="142" t="n">
        <f aca="false">IF(D514&lt;1,"",INDEX($AB$1:$AC$1200,AA$1+511,2)/100)</f>
        <v>0.02034</v>
      </c>
      <c r="L514" s="143" t="n">
        <f aca="false">IF(D514&lt;1,"",INDEX($AB$1:$AC$1200,AA$1+511,1))</f>
        <v>45931</v>
      </c>
      <c r="Z514" s="115"/>
      <c r="AB514" s="104" t="n">
        <f aca="false">AB513</f>
        <v>45931</v>
      </c>
      <c r="AC514" s="105" t="n">
        <f aca="false">AC513</f>
        <v>2.034</v>
      </c>
      <c r="AD514" s="106"/>
      <c r="AE514" s="106"/>
      <c r="AF514" s="106"/>
    </row>
    <row r="515" customFormat="false" ht="17.25" hidden="false" customHeight="true" outlineLevel="0" collapsed="false">
      <c r="D515" s="118" t="n">
        <f aca="false">D514-1</f>
        <v>88</v>
      </c>
      <c r="E515" s="119" t="n">
        <f aca="false">IF(D515="","",SUM(F515:G515))</f>
        <v>276.457645229427</v>
      </c>
      <c r="F515" s="119" t="n">
        <f aca="false">IF(D515="","",-IPMT(J513/12,1,D515,H514))</f>
        <v>48.5115194</v>
      </c>
      <c r="G515" s="119" t="n">
        <f aca="false">IF(D515="","",-PPMT(J513/12,1,D515,H514))</f>
        <v>227.946125829427</v>
      </c>
      <c r="H515" s="120" t="n">
        <f aca="false">IF(D515="","",ROUND(H514-G515,2))</f>
        <v>21872.97</v>
      </c>
      <c r="I515" s="72"/>
      <c r="J515" s="142" t="n">
        <f aca="false">IF(D515&lt;1,"",INDEX($AB$1:$AC$1200,AA$1+512,2)/100+B$5)</f>
        <v>0.02634</v>
      </c>
      <c r="K515" s="142" t="n">
        <f aca="false">IF(D515&lt;1,"",INDEX($AB$1:$AC$1200,AA$1+512,2)/100)</f>
        <v>0.02034</v>
      </c>
      <c r="L515" s="143" t="n">
        <f aca="false">IF(D515&lt;1,"",INDEX($AB$1:$AC$1200,AA$1+512,1))</f>
        <v>45931</v>
      </c>
      <c r="Z515" s="115"/>
      <c r="AB515" s="104" t="n">
        <f aca="false">AB514</f>
        <v>45931</v>
      </c>
      <c r="AC515" s="105" t="n">
        <f aca="false">AC514</f>
        <v>2.034</v>
      </c>
      <c r="AD515" s="106"/>
      <c r="AE515" s="106"/>
      <c r="AF515" s="107"/>
    </row>
    <row r="516" customFormat="false" ht="17.25" hidden="false" customHeight="true" outlineLevel="0" collapsed="false">
      <c r="D516" s="118" t="n">
        <f aca="false">D515-1</f>
        <v>87</v>
      </c>
      <c r="E516" s="119" t="n">
        <f aca="false">IF(D516="","",SUM(F516:G516))</f>
        <v>276.457596262877</v>
      </c>
      <c r="F516" s="119" t="n">
        <f aca="false">IF(D516="","",-IPMT(J516/12,1,D516,H515))</f>
        <v>48.01116915</v>
      </c>
      <c r="G516" s="119" t="n">
        <f aca="false">IF(D516="","",-PPMT(J516/12,1,D516,H515))</f>
        <v>228.446427112877</v>
      </c>
      <c r="H516" s="120" t="n">
        <f aca="false">IF(D516="","",ROUND(H515-G516,2))</f>
        <v>21644.52</v>
      </c>
      <c r="I516" s="72"/>
      <c r="J516" s="121" t="n">
        <f aca="false">IF(D516&lt;1,"",INDEX($AB$1:$AC$1200,AA$1+513,2)/100+B$5)</f>
        <v>0.02634</v>
      </c>
      <c r="K516" s="121" t="n">
        <f aca="false">IF(D516&lt;1,"",INDEX($AB$1:$AC$1200,AA$1+513,2)/100)</f>
        <v>0.02034</v>
      </c>
      <c r="L516" s="114" t="n">
        <f aca="false">IF(D516&lt;1,"",INDEX($AB$1:$AC$1200,AA$1+513,1))</f>
        <v>45931</v>
      </c>
      <c r="Z516" s="115"/>
      <c r="AB516" s="104" t="n">
        <f aca="false">AB515</f>
        <v>45931</v>
      </c>
      <c r="AC516" s="105" t="n">
        <f aca="false">AC515</f>
        <v>2.034</v>
      </c>
      <c r="AD516" s="106"/>
      <c r="AE516" s="106"/>
      <c r="AF516" s="107"/>
    </row>
    <row r="517" customFormat="false" ht="17.25" hidden="false" customHeight="true" outlineLevel="0" collapsed="false">
      <c r="D517" s="118" t="n">
        <f aca="false">D516-1</f>
        <v>86</v>
      </c>
      <c r="E517" s="119" t="n">
        <f aca="false">IF(D517="","",SUM(F517:G517))</f>
        <v>276.457550627694</v>
      </c>
      <c r="F517" s="119" t="n">
        <f aca="false">IF(D517="","",-IPMT(J516/12,1,D517,H516))</f>
        <v>47.5097214</v>
      </c>
      <c r="G517" s="119" t="n">
        <f aca="false">IF(D517="","",-PPMT(J516/12,1,D517,H516))</f>
        <v>228.947829227694</v>
      </c>
      <c r="H517" s="120" t="n">
        <f aca="false">IF(D517="","",ROUND(H516-G517,2))</f>
        <v>21415.57</v>
      </c>
      <c r="I517" s="72"/>
      <c r="J517" s="142" t="n">
        <f aca="false">IF(D517&lt;1,"",INDEX($AB$1:$AC$1200,AA$1+514,2)/100+B$5)</f>
        <v>0.02634</v>
      </c>
      <c r="K517" s="142" t="n">
        <f aca="false">IF(D517&lt;1,"",INDEX($AB$1:$AC$1200,AA$1+514,2)/100)</f>
        <v>0.02034</v>
      </c>
      <c r="L517" s="143" t="n">
        <f aca="false">IF(D517&lt;1,"",INDEX($AB$1:$AC$1200,AA$1+514,1))</f>
        <v>45931</v>
      </c>
      <c r="Z517" s="115"/>
      <c r="AB517" s="104" t="n">
        <f aca="false">AB516</f>
        <v>45931</v>
      </c>
      <c r="AC517" s="105" t="n">
        <f aca="false">AC516</f>
        <v>2.034</v>
      </c>
      <c r="AD517" s="106"/>
      <c r="AE517" s="106"/>
      <c r="AF517" s="106"/>
    </row>
    <row r="518" customFormat="false" ht="17.25" hidden="false" customHeight="true" outlineLevel="0" collapsed="false">
      <c r="D518" s="118" t="n">
        <f aca="false">D517-1</f>
        <v>85</v>
      </c>
      <c r="E518" s="119" t="n">
        <f aca="false">IF(D518="","",SUM(F518:G518))</f>
        <v>276.457522604796</v>
      </c>
      <c r="F518" s="119" t="n">
        <f aca="false">IF(D518="","",-IPMT(J516/12,1,D518,H517))</f>
        <v>47.00717615</v>
      </c>
      <c r="G518" s="119" t="n">
        <f aca="false">IF(D518="","",-PPMT(J516/12,1,D518,H517))</f>
        <v>229.450346454796</v>
      </c>
      <c r="H518" s="120" t="n">
        <f aca="false">IF(D518="","",ROUND(H517-G518,2))</f>
        <v>21186.12</v>
      </c>
      <c r="I518" s="72"/>
      <c r="J518" s="142" t="n">
        <f aca="false">IF(D518&lt;1,"",INDEX($AB$1:$AC$1200,AA$1+515,2)/100+B$5)</f>
        <v>0.02634</v>
      </c>
      <c r="K518" s="142" t="n">
        <f aca="false">IF(D518&lt;1,"",INDEX($AB$1:$AC$1200,AA$1+515,2)/100)</f>
        <v>0.02034</v>
      </c>
      <c r="L518" s="143" t="n">
        <f aca="false">IF(D518&lt;1,"",INDEX($AB$1:$AC$1200,AA$1+515,1))</f>
        <v>45931</v>
      </c>
      <c r="Z518" s="115"/>
      <c r="AB518" s="104" t="n">
        <f aca="false">AB517</f>
        <v>45931</v>
      </c>
      <c r="AC518" s="105" t="n">
        <f aca="false">AC517</f>
        <v>2.034</v>
      </c>
      <c r="AD518" s="106"/>
      <c r="AE518" s="106"/>
      <c r="AF518" s="107"/>
    </row>
    <row r="519" customFormat="false" ht="17.25" hidden="false" customHeight="true" outlineLevel="0" collapsed="false">
      <c r="D519" s="118" t="n">
        <f aca="false">D518-1</f>
        <v>84</v>
      </c>
      <c r="E519" s="119" t="n">
        <f aca="false">IF(D519="","",SUM(F519:G519))</f>
        <v>276.457527125682</v>
      </c>
      <c r="F519" s="119" t="n">
        <f aca="false">IF(D519="","",-IPMT(J519/12,1,D519,H518))</f>
        <v>46.5035334</v>
      </c>
      <c r="G519" s="119" t="n">
        <f aca="false">IF(D519="","",-PPMT(J519/12,1,D519,H518))</f>
        <v>229.953993725682</v>
      </c>
      <c r="H519" s="120" t="n">
        <f aca="false">IF(D519="","",ROUND(H518-G519,2))</f>
        <v>20956.17</v>
      </c>
      <c r="I519" s="72"/>
      <c r="J519" s="121" t="n">
        <f aca="false">IF(D519&lt;1,"",INDEX($AB$1:$AC$1200,AA$1+516,2)/100+B$5)</f>
        <v>0.02634</v>
      </c>
      <c r="K519" s="121" t="n">
        <f aca="false">IF(D519&lt;1,"",INDEX($AB$1:$AC$1200,AA$1+516,2)/100)</f>
        <v>0.02034</v>
      </c>
      <c r="L519" s="114" t="n">
        <f aca="false">IF(D519&lt;1,"",INDEX($AB$1:$AC$1200,AA$1+516,1))</f>
        <v>45931</v>
      </c>
      <c r="Z519" s="115"/>
      <c r="AB519" s="104" t="n">
        <f aca="false">AB518</f>
        <v>45931</v>
      </c>
      <c r="AC519" s="105" t="n">
        <f aca="false">AC518</f>
        <v>2.034</v>
      </c>
      <c r="AD519" s="106"/>
      <c r="AE519" s="106"/>
      <c r="AF519" s="107"/>
    </row>
    <row r="520" customFormat="false" ht="17.25" hidden="false" customHeight="true" outlineLevel="0" collapsed="false">
      <c r="D520" s="118" t="n">
        <f aca="false">D519-1</f>
        <v>83</v>
      </c>
      <c r="E520" s="119" t="n">
        <f aca="false">IF(D520="","",SUM(F520:G520))</f>
        <v>276.457579811633</v>
      </c>
      <c r="F520" s="119" t="n">
        <f aca="false">IF(D520="","",-IPMT(J519/12,1,D520,H519))</f>
        <v>45.99879315</v>
      </c>
      <c r="G520" s="119" t="n">
        <f aca="false">IF(D520="","",-PPMT(J519/12,1,D520,H519))</f>
        <v>230.458786661633</v>
      </c>
      <c r="H520" s="120" t="n">
        <f aca="false">IF(D520="","",ROUND(H519-G520,2))</f>
        <v>20725.71</v>
      </c>
      <c r="I520" s="72"/>
      <c r="J520" s="142" t="n">
        <f aca="false">IF(D520&lt;1,"",INDEX($AB$1:$AC$1200,AA$1+517,2)/100+B$5)</f>
        <v>0.02634</v>
      </c>
      <c r="K520" s="142" t="n">
        <f aca="false">IF(D520&lt;1,"",INDEX($AB$1:$AC$1200,AA$1+517,2)/100)</f>
        <v>0.02034</v>
      </c>
      <c r="L520" s="143" t="n">
        <f aca="false">IF(D520&lt;1,"",INDEX($AB$1:$AC$1200,AA$1+517,1))</f>
        <v>45931</v>
      </c>
      <c r="Z520" s="115"/>
      <c r="AB520" s="104" t="n">
        <f aca="false">AB519</f>
        <v>45931</v>
      </c>
      <c r="AC520" s="105" t="n">
        <f aca="false">AC519</f>
        <v>2.034</v>
      </c>
      <c r="AD520" s="106"/>
      <c r="AE520" s="106"/>
      <c r="AF520" s="106"/>
    </row>
    <row r="521" customFormat="false" ht="17.25" hidden="false" customHeight="true" outlineLevel="0" collapsed="false">
      <c r="D521" s="118" t="n">
        <f aca="false">D520-1</f>
        <v>82</v>
      </c>
      <c r="E521" s="119" t="n">
        <f aca="false">IF(D521="","",SUM(F521:G521))</f>
        <v>276.457563627069</v>
      </c>
      <c r="F521" s="119" t="n">
        <f aca="false">IF(D521="","",-IPMT(J519/12,1,D521,H520))</f>
        <v>45.49293345</v>
      </c>
      <c r="G521" s="119" t="n">
        <f aca="false">IF(D521="","",-PPMT(J519/12,1,D521,H520))</f>
        <v>230.964630177069</v>
      </c>
      <c r="H521" s="120" t="n">
        <f aca="false">IF(D521="","",ROUND(H520-G521,2))</f>
        <v>20494.75</v>
      </c>
      <c r="I521" s="72"/>
      <c r="J521" s="142" t="n">
        <f aca="false">IF(D521&lt;1,"",INDEX($AB$1:$AC$1200,AA$1+518,2)/100+B$5)</f>
        <v>0.02634</v>
      </c>
      <c r="K521" s="142" t="n">
        <f aca="false">IF(D521&lt;1,"",INDEX($AB$1:$AC$1200,AA$1+518,2)/100)</f>
        <v>0.02034</v>
      </c>
      <c r="L521" s="143" t="n">
        <f aca="false">IF(D521&lt;1,"",INDEX($AB$1:$AC$1200,AA$1+518,1))</f>
        <v>45931</v>
      </c>
      <c r="Z521" s="115"/>
      <c r="AB521" s="104" t="n">
        <f aca="false">AB520</f>
        <v>45931</v>
      </c>
      <c r="AC521" s="105" t="n">
        <f aca="false">AC520</f>
        <v>2.034</v>
      </c>
      <c r="AD521" s="106"/>
      <c r="AE521" s="106"/>
      <c r="AF521" s="107"/>
    </row>
    <row r="522" customFormat="false" ht="17.25" hidden="false" customHeight="true" outlineLevel="0" collapsed="false">
      <c r="D522" s="118" t="n">
        <f aca="false">D521-1</f>
        <v>81</v>
      </c>
      <c r="E522" s="119" t="n">
        <f aca="false">IF(D522="","",SUM(F522:G522))</f>
        <v>276.457626084419</v>
      </c>
      <c r="F522" s="119" t="n">
        <f aca="false">IF(D522="","",-IPMT(J522/12,1,D522,H521))</f>
        <v>44.98597625</v>
      </c>
      <c r="G522" s="119" t="n">
        <f aca="false">IF(D522="","",-PPMT(J522/12,1,D522,H521))</f>
        <v>231.471649834419</v>
      </c>
      <c r="H522" s="120" t="n">
        <f aca="false">IF(D522="","",ROUND(H521-G522,2))</f>
        <v>20263.28</v>
      </c>
      <c r="I522" s="72"/>
      <c r="J522" s="121" t="n">
        <f aca="false">IF(D522&lt;1,"",INDEX($AB$1:$AC$1200,AA$1+519,2)/100+B$5)</f>
        <v>0.02634</v>
      </c>
      <c r="K522" s="121" t="n">
        <f aca="false">IF(D522&lt;1,"",INDEX($AB$1:$AC$1200,AA$1+519,2)/100)</f>
        <v>0.02034</v>
      </c>
      <c r="L522" s="114" t="n">
        <f aca="false">IF(D522&lt;1,"",INDEX($AB$1:$AC$1200,AA$1+519,1))</f>
        <v>45931</v>
      </c>
      <c r="Z522" s="115"/>
      <c r="AB522" s="104" t="n">
        <f aca="false">AB521</f>
        <v>45931</v>
      </c>
      <c r="AC522" s="105" t="n">
        <f aca="false">AC521</f>
        <v>2.034</v>
      </c>
      <c r="AD522" s="106"/>
      <c r="AE522" s="106"/>
      <c r="AF522" s="107"/>
    </row>
    <row r="523" customFormat="false" ht="17.25" hidden="false" customHeight="true" outlineLevel="0" collapsed="false">
      <c r="D523" s="118" t="n">
        <f aca="false">D522-1</f>
        <v>80</v>
      </c>
      <c r="E523" s="119" t="n">
        <f aca="false">IF(D523="","",SUM(F523:G523))</f>
        <v>276.457648593575</v>
      </c>
      <c r="F523" s="119" t="n">
        <f aca="false">IF(D523="","",-IPMT(J522/12,1,D523,H522))</f>
        <v>44.4778996</v>
      </c>
      <c r="G523" s="119" t="n">
        <f aca="false">IF(D523="","",-PPMT(J522/12,1,D523,H522))</f>
        <v>231.979748993575</v>
      </c>
      <c r="H523" s="120" t="n">
        <f aca="false">IF(D523="","",ROUND(H522-G523,2))</f>
        <v>20031.3</v>
      </c>
      <c r="I523" s="72"/>
      <c r="J523" s="142" t="n">
        <f aca="false">IF(D523&lt;1,"",INDEX($AB$1:$AC$1200,AA$1+520,2)/100+B$5)</f>
        <v>0.02634</v>
      </c>
      <c r="K523" s="142" t="n">
        <f aca="false">IF(D523&lt;1,"",INDEX($AB$1:$AC$1200,AA$1+520,2)/100)</f>
        <v>0.02034</v>
      </c>
      <c r="L523" s="143" t="n">
        <f aca="false">IF(D523&lt;1,"",INDEX($AB$1:$AC$1200,AA$1+520,1))</f>
        <v>45931</v>
      </c>
      <c r="Z523" s="115"/>
      <c r="AB523" s="104" t="n">
        <f aca="false">AB522</f>
        <v>45931</v>
      </c>
      <c r="AC523" s="105" t="n">
        <f aca="false">AC522</f>
        <v>2.034</v>
      </c>
      <c r="AD523" s="106"/>
      <c r="AE523" s="106"/>
      <c r="AF523" s="106"/>
    </row>
    <row r="524" customFormat="false" ht="17.25" hidden="false" customHeight="true" outlineLevel="0" collapsed="false">
      <c r="D524" s="118" t="n">
        <f aca="false">D523-1</f>
        <v>79</v>
      </c>
      <c r="E524" s="119" t="n">
        <f aca="false">IF(D524="","",SUM(F524:G524))</f>
        <v>276.457645129364</v>
      </c>
      <c r="F524" s="119" t="n">
        <f aca="false">IF(D524="","",-IPMT(J522/12,1,D524,H523))</f>
        <v>43.9687035</v>
      </c>
      <c r="G524" s="119" t="n">
        <f aca="false">IF(D524="","",-PPMT(J522/12,1,D524,H523))</f>
        <v>232.488941629364</v>
      </c>
      <c r="H524" s="120" t="n">
        <f aca="false">IF(D524="","",ROUND(H523-G524,2))</f>
        <v>19798.81</v>
      </c>
      <c r="I524" s="72"/>
      <c r="J524" s="142" t="n">
        <f aca="false">IF(D524&lt;1,"",INDEX($AB$1:$AC$1200,AA$1+521,2)/100+B$5)</f>
        <v>0.02634</v>
      </c>
      <c r="K524" s="142" t="n">
        <f aca="false">IF(D524&lt;1,"",INDEX($AB$1:$AC$1200,AA$1+521,2)/100)</f>
        <v>0.02034</v>
      </c>
      <c r="L524" s="143" t="n">
        <f aca="false">IF(D524&lt;1,"",INDEX($AB$1:$AC$1200,AA$1+521,1))</f>
        <v>45931</v>
      </c>
      <c r="Z524" s="115"/>
      <c r="AB524" s="104" t="n">
        <f aca="false">AB523</f>
        <v>45931</v>
      </c>
      <c r="AC524" s="105" t="n">
        <f aca="false">AC523</f>
        <v>2.034</v>
      </c>
      <c r="AD524" s="106"/>
      <c r="AE524" s="106"/>
      <c r="AF524" s="107"/>
    </row>
    <row r="525" customFormat="false" ht="17.25" hidden="false" customHeight="true" outlineLevel="0" collapsed="false">
      <c r="D525" s="118" t="n">
        <f aca="false">D524-1</f>
        <v>78</v>
      </c>
      <c r="E525" s="119" t="n">
        <f aca="false">IF(D525="","",SUM(F525:G525))</f>
        <v>276.457630350969</v>
      </c>
      <c r="F525" s="119" t="n">
        <f aca="false">IF(D525="","",-IPMT(J525/12,1,D525,H524))</f>
        <v>43.45838795</v>
      </c>
      <c r="G525" s="119" t="n">
        <f aca="false">IF(D525="","",-PPMT(J525/12,1,D525,H524))</f>
        <v>232.999242400969</v>
      </c>
      <c r="H525" s="120" t="n">
        <f aca="false">IF(D525="","",ROUND(H524-G525,2))</f>
        <v>19565.81</v>
      </c>
      <c r="I525" s="72"/>
      <c r="J525" s="121" t="n">
        <f aca="false">IF(D525&lt;1,"",INDEX($AB$1:$AC$1200,AA$1+522,2)/100+B$5)</f>
        <v>0.02634</v>
      </c>
      <c r="K525" s="121" t="n">
        <f aca="false">IF(D525&lt;1,"",INDEX($AB$1:$AC$1200,AA$1+522,2)/100)</f>
        <v>0.02034</v>
      </c>
      <c r="L525" s="114" t="n">
        <f aca="false">IF(D525&lt;1,"",INDEX($AB$1:$AC$1200,AA$1+522,1))</f>
        <v>45931</v>
      </c>
      <c r="Z525" s="115"/>
      <c r="AB525" s="104" t="n">
        <f aca="false">AB524</f>
        <v>45931</v>
      </c>
      <c r="AC525" s="105" t="n">
        <f aca="false">AC524</f>
        <v>2.034</v>
      </c>
      <c r="AD525" s="106"/>
      <c r="AE525" s="106"/>
      <c r="AF525" s="107"/>
    </row>
    <row r="526" customFormat="false" ht="17.25" hidden="false" customHeight="true" outlineLevel="0" collapsed="false">
      <c r="D526" s="118" t="n">
        <f aca="false">D525-1</f>
        <v>77</v>
      </c>
      <c r="E526" s="119" t="n">
        <f aca="false">IF(D526="","",SUM(F526:G526))</f>
        <v>276.457619646377</v>
      </c>
      <c r="F526" s="119" t="n">
        <f aca="false">IF(D526="","",-IPMT(J525/12,1,D526,H525))</f>
        <v>42.94695295</v>
      </c>
      <c r="G526" s="119" t="n">
        <f aca="false">IF(D526="","",-PPMT(J525/12,1,D526,H525))</f>
        <v>233.510666696377</v>
      </c>
      <c r="H526" s="120" t="n">
        <f aca="false">IF(D526="","",ROUND(H525-G526,2))</f>
        <v>19332.3</v>
      </c>
      <c r="I526" s="72"/>
      <c r="J526" s="142" t="n">
        <f aca="false">IF(D526&lt;1,"",INDEX($AB$1:$AC$1200,AA$1+523,2)/100+B$5)</f>
        <v>0.02634</v>
      </c>
      <c r="K526" s="142" t="n">
        <f aca="false">IF(D526&lt;1,"",INDEX($AB$1:$AC$1200,AA$1+523,2)/100)</f>
        <v>0.02034</v>
      </c>
      <c r="L526" s="143" t="n">
        <f aca="false">IF(D526&lt;1,"",INDEX($AB$1:$AC$1200,AA$1+523,1))</f>
        <v>45931</v>
      </c>
      <c r="Z526" s="115"/>
      <c r="AB526" s="104" t="n">
        <f aca="false">AB525</f>
        <v>45931</v>
      </c>
      <c r="AC526" s="105" t="n">
        <f aca="false">AC525</f>
        <v>2.034</v>
      </c>
      <c r="AD526" s="106"/>
      <c r="AE526" s="106"/>
      <c r="AF526" s="106"/>
    </row>
    <row r="527" customFormat="false" ht="17.25" hidden="false" customHeight="true" outlineLevel="0" collapsed="false">
      <c r="D527" s="118" t="n">
        <f aca="false">D526-1</f>
        <v>76</v>
      </c>
      <c r="E527" s="119" t="n">
        <f aca="false">IF(D527="","",SUM(F527:G527))</f>
        <v>276.457629180333</v>
      </c>
      <c r="F527" s="119" t="n">
        <f aca="false">IF(D527="","",-IPMT(J525/12,1,D527,H526))</f>
        <v>42.4343985</v>
      </c>
      <c r="G527" s="119" t="n">
        <f aca="false">IF(D527="","",-PPMT(J525/12,1,D527,H526))</f>
        <v>234.023230680333</v>
      </c>
      <c r="H527" s="120" t="n">
        <f aca="false">IF(D527="","",ROUND(H526-G527,2))</f>
        <v>19098.28</v>
      </c>
      <c r="I527" s="72"/>
      <c r="J527" s="142" t="n">
        <f aca="false">IF(D527&lt;1,"",INDEX($AB$1:$AC$1200,AA$1+524,2)/100+B$5)</f>
        <v>0.02634</v>
      </c>
      <c r="K527" s="142" t="n">
        <f aca="false">IF(D527&lt;1,"",INDEX($AB$1:$AC$1200,AA$1+524,2)/100)</f>
        <v>0.02034</v>
      </c>
      <c r="L527" s="143" t="n">
        <f aca="false">IF(D527&lt;1,"",INDEX($AB$1:$AC$1200,AA$1+524,1))</f>
        <v>45931</v>
      </c>
      <c r="Z527" s="115"/>
      <c r="AB527" s="104" t="n">
        <f aca="false">AB526</f>
        <v>45931</v>
      </c>
      <c r="AC527" s="105" t="n">
        <f aca="false">AC526</f>
        <v>2.034</v>
      </c>
      <c r="AD527" s="106"/>
      <c r="AE527" s="106"/>
      <c r="AF527" s="107"/>
    </row>
    <row r="528" customFormat="false" ht="17.25" hidden="false" customHeight="true" outlineLevel="0" collapsed="false">
      <c r="D528" s="118" t="n">
        <f aca="false">D527-1</f>
        <v>75</v>
      </c>
      <c r="E528" s="119" t="n">
        <f aca="false">IF(D528="","",SUM(F528:G528))</f>
        <v>276.457675946135</v>
      </c>
      <c r="F528" s="119" t="n">
        <f aca="false">IF(D528="","",-IPMT(J528/12,1,D528,H527))</f>
        <v>41.9207246</v>
      </c>
      <c r="G528" s="119" t="n">
        <f aca="false">IF(D528="","",-PPMT(J528/12,1,D528,H527))</f>
        <v>234.536951346135</v>
      </c>
      <c r="H528" s="120" t="n">
        <f aca="false">IF(D528="","",ROUND(H527-G528,2))</f>
        <v>18863.74</v>
      </c>
      <c r="I528" s="72"/>
      <c r="J528" s="121" t="n">
        <f aca="false">IF(D528&lt;1,"",INDEX($AB$1:$AC$1200,AA$1+525,2)/100+B$5)</f>
        <v>0.02634</v>
      </c>
      <c r="K528" s="121" t="n">
        <f aca="false">IF(D528&lt;1,"",INDEX($AB$1:$AC$1200,AA$1+525,2)/100)</f>
        <v>0.02034</v>
      </c>
      <c r="L528" s="114" t="n">
        <f aca="false">IF(D528&lt;1,"",INDEX($AB$1:$AC$1200,AA$1+525,1))</f>
        <v>45931</v>
      </c>
      <c r="Z528" s="115"/>
      <c r="AB528" s="104" t="n">
        <f aca="false">AB527</f>
        <v>45931</v>
      </c>
      <c r="AC528" s="105" t="n">
        <f aca="false">AC527</f>
        <v>2.034</v>
      </c>
      <c r="AD528" s="106"/>
      <c r="AE528" s="106"/>
      <c r="AF528" s="107"/>
    </row>
    <row r="529" customFormat="false" ht="17.25" hidden="false" customHeight="true" outlineLevel="0" collapsed="false">
      <c r="D529" s="118" t="n">
        <f aca="false">D528-1</f>
        <v>74</v>
      </c>
      <c r="E529" s="119" t="n">
        <f aca="false">IF(D529="","",SUM(F529:G529))</f>
        <v>276.457631266573</v>
      </c>
      <c r="F529" s="119" t="n">
        <f aca="false">IF(D529="","",-IPMT(J528/12,1,D529,H528))</f>
        <v>41.4059093</v>
      </c>
      <c r="G529" s="119" t="n">
        <f aca="false">IF(D529="","",-PPMT(J528/12,1,D529,H528))</f>
        <v>235.051721966573</v>
      </c>
      <c r="H529" s="120" t="n">
        <f aca="false">IF(D529="","",ROUND(H528-G529,2))</f>
        <v>18628.69</v>
      </c>
      <c r="I529" s="72"/>
      <c r="J529" s="142" t="n">
        <f aca="false">IF(D529&lt;1,"",INDEX($AB$1:$AC$1200,AA$1+526,2)/100+B$5)</f>
        <v>0.02634</v>
      </c>
      <c r="K529" s="142" t="n">
        <f aca="false">IF(D529&lt;1,"",INDEX($AB$1:$AC$1200,AA$1+526,2)/100)</f>
        <v>0.02034</v>
      </c>
      <c r="L529" s="143" t="n">
        <f aca="false">IF(D529&lt;1,"",INDEX($AB$1:$AC$1200,AA$1+526,1))</f>
        <v>45931</v>
      </c>
      <c r="Z529" s="115"/>
      <c r="AB529" s="104" t="n">
        <f aca="false">AB528</f>
        <v>45931</v>
      </c>
      <c r="AC529" s="105" t="n">
        <f aca="false">AC528</f>
        <v>2.034</v>
      </c>
      <c r="AD529" s="106"/>
      <c r="AE529" s="106"/>
      <c r="AF529" s="106"/>
    </row>
    <row r="530" customFormat="false" ht="17.25" hidden="false" customHeight="true" outlineLevel="0" collapsed="false">
      <c r="D530" s="118" t="n">
        <f aca="false">D529-1</f>
        <v>73</v>
      </c>
      <c r="E530" s="119" t="n">
        <f aca="false">IF(D530="","",SUM(F530:G530))</f>
        <v>276.457656821287</v>
      </c>
      <c r="F530" s="119" t="n">
        <f aca="false">IF(D530="","",-IPMT(J528/12,1,D530,H529))</f>
        <v>40.88997455</v>
      </c>
      <c r="G530" s="119" t="n">
        <f aca="false">IF(D530="","",-PPMT(J528/12,1,D530,H529))</f>
        <v>235.567682271287</v>
      </c>
      <c r="H530" s="120" t="n">
        <f aca="false">IF(D530="","",ROUND(H529-G530,2))</f>
        <v>18393.12</v>
      </c>
      <c r="I530" s="72"/>
      <c r="J530" s="142" t="n">
        <f aca="false">IF(D530&lt;1,"",INDEX($AB$1:$AC$1200,AA$1+527,2)/100+B$5)</f>
        <v>0.02634</v>
      </c>
      <c r="K530" s="142" t="n">
        <f aca="false">IF(D530&lt;1,"",INDEX($AB$1:$AC$1200,AA$1+527,2)/100)</f>
        <v>0.02034</v>
      </c>
      <c r="L530" s="143" t="n">
        <f aca="false">IF(D530&lt;1,"",INDEX($AB$1:$AC$1200,AA$1+527,1))</f>
        <v>45931</v>
      </c>
      <c r="Z530" s="115"/>
      <c r="AB530" s="104" t="n">
        <f aca="false">AB529</f>
        <v>45931</v>
      </c>
      <c r="AC530" s="105" t="n">
        <f aca="false">AC529</f>
        <v>2.034</v>
      </c>
      <c r="AD530" s="106"/>
      <c r="AE530" s="106"/>
      <c r="AF530" s="107"/>
    </row>
    <row r="531" customFormat="false" ht="17.25" hidden="false" customHeight="true" outlineLevel="0" collapsed="false">
      <c r="D531" s="118" t="n">
        <f aca="false">D530-1</f>
        <v>72</v>
      </c>
      <c r="E531" s="119" t="n">
        <f aca="false">IF(D531="","",SUM(F531:G531))</f>
        <v>276.457621984687</v>
      </c>
      <c r="F531" s="119" t="n">
        <f aca="false">IF(D531="","",-IPMT(J531/12,1,D531,H530))</f>
        <v>40.3728984</v>
      </c>
      <c r="G531" s="119" t="n">
        <f aca="false">IF(D531="","",-PPMT(J531/12,1,D531,H530))</f>
        <v>236.084723584687</v>
      </c>
      <c r="H531" s="120" t="n">
        <f aca="false">IF(D531="","",ROUND(H530-G531,2))</f>
        <v>18157.04</v>
      </c>
      <c r="I531" s="72"/>
      <c r="J531" s="121" t="n">
        <f aca="false">IF(D531&lt;1,"",INDEX($AB$1:$AC$1200,AA$1+528,2)/100+B$5)</f>
        <v>0.02634</v>
      </c>
      <c r="K531" s="121" t="n">
        <f aca="false">IF(D531&lt;1,"",INDEX($AB$1:$AC$1200,AA$1+528,2)/100)</f>
        <v>0.02034</v>
      </c>
      <c r="L531" s="114" t="n">
        <f aca="false">IF(D531&lt;1,"",INDEX($AB$1:$AC$1200,AA$1+528,1))</f>
        <v>45931</v>
      </c>
      <c r="Z531" s="115"/>
      <c r="AB531" s="104" t="n">
        <f aca="false">AB530</f>
        <v>45931</v>
      </c>
      <c r="AC531" s="105" t="n">
        <f aca="false">AC530</f>
        <v>2.034</v>
      </c>
      <c r="AD531" s="106"/>
      <c r="AE531" s="106"/>
      <c r="AF531" s="107"/>
    </row>
    <row r="532" customFormat="false" ht="17.25" hidden="false" customHeight="true" outlineLevel="0" collapsed="false">
      <c r="D532" s="118" t="n">
        <f aca="false">D531-1</f>
        <v>71</v>
      </c>
      <c r="E532" s="119" t="n">
        <f aca="false">IF(D532="","",SUM(F532:G532))</f>
        <v>276.457693905624</v>
      </c>
      <c r="F532" s="119" t="n">
        <f aca="false">IF(D532="","",-IPMT(J531/12,1,D532,H531))</f>
        <v>39.8547028</v>
      </c>
      <c r="G532" s="119" t="n">
        <f aca="false">IF(D532="","",-PPMT(J531/12,1,D532,H531))</f>
        <v>236.602991105624</v>
      </c>
      <c r="H532" s="120" t="n">
        <f aca="false">IF(D532="","",ROUND(H531-G532,2))</f>
        <v>17920.44</v>
      </c>
      <c r="I532" s="72"/>
      <c r="J532" s="142" t="n">
        <f aca="false">IF(D532&lt;1,"",INDEX($AB$1:$AC$1200,AA$1+529,2)/100+B$5)</f>
        <v>0.02634</v>
      </c>
      <c r="K532" s="142" t="n">
        <f aca="false">IF(D532&lt;1,"",INDEX($AB$1:$AC$1200,AA$1+529,2)/100)</f>
        <v>0.02034</v>
      </c>
      <c r="L532" s="143" t="n">
        <f aca="false">IF(D532&lt;1,"",INDEX($AB$1:$AC$1200,AA$1+529,1))</f>
        <v>45931</v>
      </c>
      <c r="Z532" s="115"/>
      <c r="AB532" s="104" t="n">
        <f aca="false">AB531</f>
        <v>45931</v>
      </c>
      <c r="AC532" s="105" t="n">
        <f aca="false">AC531</f>
        <v>2.034</v>
      </c>
      <c r="AD532" s="106"/>
      <c r="AE532" s="106"/>
      <c r="AF532" s="106"/>
    </row>
    <row r="533" customFormat="false" ht="17.25" hidden="false" customHeight="true" outlineLevel="0" collapsed="false">
      <c r="D533" s="118" t="n">
        <f aca="false">D532-1</f>
        <v>70</v>
      </c>
      <c r="E533" s="119" t="n">
        <f aca="false">IF(D533="","",SUM(F533:G533))</f>
        <v>276.457740049262</v>
      </c>
      <c r="F533" s="119" t="n">
        <f aca="false">IF(D533="","",-IPMT(J531/12,1,D533,H532))</f>
        <v>39.3353658</v>
      </c>
      <c r="G533" s="119" t="n">
        <f aca="false">IF(D533="","",-PPMT(J531/12,1,D533,H532))</f>
        <v>237.122374249262</v>
      </c>
      <c r="H533" s="120" t="n">
        <f aca="false">IF(D533="","",ROUND(H532-G533,2))</f>
        <v>17683.32</v>
      </c>
      <c r="I533" s="72"/>
      <c r="J533" s="142" t="n">
        <f aca="false">IF(D533&lt;1,"",INDEX($AB$1:$AC$1200,AA$1+530,2)/100+B$5)</f>
        <v>0.02634</v>
      </c>
      <c r="K533" s="142" t="n">
        <f aca="false">IF(D533&lt;1,"",INDEX($AB$1:$AC$1200,AA$1+530,2)/100)</f>
        <v>0.02034</v>
      </c>
      <c r="L533" s="143" t="n">
        <f aca="false">IF(D533&lt;1,"",INDEX($AB$1:$AC$1200,AA$1+530,1))</f>
        <v>45931</v>
      </c>
      <c r="Z533" s="115"/>
      <c r="AB533" s="104" t="n">
        <f aca="false">AB532</f>
        <v>45931</v>
      </c>
      <c r="AC533" s="105" t="n">
        <f aca="false">AC532</f>
        <v>2.034</v>
      </c>
      <c r="AD533" s="106"/>
      <c r="AE533" s="106"/>
      <c r="AF533" s="107"/>
    </row>
    <row r="534" customFormat="false" ht="17.25" hidden="false" customHeight="true" outlineLevel="0" collapsed="false">
      <c r="D534" s="118" t="n">
        <f aca="false">D533-1</f>
        <v>69</v>
      </c>
      <c r="E534" s="119" t="n">
        <f aca="false">IF(D534="","",SUM(F534:G534))</f>
        <v>276.457777167839</v>
      </c>
      <c r="F534" s="119" t="n">
        <f aca="false">IF(D534="","",-IPMT(J534/12,1,D534,H533))</f>
        <v>38.8148874</v>
      </c>
      <c r="G534" s="119" t="n">
        <f aca="false">IF(D534="","",-PPMT(J534/12,1,D534,H533))</f>
        <v>237.642889767839</v>
      </c>
      <c r="H534" s="120" t="n">
        <f aca="false">IF(D534="","",ROUND(H533-G534,2))</f>
        <v>17445.68</v>
      </c>
      <c r="I534" s="72"/>
      <c r="J534" s="121" t="n">
        <f aca="false">IF(D534&lt;1,"",INDEX($AB$1:$AC$1200,AA$1+531,2)/100+B$5)</f>
        <v>0.02634</v>
      </c>
      <c r="K534" s="121" t="n">
        <f aca="false">IF(D534&lt;1,"",INDEX($AB$1:$AC$1200,AA$1+531,2)/100)</f>
        <v>0.02034</v>
      </c>
      <c r="L534" s="114" t="n">
        <f aca="false">IF(D534&lt;1,"",INDEX($AB$1:$AC$1200,AA$1+531,1))</f>
        <v>45931</v>
      </c>
      <c r="Z534" s="115"/>
      <c r="AB534" s="104" t="n">
        <f aca="false">AB533</f>
        <v>45931</v>
      </c>
      <c r="AC534" s="105" t="n">
        <f aca="false">AC533</f>
        <v>2.034</v>
      </c>
      <c r="AD534" s="106"/>
      <c r="AE534" s="106"/>
      <c r="AF534" s="107"/>
    </row>
    <row r="535" customFormat="false" ht="17.25" hidden="false" customHeight="true" outlineLevel="0" collapsed="false">
      <c r="D535" s="118" t="n">
        <f aca="false">D534-1</f>
        <v>68</v>
      </c>
      <c r="E535" s="119" t="n">
        <f aca="false">IF(D535="","",SUM(F535:G535))</f>
        <v>276.457822961349</v>
      </c>
      <c r="F535" s="119" t="n">
        <f aca="false">IF(D535="","",-IPMT(J534/12,1,D535,H534))</f>
        <v>38.2932676</v>
      </c>
      <c r="G535" s="119" t="n">
        <f aca="false">IF(D535="","",-PPMT(J534/12,1,D535,H534))</f>
        <v>238.164555361349</v>
      </c>
      <c r="H535" s="120" t="n">
        <f aca="false">IF(D535="","",ROUND(H534-G535,2))</f>
        <v>17207.52</v>
      </c>
      <c r="I535" s="72"/>
      <c r="J535" s="142" t="n">
        <f aca="false">IF(D535&lt;1,"",INDEX($AB$1:$AC$1200,AA$1+532,2)/100+B$5)</f>
        <v>0.02634</v>
      </c>
      <c r="K535" s="142" t="n">
        <f aca="false">IF(D535&lt;1,"",INDEX($AB$1:$AC$1200,AA$1+532,2)/100)</f>
        <v>0.02034</v>
      </c>
      <c r="L535" s="143" t="n">
        <f aca="false">IF(D535&lt;1,"",INDEX($AB$1:$AC$1200,AA$1+532,1))</f>
        <v>45931</v>
      </c>
      <c r="Z535" s="115"/>
      <c r="AB535" s="104" t="n">
        <f aca="false">AB534</f>
        <v>45931</v>
      </c>
      <c r="AC535" s="105" t="n">
        <f aca="false">AC534</f>
        <v>2.034</v>
      </c>
      <c r="AD535" s="106"/>
      <c r="AE535" s="106"/>
      <c r="AF535" s="106"/>
    </row>
    <row r="536" customFormat="false" ht="17.25" hidden="false" customHeight="true" outlineLevel="0" collapsed="false">
      <c r="D536" s="118" t="n">
        <f aca="false">D535-1</f>
        <v>67</v>
      </c>
      <c r="E536" s="119" t="n">
        <f aca="false">IF(D536="","",SUM(F536:G536))</f>
        <v>276.457896148283</v>
      </c>
      <c r="F536" s="119" t="n">
        <f aca="false">IF(D536="","",-IPMT(J534/12,1,D536,H535))</f>
        <v>37.7705064</v>
      </c>
      <c r="G536" s="119" t="n">
        <f aca="false">IF(D536="","",-PPMT(J534/12,1,D536,H535))</f>
        <v>238.687389748283</v>
      </c>
      <c r="H536" s="120" t="n">
        <f aca="false">IF(D536="","",ROUND(H535-G536,2))</f>
        <v>16968.83</v>
      </c>
      <c r="I536" s="72"/>
      <c r="J536" s="142" t="n">
        <f aca="false">IF(D536&lt;1,"",INDEX($AB$1:$AC$1200,AA$1+533,2)/100+B$5)</f>
        <v>0.02634</v>
      </c>
      <c r="K536" s="142" t="n">
        <f aca="false">IF(D536&lt;1,"",INDEX($AB$1:$AC$1200,AA$1+533,2)/100)</f>
        <v>0.02034</v>
      </c>
      <c r="L536" s="143" t="n">
        <f aca="false">IF(D536&lt;1,"",INDEX($AB$1:$AC$1200,AA$1+533,1))</f>
        <v>45931</v>
      </c>
      <c r="Z536" s="115"/>
      <c r="AB536" s="104" t="n">
        <f aca="false">AB535</f>
        <v>45931</v>
      </c>
      <c r="AC536" s="105" t="n">
        <f aca="false">AC535</f>
        <v>2.034</v>
      </c>
      <c r="AD536" s="106"/>
      <c r="AE536" s="106"/>
      <c r="AF536" s="107"/>
    </row>
    <row r="537" customFormat="false" ht="17.25" hidden="false" customHeight="true" outlineLevel="0" collapsed="false">
      <c r="D537" s="118" t="n">
        <f aca="false">D536-1</f>
        <v>66</v>
      </c>
      <c r="E537" s="119" t="n">
        <f aca="false">IF(D537="","",SUM(F537:G537))</f>
        <v>276.457853621804</v>
      </c>
      <c r="F537" s="119" t="n">
        <f aca="false">IF(D537="","",-IPMT(J537/12,1,D537,H536))</f>
        <v>37.24658185</v>
      </c>
      <c r="G537" s="119" t="n">
        <f aca="false">IF(D537="","",-PPMT(J537/12,1,D537,H536))</f>
        <v>239.211271771804</v>
      </c>
      <c r="H537" s="120" t="n">
        <f aca="false">IF(D537="","",ROUND(H536-G537,2))</f>
        <v>16729.62</v>
      </c>
      <c r="I537" s="72"/>
      <c r="J537" s="121" t="n">
        <f aca="false">IF(D537&lt;1,"",INDEX($AB$1:$AC$1200,AA$1+534,2)/100+B$5)</f>
        <v>0.02634</v>
      </c>
      <c r="K537" s="121" t="n">
        <f aca="false">IF(D537&lt;1,"",INDEX($AB$1:$AC$1200,AA$1+534,2)/100)</f>
        <v>0.02034</v>
      </c>
      <c r="L537" s="114" t="n">
        <f aca="false">IF(D537&lt;1,"",INDEX($AB$1:$AC$1200,AA$1+534,1))</f>
        <v>45931</v>
      </c>
      <c r="Z537" s="115"/>
      <c r="AB537" s="104" t="n">
        <f aca="false">AB536</f>
        <v>45931</v>
      </c>
      <c r="AC537" s="105" t="n">
        <f aca="false">AC536</f>
        <v>2.034</v>
      </c>
      <c r="AD537" s="106"/>
      <c r="AE537" s="106"/>
      <c r="AF537" s="107"/>
    </row>
    <row r="538" customFormat="false" ht="17.25" hidden="false" customHeight="true" outlineLevel="0" collapsed="false">
      <c r="D538" s="118" t="n">
        <f aca="false">D537-1</f>
        <v>65</v>
      </c>
      <c r="E538" s="119" t="n">
        <f aca="false">IF(D538="","",SUM(F538:G538))</f>
        <v>276.457874637902</v>
      </c>
      <c r="F538" s="119" t="n">
        <f aca="false">IF(D538="","",-IPMT(J537/12,1,D538,H537))</f>
        <v>36.7215159</v>
      </c>
      <c r="G538" s="119" t="n">
        <f aca="false">IF(D538="","",-PPMT(J537/12,1,D538,H537))</f>
        <v>239.736358737902</v>
      </c>
      <c r="H538" s="120" t="n">
        <f aca="false">IF(D538="","",ROUND(H537-G538,2))</f>
        <v>16489.88</v>
      </c>
      <c r="I538" s="72"/>
      <c r="J538" s="142" t="n">
        <f aca="false">IF(D538&lt;1,"",INDEX($AB$1:$AC$1200,AA$1+535,2)/100+B$5)</f>
        <v>0.02634</v>
      </c>
      <c r="K538" s="142" t="n">
        <f aca="false">IF(D538&lt;1,"",INDEX($AB$1:$AC$1200,AA$1+535,2)/100)</f>
        <v>0.02034</v>
      </c>
      <c r="L538" s="143" t="n">
        <f aca="false">IF(D538&lt;1,"",INDEX($AB$1:$AC$1200,AA$1+535,1))</f>
        <v>45931</v>
      </c>
      <c r="Z538" s="115"/>
      <c r="AB538" s="104" t="n">
        <f aca="false">AB537</f>
        <v>45931</v>
      </c>
      <c r="AC538" s="105" t="n">
        <f aca="false">AC537</f>
        <v>2.034</v>
      </c>
      <c r="AD538" s="106"/>
      <c r="AE538" s="106"/>
      <c r="AF538" s="106"/>
    </row>
    <row r="539" customFormat="false" ht="17.25" hidden="false" customHeight="true" outlineLevel="0" collapsed="false">
      <c r="D539" s="118" t="n">
        <f aca="false">D538-1</f>
        <v>64</v>
      </c>
      <c r="E539" s="119" t="n">
        <f aca="false">IF(D539="","",SUM(F539:G539))</f>
        <v>276.457813591044</v>
      </c>
      <c r="F539" s="119" t="n">
        <f aca="false">IF(D539="","",-IPMT(J537/12,1,D539,H538))</f>
        <v>36.1952866</v>
      </c>
      <c r="G539" s="119" t="n">
        <f aca="false">IF(D539="","",-PPMT(J537/12,1,D539,H538))</f>
        <v>240.262526991044</v>
      </c>
      <c r="H539" s="120" t="n">
        <f aca="false">IF(D539="","",ROUND(H538-G539,2))</f>
        <v>16249.62</v>
      </c>
      <c r="I539" s="72"/>
      <c r="J539" s="142" t="n">
        <f aca="false">IF(D539&lt;1,"",INDEX($AB$1:$AC$1200,AA$1+536,2)/100+B$5)</f>
        <v>0.02634</v>
      </c>
      <c r="K539" s="142" t="n">
        <f aca="false">IF(D539&lt;1,"",INDEX($AB$1:$AC$1200,AA$1+536,2)/100)</f>
        <v>0.02034</v>
      </c>
      <c r="L539" s="143" t="n">
        <f aca="false">IF(D539&lt;1,"",INDEX($AB$1:$AC$1200,AA$1+536,1))</f>
        <v>45931</v>
      </c>
      <c r="Z539" s="115"/>
      <c r="AB539" s="104" t="n">
        <f aca="false">AB538</f>
        <v>45931</v>
      </c>
      <c r="AC539" s="105" t="n">
        <f aca="false">AC538</f>
        <v>2.034</v>
      </c>
      <c r="AD539" s="106"/>
      <c r="AE539" s="106"/>
      <c r="AF539" s="107"/>
    </row>
    <row r="540" customFormat="false" ht="17.25" hidden="false" customHeight="true" outlineLevel="0" collapsed="false">
      <c r="D540" s="118" t="n">
        <f aca="false">D539-1</f>
        <v>63</v>
      </c>
      <c r="E540" s="119" t="n">
        <f aca="false">IF(D540="","",SUM(F540:G540))</f>
        <v>276.45785658322</v>
      </c>
      <c r="F540" s="119" t="n">
        <f aca="false">IF(D540="","",-IPMT(J540/12,1,D540,H539))</f>
        <v>35.6679159</v>
      </c>
      <c r="G540" s="119" t="n">
        <f aca="false">IF(D540="","",-PPMT(J540/12,1,D540,H539))</f>
        <v>240.78994068322</v>
      </c>
      <c r="H540" s="120" t="n">
        <f aca="false">IF(D540="","",ROUND(H539-G540,2))</f>
        <v>16008.83</v>
      </c>
      <c r="I540" s="72"/>
      <c r="J540" s="121" t="n">
        <f aca="false">IF(D540&lt;1,"",INDEX($AB$1:$AC$1200,AA$1+537,2)/100+B$5)</f>
        <v>0.02634</v>
      </c>
      <c r="K540" s="121" t="n">
        <f aca="false">IF(D540&lt;1,"",INDEX($AB$1:$AC$1200,AA$1+537,2)/100)</f>
        <v>0.02034</v>
      </c>
      <c r="L540" s="114" t="n">
        <f aca="false">IF(D540&lt;1,"",INDEX($AB$1:$AC$1200,AA$1+537,1))</f>
        <v>45931</v>
      </c>
      <c r="Z540" s="115"/>
      <c r="AB540" s="104" t="n">
        <f aca="false">AB539</f>
        <v>45931</v>
      </c>
      <c r="AC540" s="105" t="n">
        <f aca="false">AC539</f>
        <v>2.034</v>
      </c>
      <c r="AD540" s="106"/>
      <c r="AE540" s="106"/>
      <c r="AF540" s="107"/>
    </row>
    <row r="541" customFormat="false" ht="17.25" hidden="false" customHeight="true" outlineLevel="0" collapsed="false">
      <c r="D541" s="118" t="n">
        <f aca="false">D540-1</f>
        <v>62</v>
      </c>
      <c r="E541" s="119" t="n">
        <f aca="false">IF(D541="","",SUM(F541:G541))</f>
        <v>276.457855558874</v>
      </c>
      <c r="F541" s="119" t="n">
        <f aca="false">IF(D541="","",-IPMT(J540/12,1,D541,H540))</f>
        <v>35.13938185</v>
      </c>
      <c r="G541" s="119" t="n">
        <f aca="false">IF(D541="","",-PPMT(J540/12,1,D541,H540))</f>
        <v>241.318473708874</v>
      </c>
      <c r="H541" s="120" t="n">
        <f aca="false">IF(D541="","",ROUND(H540-G541,2))</f>
        <v>15767.51</v>
      </c>
      <c r="I541" s="72"/>
      <c r="J541" s="142" t="n">
        <f aca="false">IF(D541&lt;1,"",INDEX($AB$1:$AC$1200,AA$1+538,2)/100+B$5)</f>
        <v>0.02634</v>
      </c>
      <c r="K541" s="142" t="n">
        <f aca="false">IF(D541&lt;1,"",INDEX($AB$1:$AC$1200,AA$1+538,2)/100)</f>
        <v>0.02034</v>
      </c>
      <c r="L541" s="143" t="n">
        <f aca="false">IF(D541&lt;1,"",INDEX($AB$1:$AC$1200,AA$1+538,1))</f>
        <v>45931</v>
      </c>
      <c r="Z541" s="115"/>
      <c r="AB541" s="104" t="n">
        <f aca="false">AB540</f>
        <v>45931</v>
      </c>
      <c r="AC541" s="105" t="n">
        <f aca="false">AC540</f>
        <v>2.034</v>
      </c>
      <c r="AD541" s="106"/>
      <c r="AE541" s="106"/>
      <c r="AF541" s="106"/>
    </row>
    <row r="542" customFormat="false" ht="17.25" hidden="false" customHeight="true" outlineLevel="0" collapsed="false">
      <c r="D542" s="118" t="n">
        <f aca="false">D541-1</f>
        <v>61</v>
      </c>
      <c r="E542" s="119" t="n">
        <f aca="false">IF(D542="","",SUM(F542:G542))</f>
        <v>276.457828797823</v>
      </c>
      <c r="F542" s="119" t="n">
        <f aca="false">IF(D542="","",-IPMT(J540/12,1,D542,H541))</f>
        <v>34.60968445</v>
      </c>
      <c r="G542" s="119" t="n">
        <f aca="false">IF(D542="","",-PPMT(J540/12,1,D542,H541))</f>
        <v>241.848144347823</v>
      </c>
      <c r="H542" s="120" t="n">
        <f aca="false">IF(D542="","",ROUND(H541-G542,2))</f>
        <v>15525.66</v>
      </c>
      <c r="I542" s="72"/>
      <c r="J542" s="142" t="n">
        <f aca="false">IF(D542&lt;1,"",INDEX($AB$1:$AC$1200,AA$1+539,2)/100+B$5)</f>
        <v>0.02634</v>
      </c>
      <c r="K542" s="142" t="n">
        <f aca="false">IF(D542&lt;1,"",INDEX($AB$1:$AC$1200,AA$1+539,2)/100)</f>
        <v>0.02034</v>
      </c>
      <c r="L542" s="143" t="n">
        <f aca="false">IF(D542&lt;1,"",INDEX($AB$1:$AC$1200,AA$1+539,1))</f>
        <v>45931</v>
      </c>
      <c r="Z542" s="115"/>
      <c r="AB542" s="104" t="n">
        <f aca="false">AB541</f>
        <v>45931</v>
      </c>
      <c r="AC542" s="105" t="n">
        <f aca="false">AC541</f>
        <v>2.034</v>
      </c>
      <c r="AD542" s="106"/>
      <c r="AE542" s="106"/>
      <c r="AF542" s="107"/>
    </row>
    <row r="543" customFormat="false" ht="17.25" hidden="false" customHeight="true" outlineLevel="0" collapsed="false">
      <c r="D543" s="118" t="n">
        <f aca="false">D542-1</f>
        <v>60</v>
      </c>
      <c r="E543" s="119" t="n">
        <f aca="false">IF(D543="","",SUM(F543:G543))</f>
        <v>276.457795755137</v>
      </c>
      <c r="F543" s="119" t="n">
        <f aca="false">IF(D543="","",-IPMT(J543/12,1,D543,H542))</f>
        <v>34.0788237</v>
      </c>
      <c r="G543" s="119" t="n">
        <f aca="false">IF(D543="","",-PPMT(J543/12,1,D543,H542))</f>
        <v>242.378972055137</v>
      </c>
      <c r="H543" s="120" t="n">
        <f aca="false">IF(D543="","",ROUND(H542-G543,2))</f>
        <v>15283.28</v>
      </c>
      <c r="I543" s="72"/>
      <c r="J543" s="121" t="n">
        <f aca="false">IF(D543&lt;1,"",INDEX($AB$1:$AC$1200,AA$1+540,2)/100+B$5)</f>
        <v>0.02634</v>
      </c>
      <c r="K543" s="121" t="n">
        <f aca="false">IF(D543&lt;1,"",INDEX($AB$1:$AC$1200,AA$1+540,2)/100)</f>
        <v>0.02034</v>
      </c>
      <c r="L543" s="114" t="n">
        <f aca="false">IF(D543&lt;1,"",INDEX($AB$1:$AC$1200,AA$1+540,1))</f>
        <v>45931</v>
      </c>
      <c r="Z543" s="115"/>
      <c r="AB543" s="104" t="n">
        <f aca="false">AB542</f>
        <v>45931</v>
      </c>
      <c r="AC543" s="105" t="n">
        <f aca="false">AC542</f>
        <v>2.034</v>
      </c>
      <c r="AD543" s="106"/>
      <c r="AE543" s="106"/>
      <c r="AF543" s="107"/>
    </row>
    <row r="544" customFormat="false" ht="17.25" hidden="false" customHeight="true" outlineLevel="0" collapsed="false">
      <c r="D544" s="118" t="n">
        <f aca="false">D543-1</f>
        <v>59</v>
      </c>
      <c r="E544" s="119" t="n">
        <f aca="false">IF(D544="","",SUM(F544:G544))</f>
        <v>276.457777160742</v>
      </c>
      <c r="F544" s="119" t="n">
        <f aca="false">IF(D544="","",-IPMT(J543/12,1,D544,H543))</f>
        <v>33.5467996</v>
      </c>
      <c r="G544" s="119" t="n">
        <f aca="false">IF(D544="","",-PPMT(J543/12,1,D544,H543))</f>
        <v>242.910977560742</v>
      </c>
      <c r="H544" s="120" t="n">
        <f aca="false">IF(D544="","",ROUND(H543-G544,2))</f>
        <v>15040.37</v>
      </c>
      <c r="I544" s="72"/>
      <c r="J544" s="142" t="n">
        <f aca="false">IF(D544&lt;1,"",INDEX($AB$1:$AC$1200,AA$1+541,2)/100+B$5)</f>
        <v>0.02634</v>
      </c>
      <c r="K544" s="142" t="n">
        <f aca="false">IF(D544&lt;1,"",INDEX($AB$1:$AC$1200,AA$1+541,2)/100)</f>
        <v>0.02034</v>
      </c>
      <c r="L544" s="143" t="n">
        <f aca="false">IF(D544&lt;1,"",INDEX($AB$1:$AC$1200,AA$1+541,1))</f>
        <v>45931</v>
      </c>
      <c r="Z544" s="115"/>
      <c r="AB544" s="104" t="n">
        <f aca="false">AB543</f>
        <v>45931</v>
      </c>
      <c r="AC544" s="105" t="n">
        <f aca="false">AC543</f>
        <v>2.034</v>
      </c>
      <c r="AD544" s="106"/>
      <c r="AE544" s="106"/>
      <c r="AF544" s="106"/>
    </row>
    <row r="545" customFormat="false" ht="17.25" hidden="false" customHeight="true" outlineLevel="0" collapsed="false">
      <c r="D545" s="118" t="n">
        <f aca="false">D544-1</f>
        <v>58</v>
      </c>
      <c r="E545" s="119" t="n">
        <f aca="false">IF(D545="","",SUM(F545:G545))</f>
        <v>276.457795129335</v>
      </c>
      <c r="F545" s="119" t="n">
        <f aca="false">IF(D545="","",-IPMT(J543/12,1,D545,H544))</f>
        <v>33.01361215</v>
      </c>
      <c r="G545" s="119" t="n">
        <f aca="false">IF(D545="","",-PPMT(J543/12,1,D545,H544))</f>
        <v>243.444182979335</v>
      </c>
      <c r="H545" s="120" t="n">
        <f aca="false">IF(D545="","",ROUND(H544-G545,2))</f>
        <v>14796.93</v>
      </c>
      <c r="I545" s="72"/>
      <c r="J545" s="142" t="n">
        <f aca="false">IF(D545&lt;1,"",INDEX($AB$1:$AC$1200,AA$1+542,2)/100+B$5)</f>
        <v>0.02634</v>
      </c>
      <c r="K545" s="142" t="n">
        <f aca="false">IF(D545&lt;1,"",INDEX($AB$1:$AC$1200,AA$1+542,2)/100)</f>
        <v>0.02034</v>
      </c>
      <c r="L545" s="143" t="n">
        <f aca="false">IF(D545&lt;1,"",INDEX($AB$1:$AC$1200,AA$1+542,1))</f>
        <v>45931</v>
      </c>
      <c r="Z545" s="115"/>
      <c r="AB545" s="104" t="n">
        <f aca="false">AB544</f>
        <v>45931</v>
      </c>
      <c r="AC545" s="105" t="n">
        <f aca="false">AC544</f>
        <v>2.034</v>
      </c>
      <c r="AD545" s="106"/>
      <c r="AE545" s="106"/>
      <c r="AF545" s="107"/>
    </row>
    <row r="546" customFormat="false" ht="17.25" hidden="false" customHeight="true" outlineLevel="0" collapsed="false">
      <c r="D546" s="118" t="n">
        <f aca="false">D545-1</f>
        <v>57</v>
      </c>
      <c r="E546" s="119" t="n">
        <f aca="false">IF(D546="","",SUM(F546:G546))</f>
        <v>276.457873281868</v>
      </c>
      <c r="F546" s="119" t="n">
        <f aca="false">IF(D546="","",-IPMT(J546/12,1,D546,H545))</f>
        <v>32.47926135</v>
      </c>
      <c r="G546" s="119" t="n">
        <f aca="false">IF(D546="","",-PPMT(J546/12,1,D546,H545))</f>
        <v>243.978611931868</v>
      </c>
      <c r="H546" s="120" t="n">
        <f aca="false">IF(D546="","",ROUND(H545-G546,2))</f>
        <v>14552.95</v>
      </c>
      <c r="I546" s="72"/>
      <c r="J546" s="121" t="n">
        <f aca="false">IF(D546&lt;1,"",INDEX($AB$1:$AC$1200,AA$1+543,2)/100+B$5)</f>
        <v>0.02634</v>
      </c>
      <c r="K546" s="121" t="n">
        <f aca="false">IF(D546&lt;1,"",INDEX($AB$1:$AC$1200,AA$1+543,2)/100)</f>
        <v>0.02034</v>
      </c>
      <c r="L546" s="114" t="n">
        <f aca="false">IF(D546&lt;1,"",INDEX($AB$1:$AC$1200,AA$1+543,1))</f>
        <v>45931</v>
      </c>
      <c r="Z546" s="115"/>
      <c r="AB546" s="104" t="n">
        <f aca="false">AB545</f>
        <v>45931</v>
      </c>
      <c r="AC546" s="105" t="n">
        <f aca="false">AC545</f>
        <v>2.034</v>
      </c>
      <c r="AD546" s="106"/>
      <c r="AE546" s="106"/>
      <c r="AF546" s="107"/>
    </row>
    <row r="547" customFormat="false" ht="17.25" hidden="false" customHeight="true" outlineLevel="0" collapsed="false">
      <c r="D547" s="118" t="n">
        <f aca="false">D546-1</f>
        <v>56</v>
      </c>
      <c r="E547" s="119" t="n">
        <f aca="false">IF(D547="","",SUM(F547:G547))</f>
        <v>276.457846913171</v>
      </c>
      <c r="F547" s="119" t="n">
        <f aca="false">IF(D547="","",-IPMT(J546/12,1,D547,H546))</f>
        <v>31.94372525</v>
      </c>
      <c r="G547" s="119" t="n">
        <f aca="false">IF(D547="","",-PPMT(J546/12,1,D547,H546))</f>
        <v>244.514121663171</v>
      </c>
      <c r="H547" s="120" t="n">
        <f aca="false">IF(D547="","",ROUND(H546-G547,2))</f>
        <v>14308.44</v>
      </c>
      <c r="I547" s="72"/>
      <c r="J547" s="142" t="n">
        <f aca="false">IF(D547&lt;1,"",INDEX($AB$1:$AC$1200,AA$1+544,2)/100+B$5)</f>
        <v>0.02634</v>
      </c>
      <c r="K547" s="142" t="n">
        <f aca="false">IF(D547&lt;1,"",INDEX($AB$1:$AC$1200,AA$1+544,2)/100)</f>
        <v>0.02034</v>
      </c>
      <c r="L547" s="143" t="n">
        <f aca="false">IF(D547&lt;1,"",INDEX($AB$1:$AC$1200,AA$1+544,1))</f>
        <v>45931</v>
      </c>
      <c r="Z547" s="115"/>
      <c r="AB547" s="104" t="n">
        <f aca="false">AB546</f>
        <v>45931</v>
      </c>
      <c r="AC547" s="105" t="n">
        <f aca="false">AC546</f>
        <v>2.034</v>
      </c>
      <c r="AD547" s="106"/>
      <c r="AE547" s="106"/>
      <c r="AF547" s="106"/>
    </row>
    <row r="548" customFormat="false" ht="17.25" hidden="false" customHeight="true" outlineLevel="0" collapsed="false">
      <c r="D548" s="118" t="n">
        <f aca="false">D547-1</f>
        <v>55</v>
      </c>
      <c r="E548" s="119" t="n">
        <f aca="false">IF(D548="","",SUM(F548:G548))</f>
        <v>276.457926549138</v>
      </c>
      <c r="F548" s="119" t="n">
        <f aca="false">IF(D548="","",-IPMT(J546/12,1,D548,H547))</f>
        <v>31.4070258</v>
      </c>
      <c r="G548" s="119" t="n">
        <f aca="false">IF(D548="","",-PPMT(J546/12,1,D548,H547))</f>
        <v>245.050900749138</v>
      </c>
      <c r="H548" s="120" t="n">
        <f aca="false">IF(D548="","",ROUND(H547-G548,2))</f>
        <v>14063.39</v>
      </c>
      <c r="I548" s="72"/>
      <c r="J548" s="142" t="n">
        <f aca="false">IF(D548&lt;1,"",INDEX($AB$1:$AC$1200,AA$1+545,2)/100+B$5)</f>
        <v>0.02634</v>
      </c>
      <c r="K548" s="142" t="n">
        <f aca="false">IF(D548&lt;1,"",INDEX($AB$1:$AC$1200,AA$1+545,2)/100)</f>
        <v>0.02034</v>
      </c>
      <c r="L548" s="143" t="n">
        <f aca="false">IF(D548&lt;1,"",INDEX($AB$1:$AC$1200,AA$1+545,1))</f>
        <v>45931</v>
      </c>
      <c r="Z548" s="115"/>
      <c r="AB548" s="104" t="n">
        <f aca="false">AB547</f>
        <v>45931</v>
      </c>
      <c r="AC548" s="105" t="n">
        <f aca="false">AC547</f>
        <v>2.034</v>
      </c>
      <c r="AD548" s="106"/>
      <c r="AE548" s="106"/>
      <c r="AF548" s="107"/>
    </row>
    <row r="549" customFormat="false" ht="17.25" hidden="false" customHeight="true" outlineLevel="0" collapsed="false">
      <c r="D549" s="118" t="n">
        <f aca="false">D548-1</f>
        <v>54</v>
      </c>
      <c r="E549" s="119" t="n">
        <f aca="false">IF(D549="","",SUM(F549:G549))</f>
        <v>276.457944256054</v>
      </c>
      <c r="F549" s="119" t="n">
        <f aca="false">IF(D549="","",-IPMT(J549/12,1,D549,H548))</f>
        <v>30.86914105</v>
      </c>
      <c r="G549" s="119" t="n">
        <f aca="false">IF(D549="","",-PPMT(J549/12,1,D549,H548))</f>
        <v>245.588803206054</v>
      </c>
      <c r="H549" s="120" t="n">
        <f aca="false">IF(D549="","",ROUND(H548-G549,2))</f>
        <v>13817.8</v>
      </c>
      <c r="I549" s="72"/>
      <c r="J549" s="121" t="n">
        <f aca="false">IF(D549&lt;1,"",INDEX($AB$1:$AC$1200,AA$1+546,2)/100+B$5)</f>
        <v>0.02634</v>
      </c>
      <c r="K549" s="121" t="n">
        <f aca="false">IF(D549&lt;1,"",INDEX($AB$1:$AC$1200,AA$1+546,2)/100)</f>
        <v>0.02034</v>
      </c>
      <c r="L549" s="114" t="n">
        <f aca="false">IF(D549&lt;1,"",INDEX($AB$1:$AC$1200,AA$1+546,1))</f>
        <v>45931</v>
      </c>
      <c r="Z549" s="115"/>
      <c r="AB549" s="104" t="n">
        <f aca="false">AB548</f>
        <v>45931</v>
      </c>
      <c r="AC549" s="105" t="n">
        <f aca="false">AC548</f>
        <v>2.034</v>
      </c>
      <c r="AD549" s="106"/>
      <c r="AE549" s="106"/>
      <c r="AF549" s="107"/>
    </row>
    <row r="550" customFormat="false" ht="17.25" hidden="false" customHeight="true" outlineLevel="0" collapsed="false">
      <c r="D550" s="118" t="n">
        <f aca="false">D549-1</f>
        <v>53</v>
      </c>
      <c r="E550" s="119" t="n">
        <f aca="false">IF(D550="","",SUM(F550:G550))</f>
        <v>276.457920311347</v>
      </c>
      <c r="F550" s="119" t="n">
        <f aca="false">IF(D550="","",-IPMT(J549/12,1,D550,H549))</f>
        <v>30.330071</v>
      </c>
      <c r="G550" s="119" t="n">
        <f aca="false">IF(D550="","",-PPMT(J549/12,1,D550,H549))</f>
        <v>246.127849311347</v>
      </c>
      <c r="H550" s="120" t="n">
        <f aca="false">IF(D550="","",ROUND(H549-G550,2))</f>
        <v>13571.67</v>
      </c>
      <c r="I550" s="72"/>
      <c r="J550" s="142" t="n">
        <f aca="false">IF(D550&lt;1,"",INDEX($AB$1:$AC$1200,AA$1+547,2)/100+B$5)</f>
        <v>0.02634</v>
      </c>
      <c r="K550" s="142" t="n">
        <f aca="false">IF(D550&lt;1,"",INDEX($AB$1:$AC$1200,AA$1+547,2)/100)</f>
        <v>0.02034</v>
      </c>
      <c r="L550" s="143" t="n">
        <f aca="false">IF(D550&lt;1,"",INDEX($AB$1:$AC$1200,AA$1+547,1))</f>
        <v>45931</v>
      </c>
      <c r="Z550" s="115"/>
      <c r="AB550" s="104" t="n">
        <f aca="false">AB549</f>
        <v>45931</v>
      </c>
      <c r="AC550" s="105" t="n">
        <f aca="false">AC549</f>
        <v>2.034</v>
      </c>
      <c r="AD550" s="106"/>
      <c r="AE550" s="106"/>
      <c r="AF550" s="106"/>
    </row>
    <row r="551" customFormat="false" ht="17.25" hidden="false" customHeight="true" outlineLevel="0" collapsed="false">
      <c r="D551" s="118" t="n">
        <f aca="false">D550-1</f>
        <v>52</v>
      </c>
      <c r="E551" s="119" t="n">
        <f aca="false">IF(D551="","",SUM(F551:G551))</f>
        <v>276.45787650135</v>
      </c>
      <c r="F551" s="119" t="n">
        <f aca="false">IF(D551="","",-IPMT(J549/12,1,D551,H550))</f>
        <v>29.78981565</v>
      </c>
      <c r="G551" s="119" t="n">
        <f aca="false">IF(D551="","",-PPMT(J549/12,1,D551,H550))</f>
        <v>246.66806085135</v>
      </c>
      <c r="H551" s="120" t="n">
        <f aca="false">IF(D551="","",ROUND(H550-G551,2))</f>
        <v>13325</v>
      </c>
      <c r="I551" s="72"/>
      <c r="J551" s="142" t="n">
        <f aca="false">IF(D551&lt;1,"",INDEX($AB$1:$AC$1200,AA$1+548,2)/100+B$5)</f>
        <v>0.02634</v>
      </c>
      <c r="K551" s="142" t="n">
        <f aca="false">IF(D551&lt;1,"",INDEX($AB$1:$AC$1200,AA$1+548,2)/100)</f>
        <v>0.02034</v>
      </c>
      <c r="L551" s="143" t="n">
        <f aca="false">IF(D551&lt;1,"",INDEX($AB$1:$AC$1200,AA$1+548,1))</f>
        <v>45931</v>
      </c>
      <c r="Z551" s="115"/>
      <c r="AB551" s="104" t="n">
        <f aca="false">AB550</f>
        <v>45931</v>
      </c>
      <c r="AC551" s="105" t="n">
        <f aca="false">AC550</f>
        <v>2.034</v>
      </c>
      <c r="AD551" s="106"/>
      <c r="AE551" s="106"/>
      <c r="AF551" s="107"/>
    </row>
    <row r="552" customFormat="false" ht="17.25" hidden="false" customHeight="true" outlineLevel="0" collapsed="false">
      <c r="D552" s="118" t="n">
        <f aca="false">D551-1</f>
        <v>51</v>
      </c>
      <c r="E552" s="119" t="n">
        <f aca="false">IF(D552="","",SUM(F552:G552))</f>
        <v>276.457836269242</v>
      </c>
      <c r="F552" s="119" t="n">
        <f aca="false">IF(D552="","",-IPMT(J552/12,1,D552,H551))</f>
        <v>29.248375</v>
      </c>
      <c r="G552" s="119" t="n">
        <f aca="false">IF(D552="","",-PPMT(J552/12,1,D552,H551))</f>
        <v>247.209461269242</v>
      </c>
      <c r="H552" s="120" t="n">
        <f aca="false">IF(D552="","",ROUND(H551-G552,2))</f>
        <v>13077.79</v>
      </c>
      <c r="I552" s="72"/>
      <c r="J552" s="121" t="n">
        <f aca="false">IF(D552&lt;1,"",INDEX($AB$1:$AC$1200,AA$1+549,2)/100+B$5)</f>
        <v>0.02634</v>
      </c>
      <c r="K552" s="121" t="n">
        <f aca="false">IF(D552&lt;1,"",INDEX($AB$1:$AC$1200,AA$1+549,2)/100)</f>
        <v>0.02034</v>
      </c>
      <c r="L552" s="114" t="n">
        <f aca="false">IF(D552&lt;1,"",INDEX($AB$1:$AC$1200,AA$1+549,1))</f>
        <v>45931</v>
      </c>
      <c r="Z552" s="115"/>
      <c r="AB552" s="104" t="n">
        <f aca="false">AB551</f>
        <v>45931</v>
      </c>
      <c r="AC552" s="105" t="n">
        <f aca="false">AC551</f>
        <v>2.034</v>
      </c>
      <c r="AD552" s="106"/>
      <c r="AE552" s="106"/>
      <c r="AF552" s="107"/>
    </row>
    <row r="553" customFormat="false" ht="17.25" hidden="false" customHeight="true" outlineLevel="0" collapsed="false">
      <c r="D553" s="118" t="n">
        <f aca="false">D552-1</f>
        <v>50</v>
      </c>
      <c r="E553" s="119" t="n">
        <f aca="false">IF(D553="","",SUM(F553:G553))</f>
        <v>276.457824880748</v>
      </c>
      <c r="F553" s="119" t="n">
        <f aca="false">IF(D553="","",-IPMT(J552/12,1,D553,H552))</f>
        <v>28.70574905</v>
      </c>
      <c r="G553" s="119" t="n">
        <f aca="false">IF(D553="","",-PPMT(J552/12,1,D553,H552))</f>
        <v>247.752075830748</v>
      </c>
      <c r="H553" s="120" t="n">
        <f aca="false">IF(D553="","",ROUND(H552-G553,2))</f>
        <v>12830.04</v>
      </c>
      <c r="I553" s="72"/>
      <c r="J553" s="142" t="n">
        <f aca="false">IF(D553&lt;1,"",INDEX($AB$1:$AC$1200,AA$1+550,2)/100+B$5)</f>
        <v>0.02634</v>
      </c>
      <c r="K553" s="142" t="n">
        <f aca="false">IF(D553&lt;1,"",INDEX($AB$1:$AC$1200,AA$1+550,2)/100)</f>
        <v>0.02034</v>
      </c>
      <c r="L553" s="143" t="n">
        <f aca="false">IF(D553&lt;1,"",INDEX($AB$1:$AC$1200,AA$1+550,1))</f>
        <v>45931</v>
      </c>
      <c r="Z553" s="115"/>
      <c r="AB553" s="104" t="n">
        <f aca="false">AB552</f>
        <v>45931</v>
      </c>
      <c r="AC553" s="105" t="n">
        <f aca="false">AC552</f>
        <v>2.034</v>
      </c>
      <c r="AD553" s="106"/>
      <c r="AE553" s="106"/>
      <c r="AF553" s="106"/>
    </row>
    <row r="554" customFormat="false" ht="17.25" hidden="false" customHeight="true" outlineLevel="0" collapsed="false">
      <c r="D554" s="118" t="n">
        <f aca="false">D553-1</f>
        <v>49</v>
      </c>
      <c r="E554" s="119" t="n">
        <f aca="false">IF(D554="","",SUM(F554:G554))</f>
        <v>276.457869610129</v>
      </c>
      <c r="F554" s="119" t="n">
        <f aca="false">IF(D554="","",-IPMT(J552/12,1,D554,H553))</f>
        <v>28.1619378</v>
      </c>
      <c r="G554" s="119" t="n">
        <f aca="false">IF(D554="","",-PPMT(J552/12,1,D554,H553))</f>
        <v>248.295931810129</v>
      </c>
      <c r="H554" s="120" t="n">
        <f aca="false">IF(D554="","",ROUND(H553-G554,2))</f>
        <v>12581.74</v>
      </c>
      <c r="I554" s="72"/>
      <c r="J554" s="142" t="n">
        <f aca="false">IF(D554&lt;1,"",INDEX($AB$1:$AC$1200,AA$1+551,2)/100+B$5)</f>
        <v>0.02634</v>
      </c>
      <c r="K554" s="142" t="n">
        <f aca="false">IF(D554&lt;1,"",INDEX($AB$1:$AC$1200,AA$1+551,2)/100)</f>
        <v>0.02034</v>
      </c>
      <c r="L554" s="143" t="n">
        <f aca="false">IF(D554&lt;1,"",INDEX($AB$1:$AC$1200,AA$1+551,1))</f>
        <v>45931</v>
      </c>
      <c r="Z554" s="115"/>
      <c r="AB554" s="104" t="n">
        <f aca="false">AB553</f>
        <v>45931</v>
      </c>
      <c r="AC554" s="105" t="n">
        <f aca="false">AC553</f>
        <v>2.034</v>
      </c>
      <c r="AD554" s="106"/>
      <c r="AE554" s="106"/>
      <c r="AF554" s="107"/>
    </row>
    <row r="555" customFormat="false" ht="17.25" hidden="false" customHeight="true" outlineLevel="0" collapsed="false">
      <c r="D555" s="118" t="n">
        <f aca="false">D554-1</f>
        <v>48</v>
      </c>
      <c r="E555" s="119" t="n">
        <f aca="false">IF(D555="","",SUM(F555:G555))</f>
        <v>276.45778022005</v>
      </c>
      <c r="F555" s="119" t="n">
        <f aca="false">IF(D555="","",-IPMT(J555/12,1,D555,H554))</f>
        <v>27.6169193</v>
      </c>
      <c r="G555" s="119" t="n">
        <f aca="false">IF(D555="","",-PPMT(J555/12,1,D555,H554))</f>
        <v>248.840860920049</v>
      </c>
      <c r="H555" s="120" t="n">
        <f aca="false">IF(D555="","",ROUND(H554-G555,2))</f>
        <v>12332.9</v>
      </c>
      <c r="I555" s="72"/>
      <c r="J555" s="121" t="n">
        <f aca="false">IF(D555&lt;1,"",INDEX($AB$1:$AC$1200,AA$1+552,2)/100+B$5)</f>
        <v>0.02634</v>
      </c>
      <c r="K555" s="121" t="n">
        <f aca="false">IF(D555&lt;1,"",INDEX($AB$1:$AC$1200,AA$1+552,2)/100)</f>
        <v>0.02034</v>
      </c>
      <c r="L555" s="114" t="n">
        <f aca="false">IF(D555&lt;1,"",INDEX($AB$1:$AC$1200,AA$1+552,1))</f>
        <v>45931</v>
      </c>
      <c r="Z555" s="115"/>
      <c r="AB555" s="104" t="n">
        <f aca="false">AB554</f>
        <v>45931</v>
      </c>
      <c r="AC555" s="105" t="n">
        <f aca="false">AC554</f>
        <v>2.034</v>
      </c>
      <c r="AD555" s="106"/>
      <c r="AE555" s="106"/>
      <c r="AF555" s="107"/>
    </row>
    <row r="556" customFormat="false" ht="17.25" hidden="false" customHeight="true" outlineLevel="0" collapsed="false">
      <c r="D556" s="118" t="n">
        <f aca="false">D555-1</f>
        <v>47</v>
      </c>
      <c r="E556" s="119" t="n">
        <f aca="false">IF(D556="","",SUM(F556:G556))</f>
        <v>276.457799518679</v>
      </c>
      <c r="F556" s="119" t="n">
        <f aca="false">IF(D556="","",-IPMT(J555/12,1,D556,H555))</f>
        <v>27.0707155</v>
      </c>
      <c r="G556" s="119" t="n">
        <f aca="false">IF(D556="","",-PPMT(J555/12,1,D556,H555))</f>
        <v>249.387084018679</v>
      </c>
      <c r="H556" s="120" t="n">
        <f aca="false">IF(D556="","",ROUND(H555-G556,2))</f>
        <v>12083.51</v>
      </c>
      <c r="I556" s="72"/>
      <c r="J556" s="142" t="n">
        <f aca="false">IF(D556&lt;1,"",INDEX($AB$1:$AC$1200,AA$1+553,2)/100+B$5)</f>
        <v>0.02634</v>
      </c>
      <c r="K556" s="142" t="n">
        <f aca="false">IF(D556&lt;1,"",INDEX($AB$1:$AC$1200,AA$1+553,2)/100)</f>
        <v>0.02034</v>
      </c>
      <c r="L556" s="143" t="n">
        <f aca="false">IF(D556&lt;1,"",INDEX($AB$1:$AC$1200,AA$1+553,1))</f>
        <v>45931</v>
      </c>
      <c r="Z556" s="115"/>
      <c r="AB556" s="104" t="n">
        <f aca="false">AB555</f>
        <v>45931</v>
      </c>
      <c r="AC556" s="105" t="n">
        <f aca="false">AC555</f>
        <v>2.034</v>
      </c>
      <c r="AD556" s="106"/>
      <c r="AE556" s="106"/>
      <c r="AF556" s="106"/>
    </row>
    <row r="557" customFormat="false" ht="17.25" hidden="false" customHeight="true" outlineLevel="0" collapsed="false">
      <c r="D557" s="118" t="n">
        <f aca="false">D556-1</f>
        <v>46</v>
      </c>
      <c r="E557" s="119" t="n">
        <f aca="false">IF(D557="","",SUM(F557:G557))</f>
        <v>276.457732804157</v>
      </c>
      <c r="F557" s="119" t="n">
        <f aca="false">IF(D557="","",-IPMT(J555/12,1,D557,H556))</f>
        <v>26.52330445</v>
      </c>
      <c r="G557" s="119" t="n">
        <f aca="false">IF(D557="","",-PPMT(J555/12,1,D557,H556))</f>
        <v>249.934428354157</v>
      </c>
      <c r="H557" s="120" t="n">
        <f aca="false">IF(D557="","",ROUND(H556-G557,2))</f>
        <v>11833.58</v>
      </c>
      <c r="I557" s="72"/>
      <c r="J557" s="142" t="n">
        <f aca="false">IF(D557&lt;1,"",INDEX($AB$1:$AC$1200,AA$1+554,2)/100+B$5)</f>
        <v>0.02634</v>
      </c>
      <c r="K557" s="142" t="n">
        <f aca="false">IF(D557&lt;1,"",INDEX($AB$1:$AC$1200,AA$1+554,2)/100)</f>
        <v>0.02034</v>
      </c>
      <c r="L557" s="143" t="n">
        <f aca="false">IF(D557&lt;1,"",INDEX($AB$1:$AC$1200,AA$1+554,1))</f>
        <v>45931</v>
      </c>
      <c r="Z557" s="115"/>
      <c r="AB557" s="104" t="n">
        <f aca="false">AB556</f>
        <v>45931</v>
      </c>
      <c r="AC557" s="105" t="n">
        <f aca="false">AC556</f>
        <v>2.034</v>
      </c>
      <c r="AD557" s="106"/>
      <c r="AE557" s="106"/>
      <c r="AF557" s="107"/>
    </row>
    <row r="558" customFormat="false" ht="17.25" hidden="false" customHeight="true" outlineLevel="0" collapsed="false">
      <c r="D558" s="118" t="n">
        <f aca="false">D557-1</f>
        <v>45</v>
      </c>
      <c r="E558" s="119" t="n">
        <f aca="false">IF(D558="","",SUM(F558:G558))</f>
        <v>276.457836260018</v>
      </c>
      <c r="F558" s="119" t="n">
        <f aca="false">IF(D558="","",-IPMT(J558/12,1,D558,H557))</f>
        <v>25.9747081</v>
      </c>
      <c r="G558" s="119" t="n">
        <f aca="false">IF(D558="","",-PPMT(J558/12,1,D558,H557))</f>
        <v>250.483128160018</v>
      </c>
      <c r="H558" s="120" t="n">
        <f aca="false">IF(D558="","",ROUND(H557-G558,2))</f>
        <v>11583.1</v>
      </c>
      <c r="I558" s="72"/>
      <c r="J558" s="121" t="n">
        <f aca="false">IF(D558&lt;1,"",INDEX($AB$1:$AC$1200,AA$1+555,2)/100+B$5)</f>
        <v>0.02634</v>
      </c>
      <c r="K558" s="121" t="n">
        <f aca="false">IF(D558&lt;1,"",INDEX($AB$1:$AC$1200,AA$1+555,2)/100)</f>
        <v>0.02034</v>
      </c>
      <c r="L558" s="114" t="n">
        <f aca="false">IF(D558&lt;1,"",INDEX($AB$1:$AC$1200,AA$1+555,1))</f>
        <v>45931</v>
      </c>
      <c r="Z558" s="115"/>
      <c r="AB558" s="104" t="n">
        <f aca="false">AB557</f>
        <v>45931</v>
      </c>
      <c r="AC558" s="105" t="n">
        <f aca="false">AC557</f>
        <v>2.034</v>
      </c>
      <c r="AD558" s="106"/>
      <c r="AE558" s="106"/>
      <c r="AF558" s="107"/>
    </row>
    <row r="559" customFormat="false" ht="17.25" hidden="false" customHeight="true" outlineLevel="0" collapsed="false">
      <c r="D559" s="118" t="n">
        <f aca="false">D558-1</f>
        <v>44</v>
      </c>
      <c r="E559" s="119" t="n">
        <f aca="false">IF(D559="","",SUM(F559:G559))</f>
        <v>276.457910920911</v>
      </c>
      <c r="F559" s="119" t="n">
        <f aca="false">IF(D559="","",-IPMT(J558/12,1,D559,H558))</f>
        <v>25.4249045</v>
      </c>
      <c r="G559" s="119" t="n">
        <f aca="false">IF(D559="","",-PPMT(J558/12,1,D559,H558))</f>
        <v>251.033006420911</v>
      </c>
      <c r="H559" s="120" t="n">
        <f aca="false">IF(D559="","",ROUND(H558-G559,2))</f>
        <v>11332.07</v>
      </c>
      <c r="I559" s="72"/>
      <c r="J559" s="142" t="n">
        <f aca="false">IF(D559&lt;1,"",INDEX($AB$1:$AC$1200,AA$1+556,2)/100+B$5)</f>
        <v>0.02634</v>
      </c>
      <c r="K559" s="142" t="n">
        <f aca="false">IF(D559&lt;1,"",INDEX($AB$1:$AC$1200,AA$1+556,2)/100)</f>
        <v>0.02034</v>
      </c>
      <c r="L559" s="143" t="n">
        <f aca="false">IF(D559&lt;1,"",INDEX($AB$1:$AC$1200,AA$1+556,1))</f>
        <v>45931</v>
      </c>
      <c r="Z559" s="115"/>
      <c r="AB559" s="104" t="n">
        <f aca="false">AB558</f>
        <v>45931</v>
      </c>
      <c r="AC559" s="105" t="n">
        <f aca="false">AC558</f>
        <v>2.034</v>
      </c>
      <c r="AD559" s="106"/>
      <c r="AE559" s="106"/>
      <c r="AF559" s="106"/>
    </row>
    <row r="560" customFormat="false" ht="17.25" hidden="false" customHeight="true" outlineLevel="0" collapsed="false">
      <c r="D560" s="118" t="n">
        <f aca="false">D559-1</f>
        <v>43</v>
      </c>
      <c r="E560" s="119" t="n">
        <f aca="false">IF(D560="","",SUM(F560:G560))</f>
        <v>276.457984265769</v>
      </c>
      <c r="F560" s="119" t="n">
        <f aca="false">IF(D560="","",-IPMT(J558/12,1,D560,H559))</f>
        <v>24.87389365</v>
      </c>
      <c r="G560" s="119" t="n">
        <f aca="false">IF(D560="","",-PPMT(J558/12,1,D560,H559))</f>
        <v>251.584090615769</v>
      </c>
      <c r="H560" s="120" t="n">
        <f aca="false">IF(D560="","",ROUND(H559-G560,2))</f>
        <v>11080.49</v>
      </c>
      <c r="I560" s="72"/>
      <c r="J560" s="142" t="n">
        <f aca="false">IF(D560&lt;1,"",INDEX($AB$1:$AC$1200,AA$1+557,2)/100+B$5)</f>
        <v>0.02634</v>
      </c>
      <c r="K560" s="142" t="n">
        <f aca="false">IF(D560&lt;1,"",INDEX($AB$1:$AC$1200,AA$1+557,2)/100)</f>
        <v>0.02034</v>
      </c>
      <c r="L560" s="143" t="n">
        <f aca="false">IF(D560&lt;1,"",INDEX($AB$1:$AC$1200,AA$1+557,1))</f>
        <v>45931</v>
      </c>
      <c r="Z560" s="115"/>
      <c r="AB560" s="104" t="n">
        <f aca="false">AB559</f>
        <v>45931</v>
      </c>
      <c r="AC560" s="105" t="n">
        <f aca="false">AC559</f>
        <v>2.034</v>
      </c>
      <c r="AD560" s="106"/>
      <c r="AE560" s="106"/>
      <c r="AF560" s="107"/>
    </row>
    <row r="561" customFormat="false" ht="17.25" hidden="false" customHeight="true" outlineLevel="0" collapsed="false">
      <c r="D561" s="118" t="n">
        <f aca="false">D560-1</f>
        <v>42</v>
      </c>
      <c r="E561" s="119" t="n">
        <f aca="false">IF(D561="","",SUM(F561:G561))</f>
        <v>276.458086326581</v>
      </c>
      <c r="F561" s="119" t="n">
        <f aca="false">IF(D561="","",-IPMT(J561/12,1,D561,H560))</f>
        <v>24.32167555</v>
      </c>
      <c r="G561" s="119" t="n">
        <f aca="false">IF(D561="","",-PPMT(J561/12,1,D561,H560))</f>
        <v>252.136410776581</v>
      </c>
      <c r="H561" s="120" t="n">
        <f aca="false">IF(D561="","",ROUND(H560-G561,2))</f>
        <v>10828.35</v>
      </c>
      <c r="I561" s="72"/>
      <c r="J561" s="121" t="n">
        <f aca="false">IF(D561&lt;1,"",INDEX($AB$1:$AC$1200,AA$1+558,2)/100+B$5)</f>
        <v>0.02634</v>
      </c>
      <c r="K561" s="121" t="n">
        <f aca="false">IF(D561&lt;1,"",INDEX($AB$1:$AC$1200,AA$1+558,2)/100)</f>
        <v>0.02034</v>
      </c>
      <c r="L561" s="114" t="n">
        <f aca="false">IF(D561&lt;1,"",INDEX($AB$1:$AC$1200,AA$1+558,1))</f>
        <v>45931</v>
      </c>
      <c r="Z561" s="115"/>
      <c r="AB561" s="104" t="n">
        <f aca="false">AB560</f>
        <v>45931</v>
      </c>
      <c r="AC561" s="105" t="n">
        <f aca="false">AC560</f>
        <v>2.034</v>
      </c>
      <c r="AD561" s="106"/>
      <c r="AE561" s="106"/>
      <c r="AF561" s="107"/>
    </row>
    <row r="562" customFormat="false" ht="17.25" hidden="false" customHeight="true" outlineLevel="0" collapsed="false">
      <c r="D562" s="118" t="n">
        <f aca="false">D561-1</f>
        <v>41</v>
      </c>
      <c r="E562" s="119" t="n">
        <f aca="false">IF(D562="","",SUM(F562:G562))</f>
        <v>276.45799469032</v>
      </c>
      <c r="F562" s="119" t="n">
        <f aca="false">IF(D562="","",-IPMT(J561/12,1,D562,H561))</f>
        <v>23.76822825</v>
      </c>
      <c r="G562" s="119" t="n">
        <f aca="false">IF(D562="","",-PPMT(J561/12,1,D562,H561))</f>
        <v>252.68976644032</v>
      </c>
      <c r="H562" s="120" t="n">
        <f aca="false">IF(D562="","",ROUND(H561-G562,2))</f>
        <v>10575.66</v>
      </c>
      <c r="I562" s="72"/>
      <c r="J562" s="142" t="n">
        <f aca="false">IF(D562&lt;1,"",INDEX($AB$1:$AC$1200,AA$1+559,2)/100+B$5)</f>
        <v>0.02634</v>
      </c>
      <c r="K562" s="142" t="n">
        <f aca="false">IF(D562&lt;1,"",INDEX($AB$1:$AC$1200,AA$1+559,2)/100)</f>
        <v>0.02034</v>
      </c>
      <c r="L562" s="143" t="n">
        <f aca="false">IF(D562&lt;1,"",INDEX($AB$1:$AC$1200,AA$1+559,1))</f>
        <v>45931</v>
      </c>
      <c r="Z562" s="115"/>
      <c r="AB562" s="104" t="n">
        <f aca="false">AB561</f>
        <v>45931</v>
      </c>
      <c r="AC562" s="105" t="n">
        <f aca="false">AC561</f>
        <v>2.034</v>
      </c>
      <c r="AD562" s="106"/>
      <c r="AE562" s="106"/>
      <c r="AF562" s="106"/>
    </row>
    <row r="563" customFormat="false" ht="17.25" hidden="false" customHeight="true" outlineLevel="0" collapsed="false">
      <c r="D563" s="118" t="n">
        <f aca="false">D562-1</f>
        <v>40</v>
      </c>
      <c r="E563" s="119" t="n">
        <f aca="false">IF(D563="","",SUM(F563:G563))</f>
        <v>276.457988584844</v>
      </c>
      <c r="F563" s="119" t="n">
        <f aca="false">IF(D563="","",-IPMT(J561/12,1,D563,H562))</f>
        <v>23.2135737</v>
      </c>
      <c r="G563" s="119" t="n">
        <f aca="false">IF(D563="","",-PPMT(J561/12,1,D563,H562))</f>
        <v>253.244414884844</v>
      </c>
      <c r="H563" s="120" t="n">
        <f aca="false">IF(D563="","",ROUND(H562-G563,2))</f>
        <v>10322.42</v>
      </c>
      <c r="I563" s="72"/>
      <c r="J563" s="142" t="n">
        <f aca="false">IF(D563&lt;1,"",INDEX($AB$1:$AC$1200,AA$1+560,2)/100+B$5)</f>
        <v>0.02634</v>
      </c>
      <c r="K563" s="142" t="n">
        <f aca="false">IF(D563&lt;1,"",INDEX($AB$1:$AC$1200,AA$1+560,2)/100)</f>
        <v>0.02034</v>
      </c>
      <c r="L563" s="143" t="n">
        <f aca="false">IF(D563&lt;1,"",INDEX($AB$1:$AC$1200,AA$1+560,1))</f>
        <v>45931</v>
      </c>
      <c r="Z563" s="115"/>
      <c r="AB563" s="104" t="n">
        <f aca="false">AB562</f>
        <v>45931</v>
      </c>
      <c r="AC563" s="105" t="n">
        <f aca="false">AC562</f>
        <v>2.034</v>
      </c>
      <c r="AD563" s="106"/>
      <c r="AE563" s="106"/>
      <c r="AF563" s="107"/>
    </row>
    <row r="564" customFormat="false" ht="17.25" hidden="false" customHeight="true" outlineLevel="0" collapsed="false">
      <c r="D564" s="118" t="n">
        <f aca="false">D563-1</f>
        <v>39</v>
      </c>
      <c r="E564" s="119" t="n">
        <f aca="false">IF(D564="","",SUM(F564:G564))</f>
        <v>276.458106825596</v>
      </c>
      <c r="F564" s="119" t="n">
        <f aca="false">IF(D564="","",-IPMT(J564/12,1,D564,H563))</f>
        <v>22.6577119</v>
      </c>
      <c r="G564" s="119" t="n">
        <f aca="false">IF(D564="","",-PPMT(J564/12,1,D564,H563))</f>
        <v>253.800394925596</v>
      </c>
      <c r="H564" s="120" t="n">
        <f aca="false">IF(D564="","",ROUND(H563-G564,2))</f>
        <v>10068.62</v>
      </c>
      <c r="I564" s="72"/>
      <c r="J564" s="121" t="n">
        <f aca="false">IF(D564&lt;1,"",INDEX($AB$1:$AC$1200,AA$1+561,2)/100+B$5)</f>
        <v>0.02634</v>
      </c>
      <c r="K564" s="121" t="n">
        <f aca="false">IF(D564&lt;1,"",INDEX($AB$1:$AC$1200,AA$1+561,2)/100)</f>
        <v>0.02034</v>
      </c>
      <c r="L564" s="114" t="n">
        <f aca="false">IF(D564&lt;1,"",INDEX($AB$1:$AC$1200,AA$1+561,1))</f>
        <v>45931</v>
      </c>
      <c r="Z564" s="115"/>
      <c r="AB564" s="104" t="n">
        <f aca="false">AB563</f>
        <v>45931</v>
      </c>
      <c r="AC564" s="105" t="n">
        <f aca="false">AC563</f>
        <v>2.034</v>
      </c>
      <c r="AD564" s="106"/>
      <c r="AE564" s="106"/>
      <c r="AF564" s="107"/>
    </row>
    <row r="565" customFormat="false" ht="17.25" hidden="false" customHeight="true" outlineLevel="0" collapsed="false">
      <c r="D565" s="118" t="n">
        <f aca="false">D564-1</f>
        <v>38</v>
      </c>
      <c r="E565" s="119" t="n">
        <f aca="false">IF(D565="","",SUM(F565:G565))</f>
        <v>276.458117669226</v>
      </c>
      <c r="F565" s="119" t="n">
        <f aca="false">IF(D565="","",-IPMT(J564/12,1,D565,H564))</f>
        <v>22.1006209</v>
      </c>
      <c r="G565" s="119" t="n">
        <f aca="false">IF(D565="","",-PPMT(J564/12,1,D565,H564))</f>
        <v>254.357496769226</v>
      </c>
      <c r="H565" s="120" t="n">
        <f aca="false">IF(D565="","",ROUND(H564-G565,2))</f>
        <v>9814.26</v>
      </c>
      <c r="I565" s="72"/>
      <c r="J565" s="142" t="n">
        <f aca="false">IF(D565&lt;1,"",INDEX($AB$1:$AC$1200,AA$1+562,2)/100+B$5)</f>
        <v>0.02634</v>
      </c>
      <c r="K565" s="142" t="n">
        <f aca="false">IF(D565&lt;1,"",INDEX($AB$1:$AC$1200,AA$1+562,2)/100)</f>
        <v>0.02034</v>
      </c>
      <c r="L565" s="143" t="n">
        <f aca="false">IF(D565&lt;1,"",INDEX($AB$1:$AC$1200,AA$1+562,1))</f>
        <v>45931</v>
      </c>
      <c r="Z565" s="115"/>
      <c r="AB565" s="104" t="n">
        <f aca="false">AB564</f>
        <v>45931</v>
      </c>
      <c r="AC565" s="105" t="n">
        <f aca="false">AC564</f>
        <v>2.034</v>
      </c>
      <c r="AD565" s="106"/>
      <c r="AE565" s="106"/>
      <c r="AF565" s="106"/>
    </row>
    <row r="566" customFormat="false" ht="17.25" hidden="false" customHeight="true" outlineLevel="0" collapsed="false">
      <c r="D566" s="118" t="n">
        <f aca="false">D565-1</f>
        <v>37</v>
      </c>
      <c r="E566" s="119" t="n">
        <f aca="false">IF(D566="","",SUM(F566:G566))</f>
        <v>276.458047155678</v>
      </c>
      <c r="F566" s="119" t="n">
        <f aca="false">IF(D566="","",-IPMT(J564/12,1,D566,H565))</f>
        <v>21.5423007</v>
      </c>
      <c r="G566" s="119" t="n">
        <f aca="false">IF(D566="","",-PPMT(J564/12,1,D566,H565))</f>
        <v>254.915746455678</v>
      </c>
      <c r="H566" s="120" t="n">
        <f aca="false">IF(D566="","",ROUND(H565-G566,2))</f>
        <v>9559.34</v>
      </c>
      <c r="I566" s="72"/>
      <c r="J566" s="142" t="n">
        <f aca="false">IF(D566&lt;1,"",INDEX($AB$1:$AC$1200,AA$1+563,2)/100+B$5)</f>
        <v>0.02634</v>
      </c>
      <c r="K566" s="142" t="n">
        <f aca="false">IF(D566&lt;1,"",INDEX($AB$1:$AC$1200,AA$1+563,2)/100)</f>
        <v>0.02034</v>
      </c>
      <c r="L566" s="143" t="n">
        <f aca="false">IF(D566&lt;1,"",INDEX($AB$1:$AC$1200,AA$1+563,1))</f>
        <v>45931</v>
      </c>
      <c r="Z566" s="115"/>
      <c r="AB566" s="104" t="n">
        <f aca="false">AB565</f>
        <v>45931</v>
      </c>
      <c r="AC566" s="105" t="n">
        <f aca="false">AC565</f>
        <v>2.034</v>
      </c>
      <c r="AD566" s="106"/>
      <c r="AE566" s="106"/>
      <c r="AF566" s="107"/>
    </row>
    <row r="567" customFormat="false" ht="17.25" hidden="false" customHeight="true" outlineLevel="0" collapsed="false">
      <c r="D567" s="118" t="n">
        <f aca="false">D566-1</f>
        <v>36</v>
      </c>
      <c r="E567" s="119" t="n">
        <f aca="false">IF(D567="","",SUM(F567:G567))</f>
        <v>276.45792414237</v>
      </c>
      <c r="F567" s="119" t="n">
        <f aca="false">IF(D567="","",-IPMT(J567/12,1,D567,H566))</f>
        <v>20.9827513</v>
      </c>
      <c r="G567" s="119" t="n">
        <f aca="false">IF(D567="","",-PPMT(J567/12,1,D567,H566))</f>
        <v>255.47517284237</v>
      </c>
      <c r="H567" s="120" t="n">
        <f aca="false">IF(D567="","",ROUND(H566-G567,2))</f>
        <v>9303.86</v>
      </c>
      <c r="I567" s="72"/>
      <c r="J567" s="121" t="n">
        <f aca="false">IF(D567&lt;1,"",INDEX($AB$1:$AC$1200,AA$1+564,2)/100+B$5)</f>
        <v>0.02634</v>
      </c>
      <c r="K567" s="121" t="n">
        <f aca="false">IF(D567&lt;1,"",INDEX($AB$1:$AC$1200,AA$1+564,2)/100)</f>
        <v>0.02034</v>
      </c>
      <c r="L567" s="114" t="n">
        <f aca="false">IF(D567&lt;1,"",INDEX($AB$1:$AC$1200,AA$1+564,1))</f>
        <v>45931</v>
      </c>
      <c r="Z567" s="115"/>
      <c r="AB567" s="104" t="n">
        <f aca="false">AB566</f>
        <v>45931</v>
      </c>
      <c r="AC567" s="105" t="n">
        <f aca="false">AC566</f>
        <v>2.034</v>
      </c>
      <c r="AD567" s="106"/>
      <c r="AE567" s="106"/>
      <c r="AF567" s="107"/>
    </row>
    <row r="568" customFormat="false" ht="17.25" hidden="false" customHeight="true" outlineLevel="0" collapsed="false">
      <c r="D568" s="118" t="n">
        <f aca="false">D567-1</f>
        <v>35</v>
      </c>
      <c r="E568" s="119" t="n">
        <f aca="false">IF(D568="","",SUM(F568:G568))</f>
        <v>276.457780706711</v>
      </c>
      <c r="F568" s="119" t="n">
        <f aca="false">IF(D568="","",-IPMT(J567/12,1,D568,H567))</f>
        <v>20.4219727</v>
      </c>
      <c r="G568" s="119" t="n">
        <f aca="false">IF(D568="","",-PPMT(J567/12,1,D568,H567))</f>
        <v>256.035808006712</v>
      </c>
      <c r="H568" s="120" t="n">
        <f aca="false">IF(D568="","",ROUND(H567-G568,2))</f>
        <v>9047.82</v>
      </c>
      <c r="I568" s="72"/>
      <c r="J568" s="142" t="n">
        <f aca="false">IF(D568&lt;1,"",INDEX($AB$1:$AC$1200,AA$1+565,2)/100+B$5)</f>
        <v>0.02634</v>
      </c>
      <c r="K568" s="142" t="n">
        <f aca="false">IF(D568&lt;1,"",INDEX($AB$1:$AC$1200,AA$1+565,2)/100)</f>
        <v>0.02034</v>
      </c>
      <c r="L568" s="143" t="n">
        <f aca="false">IF(D568&lt;1,"",INDEX($AB$1:$AC$1200,AA$1+565,1))</f>
        <v>45931</v>
      </c>
      <c r="Z568" s="115"/>
      <c r="AB568" s="104" t="n">
        <f aca="false">AB567</f>
        <v>45931</v>
      </c>
      <c r="AC568" s="105" t="n">
        <f aca="false">AC567</f>
        <v>2.034</v>
      </c>
      <c r="AD568" s="106"/>
      <c r="AE568" s="106"/>
      <c r="AF568" s="106"/>
    </row>
    <row r="569" customFormat="false" ht="17.25" hidden="false" customHeight="true" outlineLevel="0" collapsed="false">
      <c r="D569" s="118" t="n">
        <f aca="false">D568-1</f>
        <v>34</v>
      </c>
      <c r="E569" s="119" t="n">
        <f aca="false">IF(D569="","",SUM(F569:G569))</f>
        <v>276.457652619656</v>
      </c>
      <c r="F569" s="119" t="n">
        <f aca="false">IF(D569="","",-IPMT(J567/12,1,D569,H568))</f>
        <v>19.8599649</v>
      </c>
      <c r="G569" s="119" t="n">
        <f aca="false">IF(D569="","",-PPMT(J567/12,1,D569,H568))</f>
        <v>256.597687719656</v>
      </c>
      <c r="H569" s="120" t="n">
        <f aca="false">IF(D569="","",ROUND(H568-G569,2))</f>
        <v>8791.22</v>
      </c>
      <c r="I569" s="72"/>
      <c r="J569" s="142" t="n">
        <f aca="false">IF(D569&lt;1,"",INDEX($AB$1:$AC$1200,AA$1+566,2)/100+B$5)</f>
        <v>0.02634</v>
      </c>
      <c r="K569" s="142" t="n">
        <f aca="false">IF(D569&lt;1,"",INDEX($AB$1:$AC$1200,AA$1+566,2)/100)</f>
        <v>0.02034</v>
      </c>
      <c r="L569" s="143" t="n">
        <f aca="false">IF(D569&lt;1,"",INDEX($AB$1:$AC$1200,AA$1+566,1))</f>
        <v>45931</v>
      </c>
      <c r="Z569" s="115"/>
      <c r="AB569" s="104" t="n">
        <f aca="false">AB568</f>
        <v>45931</v>
      </c>
      <c r="AC569" s="105" t="n">
        <f aca="false">AC568</f>
        <v>2.034</v>
      </c>
      <c r="AD569" s="106"/>
      <c r="AE569" s="106"/>
      <c r="AF569" s="107"/>
    </row>
    <row r="570" customFormat="false" ht="17.25" hidden="false" customHeight="true" outlineLevel="0" collapsed="false">
      <c r="D570" s="118" t="n">
        <f aca="false">D569-1</f>
        <v>33</v>
      </c>
      <c r="E570" s="119" t="n">
        <f aca="false">IF(D570="","",SUM(F570:G570))</f>
        <v>276.457579905354</v>
      </c>
      <c r="F570" s="119" t="n">
        <f aca="false">IF(D570="","",-IPMT(J570/12,1,D570,H569))</f>
        <v>19.2967279</v>
      </c>
      <c r="G570" s="119" t="n">
        <f aca="false">IF(D570="","",-PPMT(J570/12,1,D570,H569))</f>
        <v>257.160852005354</v>
      </c>
      <c r="H570" s="120" t="n">
        <f aca="false">IF(D570="","",ROUND(H569-G570,2))</f>
        <v>8534.06</v>
      </c>
      <c r="I570" s="72"/>
      <c r="J570" s="121" t="n">
        <f aca="false">IF(D570&lt;1,"",INDEX($AB$1:$AC$1200,AA$1+567,2)/100+B$5)</f>
        <v>0.02634</v>
      </c>
      <c r="K570" s="121" t="n">
        <f aca="false">IF(D570&lt;1,"",INDEX($AB$1:$AC$1200,AA$1+567,2)/100)</f>
        <v>0.02034</v>
      </c>
      <c r="L570" s="114" t="n">
        <f aca="false">IF(D570&lt;1,"",INDEX($AB$1:$AC$1200,AA$1+567,1))</f>
        <v>45931</v>
      </c>
      <c r="Z570" s="115"/>
      <c r="AB570" s="104" t="n">
        <f aca="false">AB569</f>
        <v>45931</v>
      </c>
      <c r="AC570" s="105" t="n">
        <f aca="false">AC569</f>
        <v>2.034</v>
      </c>
      <c r="AD570" s="106"/>
      <c r="AE570" s="106"/>
      <c r="AF570" s="107"/>
    </row>
    <row r="571" customFormat="false" ht="17.25" hidden="false" customHeight="true" outlineLevel="0" collapsed="false">
      <c r="D571" s="118" t="n">
        <f aca="false">D570-1</f>
        <v>32</v>
      </c>
      <c r="E571" s="119" t="n">
        <f aca="false">IF(D571="","",SUM(F571:G571))</f>
        <v>276.457607505741</v>
      </c>
      <c r="F571" s="119" t="n">
        <f aca="false">IF(D571="","",-IPMT(J570/12,1,D571,H570))</f>
        <v>18.7322617</v>
      </c>
      <c r="G571" s="119" t="n">
        <f aca="false">IF(D571="","",-PPMT(J570/12,1,D571,H570))</f>
        <v>257.725345805741</v>
      </c>
      <c r="H571" s="120" t="n">
        <f aca="false">IF(D571="","",ROUND(H570-G571,2))</f>
        <v>8276.33</v>
      </c>
      <c r="I571" s="72"/>
      <c r="J571" s="142" t="n">
        <f aca="false">IF(D571&lt;1,"",INDEX($AB$1:$AC$1200,AA$1+568,2)/100+B$5)</f>
        <v>0.02634</v>
      </c>
      <c r="K571" s="142" t="n">
        <f aca="false">IF(D571&lt;1,"",INDEX($AB$1:$AC$1200,AA$1+568,2)/100)</f>
        <v>0.02034</v>
      </c>
      <c r="L571" s="143" t="n">
        <f aca="false">IF(D571&lt;1,"",INDEX($AB$1:$AC$1200,AA$1+568,1))</f>
        <v>45931</v>
      </c>
      <c r="Z571" s="115"/>
      <c r="AB571" s="104" t="n">
        <f aca="false">AB570</f>
        <v>45931</v>
      </c>
      <c r="AC571" s="105" t="n">
        <f aca="false">AC570</f>
        <v>2.034</v>
      </c>
      <c r="AD571" s="106"/>
      <c r="AE571" s="106"/>
      <c r="AF571" s="106"/>
    </row>
    <row r="572" customFormat="false" ht="17.25" hidden="false" customHeight="true" outlineLevel="0" collapsed="false">
      <c r="D572" s="118" t="n">
        <f aca="false">D571-1</f>
        <v>31</v>
      </c>
      <c r="E572" s="119" t="n">
        <f aca="false">IF(D572="","",SUM(F572:G572))</f>
        <v>276.45745203989</v>
      </c>
      <c r="F572" s="119" t="n">
        <f aca="false">IF(D572="","",-IPMT(J570/12,1,D572,H571))</f>
        <v>18.16654435</v>
      </c>
      <c r="G572" s="119" t="n">
        <f aca="false">IF(D572="","",-PPMT(J570/12,1,D572,H571))</f>
        <v>258.29090768989</v>
      </c>
      <c r="H572" s="120" t="n">
        <f aca="false">IF(D572="","",ROUND(H571-G572,2))</f>
        <v>8018.04</v>
      </c>
      <c r="I572" s="72"/>
      <c r="J572" s="142" t="n">
        <f aca="false">IF(D572&lt;1,"",INDEX($AB$1:$AC$1200,AA$1+569,2)/100+B$5)</f>
        <v>0.02634</v>
      </c>
      <c r="K572" s="142" t="n">
        <f aca="false">IF(D572&lt;1,"",INDEX($AB$1:$AC$1200,AA$1+569,2)/100)</f>
        <v>0.02034</v>
      </c>
      <c r="L572" s="143" t="n">
        <f aca="false">IF(D572&lt;1,"",INDEX($AB$1:$AC$1200,AA$1+569,1))</f>
        <v>45931</v>
      </c>
      <c r="Z572" s="115"/>
      <c r="AB572" s="104" t="n">
        <f aca="false">AB571</f>
        <v>45931</v>
      </c>
      <c r="AC572" s="105" t="n">
        <f aca="false">AC571</f>
        <v>2.034</v>
      </c>
      <c r="AD572" s="106"/>
      <c r="AE572" s="106"/>
      <c r="AF572" s="107"/>
    </row>
    <row r="573" customFormat="false" ht="17.25" hidden="false" customHeight="true" outlineLevel="0" collapsed="false">
      <c r="D573" s="118" t="n">
        <f aca="false">D572-1</f>
        <v>30</v>
      </c>
      <c r="E573" s="119" t="n">
        <f aca="false">IF(D573="","",SUM(F573:G573))</f>
        <v>276.457483336524</v>
      </c>
      <c r="F573" s="119" t="n">
        <f aca="false">IF(D573="","",-IPMT(J573/12,1,D573,H572))</f>
        <v>17.5995978</v>
      </c>
      <c r="G573" s="119" t="n">
        <f aca="false">IF(D573="","",-PPMT(J573/12,1,D573,H572))</f>
        <v>258.857885536524</v>
      </c>
      <c r="H573" s="120" t="n">
        <f aca="false">IF(D573="","",ROUND(H572-G573,2))</f>
        <v>7759.18</v>
      </c>
      <c r="I573" s="72"/>
      <c r="J573" s="121" t="n">
        <f aca="false">IF(D573&lt;1,"",INDEX($AB$1:$AC$1200,AA$1+570,2)/100+B$5)</f>
        <v>0.02634</v>
      </c>
      <c r="K573" s="121" t="n">
        <f aca="false">IF(D573&lt;1,"",INDEX($AB$1:$AC$1200,AA$1+570,2)/100)</f>
        <v>0.02034</v>
      </c>
      <c r="L573" s="114" t="n">
        <f aca="false">IF(D573&lt;1,"",INDEX($AB$1:$AC$1200,AA$1+570,1))</f>
        <v>45931</v>
      </c>
      <c r="Z573" s="115"/>
      <c r="AB573" s="104" t="n">
        <f aca="false">AB572</f>
        <v>45931</v>
      </c>
      <c r="AC573" s="105" t="n">
        <f aca="false">AC572</f>
        <v>2.034</v>
      </c>
      <c r="AD573" s="106"/>
      <c r="AE573" s="106"/>
      <c r="AF573" s="107"/>
    </row>
    <row r="574" customFormat="false" ht="17.25" hidden="false" customHeight="true" outlineLevel="0" collapsed="false">
      <c r="D574" s="118" t="n">
        <f aca="false">D573-1</f>
        <v>29</v>
      </c>
      <c r="E574" s="119" t="n">
        <f aca="false">IF(D574="","",SUM(F574:G574))</f>
        <v>276.457407998783</v>
      </c>
      <c r="F574" s="119" t="n">
        <f aca="false">IF(D574="","",-IPMT(J573/12,1,D574,H573))</f>
        <v>17.0314001</v>
      </c>
      <c r="G574" s="119" t="n">
        <f aca="false">IF(D574="","",-PPMT(J573/12,1,D574,H573))</f>
        <v>259.426007898783</v>
      </c>
      <c r="H574" s="120" t="n">
        <f aca="false">IF(D574="","",ROUND(H573-G574,2))</f>
        <v>7499.75</v>
      </c>
      <c r="I574" s="72"/>
      <c r="J574" s="142" t="n">
        <f aca="false">IF(D574&lt;1,"",INDEX($AB$1:$AC$1200,AA$1+571,2)/100+B$5)</f>
        <v>0.02634</v>
      </c>
      <c r="K574" s="142" t="n">
        <f aca="false">IF(D574&lt;1,"",INDEX($AB$1:$AC$1200,AA$1+571,2)/100)</f>
        <v>0.02034</v>
      </c>
      <c r="L574" s="143" t="n">
        <f aca="false">IF(D574&lt;1,"",INDEX($AB$1:$AC$1200,AA$1+571,1))</f>
        <v>45931</v>
      </c>
      <c r="Z574" s="115"/>
      <c r="AB574" s="104" t="n">
        <f aca="false">AB573</f>
        <v>45931</v>
      </c>
      <c r="AC574" s="105" t="n">
        <f aca="false">AC573</f>
        <v>2.034</v>
      </c>
      <c r="AD574" s="106"/>
      <c r="AE574" s="106"/>
      <c r="AF574" s="106"/>
    </row>
    <row r="575" customFormat="false" ht="17.25" hidden="false" customHeight="true" outlineLevel="0" collapsed="false">
      <c r="D575" s="118" t="n">
        <f aca="false">D574-1</f>
        <v>28</v>
      </c>
      <c r="E575" s="119" t="n">
        <f aca="false">IF(D575="","",SUM(F575:G575))</f>
        <v>276.457260841162</v>
      </c>
      <c r="F575" s="119" t="n">
        <f aca="false">IF(D575="","",-IPMT(J573/12,1,D575,H574))</f>
        <v>16.46195125</v>
      </c>
      <c r="G575" s="119" t="n">
        <f aca="false">IF(D575="","",-PPMT(J573/12,1,D575,H574))</f>
        <v>259.995309591162</v>
      </c>
      <c r="H575" s="120" t="n">
        <f aca="false">IF(D575="","",ROUND(H574-G575,2))</f>
        <v>7239.75</v>
      </c>
      <c r="I575" s="72"/>
      <c r="J575" s="142" t="n">
        <f aca="false">IF(D575&lt;1,"",INDEX($AB$1:$AC$1200,AA$1+572,2)/100+B$5)</f>
        <v>0.02634</v>
      </c>
      <c r="K575" s="142" t="n">
        <f aca="false">IF(D575&lt;1,"",INDEX($AB$1:$AC$1200,AA$1+572,2)/100)</f>
        <v>0.02034</v>
      </c>
      <c r="L575" s="143" t="n">
        <f aca="false">IF(D575&lt;1,"",INDEX($AB$1:$AC$1200,AA$1+572,1))</f>
        <v>45931</v>
      </c>
      <c r="Z575" s="115"/>
      <c r="AB575" s="104" t="n">
        <f aca="false">AB574</f>
        <v>45931</v>
      </c>
      <c r="AC575" s="105" t="n">
        <f aca="false">AC574</f>
        <v>2.034</v>
      </c>
      <c r="AD575" s="106"/>
      <c r="AE575" s="106"/>
      <c r="AF575" s="107"/>
    </row>
    <row r="576" customFormat="false" ht="17.25" hidden="false" customHeight="true" outlineLevel="0" collapsed="false">
      <c r="D576" s="118" t="n">
        <f aca="false">D575-1</f>
        <v>27</v>
      </c>
      <c r="E576" s="119" t="n">
        <f aca="false">IF(D576="","",SUM(F576:G576))</f>
        <v>276.457081733218</v>
      </c>
      <c r="F576" s="119" t="n">
        <f aca="false">IF(D576="","",-IPMT(J576/12,1,D576,H575))</f>
        <v>15.89125125</v>
      </c>
      <c r="G576" s="119" t="n">
        <f aca="false">IF(D576="","",-PPMT(J576/12,1,D576,H575))</f>
        <v>260.565830483218</v>
      </c>
      <c r="H576" s="120" t="n">
        <f aca="false">IF(D576="","",ROUND(H575-G576,2))</f>
        <v>6979.18</v>
      </c>
      <c r="I576" s="72"/>
      <c r="J576" s="121" t="n">
        <f aca="false">IF(D576&lt;1,"",INDEX($AB$1:$AC$1200,AA$1+573,2)/100+B$5)</f>
        <v>0.02634</v>
      </c>
      <c r="K576" s="121" t="n">
        <f aca="false">IF(D576&lt;1,"",INDEX($AB$1:$AC$1200,AA$1+573,2)/100)</f>
        <v>0.02034</v>
      </c>
      <c r="L576" s="114" t="n">
        <f aca="false">IF(D576&lt;1,"",INDEX($AB$1:$AC$1200,AA$1+573,1))</f>
        <v>45931</v>
      </c>
      <c r="Z576" s="115"/>
      <c r="AB576" s="104" t="n">
        <f aca="false">AB575</f>
        <v>45931</v>
      </c>
      <c r="AC576" s="105" t="n">
        <f aca="false">AC575</f>
        <v>2.034</v>
      </c>
      <c r="AD576" s="106"/>
      <c r="AE576" s="106"/>
      <c r="AF576" s="107"/>
    </row>
    <row r="577" customFormat="false" ht="17.25" hidden="false" customHeight="true" outlineLevel="0" collapsed="false">
      <c r="D577" s="118" t="n">
        <f aca="false">D576-1</f>
        <v>26</v>
      </c>
      <c r="E577" s="119" t="n">
        <f aca="false">IF(D577="","",SUM(F577:G577))</f>
        <v>276.45691657173</v>
      </c>
      <c r="F577" s="119" t="n">
        <f aca="false">IF(D577="","",-IPMT(J576/12,1,D577,H576))</f>
        <v>15.3193001</v>
      </c>
      <c r="G577" s="119" t="n">
        <f aca="false">IF(D577="","",-PPMT(J576/12,1,D577,H576))</f>
        <v>261.13761647173</v>
      </c>
      <c r="H577" s="120" t="n">
        <f aca="false">IF(D577="","",ROUND(H576-G577,2))</f>
        <v>6718.04</v>
      </c>
      <c r="I577" s="72"/>
      <c r="J577" s="142" t="n">
        <f aca="false">IF(D577&lt;1,"",INDEX($AB$1:$AC$1200,AA$1+574,2)/100+B$5)</f>
        <v>0.02634</v>
      </c>
      <c r="K577" s="142" t="n">
        <f aca="false">IF(D577&lt;1,"",INDEX($AB$1:$AC$1200,AA$1+574,2)/100)</f>
        <v>0.02034</v>
      </c>
      <c r="L577" s="143" t="n">
        <f aca="false">IF(D577&lt;1,"",INDEX($AB$1:$AC$1200,AA$1+574,1))</f>
        <v>45931</v>
      </c>
      <c r="Z577" s="115"/>
      <c r="AB577" s="104" t="n">
        <f aca="false">AB576</f>
        <v>45931</v>
      </c>
      <c r="AC577" s="105" t="n">
        <f aca="false">AC576</f>
        <v>2.034</v>
      </c>
      <c r="AD577" s="106"/>
      <c r="AE577" s="106"/>
      <c r="AF577" s="106"/>
    </row>
    <row r="578" customFormat="false" ht="17.25" hidden="false" customHeight="true" outlineLevel="0" collapsed="false">
      <c r="D578" s="118" t="n">
        <f aca="false">D577-1</f>
        <v>25</v>
      </c>
      <c r="E578" s="119" t="n">
        <f aca="false">IF(D578="","",SUM(F578:G578))</f>
        <v>276.456818486181</v>
      </c>
      <c r="F578" s="119" t="n">
        <f aca="false">IF(D578="","",-IPMT(J576/12,1,D578,H577))</f>
        <v>14.7460978</v>
      </c>
      <c r="G578" s="119" t="n">
        <f aca="false">IF(D578="","",-PPMT(J576/12,1,D578,H577))</f>
        <v>261.710720686181</v>
      </c>
      <c r="H578" s="120" t="n">
        <f aca="false">IF(D578="","",ROUND(H577-G578,2))</f>
        <v>6456.33</v>
      </c>
      <c r="I578" s="72"/>
      <c r="J578" s="142" t="n">
        <f aca="false">IF(D578&lt;1,"",INDEX($AB$1:$AC$1200,AA$1+575,2)/100+B$5)</f>
        <v>0.02634</v>
      </c>
      <c r="K578" s="142" t="n">
        <f aca="false">IF(D578&lt;1,"",INDEX($AB$1:$AC$1200,AA$1+575,2)/100)</f>
        <v>0.02034</v>
      </c>
      <c r="L578" s="143" t="n">
        <f aca="false">IF(D578&lt;1,"",INDEX($AB$1:$AC$1200,AA$1+575,1))</f>
        <v>45931</v>
      </c>
      <c r="Z578" s="115"/>
      <c r="AB578" s="104" t="n">
        <f aca="false">AB577</f>
        <v>45931</v>
      </c>
      <c r="AC578" s="105" t="n">
        <f aca="false">AC577</f>
        <v>2.034</v>
      </c>
      <c r="AD578" s="106"/>
      <c r="AE578" s="106"/>
      <c r="AF578" s="107"/>
    </row>
    <row r="579" customFormat="false" ht="17.25" hidden="false" customHeight="true" outlineLevel="0" collapsed="false">
      <c r="D579" s="118" t="n">
        <f aca="false">D578-1</f>
        <v>24</v>
      </c>
      <c r="E579" s="119" t="n">
        <f aca="false">IF(D579="","",SUM(F579:G579))</f>
        <v>276.456849345606</v>
      </c>
      <c r="F579" s="119" t="n">
        <f aca="false">IF(D579="","",-IPMT(J579/12,1,D579,H578))</f>
        <v>14.17164435</v>
      </c>
      <c r="G579" s="119" t="n">
        <f aca="false">IF(D579="","",-PPMT(J579/12,1,D579,H578))</f>
        <v>262.285204995606</v>
      </c>
      <c r="H579" s="120" t="n">
        <f aca="false">IF(D579="","",ROUND(H578-G579,2))</f>
        <v>6194.04</v>
      </c>
      <c r="I579" s="72"/>
      <c r="J579" s="121" t="n">
        <f aca="false">IF(D579&lt;1,"",INDEX($AB$1:$AC$1200,AA$1+576,2)/100+B$5)</f>
        <v>0.02634</v>
      </c>
      <c r="K579" s="121" t="n">
        <f aca="false">IF(D579&lt;1,"",INDEX($AB$1:$AC$1200,AA$1+576,2)/100)</f>
        <v>0.02034</v>
      </c>
      <c r="L579" s="114" t="n">
        <f aca="false">IF(D579&lt;1,"",INDEX($AB$1:$AC$1200,AA$1+576,1))</f>
        <v>45931</v>
      </c>
      <c r="Z579" s="115"/>
      <c r="AB579" s="104" t="n">
        <f aca="false">AB578</f>
        <v>45931</v>
      </c>
      <c r="AC579" s="105" t="n">
        <f aca="false">AC578</f>
        <v>2.034</v>
      </c>
      <c r="AD579" s="106"/>
      <c r="AE579" s="106"/>
      <c r="AF579" s="107"/>
    </row>
    <row r="580" customFormat="false" ht="17.25" hidden="false" customHeight="true" outlineLevel="0" collapsed="false">
      <c r="D580" s="118" t="n">
        <f aca="false">D579-1</f>
        <v>23</v>
      </c>
      <c r="E580" s="119" t="n">
        <f aca="false">IF(D580="","",SUM(F580:G580))</f>
        <v>276.456635331686</v>
      </c>
      <c r="F580" s="119" t="n">
        <f aca="false">IF(D580="","",-IPMT(J579/12,1,D580,H579))</f>
        <v>13.5959178</v>
      </c>
      <c r="G580" s="119" t="n">
        <f aca="false">IF(D580="","",-PPMT(J579/12,1,D580,H579))</f>
        <v>262.860717531686</v>
      </c>
      <c r="H580" s="120" t="n">
        <f aca="false">IF(D580="","",ROUND(H579-G580,2))</f>
        <v>5931.18</v>
      </c>
      <c r="I580" s="72"/>
      <c r="J580" s="142" t="n">
        <f aca="false">IF(D580&lt;1,"",INDEX($AB$1:$AC$1200,AA$1+577,2)/100+B$5)</f>
        <v>0.02634</v>
      </c>
      <c r="K580" s="142" t="n">
        <f aca="false">IF(D580&lt;1,"",INDEX($AB$1:$AC$1200,AA$1+577,2)/100)</f>
        <v>0.02034</v>
      </c>
      <c r="L580" s="143" t="n">
        <f aca="false">IF(D580&lt;1,"",INDEX($AB$1:$AC$1200,AA$1+577,1))</f>
        <v>45931</v>
      </c>
      <c r="Z580" s="115"/>
      <c r="AB580" s="104" t="n">
        <f aca="false">AB579</f>
        <v>45931</v>
      </c>
      <c r="AC580" s="105" t="n">
        <f aca="false">AC579</f>
        <v>2.034</v>
      </c>
      <c r="AD580" s="106"/>
      <c r="AE580" s="106"/>
      <c r="AF580" s="106"/>
    </row>
    <row r="581" customFormat="false" ht="17.25" hidden="false" customHeight="true" outlineLevel="0" collapsed="false">
      <c r="D581" s="118" t="n">
        <f aca="false">D580-1</f>
        <v>22</v>
      </c>
      <c r="E581" s="119" t="n">
        <f aca="false">IF(D581="","",SUM(F581:G581))</f>
        <v>276.456668776366</v>
      </c>
      <c r="F581" s="119" t="n">
        <f aca="false">IF(D581="","",-IPMT(J579/12,1,D581,H580))</f>
        <v>13.0189401</v>
      </c>
      <c r="G581" s="119" t="n">
        <f aca="false">IF(D581="","",-PPMT(J579/12,1,D581,H580))</f>
        <v>263.437728676366</v>
      </c>
      <c r="H581" s="120" t="n">
        <f aca="false">IF(D581="","",ROUND(H580-G581,2))</f>
        <v>5667.74</v>
      </c>
      <c r="I581" s="72"/>
      <c r="J581" s="142" t="n">
        <f aca="false">IF(D581&lt;1,"",INDEX($AB$1:$AC$1200,AA$1+578,2)/100+B$5)</f>
        <v>0.02634</v>
      </c>
      <c r="K581" s="142" t="n">
        <f aca="false">IF(D581&lt;1,"",INDEX($AB$1:$AC$1200,AA$1+578,2)/100)</f>
        <v>0.02034</v>
      </c>
      <c r="L581" s="143" t="n">
        <f aca="false">IF(D581&lt;1,"",INDEX($AB$1:$AC$1200,AA$1+578,1))</f>
        <v>45931</v>
      </c>
      <c r="Z581" s="115"/>
      <c r="AB581" s="104" t="n">
        <f aca="false">AB580</f>
        <v>45931</v>
      </c>
      <c r="AC581" s="105" t="n">
        <f aca="false">AC580</f>
        <v>2.034</v>
      </c>
      <c r="AD581" s="106"/>
      <c r="AE581" s="106"/>
      <c r="AF581" s="107"/>
    </row>
    <row r="582" customFormat="false" ht="17.25" hidden="false" customHeight="true" outlineLevel="0" collapsed="false">
      <c r="D582" s="118" t="n">
        <f aca="false">D581-1</f>
        <v>21</v>
      </c>
      <c r="E582" s="119" t="n">
        <f aca="false">IF(D582="","",SUM(F582:G582))</f>
        <v>276.456557987531</v>
      </c>
      <c r="F582" s="119" t="n">
        <f aca="false">IF(D582="","",-IPMT(J582/12,1,D582,H581))</f>
        <v>12.4406893</v>
      </c>
      <c r="G582" s="119" t="n">
        <f aca="false">IF(D582="","",-PPMT(J582/12,1,D582,H581))</f>
        <v>264.015868687531</v>
      </c>
      <c r="H582" s="120" t="n">
        <f aca="false">IF(D582="","",ROUND(H581-G582,2))</f>
        <v>5403.72</v>
      </c>
      <c r="I582" s="72"/>
      <c r="J582" s="121" t="n">
        <f aca="false">IF(D582&lt;1,"",INDEX($AB$1:$AC$1200,AA$1+579,2)/100+B$5)</f>
        <v>0.02634</v>
      </c>
      <c r="K582" s="121" t="n">
        <f aca="false">IF(D582&lt;1,"",INDEX($AB$1:$AC$1200,AA$1+579,2)/100)</f>
        <v>0.02034</v>
      </c>
      <c r="L582" s="114" t="n">
        <f aca="false">IF(D582&lt;1,"",INDEX($AB$1:$AC$1200,AA$1+579,1))</f>
        <v>45931</v>
      </c>
      <c r="Z582" s="115"/>
      <c r="AB582" s="104" t="n">
        <f aca="false">AB581</f>
        <v>45931</v>
      </c>
      <c r="AC582" s="105" t="n">
        <f aca="false">AC581</f>
        <v>2.034</v>
      </c>
      <c r="AD582" s="106"/>
      <c r="AE582" s="106"/>
      <c r="AF582" s="107"/>
    </row>
    <row r="583" customFormat="false" ht="17.25" hidden="false" customHeight="true" outlineLevel="0" collapsed="false">
      <c r="D583" s="118" t="n">
        <f aca="false">D582-1</f>
        <v>20</v>
      </c>
      <c r="E583" s="119" t="n">
        <f aca="false">IF(D583="","",SUM(F583:G583))</f>
        <v>276.456346628032</v>
      </c>
      <c r="F583" s="119" t="n">
        <f aca="false">IF(D583="","",-IPMT(J582/12,1,D583,H582))</f>
        <v>11.8611654</v>
      </c>
      <c r="G583" s="119" t="n">
        <f aca="false">IF(D583="","",-PPMT(J582/12,1,D583,H582))</f>
        <v>264.595181228032</v>
      </c>
      <c r="H583" s="120" t="n">
        <f aca="false">IF(D583="","",ROUND(H582-G583,2))</f>
        <v>5139.12</v>
      </c>
      <c r="I583" s="72"/>
      <c r="J583" s="142" t="n">
        <f aca="false">IF(D583&lt;1,"",INDEX($AB$1:$AC$1200,AA$1+580,2)/100+B$5)</f>
        <v>0.02634</v>
      </c>
      <c r="K583" s="142" t="n">
        <f aca="false">IF(D583&lt;1,"",INDEX($AB$1:$AC$1200,AA$1+580,2)/100)</f>
        <v>0.02034</v>
      </c>
      <c r="L583" s="143" t="n">
        <f aca="false">IF(D583&lt;1,"",INDEX($AB$1:$AC$1200,AA$1+580,1))</f>
        <v>45931</v>
      </c>
      <c r="Z583" s="115"/>
      <c r="AB583" s="104" t="n">
        <f aca="false">AB582</f>
        <v>45931</v>
      </c>
      <c r="AC583" s="105" t="n">
        <f aca="false">AC582</f>
        <v>2.034</v>
      </c>
      <c r="AD583" s="106"/>
      <c r="AE583" s="106"/>
      <c r="AF583" s="106"/>
    </row>
    <row r="584" customFormat="false" ht="17.25" hidden="false" customHeight="true" outlineLevel="0" collapsed="false">
      <c r="D584" s="118" t="n">
        <f aca="false">D583-1</f>
        <v>19</v>
      </c>
      <c r="E584" s="119" t="n">
        <f aca="false">IF(D584="","",SUM(F584:G584))</f>
        <v>276.456087404888</v>
      </c>
      <c r="F584" s="119" t="n">
        <f aca="false">IF(D584="","",-IPMT(J582/12,1,D584,H583))</f>
        <v>11.2803684</v>
      </c>
      <c r="G584" s="119" t="n">
        <f aca="false">IF(D584="","",-PPMT(J582/12,1,D584,H583))</f>
        <v>265.175719004888</v>
      </c>
      <c r="H584" s="120" t="n">
        <f aca="false">IF(D584="","",ROUND(H583-G584,2))</f>
        <v>4873.94</v>
      </c>
      <c r="I584" s="72"/>
      <c r="J584" s="142" t="n">
        <f aca="false">IF(D584&lt;1,"",INDEX($AB$1:$AC$1200,AA$1+581,2)/100+B$5)</f>
        <v>0.02634</v>
      </c>
      <c r="K584" s="142" t="n">
        <f aca="false">IF(D584&lt;1,"",INDEX($AB$1:$AC$1200,AA$1+581,2)/100)</f>
        <v>0.02034</v>
      </c>
      <c r="L584" s="143" t="n">
        <f aca="false">IF(D584&lt;1,"",INDEX($AB$1:$AC$1200,AA$1+581,1))</f>
        <v>45931</v>
      </c>
      <c r="Z584" s="115"/>
      <c r="AB584" s="104" t="n">
        <f aca="false">AB583</f>
        <v>45931</v>
      </c>
      <c r="AC584" s="105" t="n">
        <f aca="false">AC583</f>
        <v>2.034</v>
      </c>
      <c r="AD584" s="106"/>
      <c r="AE584" s="106"/>
      <c r="AF584" s="107"/>
    </row>
    <row r="585" customFormat="false" ht="17.25" hidden="false" customHeight="true" outlineLevel="0" collapsed="false">
      <c r="D585" s="118" t="n">
        <f aca="false">D584-1</f>
        <v>18</v>
      </c>
      <c r="E585" s="119" t="n">
        <f aca="false">IF(D585="","",SUM(F585:G585))</f>
        <v>276.455844581603</v>
      </c>
      <c r="F585" s="119" t="n">
        <f aca="false">IF(D585="","",-IPMT(J585/12,1,D585,H584))</f>
        <v>10.6982983</v>
      </c>
      <c r="G585" s="119" t="n">
        <f aca="false">IF(D585="","",-PPMT(J585/12,1,D585,H584))</f>
        <v>265.757546281603</v>
      </c>
      <c r="H585" s="120" t="n">
        <f aca="false">IF(D585="","",ROUND(H584-G585,2))</f>
        <v>4608.18</v>
      </c>
      <c r="I585" s="72"/>
      <c r="J585" s="121" t="n">
        <f aca="false">IF(D585&lt;1,"",INDEX($AB$1:$AC$1200,AA$1+582,2)/100+B$5)</f>
        <v>0.02634</v>
      </c>
      <c r="K585" s="121" t="n">
        <f aca="false">IF(D585&lt;1,"",INDEX($AB$1:$AC$1200,AA$1+582,2)/100)</f>
        <v>0.02034</v>
      </c>
      <c r="L585" s="114" t="n">
        <f aca="false">IF(D585&lt;1,"",INDEX($AB$1:$AC$1200,AA$1+582,1))</f>
        <v>45931</v>
      </c>
      <c r="Z585" s="115"/>
      <c r="AB585" s="104" t="n">
        <f aca="false">AB584</f>
        <v>45931</v>
      </c>
      <c r="AC585" s="105" t="n">
        <f aca="false">AC584</f>
        <v>2.034</v>
      </c>
      <c r="AD585" s="106"/>
      <c r="AE585" s="106"/>
      <c r="AF585" s="107"/>
    </row>
    <row r="586" customFormat="false" ht="17.25" hidden="false" customHeight="true" outlineLevel="0" collapsed="false">
      <c r="D586" s="118" t="n">
        <f aca="false">D585-1</f>
        <v>17</v>
      </c>
      <c r="E586" s="119" t="n">
        <f aca="false">IF(D586="","",SUM(F586:G586))</f>
        <v>276.45569737719</v>
      </c>
      <c r="F586" s="119" t="n">
        <f aca="false">IF(D586="","",-IPMT(J585/12,1,D586,H585))</f>
        <v>10.1149551</v>
      </c>
      <c r="G586" s="119" t="n">
        <f aca="false">IF(D586="","",-PPMT(J585/12,1,D586,H585))</f>
        <v>266.34074227719</v>
      </c>
      <c r="H586" s="120" t="n">
        <f aca="false">IF(D586="","",ROUND(H585-G586,2))</f>
        <v>4341.84</v>
      </c>
      <c r="I586" s="72"/>
      <c r="J586" s="142" t="n">
        <f aca="false">IF(D586&lt;1,"",INDEX($AB$1:$AC$1200,AA$1+583,2)/100+B$5)</f>
        <v>0.02634</v>
      </c>
      <c r="K586" s="142" t="n">
        <f aca="false">IF(D586&lt;1,"",INDEX($AB$1:$AC$1200,AA$1+583,2)/100)</f>
        <v>0.02034</v>
      </c>
      <c r="L586" s="143" t="n">
        <f aca="false">IF(D586&lt;1,"",INDEX($AB$1:$AC$1200,AA$1+583,1))</f>
        <v>45931</v>
      </c>
      <c r="Z586" s="115"/>
      <c r="AB586" s="104" t="n">
        <f aca="false">AB585</f>
        <v>45931</v>
      </c>
      <c r="AC586" s="105" t="n">
        <f aca="false">AC585</f>
        <v>2.034</v>
      </c>
      <c r="AD586" s="106"/>
      <c r="AE586" s="106"/>
      <c r="AF586" s="106"/>
    </row>
    <row r="587" customFormat="false" ht="17.25" hidden="false" customHeight="true" outlineLevel="0" collapsed="false">
      <c r="D587" s="118" t="n">
        <f aca="false">D586-1</f>
        <v>16</v>
      </c>
      <c r="E587" s="119" t="n">
        <f aca="false">IF(D587="","",SUM(F587:G587))</f>
        <v>276.455744639824</v>
      </c>
      <c r="F587" s="119" t="n">
        <f aca="false">IF(D587="","",-IPMT(J585/12,1,D587,H586))</f>
        <v>9.5303388</v>
      </c>
      <c r="G587" s="119" t="n">
        <f aca="false">IF(D587="","",-PPMT(J585/12,1,D587,H586))</f>
        <v>266.925405839824</v>
      </c>
      <c r="H587" s="120" t="n">
        <f aca="false">IF(D587="","",ROUND(H586-G587,2))</f>
        <v>4074.91</v>
      </c>
      <c r="I587" s="72"/>
      <c r="J587" s="142" t="n">
        <f aca="false">IF(D587&lt;1,"",INDEX($AB$1:$AC$1200,AA$1+584,2)/100+B$5)</f>
        <v>0.02634</v>
      </c>
      <c r="K587" s="142" t="n">
        <f aca="false">IF(D587&lt;1,"",INDEX($AB$1:$AC$1200,AA$1+584,2)/100)</f>
        <v>0.02034</v>
      </c>
      <c r="L587" s="143" t="n">
        <f aca="false">IF(D587&lt;1,"",INDEX($AB$1:$AC$1200,AA$1+584,1))</f>
        <v>45931</v>
      </c>
      <c r="Z587" s="115"/>
      <c r="AB587" s="104" t="n">
        <f aca="false">AB586</f>
        <v>45931</v>
      </c>
      <c r="AC587" s="105" t="n">
        <f aca="false">AC586</f>
        <v>2.034</v>
      </c>
      <c r="AD587" s="106"/>
      <c r="AE587" s="106"/>
      <c r="AF587" s="107"/>
    </row>
    <row r="588" customFormat="false" ht="17.25" hidden="false" customHeight="true" outlineLevel="0" collapsed="false">
      <c r="D588" s="118" t="n">
        <f aca="false">D587-1</f>
        <v>15</v>
      </c>
      <c r="E588" s="119" t="n">
        <f aca="false">IF(D588="","",SUM(F588:G588))</f>
        <v>276.455432956734</v>
      </c>
      <c r="F588" s="119" t="n">
        <f aca="false">IF(D588="","",-IPMT(J588/12,1,D588,H587))</f>
        <v>8.94442745</v>
      </c>
      <c r="G588" s="119" t="n">
        <f aca="false">IF(D588="","",-PPMT(J588/12,1,D588,H587))</f>
        <v>267.511005506734</v>
      </c>
      <c r="H588" s="120" t="n">
        <f aca="false">IF(D588="","",ROUND(H587-G588,2))</f>
        <v>3807.4</v>
      </c>
      <c r="I588" s="72"/>
      <c r="J588" s="121" t="n">
        <f aca="false">IF(D588&lt;1,"",INDEX($AB$1:$AC$1200,AA$1+585,2)/100+B$5)</f>
        <v>0.02634</v>
      </c>
      <c r="K588" s="121" t="n">
        <f aca="false">IF(D588&lt;1,"",INDEX($AB$1:$AC$1200,AA$1+585,2)/100)</f>
        <v>0.02034</v>
      </c>
      <c r="L588" s="114" t="n">
        <f aca="false">IF(D588&lt;1,"",INDEX($AB$1:$AC$1200,AA$1+585,1))</f>
        <v>45931</v>
      </c>
      <c r="Z588" s="115"/>
      <c r="AB588" s="104" t="n">
        <f aca="false">AB587</f>
        <v>45931</v>
      </c>
      <c r="AC588" s="105" t="n">
        <f aca="false">AC587</f>
        <v>2.034</v>
      </c>
      <c r="AD588" s="106"/>
      <c r="AE588" s="106"/>
      <c r="AF588" s="107"/>
    </row>
    <row r="589" customFormat="false" ht="17.25" hidden="false" customHeight="true" outlineLevel="0" collapsed="false">
      <c r="D589" s="118" t="n">
        <f aca="false">D588-1</f>
        <v>14</v>
      </c>
      <c r="E589" s="119" t="n">
        <f aca="false">IF(D589="","",SUM(F589:G589))</f>
        <v>276.455505966629</v>
      </c>
      <c r="F589" s="119" t="n">
        <f aca="false">IF(D589="","",-IPMT(J588/12,1,D589,H588))</f>
        <v>8.357243</v>
      </c>
      <c r="G589" s="119" t="n">
        <f aca="false">IF(D589="","",-PPMT(J588/12,1,D589,H588))</f>
        <v>268.098262966629</v>
      </c>
      <c r="H589" s="120" t="n">
        <f aca="false">IF(D589="","",ROUND(H588-G589,2))</f>
        <v>3539.3</v>
      </c>
      <c r="I589" s="72"/>
      <c r="J589" s="142" t="n">
        <f aca="false">IF(D589&lt;1,"",INDEX($AB$1:$AC$1200,AA$1+586,2)/100+B$5)</f>
        <v>0.02634</v>
      </c>
      <c r="K589" s="142" t="n">
        <f aca="false">IF(D589&lt;1,"",INDEX($AB$1:$AC$1200,AA$1+586,2)/100)</f>
        <v>0.02034</v>
      </c>
      <c r="L589" s="143" t="n">
        <f aca="false">IF(D589&lt;1,"",INDEX($AB$1:$AC$1200,AA$1+586,1))</f>
        <v>45931</v>
      </c>
      <c r="Z589" s="115"/>
      <c r="AB589" s="104" t="n">
        <f aca="false">AB588</f>
        <v>45931</v>
      </c>
      <c r="AC589" s="105" t="n">
        <f aca="false">AC588</f>
        <v>2.034</v>
      </c>
      <c r="AD589" s="106"/>
      <c r="AE589" s="106"/>
      <c r="AF589" s="106"/>
    </row>
    <row r="590" customFormat="false" ht="17.25" hidden="false" customHeight="true" outlineLevel="0" collapsed="false">
      <c r="D590" s="118" t="n">
        <f aca="false">D589-1</f>
        <v>13</v>
      </c>
      <c r="E590" s="119" t="n">
        <f aca="false">IF(D590="","",SUM(F590:G590))</f>
        <v>276.455370286634</v>
      </c>
      <c r="F590" s="119" t="n">
        <f aca="false">IF(D590="","",-IPMT(J588/12,1,D590,H589))</f>
        <v>7.7687635</v>
      </c>
      <c r="G590" s="119" t="n">
        <f aca="false">IF(D590="","",-PPMT(J588/12,1,D590,H589))</f>
        <v>268.686606786634</v>
      </c>
      <c r="H590" s="120" t="n">
        <f aca="false">IF(D590="","",ROUND(H589-G590,2))</f>
        <v>3270.61</v>
      </c>
      <c r="I590" s="72"/>
      <c r="J590" s="142" t="n">
        <f aca="false">IF(D590&lt;1,"",INDEX($AB$1:$AC$1200,AA$1+587,2)/100+B$5)</f>
        <v>0.02634</v>
      </c>
      <c r="K590" s="142" t="n">
        <f aca="false">IF(D590&lt;1,"",INDEX($AB$1:$AC$1200,AA$1+587,2)/100)</f>
        <v>0.02034</v>
      </c>
      <c r="L590" s="143" t="n">
        <f aca="false">IF(D590&lt;1,"",INDEX($AB$1:$AC$1200,AA$1+587,1))</f>
        <v>45931</v>
      </c>
      <c r="Z590" s="115"/>
      <c r="AB590" s="104" t="n">
        <f aca="false">AB589</f>
        <v>45931</v>
      </c>
      <c r="AC590" s="105" t="n">
        <f aca="false">AC589</f>
        <v>2.034</v>
      </c>
      <c r="AD590" s="106"/>
      <c r="AE590" s="106"/>
      <c r="AF590" s="107"/>
    </row>
    <row r="591" customFormat="false" ht="17.25" hidden="false" customHeight="true" outlineLevel="0" collapsed="false">
      <c r="D591" s="118" t="n">
        <f aca="false">D590-1</f>
        <v>12</v>
      </c>
      <c r="E591" s="119" t="n">
        <f aca="false">IF(D591="","",SUM(F591:G591))</f>
        <v>276.455083468248</v>
      </c>
      <c r="F591" s="119" t="n">
        <f aca="false">IF(D591="","",-IPMT(J591/12,1,D591,H590))</f>
        <v>7.17898895</v>
      </c>
      <c r="G591" s="119" t="n">
        <f aca="false">IF(D591="","",-PPMT(J591/12,1,D591,H590))</f>
        <v>269.276094518248</v>
      </c>
      <c r="H591" s="120" t="n">
        <f aca="false">IF(D591="","",ROUND(H590-G591,2))</f>
        <v>3001.33</v>
      </c>
      <c r="I591" s="72"/>
      <c r="J591" s="121" t="n">
        <f aca="false">IF(D591&lt;1,"",INDEX($AB$1:$AC$1200,AA$1+588,2)/100+B$5)</f>
        <v>0.02634</v>
      </c>
      <c r="K591" s="121" t="n">
        <f aca="false">IF(D591&lt;1,"",INDEX($AB$1:$AC$1200,AA$1+588,2)/100)</f>
        <v>0.02034</v>
      </c>
      <c r="L591" s="114" t="n">
        <f aca="false">IF(D591&lt;1,"",INDEX($AB$1:$AC$1200,AA$1+588,1))</f>
        <v>45931</v>
      </c>
      <c r="Z591" s="115"/>
      <c r="AB591" s="104" t="n">
        <f aca="false">AB590</f>
        <v>45931</v>
      </c>
      <c r="AC591" s="105" t="n">
        <f aca="false">AC590</f>
        <v>2.034</v>
      </c>
      <c r="AD591" s="106"/>
      <c r="AE591" s="106"/>
      <c r="AF591" s="107"/>
    </row>
    <row r="592" customFormat="false" ht="17.25" hidden="false" customHeight="true" outlineLevel="0" collapsed="false">
      <c r="D592" s="118" t="n">
        <f aca="false">D591-1</f>
        <v>11</v>
      </c>
      <c r="E592" s="119" t="n">
        <f aca="false">IF(D592="","",SUM(F592:G592))</f>
        <v>276.454723731438</v>
      </c>
      <c r="F592" s="119" t="n">
        <f aca="false">IF(D592="","",-IPMT(J591/12,1,D592,H591))</f>
        <v>6.58791935</v>
      </c>
      <c r="G592" s="119" t="n">
        <f aca="false">IF(D592="","",-PPMT(J591/12,1,D592,H591))</f>
        <v>269.866804381438</v>
      </c>
      <c r="H592" s="120" t="n">
        <f aca="false">IF(D592="","",ROUND(H591-G592,2))</f>
        <v>2731.46</v>
      </c>
      <c r="I592" s="72"/>
      <c r="J592" s="142" t="n">
        <f aca="false">IF(D592&lt;1,"",INDEX($AB$1:$AC$1200,AA$1+589,2)/100+B$5)</f>
        <v>0.02634</v>
      </c>
      <c r="K592" s="142" t="n">
        <f aca="false">IF(D592&lt;1,"",INDEX($AB$1:$AC$1200,AA$1+589,2)/100)</f>
        <v>0.02034</v>
      </c>
      <c r="L592" s="143" t="n">
        <f aca="false">IF(D592&lt;1,"",INDEX($AB$1:$AC$1200,AA$1+589,1))</f>
        <v>45931</v>
      </c>
      <c r="Z592" s="115"/>
      <c r="AB592" s="104" t="n">
        <f aca="false">AB591</f>
        <v>45931</v>
      </c>
      <c r="AC592" s="105" t="n">
        <f aca="false">AC591</f>
        <v>2.034</v>
      </c>
      <c r="AD592" s="106"/>
      <c r="AE592" s="106"/>
      <c r="AF592" s="106"/>
    </row>
    <row r="593" customFormat="false" ht="17.25" hidden="false" customHeight="true" outlineLevel="0" collapsed="false">
      <c r="D593" s="118" t="n">
        <f aca="false">D592-1</f>
        <v>10</v>
      </c>
      <c r="E593" s="119" t="n">
        <f aca="false">IF(D593="","",SUM(F593:G593))</f>
        <v>276.454400298983</v>
      </c>
      <c r="F593" s="119" t="n">
        <f aca="false">IF(D593="","",-IPMT(J591/12,1,D593,H592))</f>
        <v>5.9955547</v>
      </c>
      <c r="G593" s="119" t="n">
        <f aca="false">IF(D593="","",-PPMT(J591/12,1,D593,H592))</f>
        <v>270.458845598983</v>
      </c>
      <c r="H593" s="120" t="n">
        <f aca="false">IF(D593="","",ROUND(H592-G593,2))</f>
        <v>2461</v>
      </c>
      <c r="I593" s="72"/>
      <c r="J593" s="142" t="n">
        <f aca="false">IF(D593&lt;1,"",INDEX($AB$1:$AC$1200,AA$1+590,2)/100+B$5)</f>
        <v>0.02634</v>
      </c>
      <c r="K593" s="142" t="n">
        <f aca="false">IF(D593&lt;1,"",INDEX($AB$1:$AC$1200,AA$1+590,2)/100)</f>
        <v>0.02034</v>
      </c>
      <c r="L593" s="143" t="n">
        <f aca="false">IF(D593&lt;1,"",INDEX($AB$1:$AC$1200,AA$1+590,1))</f>
        <v>45931</v>
      </c>
      <c r="Z593" s="115"/>
      <c r="AB593" s="104" t="n">
        <f aca="false">AB592</f>
        <v>45931</v>
      </c>
      <c r="AC593" s="105" t="n">
        <f aca="false">AC592</f>
        <v>2.034</v>
      </c>
      <c r="AD593" s="106"/>
      <c r="AE593" s="106"/>
      <c r="AF593" s="107"/>
    </row>
    <row r="594" customFormat="false" ht="17.25" hidden="false" customHeight="true" outlineLevel="0" collapsed="false">
      <c r="D594" s="118" t="n">
        <f aca="false">D593-1</f>
        <v>9</v>
      </c>
      <c r="E594" s="119" t="n">
        <f aca="false">IF(D594="","",SUM(F594:G594))</f>
        <v>276.45427062036</v>
      </c>
      <c r="F594" s="119" t="n">
        <f aca="false">IF(D594="","",-IPMT(J594/12,1,D594,H593))</f>
        <v>5.401895</v>
      </c>
      <c r="G594" s="119" t="n">
        <f aca="false">IF(D594="","",-PPMT(J594/12,1,D594,H593))</f>
        <v>271.05237562036</v>
      </c>
      <c r="H594" s="120" t="n">
        <f aca="false">IF(D594="","",ROUND(H593-G594,2))</f>
        <v>2189.95</v>
      </c>
      <c r="I594" s="72"/>
      <c r="J594" s="121" t="n">
        <f aca="false">IF(D594&lt;1,"",INDEX($AB$1:$AC$1200,AA$1+591,2)/100+B$5)</f>
        <v>0.02634</v>
      </c>
      <c r="K594" s="121" t="n">
        <f aca="false">IF(D594&lt;1,"",INDEX($AB$1:$AC$1200,AA$1+591,2)/100)</f>
        <v>0.02034</v>
      </c>
      <c r="L594" s="114" t="n">
        <f aca="false">IF(D594&lt;1,"",INDEX($AB$1:$AC$1200,AA$1+591,1))</f>
        <v>45931</v>
      </c>
      <c r="Z594" s="115"/>
      <c r="AB594" s="104" t="n">
        <f aca="false">AB593</f>
        <v>45931</v>
      </c>
      <c r="AC594" s="105" t="n">
        <f aca="false">AC593</f>
        <v>2.034</v>
      </c>
      <c r="AD594" s="106"/>
      <c r="AE594" s="106"/>
      <c r="AF594" s="107"/>
    </row>
    <row r="595" customFormat="false" ht="17.25" hidden="false" customHeight="true" outlineLevel="0" collapsed="false">
      <c r="D595" s="118" t="n">
        <f aca="false">D594-1</f>
        <v>8</v>
      </c>
      <c r="E595" s="119" t="n">
        <f aca="false">IF(D595="","",SUM(F595:G595))</f>
        <v>276.454570513557</v>
      </c>
      <c r="F595" s="119" t="n">
        <f aca="false">IF(D595="","",-IPMT(J594/12,1,D595,H594))</f>
        <v>4.80694025</v>
      </c>
      <c r="G595" s="119" t="n">
        <f aca="false">IF(D595="","",-PPMT(J594/12,1,D595,H594))</f>
        <v>271.647630263557</v>
      </c>
      <c r="H595" s="120" t="n">
        <f aca="false">IF(D595="","",ROUND(H594-G595,2))</f>
        <v>1918.3</v>
      </c>
      <c r="I595" s="72"/>
      <c r="J595" s="142" t="n">
        <f aca="false">IF(D595&lt;1,"",INDEX($AB$1:$AC$1200,AA$1+592,2)/100+B$5)</f>
        <v>0.02634</v>
      </c>
      <c r="K595" s="142" t="n">
        <f aca="false">IF(D595&lt;1,"",INDEX($AB$1:$AC$1200,AA$1+592,2)/100)</f>
        <v>0.02034</v>
      </c>
      <c r="L595" s="143" t="n">
        <f aca="false">IF(D595&lt;1,"",INDEX($AB$1:$AC$1200,AA$1+592,1))</f>
        <v>45931</v>
      </c>
      <c r="Z595" s="115"/>
      <c r="AB595" s="104" t="n">
        <f aca="false">AB594</f>
        <v>45931</v>
      </c>
      <c r="AC595" s="105" t="n">
        <f aca="false">AC594</f>
        <v>2.034</v>
      </c>
      <c r="AD595" s="106"/>
      <c r="AE595" s="106"/>
      <c r="AF595" s="106"/>
    </row>
    <row r="596" customFormat="false" ht="17.25" hidden="false" customHeight="true" outlineLevel="0" collapsed="false">
      <c r="D596" s="118" t="n">
        <f aca="false">D595-1</f>
        <v>7</v>
      </c>
      <c r="E596" s="119" t="n">
        <f aca="false">IF(D596="","",SUM(F596:G596))</f>
        <v>276.454229000935</v>
      </c>
      <c r="F596" s="119" t="n">
        <f aca="false">IF(D596="","",-IPMT(J594/12,1,D596,H595))</f>
        <v>4.2106685</v>
      </c>
      <c r="G596" s="119" t="n">
        <f aca="false">IF(D596="","",-PPMT(J594/12,1,D596,H595))</f>
        <v>272.243560500936</v>
      </c>
      <c r="H596" s="120" t="n">
        <f aca="false">IF(D596="","",ROUND(H595-G596,2))</f>
        <v>1646.06</v>
      </c>
      <c r="I596" s="72"/>
      <c r="J596" s="142" t="n">
        <f aca="false">IF(D596&lt;1,"",INDEX($AB$1:$AC$1200,AA$1+593,2)/100+B$5)</f>
        <v>0.02634</v>
      </c>
      <c r="K596" s="142" t="n">
        <f aca="false">IF(D596&lt;1,"",INDEX($AB$1:$AC$1200,AA$1+593,2)/100)</f>
        <v>0.02034</v>
      </c>
      <c r="L596" s="143" t="n">
        <f aca="false">IF(D596&lt;1,"",INDEX($AB$1:$AC$1200,AA$1+593,1))</f>
        <v>45931</v>
      </c>
      <c r="Z596" s="115"/>
      <c r="AB596" s="104" t="n">
        <f aca="false">AB595</f>
        <v>45931</v>
      </c>
      <c r="AC596" s="105" t="n">
        <f aca="false">AC595</f>
        <v>2.034</v>
      </c>
      <c r="AD596" s="106"/>
      <c r="AE596" s="106"/>
      <c r="AF596" s="107"/>
    </row>
    <row r="597" customFormat="false" ht="17.25" hidden="false" customHeight="true" outlineLevel="0" collapsed="false">
      <c r="D597" s="118" t="n">
        <f aca="false">D596-1</f>
        <v>6</v>
      </c>
      <c r="E597" s="119" t="n">
        <f aca="false">IF(D597="","",SUM(F597:G597))</f>
        <v>276.454826985013</v>
      </c>
      <c r="F597" s="119" t="n">
        <f aca="false">IF(D597="","",-IPMT(J597/12,1,D597,H596))</f>
        <v>3.6131017</v>
      </c>
      <c r="G597" s="119" t="n">
        <f aca="false">IF(D597="","",-PPMT(J597/12,1,D597,H596))</f>
        <v>272.841725285013</v>
      </c>
      <c r="H597" s="120" t="n">
        <f aca="false">IF(D597="","",ROUND(H596-G597,2))</f>
        <v>1373.22</v>
      </c>
      <c r="I597" s="72"/>
      <c r="J597" s="121" t="n">
        <f aca="false">IF(D597&lt;1,"",INDEX($AB$1:$AC$1200,AA$1+594,2)/100+B$5)</f>
        <v>0.02634</v>
      </c>
      <c r="K597" s="121" t="n">
        <f aca="false">IF(D597&lt;1,"",INDEX($AB$1:$AC$1200,AA$1+594,2)/100)</f>
        <v>0.02034</v>
      </c>
      <c r="L597" s="114" t="n">
        <f aca="false">IF(D597&lt;1,"",INDEX($AB$1:$AC$1200,AA$1+594,1))</f>
        <v>45931</v>
      </c>
      <c r="Z597" s="115"/>
      <c r="AB597" s="104" t="n">
        <f aca="false">AB596</f>
        <v>45931</v>
      </c>
      <c r="AC597" s="105" t="n">
        <f aca="false">AC596</f>
        <v>2.034</v>
      </c>
      <c r="AD597" s="106"/>
      <c r="AE597" s="106"/>
      <c r="AF597" s="107"/>
    </row>
    <row r="598" customFormat="false" ht="17.25" hidden="false" customHeight="true" outlineLevel="0" collapsed="false">
      <c r="D598" s="118" t="n">
        <f aca="false">D597-1</f>
        <v>5</v>
      </c>
      <c r="E598" s="119" t="n">
        <f aca="false">IF(D598="","",SUM(F598:G598))</f>
        <v>276.455174317537</v>
      </c>
      <c r="F598" s="119" t="n">
        <f aca="false">IF(D598="","",-IPMT(J597/12,1,D598,H597))</f>
        <v>3.0142179</v>
      </c>
      <c r="G598" s="119" t="n">
        <f aca="false">IF(D598="","",-PPMT(J597/12,1,D598,H597))</f>
        <v>273.440956417537</v>
      </c>
      <c r="H598" s="120" t="n">
        <f aca="false">IF(D598="","",ROUND(H597-G598,2))</f>
        <v>1099.78</v>
      </c>
      <c r="I598" s="72"/>
      <c r="J598" s="142" t="n">
        <f aca="false">IF(D598&lt;1,"",INDEX($AB$1:$AC$1200,AA$1+595,2)/100+B$5)</f>
        <v>0.02634</v>
      </c>
      <c r="K598" s="142" t="n">
        <f aca="false">IF(D598&lt;1,"",INDEX($AB$1:$AC$1200,AA$1+595,2)/100)</f>
        <v>0.02034</v>
      </c>
      <c r="L598" s="143" t="n">
        <f aca="false">IF(D598&lt;1,"",INDEX($AB$1:$AC$1200,AA$1+595,1))</f>
        <v>45931</v>
      </c>
      <c r="Z598" s="115"/>
      <c r="AB598" s="104" t="n">
        <f aca="false">AB597</f>
        <v>45931</v>
      </c>
      <c r="AC598" s="105" t="n">
        <f aca="false">AC597</f>
        <v>2.034</v>
      </c>
      <c r="AD598" s="106"/>
      <c r="AE598" s="106"/>
      <c r="AF598" s="106"/>
    </row>
    <row r="599" customFormat="false" ht="17.25" hidden="false" customHeight="true" outlineLevel="0" collapsed="false">
      <c r="D599" s="118" t="n">
        <f aca="false">D598-1</f>
        <v>4</v>
      </c>
      <c r="E599" s="119" t="n">
        <f aca="false">IF(D599="","",SUM(F599:G599))</f>
        <v>276.455414735445</v>
      </c>
      <c r="F599" s="119" t="n">
        <f aca="false">IF(D599="","",-IPMT(J597/12,1,D599,H598))</f>
        <v>2.4140171</v>
      </c>
      <c r="G599" s="119" t="n">
        <f aca="false">IF(D599="","",-PPMT(J597/12,1,D599,H598))</f>
        <v>274.041397635445</v>
      </c>
      <c r="H599" s="120" t="n">
        <f aca="false">IF(D599="","",ROUND(H598-G599,2))</f>
        <v>825.74</v>
      </c>
      <c r="I599" s="72"/>
      <c r="J599" s="142" t="n">
        <f aca="false">IF(D599&lt;1,"",INDEX($AB$1:$AC$1200,AA$1+596,2)/100+B$5)</f>
        <v>0.02634</v>
      </c>
      <c r="K599" s="142" t="n">
        <f aca="false">IF(D599&lt;1,"",INDEX($AB$1:$AC$1200,AA$1+596,2)/100)</f>
        <v>0.02034</v>
      </c>
      <c r="L599" s="143" t="n">
        <f aca="false">IF(D599&lt;1,"",INDEX($AB$1:$AC$1200,AA$1+596,1))</f>
        <v>45931</v>
      </c>
      <c r="Z599" s="115"/>
      <c r="AB599" s="104" t="n">
        <f aca="false">AB598</f>
        <v>45931</v>
      </c>
      <c r="AC599" s="105" t="n">
        <f aca="false">AC598</f>
        <v>2.034</v>
      </c>
      <c r="AD599" s="106"/>
      <c r="AE599" s="106"/>
      <c r="AF599" s="107"/>
    </row>
    <row r="600" customFormat="false" ht="17.25" hidden="false" customHeight="true" outlineLevel="0" collapsed="false">
      <c r="D600" s="118" t="n">
        <f aca="false">D599-1</f>
        <v>3</v>
      </c>
      <c r="E600" s="119" t="n">
        <f aca="false">IF(D600="","",SUM(F600:G600))</f>
        <v>276.455882660628</v>
      </c>
      <c r="F600" s="119" t="n">
        <f aca="false">IF(D600="","",-IPMT(J600/12,1,D600,H599))</f>
        <v>1.8124993</v>
      </c>
      <c r="G600" s="119" t="n">
        <f aca="false">IF(D600="","",-PPMT(J600/12,1,D600,H599))</f>
        <v>274.643383360628</v>
      </c>
      <c r="H600" s="120" t="n">
        <f aca="false">IF(D600="","",ROUND(H599-G600,2))</f>
        <v>551.1</v>
      </c>
      <c r="I600" s="72"/>
      <c r="J600" s="121" t="n">
        <f aca="false">IF(D600&lt;1,"",INDEX($AB$1:$AC$1200,AA$1+597,2)/100+B$5)</f>
        <v>0.02634</v>
      </c>
      <c r="K600" s="121" t="n">
        <f aca="false">IF(D600&lt;1,"",INDEX($AB$1:$AC$1200,AA$1+597,2)/100)</f>
        <v>0.02034</v>
      </c>
      <c r="L600" s="114" t="n">
        <f aca="false">IF(D600&lt;1,"",INDEX($AB$1:$AC$1200,AA$1+597,1))</f>
        <v>45931</v>
      </c>
      <c r="Z600" s="115"/>
      <c r="AB600" s="137" t="n">
        <f aca="false">AB599</f>
        <v>45931</v>
      </c>
      <c r="AC600" s="138" t="n">
        <f aca="false">AC599</f>
        <v>2.034</v>
      </c>
      <c r="AD600" s="139"/>
      <c r="AE600" s="139"/>
      <c r="AF600" s="140"/>
    </row>
    <row r="601" customFormat="false" ht="17.25" hidden="false" customHeight="true" outlineLevel="0" collapsed="false">
      <c r="D601" s="118" t="n">
        <f aca="false">D600-1</f>
        <v>2</v>
      </c>
      <c r="E601" s="119" t="n">
        <f aca="false">IF(D601="","",SUM(F601:G601))</f>
        <v>276.457579912834</v>
      </c>
      <c r="F601" s="119" t="n">
        <f aca="false">IF(D601="","",-IPMT(J600/12,1,D601,H600))</f>
        <v>1.2096645</v>
      </c>
      <c r="G601" s="119" t="n">
        <f aca="false">IF(D601="","",-PPMT(J600/12,1,D601,H600))</f>
        <v>275.247915412834</v>
      </c>
      <c r="H601" s="120" t="n">
        <f aca="false">IF(D601="","",ROUND(H600-G601,2))</f>
        <v>275.85</v>
      </c>
      <c r="I601" s="72"/>
      <c r="J601" s="142" t="n">
        <f aca="false">IF(D601&lt;1,"",INDEX($AB$1:$AC$1200,AA$1+598,2)/100+B$5)</f>
        <v>0.02634</v>
      </c>
      <c r="K601" s="142" t="n">
        <f aca="false">IF(D601&lt;1,"",INDEX($AB$1:$AC$1200,AA$1+598,2)/100)</f>
        <v>0.02034</v>
      </c>
      <c r="L601" s="143" t="n">
        <f aca="false">IF(D601&lt;1,"",INDEX($AB$1:$AC$1200,AA$1+598,1))</f>
        <v>45931</v>
      </c>
      <c r="AB601" s="99" t="n">
        <f aca="false">AB600</f>
        <v>45931</v>
      </c>
      <c r="AC601" s="100" t="n">
        <f aca="false">AC600</f>
        <v>2.034</v>
      </c>
    </row>
    <row r="602" customFormat="false" ht="17.25" hidden="false" customHeight="true" outlineLevel="0" collapsed="false">
      <c r="D602" s="141" t="n">
        <f aca="false">D601-1</f>
        <v>1</v>
      </c>
      <c r="E602" s="119" t="n">
        <f aca="false">IF(D602="","",SUM(F602:G602))</f>
        <v>276.45549075</v>
      </c>
      <c r="F602" s="119" t="n">
        <f aca="false">IF(D602="","",-IPMT(J600/12,1,D602,H601))</f>
        <v>0.60549075</v>
      </c>
      <c r="G602" s="119" t="n">
        <f aca="false">IF(D602="","",-PPMT(J600/12,1,D602,H601))</f>
        <v>275.85</v>
      </c>
      <c r="H602" s="120" t="n">
        <f aca="false">IF(D602="","",ROUND(H601-G602,2))</f>
        <v>0</v>
      </c>
      <c r="I602" s="72"/>
      <c r="J602" s="142" t="n">
        <f aca="false">IF(D602&lt;1,"",INDEX($AB$1:$AC$1200,AA$1+599,2)/100+B$5)</f>
        <v>0.02634</v>
      </c>
      <c r="K602" s="142" t="n">
        <f aca="false">IF(D602&lt;1,"",INDEX($AB$1:$AC$1200,AA$1+599,2)/100)</f>
        <v>0.02034</v>
      </c>
      <c r="L602" s="143" t="n">
        <f aca="false">IF(D602&lt;1,"",INDEX($AB$1:$AC$1200,AA$1+599,1))</f>
        <v>45931</v>
      </c>
      <c r="AB602" s="104" t="n">
        <f aca="false">AB601</f>
        <v>45931</v>
      </c>
      <c r="AC602" s="105" t="n">
        <f aca="false">AC601</f>
        <v>2.034</v>
      </c>
    </row>
    <row r="603" customFormat="false" ht="17.25" hidden="false" customHeight="true" outlineLevel="0" collapsed="false">
      <c r="AB603" s="104" t="n">
        <f aca="false">AB602</f>
        <v>45931</v>
      </c>
      <c r="AC603" s="105" t="n">
        <f aca="false">AC602</f>
        <v>2.034</v>
      </c>
    </row>
    <row r="604" customFormat="false" ht="17.25" hidden="false" customHeight="true" outlineLevel="0" collapsed="false">
      <c r="AB604" s="104" t="n">
        <f aca="false">AB603</f>
        <v>45931</v>
      </c>
      <c r="AC604" s="105" t="n">
        <f aca="false">AC603</f>
        <v>2.034</v>
      </c>
    </row>
    <row r="605" customFormat="false" ht="17.25" hidden="false" customHeight="true" outlineLevel="0" collapsed="false">
      <c r="AB605" s="104" t="n">
        <f aca="false">AB604</f>
        <v>45931</v>
      </c>
      <c r="AC605" s="105" t="n">
        <f aca="false">AC604</f>
        <v>2.034</v>
      </c>
    </row>
    <row r="606" customFormat="false" ht="17.25" hidden="false" customHeight="true" outlineLevel="0" collapsed="false">
      <c r="AB606" s="104" t="n">
        <f aca="false">AB605</f>
        <v>45931</v>
      </c>
      <c r="AC606" s="105" t="n">
        <f aca="false">AC605</f>
        <v>2.034</v>
      </c>
    </row>
    <row r="607" customFormat="false" ht="17.25" hidden="false" customHeight="true" outlineLevel="0" collapsed="false">
      <c r="AB607" s="104" t="n">
        <f aca="false">AB606</f>
        <v>45931</v>
      </c>
      <c r="AC607" s="105" t="n">
        <f aca="false">AC606</f>
        <v>2.034</v>
      </c>
    </row>
    <row r="608" customFormat="false" ht="17.25" hidden="false" customHeight="true" outlineLevel="0" collapsed="false">
      <c r="AB608" s="104" t="n">
        <f aca="false">AB607</f>
        <v>45931</v>
      </c>
      <c r="AC608" s="105" t="n">
        <f aca="false">AC607</f>
        <v>2.034</v>
      </c>
    </row>
    <row r="609" customFormat="false" ht="17.25" hidden="false" customHeight="true" outlineLevel="0" collapsed="false">
      <c r="AB609" s="104" t="n">
        <f aca="false">AB608</f>
        <v>45931</v>
      </c>
      <c r="AC609" s="105" t="n">
        <f aca="false">AC608</f>
        <v>2.034</v>
      </c>
    </row>
    <row r="610" customFormat="false" ht="17.25" hidden="false" customHeight="true" outlineLevel="0" collapsed="false">
      <c r="AB610" s="104" t="n">
        <f aca="false">AB609</f>
        <v>45931</v>
      </c>
      <c r="AC610" s="105" t="n">
        <f aca="false">AC609</f>
        <v>2.034</v>
      </c>
    </row>
    <row r="611" customFormat="false" ht="17.25" hidden="false" customHeight="true" outlineLevel="0" collapsed="false">
      <c r="AB611" s="104" t="n">
        <f aca="false">AB610</f>
        <v>45931</v>
      </c>
      <c r="AC611" s="105" t="n">
        <f aca="false">AC610</f>
        <v>2.034</v>
      </c>
    </row>
    <row r="612" customFormat="false" ht="17.25" hidden="false" customHeight="true" outlineLevel="0" collapsed="false">
      <c r="AB612" s="104" t="n">
        <f aca="false">AB611</f>
        <v>45931</v>
      </c>
      <c r="AC612" s="105" t="n">
        <f aca="false">AC611</f>
        <v>2.034</v>
      </c>
    </row>
    <row r="613" customFormat="false" ht="17.25" hidden="false" customHeight="true" outlineLevel="0" collapsed="false">
      <c r="AB613" s="104" t="n">
        <f aca="false">AB612</f>
        <v>45931</v>
      </c>
      <c r="AC613" s="105" t="n">
        <f aca="false">AC612</f>
        <v>2.034</v>
      </c>
    </row>
    <row r="614" customFormat="false" ht="17.25" hidden="false" customHeight="true" outlineLevel="0" collapsed="false">
      <c r="AB614" s="104" t="n">
        <f aca="false">AB613</f>
        <v>45931</v>
      </c>
      <c r="AC614" s="105" t="n">
        <f aca="false">AC613</f>
        <v>2.034</v>
      </c>
    </row>
    <row r="615" customFormat="false" ht="17.25" hidden="false" customHeight="true" outlineLevel="0" collapsed="false">
      <c r="AB615" s="104" t="n">
        <f aca="false">AB614</f>
        <v>45931</v>
      </c>
      <c r="AC615" s="105" t="n">
        <f aca="false">AC614</f>
        <v>2.034</v>
      </c>
    </row>
    <row r="616" customFormat="false" ht="17.25" hidden="false" customHeight="true" outlineLevel="0" collapsed="false">
      <c r="AB616" s="104" t="n">
        <f aca="false">AB615</f>
        <v>45931</v>
      </c>
      <c r="AC616" s="105" t="n">
        <f aca="false">AC615</f>
        <v>2.034</v>
      </c>
    </row>
    <row r="617" customFormat="false" ht="17.25" hidden="false" customHeight="true" outlineLevel="0" collapsed="false">
      <c r="AB617" s="104" t="n">
        <f aca="false">AB616</f>
        <v>45931</v>
      </c>
      <c r="AC617" s="105" t="n">
        <f aca="false">AC616</f>
        <v>2.034</v>
      </c>
    </row>
    <row r="618" customFormat="false" ht="17.25" hidden="false" customHeight="true" outlineLevel="0" collapsed="false">
      <c r="AB618" s="104" t="n">
        <f aca="false">AB617</f>
        <v>45931</v>
      </c>
      <c r="AC618" s="105" t="n">
        <f aca="false">AC617</f>
        <v>2.034</v>
      </c>
    </row>
    <row r="619" customFormat="false" ht="17.25" hidden="false" customHeight="true" outlineLevel="0" collapsed="false">
      <c r="AB619" s="104" t="n">
        <f aca="false">AB618</f>
        <v>45931</v>
      </c>
      <c r="AC619" s="105" t="n">
        <f aca="false">AC618</f>
        <v>2.034</v>
      </c>
    </row>
    <row r="620" customFormat="false" ht="17.25" hidden="false" customHeight="true" outlineLevel="0" collapsed="false">
      <c r="AB620" s="104" t="n">
        <f aca="false">AB619</f>
        <v>45931</v>
      </c>
      <c r="AC620" s="105" t="n">
        <f aca="false">AC619</f>
        <v>2.034</v>
      </c>
    </row>
    <row r="621" customFormat="false" ht="17.25" hidden="false" customHeight="true" outlineLevel="0" collapsed="false">
      <c r="AB621" s="104" t="n">
        <f aca="false">AB620</f>
        <v>45931</v>
      </c>
      <c r="AC621" s="105" t="n">
        <f aca="false">AC620</f>
        <v>2.034</v>
      </c>
    </row>
    <row r="622" customFormat="false" ht="17.25" hidden="false" customHeight="true" outlineLevel="0" collapsed="false">
      <c r="AB622" s="104" t="n">
        <f aca="false">AB621</f>
        <v>45931</v>
      </c>
      <c r="AC622" s="105" t="n">
        <f aca="false">AC621</f>
        <v>2.034</v>
      </c>
    </row>
    <row r="623" customFormat="false" ht="17.25" hidden="false" customHeight="true" outlineLevel="0" collapsed="false">
      <c r="AB623" s="104" t="n">
        <f aca="false">AB622</f>
        <v>45931</v>
      </c>
      <c r="AC623" s="105" t="n">
        <f aca="false">AC622</f>
        <v>2.034</v>
      </c>
    </row>
    <row r="624" customFormat="false" ht="17.25" hidden="false" customHeight="true" outlineLevel="0" collapsed="false">
      <c r="AB624" s="104" t="n">
        <f aca="false">AB623</f>
        <v>45931</v>
      </c>
      <c r="AC624" s="105" t="n">
        <f aca="false">AC623</f>
        <v>2.034</v>
      </c>
    </row>
    <row r="625" customFormat="false" ht="17.25" hidden="false" customHeight="true" outlineLevel="0" collapsed="false">
      <c r="AB625" s="104" t="n">
        <f aca="false">AB624</f>
        <v>45931</v>
      </c>
      <c r="AC625" s="105" t="n">
        <f aca="false">AC624</f>
        <v>2.034</v>
      </c>
    </row>
    <row r="626" customFormat="false" ht="17.25" hidden="false" customHeight="true" outlineLevel="0" collapsed="false">
      <c r="AB626" s="104" t="n">
        <f aca="false">AB625</f>
        <v>45931</v>
      </c>
      <c r="AC626" s="105" t="n">
        <f aca="false">AC625</f>
        <v>2.034</v>
      </c>
    </row>
    <row r="627" customFormat="false" ht="17.25" hidden="false" customHeight="true" outlineLevel="0" collapsed="false">
      <c r="AB627" s="104" t="n">
        <f aca="false">AB626</f>
        <v>45931</v>
      </c>
      <c r="AC627" s="105" t="n">
        <f aca="false">AC626</f>
        <v>2.034</v>
      </c>
    </row>
    <row r="628" customFormat="false" ht="17.25" hidden="false" customHeight="true" outlineLevel="0" collapsed="false">
      <c r="AB628" s="104" t="n">
        <f aca="false">AB627</f>
        <v>45931</v>
      </c>
      <c r="AC628" s="105" t="n">
        <f aca="false">AC627</f>
        <v>2.034</v>
      </c>
    </row>
    <row r="629" customFormat="false" ht="17.25" hidden="false" customHeight="true" outlineLevel="0" collapsed="false">
      <c r="AB629" s="104" t="n">
        <f aca="false">AB628</f>
        <v>45931</v>
      </c>
      <c r="AC629" s="105" t="n">
        <f aca="false">AC628</f>
        <v>2.034</v>
      </c>
    </row>
    <row r="630" customFormat="false" ht="17.25" hidden="false" customHeight="true" outlineLevel="0" collapsed="false">
      <c r="AB630" s="104" t="n">
        <f aca="false">AB629</f>
        <v>45931</v>
      </c>
      <c r="AC630" s="105" t="n">
        <f aca="false">AC629</f>
        <v>2.034</v>
      </c>
    </row>
    <row r="631" customFormat="false" ht="17.25" hidden="false" customHeight="true" outlineLevel="0" collapsed="false">
      <c r="AB631" s="104" t="n">
        <f aca="false">AB630</f>
        <v>45931</v>
      </c>
      <c r="AC631" s="105" t="n">
        <f aca="false">AC630</f>
        <v>2.034</v>
      </c>
    </row>
    <row r="632" customFormat="false" ht="17.25" hidden="false" customHeight="true" outlineLevel="0" collapsed="false">
      <c r="AB632" s="104" t="n">
        <f aca="false">AB631</f>
        <v>45931</v>
      </c>
      <c r="AC632" s="105" t="n">
        <f aca="false">AC631</f>
        <v>2.034</v>
      </c>
    </row>
    <row r="633" customFormat="false" ht="17.25" hidden="false" customHeight="true" outlineLevel="0" collapsed="false">
      <c r="AB633" s="104" t="n">
        <f aca="false">AB632</f>
        <v>45931</v>
      </c>
      <c r="AC633" s="105" t="n">
        <f aca="false">AC632</f>
        <v>2.034</v>
      </c>
    </row>
    <row r="634" customFormat="false" ht="17.25" hidden="false" customHeight="true" outlineLevel="0" collapsed="false">
      <c r="AB634" s="104" t="n">
        <f aca="false">AB633</f>
        <v>45931</v>
      </c>
      <c r="AC634" s="105" t="n">
        <f aca="false">AC633</f>
        <v>2.034</v>
      </c>
    </row>
    <row r="635" customFormat="false" ht="17.25" hidden="false" customHeight="true" outlineLevel="0" collapsed="false">
      <c r="AB635" s="104" t="n">
        <f aca="false">AB634</f>
        <v>45931</v>
      </c>
      <c r="AC635" s="105" t="n">
        <f aca="false">AC634</f>
        <v>2.034</v>
      </c>
    </row>
    <row r="636" customFormat="false" ht="17.25" hidden="false" customHeight="true" outlineLevel="0" collapsed="false">
      <c r="AB636" s="104" t="n">
        <f aca="false">AB635</f>
        <v>45931</v>
      </c>
      <c r="AC636" s="105" t="n">
        <f aca="false">AC635</f>
        <v>2.034</v>
      </c>
    </row>
    <row r="637" customFormat="false" ht="17.25" hidden="false" customHeight="true" outlineLevel="0" collapsed="false">
      <c r="AB637" s="104" t="n">
        <f aca="false">AB636</f>
        <v>45931</v>
      </c>
      <c r="AC637" s="105" t="n">
        <f aca="false">AC636</f>
        <v>2.034</v>
      </c>
    </row>
    <row r="638" customFormat="false" ht="17.25" hidden="false" customHeight="true" outlineLevel="0" collapsed="false">
      <c r="AB638" s="104" t="n">
        <f aca="false">AB637</f>
        <v>45931</v>
      </c>
      <c r="AC638" s="105" t="n">
        <f aca="false">AC637</f>
        <v>2.034</v>
      </c>
    </row>
    <row r="639" customFormat="false" ht="17.25" hidden="false" customHeight="true" outlineLevel="0" collapsed="false">
      <c r="AB639" s="104" t="n">
        <f aca="false">AB638</f>
        <v>45931</v>
      </c>
      <c r="AC639" s="105" t="n">
        <f aca="false">AC638</f>
        <v>2.034</v>
      </c>
    </row>
    <row r="640" customFormat="false" ht="17.25" hidden="false" customHeight="true" outlineLevel="0" collapsed="false">
      <c r="AB640" s="104" t="n">
        <f aca="false">AB639</f>
        <v>45931</v>
      </c>
      <c r="AC640" s="105" t="n">
        <f aca="false">AC639</f>
        <v>2.034</v>
      </c>
    </row>
    <row r="641" customFormat="false" ht="17.25" hidden="false" customHeight="true" outlineLevel="0" collapsed="false">
      <c r="AB641" s="104" t="n">
        <f aca="false">AB640</f>
        <v>45931</v>
      </c>
      <c r="AC641" s="105" t="n">
        <f aca="false">AC640</f>
        <v>2.034</v>
      </c>
    </row>
    <row r="642" customFormat="false" ht="17.25" hidden="false" customHeight="true" outlineLevel="0" collapsed="false">
      <c r="AB642" s="104" t="n">
        <f aca="false">AB641</f>
        <v>45931</v>
      </c>
      <c r="AC642" s="105" t="n">
        <f aca="false">AC641</f>
        <v>2.034</v>
      </c>
    </row>
    <row r="643" customFormat="false" ht="17.25" hidden="false" customHeight="true" outlineLevel="0" collapsed="false">
      <c r="AB643" s="104" t="n">
        <f aca="false">AB642</f>
        <v>45931</v>
      </c>
      <c r="AC643" s="105" t="n">
        <f aca="false">AC642</f>
        <v>2.034</v>
      </c>
    </row>
    <row r="644" customFormat="false" ht="17.25" hidden="false" customHeight="true" outlineLevel="0" collapsed="false">
      <c r="AB644" s="104" t="n">
        <f aca="false">AB643</f>
        <v>45931</v>
      </c>
      <c r="AC644" s="105" t="n">
        <f aca="false">AC643</f>
        <v>2.034</v>
      </c>
    </row>
    <row r="645" customFormat="false" ht="17.25" hidden="false" customHeight="true" outlineLevel="0" collapsed="false">
      <c r="AB645" s="104" t="n">
        <f aca="false">AB644</f>
        <v>45931</v>
      </c>
      <c r="AC645" s="105" t="n">
        <f aca="false">AC644</f>
        <v>2.034</v>
      </c>
    </row>
    <row r="646" customFormat="false" ht="17.25" hidden="false" customHeight="true" outlineLevel="0" collapsed="false">
      <c r="AB646" s="104" t="n">
        <f aca="false">AB645</f>
        <v>45931</v>
      </c>
      <c r="AC646" s="105" t="n">
        <f aca="false">AC645</f>
        <v>2.034</v>
      </c>
    </row>
    <row r="647" customFormat="false" ht="17.25" hidden="false" customHeight="true" outlineLevel="0" collapsed="false">
      <c r="AB647" s="104" t="n">
        <f aca="false">AB646</f>
        <v>45931</v>
      </c>
      <c r="AC647" s="105" t="n">
        <f aca="false">AC646</f>
        <v>2.034</v>
      </c>
    </row>
    <row r="648" customFormat="false" ht="17.25" hidden="false" customHeight="true" outlineLevel="0" collapsed="false">
      <c r="AB648" s="104" t="n">
        <f aca="false">AB647</f>
        <v>45931</v>
      </c>
      <c r="AC648" s="105" t="n">
        <f aca="false">AC647</f>
        <v>2.034</v>
      </c>
    </row>
    <row r="649" customFormat="false" ht="17.25" hidden="false" customHeight="true" outlineLevel="0" collapsed="false">
      <c r="AB649" s="104" t="n">
        <f aca="false">AB648</f>
        <v>45931</v>
      </c>
      <c r="AC649" s="105" t="n">
        <f aca="false">AC648</f>
        <v>2.034</v>
      </c>
    </row>
    <row r="650" customFormat="false" ht="17.25" hidden="false" customHeight="true" outlineLevel="0" collapsed="false">
      <c r="AB650" s="104" t="n">
        <f aca="false">AB649</f>
        <v>45931</v>
      </c>
      <c r="AC650" s="105" t="n">
        <f aca="false">AC649</f>
        <v>2.034</v>
      </c>
    </row>
    <row r="651" customFormat="false" ht="17.25" hidden="false" customHeight="true" outlineLevel="0" collapsed="false">
      <c r="AB651" s="104" t="n">
        <f aca="false">AB650</f>
        <v>45931</v>
      </c>
      <c r="AC651" s="105" t="n">
        <f aca="false">AC650</f>
        <v>2.034</v>
      </c>
    </row>
    <row r="652" customFormat="false" ht="17.25" hidden="false" customHeight="true" outlineLevel="0" collapsed="false">
      <c r="AB652" s="104" t="n">
        <f aca="false">AB651</f>
        <v>45931</v>
      </c>
      <c r="AC652" s="105" t="n">
        <f aca="false">AC651</f>
        <v>2.034</v>
      </c>
    </row>
    <row r="653" customFormat="false" ht="17.25" hidden="false" customHeight="true" outlineLevel="0" collapsed="false">
      <c r="AB653" s="104" t="n">
        <f aca="false">AB652</f>
        <v>45931</v>
      </c>
      <c r="AC653" s="105" t="n">
        <f aca="false">AC652</f>
        <v>2.034</v>
      </c>
    </row>
    <row r="654" customFormat="false" ht="17.25" hidden="false" customHeight="true" outlineLevel="0" collapsed="false">
      <c r="AB654" s="104" t="n">
        <f aca="false">AB653</f>
        <v>45931</v>
      </c>
      <c r="AC654" s="105" t="n">
        <f aca="false">AC653</f>
        <v>2.034</v>
      </c>
    </row>
    <row r="655" customFormat="false" ht="17.25" hidden="false" customHeight="true" outlineLevel="0" collapsed="false">
      <c r="AB655" s="104" t="n">
        <f aca="false">AB654</f>
        <v>45931</v>
      </c>
      <c r="AC655" s="105" t="n">
        <f aca="false">AC654</f>
        <v>2.034</v>
      </c>
    </row>
    <row r="656" customFormat="false" ht="17.25" hidden="false" customHeight="true" outlineLevel="0" collapsed="false">
      <c r="AB656" s="104" t="n">
        <f aca="false">AB655</f>
        <v>45931</v>
      </c>
      <c r="AC656" s="105" t="n">
        <f aca="false">AC655</f>
        <v>2.034</v>
      </c>
    </row>
    <row r="657" customFormat="false" ht="17.25" hidden="false" customHeight="true" outlineLevel="0" collapsed="false">
      <c r="AB657" s="104" t="n">
        <f aca="false">AB656</f>
        <v>45931</v>
      </c>
      <c r="AC657" s="105" t="n">
        <f aca="false">AC656</f>
        <v>2.034</v>
      </c>
    </row>
    <row r="658" customFormat="false" ht="17.25" hidden="false" customHeight="true" outlineLevel="0" collapsed="false">
      <c r="AB658" s="104" t="n">
        <f aca="false">AB657</f>
        <v>45931</v>
      </c>
      <c r="AC658" s="105" t="n">
        <f aca="false">AC657</f>
        <v>2.034</v>
      </c>
    </row>
    <row r="659" customFormat="false" ht="17.25" hidden="false" customHeight="true" outlineLevel="0" collapsed="false">
      <c r="AB659" s="104" t="n">
        <f aca="false">AB658</f>
        <v>45931</v>
      </c>
      <c r="AC659" s="105" t="n">
        <f aca="false">AC658</f>
        <v>2.034</v>
      </c>
    </row>
    <row r="660" customFormat="false" ht="17.25" hidden="false" customHeight="true" outlineLevel="0" collapsed="false">
      <c r="AB660" s="104" t="n">
        <f aca="false">AB659</f>
        <v>45931</v>
      </c>
      <c r="AC660" s="105" t="n">
        <f aca="false">AC659</f>
        <v>2.034</v>
      </c>
    </row>
    <row r="661" customFormat="false" ht="17.25" hidden="false" customHeight="true" outlineLevel="0" collapsed="false">
      <c r="AB661" s="104" t="n">
        <f aca="false">AB660</f>
        <v>45931</v>
      </c>
      <c r="AC661" s="105" t="n">
        <f aca="false">AC660</f>
        <v>2.034</v>
      </c>
    </row>
    <row r="662" customFormat="false" ht="17.25" hidden="false" customHeight="true" outlineLevel="0" collapsed="false">
      <c r="AB662" s="104" t="n">
        <f aca="false">AB661</f>
        <v>45931</v>
      </c>
      <c r="AC662" s="105" t="n">
        <f aca="false">AC661</f>
        <v>2.034</v>
      </c>
    </row>
    <row r="663" customFormat="false" ht="17.25" hidden="false" customHeight="true" outlineLevel="0" collapsed="false">
      <c r="AB663" s="104" t="n">
        <f aca="false">AB662</f>
        <v>45931</v>
      </c>
      <c r="AC663" s="105" t="n">
        <f aca="false">AC662</f>
        <v>2.034</v>
      </c>
    </row>
    <row r="664" customFormat="false" ht="17.25" hidden="false" customHeight="true" outlineLevel="0" collapsed="false">
      <c r="AB664" s="104" t="n">
        <f aca="false">AB663</f>
        <v>45931</v>
      </c>
      <c r="AC664" s="105" t="n">
        <f aca="false">AC663</f>
        <v>2.034</v>
      </c>
    </row>
    <row r="665" customFormat="false" ht="17.25" hidden="false" customHeight="true" outlineLevel="0" collapsed="false">
      <c r="AB665" s="104" t="n">
        <f aca="false">AB664</f>
        <v>45931</v>
      </c>
      <c r="AC665" s="105" t="n">
        <f aca="false">AC664</f>
        <v>2.034</v>
      </c>
    </row>
    <row r="666" customFormat="false" ht="17.25" hidden="false" customHeight="true" outlineLevel="0" collapsed="false">
      <c r="AB666" s="104" t="n">
        <f aca="false">AB665</f>
        <v>45931</v>
      </c>
      <c r="AC666" s="105" t="n">
        <f aca="false">AC665</f>
        <v>2.034</v>
      </c>
    </row>
    <row r="667" customFormat="false" ht="17.25" hidden="false" customHeight="true" outlineLevel="0" collapsed="false">
      <c r="AB667" s="104" t="n">
        <f aca="false">AB666</f>
        <v>45931</v>
      </c>
      <c r="AC667" s="105" t="n">
        <f aca="false">AC666</f>
        <v>2.034</v>
      </c>
    </row>
    <row r="668" customFormat="false" ht="17.25" hidden="false" customHeight="true" outlineLevel="0" collapsed="false">
      <c r="AB668" s="104" t="n">
        <f aca="false">AB667</f>
        <v>45931</v>
      </c>
      <c r="AC668" s="105" t="n">
        <f aca="false">AC667</f>
        <v>2.034</v>
      </c>
    </row>
    <row r="669" customFormat="false" ht="17.25" hidden="false" customHeight="true" outlineLevel="0" collapsed="false">
      <c r="AB669" s="104" t="n">
        <f aca="false">AB668</f>
        <v>45931</v>
      </c>
      <c r="AC669" s="105" t="n">
        <f aca="false">AC668</f>
        <v>2.034</v>
      </c>
    </row>
    <row r="670" customFormat="false" ht="17.25" hidden="false" customHeight="true" outlineLevel="0" collapsed="false">
      <c r="AB670" s="104" t="n">
        <f aca="false">AB669</f>
        <v>45931</v>
      </c>
      <c r="AC670" s="105" t="n">
        <f aca="false">AC669</f>
        <v>2.034</v>
      </c>
    </row>
    <row r="671" customFormat="false" ht="17.25" hidden="false" customHeight="true" outlineLevel="0" collapsed="false">
      <c r="AB671" s="104" t="n">
        <f aca="false">AB670</f>
        <v>45931</v>
      </c>
      <c r="AC671" s="105" t="n">
        <f aca="false">AC670</f>
        <v>2.034</v>
      </c>
    </row>
    <row r="672" customFormat="false" ht="17.25" hidden="false" customHeight="true" outlineLevel="0" collapsed="false">
      <c r="AB672" s="104" t="n">
        <f aca="false">AB671</f>
        <v>45931</v>
      </c>
      <c r="AC672" s="105" t="n">
        <f aca="false">AC671</f>
        <v>2.034</v>
      </c>
    </row>
    <row r="673" customFormat="false" ht="17.25" hidden="false" customHeight="true" outlineLevel="0" collapsed="false">
      <c r="AB673" s="104" t="n">
        <f aca="false">AB672</f>
        <v>45931</v>
      </c>
      <c r="AC673" s="105" t="n">
        <f aca="false">AC672</f>
        <v>2.034</v>
      </c>
    </row>
    <row r="674" customFormat="false" ht="17.25" hidden="false" customHeight="true" outlineLevel="0" collapsed="false">
      <c r="AB674" s="104" t="n">
        <f aca="false">AB673</f>
        <v>45931</v>
      </c>
      <c r="AC674" s="105" t="n">
        <f aca="false">AC673</f>
        <v>2.034</v>
      </c>
    </row>
    <row r="675" customFormat="false" ht="17.25" hidden="false" customHeight="true" outlineLevel="0" collapsed="false">
      <c r="AB675" s="104" t="n">
        <f aca="false">AB674</f>
        <v>45931</v>
      </c>
      <c r="AC675" s="105" t="n">
        <f aca="false">AC674</f>
        <v>2.034</v>
      </c>
    </row>
    <row r="676" customFormat="false" ht="17.25" hidden="false" customHeight="true" outlineLevel="0" collapsed="false">
      <c r="AB676" s="104" t="n">
        <f aca="false">AB675</f>
        <v>45931</v>
      </c>
      <c r="AC676" s="105" t="n">
        <f aca="false">AC675</f>
        <v>2.034</v>
      </c>
    </row>
    <row r="677" customFormat="false" ht="17.25" hidden="false" customHeight="true" outlineLevel="0" collapsed="false">
      <c r="AB677" s="104" t="n">
        <f aca="false">AB676</f>
        <v>45931</v>
      </c>
      <c r="AC677" s="105" t="n">
        <f aca="false">AC676</f>
        <v>2.034</v>
      </c>
    </row>
    <row r="678" customFormat="false" ht="17.25" hidden="false" customHeight="true" outlineLevel="0" collapsed="false">
      <c r="AB678" s="104" t="n">
        <f aca="false">AB677</f>
        <v>45931</v>
      </c>
      <c r="AC678" s="105" t="n">
        <f aca="false">AC677</f>
        <v>2.034</v>
      </c>
    </row>
    <row r="679" customFormat="false" ht="17.25" hidden="false" customHeight="true" outlineLevel="0" collapsed="false">
      <c r="AB679" s="104" t="n">
        <f aca="false">AB678</f>
        <v>45931</v>
      </c>
      <c r="AC679" s="105" t="n">
        <f aca="false">AC678</f>
        <v>2.034</v>
      </c>
    </row>
    <row r="680" customFormat="false" ht="17.25" hidden="false" customHeight="true" outlineLevel="0" collapsed="false">
      <c r="AB680" s="104" t="n">
        <f aca="false">AB679</f>
        <v>45931</v>
      </c>
      <c r="AC680" s="105" t="n">
        <f aca="false">AC679</f>
        <v>2.034</v>
      </c>
    </row>
    <row r="681" customFormat="false" ht="17.25" hidden="false" customHeight="true" outlineLevel="0" collapsed="false">
      <c r="AB681" s="104" t="n">
        <f aca="false">AB680</f>
        <v>45931</v>
      </c>
      <c r="AC681" s="105" t="n">
        <f aca="false">AC680</f>
        <v>2.034</v>
      </c>
    </row>
    <row r="682" customFormat="false" ht="17.25" hidden="false" customHeight="true" outlineLevel="0" collapsed="false">
      <c r="AB682" s="104" t="n">
        <f aca="false">AB681</f>
        <v>45931</v>
      </c>
      <c r="AC682" s="105" t="n">
        <f aca="false">AC681</f>
        <v>2.034</v>
      </c>
    </row>
    <row r="683" customFormat="false" ht="17.25" hidden="false" customHeight="true" outlineLevel="0" collapsed="false">
      <c r="AB683" s="104" t="n">
        <f aca="false">AB682</f>
        <v>45931</v>
      </c>
      <c r="AC683" s="105" t="n">
        <f aca="false">AC682</f>
        <v>2.034</v>
      </c>
    </row>
    <row r="684" customFormat="false" ht="17.25" hidden="false" customHeight="true" outlineLevel="0" collapsed="false">
      <c r="AB684" s="104" t="n">
        <f aca="false">AB683</f>
        <v>45931</v>
      </c>
      <c r="AC684" s="105" t="n">
        <f aca="false">AC683</f>
        <v>2.034</v>
      </c>
    </row>
    <row r="685" customFormat="false" ht="17.25" hidden="false" customHeight="true" outlineLevel="0" collapsed="false">
      <c r="AB685" s="104" t="n">
        <f aca="false">AB684</f>
        <v>45931</v>
      </c>
      <c r="AC685" s="105" t="n">
        <f aca="false">AC684</f>
        <v>2.034</v>
      </c>
    </row>
    <row r="686" customFormat="false" ht="17.25" hidden="false" customHeight="true" outlineLevel="0" collapsed="false">
      <c r="AB686" s="104" t="n">
        <f aca="false">AB685</f>
        <v>45931</v>
      </c>
      <c r="AC686" s="105" t="n">
        <f aca="false">AC685</f>
        <v>2.034</v>
      </c>
    </row>
    <row r="687" customFormat="false" ht="17.25" hidden="false" customHeight="true" outlineLevel="0" collapsed="false">
      <c r="AB687" s="104" t="n">
        <f aca="false">AB686</f>
        <v>45931</v>
      </c>
      <c r="AC687" s="105" t="n">
        <f aca="false">AC686</f>
        <v>2.034</v>
      </c>
    </row>
    <row r="688" customFormat="false" ht="17.25" hidden="false" customHeight="true" outlineLevel="0" collapsed="false">
      <c r="AB688" s="104" t="n">
        <f aca="false">AB687</f>
        <v>45931</v>
      </c>
      <c r="AC688" s="105" t="n">
        <f aca="false">AC687</f>
        <v>2.034</v>
      </c>
    </row>
    <row r="689" customFormat="false" ht="17.25" hidden="false" customHeight="true" outlineLevel="0" collapsed="false">
      <c r="AB689" s="104" t="n">
        <f aca="false">AB688</f>
        <v>45931</v>
      </c>
      <c r="AC689" s="105" t="n">
        <f aca="false">AC688</f>
        <v>2.034</v>
      </c>
    </row>
    <row r="690" customFormat="false" ht="17.25" hidden="false" customHeight="true" outlineLevel="0" collapsed="false">
      <c r="AB690" s="104" t="n">
        <f aca="false">AB689</f>
        <v>45931</v>
      </c>
      <c r="AC690" s="105" t="n">
        <f aca="false">AC689</f>
        <v>2.034</v>
      </c>
    </row>
    <row r="691" customFormat="false" ht="17.25" hidden="false" customHeight="true" outlineLevel="0" collapsed="false">
      <c r="AB691" s="104" t="n">
        <f aca="false">AB690</f>
        <v>45931</v>
      </c>
      <c r="AC691" s="105" t="n">
        <f aca="false">AC690</f>
        <v>2.034</v>
      </c>
    </row>
    <row r="692" customFormat="false" ht="17.25" hidden="false" customHeight="true" outlineLevel="0" collapsed="false">
      <c r="AB692" s="104" t="n">
        <f aca="false">AB691</f>
        <v>45931</v>
      </c>
      <c r="AC692" s="105" t="n">
        <f aca="false">AC691</f>
        <v>2.034</v>
      </c>
    </row>
    <row r="693" customFormat="false" ht="17.25" hidden="false" customHeight="true" outlineLevel="0" collapsed="false">
      <c r="AB693" s="104" t="n">
        <f aca="false">AB692</f>
        <v>45931</v>
      </c>
      <c r="AC693" s="105" t="n">
        <f aca="false">AC692</f>
        <v>2.034</v>
      </c>
    </row>
    <row r="694" customFormat="false" ht="17.25" hidden="false" customHeight="true" outlineLevel="0" collapsed="false">
      <c r="AB694" s="104" t="n">
        <f aca="false">AB693</f>
        <v>45931</v>
      </c>
      <c r="AC694" s="105" t="n">
        <f aca="false">AC693</f>
        <v>2.034</v>
      </c>
    </row>
    <row r="695" customFormat="false" ht="17.25" hidden="false" customHeight="true" outlineLevel="0" collapsed="false">
      <c r="AB695" s="104" t="n">
        <f aca="false">AB694</f>
        <v>45931</v>
      </c>
      <c r="AC695" s="105" t="n">
        <f aca="false">AC694</f>
        <v>2.034</v>
      </c>
    </row>
    <row r="696" customFormat="false" ht="17.25" hidden="false" customHeight="true" outlineLevel="0" collapsed="false">
      <c r="AB696" s="104" t="n">
        <f aca="false">AB695</f>
        <v>45931</v>
      </c>
      <c r="AC696" s="105" t="n">
        <f aca="false">AC695</f>
        <v>2.034</v>
      </c>
    </row>
    <row r="697" customFormat="false" ht="17.25" hidden="false" customHeight="true" outlineLevel="0" collapsed="false">
      <c r="AB697" s="104" t="n">
        <f aca="false">AB696</f>
        <v>45931</v>
      </c>
      <c r="AC697" s="105" t="n">
        <f aca="false">AC696</f>
        <v>2.034</v>
      </c>
    </row>
    <row r="698" customFormat="false" ht="17.25" hidden="false" customHeight="true" outlineLevel="0" collapsed="false">
      <c r="AB698" s="104" t="n">
        <f aca="false">AB697</f>
        <v>45931</v>
      </c>
      <c r="AC698" s="105" t="n">
        <f aca="false">AC697</f>
        <v>2.034</v>
      </c>
    </row>
    <row r="699" customFormat="false" ht="17.25" hidden="false" customHeight="true" outlineLevel="0" collapsed="false">
      <c r="AB699" s="104" t="n">
        <f aca="false">AB698</f>
        <v>45931</v>
      </c>
      <c r="AC699" s="105" t="n">
        <f aca="false">AC698</f>
        <v>2.034</v>
      </c>
    </row>
    <row r="700" customFormat="false" ht="17.25" hidden="false" customHeight="true" outlineLevel="0" collapsed="false">
      <c r="AB700" s="104" t="n">
        <f aca="false">AB699</f>
        <v>45931</v>
      </c>
      <c r="AC700" s="105" t="n">
        <f aca="false">AC699</f>
        <v>2.034</v>
      </c>
    </row>
    <row r="701" customFormat="false" ht="17.25" hidden="false" customHeight="true" outlineLevel="0" collapsed="false">
      <c r="AB701" s="104" t="n">
        <f aca="false">AB700</f>
        <v>45931</v>
      </c>
      <c r="AC701" s="105" t="n">
        <f aca="false">AC700</f>
        <v>2.034</v>
      </c>
    </row>
    <row r="702" customFormat="false" ht="17.25" hidden="false" customHeight="true" outlineLevel="0" collapsed="false">
      <c r="AB702" s="104" t="n">
        <f aca="false">AB701</f>
        <v>45931</v>
      </c>
      <c r="AC702" s="105" t="n">
        <f aca="false">AC701</f>
        <v>2.034</v>
      </c>
    </row>
    <row r="703" customFormat="false" ht="17.25" hidden="false" customHeight="true" outlineLevel="0" collapsed="false">
      <c r="AB703" s="104" t="n">
        <f aca="false">AB702</f>
        <v>45931</v>
      </c>
      <c r="AC703" s="105" t="n">
        <f aca="false">AC702</f>
        <v>2.034</v>
      </c>
    </row>
    <row r="704" customFormat="false" ht="17.25" hidden="false" customHeight="true" outlineLevel="0" collapsed="false">
      <c r="AB704" s="104" t="n">
        <f aca="false">AB703</f>
        <v>45931</v>
      </c>
      <c r="AC704" s="105" t="n">
        <f aca="false">AC703</f>
        <v>2.034</v>
      </c>
    </row>
    <row r="705" customFormat="false" ht="17.25" hidden="false" customHeight="true" outlineLevel="0" collapsed="false">
      <c r="AB705" s="104" t="n">
        <f aca="false">AB704</f>
        <v>45931</v>
      </c>
      <c r="AC705" s="105" t="n">
        <f aca="false">AC704</f>
        <v>2.034</v>
      </c>
    </row>
    <row r="706" customFormat="false" ht="17.25" hidden="false" customHeight="true" outlineLevel="0" collapsed="false">
      <c r="AB706" s="104" t="n">
        <f aca="false">AB705</f>
        <v>45931</v>
      </c>
      <c r="AC706" s="105" t="n">
        <f aca="false">AC705</f>
        <v>2.034</v>
      </c>
    </row>
    <row r="707" customFormat="false" ht="17.25" hidden="false" customHeight="true" outlineLevel="0" collapsed="false">
      <c r="AB707" s="104" t="n">
        <f aca="false">AB706</f>
        <v>45931</v>
      </c>
      <c r="AC707" s="105" t="n">
        <f aca="false">AC706</f>
        <v>2.034</v>
      </c>
    </row>
    <row r="708" customFormat="false" ht="17.25" hidden="false" customHeight="true" outlineLevel="0" collapsed="false">
      <c r="AB708" s="104" t="n">
        <f aca="false">AB707</f>
        <v>45931</v>
      </c>
      <c r="AC708" s="105" t="n">
        <f aca="false">AC707</f>
        <v>2.034</v>
      </c>
    </row>
    <row r="709" customFormat="false" ht="17.25" hidden="false" customHeight="true" outlineLevel="0" collapsed="false">
      <c r="AB709" s="104" t="n">
        <f aca="false">AB708</f>
        <v>45931</v>
      </c>
      <c r="AC709" s="105" t="n">
        <f aca="false">AC708</f>
        <v>2.034</v>
      </c>
    </row>
    <row r="710" customFormat="false" ht="17.25" hidden="false" customHeight="true" outlineLevel="0" collapsed="false">
      <c r="AB710" s="104" t="n">
        <f aca="false">AB709</f>
        <v>45931</v>
      </c>
      <c r="AC710" s="105" t="n">
        <f aca="false">AC709</f>
        <v>2.034</v>
      </c>
    </row>
    <row r="711" customFormat="false" ht="17.25" hidden="false" customHeight="true" outlineLevel="0" collapsed="false">
      <c r="AB711" s="104" t="n">
        <f aca="false">AB710</f>
        <v>45931</v>
      </c>
      <c r="AC711" s="105" t="n">
        <f aca="false">AC710</f>
        <v>2.034</v>
      </c>
    </row>
    <row r="712" customFormat="false" ht="17.25" hidden="false" customHeight="true" outlineLevel="0" collapsed="false">
      <c r="AB712" s="104" t="n">
        <f aca="false">AB711</f>
        <v>45931</v>
      </c>
      <c r="AC712" s="105" t="n">
        <f aca="false">AC711</f>
        <v>2.034</v>
      </c>
    </row>
    <row r="713" customFormat="false" ht="17.25" hidden="false" customHeight="true" outlineLevel="0" collapsed="false">
      <c r="AB713" s="104" t="n">
        <f aca="false">AB712</f>
        <v>45931</v>
      </c>
      <c r="AC713" s="105" t="n">
        <f aca="false">AC712</f>
        <v>2.034</v>
      </c>
    </row>
    <row r="714" customFormat="false" ht="17.25" hidden="false" customHeight="true" outlineLevel="0" collapsed="false">
      <c r="AB714" s="104" t="n">
        <f aca="false">AB713</f>
        <v>45931</v>
      </c>
      <c r="AC714" s="105" t="n">
        <f aca="false">AC713</f>
        <v>2.034</v>
      </c>
    </row>
    <row r="715" customFormat="false" ht="17.25" hidden="false" customHeight="true" outlineLevel="0" collapsed="false">
      <c r="AB715" s="104" t="n">
        <f aca="false">AB714</f>
        <v>45931</v>
      </c>
      <c r="AC715" s="105" t="n">
        <f aca="false">AC714</f>
        <v>2.034</v>
      </c>
    </row>
    <row r="716" customFormat="false" ht="17.25" hidden="false" customHeight="true" outlineLevel="0" collapsed="false">
      <c r="AB716" s="104" t="n">
        <f aca="false">AB715</f>
        <v>45931</v>
      </c>
      <c r="AC716" s="105" t="n">
        <f aca="false">AC715</f>
        <v>2.034</v>
      </c>
    </row>
    <row r="717" customFormat="false" ht="17.25" hidden="false" customHeight="true" outlineLevel="0" collapsed="false">
      <c r="AB717" s="104" t="n">
        <f aca="false">AB716</f>
        <v>45931</v>
      </c>
      <c r="AC717" s="105" t="n">
        <f aca="false">AC716</f>
        <v>2.034</v>
      </c>
    </row>
    <row r="718" customFormat="false" ht="17.25" hidden="false" customHeight="true" outlineLevel="0" collapsed="false">
      <c r="AB718" s="104" t="n">
        <f aca="false">AB717</f>
        <v>45931</v>
      </c>
      <c r="AC718" s="105" t="n">
        <f aca="false">AC717</f>
        <v>2.034</v>
      </c>
    </row>
    <row r="719" customFormat="false" ht="17.25" hidden="false" customHeight="true" outlineLevel="0" collapsed="false">
      <c r="AB719" s="104" t="n">
        <f aca="false">AB718</f>
        <v>45931</v>
      </c>
      <c r="AC719" s="105" t="n">
        <f aca="false">AC718</f>
        <v>2.034</v>
      </c>
    </row>
    <row r="720" customFormat="false" ht="17.25" hidden="false" customHeight="true" outlineLevel="0" collapsed="false">
      <c r="AB720" s="104" t="n">
        <f aca="false">AB719</f>
        <v>45931</v>
      </c>
      <c r="AC720" s="105" t="n">
        <f aca="false">AC719</f>
        <v>2.034</v>
      </c>
    </row>
    <row r="721" customFormat="false" ht="17.25" hidden="false" customHeight="true" outlineLevel="0" collapsed="false">
      <c r="AB721" s="104" t="n">
        <f aca="false">AB720</f>
        <v>45931</v>
      </c>
      <c r="AC721" s="105" t="n">
        <f aca="false">AC720</f>
        <v>2.034</v>
      </c>
    </row>
    <row r="722" customFormat="false" ht="17.25" hidden="false" customHeight="true" outlineLevel="0" collapsed="false">
      <c r="AB722" s="104" t="n">
        <f aca="false">AB721</f>
        <v>45931</v>
      </c>
      <c r="AC722" s="105" t="n">
        <f aca="false">AC721</f>
        <v>2.034</v>
      </c>
    </row>
    <row r="723" customFormat="false" ht="17.25" hidden="false" customHeight="true" outlineLevel="0" collapsed="false">
      <c r="AB723" s="104" t="n">
        <f aca="false">AB722</f>
        <v>45931</v>
      </c>
      <c r="AC723" s="105" t="n">
        <f aca="false">AC722</f>
        <v>2.034</v>
      </c>
    </row>
    <row r="724" customFormat="false" ht="17.25" hidden="false" customHeight="true" outlineLevel="0" collapsed="false">
      <c r="AB724" s="104" t="n">
        <f aca="false">AB723</f>
        <v>45931</v>
      </c>
      <c r="AC724" s="105" t="n">
        <f aca="false">AC723</f>
        <v>2.034</v>
      </c>
    </row>
    <row r="725" customFormat="false" ht="17.25" hidden="false" customHeight="true" outlineLevel="0" collapsed="false">
      <c r="AB725" s="104" t="n">
        <f aca="false">AB724</f>
        <v>45931</v>
      </c>
      <c r="AC725" s="105" t="n">
        <f aca="false">AC724</f>
        <v>2.034</v>
      </c>
    </row>
    <row r="726" customFormat="false" ht="17.25" hidden="false" customHeight="true" outlineLevel="0" collapsed="false">
      <c r="AB726" s="104" t="n">
        <f aca="false">AB725</f>
        <v>45931</v>
      </c>
      <c r="AC726" s="105" t="n">
        <f aca="false">AC725</f>
        <v>2.034</v>
      </c>
    </row>
    <row r="727" customFormat="false" ht="17.25" hidden="false" customHeight="true" outlineLevel="0" collapsed="false">
      <c r="AB727" s="104" t="n">
        <f aca="false">AB726</f>
        <v>45931</v>
      </c>
      <c r="AC727" s="105" t="n">
        <f aca="false">AC726</f>
        <v>2.034</v>
      </c>
    </row>
    <row r="728" customFormat="false" ht="17.25" hidden="false" customHeight="true" outlineLevel="0" collapsed="false">
      <c r="AB728" s="104" t="n">
        <f aca="false">AB727</f>
        <v>45931</v>
      </c>
      <c r="AC728" s="105" t="n">
        <f aca="false">AC727</f>
        <v>2.034</v>
      </c>
    </row>
    <row r="729" customFormat="false" ht="17.25" hidden="false" customHeight="true" outlineLevel="0" collapsed="false">
      <c r="AB729" s="104" t="n">
        <f aca="false">AB728</f>
        <v>45931</v>
      </c>
      <c r="AC729" s="105" t="n">
        <f aca="false">AC728</f>
        <v>2.034</v>
      </c>
    </row>
    <row r="730" customFormat="false" ht="17.25" hidden="false" customHeight="true" outlineLevel="0" collapsed="false">
      <c r="AB730" s="104" t="n">
        <f aca="false">AB729</f>
        <v>45931</v>
      </c>
      <c r="AC730" s="105" t="n">
        <f aca="false">AC729</f>
        <v>2.034</v>
      </c>
    </row>
    <row r="731" customFormat="false" ht="17.25" hidden="false" customHeight="true" outlineLevel="0" collapsed="false">
      <c r="AB731" s="104" t="n">
        <f aca="false">AB730</f>
        <v>45931</v>
      </c>
      <c r="AC731" s="105" t="n">
        <f aca="false">AC730</f>
        <v>2.034</v>
      </c>
    </row>
    <row r="732" customFormat="false" ht="17.25" hidden="false" customHeight="true" outlineLevel="0" collapsed="false">
      <c r="AB732" s="104" t="n">
        <f aca="false">AB731</f>
        <v>45931</v>
      </c>
      <c r="AC732" s="105" t="n">
        <f aca="false">AC731</f>
        <v>2.034</v>
      </c>
    </row>
    <row r="733" customFormat="false" ht="17.25" hidden="false" customHeight="true" outlineLevel="0" collapsed="false">
      <c r="AB733" s="104" t="n">
        <f aca="false">AB732</f>
        <v>45931</v>
      </c>
      <c r="AC733" s="105" t="n">
        <f aca="false">AC732</f>
        <v>2.034</v>
      </c>
    </row>
    <row r="734" customFormat="false" ht="17.25" hidden="false" customHeight="true" outlineLevel="0" collapsed="false">
      <c r="AB734" s="104" t="n">
        <f aca="false">AB733</f>
        <v>45931</v>
      </c>
      <c r="AC734" s="105" t="n">
        <f aca="false">AC733</f>
        <v>2.034</v>
      </c>
    </row>
    <row r="735" customFormat="false" ht="17.25" hidden="false" customHeight="true" outlineLevel="0" collapsed="false">
      <c r="AB735" s="104" t="n">
        <f aca="false">AB734</f>
        <v>45931</v>
      </c>
      <c r="AC735" s="105" t="n">
        <f aca="false">AC734</f>
        <v>2.034</v>
      </c>
    </row>
    <row r="736" customFormat="false" ht="17.25" hidden="false" customHeight="true" outlineLevel="0" collapsed="false">
      <c r="AB736" s="104" t="n">
        <f aca="false">AB735</f>
        <v>45931</v>
      </c>
      <c r="AC736" s="105" t="n">
        <f aca="false">AC735</f>
        <v>2.034</v>
      </c>
    </row>
    <row r="737" customFormat="false" ht="17.25" hidden="false" customHeight="true" outlineLevel="0" collapsed="false">
      <c r="AB737" s="104" t="n">
        <f aca="false">AB736</f>
        <v>45931</v>
      </c>
      <c r="AC737" s="105" t="n">
        <f aca="false">AC736</f>
        <v>2.034</v>
      </c>
    </row>
    <row r="738" customFormat="false" ht="17.25" hidden="false" customHeight="true" outlineLevel="0" collapsed="false">
      <c r="AB738" s="104" t="n">
        <f aca="false">AB737</f>
        <v>45931</v>
      </c>
      <c r="AC738" s="105" t="n">
        <f aca="false">AC737</f>
        <v>2.034</v>
      </c>
    </row>
    <row r="739" customFormat="false" ht="17.25" hidden="false" customHeight="true" outlineLevel="0" collapsed="false">
      <c r="AB739" s="104" t="n">
        <f aca="false">AB738</f>
        <v>45931</v>
      </c>
      <c r="AC739" s="105" t="n">
        <f aca="false">AC738</f>
        <v>2.034</v>
      </c>
    </row>
    <row r="740" customFormat="false" ht="17.25" hidden="false" customHeight="true" outlineLevel="0" collapsed="false">
      <c r="AB740" s="104" t="n">
        <f aca="false">AB739</f>
        <v>45931</v>
      </c>
      <c r="AC740" s="105" t="n">
        <f aca="false">AC739</f>
        <v>2.034</v>
      </c>
    </row>
    <row r="741" customFormat="false" ht="17.25" hidden="false" customHeight="true" outlineLevel="0" collapsed="false">
      <c r="AB741" s="104" t="n">
        <f aca="false">AB740</f>
        <v>45931</v>
      </c>
      <c r="AC741" s="105" t="n">
        <f aca="false">AC740</f>
        <v>2.034</v>
      </c>
    </row>
    <row r="742" customFormat="false" ht="17.25" hidden="false" customHeight="true" outlineLevel="0" collapsed="false">
      <c r="AB742" s="104" t="n">
        <f aca="false">AB741</f>
        <v>45931</v>
      </c>
      <c r="AC742" s="105" t="n">
        <f aca="false">AC741</f>
        <v>2.034</v>
      </c>
    </row>
    <row r="743" customFormat="false" ht="17.25" hidden="false" customHeight="true" outlineLevel="0" collapsed="false">
      <c r="AB743" s="104" t="n">
        <f aca="false">AB742</f>
        <v>45931</v>
      </c>
      <c r="AC743" s="105" t="n">
        <f aca="false">AC742</f>
        <v>2.034</v>
      </c>
    </row>
    <row r="744" customFormat="false" ht="17.25" hidden="false" customHeight="true" outlineLevel="0" collapsed="false">
      <c r="AB744" s="104" t="n">
        <f aca="false">AB743</f>
        <v>45931</v>
      </c>
      <c r="AC744" s="105" t="n">
        <f aca="false">AC743</f>
        <v>2.034</v>
      </c>
    </row>
    <row r="745" customFormat="false" ht="17.25" hidden="false" customHeight="true" outlineLevel="0" collapsed="false">
      <c r="AB745" s="104" t="n">
        <f aca="false">AB744</f>
        <v>45931</v>
      </c>
      <c r="AC745" s="105" t="n">
        <f aca="false">AC744</f>
        <v>2.034</v>
      </c>
    </row>
    <row r="746" customFormat="false" ht="17.25" hidden="false" customHeight="true" outlineLevel="0" collapsed="false">
      <c r="AB746" s="104" t="n">
        <f aca="false">AB745</f>
        <v>45931</v>
      </c>
      <c r="AC746" s="105" t="n">
        <f aca="false">AC745</f>
        <v>2.034</v>
      </c>
    </row>
    <row r="747" customFormat="false" ht="17.25" hidden="false" customHeight="true" outlineLevel="0" collapsed="false">
      <c r="AB747" s="104" t="n">
        <f aca="false">AB746</f>
        <v>45931</v>
      </c>
      <c r="AC747" s="105" t="n">
        <f aca="false">AC746</f>
        <v>2.034</v>
      </c>
    </row>
    <row r="748" customFormat="false" ht="17.25" hidden="false" customHeight="true" outlineLevel="0" collapsed="false">
      <c r="AB748" s="104" t="n">
        <f aca="false">AB747</f>
        <v>45931</v>
      </c>
      <c r="AC748" s="105" t="n">
        <f aca="false">AC747</f>
        <v>2.034</v>
      </c>
    </row>
    <row r="749" customFormat="false" ht="17.25" hidden="false" customHeight="true" outlineLevel="0" collapsed="false">
      <c r="AB749" s="104" t="n">
        <f aca="false">AB748</f>
        <v>45931</v>
      </c>
      <c r="AC749" s="105" t="n">
        <f aca="false">AC748</f>
        <v>2.034</v>
      </c>
    </row>
    <row r="750" customFormat="false" ht="17.25" hidden="false" customHeight="true" outlineLevel="0" collapsed="false">
      <c r="AB750" s="104" t="n">
        <f aca="false">AB749</f>
        <v>45931</v>
      </c>
      <c r="AC750" s="105" t="n">
        <f aca="false">AC749</f>
        <v>2.034</v>
      </c>
    </row>
    <row r="751" customFormat="false" ht="17.25" hidden="false" customHeight="true" outlineLevel="0" collapsed="false">
      <c r="AB751" s="104" t="n">
        <f aca="false">AB750</f>
        <v>45931</v>
      </c>
      <c r="AC751" s="105" t="n">
        <f aca="false">AC750</f>
        <v>2.034</v>
      </c>
    </row>
    <row r="752" customFormat="false" ht="17.25" hidden="false" customHeight="true" outlineLevel="0" collapsed="false">
      <c r="AB752" s="104" t="n">
        <f aca="false">AB751</f>
        <v>45931</v>
      </c>
      <c r="AC752" s="105" t="n">
        <f aca="false">AC751</f>
        <v>2.034</v>
      </c>
    </row>
    <row r="753" customFormat="false" ht="17.25" hidden="false" customHeight="true" outlineLevel="0" collapsed="false">
      <c r="AB753" s="104" t="n">
        <f aca="false">AB752</f>
        <v>45931</v>
      </c>
      <c r="AC753" s="105" t="n">
        <f aca="false">AC752</f>
        <v>2.034</v>
      </c>
    </row>
    <row r="754" customFormat="false" ht="17.25" hidden="false" customHeight="true" outlineLevel="0" collapsed="false">
      <c r="AB754" s="104" t="n">
        <f aca="false">AB753</f>
        <v>45931</v>
      </c>
      <c r="AC754" s="105" t="n">
        <f aca="false">AC753</f>
        <v>2.034</v>
      </c>
    </row>
    <row r="755" customFormat="false" ht="17.25" hidden="false" customHeight="true" outlineLevel="0" collapsed="false">
      <c r="AB755" s="104" t="n">
        <f aca="false">AB754</f>
        <v>45931</v>
      </c>
      <c r="AC755" s="105" t="n">
        <f aca="false">AC754</f>
        <v>2.034</v>
      </c>
    </row>
    <row r="756" customFormat="false" ht="17.25" hidden="false" customHeight="true" outlineLevel="0" collapsed="false">
      <c r="AB756" s="104" t="n">
        <f aca="false">AB755</f>
        <v>45931</v>
      </c>
      <c r="AC756" s="105" t="n">
        <f aca="false">AC755</f>
        <v>2.034</v>
      </c>
    </row>
    <row r="757" customFormat="false" ht="17.25" hidden="false" customHeight="true" outlineLevel="0" collapsed="false">
      <c r="AB757" s="104" t="n">
        <f aca="false">AB756</f>
        <v>45931</v>
      </c>
      <c r="AC757" s="105" t="n">
        <f aca="false">AC756</f>
        <v>2.034</v>
      </c>
    </row>
    <row r="758" customFormat="false" ht="17.25" hidden="false" customHeight="true" outlineLevel="0" collapsed="false">
      <c r="AB758" s="104" t="n">
        <f aca="false">AB757</f>
        <v>45931</v>
      </c>
      <c r="AC758" s="105" t="n">
        <f aca="false">AC757</f>
        <v>2.034</v>
      </c>
    </row>
    <row r="759" customFormat="false" ht="17.25" hidden="false" customHeight="true" outlineLevel="0" collapsed="false">
      <c r="AB759" s="104" t="n">
        <f aca="false">AB758</f>
        <v>45931</v>
      </c>
      <c r="AC759" s="105" t="n">
        <f aca="false">AC758</f>
        <v>2.034</v>
      </c>
    </row>
    <row r="760" customFormat="false" ht="17.25" hidden="false" customHeight="true" outlineLevel="0" collapsed="false">
      <c r="AB760" s="104" t="n">
        <f aca="false">AB759</f>
        <v>45931</v>
      </c>
      <c r="AC760" s="105" t="n">
        <f aca="false">AC759</f>
        <v>2.034</v>
      </c>
    </row>
    <row r="761" customFormat="false" ht="17.25" hidden="false" customHeight="true" outlineLevel="0" collapsed="false">
      <c r="AB761" s="104" t="n">
        <f aca="false">AB760</f>
        <v>45931</v>
      </c>
      <c r="AC761" s="105" t="n">
        <f aca="false">AC760</f>
        <v>2.034</v>
      </c>
    </row>
    <row r="762" customFormat="false" ht="17.25" hidden="false" customHeight="true" outlineLevel="0" collapsed="false">
      <c r="AB762" s="104" t="n">
        <f aca="false">AB761</f>
        <v>45931</v>
      </c>
      <c r="AC762" s="105" t="n">
        <f aca="false">AC761</f>
        <v>2.034</v>
      </c>
    </row>
    <row r="763" customFormat="false" ht="17.25" hidden="false" customHeight="true" outlineLevel="0" collapsed="false">
      <c r="AB763" s="104" t="n">
        <f aca="false">AB762</f>
        <v>45931</v>
      </c>
      <c r="AC763" s="105" t="n">
        <f aca="false">AC762</f>
        <v>2.034</v>
      </c>
    </row>
    <row r="764" customFormat="false" ht="17.25" hidden="false" customHeight="true" outlineLevel="0" collapsed="false">
      <c r="AB764" s="104" t="n">
        <f aca="false">AB763</f>
        <v>45931</v>
      </c>
      <c r="AC764" s="105" t="n">
        <f aca="false">AC763</f>
        <v>2.034</v>
      </c>
    </row>
    <row r="765" customFormat="false" ht="17.25" hidden="false" customHeight="true" outlineLevel="0" collapsed="false">
      <c r="AB765" s="104" t="n">
        <f aca="false">AB764</f>
        <v>45931</v>
      </c>
      <c r="AC765" s="105" t="n">
        <f aca="false">AC764</f>
        <v>2.034</v>
      </c>
    </row>
    <row r="766" customFormat="false" ht="17.25" hidden="false" customHeight="true" outlineLevel="0" collapsed="false">
      <c r="AB766" s="104" t="n">
        <f aca="false">AB765</f>
        <v>45931</v>
      </c>
      <c r="AC766" s="105" t="n">
        <f aca="false">AC765</f>
        <v>2.034</v>
      </c>
    </row>
    <row r="767" customFormat="false" ht="17.25" hidden="false" customHeight="true" outlineLevel="0" collapsed="false">
      <c r="AB767" s="104" t="n">
        <f aca="false">AB766</f>
        <v>45931</v>
      </c>
      <c r="AC767" s="105" t="n">
        <f aca="false">AC766</f>
        <v>2.034</v>
      </c>
    </row>
    <row r="768" customFormat="false" ht="17.25" hidden="false" customHeight="true" outlineLevel="0" collapsed="false">
      <c r="AB768" s="104" t="n">
        <f aca="false">AB767</f>
        <v>45931</v>
      </c>
      <c r="AC768" s="105" t="n">
        <f aca="false">AC767</f>
        <v>2.034</v>
      </c>
    </row>
    <row r="769" customFormat="false" ht="17.25" hidden="false" customHeight="true" outlineLevel="0" collapsed="false">
      <c r="AB769" s="104" t="n">
        <f aca="false">AB768</f>
        <v>45931</v>
      </c>
      <c r="AC769" s="105" t="n">
        <f aca="false">AC768</f>
        <v>2.034</v>
      </c>
    </row>
    <row r="770" customFormat="false" ht="17.25" hidden="false" customHeight="true" outlineLevel="0" collapsed="false">
      <c r="AB770" s="104" t="n">
        <f aca="false">AB769</f>
        <v>45931</v>
      </c>
      <c r="AC770" s="105" t="n">
        <f aca="false">AC769</f>
        <v>2.034</v>
      </c>
    </row>
    <row r="771" customFormat="false" ht="17.25" hidden="false" customHeight="true" outlineLevel="0" collapsed="false">
      <c r="AB771" s="104" t="n">
        <f aca="false">AB770</f>
        <v>45931</v>
      </c>
      <c r="AC771" s="105" t="n">
        <f aca="false">AC770</f>
        <v>2.034</v>
      </c>
    </row>
    <row r="772" customFormat="false" ht="17.25" hidden="false" customHeight="true" outlineLevel="0" collapsed="false">
      <c r="AB772" s="104" t="n">
        <f aca="false">AB771</f>
        <v>45931</v>
      </c>
      <c r="AC772" s="105" t="n">
        <f aca="false">AC771</f>
        <v>2.034</v>
      </c>
    </row>
    <row r="773" customFormat="false" ht="17.25" hidden="false" customHeight="true" outlineLevel="0" collapsed="false">
      <c r="AB773" s="104" t="n">
        <f aca="false">AB772</f>
        <v>45931</v>
      </c>
      <c r="AC773" s="105" t="n">
        <f aca="false">AC772</f>
        <v>2.034</v>
      </c>
    </row>
    <row r="774" customFormat="false" ht="17.25" hidden="false" customHeight="true" outlineLevel="0" collapsed="false">
      <c r="AB774" s="104" t="n">
        <f aca="false">AB773</f>
        <v>45931</v>
      </c>
      <c r="AC774" s="105" t="n">
        <f aca="false">AC773</f>
        <v>2.034</v>
      </c>
    </row>
    <row r="775" customFormat="false" ht="17.25" hidden="false" customHeight="true" outlineLevel="0" collapsed="false">
      <c r="AB775" s="104" t="n">
        <f aca="false">AB774</f>
        <v>45931</v>
      </c>
      <c r="AC775" s="105" t="n">
        <f aca="false">AC774</f>
        <v>2.034</v>
      </c>
    </row>
    <row r="776" customFormat="false" ht="17.25" hidden="false" customHeight="true" outlineLevel="0" collapsed="false">
      <c r="AB776" s="104" t="n">
        <f aca="false">AB775</f>
        <v>45931</v>
      </c>
      <c r="AC776" s="105" t="n">
        <f aca="false">AC775</f>
        <v>2.034</v>
      </c>
    </row>
    <row r="777" customFormat="false" ht="17.25" hidden="false" customHeight="true" outlineLevel="0" collapsed="false">
      <c r="AB777" s="104" t="n">
        <f aca="false">AB776</f>
        <v>45931</v>
      </c>
      <c r="AC777" s="105" t="n">
        <f aca="false">AC776</f>
        <v>2.034</v>
      </c>
    </row>
    <row r="778" customFormat="false" ht="17.25" hidden="false" customHeight="true" outlineLevel="0" collapsed="false">
      <c r="AB778" s="104" t="n">
        <f aca="false">AB777</f>
        <v>45931</v>
      </c>
      <c r="AC778" s="105" t="n">
        <f aca="false">AC777</f>
        <v>2.034</v>
      </c>
    </row>
    <row r="779" customFormat="false" ht="17.25" hidden="false" customHeight="true" outlineLevel="0" collapsed="false">
      <c r="AB779" s="104" t="n">
        <f aca="false">AB778</f>
        <v>45931</v>
      </c>
      <c r="AC779" s="105" t="n">
        <f aca="false">AC778</f>
        <v>2.034</v>
      </c>
    </row>
    <row r="780" customFormat="false" ht="17.25" hidden="false" customHeight="true" outlineLevel="0" collapsed="false">
      <c r="AB780" s="104" t="n">
        <f aca="false">AB779</f>
        <v>45931</v>
      </c>
      <c r="AC780" s="105" t="n">
        <f aca="false">AC779</f>
        <v>2.034</v>
      </c>
    </row>
    <row r="781" customFormat="false" ht="17.25" hidden="false" customHeight="true" outlineLevel="0" collapsed="false">
      <c r="AB781" s="104" t="n">
        <f aca="false">AB780</f>
        <v>45931</v>
      </c>
      <c r="AC781" s="105" t="n">
        <f aca="false">AC780</f>
        <v>2.034</v>
      </c>
    </row>
    <row r="782" customFormat="false" ht="17.25" hidden="false" customHeight="true" outlineLevel="0" collapsed="false">
      <c r="AB782" s="104" t="n">
        <f aca="false">AB781</f>
        <v>45931</v>
      </c>
      <c r="AC782" s="105" t="n">
        <f aca="false">AC781</f>
        <v>2.034</v>
      </c>
    </row>
    <row r="783" customFormat="false" ht="17.25" hidden="false" customHeight="true" outlineLevel="0" collapsed="false">
      <c r="AB783" s="104" t="n">
        <f aca="false">AB782</f>
        <v>45931</v>
      </c>
      <c r="AC783" s="105" t="n">
        <f aca="false">AC782</f>
        <v>2.034</v>
      </c>
    </row>
    <row r="784" customFormat="false" ht="17.25" hidden="false" customHeight="true" outlineLevel="0" collapsed="false">
      <c r="AB784" s="104" t="n">
        <f aca="false">AB783</f>
        <v>45931</v>
      </c>
      <c r="AC784" s="105" t="n">
        <f aca="false">AC783</f>
        <v>2.034</v>
      </c>
    </row>
    <row r="785" customFormat="false" ht="17.25" hidden="false" customHeight="true" outlineLevel="0" collapsed="false">
      <c r="AB785" s="104" t="n">
        <f aca="false">AB784</f>
        <v>45931</v>
      </c>
      <c r="AC785" s="105" t="n">
        <f aca="false">AC784</f>
        <v>2.034</v>
      </c>
    </row>
    <row r="786" customFormat="false" ht="17.25" hidden="false" customHeight="true" outlineLevel="0" collapsed="false">
      <c r="AB786" s="104" t="n">
        <f aca="false">AB785</f>
        <v>45931</v>
      </c>
      <c r="AC786" s="105" t="n">
        <f aca="false">AC785</f>
        <v>2.034</v>
      </c>
    </row>
    <row r="787" customFormat="false" ht="17.25" hidden="false" customHeight="true" outlineLevel="0" collapsed="false">
      <c r="AB787" s="104" t="n">
        <f aca="false">AB786</f>
        <v>45931</v>
      </c>
      <c r="AC787" s="105" t="n">
        <f aca="false">AC786</f>
        <v>2.034</v>
      </c>
    </row>
    <row r="788" customFormat="false" ht="17.25" hidden="false" customHeight="true" outlineLevel="0" collapsed="false">
      <c r="AB788" s="104" t="n">
        <f aca="false">AB787</f>
        <v>45931</v>
      </c>
      <c r="AC788" s="105" t="n">
        <f aca="false">AC787</f>
        <v>2.034</v>
      </c>
    </row>
    <row r="789" customFormat="false" ht="17.25" hidden="false" customHeight="true" outlineLevel="0" collapsed="false">
      <c r="AB789" s="104" t="n">
        <f aca="false">AB788</f>
        <v>45931</v>
      </c>
      <c r="AC789" s="105" t="n">
        <f aca="false">AC788</f>
        <v>2.034</v>
      </c>
    </row>
    <row r="790" customFormat="false" ht="17.25" hidden="false" customHeight="true" outlineLevel="0" collapsed="false">
      <c r="AB790" s="104" t="n">
        <f aca="false">AB789</f>
        <v>45931</v>
      </c>
      <c r="AC790" s="105" t="n">
        <f aca="false">AC789</f>
        <v>2.034</v>
      </c>
    </row>
    <row r="791" customFormat="false" ht="17.25" hidden="false" customHeight="true" outlineLevel="0" collapsed="false">
      <c r="AB791" s="104" t="n">
        <f aca="false">AB790</f>
        <v>45931</v>
      </c>
      <c r="AC791" s="105" t="n">
        <f aca="false">AC790</f>
        <v>2.034</v>
      </c>
    </row>
    <row r="792" customFormat="false" ht="17.25" hidden="false" customHeight="true" outlineLevel="0" collapsed="false">
      <c r="AB792" s="104" t="n">
        <f aca="false">AB791</f>
        <v>45931</v>
      </c>
      <c r="AC792" s="105" t="n">
        <f aca="false">AC791</f>
        <v>2.034</v>
      </c>
    </row>
    <row r="793" customFormat="false" ht="17.25" hidden="false" customHeight="true" outlineLevel="0" collapsed="false">
      <c r="AB793" s="104" t="n">
        <f aca="false">AB792</f>
        <v>45931</v>
      </c>
      <c r="AC793" s="105" t="n">
        <f aca="false">AC792</f>
        <v>2.034</v>
      </c>
    </row>
    <row r="794" customFormat="false" ht="17.25" hidden="false" customHeight="true" outlineLevel="0" collapsed="false">
      <c r="AB794" s="104" t="n">
        <f aca="false">AB793</f>
        <v>45931</v>
      </c>
      <c r="AC794" s="105" t="n">
        <f aca="false">AC793</f>
        <v>2.034</v>
      </c>
    </row>
    <row r="795" customFormat="false" ht="17.25" hidden="false" customHeight="true" outlineLevel="0" collapsed="false">
      <c r="AB795" s="104" t="n">
        <f aca="false">AB794</f>
        <v>45931</v>
      </c>
      <c r="AC795" s="105" t="n">
        <f aca="false">AC794</f>
        <v>2.034</v>
      </c>
    </row>
    <row r="796" customFormat="false" ht="17.25" hidden="false" customHeight="true" outlineLevel="0" collapsed="false">
      <c r="AB796" s="104" t="n">
        <f aca="false">AB795</f>
        <v>45931</v>
      </c>
      <c r="AC796" s="105" t="n">
        <f aca="false">AC795</f>
        <v>2.034</v>
      </c>
    </row>
    <row r="797" customFormat="false" ht="17.25" hidden="false" customHeight="true" outlineLevel="0" collapsed="false">
      <c r="AB797" s="104" t="n">
        <f aca="false">AB796</f>
        <v>45931</v>
      </c>
      <c r="AC797" s="105" t="n">
        <f aca="false">AC796</f>
        <v>2.034</v>
      </c>
    </row>
    <row r="798" customFormat="false" ht="17.25" hidden="false" customHeight="true" outlineLevel="0" collapsed="false">
      <c r="AB798" s="104" t="n">
        <f aca="false">AB797</f>
        <v>45931</v>
      </c>
      <c r="AC798" s="105" t="n">
        <f aca="false">AC797</f>
        <v>2.034</v>
      </c>
    </row>
    <row r="799" customFormat="false" ht="17.25" hidden="false" customHeight="true" outlineLevel="0" collapsed="false">
      <c r="AB799" s="104" t="n">
        <f aca="false">AB798</f>
        <v>45931</v>
      </c>
      <c r="AC799" s="105" t="n">
        <f aca="false">AC798</f>
        <v>2.034</v>
      </c>
    </row>
    <row r="800" customFormat="false" ht="17.25" hidden="false" customHeight="true" outlineLevel="0" collapsed="false">
      <c r="AB800" s="104" t="n">
        <f aca="false">AB799</f>
        <v>45931</v>
      </c>
      <c r="AC800" s="105" t="n">
        <f aca="false">AC799</f>
        <v>2.034</v>
      </c>
    </row>
    <row r="801" customFormat="false" ht="17.25" hidden="false" customHeight="true" outlineLevel="0" collapsed="false">
      <c r="AB801" s="104" t="n">
        <f aca="false">AB800</f>
        <v>45931</v>
      </c>
      <c r="AC801" s="105" t="n">
        <f aca="false">AC800</f>
        <v>2.034</v>
      </c>
    </row>
    <row r="802" customFormat="false" ht="17.25" hidden="false" customHeight="true" outlineLevel="0" collapsed="false">
      <c r="AB802" s="104" t="n">
        <f aca="false">AB801</f>
        <v>45931</v>
      </c>
      <c r="AC802" s="105" t="n">
        <f aca="false">AC801</f>
        <v>2.034</v>
      </c>
    </row>
    <row r="803" customFormat="false" ht="17.25" hidden="false" customHeight="true" outlineLevel="0" collapsed="false">
      <c r="AB803" s="104" t="n">
        <f aca="false">AB802</f>
        <v>45931</v>
      </c>
      <c r="AC803" s="105" t="n">
        <f aca="false">AC802</f>
        <v>2.034</v>
      </c>
    </row>
    <row r="804" customFormat="false" ht="17.25" hidden="false" customHeight="true" outlineLevel="0" collapsed="false">
      <c r="AB804" s="104" t="n">
        <f aca="false">AB803</f>
        <v>45931</v>
      </c>
      <c r="AC804" s="105" t="n">
        <f aca="false">AC803</f>
        <v>2.034</v>
      </c>
    </row>
    <row r="805" customFormat="false" ht="17.25" hidden="false" customHeight="true" outlineLevel="0" collapsed="false">
      <c r="AB805" s="104" t="n">
        <f aca="false">AB804</f>
        <v>45931</v>
      </c>
      <c r="AC805" s="105" t="n">
        <f aca="false">AC804</f>
        <v>2.034</v>
      </c>
    </row>
    <row r="806" customFormat="false" ht="17.25" hidden="false" customHeight="true" outlineLevel="0" collapsed="false">
      <c r="AB806" s="104" t="n">
        <f aca="false">AB805</f>
        <v>45931</v>
      </c>
      <c r="AC806" s="105" t="n">
        <f aca="false">AC805</f>
        <v>2.034</v>
      </c>
    </row>
    <row r="807" customFormat="false" ht="17.25" hidden="false" customHeight="true" outlineLevel="0" collapsed="false">
      <c r="AB807" s="104" t="n">
        <f aca="false">AB806</f>
        <v>45931</v>
      </c>
      <c r="AC807" s="105" t="n">
        <f aca="false">AC806</f>
        <v>2.034</v>
      </c>
    </row>
    <row r="808" customFormat="false" ht="17.25" hidden="false" customHeight="true" outlineLevel="0" collapsed="false">
      <c r="AB808" s="104" t="n">
        <f aca="false">AB807</f>
        <v>45931</v>
      </c>
      <c r="AC808" s="105" t="n">
        <f aca="false">AC807</f>
        <v>2.034</v>
      </c>
    </row>
    <row r="809" customFormat="false" ht="17.25" hidden="false" customHeight="true" outlineLevel="0" collapsed="false">
      <c r="AB809" s="104" t="n">
        <f aca="false">AB808</f>
        <v>45931</v>
      </c>
      <c r="AC809" s="105" t="n">
        <f aca="false">AC808</f>
        <v>2.034</v>
      </c>
    </row>
    <row r="810" customFormat="false" ht="17.25" hidden="false" customHeight="true" outlineLevel="0" collapsed="false">
      <c r="AB810" s="104" t="n">
        <f aca="false">AB809</f>
        <v>45931</v>
      </c>
      <c r="AC810" s="105" t="n">
        <f aca="false">AC809</f>
        <v>2.034</v>
      </c>
    </row>
    <row r="811" customFormat="false" ht="17.25" hidden="false" customHeight="true" outlineLevel="0" collapsed="false">
      <c r="AB811" s="104" t="n">
        <f aca="false">AB810</f>
        <v>45931</v>
      </c>
      <c r="AC811" s="105" t="n">
        <f aca="false">AC810</f>
        <v>2.034</v>
      </c>
    </row>
    <row r="812" customFormat="false" ht="17.25" hidden="false" customHeight="true" outlineLevel="0" collapsed="false">
      <c r="AB812" s="104" t="n">
        <f aca="false">AB811</f>
        <v>45931</v>
      </c>
      <c r="AC812" s="105" t="n">
        <f aca="false">AC811</f>
        <v>2.034</v>
      </c>
    </row>
    <row r="813" customFormat="false" ht="17.25" hidden="false" customHeight="true" outlineLevel="0" collapsed="false">
      <c r="AB813" s="104" t="n">
        <f aca="false">AB812</f>
        <v>45931</v>
      </c>
      <c r="AC813" s="105" t="n">
        <f aca="false">AC812</f>
        <v>2.034</v>
      </c>
    </row>
    <row r="814" customFormat="false" ht="17.25" hidden="false" customHeight="true" outlineLevel="0" collapsed="false">
      <c r="AB814" s="104" t="n">
        <f aca="false">AB813</f>
        <v>45931</v>
      </c>
      <c r="AC814" s="105" t="n">
        <f aca="false">AC813</f>
        <v>2.034</v>
      </c>
    </row>
    <row r="815" customFormat="false" ht="17.25" hidden="false" customHeight="true" outlineLevel="0" collapsed="false">
      <c r="AB815" s="104" t="n">
        <f aca="false">AB814</f>
        <v>45931</v>
      </c>
      <c r="AC815" s="105" t="n">
        <f aca="false">AC814</f>
        <v>2.034</v>
      </c>
    </row>
    <row r="816" customFormat="false" ht="17.25" hidden="false" customHeight="true" outlineLevel="0" collapsed="false">
      <c r="AB816" s="104" t="n">
        <f aca="false">AB815</f>
        <v>45931</v>
      </c>
      <c r="AC816" s="105" t="n">
        <f aca="false">AC815</f>
        <v>2.034</v>
      </c>
    </row>
    <row r="817" customFormat="false" ht="17.25" hidden="false" customHeight="true" outlineLevel="0" collapsed="false">
      <c r="AB817" s="104" t="n">
        <f aca="false">AB816</f>
        <v>45931</v>
      </c>
      <c r="AC817" s="105" t="n">
        <f aca="false">AC816</f>
        <v>2.034</v>
      </c>
    </row>
    <row r="818" customFormat="false" ht="17.25" hidden="false" customHeight="true" outlineLevel="0" collapsed="false">
      <c r="AB818" s="104" t="n">
        <f aca="false">AB817</f>
        <v>45931</v>
      </c>
      <c r="AC818" s="105" t="n">
        <f aca="false">AC817</f>
        <v>2.034</v>
      </c>
    </row>
    <row r="819" customFormat="false" ht="17.25" hidden="false" customHeight="true" outlineLevel="0" collapsed="false">
      <c r="AB819" s="104" t="n">
        <f aca="false">AB818</f>
        <v>45931</v>
      </c>
      <c r="AC819" s="105" t="n">
        <f aca="false">AC818</f>
        <v>2.034</v>
      </c>
    </row>
    <row r="820" customFormat="false" ht="17.25" hidden="false" customHeight="true" outlineLevel="0" collapsed="false">
      <c r="AB820" s="104" t="n">
        <f aca="false">AB819</f>
        <v>45931</v>
      </c>
      <c r="AC820" s="105" t="n">
        <f aca="false">AC819</f>
        <v>2.034</v>
      </c>
    </row>
    <row r="821" customFormat="false" ht="17.25" hidden="false" customHeight="true" outlineLevel="0" collapsed="false">
      <c r="AB821" s="104" t="n">
        <f aca="false">AB820</f>
        <v>45931</v>
      </c>
      <c r="AC821" s="105" t="n">
        <f aca="false">AC820</f>
        <v>2.034</v>
      </c>
    </row>
    <row r="822" customFormat="false" ht="17.25" hidden="false" customHeight="true" outlineLevel="0" collapsed="false">
      <c r="AB822" s="104" t="n">
        <f aca="false">AB821</f>
        <v>45931</v>
      </c>
      <c r="AC822" s="105" t="n">
        <f aca="false">AC821</f>
        <v>2.034</v>
      </c>
    </row>
    <row r="823" customFormat="false" ht="17.25" hidden="false" customHeight="true" outlineLevel="0" collapsed="false">
      <c r="AB823" s="104" t="n">
        <f aca="false">AB822</f>
        <v>45931</v>
      </c>
      <c r="AC823" s="105" t="n">
        <f aca="false">AC822</f>
        <v>2.034</v>
      </c>
    </row>
    <row r="824" customFormat="false" ht="17.25" hidden="false" customHeight="true" outlineLevel="0" collapsed="false">
      <c r="AB824" s="104" t="n">
        <f aca="false">AB823</f>
        <v>45931</v>
      </c>
      <c r="AC824" s="105" t="n">
        <f aca="false">AC823</f>
        <v>2.034</v>
      </c>
    </row>
    <row r="825" customFormat="false" ht="17.25" hidden="false" customHeight="true" outlineLevel="0" collapsed="false">
      <c r="AB825" s="104" t="n">
        <f aca="false">AB824</f>
        <v>45931</v>
      </c>
      <c r="AC825" s="105" t="n">
        <f aca="false">AC824</f>
        <v>2.034</v>
      </c>
    </row>
    <row r="826" customFormat="false" ht="17.25" hidden="false" customHeight="true" outlineLevel="0" collapsed="false">
      <c r="AB826" s="104" t="n">
        <f aca="false">AB825</f>
        <v>45931</v>
      </c>
      <c r="AC826" s="105" t="n">
        <f aca="false">AC825</f>
        <v>2.034</v>
      </c>
    </row>
    <row r="827" customFormat="false" ht="17.25" hidden="false" customHeight="true" outlineLevel="0" collapsed="false">
      <c r="AB827" s="104" t="n">
        <f aca="false">AB826</f>
        <v>45931</v>
      </c>
      <c r="AC827" s="105" t="n">
        <f aca="false">AC826</f>
        <v>2.034</v>
      </c>
    </row>
    <row r="828" customFormat="false" ht="17.25" hidden="false" customHeight="true" outlineLevel="0" collapsed="false">
      <c r="AB828" s="104" t="n">
        <f aca="false">AB827</f>
        <v>45931</v>
      </c>
      <c r="AC828" s="105" t="n">
        <f aca="false">AC827</f>
        <v>2.034</v>
      </c>
    </row>
    <row r="829" customFormat="false" ht="17.25" hidden="false" customHeight="true" outlineLevel="0" collapsed="false">
      <c r="AB829" s="104" t="n">
        <f aca="false">AB828</f>
        <v>45931</v>
      </c>
      <c r="AC829" s="105" t="n">
        <f aca="false">AC828</f>
        <v>2.034</v>
      </c>
    </row>
    <row r="830" customFormat="false" ht="17.25" hidden="false" customHeight="true" outlineLevel="0" collapsed="false">
      <c r="AB830" s="104" t="n">
        <f aca="false">AB829</f>
        <v>45931</v>
      </c>
      <c r="AC830" s="105" t="n">
        <f aca="false">AC829</f>
        <v>2.034</v>
      </c>
    </row>
    <row r="831" customFormat="false" ht="17.25" hidden="false" customHeight="true" outlineLevel="0" collapsed="false">
      <c r="AB831" s="104" t="n">
        <f aca="false">AB830</f>
        <v>45931</v>
      </c>
      <c r="AC831" s="105" t="n">
        <f aca="false">AC830</f>
        <v>2.034</v>
      </c>
    </row>
    <row r="832" customFormat="false" ht="17.25" hidden="false" customHeight="true" outlineLevel="0" collapsed="false">
      <c r="AB832" s="104" t="n">
        <f aca="false">AB831</f>
        <v>45931</v>
      </c>
      <c r="AC832" s="105" t="n">
        <f aca="false">AC831</f>
        <v>2.034</v>
      </c>
    </row>
    <row r="833" customFormat="false" ht="17.25" hidden="false" customHeight="true" outlineLevel="0" collapsed="false">
      <c r="AB833" s="104" t="n">
        <f aca="false">AB832</f>
        <v>45931</v>
      </c>
      <c r="AC833" s="105" t="n">
        <f aca="false">AC832</f>
        <v>2.034</v>
      </c>
    </row>
    <row r="834" customFormat="false" ht="17.25" hidden="false" customHeight="true" outlineLevel="0" collapsed="false">
      <c r="AB834" s="104" t="n">
        <f aca="false">AB833</f>
        <v>45931</v>
      </c>
      <c r="AC834" s="105" t="n">
        <f aca="false">AC833</f>
        <v>2.034</v>
      </c>
    </row>
    <row r="835" customFormat="false" ht="17.25" hidden="false" customHeight="true" outlineLevel="0" collapsed="false">
      <c r="AB835" s="104" t="n">
        <f aca="false">AB834</f>
        <v>45931</v>
      </c>
      <c r="AC835" s="105" t="n">
        <f aca="false">AC834</f>
        <v>2.034</v>
      </c>
    </row>
    <row r="836" customFormat="false" ht="17.25" hidden="false" customHeight="true" outlineLevel="0" collapsed="false">
      <c r="AB836" s="104" t="n">
        <f aca="false">AB835</f>
        <v>45931</v>
      </c>
      <c r="AC836" s="105" t="n">
        <f aca="false">AC835</f>
        <v>2.034</v>
      </c>
    </row>
    <row r="837" customFormat="false" ht="17.25" hidden="false" customHeight="true" outlineLevel="0" collapsed="false">
      <c r="AB837" s="104" t="n">
        <f aca="false">AB836</f>
        <v>45931</v>
      </c>
      <c r="AC837" s="105" t="n">
        <f aca="false">AC836</f>
        <v>2.034</v>
      </c>
    </row>
    <row r="838" customFormat="false" ht="17.25" hidden="false" customHeight="true" outlineLevel="0" collapsed="false">
      <c r="AB838" s="104" t="n">
        <f aca="false">AB837</f>
        <v>45931</v>
      </c>
      <c r="AC838" s="105" t="n">
        <f aca="false">AC837</f>
        <v>2.034</v>
      </c>
    </row>
    <row r="839" customFormat="false" ht="17.25" hidden="false" customHeight="true" outlineLevel="0" collapsed="false">
      <c r="AB839" s="104" t="n">
        <f aca="false">AB838</f>
        <v>45931</v>
      </c>
      <c r="AC839" s="105" t="n">
        <f aca="false">AC838</f>
        <v>2.034</v>
      </c>
    </row>
    <row r="840" customFormat="false" ht="17.25" hidden="false" customHeight="true" outlineLevel="0" collapsed="false">
      <c r="AB840" s="104" t="n">
        <f aca="false">AB839</f>
        <v>45931</v>
      </c>
      <c r="AC840" s="105" t="n">
        <f aca="false">AC839</f>
        <v>2.034</v>
      </c>
    </row>
    <row r="841" customFormat="false" ht="17.25" hidden="false" customHeight="true" outlineLevel="0" collapsed="false">
      <c r="AB841" s="104" t="n">
        <f aca="false">AB840</f>
        <v>45931</v>
      </c>
      <c r="AC841" s="105" t="n">
        <f aca="false">AC840</f>
        <v>2.034</v>
      </c>
    </row>
    <row r="842" customFormat="false" ht="17.25" hidden="false" customHeight="true" outlineLevel="0" collapsed="false">
      <c r="AB842" s="104" t="n">
        <f aca="false">AB841</f>
        <v>45931</v>
      </c>
      <c r="AC842" s="105" t="n">
        <f aca="false">AC841</f>
        <v>2.034</v>
      </c>
    </row>
    <row r="843" customFormat="false" ht="17.25" hidden="false" customHeight="true" outlineLevel="0" collapsed="false">
      <c r="AB843" s="104" t="n">
        <f aca="false">AB842</f>
        <v>45931</v>
      </c>
      <c r="AC843" s="105" t="n">
        <f aca="false">AC842</f>
        <v>2.034</v>
      </c>
    </row>
    <row r="844" customFormat="false" ht="17.25" hidden="false" customHeight="true" outlineLevel="0" collapsed="false">
      <c r="AB844" s="104" t="n">
        <f aca="false">AB843</f>
        <v>45931</v>
      </c>
      <c r="AC844" s="105" t="n">
        <f aca="false">AC843</f>
        <v>2.034</v>
      </c>
    </row>
    <row r="845" customFormat="false" ht="17.25" hidden="false" customHeight="true" outlineLevel="0" collapsed="false">
      <c r="AB845" s="104" t="n">
        <f aca="false">AB844</f>
        <v>45931</v>
      </c>
      <c r="AC845" s="105" t="n">
        <f aca="false">AC844</f>
        <v>2.034</v>
      </c>
    </row>
    <row r="846" customFormat="false" ht="17.25" hidden="false" customHeight="true" outlineLevel="0" collapsed="false">
      <c r="AB846" s="104" t="n">
        <f aca="false">AB845</f>
        <v>45931</v>
      </c>
      <c r="AC846" s="105" t="n">
        <f aca="false">AC845</f>
        <v>2.034</v>
      </c>
    </row>
    <row r="847" customFormat="false" ht="17.25" hidden="false" customHeight="true" outlineLevel="0" collapsed="false">
      <c r="AB847" s="104" t="n">
        <f aca="false">AB846</f>
        <v>45931</v>
      </c>
      <c r="AC847" s="105" t="n">
        <f aca="false">AC846</f>
        <v>2.034</v>
      </c>
    </row>
    <row r="848" customFormat="false" ht="17.25" hidden="false" customHeight="true" outlineLevel="0" collapsed="false">
      <c r="AB848" s="104" t="n">
        <f aca="false">AB847</f>
        <v>45931</v>
      </c>
      <c r="AC848" s="105" t="n">
        <f aca="false">AC847</f>
        <v>2.034</v>
      </c>
    </row>
    <row r="849" customFormat="false" ht="17.25" hidden="false" customHeight="true" outlineLevel="0" collapsed="false">
      <c r="AB849" s="104" t="n">
        <f aca="false">AB848</f>
        <v>45931</v>
      </c>
      <c r="AC849" s="105" t="n">
        <f aca="false">AC848</f>
        <v>2.034</v>
      </c>
    </row>
    <row r="850" customFormat="false" ht="17.25" hidden="false" customHeight="true" outlineLevel="0" collapsed="false">
      <c r="AB850" s="104" t="n">
        <f aca="false">AB849</f>
        <v>45931</v>
      </c>
      <c r="AC850" s="105" t="n">
        <f aca="false">AC849</f>
        <v>2.034</v>
      </c>
    </row>
    <row r="851" customFormat="false" ht="17.25" hidden="false" customHeight="true" outlineLevel="0" collapsed="false">
      <c r="AB851" s="104" t="n">
        <f aca="false">AB850</f>
        <v>45931</v>
      </c>
      <c r="AC851" s="105" t="n">
        <f aca="false">AC850</f>
        <v>2.034</v>
      </c>
    </row>
    <row r="852" customFormat="false" ht="17.25" hidden="false" customHeight="true" outlineLevel="0" collapsed="false">
      <c r="AB852" s="104" t="n">
        <f aca="false">AB851</f>
        <v>45931</v>
      </c>
      <c r="AC852" s="105" t="n">
        <f aca="false">AC851</f>
        <v>2.034</v>
      </c>
    </row>
    <row r="853" customFormat="false" ht="17.25" hidden="false" customHeight="true" outlineLevel="0" collapsed="false">
      <c r="AB853" s="104" t="n">
        <f aca="false">AB852</f>
        <v>45931</v>
      </c>
      <c r="AC853" s="105" t="n">
        <f aca="false">AC852</f>
        <v>2.034</v>
      </c>
    </row>
    <row r="854" customFormat="false" ht="17.25" hidden="false" customHeight="true" outlineLevel="0" collapsed="false">
      <c r="AB854" s="104" t="n">
        <f aca="false">AB853</f>
        <v>45931</v>
      </c>
      <c r="AC854" s="105" t="n">
        <f aca="false">AC853</f>
        <v>2.034</v>
      </c>
    </row>
    <row r="855" customFormat="false" ht="17.25" hidden="false" customHeight="true" outlineLevel="0" collapsed="false">
      <c r="AB855" s="104" t="n">
        <f aca="false">AB854</f>
        <v>45931</v>
      </c>
      <c r="AC855" s="105" t="n">
        <f aca="false">AC854</f>
        <v>2.034</v>
      </c>
    </row>
    <row r="856" customFormat="false" ht="17.25" hidden="false" customHeight="true" outlineLevel="0" collapsed="false">
      <c r="AB856" s="104" t="n">
        <f aca="false">AB855</f>
        <v>45931</v>
      </c>
      <c r="AC856" s="105" t="n">
        <f aca="false">AC855</f>
        <v>2.034</v>
      </c>
    </row>
    <row r="857" customFormat="false" ht="17.25" hidden="false" customHeight="true" outlineLevel="0" collapsed="false">
      <c r="AB857" s="104" t="n">
        <f aca="false">AB856</f>
        <v>45931</v>
      </c>
      <c r="AC857" s="105" t="n">
        <f aca="false">AC856</f>
        <v>2.034</v>
      </c>
    </row>
    <row r="858" customFormat="false" ht="17.25" hidden="false" customHeight="true" outlineLevel="0" collapsed="false">
      <c r="AB858" s="104" t="n">
        <f aca="false">AB857</f>
        <v>45931</v>
      </c>
      <c r="AC858" s="105" t="n">
        <f aca="false">AC857</f>
        <v>2.034</v>
      </c>
    </row>
    <row r="859" customFormat="false" ht="17.25" hidden="false" customHeight="true" outlineLevel="0" collapsed="false">
      <c r="AB859" s="104" t="n">
        <f aca="false">AB858</f>
        <v>45931</v>
      </c>
      <c r="AC859" s="105" t="n">
        <f aca="false">AC858</f>
        <v>2.034</v>
      </c>
    </row>
    <row r="860" customFormat="false" ht="17.25" hidden="false" customHeight="true" outlineLevel="0" collapsed="false">
      <c r="AB860" s="104" t="n">
        <f aca="false">AB859</f>
        <v>45931</v>
      </c>
      <c r="AC860" s="105" t="n">
        <f aca="false">AC859</f>
        <v>2.034</v>
      </c>
    </row>
    <row r="861" customFormat="false" ht="17.25" hidden="false" customHeight="true" outlineLevel="0" collapsed="false">
      <c r="AB861" s="104" t="n">
        <f aca="false">AB860</f>
        <v>45931</v>
      </c>
      <c r="AC861" s="105" t="n">
        <f aca="false">AC860</f>
        <v>2.034</v>
      </c>
    </row>
    <row r="862" customFormat="false" ht="17.25" hidden="false" customHeight="true" outlineLevel="0" collapsed="false">
      <c r="AB862" s="104" t="n">
        <f aca="false">AB861</f>
        <v>45931</v>
      </c>
      <c r="AC862" s="105" t="n">
        <f aca="false">AC861</f>
        <v>2.034</v>
      </c>
    </row>
    <row r="863" customFormat="false" ht="17.25" hidden="false" customHeight="true" outlineLevel="0" collapsed="false">
      <c r="AB863" s="104" t="n">
        <f aca="false">AB862</f>
        <v>45931</v>
      </c>
      <c r="AC863" s="105" t="n">
        <f aca="false">AC862</f>
        <v>2.034</v>
      </c>
    </row>
    <row r="864" customFormat="false" ht="17.25" hidden="false" customHeight="true" outlineLevel="0" collapsed="false">
      <c r="AB864" s="104" t="n">
        <f aca="false">AB863</f>
        <v>45931</v>
      </c>
      <c r="AC864" s="105" t="n">
        <f aca="false">AC863</f>
        <v>2.034</v>
      </c>
    </row>
    <row r="865" customFormat="false" ht="17.25" hidden="false" customHeight="true" outlineLevel="0" collapsed="false">
      <c r="AB865" s="104" t="n">
        <f aca="false">AB864</f>
        <v>45931</v>
      </c>
      <c r="AC865" s="105" t="n">
        <f aca="false">AC864</f>
        <v>2.034</v>
      </c>
    </row>
    <row r="866" customFormat="false" ht="17.25" hidden="false" customHeight="true" outlineLevel="0" collapsed="false">
      <c r="AB866" s="104" t="n">
        <f aca="false">AB865</f>
        <v>45931</v>
      </c>
      <c r="AC866" s="105" t="n">
        <f aca="false">AC865</f>
        <v>2.034</v>
      </c>
    </row>
    <row r="867" customFormat="false" ht="17.25" hidden="false" customHeight="true" outlineLevel="0" collapsed="false">
      <c r="AB867" s="104" t="n">
        <f aca="false">AB866</f>
        <v>45931</v>
      </c>
      <c r="AC867" s="105" t="n">
        <f aca="false">AC866</f>
        <v>2.034</v>
      </c>
    </row>
    <row r="868" customFormat="false" ht="17.25" hidden="false" customHeight="true" outlineLevel="0" collapsed="false">
      <c r="AB868" s="104" t="n">
        <f aca="false">AB867</f>
        <v>45931</v>
      </c>
      <c r="AC868" s="105" t="n">
        <f aca="false">AC867</f>
        <v>2.034</v>
      </c>
    </row>
    <row r="869" customFormat="false" ht="17.25" hidden="false" customHeight="true" outlineLevel="0" collapsed="false">
      <c r="AB869" s="104" t="n">
        <f aca="false">AB868</f>
        <v>45931</v>
      </c>
      <c r="AC869" s="105" t="n">
        <f aca="false">AC868</f>
        <v>2.034</v>
      </c>
    </row>
    <row r="870" customFormat="false" ht="17.25" hidden="false" customHeight="true" outlineLevel="0" collapsed="false">
      <c r="AB870" s="104" t="n">
        <f aca="false">AB869</f>
        <v>45931</v>
      </c>
      <c r="AC870" s="105" t="n">
        <f aca="false">AC869</f>
        <v>2.034</v>
      </c>
    </row>
    <row r="871" customFormat="false" ht="17.25" hidden="false" customHeight="true" outlineLevel="0" collapsed="false">
      <c r="AB871" s="104" t="n">
        <f aca="false">AB870</f>
        <v>45931</v>
      </c>
      <c r="AC871" s="105" t="n">
        <f aca="false">AC870</f>
        <v>2.034</v>
      </c>
    </row>
    <row r="872" customFormat="false" ht="17.25" hidden="false" customHeight="true" outlineLevel="0" collapsed="false">
      <c r="AB872" s="104" t="n">
        <f aca="false">AB871</f>
        <v>45931</v>
      </c>
      <c r="AC872" s="105" t="n">
        <f aca="false">AC871</f>
        <v>2.034</v>
      </c>
    </row>
    <row r="873" customFormat="false" ht="17.25" hidden="false" customHeight="true" outlineLevel="0" collapsed="false">
      <c r="AB873" s="104" t="n">
        <f aca="false">AB872</f>
        <v>45931</v>
      </c>
      <c r="AC873" s="105" t="n">
        <f aca="false">AC872</f>
        <v>2.034</v>
      </c>
    </row>
    <row r="874" customFormat="false" ht="17.25" hidden="false" customHeight="true" outlineLevel="0" collapsed="false">
      <c r="AB874" s="104" t="n">
        <f aca="false">AB873</f>
        <v>45931</v>
      </c>
      <c r="AC874" s="105" t="n">
        <f aca="false">AC873</f>
        <v>2.034</v>
      </c>
    </row>
    <row r="875" customFormat="false" ht="17.25" hidden="false" customHeight="true" outlineLevel="0" collapsed="false">
      <c r="AB875" s="104" t="n">
        <f aca="false">AB874</f>
        <v>45931</v>
      </c>
      <c r="AC875" s="105" t="n">
        <f aca="false">AC874</f>
        <v>2.034</v>
      </c>
    </row>
    <row r="876" customFormat="false" ht="17.25" hidden="false" customHeight="true" outlineLevel="0" collapsed="false">
      <c r="AB876" s="104" t="n">
        <f aca="false">AB875</f>
        <v>45931</v>
      </c>
      <c r="AC876" s="105" t="n">
        <f aca="false">AC875</f>
        <v>2.034</v>
      </c>
    </row>
    <row r="877" customFormat="false" ht="17.25" hidden="false" customHeight="true" outlineLevel="0" collapsed="false">
      <c r="AB877" s="104" t="n">
        <f aca="false">AB876</f>
        <v>45931</v>
      </c>
      <c r="AC877" s="105" t="n">
        <f aca="false">AC876</f>
        <v>2.034</v>
      </c>
    </row>
    <row r="878" customFormat="false" ht="17.25" hidden="false" customHeight="true" outlineLevel="0" collapsed="false">
      <c r="AB878" s="104" t="n">
        <f aca="false">AB877</f>
        <v>45931</v>
      </c>
      <c r="AC878" s="105" t="n">
        <f aca="false">AC877</f>
        <v>2.034</v>
      </c>
    </row>
    <row r="879" customFormat="false" ht="17.25" hidden="false" customHeight="true" outlineLevel="0" collapsed="false">
      <c r="AB879" s="104" t="n">
        <f aca="false">AB878</f>
        <v>45931</v>
      </c>
      <c r="AC879" s="105" t="n">
        <f aca="false">AC878</f>
        <v>2.034</v>
      </c>
    </row>
    <row r="880" customFormat="false" ht="17.25" hidden="false" customHeight="true" outlineLevel="0" collapsed="false">
      <c r="AB880" s="104" t="n">
        <f aca="false">AB879</f>
        <v>45931</v>
      </c>
      <c r="AC880" s="105" t="n">
        <f aca="false">AC879</f>
        <v>2.034</v>
      </c>
    </row>
    <row r="881" customFormat="false" ht="17.25" hidden="false" customHeight="true" outlineLevel="0" collapsed="false">
      <c r="AB881" s="104" t="n">
        <f aca="false">AB880</f>
        <v>45931</v>
      </c>
      <c r="AC881" s="105" t="n">
        <f aca="false">AC880</f>
        <v>2.034</v>
      </c>
    </row>
    <row r="882" customFormat="false" ht="17.25" hidden="false" customHeight="true" outlineLevel="0" collapsed="false">
      <c r="AB882" s="104" t="n">
        <f aca="false">AB881</f>
        <v>45931</v>
      </c>
      <c r="AC882" s="105" t="n">
        <f aca="false">AC881</f>
        <v>2.034</v>
      </c>
    </row>
    <row r="883" customFormat="false" ht="17.25" hidden="false" customHeight="true" outlineLevel="0" collapsed="false">
      <c r="AB883" s="104" t="n">
        <f aca="false">AB882</f>
        <v>45931</v>
      </c>
      <c r="AC883" s="105" t="n">
        <f aca="false">AC882</f>
        <v>2.034</v>
      </c>
    </row>
    <row r="884" customFormat="false" ht="17.25" hidden="false" customHeight="true" outlineLevel="0" collapsed="false">
      <c r="AB884" s="104" t="n">
        <f aca="false">AB883</f>
        <v>45931</v>
      </c>
      <c r="AC884" s="105" t="n">
        <f aca="false">AC883</f>
        <v>2.034</v>
      </c>
    </row>
    <row r="885" customFormat="false" ht="17.25" hidden="false" customHeight="true" outlineLevel="0" collapsed="false">
      <c r="AB885" s="104" t="n">
        <f aca="false">AB884</f>
        <v>45931</v>
      </c>
      <c r="AC885" s="105" t="n">
        <f aca="false">AC884</f>
        <v>2.034</v>
      </c>
    </row>
    <row r="886" customFormat="false" ht="17.25" hidden="false" customHeight="true" outlineLevel="0" collapsed="false">
      <c r="AB886" s="104" t="n">
        <f aca="false">AB885</f>
        <v>45931</v>
      </c>
      <c r="AC886" s="105" t="n">
        <f aca="false">AC885</f>
        <v>2.034</v>
      </c>
    </row>
    <row r="887" customFormat="false" ht="17.25" hidden="false" customHeight="true" outlineLevel="0" collapsed="false">
      <c r="AB887" s="104" t="n">
        <f aca="false">AB886</f>
        <v>45931</v>
      </c>
      <c r="AC887" s="105" t="n">
        <f aca="false">AC886</f>
        <v>2.034</v>
      </c>
    </row>
    <row r="888" customFormat="false" ht="17.25" hidden="false" customHeight="true" outlineLevel="0" collapsed="false">
      <c r="AB888" s="104" t="n">
        <f aca="false">AB887</f>
        <v>45931</v>
      </c>
      <c r="AC888" s="105" t="n">
        <f aca="false">AC887</f>
        <v>2.034</v>
      </c>
    </row>
    <row r="889" customFormat="false" ht="17.25" hidden="false" customHeight="true" outlineLevel="0" collapsed="false">
      <c r="AB889" s="104" t="n">
        <f aca="false">AB888</f>
        <v>45931</v>
      </c>
      <c r="AC889" s="105" t="n">
        <f aca="false">AC888</f>
        <v>2.034</v>
      </c>
    </row>
    <row r="890" customFormat="false" ht="17.25" hidden="false" customHeight="true" outlineLevel="0" collapsed="false">
      <c r="AB890" s="104" t="n">
        <f aca="false">AB889</f>
        <v>45931</v>
      </c>
      <c r="AC890" s="105" t="n">
        <f aca="false">AC889</f>
        <v>2.034</v>
      </c>
    </row>
    <row r="891" customFormat="false" ht="17.25" hidden="false" customHeight="true" outlineLevel="0" collapsed="false">
      <c r="AB891" s="104" t="n">
        <f aca="false">AB890</f>
        <v>45931</v>
      </c>
      <c r="AC891" s="105" t="n">
        <f aca="false">AC890</f>
        <v>2.034</v>
      </c>
    </row>
    <row r="892" customFormat="false" ht="17.25" hidden="false" customHeight="true" outlineLevel="0" collapsed="false">
      <c r="AB892" s="104" t="n">
        <f aca="false">AB891</f>
        <v>45931</v>
      </c>
      <c r="AC892" s="105" t="n">
        <f aca="false">AC891</f>
        <v>2.034</v>
      </c>
    </row>
    <row r="893" customFormat="false" ht="17.25" hidden="false" customHeight="true" outlineLevel="0" collapsed="false">
      <c r="AB893" s="104" t="n">
        <f aca="false">AB892</f>
        <v>45931</v>
      </c>
      <c r="AC893" s="105" t="n">
        <f aca="false">AC892</f>
        <v>2.034</v>
      </c>
    </row>
    <row r="894" customFormat="false" ht="17.25" hidden="false" customHeight="true" outlineLevel="0" collapsed="false">
      <c r="AB894" s="104" t="n">
        <f aca="false">AB893</f>
        <v>45931</v>
      </c>
      <c r="AC894" s="105" t="n">
        <f aca="false">AC893</f>
        <v>2.034</v>
      </c>
    </row>
    <row r="895" customFormat="false" ht="17.25" hidden="false" customHeight="true" outlineLevel="0" collapsed="false">
      <c r="AB895" s="104" t="n">
        <f aca="false">AB894</f>
        <v>45931</v>
      </c>
      <c r="AC895" s="105" t="n">
        <f aca="false">AC894</f>
        <v>2.034</v>
      </c>
    </row>
    <row r="896" customFormat="false" ht="17.25" hidden="false" customHeight="true" outlineLevel="0" collapsed="false">
      <c r="AB896" s="104" t="n">
        <f aca="false">AB895</f>
        <v>45931</v>
      </c>
      <c r="AC896" s="105" t="n">
        <f aca="false">AC895</f>
        <v>2.034</v>
      </c>
    </row>
    <row r="897" customFormat="false" ht="17.25" hidden="false" customHeight="true" outlineLevel="0" collapsed="false">
      <c r="AB897" s="104" t="n">
        <f aca="false">AB896</f>
        <v>45931</v>
      </c>
      <c r="AC897" s="105" t="n">
        <f aca="false">AC896</f>
        <v>2.034</v>
      </c>
    </row>
    <row r="898" customFormat="false" ht="17.25" hidden="false" customHeight="true" outlineLevel="0" collapsed="false">
      <c r="AB898" s="104" t="n">
        <f aca="false">AB897</f>
        <v>45931</v>
      </c>
      <c r="AC898" s="105" t="n">
        <f aca="false">AC897</f>
        <v>2.034</v>
      </c>
    </row>
    <row r="899" customFormat="false" ht="17.25" hidden="false" customHeight="true" outlineLevel="0" collapsed="false">
      <c r="AB899" s="104" t="n">
        <f aca="false">AB898</f>
        <v>45931</v>
      </c>
      <c r="AC899" s="105" t="n">
        <f aca="false">AC898</f>
        <v>2.034</v>
      </c>
    </row>
    <row r="900" customFormat="false" ht="17.25" hidden="false" customHeight="true" outlineLevel="0" collapsed="false">
      <c r="AB900" s="104" t="n">
        <f aca="false">AB899</f>
        <v>45931</v>
      </c>
      <c r="AC900" s="105" t="n">
        <f aca="false">AC899</f>
        <v>2.034</v>
      </c>
    </row>
    <row r="901" customFormat="false" ht="17.25" hidden="false" customHeight="true" outlineLevel="0" collapsed="false">
      <c r="AB901" s="104" t="n">
        <f aca="false">AB900</f>
        <v>45931</v>
      </c>
      <c r="AC901" s="105" t="n">
        <f aca="false">AC900</f>
        <v>2.034</v>
      </c>
    </row>
    <row r="902" customFormat="false" ht="17.25" hidden="false" customHeight="true" outlineLevel="0" collapsed="false">
      <c r="AB902" s="104" t="n">
        <f aca="false">AB901</f>
        <v>45931</v>
      </c>
      <c r="AC902" s="105" t="n">
        <f aca="false">AC901</f>
        <v>2.034</v>
      </c>
    </row>
    <row r="903" customFormat="false" ht="17.25" hidden="false" customHeight="true" outlineLevel="0" collapsed="false">
      <c r="AB903" s="104" t="n">
        <f aca="false">AB902</f>
        <v>45931</v>
      </c>
      <c r="AC903" s="105" t="n">
        <f aca="false">AC902</f>
        <v>2.034</v>
      </c>
    </row>
    <row r="904" customFormat="false" ht="17.25" hidden="false" customHeight="true" outlineLevel="0" collapsed="false">
      <c r="AB904" s="104" t="n">
        <f aca="false">AB903</f>
        <v>45931</v>
      </c>
      <c r="AC904" s="105" t="n">
        <f aca="false">AC903</f>
        <v>2.034</v>
      </c>
    </row>
    <row r="905" customFormat="false" ht="17.25" hidden="false" customHeight="true" outlineLevel="0" collapsed="false">
      <c r="AB905" s="104" t="n">
        <f aca="false">AB904</f>
        <v>45931</v>
      </c>
      <c r="AC905" s="105" t="n">
        <f aca="false">AC904</f>
        <v>2.034</v>
      </c>
    </row>
    <row r="906" customFormat="false" ht="17.25" hidden="false" customHeight="true" outlineLevel="0" collapsed="false">
      <c r="AB906" s="104" t="n">
        <f aca="false">AB905</f>
        <v>45931</v>
      </c>
      <c r="AC906" s="105" t="n">
        <f aca="false">AC905</f>
        <v>2.034</v>
      </c>
    </row>
    <row r="907" customFormat="false" ht="17.25" hidden="false" customHeight="true" outlineLevel="0" collapsed="false">
      <c r="AB907" s="104" t="n">
        <f aca="false">AB906</f>
        <v>45931</v>
      </c>
      <c r="AC907" s="105" t="n">
        <f aca="false">AC906</f>
        <v>2.034</v>
      </c>
    </row>
    <row r="908" customFormat="false" ht="17.25" hidden="false" customHeight="true" outlineLevel="0" collapsed="false">
      <c r="AB908" s="104" t="n">
        <f aca="false">AB907</f>
        <v>45931</v>
      </c>
      <c r="AC908" s="105" t="n">
        <f aca="false">AC907</f>
        <v>2.034</v>
      </c>
    </row>
    <row r="909" customFormat="false" ht="17.25" hidden="false" customHeight="true" outlineLevel="0" collapsed="false">
      <c r="AB909" s="104" t="n">
        <f aca="false">AB908</f>
        <v>45931</v>
      </c>
      <c r="AC909" s="105" t="n">
        <f aca="false">AC908</f>
        <v>2.034</v>
      </c>
    </row>
    <row r="910" customFormat="false" ht="17.25" hidden="false" customHeight="true" outlineLevel="0" collapsed="false">
      <c r="AB910" s="104" t="n">
        <f aca="false">AB909</f>
        <v>45931</v>
      </c>
      <c r="AC910" s="105" t="n">
        <f aca="false">AC909</f>
        <v>2.034</v>
      </c>
    </row>
    <row r="911" customFormat="false" ht="17.25" hidden="false" customHeight="true" outlineLevel="0" collapsed="false">
      <c r="AB911" s="104" t="n">
        <f aca="false">AB910</f>
        <v>45931</v>
      </c>
      <c r="AC911" s="105" t="n">
        <f aca="false">AC910</f>
        <v>2.034</v>
      </c>
    </row>
    <row r="912" customFormat="false" ht="17.25" hidden="false" customHeight="true" outlineLevel="0" collapsed="false">
      <c r="AB912" s="104" t="n">
        <f aca="false">AB911</f>
        <v>45931</v>
      </c>
      <c r="AC912" s="105" t="n">
        <f aca="false">AC911</f>
        <v>2.034</v>
      </c>
    </row>
    <row r="913" customFormat="false" ht="17.25" hidden="false" customHeight="true" outlineLevel="0" collapsed="false">
      <c r="AB913" s="104" t="n">
        <f aca="false">AB912</f>
        <v>45931</v>
      </c>
      <c r="AC913" s="105" t="n">
        <f aca="false">AC912</f>
        <v>2.034</v>
      </c>
    </row>
    <row r="914" customFormat="false" ht="17.25" hidden="false" customHeight="true" outlineLevel="0" collapsed="false">
      <c r="AB914" s="104" t="n">
        <f aca="false">AB913</f>
        <v>45931</v>
      </c>
      <c r="AC914" s="105" t="n">
        <f aca="false">AC913</f>
        <v>2.034</v>
      </c>
    </row>
    <row r="915" customFormat="false" ht="17.25" hidden="false" customHeight="true" outlineLevel="0" collapsed="false">
      <c r="AB915" s="104" t="n">
        <f aca="false">AB914</f>
        <v>45931</v>
      </c>
      <c r="AC915" s="105" t="n">
        <f aca="false">AC914</f>
        <v>2.034</v>
      </c>
    </row>
    <row r="916" customFormat="false" ht="17.25" hidden="false" customHeight="true" outlineLevel="0" collapsed="false">
      <c r="AB916" s="104" t="n">
        <f aca="false">AB915</f>
        <v>45931</v>
      </c>
      <c r="AC916" s="105" t="n">
        <f aca="false">AC915</f>
        <v>2.034</v>
      </c>
    </row>
    <row r="917" customFormat="false" ht="17.25" hidden="false" customHeight="true" outlineLevel="0" collapsed="false">
      <c r="AB917" s="104" t="n">
        <f aca="false">AB916</f>
        <v>45931</v>
      </c>
      <c r="AC917" s="105" t="n">
        <f aca="false">AC916</f>
        <v>2.034</v>
      </c>
    </row>
    <row r="918" customFormat="false" ht="17.25" hidden="false" customHeight="true" outlineLevel="0" collapsed="false">
      <c r="AB918" s="104" t="n">
        <f aca="false">AB917</f>
        <v>45931</v>
      </c>
      <c r="AC918" s="105" t="n">
        <f aca="false">AC917</f>
        <v>2.034</v>
      </c>
    </row>
    <row r="919" customFormat="false" ht="17.25" hidden="false" customHeight="true" outlineLevel="0" collapsed="false">
      <c r="AB919" s="104" t="n">
        <f aca="false">AB918</f>
        <v>45931</v>
      </c>
      <c r="AC919" s="105" t="n">
        <f aca="false">AC918</f>
        <v>2.034</v>
      </c>
    </row>
    <row r="920" customFormat="false" ht="17.25" hidden="false" customHeight="true" outlineLevel="0" collapsed="false">
      <c r="AB920" s="104" t="n">
        <f aca="false">AB919</f>
        <v>45931</v>
      </c>
      <c r="AC920" s="105" t="n">
        <f aca="false">AC919</f>
        <v>2.034</v>
      </c>
    </row>
    <row r="921" customFormat="false" ht="17.25" hidden="false" customHeight="true" outlineLevel="0" collapsed="false">
      <c r="AB921" s="104" t="n">
        <f aca="false">AB920</f>
        <v>45931</v>
      </c>
      <c r="AC921" s="105" t="n">
        <f aca="false">AC920</f>
        <v>2.034</v>
      </c>
    </row>
    <row r="922" customFormat="false" ht="17.25" hidden="false" customHeight="true" outlineLevel="0" collapsed="false">
      <c r="AB922" s="104" t="n">
        <f aca="false">AB921</f>
        <v>45931</v>
      </c>
      <c r="AC922" s="105" t="n">
        <f aca="false">AC921</f>
        <v>2.034</v>
      </c>
    </row>
    <row r="923" customFormat="false" ht="17.25" hidden="false" customHeight="true" outlineLevel="0" collapsed="false">
      <c r="AB923" s="104" t="n">
        <f aca="false">AB922</f>
        <v>45931</v>
      </c>
      <c r="AC923" s="105" t="n">
        <f aca="false">AC922</f>
        <v>2.034</v>
      </c>
    </row>
    <row r="924" customFormat="false" ht="17.25" hidden="false" customHeight="true" outlineLevel="0" collapsed="false">
      <c r="AB924" s="104" t="n">
        <f aca="false">AB923</f>
        <v>45931</v>
      </c>
      <c r="AC924" s="105" t="n">
        <f aca="false">AC923</f>
        <v>2.034</v>
      </c>
    </row>
    <row r="925" customFormat="false" ht="17.25" hidden="false" customHeight="true" outlineLevel="0" collapsed="false">
      <c r="AB925" s="104" t="n">
        <f aca="false">AB924</f>
        <v>45931</v>
      </c>
      <c r="AC925" s="105" t="n">
        <f aca="false">AC924</f>
        <v>2.034</v>
      </c>
    </row>
    <row r="926" customFormat="false" ht="17.25" hidden="false" customHeight="true" outlineLevel="0" collapsed="false">
      <c r="AB926" s="104" t="n">
        <f aca="false">AB925</f>
        <v>45931</v>
      </c>
      <c r="AC926" s="105" t="n">
        <f aca="false">AC925</f>
        <v>2.034</v>
      </c>
    </row>
    <row r="927" customFormat="false" ht="17.25" hidden="false" customHeight="true" outlineLevel="0" collapsed="false">
      <c r="AB927" s="104" t="n">
        <f aca="false">AB926</f>
        <v>45931</v>
      </c>
      <c r="AC927" s="105" t="n">
        <f aca="false">AC926</f>
        <v>2.034</v>
      </c>
    </row>
    <row r="928" customFormat="false" ht="17.25" hidden="false" customHeight="true" outlineLevel="0" collapsed="false">
      <c r="AB928" s="104" t="n">
        <f aca="false">AB927</f>
        <v>45931</v>
      </c>
      <c r="AC928" s="105" t="n">
        <f aca="false">AC927</f>
        <v>2.034</v>
      </c>
    </row>
    <row r="929" customFormat="false" ht="17.25" hidden="false" customHeight="true" outlineLevel="0" collapsed="false">
      <c r="AB929" s="104" t="n">
        <f aca="false">AB928</f>
        <v>45931</v>
      </c>
      <c r="AC929" s="105" t="n">
        <f aca="false">AC928</f>
        <v>2.034</v>
      </c>
    </row>
    <row r="930" customFormat="false" ht="17.25" hidden="false" customHeight="true" outlineLevel="0" collapsed="false">
      <c r="AB930" s="104" t="n">
        <f aca="false">AB929</f>
        <v>45931</v>
      </c>
      <c r="AC930" s="105" t="n">
        <f aca="false">AC929</f>
        <v>2.034</v>
      </c>
    </row>
    <row r="931" customFormat="false" ht="17.25" hidden="false" customHeight="true" outlineLevel="0" collapsed="false">
      <c r="AB931" s="104" t="n">
        <f aca="false">AB930</f>
        <v>45931</v>
      </c>
      <c r="AC931" s="105" t="n">
        <f aca="false">AC930</f>
        <v>2.034</v>
      </c>
    </row>
    <row r="932" customFormat="false" ht="17.25" hidden="false" customHeight="true" outlineLevel="0" collapsed="false">
      <c r="AB932" s="104" t="n">
        <f aca="false">AB931</f>
        <v>45931</v>
      </c>
      <c r="AC932" s="105" t="n">
        <f aca="false">AC931</f>
        <v>2.034</v>
      </c>
    </row>
    <row r="933" customFormat="false" ht="17.25" hidden="false" customHeight="true" outlineLevel="0" collapsed="false">
      <c r="AB933" s="104" t="n">
        <f aca="false">AB932</f>
        <v>45931</v>
      </c>
      <c r="AC933" s="105" t="n">
        <f aca="false">AC932</f>
        <v>2.034</v>
      </c>
    </row>
    <row r="934" customFormat="false" ht="17.25" hidden="false" customHeight="true" outlineLevel="0" collapsed="false">
      <c r="AB934" s="104" t="n">
        <f aca="false">AB933</f>
        <v>45931</v>
      </c>
      <c r="AC934" s="105" t="n">
        <f aca="false">AC933</f>
        <v>2.034</v>
      </c>
    </row>
    <row r="935" customFormat="false" ht="17.25" hidden="false" customHeight="true" outlineLevel="0" collapsed="false">
      <c r="AB935" s="104" t="n">
        <f aca="false">AB934</f>
        <v>45931</v>
      </c>
      <c r="AC935" s="105" t="n">
        <f aca="false">AC934</f>
        <v>2.034</v>
      </c>
    </row>
    <row r="936" customFormat="false" ht="17.25" hidden="false" customHeight="true" outlineLevel="0" collapsed="false">
      <c r="AB936" s="104" t="n">
        <f aca="false">AB935</f>
        <v>45931</v>
      </c>
      <c r="AC936" s="105" t="n">
        <f aca="false">AC935</f>
        <v>2.034</v>
      </c>
    </row>
    <row r="937" customFormat="false" ht="17.25" hidden="false" customHeight="true" outlineLevel="0" collapsed="false">
      <c r="AB937" s="104" t="n">
        <f aca="false">AB936</f>
        <v>45931</v>
      </c>
      <c r="AC937" s="105" t="n">
        <f aca="false">AC936</f>
        <v>2.034</v>
      </c>
    </row>
    <row r="938" customFormat="false" ht="17.25" hidden="false" customHeight="true" outlineLevel="0" collapsed="false">
      <c r="AB938" s="104" t="n">
        <f aca="false">AB937</f>
        <v>45931</v>
      </c>
      <c r="AC938" s="105" t="n">
        <f aca="false">AC937</f>
        <v>2.034</v>
      </c>
    </row>
    <row r="939" customFormat="false" ht="17.25" hidden="false" customHeight="true" outlineLevel="0" collapsed="false">
      <c r="AB939" s="104" t="n">
        <f aca="false">AB938</f>
        <v>45931</v>
      </c>
      <c r="AC939" s="105" t="n">
        <f aca="false">AC938</f>
        <v>2.034</v>
      </c>
    </row>
    <row r="940" customFormat="false" ht="17.25" hidden="false" customHeight="true" outlineLevel="0" collapsed="false">
      <c r="AB940" s="104" t="n">
        <f aca="false">AB939</f>
        <v>45931</v>
      </c>
      <c r="AC940" s="105" t="n">
        <f aca="false">AC939</f>
        <v>2.034</v>
      </c>
    </row>
    <row r="941" customFormat="false" ht="17.25" hidden="false" customHeight="true" outlineLevel="0" collapsed="false">
      <c r="AB941" s="104" t="n">
        <f aca="false">AB940</f>
        <v>45931</v>
      </c>
      <c r="AC941" s="105" t="n">
        <f aca="false">AC940</f>
        <v>2.034</v>
      </c>
    </row>
    <row r="942" customFormat="false" ht="17.25" hidden="false" customHeight="true" outlineLevel="0" collapsed="false">
      <c r="AB942" s="104" t="n">
        <f aca="false">AB941</f>
        <v>45931</v>
      </c>
      <c r="AC942" s="105" t="n">
        <f aca="false">AC941</f>
        <v>2.034</v>
      </c>
    </row>
    <row r="943" customFormat="false" ht="17.25" hidden="false" customHeight="true" outlineLevel="0" collapsed="false">
      <c r="AB943" s="104" t="n">
        <f aca="false">AB942</f>
        <v>45931</v>
      </c>
      <c r="AC943" s="105" t="n">
        <f aca="false">AC942</f>
        <v>2.034</v>
      </c>
    </row>
    <row r="944" customFormat="false" ht="17.25" hidden="false" customHeight="true" outlineLevel="0" collapsed="false">
      <c r="AB944" s="104" t="n">
        <f aca="false">AB943</f>
        <v>45931</v>
      </c>
      <c r="AC944" s="105" t="n">
        <f aca="false">AC943</f>
        <v>2.034</v>
      </c>
    </row>
    <row r="945" customFormat="false" ht="17.25" hidden="false" customHeight="true" outlineLevel="0" collapsed="false">
      <c r="AB945" s="104" t="n">
        <f aca="false">AB944</f>
        <v>45931</v>
      </c>
      <c r="AC945" s="105" t="n">
        <f aca="false">AC944</f>
        <v>2.034</v>
      </c>
    </row>
    <row r="946" customFormat="false" ht="17.25" hidden="false" customHeight="true" outlineLevel="0" collapsed="false">
      <c r="AB946" s="104" t="n">
        <f aca="false">AB945</f>
        <v>45931</v>
      </c>
      <c r="AC946" s="105" t="n">
        <f aca="false">AC945</f>
        <v>2.034</v>
      </c>
    </row>
    <row r="947" customFormat="false" ht="17.25" hidden="false" customHeight="true" outlineLevel="0" collapsed="false">
      <c r="AB947" s="104" t="n">
        <f aca="false">AB946</f>
        <v>45931</v>
      </c>
      <c r="AC947" s="105" t="n">
        <f aca="false">AC946</f>
        <v>2.034</v>
      </c>
    </row>
    <row r="948" customFormat="false" ht="17.25" hidden="false" customHeight="true" outlineLevel="0" collapsed="false">
      <c r="AB948" s="104" t="n">
        <f aca="false">AB947</f>
        <v>45931</v>
      </c>
      <c r="AC948" s="105" t="n">
        <f aca="false">AC947</f>
        <v>2.034</v>
      </c>
    </row>
    <row r="949" customFormat="false" ht="17.25" hidden="false" customHeight="true" outlineLevel="0" collapsed="false">
      <c r="AB949" s="104" t="n">
        <f aca="false">AB948</f>
        <v>45931</v>
      </c>
      <c r="AC949" s="105" t="n">
        <f aca="false">AC948</f>
        <v>2.034</v>
      </c>
    </row>
    <row r="950" customFormat="false" ht="17.25" hidden="false" customHeight="true" outlineLevel="0" collapsed="false">
      <c r="AB950" s="104" t="n">
        <f aca="false">AB949</f>
        <v>45931</v>
      </c>
      <c r="AC950" s="105" t="n">
        <f aca="false">AC949</f>
        <v>2.034</v>
      </c>
    </row>
    <row r="951" customFormat="false" ht="17.25" hidden="false" customHeight="true" outlineLevel="0" collapsed="false">
      <c r="AB951" s="104" t="n">
        <f aca="false">AB950</f>
        <v>45931</v>
      </c>
      <c r="AC951" s="105" t="n">
        <f aca="false">AC950</f>
        <v>2.034</v>
      </c>
    </row>
    <row r="952" customFormat="false" ht="17.25" hidden="false" customHeight="true" outlineLevel="0" collapsed="false">
      <c r="AB952" s="104" t="n">
        <f aca="false">AB951</f>
        <v>45931</v>
      </c>
      <c r="AC952" s="105" t="n">
        <f aca="false">AC951</f>
        <v>2.034</v>
      </c>
    </row>
    <row r="953" customFormat="false" ht="17.25" hidden="false" customHeight="true" outlineLevel="0" collapsed="false">
      <c r="AB953" s="104" t="n">
        <f aca="false">AB952</f>
        <v>45931</v>
      </c>
      <c r="AC953" s="105" t="n">
        <f aca="false">AC952</f>
        <v>2.034</v>
      </c>
    </row>
    <row r="954" customFormat="false" ht="17.25" hidden="false" customHeight="true" outlineLevel="0" collapsed="false">
      <c r="AB954" s="104" t="n">
        <f aca="false">AB953</f>
        <v>45931</v>
      </c>
      <c r="AC954" s="105" t="n">
        <f aca="false">AC953</f>
        <v>2.034</v>
      </c>
    </row>
    <row r="955" customFormat="false" ht="17.25" hidden="false" customHeight="true" outlineLevel="0" collapsed="false">
      <c r="AB955" s="104" t="n">
        <f aca="false">AB954</f>
        <v>45931</v>
      </c>
      <c r="AC955" s="105" t="n">
        <f aca="false">AC954</f>
        <v>2.034</v>
      </c>
    </row>
    <row r="956" customFormat="false" ht="17.25" hidden="false" customHeight="true" outlineLevel="0" collapsed="false">
      <c r="AB956" s="104" t="n">
        <f aca="false">AB955</f>
        <v>45931</v>
      </c>
      <c r="AC956" s="105" t="n">
        <f aca="false">AC955</f>
        <v>2.034</v>
      </c>
    </row>
    <row r="957" customFormat="false" ht="17.25" hidden="false" customHeight="true" outlineLevel="0" collapsed="false">
      <c r="AB957" s="104" t="n">
        <f aca="false">AB956</f>
        <v>45931</v>
      </c>
      <c r="AC957" s="105" t="n">
        <f aca="false">AC956</f>
        <v>2.034</v>
      </c>
    </row>
    <row r="958" customFormat="false" ht="17.25" hidden="false" customHeight="true" outlineLevel="0" collapsed="false">
      <c r="AB958" s="104" t="n">
        <f aca="false">AB957</f>
        <v>45931</v>
      </c>
      <c r="AC958" s="105" t="n">
        <f aca="false">AC957</f>
        <v>2.034</v>
      </c>
    </row>
    <row r="959" customFormat="false" ht="17.25" hidden="false" customHeight="true" outlineLevel="0" collapsed="false">
      <c r="AB959" s="104" t="n">
        <f aca="false">AB958</f>
        <v>45931</v>
      </c>
      <c r="AC959" s="105" t="n">
        <f aca="false">AC958</f>
        <v>2.034</v>
      </c>
    </row>
    <row r="960" customFormat="false" ht="17.25" hidden="false" customHeight="true" outlineLevel="0" collapsed="false">
      <c r="AB960" s="104" t="n">
        <f aca="false">AB959</f>
        <v>45931</v>
      </c>
      <c r="AC960" s="105" t="n">
        <f aca="false">AC959</f>
        <v>2.034</v>
      </c>
    </row>
    <row r="961" customFormat="false" ht="17.25" hidden="false" customHeight="true" outlineLevel="0" collapsed="false">
      <c r="AB961" s="104" t="n">
        <f aca="false">AB960</f>
        <v>45931</v>
      </c>
      <c r="AC961" s="105" t="n">
        <f aca="false">AC960</f>
        <v>2.034</v>
      </c>
    </row>
    <row r="962" customFormat="false" ht="17.25" hidden="false" customHeight="true" outlineLevel="0" collapsed="false">
      <c r="AB962" s="104" t="n">
        <f aca="false">AB961</f>
        <v>45931</v>
      </c>
      <c r="AC962" s="105" t="n">
        <f aca="false">AC961</f>
        <v>2.034</v>
      </c>
    </row>
    <row r="963" customFormat="false" ht="17.25" hidden="false" customHeight="true" outlineLevel="0" collapsed="false">
      <c r="AB963" s="104" t="n">
        <f aca="false">AB962</f>
        <v>45931</v>
      </c>
      <c r="AC963" s="105" t="n">
        <f aca="false">AC962</f>
        <v>2.034</v>
      </c>
    </row>
    <row r="964" customFormat="false" ht="17.25" hidden="false" customHeight="true" outlineLevel="0" collapsed="false">
      <c r="AB964" s="104" t="n">
        <f aca="false">AB963</f>
        <v>45931</v>
      </c>
      <c r="AC964" s="105" t="n">
        <f aca="false">AC963</f>
        <v>2.034</v>
      </c>
    </row>
    <row r="965" customFormat="false" ht="17.25" hidden="false" customHeight="true" outlineLevel="0" collapsed="false">
      <c r="AB965" s="104" t="n">
        <f aca="false">AB964</f>
        <v>45931</v>
      </c>
      <c r="AC965" s="105" t="n">
        <f aca="false">AC964</f>
        <v>2.034</v>
      </c>
    </row>
    <row r="966" customFormat="false" ht="17.25" hidden="false" customHeight="true" outlineLevel="0" collapsed="false">
      <c r="AB966" s="104" t="n">
        <f aca="false">AB965</f>
        <v>45931</v>
      </c>
      <c r="AC966" s="105" t="n">
        <f aca="false">AC965</f>
        <v>2.034</v>
      </c>
    </row>
    <row r="967" customFormat="false" ht="17.25" hidden="false" customHeight="true" outlineLevel="0" collapsed="false">
      <c r="AB967" s="104" t="n">
        <f aca="false">AB966</f>
        <v>45931</v>
      </c>
      <c r="AC967" s="105" t="n">
        <f aca="false">AC966</f>
        <v>2.034</v>
      </c>
    </row>
    <row r="968" customFormat="false" ht="17.25" hidden="false" customHeight="true" outlineLevel="0" collapsed="false">
      <c r="AB968" s="104" t="n">
        <f aca="false">AB967</f>
        <v>45931</v>
      </c>
      <c r="AC968" s="105" t="n">
        <f aca="false">AC967</f>
        <v>2.034</v>
      </c>
    </row>
    <row r="969" customFormat="false" ht="17.25" hidden="false" customHeight="true" outlineLevel="0" collapsed="false">
      <c r="AB969" s="104" t="n">
        <f aca="false">AB968</f>
        <v>45931</v>
      </c>
      <c r="AC969" s="105" t="n">
        <f aca="false">AC968</f>
        <v>2.034</v>
      </c>
    </row>
    <row r="970" customFormat="false" ht="17.25" hidden="false" customHeight="true" outlineLevel="0" collapsed="false">
      <c r="AB970" s="104" t="n">
        <f aca="false">AB969</f>
        <v>45931</v>
      </c>
      <c r="AC970" s="105" t="n">
        <f aca="false">AC969</f>
        <v>2.034</v>
      </c>
    </row>
    <row r="971" customFormat="false" ht="17.25" hidden="false" customHeight="true" outlineLevel="0" collapsed="false">
      <c r="AB971" s="104" t="n">
        <f aca="false">AB970</f>
        <v>45931</v>
      </c>
      <c r="AC971" s="105" t="n">
        <f aca="false">AC970</f>
        <v>2.034</v>
      </c>
    </row>
    <row r="972" customFormat="false" ht="17.25" hidden="false" customHeight="true" outlineLevel="0" collapsed="false">
      <c r="AB972" s="104" t="n">
        <f aca="false">AB971</f>
        <v>45931</v>
      </c>
      <c r="AC972" s="105" t="n">
        <f aca="false">AC971</f>
        <v>2.034</v>
      </c>
    </row>
    <row r="973" customFormat="false" ht="17.25" hidden="false" customHeight="true" outlineLevel="0" collapsed="false">
      <c r="AB973" s="104" t="n">
        <f aca="false">AB972</f>
        <v>45931</v>
      </c>
      <c r="AC973" s="105" t="n">
        <f aca="false">AC972</f>
        <v>2.034</v>
      </c>
    </row>
    <row r="974" customFormat="false" ht="17.25" hidden="false" customHeight="true" outlineLevel="0" collapsed="false">
      <c r="AB974" s="104" t="n">
        <f aca="false">AB973</f>
        <v>45931</v>
      </c>
      <c r="AC974" s="105" t="n">
        <f aca="false">AC973</f>
        <v>2.034</v>
      </c>
    </row>
    <row r="975" customFormat="false" ht="17.25" hidden="false" customHeight="true" outlineLevel="0" collapsed="false">
      <c r="AB975" s="104" t="n">
        <f aca="false">AB974</f>
        <v>45931</v>
      </c>
      <c r="AC975" s="105" t="n">
        <f aca="false">AC974</f>
        <v>2.034</v>
      </c>
    </row>
    <row r="976" customFormat="false" ht="17.25" hidden="false" customHeight="true" outlineLevel="0" collapsed="false">
      <c r="AB976" s="104" t="n">
        <f aca="false">AB975</f>
        <v>45931</v>
      </c>
      <c r="AC976" s="105" t="n">
        <f aca="false">AC975</f>
        <v>2.034</v>
      </c>
    </row>
    <row r="977" customFormat="false" ht="17.25" hidden="false" customHeight="true" outlineLevel="0" collapsed="false">
      <c r="AB977" s="104" t="n">
        <f aca="false">AB976</f>
        <v>45931</v>
      </c>
      <c r="AC977" s="105" t="n">
        <f aca="false">AC976</f>
        <v>2.034</v>
      </c>
    </row>
    <row r="978" customFormat="false" ht="17.25" hidden="false" customHeight="true" outlineLevel="0" collapsed="false">
      <c r="AB978" s="104" t="n">
        <f aca="false">AB977</f>
        <v>45931</v>
      </c>
      <c r="AC978" s="105" t="n">
        <f aca="false">AC977</f>
        <v>2.034</v>
      </c>
    </row>
    <row r="979" customFormat="false" ht="17.25" hidden="false" customHeight="true" outlineLevel="0" collapsed="false">
      <c r="AB979" s="104" t="n">
        <f aca="false">AB978</f>
        <v>45931</v>
      </c>
      <c r="AC979" s="105" t="n">
        <f aca="false">AC978</f>
        <v>2.034</v>
      </c>
    </row>
    <row r="980" customFormat="false" ht="17.25" hidden="false" customHeight="true" outlineLevel="0" collapsed="false">
      <c r="AB980" s="104" t="n">
        <f aca="false">AB979</f>
        <v>45931</v>
      </c>
      <c r="AC980" s="105" t="n">
        <f aca="false">AC979</f>
        <v>2.034</v>
      </c>
    </row>
    <row r="981" customFormat="false" ht="17.25" hidden="false" customHeight="true" outlineLevel="0" collapsed="false">
      <c r="AB981" s="104" t="n">
        <f aca="false">AB980</f>
        <v>45931</v>
      </c>
      <c r="AC981" s="105" t="n">
        <f aca="false">AC980</f>
        <v>2.034</v>
      </c>
    </row>
    <row r="982" customFormat="false" ht="17.25" hidden="false" customHeight="true" outlineLevel="0" collapsed="false">
      <c r="AB982" s="104" t="n">
        <f aca="false">AB981</f>
        <v>45931</v>
      </c>
      <c r="AC982" s="105" t="n">
        <f aca="false">AC981</f>
        <v>2.034</v>
      </c>
    </row>
    <row r="983" customFormat="false" ht="17.25" hidden="false" customHeight="true" outlineLevel="0" collapsed="false">
      <c r="AB983" s="104" t="n">
        <f aca="false">AB982</f>
        <v>45931</v>
      </c>
      <c r="AC983" s="105" t="n">
        <f aca="false">AC982</f>
        <v>2.034</v>
      </c>
    </row>
    <row r="984" customFormat="false" ht="17.25" hidden="false" customHeight="true" outlineLevel="0" collapsed="false">
      <c r="AB984" s="104" t="n">
        <f aca="false">AB983</f>
        <v>45931</v>
      </c>
      <c r="AC984" s="105" t="n">
        <f aca="false">AC983</f>
        <v>2.034</v>
      </c>
    </row>
    <row r="985" customFormat="false" ht="17.25" hidden="false" customHeight="true" outlineLevel="0" collapsed="false">
      <c r="AB985" s="104" t="n">
        <f aca="false">AB984</f>
        <v>45931</v>
      </c>
      <c r="AC985" s="105" t="n">
        <f aca="false">AC984</f>
        <v>2.034</v>
      </c>
    </row>
    <row r="986" customFormat="false" ht="17.25" hidden="false" customHeight="true" outlineLevel="0" collapsed="false">
      <c r="AB986" s="104" t="n">
        <f aca="false">AB985</f>
        <v>45931</v>
      </c>
      <c r="AC986" s="105" t="n">
        <f aca="false">AC985</f>
        <v>2.034</v>
      </c>
    </row>
    <row r="987" customFormat="false" ht="17.25" hidden="false" customHeight="true" outlineLevel="0" collapsed="false">
      <c r="AB987" s="104" t="n">
        <f aca="false">AB986</f>
        <v>45931</v>
      </c>
      <c r="AC987" s="105" t="n">
        <f aca="false">AC986</f>
        <v>2.034</v>
      </c>
    </row>
    <row r="988" customFormat="false" ht="17.25" hidden="false" customHeight="true" outlineLevel="0" collapsed="false">
      <c r="AB988" s="104" t="n">
        <f aca="false">AB987</f>
        <v>45931</v>
      </c>
      <c r="AC988" s="105" t="n">
        <f aca="false">AC987</f>
        <v>2.034</v>
      </c>
    </row>
    <row r="989" customFormat="false" ht="17.25" hidden="false" customHeight="true" outlineLevel="0" collapsed="false">
      <c r="AB989" s="104" t="n">
        <f aca="false">AB988</f>
        <v>45931</v>
      </c>
      <c r="AC989" s="105" t="n">
        <f aca="false">AC988</f>
        <v>2.034</v>
      </c>
    </row>
    <row r="990" customFormat="false" ht="17.25" hidden="false" customHeight="true" outlineLevel="0" collapsed="false">
      <c r="AB990" s="104" t="n">
        <f aca="false">AB989</f>
        <v>45931</v>
      </c>
      <c r="AC990" s="105" t="n">
        <f aca="false">AC989</f>
        <v>2.034</v>
      </c>
    </row>
    <row r="991" customFormat="false" ht="17.25" hidden="false" customHeight="true" outlineLevel="0" collapsed="false">
      <c r="AB991" s="104" t="n">
        <f aca="false">AB990</f>
        <v>45931</v>
      </c>
      <c r="AC991" s="105" t="n">
        <f aca="false">AC990</f>
        <v>2.034</v>
      </c>
    </row>
    <row r="992" customFormat="false" ht="17.25" hidden="false" customHeight="true" outlineLevel="0" collapsed="false">
      <c r="AB992" s="104" t="n">
        <f aca="false">AB991</f>
        <v>45931</v>
      </c>
      <c r="AC992" s="105" t="n">
        <f aca="false">AC991</f>
        <v>2.034</v>
      </c>
    </row>
    <row r="993" customFormat="false" ht="17.25" hidden="false" customHeight="true" outlineLevel="0" collapsed="false">
      <c r="AB993" s="104" t="n">
        <f aca="false">AB992</f>
        <v>45931</v>
      </c>
      <c r="AC993" s="105" t="n">
        <f aca="false">AC992</f>
        <v>2.034</v>
      </c>
    </row>
    <row r="994" customFormat="false" ht="17.25" hidden="false" customHeight="true" outlineLevel="0" collapsed="false">
      <c r="AB994" s="104" t="n">
        <f aca="false">AB993</f>
        <v>45931</v>
      </c>
      <c r="AC994" s="105" t="n">
        <f aca="false">AC993</f>
        <v>2.034</v>
      </c>
    </row>
    <row r="995" customFormat="false" ht="17.25" hidden="false" customHeight="true" outlineLevel="0" collapsed="false">
      <c r="AB995" s="104" t="n">
        <f aca="false">AB994</f>
        <v>45931</v>
      </c>
      <c r="AC995" s="105" t="n">
        <f aca="false">AC994</f>
        <v>2.034</v>
      </c>
    </row>
    <row r="996" customFormat="false" ht="17.25" hidden="false" customHeight="true" outlineLevel="0" collapsed="false">
      <c r="AB996" s="104" t="n">
        <f aca="false">AB995</f>
        <v>45931</v>
      </c>
      <c r="AC996" s="105" t="n">
        <f aca="false">AC995</f>
        <v>2.034</v>
      </c>
    </row>
    <row r="997" customFormat="false" ht="17.25" hidden="false" customHeight="true" outlineLevel="0" collapsed="false">
      <c r="AB997" s="104" t="n">
        <f aca="false">AB996</f>
        <v>45931</v>
      </c>
      <c r="AC997" s="105" t="n">
        <f aca="false">AC996</f>
        <v>2.034</v>
      </c>
    </row>
    <row r="998" customFormat="false" ht="17.25" hidden="false" customHeight="true" outlineLevel="0" collapsed="false">
      <c r="AB998" s="104" t="n">
        <f aca="false">AB997</f>
        <v>45931</v>
      </c>
      <c r="AC998" s="105" t="n">
        <f aca="false">AC997</f>
        <v>2.034</v>
      </c>
    </row>
    <row r="999" customFormat="false" ht="17.25" hidden="false" customHeight="true" outlineLevel="0" collapsed="false">
      <c r="AB999" s="104" t="n">
        <f aca="false">AB998</f>
        <v>45931</v>
      </c>
      <c r="AC999" s="105" t="n">
        <f aca="false">AC998</f>
        <v>2.034</v>
      </c>
    </row>
    <row r="1000" customFormat="false" ht="17.25" hidden="false" customHeight="true" outlineLevel="0" collapsed="false">
      <c r="AB1000" s="104" t="n">
        <f aca="false">AB999</f>
        <v>45931</v>
      </c>
      <c r="AC1000" s="105" t="n">
        <f aca="false">AC999</f>
        <v>2.034</v>
      </c>
    </row>
    <row r="1001" customFormat="false" ht="17.25" hidden="false" customHeight="true" outlineLevel="0" collapsed="false">
      <c r="AB1001" s="104" t="n">
        <f aca="false">AB1000</f>
        <v>45931</v>
      </c>
      <c r="AC1001" s="105" t="n">
        <f aca="false">AC1000</f>
        <v>2.034</v>
      </c>
    </row>
    <row r="1002" customFormat="false" ht="17.25" hidden="false" customHeight="true" outlineLevel="0" collapsed="false">
      <c r="AB1002" s="104" t="n">
        <f aca="false">AB1001</f>
        <v>45931</v>
      </c>
      <c r="AC1002" s="105" t="n">
        <f aca="false">AC1001</f>
        <v>2.034</v>
      </c>
    </row>
    <row r="1003" customFormat="false" ht="17.25" hidden="false" customHeight="true" outlineLevel="0" collapsed="false">
      <c r="AB1003" s="104" t="n">
        <f aca="false">AB1002</f>
        <v>45931</v>
      </c>
      <c r="AC1003" s="105" t="n">
        <f aca="false">AC1002</f>
        <v>2.034</v>
      </c>
    </row>
    <row r="1004" customFormat="false" ht="17.25" hidden="false" customHeight="true" outlineLevel="0" collapsed="false">
      <c r="AB1004" s="104" t="n">
        <f aca="false">AB1003</f>
        <v>45931</v>
      </c>
      <c r="AC1004" s="105" t="n">
        <f aca="false">AC1003</f>
        <v>2.034</v>
      </c>
    </row>
    <row r="1005" customFormat="false" ht="17.25" hidden="false" customHeight="true" outlineLevel="0" collapsed="false">
      <c r="AB1005" s="104" t="n">
        <f aca="false">AB1004</f>
        <v>45931</v>
      </c>
      <c r="AC1005" s="105" t="n">
        <f aca="false">AC1004</f>
        <v>2.034</v>
      </c>
    </row>
    <row r="1006" customFormat="false" ht="17.25" hidden="false" customHeight="true" outlineLevel="0" collapsed="false">
      <c r="AB1006" s="104" t="n">
        <f aca="false">AB1005</f>
        <v>45931</v>
      </c>
      <c r="AC1006" s="105" t="n">
        <f aca="false">AC1005</f>
        <v>2.034</v>
      </c>
    </row>
    <row r="1007" customFormat="false" ht="17.25" hidden="false" customHeight="true" outlineLevel="0" collapsed="false">
      <c r="AB1007" s="104" t="n">
        <f aca="false">AB1006</f>
        <v>45931</v>
      </c>
      <c r="AC1007" s="105" t="n">
        <f aca="false">AC1006</f>
        <v>2.034</v>
      </c>
    </row>
    <row r="1008" customFormat="false" ht="17.25" hidden="false" customHeight="true" outlineLevel="0" collapsed="false">
      <c r="AB1008" s="104" t="n">
        <f aca="false">AB1007</f>
        <v>45931</v>
      </c>
      <c r="AC1008" s="105" t="n">
        <f aca="false">AC1007</f>
        <v>2.034</v>
      </c>
    </row>
    <row r="1009" customFormat="false" ht="17.25" hidden="false" customHeight="true" outlineLevel="0" collapsed="false">
      <c r="AB1009" s="104" t="n">
        <f aca="false">AB1008</f>
        <v>45931</v>
      </c>
      <c r="AC1009" s="105" t="n">
        <f aca="false">AC1008</f>
        <v>2.034</v>
      </c>
    </row>
    <row r="1010" customFormat="false" ht="17.25" hidden="false" customHeight="true" outlineLevel="0" collapsed="false">
      <c r="AB1010" s="104" t="n">
        <f aca="false">AB1009</f>
        <v>45931</v>
      </c>
      <c r="AC1010" s="105" t="n">
        <f aca="false">AC1009</f>
        <v>2.034</v>
      </c>
    </row>
    <row r="1011" customFormat="false" ht="17.25" hidden="false" customHeight="true" outlineLevel="0" collapsed="false">
      <c r="AB1011" s="104" t="n">
        <f aca="false">AB1010</f>
        <v>45931</v>
      </c>
      <c r="AC1011" s="105" t="n">
        <f aca="false">AC1010</f>
        <v>2.034</v>
      </c>
    </row>
    <row r="1012" customFormat="false" ht="17.25" hidden="false" customHeight="true" outlineLevel="0" collapsed="false">
      <c r="AB1012" s="104" t="n">
        <f aca="false">AB1011</f>
        <v>45931</v>
      </c>
      <c r="AC1012" s="105" t="n">
        <f aca="false">AC1011</f>
        <v>2.034</v>
      </c>
    </row>
    <row r="1013" customFormat="false" ht="17.25" hidden="false" customHeight="true" outlineLevel="0" collapsed="false">
      <c r="AB1013" s="104" t="n">
        <f aca="false">AB1012</f>
        <v>45931</v>
      </c>
      <c r="AC1013" s="105" t="n">
        <f aca="false">AC1012</f>
        <v>2.034</v>
      </c>
    </row>
    <row r="1014" customFormat="false" ht="17.25" hidden="false" customHeight="true" outlineLevel="0" collapsed="false">
      <c r="AB1014" s="104" t="n">
        <f aca="false">AB1013</f>
        <v>45931</v>
      </c>
      <c r="AC1014" s="105" t="n">
        <f aca="false">AC1013</f>
        <v>2.034</v>
      </c>
    </row>
    <row r="1015" customFormat="false" ht="17.25" hidden="false" customHeight="true" outlineLevel="0" collapsed="false">
      <c r="AB1015" s="104" t="n">
        <f aca="false">AB1014</f>
        <v>45931</v>
      </c>
      <c r="AC1015" s="105" t="n">
        <f aca="false">AC1014</f>
        <v>2.034</v>
      </c>
    </row>
    <row r="1016" customFormat="false" ht="17.25" hidden="false" customHeight="true" outlineLevel="0" collapsed="false">
      <c r="AB1016" s="104" t="n">
        <f aca="false">AB1015</f>
        <v>45931</v>
      </c>
      <c r="AC1016" s="105" t="n">
        <f aca="false">AC1015</f>
        <v>2.034</v>
      </c>
    </row>
    <row r="1017" customFormat="false" ht="17.25" hidden="false" customHeight="true" outlineLevel="0" collapsed="false">
      <c r="AB1017" s="104" t="n">
        <f aca="false">AB1016</f>
        <v>45931</v>
      </c>
      <c r="AC1017" s="105" t="n">
        <f aca="false">AC1016</f>
        <v>2.034</v>
      </c>
    </row>
    <row r="1018" customFormat="false" ht="17.25" hidden="false" customHeight="true" outlineLevel="0" collapsed="false">
      <c r="AB1018" s="104" t="n">
        <f aca="false">AB1017</f>
        <v>45931</v>
      </c>
      <c r="AC1018" s="105" t="n">
        <f aca="false">AC1017</f>
        <v>2.034</v>
      </c>
    </row>
    <row r="1019" customFormat="false" ht="17.25" hidden="false" customHeight="true" outlineLevel="0" collapsed="false">
      <c r="AB1019" s="104" t="n">
        <f aca="false">AB1018</f>
        <v>45931</v>
      </c>
      <c r="AC1019" s="105" t="n">
        <f aca="false">AC1018</f>
        <v>2.034</v>
      </c>
    </row>
    <row r="1020" customFormat="false" ht="17.25" hidden="false" customHeight="true" outlineLevel="0" collapsed="false">
      <c r="AB1020" s="104" t="n">
        <f aca="false">AB1019</f>
        <v>45931</v>
      </c>
      <c r="AC1020" s="105" t="n">
        <f aca="false">AC1019</f>
        <v>2.034</v>
      </c>
    </row>
    <row r="1021" customFormat="false" ht="17.25" hidden="false" customHeight="true" outlineLevel="0" collapsed="false">
      <c r="AB1021" s="104" t="n">
        <f aca="false">AB1020</f>
        <v>45931</v>
      </c>
      <c r="AC1021" s="105" t="n">
        <f aca="false">AC1020</f>
        <v>2.034</v>
      </c>
    </row>
    <row r="1022" customFormat="false" ht="17.25" hidden="false" customHeight="true" outlineLevel="0" collapsed="false">
      <c r="AB1022" s="104" t="n">
        <f aca="false">AB1021</f>
        <v>45931</v>
      </c>
      <c r="AC1022" s="105" t="n">
        <f aca="false">AC1021</f>
        <v>2.034</v>
      </c>
    </row>
    <row r="1023" customFormat="false" ht="17.25" hidden="false" customHeight="true" outlineLevel="0" collapsed="false">
      <c r="AB1023" s="104" t="n">
        <f aca="false">AB1022</f>
        <v>45931</v>
      </c>
      <c r="AC1023" s="105" t="n">
        <f aca="false">AC1022</f>
        <v>2.034</v>
      </c>
    </row>
    <row r="1024" customFormat="false" ht="17.25" hidden="false" customHeight="true" outlineLevel="0" collapsed="false">
      <c r="AB1024" s="104" t="n">
        <f aca="false">AB1023</f>
        <v>45931</v>
      </c>
      <c r="AC1024" s="105" t="n">
        <f aca="false">AC1023</f>
        <v>2.034</v>
      </c>
    </row>
    <row r="1025" customFormat="false" ht="17.25" hidden="false" customHeight="true" outlineLevel="0" collapsed="false">
      <c r="AB1025" s="104" t="n">
        <f aca="false">AB1024</f>
        <v>45931</v>
      </c>
      <c r="AC1025" s="105" t="n">
        <f aca="false">AC1024</f>
        <v>2.034</v>
      </c>
    </row>
    <row r="1026" customFormat="false" ht="17.25" hidden="false" customHeight="true" outlineLevel="0" collapsed="false">
      <c r="AB1026" s="104" t="n">
        <f aca="false">AB1025</f>
        <v>45931</v>
      </c>
      <c r="AC1026" s="105" t="n">
        <f aca="false">AC1025</f>
        <v>2.034</v>
      </c>
    </row>
    <row r="1027" customFormat="false" ht="17.25" hidden="false" customHeight="true" outlineLevel="0" collapsed="false">
      <c r="AB1027" s="104" t="n">
        <f aca="false">AB1026</f>
        <v>45931</v>
      </c>
      <c r="AC1027" s="105" t="n">
        <f aca="false">AC1026</f>
        <v>2.034</v>
      </c>
    </row>
    <row r="1028" customFormat="false" ht="17.25" hidden="false" customHeight="true" outlineLevel="0" collapsed="false">
      <c r="AB1028" s="104" t="n">
        <f aca="false">AB1027</f>
        <v>45931</v>
      </c>
      <c r="AC1028" s="105" t="n">
        <f aca="false">AC1027</f>
        <v>2.034</v>
      </c>
    </row>
    <row r="1029" customFormat="false" ht="17.25" hidden="false" customHeight="true" outlineLevel="0" collapsed="false">
      <c r="AB1029" s="104" t="n">
        <f aca="false">AB1028</f>
        <v>45931</v>
      </c>
      <c r="AC1029" s="105" t="n">
        <f aca="false">AC1028</f>
        <v>2.034</v>
      </c>
    </row>
    <row r="1030" customFormat="false" ht="17.25" hidden="false" customHeight="true" outlineLevel="0" collapsed="false">
      <c r="AB1030" s="104" t="n">
        <f aca="false">AB1029</f>
        <v>45931</v>
      </c>
      <c r="AC1030" s="105" t="n">
        <f aca="false">AC1029</f>
        <v>2.034</v>
      </c>
    </row>
    <row r="1031" customFormat="false" ht="17.25" hidden="false" customHeight="true" outlineLevel="0" collapsed="false">
      <c r="AB1031" s="104" t="n">
        <f aca="false">AB1030</f>
        <v>45931</v>
      </c>
      <c r="AC1031" s="105" t="n">
        <f aca="false">AC1030</f>
        <v>2.034</v>
      </c>
    </row>
    <row r="1032" customFormat="false" ht="17.25" hidden="false" customHeight="true" outlineLevel="0" collapsed="false">
      <c r="AB1032" s="104" t="n">
        <f aca="false">AB1031</f>
        <v>45931</v>
      </c>
      <c r="AC1032" s="105" t="n">
        <f aca="false">AC1031</f>
        <v>2.034</v>
      </c>
    </row>
    <row r="1033" customFormat="false" ht="17.25" hidden="false" customHeight="true" outlineLevel="0" collapsed="false">
      <c r="AB1033" s="104" t="n">
        <f aca="false">AB1032</f>
        <v>45931</v>
      </c>
      <c r="AC1033" s="105" t="n">
        <f aca="false">AC1032</f>
        <v>2.034</v>
      </c>
    </row>
    <row r="1034" customFormat="false" ht="17.25" hidden="false" customHeight="true" outlineLevel="0" collapsed="false">
      <c r="AB1034" s="104" t="n">
        <f aca="false">AB1033</f>
        <v>45931</v>
      </c>
      <c r="AC1034" s="105" t="n">
        <f aca="false">AC1033</f>
        <v>2.034</v>
      </c>
    </row>
    <row r="1035" customFormat="false" ht="17.25" hidden="false" customHeight="true" outlineLevel="0" collapsed="false">
      <c r="AB1035" s="104" t="n">
        <f aca="false">AB1034</f>
        <v>45931</v>
      </c>
      <c r="AC1035" s="105" t="n">
        <f aca="false">AC1034</f>
        <v>2.034</v>
      </c>
    </row>
    <row r="1036" customFormat="false" ht="17.25" hidden="false" customHeight="true" outlineLevel="0" collapsed="false">
      <c r="AB1036" s="104" t="n">
        <f aca="false">AB1035</f>
        <v>45931</v>
      </c>
      <c r="AC1036" s="105" t="n">
        <f aca="false">AC1035</f>
        <v>2.034</v>
      </c>
    </row>
    <row r="1037" customFormat="false" ht="17.25" hidden="false" customHeight="true" outlineLevel="0" collapsed="false">
      <c r="AB1037" s="104" t="n">
        <f aca="false">AB1036</f>
        <v>45931</v>
      </c>
      <c r="AC1037" s="105" t="n">
        <f aca="false">AC1036</f>
        <v>2.034</v>
      </c>
    </row>
    <row r="1038" customFormat="false" ht="17.25" hidden="false" customHeight="true" outlineLevel="0" collapsed="false">
      <c r="AB1038" s="104" t="n">
        <f aca="false">AB1037</f>
        <v>45931</v>
      </c>
      <c r="AC1038" s="105" t="n">
        <f aca="false">AC1037</f>
        <v>2.034</v>
      </c>
    </row>
    <row r="1039" customFormat="false" ht="17.25" hidden="false" customHeight="true" outlineLevel="0" collapsed="false">
      <c r="AB1039" s="104" t="n">
        <f aca="false">AB1038</f>
        <v>45931</v>
      </c>
      <c r="AC1039" s="105" t="n">
        <f aca="false">AC1038</f>
        <v>2.034</v>
      </c>
    </row>
    <row r="1040" customFormat="false" ht="17.25" hidden="false" customHeight="true" outlineLevel="0" collapsed="false">
      <c r="AB1040" s="104" t="n">
        <f aca="false">AB1039</f>
        <v>45931</v>
      </c>
      <c r="AC1040" s="105" t="n">
        <f aca="false">AC1039</f>
        <v>2.034</v>
      </c>
    </row>
    <row r="1041" customFormat="false" ht="17.25" hidden="false" customHeight="true" outlineLevel="0" collapsed="false">
      <c r="AB1041" s="104" t="n">
        <f aca="false">AB1040</f>
        <v>45931</v>
      </c>
      <c r="AC1041" s="105" t="n">
        <f aca="false">AC1040</f>
        <v>2.034</v>
      </c>
    </row>
    <row r="1042" customFormat="false" ht="17.25" hidden="false" customHeight="true" outlineLevel="0" collapsed="false">
      <c r="AB1042" s="104" t="n">
        <f aca="false">AB1041</f>
        <v>45931</v>
      </c>
      <c r="AC1042" s="105" t="n">
        <f aca="false">AC1041</f>
        <v>2.034</v>
      </c>
    </row>
    <row r="1043" customFormat="false" ht="17.25" hidden="false" customHeight="true" outlineLevel="0" collapsed="false">
      <c r="AB1043" s="104" t="n">
        <f aca="false">AB1042</f>
        <v>45931</v>
      </c>
      <c r="AC1043" s="105" t="n">
        <f aca="false">AC1042</f>
        <v>2.034</v>
      </c>
    </row>
    <row r="1044" customFormat="false" ht="17.25" hidden="false" customHeight="true" outlineLevel="0" collapsed="false">
      <c r="AB1044" s="104" t="n">
        <f aca="false">AB1043</f>
        <v>45931</v>
      </c>
      <c r="AC1044" s="105" t="n">
        <f aca="false">AC1043</f>
        <v>2.034</v>
      </c>
    </row>
    <row r="1045" customFormat="false" ht="17.25" hidden="false" customHeight="true" outlineLevel="0" collapsed="false">
      <c r="AB1045" s="104" t="n">
        <f aca="false">AB1044</f>
        <v>45931</v>
      </c>
      <c r="AC1045" s="105" t="n">
        <f aca="false">AC1044</f>
        <v>2.034</v>
      </c>
    </row>
    <row r="1046" customFormat="false" ht="17.25" hidden="false" customHeight="true" outlineLevel="0" collapsed="false">
      <c r="AB1046" s="104" t="n">
        <f aca="false">AB1045</f>
        <v>45931</v>
      </c>
      <c r="AC1046" s="105" t="n">
        <f aca="false">AC1045</f>
        <v>2.034</v>
      </c>
    </row>
    <row r="1047" customFormat="false" ht="17.25" hidden="false" customHeight="true" outlineLevel="0" collapsed="false">
      <c r="AB1047" s="104" t="n">
        <f aca="false">AB1046</f>
        <v>45931</v>
      </c>
      <c r="AC1047" s="105" t="n">
        <f aca="false">AC1046</f>
        <v>2.034</v>
      </c>
    </row>
    <row r="1048" customFormat="false" ht="17.25" hidden="false" customHeight="true" outlineLevel="0" collapsed="false">
      <c r="AB1048" s="104" t="n">
        <f aca="false">AB1047</f>
        <v>45931</v>
      </c>
      <c r="AC1048" s="105" t="n">
        <f aca="false">AC1047</f>
        <v>2.034</v>
      </c>
    </row>
    <row r="1049" customFormat="false" ht="17.25" hidden="false" customHeight="true" outlineLevel="0" collapsed="false">
      <c r="AB1049" s="104" t="n">
        <f aca="false">AB1048</f>
        <v>45931</v>
      </c>
      <c r="AC1049" s="105" t="n">
        <f aca="false">AC1048</f>
        <v>2.034</v>
      </c>
    </row>
    <row r="1050" customFormat="false" ht="17.25" hidden="false" customHeight="true" outlineLevel="0" collapsed="false">
      <c r="AB1050" s="104" t="n">
        <f aca="false">AB1049</f>
        <v>45931</v>
      </c>
      <c r="AC1050" s="105" t="n">
        <f aca="false">AC1049</f>
        <v>2.034</v>
      </c>
    </row>
    <row r="1051" customFormat="false" ht="17.25" hidden="false" customHeight="true" outlineLevel="0" collapsed="false">
      <c r="AB1051" s="104" t="n">
        <f aca="false">AB1050</f>
        <v>45931</v>
      </c>
      <c r="AC1051" s="105" t="n">
        <f aca="false">AC1050</f>
        <v>2.034</v>
      </c>
    </row>
    <row r="1052" customFormat="false" ht="17.25" hidden="false" customHeight="true" outlineLevel="0" collapsed="false">
      <c r="AB1052" s="104" t="n">
        <f aca="false">AB1051</f>
        <v>45931</v>
      </c>
      <c r="AC1052" s="105" t="n">
        <f aca="false">AC1051</f>
        <v>2.034</v>
      </c>
    </row>
    <row r="1053" customFormat="false" ht="17.25" hidden="false" customHeight="true" outlineLevel="0" collapsed="false">
      <c r="AB1053" s="104" t="n">
        <f aca="false">AB1052</f>
        <v>45931</v>
      </c>
      <c r="AC1053" s="105" t="n">
        <f aca="false">AC1052</f>
        <v>2.034</v>
      </c>
    </row>
    <row r="1054" customFormat="false" ht="17.25" hidden="false" customHeight="true" outlineLevel="0" collapsed="false">
      <c r="AB1054" s="104" t="n">
        <f aca="false">AB1053</f>
        <v>45931</v>
      </c>
      <c r="AC1054" s="105" t="n">
        <f aca="false">AC1053</f>
        <v>2.034</v>
      </c>
    </row>
    <row r="1055" customFormat="false" ht="17.25" hidden="false" customHeight="true" outlineLevel="0" collapsed="false">
      <c r="AB1055" s="104" t="n">
        <f aca="false">AB1054</f>
        <v>45931</v>
      </c>
      <c r="AC1055" s="105" t="n">
        <f aca="false">AC1054</f>
        <v>2.034</v>
      </c>
    </row>
    <row r="1056" customFormat="false" ht="17.25" hidden="false" customHeight="true" outlineLevel="0" collapsed="false">
      <c r="AB1056" s="104" t="n">
        <f aca="false">AB1055</f>
        <v>45931</v>
      </c>
      <c r="AC1056" s="105" t="n">
        <f aca="false">AC1055</f>
        <v>2.034</v>
      </c>
    </row>
    <row r="1057" customFormat="false" ht="17.25" hidden="false" customHeight="true" outlineLevel="0" collapsed="false">
      <c r="AB1057" s="104" t="n">
        <f aca="false">AB1056</f>
        <v>45931</v>
      </c>
      <c r="AC1057" s="105" t="n">
        <f aca="false">AC1056</f>
        <v>2.034</v>
      </c>
    </row>
    <row r="1058" customFormat="false" ht="17.25" hidden="false" customHeight="true" outlineLevel="0" collapsed="false">
      <c r="AB1058" s="104" t="n">
        <f aca="false">AB1057</f>
        <v>45931</v>
      </c>
      <c r="AC1058" s="105" t="n">
        <f aca="false">AC1057</f>
        <v>2.034</v>
      </c>
    </row>
    <row r="1059" customFormat="false" ht="17.25" hidden="false" customHeight="true" outlineLevel="0" collapsed="false">
      <c r="AB1059" s="104" t="n">
        <f aca="false">AB1058</f>
        <v>45931</v>
      </c>
      <c r="AC1059" s="105" t="n">
        <f aca="false">AC1058</f>
        <v>2.034</v>
      </c>
    </row>
    <row r="1060" customFormat="false" ht="17.25" hidden="false" customHeight="true" outlineLevel="0" collapsed="false">
      <c r="AB1060" s="104" t="n">
        <f aca="false">AB1059</f>
        <v>45931</v>
      </c>
      <c r="AC1060" s="105" t="n">
        <f aca="false">AC1059</f>
        <v>2.034</v>
      </c>
    </row>
    <row r="1061" customFormat="false" ht="17.25" hidden="false" customHeight="true" outlineLevel="0" collapsed="false">
      <c r="AB1061" s="104" t="n">
        <f aca="false">AB1060</f>
        <v>45931</v>
      </c>
      <c r="AC1061" s="105" t="n">
        <f aca="false">AC1060</f>
        <v>2.034</v>
      </c>
    </row>
    <row r="1062" customFormat="false" ht="17.25" hidden="false" customHeight="true" outlineLevel="0" collapsed="false">
      <c r="AB1062" s="104" t="n">
        <f aca="false">AB1061</f>
        <v>45931</v>
      </c>
      <c r="AC1062" s="105" t="n">
        <f aca="false">AC1061</f>
        <v>2.034</v>
      </c>
    </row>
    <row r="1063" customFormat="false" ht="17.25" hidden="false" customHeight="true" outlineLevel="0" collapsed="false">
      <c r="AB1063" s="104" t="n">
        <f aca="false">AB1062</f>
        <v>45931</v>
      </c>
      <c r="AC1063" s="105" t="n">
        <f aca="false">AC1062</f>
        <v>2.034</v>
      </c>
    </row>
    <row r="1064" customFormat="false" ht="17.25" hidden="false" customHeight="true" outlineLevel="0" collapsed="false">
      <c r="AB1064" s="104" t="n">
        <f aca="false">AB1063</f>
        <v>45931</v>
      </c>
      <c r="AC1064" s="105" t="n">
        <f aca="false">AC1063</f>
        <v>2.034</v>
      </c>
    </row>
    <row r="1065" customFormat="false" ht="17.25" hidden="false" customHeight="true" outlineLevel="0" collapsed="false">
      <c r="AB1065" s="104" t="n">
        <f aca="false">AB1064</f>
        <v>45931</v>
      </c>
      <c r="AC1065" s="105" t="n">
        <f aca="false">AC1064</f>
        <v>2.034</v>
      </c>
    </row>
    <row r="1066" customFormat="false" ht="17.25" hidden="false" customHeight="true" outlineLevel="0" collapsed="false">
      <c r="AB1066" s="104" t="n">
        <f aca="false">AB1065</f>
        <v>45931</v>
      </c>
      <c r="AC1066" s="105" t="n">
        <f aca="false">AC1065</f>
        <v>2.034</v>
      </c>
    </row>
    <row r="1067" customFormat="false" ht="17.25" hidden="false" customHeight="true" outlineLevel="0" collapsed="false">
      <c r="AB1067" s="104" t="n">
        <f aca="false">AB1066</f>
        <v>45931</v>
      </c>
      <c r="AC1067" s="105" t="n">
        <f aca="false">AC1066</f>
        <v>2.034</v>
      </c>
    </row>
    <row r="1068" customFormat="false" ht="17.25" hidden="false" customHeight="true" outlineLevel="0" collapsed="false">
      <c r="AB1068" s="104" t="n">
        <f aca="false">AB1067</f>
        <v>45931</v>
      </c>
      <c r="AC1068" s="105" t="n">
        <f aca="false">AC1067</f>
        <v>2.034</v>
      </c>
    </row>
    <row r="1069" customFormat="false" ht="17.25" hidden="false" customHeight="true" outlineLevel="0" collapsed="false">
      <c r="AB1069" s="104" t="n">
        <f aca="false">AB1068</f>
        <v>45931</v>
      </c>
      <c r="AC1069" s="105" t="n">
        <f aca="false">AC1068</f>
        <v>2.034</v>
      </c>
    </row>
    <row r="1070" customFormat="false" ht="17.25" hidden="false" customHeight="true" outlineLevel="0" collapsed="false">
      <c r="AB1070" s="104" t="n">
        <f aca="false">AB1069</f>
        <v>45931</v>
      </c>
      <c r="AC1070" s="105" t="n">
        <f aca="false">AC1069</f>
        <v>2.034</v>
      </c>
    </row>
    <row r="1071" customFormat="false" ht="17.25" hidden="false" customHeight="true" outlineLevel="0" collapsed="false">
      <c r="AB1071" s="104" t="n">
        <f aca="false">AB1070</f>
        <v>45931</v>
      </c>
      <c r="AC1071" s="105" t="n">
        <f aca="false">AC1070</f>
        <v>2.034</v>
      </c>
    </row>
    <row r="1072" customFormat="false" ht="17.25" hidden="false" customHeight="true" outlineLevel="0" collapsed="false">
      <c r="AB1072" s="104" t="n">
        <f aca="false">AB1071</f>
        <v>45931</v>
      </c>
      <c r="AC1072" s="105" t="n">
        <f aca="false">AC1071</f>
        <v>2.034</v>
      </c>
    </row>
    <row r="1073" customFormat="false" ht="17.25" hidden="false" customHeight="true" outlineLevel="0" collapsed="false">
      <c r="AB1073" s="104" t="n">
        <f aca="false">AB1072</f>
        <v>45931</v>
      </c>
      <c r="AC1073" s="105" t="n">
        <f aca="false">AC1072</f>
        <v>2.034</v>
      </c>
    </row>
    <row r="1074" customFormat="false" ht="17.25" hidden="false" customHeight="true" outlineLevel="0" collapsed="false">
      <c r="AB1074" s="104" t="n">
        <f aca="false">AB1073</f>
        <v>45931</v>
      </c>
      <c r="AC1074" s="105" t="n">
        <f aca="false">AC1073</f>
        <v>2.034</v>
      </c>
    </row>
    <row r="1075" customFormat="false" ht="17.25" hidden="false" customHeight="true" outlineLevel="0" collapsed="false">
      <c r="AB1075" s="104" t="n">
        <f aca="false">AB1074</f>
        <v>45931</v>
      </c>
      <c r="AC1075" s="105" t="n">
        <f aca="false">AC1074</f>
        <v>2.034</v>
      </c>
    </row>
    <row r="1076" customFormat="false" ht="17.25" hidden="false" customHeight="true" outlineLevel="0" collapsed="false">
      <c r="AB1076" s="104" t="n">
        <f aca="false">AB1075</f>
        <v>45931</v>
      </c>
      <c r="AC1076" s="105" t="n">
        <f aca="false">AC1075</f>
        <v>2.034</v>
      </c>
    </row>
    <row r="1077" customFormat="false" ht="17.25" hidden="false" customHeight="true" outlineLevel="0" collapsed="false">
      <c r="AB1077" s="104" t="n">
        <f aca="false">AB1076</f>
        <v>45931</v>
      </c>
      <c r="AC1077" s="105" t="n">
        <f aca="false">AC1076</f>
        <v>2.034</v>
      </c>
    </row>
    <row r="1078" customFormat="false" ht="17.25" hidden="false" customHeight="true" outlineLevel="0" collapsed="false">
      <c r="AB1078" s="104" t="n">
        <f aca="false">AB1077</f>
        <v>45931</v>
      </c>
      <c r="AC1078" s="105" t="n">
        <f aca="false">AC1077</f>
        <v>2.034</v>
      </c>
    </row>
    <row r="1079" customFormat="false" ht="17.25" hidden="false" customHeight="true" outlineLevel="0" collapsed="false">
      <c r="AB1079" s="104" t="n">
        <f aca="false">AB1078</f>
        <v>45931</v>
      </c>
      <c r="AC1079" s="105" t="n">
        <f aca="false">AC1078</f>
        <v>2.034</v>
      </c>
    </row>
    <row r="1080" customFormat="false" ht="17.25" hidden="false" customHeight="true" outlineLevel="0" collapsed="false">
      <c r="AB1080" s="104" t="n">
        <f aca="false">AB1079</f>
        <v>45931</v>
      </c>
      <c r="AC1080" s="105" t="n">
        <f aca="false">AC1079</f>
        <v>2.034</v>
      </c>
    </row>
    <row r="1081" customFormat="false" ht="17.25" hidden="false" customHeight="true" outlineLevel="0" collapsed="false">
      <c r="AB1081" s="104" t="n">
        <f aca="false">AB1080</f>
        <v>45931</v>
      </c>
      <c r="AC1081" s="105" t="n">
        <f aca="false">AC1080</f>
        <v>2.034</v>
      </c>
    </row>
    <row r="1082" customFormat="false" ht="17.25" hidden="false" customHeight="true" outlineLevel="0" collapsed="false">
      <c r="AB1082" s="104" t="n">
        <f aca="false">AB1081</f>
        <v>45931</v>
      </c>
      <c r="AC1082" s="105" t="n">
        <f aca="false">AC1081</f>
        <v>2.034</v>
      </c>
    </row>
    <row r="1083" customFormat="false" ht="17.25" hidden="false" customHeight="true" outlineLevel="0" collapsed="false">
      <c r="AB1083" s="104" t="n">
        <f aca="false">AB1082</f>
        <v>45931</v>
      </c>
      <c r="AC1083" s="105" t="n">
        <f aca="false">AC1082</f>
        <v>2.034</v>
      </c>
    </row>
    <row r="1084" customFormat="false" ht="17.25" hidden="false" customHeight="true" outlineLevel="0" collapsed="false">
      <c r="AB1084" s="104" t="n">
        <f aca="false">AB1083</f>
        <v>45931</v>
      </c>
      <c r="AC1084" s="105" t="n">
        <f aca="false">AC1083</f>
        <v>2.034</v>
      </c>
    </row>
    <row r="1085" customFormat="false" ht="17.25" hidden="false" customHeight="true" outlineLevel="0" collapsed="false">
      <c r="AB1085" s="104" t="n">
        <f aca="false">AB1084</f>
        <v>45931</v>
      </c>
      <c r="AC1085" s="105" t="n">
        <f aca="false">AC1084</f>
        <v>2.034</v>
      </c>
    </row>
    <row r="1086" customFormat="false" ht="17.25" hidden="false" customHeight="true" outlineLevel="0" collapsed="false">
      <c r="AB1086" s="104" t="n">
        <f aca="false">AB1085</f>
        <v>45931</v>
      </c>
      <c r="AC1086" s="105" t="n">
        <f aca="false">AC1085</f>
        <v>2.034</v>
      </c>
    </row>
    <row r="1087" customFormat="false" ht="17.25" hidden="false" customHeight="true" outlineLevel="0" collapsed="false">
      <c r="AB1087" s="104" t="n">
        <f aca="false">AB1086</f>
        <v>45931</v>
      </c>
      <c r="AC1087" s="105" t="n">
        <f aca="false">AC1086</f>
        <v>2.034</v>
      </c>
    </row>
    <row r="1088" customFormat="false" ht="17.25" hidden="false" customHeight="true" outlineLevel="0" collapsed="false">
      <c r="AB1088" s="104" t="n">
        <f aca="false">AB1087</f>
        <v>45931</v>
      </c>
      <c r="AC1088" s="105" t="n">
        <f aca="false">AC1087</f>
        <v>2.034</v>
      </c>
    </row>
    <row r="1089" customFormat="false" ht="17.25" hidden="false" customHeight="true" outlineLevel="0" collapsed="false">
      <c r="AB1089" s="104" t="n">
        <f aca="false">AB1088</f>
        <v>45931</v>
      </c>
      <c r="AC1089" s="105" t="n">
        <f aca="false">AC1088</f>
        <v>2.034</v>
      </c>
    </row>
    <row r="1090" customFormat="false" ht="17.25" hidden="false" customHeight="true" outlineLevel="0" collapsed="false">
      <c r="AB1090" s="104" t="n">
        <f aca="false">AB1089</f>
        <v>45931</v>
      </c>
      <c r="AC1090" s="105" t="n">
        <f aca="false">AC1089</f>
        <v>2.034</v>
      </c>
    </row>
    <row r="1091" customFormat="false" ht="17.25" hidden="false" customHeight="true" outlineLevel="0" collapsed="false">
      <c r="AB1091" s="104" t="n">
        <f aca="false">AB1090</f>
        <v>45931</v>
      </c>
      <c r="AC1091" s="105" t="n">
        <f aca="false">AC1090</f>
        <v>2.034</v>
      </c>
    </row>
    <row r="1092" customFormat="false" ht="17.25" hidden="false" customHeight="true" outlineLevel="0" collapsed="false">
      <c r="AB1092" s="104" t="n">
        <f aca="false">AB1091</f>
        <v>45931</v>
      </c>
      <c r="AC1092" s="105" t="n">
        <f aca="false">AC1091</f>
        <v>2.034</v>
      </c>
    </row>
    <row r="1093" customFormat="false" ht="17.25" hidden="false" customHeight="true" outlineLevel="0" collapsed="false">
      <c r="AB1093" s="104" t="n">
        <f aca="false">AB1092</f>
        <v>45931</v>
      </c>
      <c r="AC1093" s="105" t="n">
        <f aca="false">AC1092</f>
        <v>2.034</v>
      </c>
    </row>
    <row r="1094" customFormat="false" ht="17.25" hidden="false" customHeight="true" outlineLevel="0" collapsed="false">
      <c r="AB1094" s="104" t="n">
        <f aca="false">AB1093</f>
        <v>45931</v>
      </c>
      <c r="AC1094" s="105" t="n">
        <f aca="false">AC1093</f>
        <v>2.034</v>
      </c>
    </row>
    <row r="1095" customFormat="false" ht="17.25" hidden="false" customHeight="true" outlineLevel="0" collapsed="false">
      <c r="AB1095" s="104" t="n">
        <f aca="false">AB1094</f>
        <v>45931</v>
      </c>
      <c r="AC1095" s="105" t="n">
        <f aca="false">AC1094</f>
        <v>2.034</v>
      </c>
    </row>
    <row r="1096" customFormat="false" ht="17.25" hidden="false" customHeight="true" outlineLevel="0" collapsed="false">
      <c r="AB1096" s="104" t="n">
        <f aca="false">AB1095</f>
        <v>45931</v>
      </c>
      <c r="AC1096" s="105" t="n">
        <f aca="false">AC1095</f>
        <v>2.034</v>
      </c>
    </row>
    <row r="1097" customFormat="false" ht="17.25" hidden="false" customHeight="true" outlineLevel="0" collapsed="false">
      <c r="AB1097" s="104" t="n">
        <f aca="false">AB1096</f>
        <v>45931</v>
      </c>
      <c r="AC1097" s="105" t="n">
        <f aca="false">AC1096</f>
        <v>2.034</v>
      </c>
    </row>
    <row r="1098" customFormat="false" ht="17.25" hidden="false" customHeight="true" outlineLevel="0" collapsed="false">
      <c r="AB1098" s="104" t="n">
        <f aca="false">AB1097</f>
        <v>45931</v>
      </c>
      <c r="AC1098" s="105" t="n">
        <f aca="false">AC1097</f>
        <v>2.034</v>
      </c>
    </row>
    <row r="1099" customFormat="false" ht="17.25" hidden="false" customHeight="true" outlineLevel="0" collapsed="false">
      <c r="AB1099" s="104" t="n">
        <f aca="false">AB1098</f>
        <v>45931</v>
      </c>
      <c r="AC1099" s="105" t="n">
        <f aca="false">AC1098</f>
        <v>2.034</v>
      </c>
    </row>
    <row r="1100" customFormat="false" ht="17.25" hidden="false" customHeight="true" outlineLevel="0" collapsed="false">
      <c r="AB1100" s="104" t="n">
        <f aca="false">AB1099</f>
        <v>45931</v>
      </c>
      <c r="AC1100" s="105" t="n">
        <f aca="false">AC1099</f>
        <v>2.034</v>
      </c>
    </row>
    <row r="1101" customFormat="false" ht="17.25" hidden="false" customHeight="true" outlineLevel="0" collapsed="false">
      <c r="AB1101" s="104" t="n">
        <f aca="false">AB1100</f>
        <v>45931</v>
      </c>
      <c r="AC1101" s="105" t="n">
        <f aca="false">AC1100</f>
        <v>2.034</v>
      </c>
    </row>
    <row r="1102" customFormat="false" ht="17.25" hidden="false" customHeight="true" outlineLevel="0" collapsed="false">
      <c r="AB1102" s="104" t="n">
        <f aca="false">AB1101</f>
        <v>45931</v>
      </c>
      <c r="AC1102" s="105" t="n">
        <f aca="false">AC1101</f>
        <v>2.034</v>
      </c>
    </row>
    <row r="1103" customFormat="false" ht="17.25" hidden="false" customHeight="true" outlineLevel="0" collapsed="false">
      <c r="AB1103" s="104" t="n">
        <f aca="false">AB1102</f>
        <v>45931</v>
      </c>
      <c r="AC1103" s="105" t="n">
        <f aca="false">AC1102</f>
        <v>2.034</v>
      </c>
    </row>
    <row r="1104" customFormat="false" ht="17.25" hidden="false" customHeight="true" outlineLevel="0" collapsed="false">
      <c r="AB1104" s="104" t="n">
        <f aca="false">AB1103</f>
        <v>45931</v>
      </c>
      <c r="AC1104" s="105" t="n">
        <f aca="false">AC1103</f>
        <v>2.034</v>
      </c>
    </row>
    <row r="1105" customFormat="false" ht="17.25" hidden="false" customHeight="true" outlineLevel="0" collapsed="false">
      <c r="AB1105" s="104" t="n">
        <f aca="false">AB1104</f>
        <v>45931</v>
      </c>
      <c r="AC1105" s="105" t="n">
        <f aca="false">AC1104</f>
        <v>2.034</v>
      </c>
    </row>
    <row r="1106" customFormat="false" ht="17.25" hidden="false" customHeight="true" outlineLevel="0" collapsed="false">
      <c r="AB1106" s="104" t="n">
        <f aca="false">AB1105</f>
        <v>45931</v>
      </c>
      <c r="AC1106" s="105" t="n">
        <f aca="false">AC1105</f>
        <v>2.034</v>
      </c>
    </row>
    <row r="1107" customFormat="false" ht="17.25" hidden="false" customHeight="true" outlineLevel="0" collapsed="false">
      <c r="AB1107" s="104" t="n">
        <f aca="false">AB1106</f>
        <v>45931</v>
      </c>
      <c r="AC1107" s="105" t="n">
        <f aca="false">AC1106</f>
        <v>2.034</v>
      </c>
    </row>
    <row r="1108" customFormat="false" ht="17.25" hidden="false" customHeight="true" outlineLevel="0" collapsed="false">
      <c r="AB1108" s="104" t="n">
        <f aca="false">AB1107</f>
        <v>45931</v>
      </c>
      <c r="AC1108" s="105" t="n">
        <f aca="false">AC1107</f>
        <v>2.034</v>
      </c>
    </row>
    <row r="1109" customFormat="false" ht="17.25" hidden="false" customHeight="true" outlineLevel="0" collapsed="false">
      <c r="AB1109" s="104" t="n">
        <f aca="false">AB1108</f>
        <v>45931</v>
      </c>
      <c r="AC1109" s="105" t="n">
        <f aca="false">AC1108</f>
        <v>2.034</v>
      </c>
    </row>
    <row r="1110" customFormat="false" ht="17.25" hidden="false" customHeight="true" outlineLevel="0" collapsed="false">
      <c r="AB1110" s="104" t="n">
        <f aca="false">AB1109</f>
        <v>45931</v>
      </c>
      <c r="AC1110" s="105" t="n">
        <f aca="false">AC1109</f>
        <v>2.034</v>
      </c>
    </row>
    <row r="1111" customFormat="false" ht="17.25" hidden="false" customHeight="true" outlineLevel="0" collapsed="false">
      <c r="AB1111" s="104" t="n">
        <f aca="false">AB1110</f>
        <v>45931</v>
      </c>
      <c r="AC1111" s="105" t="n">
        <f aca="false">AC1110</f>
        <v>2.034</v>
      </c>
    </row>
    <row r="1112" customFormat="false" ht="17.25" hidden="false" customHeight="true" outlineLevel="0" collapsed="false">
      <c r="AB1112" s="104" t="n">
        <f aca="false">AB1111</f>
        <v>45931</v>
      </c>
      <c r="AC1112" s="105" t="n">
        <f aca="false">AC1111</f>
        <v>2.034</v>
      </c>
    </row>
    <row r="1113" customFormat="false" ht="17.25" hidden="false" customHeight="true" outlineLevel="0" collapsed="false">
      <c r="AB1113" s="104" t="n">
        <f aca="false">AB1112</f>
        <v>45931</v>
      </c>
      <c r="AC1113" s="105" t="n">
        <f aca="false">AC1112</f>
        <v>2.034</v>
      </c>
    </row>
    <row r="1114" customFormat="false" ht="17.25" hidden="false" customHeight="true" outlineLevel="0" collapsed="false">
      <c r="AB1114" s="104" t="n">
        <f aca="false">AB1113</f>
        <v>45931</v>
      </c>
      <c r="AC1114" s="105" t="n">
        <f aca="false">AC1113</f>
        <v>2.034</v>
      </c>
    </row>
    <row r="1115" customFormat="false" ht="17.25" hidden="false" customHeight="true" outlineLevel="0" collapsed="false">
      <c r="AB1115" s="104" t="n">
        <f aca="false">AB1114</f>
        <v>45931</v>
      </c>
      <c r="AC1115" s="105" t="n">
        <f aca="false">AC1114</f>
        <v>2.034</v>
      </c>
    </row>
    <row r="1116" customFormat="false" ht="17.25" hidden="false" customHeight="true" outlineLevel="0" collapsed="false">
      <c r="AB1116" s="104" t="n">
        <f aca="false">AB1115</f>
        <v>45931</v>
      </c>
      <c r="AC1116" s="105" t="n">
        <f aca="false">AC1115</f>
        <v>2.034</v>
      </c>
    </row>
    <row r="1117" customFormat="false" ht="17.25" hidden="false" customHeight="true" outlineLevel="0" collapsed="false">
      <c r="AB1117" s="104" t="n">
        <f aca="false">AB1116</f>
        <v>45931</v>
      </c>
      <c r="AC1117" s="105" t="n">
        <f aca="false">AC1116</f>
        <v>2.034</v>
      </c>
    </row>
    <row r="1118" customFormat="false" ht="17.25" hidden="false" customHeight="true" outlineLevel="0" collapsed="false">
      <c r="AB1118" s="104" t="n">
        <f aca="false">AB1117</f>
        <v>45931</v>
      </c>
      <c r="AC1118" s="105" t="n">
        <f aca="false">AC1117</f>
        <v>2.034</v>
      </c>
    </row>
    <row r="1119" customFormat="false" ht="17.25" hidden="false" customHeight="true" outlineLevel="0" collapsed="false">
      <c r="AB1119" s="104" t="n">
        <f aca="false">AB1118</f>
        <v>45931</v>
      </c>
      <c r="AC1119" s="105" t="n">
        <f aca="false">AC1118</f>
        <v>2.034</v>
      </c>
    </row>
    <row r="1120" customFormat="false" ht="17.25" hidden="false" customHeight="true" outlineLevel="0" collapsed="false">
      <c r="AB1120" s="104" t="n">
        <f aca="false">AB1119</f>
        <v>45931</v>
      </c>
      <c r="AC1120" s="105" t="n">
        <f aca="false">AC1119</f>
        <v>2.034</v>
      </c>
    </row>
    <row r="1121" customFormat="false" ht="17.25" hidden="false" customHeight="true" outlineLevel="0" collapsed="false">
      <c r="AB1121" s="104" t="n">
        <f aca="false">AB1120</f>
        <v>45931</v>
      </c>
      <c r="AC1121" s="105" t="n">
        <f aca="false">AC1120</f>
        <v>2.034</v>
      </c>
    </row>
    <row r="1122" customFormat="false" ht="17.25" hidden="false" customHeight="true" outlineLevel="0" collapsed="false">
      <c r="AB1122" s="104" t="n">
        <f aca="false">AB1121</f>
        <v>45931</v>
      </c>
      <c r="AC1122" s="105" t="n">
        <f aca="false">AC1121</f>
        <v>2.034</v>
      </c>
    </row>
    <row r="1123" customFormat="false" ht="17.25" hidden="false" customHeight="true" outlineLevel="0" collapsed="false">
      <c r="AB1123" s="104" t="n">
        <f aca="false">AB1122</f>
        <v>45931</v>
      </c>
      <c r="AC1123" s="105" t="n">
        <f aca="false">AC1122</f>
        <v>2.034</v>
      </c>
    </row>
    <row r="1124" customFormat="false" ht="17.25" hidden="false" customHeight="true" outlineLevel="0" collapsed="false">
      <c r="AB1124" s="104" t="n">
        <f aca="false">AB1123</f>
        <v>45931</v>
      </c>
      <c r="AC1124" s="105" t="n">
        <f aca="false">AC1123</f>
        <v>2.034</v>
      </c>
    </row>
    <row r="1125" customFormat="false" ht="17.25" hidden="false" customHeight="true" outlineLevel="0" collapsed="false">
      <c r="AB1125" s="104" t="n">
        <f aca="false">AB1124</f>
        <v>45931</v>
      </c>
      <c r="AC1125" s="105" t="n">
        <f aca="false">AC1124</f>
        <v>2.034</v>
      </c>
    </row>
    <row r="1126" customFormat="false" ht="17.25" hidden="false" customHeight="true" outlineLevel="0" collapsed="false">
      <c r="AB1126" s="104" t="n">
        <f aca="false">AB1125</f>
        <v>45931</v>
      </c>
      <c r="AC1126" s="105" t="n">
        <f aca="false">AC1125</f>
        <v>2.034</v>
      </c>
    </row>
    <row r="1127" customFormat="false" ht="17.25" hidden="false" customHeight="true" outlineLevel="0" collapsed="false">
      <c r="AB1127" s="104" t="n">
        <f aca="false">AB1126</f>
        <v>45931</v>
      </c>
      <c r="AC1127" s="105" t="n">
        <f aca="false">AC1126</f>
        <v>2.034</v>
      </c>
    </row>
    <row r="1128" customFormat="false" ht="17.25" hidden="false" customHeight="true" outlineLevel="0" collapsed="false">
      <c r="AB1128" s="104" t="n">
        <f aca="false">AB1127</f>
        <v>45931</v>
      </c>
      <c r="AC1128" s="105" t="n">
        <f aca="false">AC1127</f>
        <v>2.034</v>
      </c>
    </row>
    <row r="1129" customFormat="false" ht="17.25" hidden="false" customHeight="true" outlineLevel="0" collapsed="false">
      <c r="AB1129" s="104" t="n">
        <f aca="false">AB1128</f>
        <v>45931</v>
      </c>
      <c r="AC1129" s="105" t="n">
        <f aca="false">AC1128</f>
        <v>2.034</v>
      </c>
    </row>
    <row r="1130" customFormat="false" ht="17.25" hidden="false" customHeight="true" outlineLevel="0" collapsed="false">
      <c r="AB1130" s="104" t="n">
        <f aca="false">AB1129</f>
        <v>45931</v>
      </c>
      <c r="AC1130" s="105" t="n">
        <f aca="false">AC1129</f>
        <v>2.034</v>
      </c>
    </row>
    <row r="1131" customFormat="false" ht="17.25" hidden="false" customHeight="true" outlineLevel="0" collapsed="false">
      <c r="AB1131" s="104" t="n">
        <f aca="false">AB1130</f>
        <v>45931</v>
      </c>
      <c r="AC1131" s="105" t="n">
        <f aca="false">AC1130</f>
        <v>2.034</v>
      </c>
    </row>
    <row r="1132" customFormat="false" ht="17.25" hidden="false" customHeight="true" outlineLevel="0" collapsed="false">
      <c r="AB1132" s="104" t="n">
        <f aca="false">AB1131</f>
        <v>45931</v>
      </c>
      <c r="AC1132" s="105" t="n">
        <f aca="false">AC1131</f>
        <v>2.034</v>
      </c>
    </row>
    <row r="1133" customFormat="false" ht="17.25" hidden="false" customHeight="true" outlineLevel="0" collapsed="false">
      <c r="AB1133" s="104" t="n">
        <f aca="false">AB1132</f>
        <v>45931</v>
      </c>
      <c r="AC1133" s="105" t="n">
        <f aca="false">AC1132</f>
        <v>2.034</v>
      </c>
    </row>
    <row r="1134" customFormat="false" ht="17.25" hidden="false" customHeight="true" outlineLevel="0" collapsed="false">
      <c r="AB1134" s="104" t="n">
        <f aca="false">AB1133</f>
        <v>45931</v>
      </c>
      <c r="AC1134" s="105" t="n">
        <f aca="false">AC1133</f>
        <v>2.034</v>
      </c>
    </row>
    <row r="1135" customFormat="false" ht="17.25" hidden="false" customHeight="true" outlineLevel="0" collapsed="false">
      <c r="AB1135" s="104" t="n">
        <f aca="false">AB1134</f>
        <v>45931</v>
      </c>
      <c r="AC1135" s="105" t="n">
        <f aca="false">AC1134</f>
        <v>2.034</v>
      </c>
    </row>
    <row r="1136" customFormat="false" ht="17.25" hidden="false" customHeight="true" outlineLevel="0" collapsed="false">
      <c r="AB1136" s="104" t="n">
        <f aca="false">AB1135</f>
        <v>45931</v>
      </c>
      <c r="AC1136" s="105" t="n">
        <f aca="false">AC1135</f>
        <v>2.034</v>
      </c>
    </row>
    <row r="1137" customFormat="false" ht="17.25" hidden="false" customHeight="true" outlineLevel="0" collapsed="false">
      <c r="AB1137" s="104" t="n">
        <f aca="false">AB1136</f>
        <v>45931</v>
      </c>
      <c r="AC1137" s="105" t="n">
        <f aca="false">AC1136</f>
        <v>2.034</v>
      </c>
    </row>
    <row r="1138" customFormat="false" ht="17.25" hidden="false" customHeight="true" outlineLevel="0" collapsed="false">
      <c r="AB1138" s="104" t="n">
        <f aca="false">AB1137</f>
        <v>45931</v>
      </c>
      <c r="AC1138" s="105" t="n">
        <f aca="false">AC1137</f>
        <v>2.034</v>
      </c>
    </row>
    <row r="1139" customFormat="false" ht="17.25" hidden="false" customHeight="true" outlineLevel="0" collapsed="false">
      <c r="AB1139" s="104" t="n">
        <f aca="false">AB1138</f>
        <v>45931</v>
      </c>
      <c r="AC1139" s="105" t="n">
        <f aca="false">AC1138</f>
        <v>2.034</v>
      </c>
    </row>
    <row r="1140" customFormat="false" ht="17.25" hidden="false" customHeight="true" outlineLevel="0" collapsed="false">
      <c r="AB1140" s="104" t="n">
        <f aca="false">AB1139</f>
        <v>45931</v>
      </c>
      <c r="AC1140" s="105" t="n">
        <f aca="false">AC1139</f>
        <v>2.034</v>
      </c>
    </row>
    <row r="1141" customFormat="false" ht="17.25" hidden="false" customHeight="true" outlineLevel="0" collapsed="false">
      <c r="AB1141" s="104" t="n">
        <f aca="false">AB1140</f>
        <v>45931</v>
      </c>
      <c r="AC1141" s="105" t="n">
        <f aca="false">AC1140</f>
        <v>2.034</v>
      </c>
    </row>
    <row r="1142" customFormat="false" ht="17.25" hidden="false" customHeight="true" outlineLevel="0" collapsed="false">
      <c r="AB1142" s="104" t="n">
        <f aca="false">AB1141</f>
        <v>45931</v>
      </c>
      <c r="AC1142" s="105" t="n">
        <f aca="false">AC1141</f>
        <v>2.034</v>
      </c>
    </row>
    <row r="1143" customFormat="false" ht="17.25" hidden="false" customHeight="true" outlineLevel="0" collapsed="false">
      <c r="AB1143" s="104" t="n">
        <f aca="false">AB1142</f>
        <v>45931</v>
      </c>
      <c r="AC1143" s="105" t="n">
        <f aca="false">AC1142</f>
        <v>2.034</v>
      </c>
    </row>
    <row r="1144" customFormat="false" ht="17.25" hidden="false" customHeight="true" outlineLevel="0" collapsed="false">
      <c r="AB1144" s="104" t="n">
        <f aca="false">AB1143</f>
        <v>45931</v>
      </c>
      <c r="AC1144" s="105" t="n">
        <f aca="false">AC1143</f>
        <v>2.034</v>
      </c>
    </row>
    <row r="1145" customFormat="false" ht="17.25" hidden="false" customHeight="true" outlineLevel="0" collapsed="false">
      <c r="AB1145" s="104" t="n">
        <f aca="false">AB1144</f>
        <v>45931</v>
      </c>
      <c r="AC1145" s="105" t="n">
        <f aca="false">AC1144</f>
        <v>2.034</v>
      </c>
    </row>
    <row r="1146" customFormat="false" ht="17.25" hidden="false" customHeight="true" outlineLevel="0" collapsed="false">
      <c r="AB1146" s="104" t="n">
        <f aca="false">AB1145</f>
        <v>45931</v>
      </c>
      <c r="AC1146" s="105" t="n">
        <f aca="false">AC1145</f>
        <v>2.034</v>
      </c>
    </row>
    <row r="1147" customFormat="false" ht="17.25" hidden="false" customHeight="true" outlineLevel="0" collapsed="false">
      <c r="AB1147" s="104" t="n">
        <f aca="false">AB1146</f>
        <v>45931</v>
      </c>
      <c r="AC1147" s="105" t="n">
        <f aca="false">AC1146</f>
        <v>2.034</v>
      </c>
    </row>
    <row r="1148" customFormat="false" ht="17.25" hidden="false" customHeight="true" outlineLevel="0" collapsed="false">
      <c r="AB1148" s="104" t="n">
        <f aca="false">AB1147</f>
        <v>45931</v>
      </c>
      <c r="AC1148" s="105" t="n">
        <f aca="false">AC1147</f>
        <v>2.034</v>
      </c>
    </row>
    <row r="1149" customFormat="false" ht="17.25" hidden="false" customHeight="true" outlineLevel="0" collapsed="false">
      <c r="AB1149" s="104" t="n">
        <f aca="false">AB1148</f>
        <v>45931</v>
      </c>
      <c r="AC1149" s="105" t="n">
        <f aca="false">AC1148</f>
        <v>2.034</v>
      </c>
    </row>
    <row r="1150" customFormat="false" ht="17.25" hidden="false" customHeight="true" outlineLevel="0" collapsed="false">
      <c r="AB1150" s="104" t="n">
        <f aca="false">AB1149</f>
        <v>45931</v>
      </c>
      <c r="AC1150" s="105" t="n">
        <f aca="false">AC1149</f>
        <v>2.034</v>
      </c>
    </row>
    <row r="1151" customFormat="false" ht="17.25" hidden="false" customHeight="true" outlineLevel="0" collapsed="false">
      <c r="AB1151" s="104" t="n">
        <f aca="false">AB1150</f>
        <v>45931</v>
      </c>
      <c r="AC1151" s="105" t="n">
        <f aca="false">AC1150</f>
        <v>2.034</v>
      </c>
    </row>
    <row r="1152" customFormat="false" ht="17.25" hidden="false" customHeight="true" outlineLevel="0" collapsed="false">
      <c r="AB1152" s="104" t="n">
        <f aca="false">AB1151</f>
        <v>45931</v>
      </c>
      <c r="AC1152" s="105" t="n">
        <f aca="false">AC1151</f>
        <v>2.034</v>
      </c>
    </row>
    <row r="1153" customFormat="false" ht="17.25" hidden="false" customHeight="true" outlineLevel="0" collapsed="false">
      <c r="AB1153" s="104" t="n">
        <f aca="false">AB1152</f>
        <v>45931</v>
      </c>
      <c r="AC1153" s="105" t="n">
        <f aca="false">AC1152</f>
        <v>2.034</v>
      </c>
    </row>
    <row r="1154" customFormat="false" ht="17.25" hidden="false" customHeight="true" outlineLevel="0" collapsed="false">
      <c r="AB1154" s="104" t="n">
        <f aca="false">AB1153</f>
        <v>45931</v>
      </c>
      <c r="AC1154" s="105" t="n">
        <f aca="false">AC1153</f>
        <v>2.034</v>
      </c>
    </row>
    <row r="1155" customFormat="false" ht="17.25" hidden="false" customHeight="true" outlineLevel="0" collapsed="false">
      <c r="AB1155" s="104" t="n">
        <f aca="false">AB1154</f>
        <v>45931</v>
      </c>
      <c r="AC1155" s="105" t="n">
        <f aca="false">AC1154</f>
        <v>2.034</v>
      </c>
    </row>
    <row r="1156" customFormat="false" ht="17.25" hidden="false" customHeight="true" outlineLevel="0" collapsed="false">
      <c r="AB1156" s="104" t="n">
        <f aca="false">AB1155</f>
        <v>45931</v>
      </c>
      <c r="AC1156" s="105" t="n">
        <f aca="false">AC1155</f>
        <v>2.034</v>
      </c>
    </row>
    <row r="1157" customFormat="false" ht="17.25" hidden="false" customHeight="true" outlineLevel="0" collapsed="false">
      <c r="AB1157" s="104" t="n">
        <f aca="false">AB1156</f>
        <v>45931</v>
      </c>
      <c r="AC1157" s="105" t="n">
        <f aca="false">AC1156</f>
        <v>2.034</v>
      </c>
    </row>
    <row r="1158" customFormat="false" ht="17.25" hidden="false" customHeight="true" outlineLevel="0" collapsed="false">
      <c r="AB1158" s="104" t="n">
        <f aca="false">AB1157</f>
        <v>45931</v>
      </c>
      <c r="AC1158" s="105" t="n">
        <f aca="false">AC1157</f>
        <v>2.034</v>
      </c>
    </row>
    <row r="1159" customFormat="false" ht="17.25" hidden="false" customHeight="true" outlineLevel="0" collapsed="false">
      <c r="AB1159" s="104" t="n">
        <f aca="false">AB1158</f>
        <v>45931</v>
      </c>
      <c r="AC1159" s="105" t="n">
        <f aca="false">AC1158</f>
        <v>2.034</v>
      </c>
    </row>
    <row r="1160" customFormat="false" ht="17.25" hidden="false" customHeight="true" outlineLevel="0" collapsed="false">
      <c r="AB1160" s="104" t="n">
        <f aca="false">AB1159</f>
        <v>45931</v>
      </c>
      <c r="AC1160" s="105" t="n">
        <f aca="false">AC1159</f>
        <v>2.034</v>
      </c>
    </row>
    <row r="1161" customFormat="false" ht="17.25" hidden="false" customHeight="true" outlineLevel="0" collapsed="false">
      <c r="AB1161" s="104" t="n">
        <f aca="false">AB1160</f>
        <v>45931</v>
      </c>
      <c r="AC1161" s="105" t="n">
        <f aca="false">AC1160</f>
        <v>2.034</v>
      </c>
    </row>
    <row r="1162" customFormat="false" ht="17.25" hidden="false" customHeight="true" outlineLevel="0" collapsed="false">
      <c r="AB1162" s="104" t="n">
        <f aca="false">AB1161</f>
        <v>45931</v>
      </c>
      <c r="AC1162" s="105" t="n">
        <f aca="false">AC1161</f>
        <v>2.034</v>
      </c>
    </row>
    <row r="1163" customFormat="false" ht="17.25" hidden="false" customHeight="true" outlineLevel="0" collapsed="false">
      <c r="AB1163" s="104" t="n">
        <f aca="false">AB1162</f>
        <v>45931</v>
      </c>
      <c r="AC1163" s="105" t="n">
        <f aca="false">AC1162</f>
        <v>2.034</v>
      </c>
    </row>
    <row r="1164" customFormat="false" ht="17.25" hidden="false" customHeight="true" outlineLevel="0" collapsed="false">
      <c r="AB1164" s="104" t="n">
        <f aca="false">AB1163</f>
        <v>45931</v>
      </c>
      <c r="AC1164" s="105" t="n">
        <f aca="false">AC1163</f>
        <v>2.034</v>
      </c>
    </row>
    <row r="1165" customFormat="false" ht="17.25" hidden="false" customHeight="true" outlineLevel="0" collapsed="false">
      <c r="AB1165" s="104" t="n">
        <f aca="false">AB1164</f>
        <v>45931</v>
      </c>
      <c r="AC1165" s="105" t="n">
        <f aca="false">AC1164</f>
        <v>2.034</v>
      </c>
    </row>
    <row r="1166" customFormat="false" ht="17.25" hidden="false" customHeight="true" outlineLevel="0" collapsed="false">
      <c r="AB1166" s="104" t="n">
        <f aca="false">AB1165</f>
        <v>45931</v>
      </c>
      <c r="AC1166" s="105" t="n">
        <f aca="false">AC1165</f>
        <v>2.034</v>
      </c>
    </row>
    <row r="1167" customFormat="false" ht="17.25" hidden="false" customHeight="true" outlineLevel="0" collapsed="false">
      <c r="AB1167" s="104" t="n">
        <f aca="false">AB1166</f>
        <v>45931</v>
      </c>
      <c r="AC1167" s="105" t="n">
        <f aca="false">AC1166</f>
        <v>2.034</v>
      </c>
    </row>
    <row r="1168" customFormat="false" ht="17.25" hidden="false" customHeight="true" outlineLevel="0" collapsed="false">
      <c r="AB1168" s="104" t="n">
        <f aca="false">AB1167</f>
        <v>45931</v>
      </c>
      <c r="AC1168" s="105" t="n">
        <f aca="false">AC1167</f>
        <v>2.034</v>
      </c>
    </row>
    <row r="1169" customFormat="false" ht="17.25" hidden="false" customHeight="true" outlineLevel="0" collapsed="false">
      <c r="AB1169" s="104" t="n">
        <f aca="false">AB1168</f>
        <v>45931</v>
      </c>
      <c r="AC1169" s="105" t="n">
        <f aca="false">AC1168</f>
        <v>2.034</v>
      </c>
    </row>
    <row r="1170" customFormat="false" ht="17.25" hidden="false" customHeight="true" outlineLevel="0" collapsed="false">
      <c r="AB1170" s="104" t="n">
        <f aca="false">AB1169</f>
        <v>45931</v>
      </c>
      <c r="AC1170" s="105" t="n">
        <f aca="false">AC1169</f>
        <v>2.034</v>
      </c>
    </row>
    <row r="1171" customFormat="false" ht="17.25" hidden="false" customHeight="true" outlineLevel="0" collapsed="false">
      <c r="AB1171" s="104" t="n">
        <f aca="false">AB1170</f>
        <v>45931</v>
      </c>
      <c r="AC1171" s="105" t="n">
        <f aca="false">AC1170</f>
        <v>2.034</v>
      </c>
    </row>
    <row r="1172" customFormat="false" ht="17.25" hidden="false" customHeight="true" outlineLevel="0" collapsed="false">
      <c r="AB1172" s="104" t="n">
        <f aca="false">AB1171</f>
        <v>45931</v>
      </c>
      <c r="AC1172" s="105" t="n">
        <f aca="false">AC1171</f>
        <v>2.034</v>
      </c>
    </row>
    <row r="1173" customFormat="false" ht="17.25" hidden="false" customHeight="true" outlineLevel="0" collapsed="false">
      <c r="AB1173" s="104" t="n">
        <f aca="false">AB1172</f>
        <v>45931</v>
      </c>
      <c r="AC1173" s="105" t="n">
        <f aca="false">AC1172</f>
        <v>2.034</v>
      </c>
    </row>
    <row r="1174" customFormat="false" ht="17.25" hidden="false" customHeight="true" outlineLevel="0" collapsed="false">
      <c r="AB1174" s="104" t="n">
        <f aca="false">AB1173</f>
        <v>45931</v>
      </c>
      <c r="AC1174" s="105" t="n">
        <f aca="false">AC1173</f>
        <v>2.034</v>
      </c>
    </row>
    <row r="1175" customFormat="false" ht="17.25" hidden="false" customHeight="true" outlineLevel="0" collapsed="false">
      <c r="AB1175" s="104" t="n">
        <f aca="false">AB1174</f>
        <v>45931</v>
      </c>
      <c r="AC1175" s="105" t="n">
        <f aca="false">AC1174</f>
        <v>2.034</v>
      </c>
    </row>
    <row r="1176" customFormat="false" ht="17.25" hidden="false" customHeight="true" outlineLevel="0" collapsed="false">
      <c r="AB1176" s="104" t="n">
        <f aca="false">AB1175</f>
        <v>45931</v>
      </c>
      <c r="AC1176" s="105" t="n">
        <f aca="false">AC1175</f>
        <v>2.034</v>
      </c>
    </row>
    <row r="1177" customFormat="false" ht="17.25" hidden="false" customHeight="true" outlineLevel="0" collapsed="false">
      <c r="AB1177" s="104" t="n">
        <f aca="false">AB1176</f>
        <v>45931</v>
      </c>
      <c r="AC1177" s="105" t="n">
        <f aca="false">AC1176</f>
        <v>2.034</v>
      </c>
    </row>
    <row r="1178" customFormat="false" ht="17.25" hidden="false" customHeight="true" outlineLevel="0" collapsed="false">
      <c r="AB1178" s="104" t="n">
        <f aca="false">AB1177</f>
        <v>45931</v>
      </c>
      <c r="AC1178" s="105" t="n">
        <f aca="false">AC1177</f>
        <v>2.034</v>
      </c>
    </row>
    <row r="1179" customFormat="false" ht="17.25" hidden="false" customHeight="true" outlineLevel="0" collapsed="false">
      <c r="AB1179" s="104" t="n">
        <f aca="false">AB1178</f>
        <v>45931</v>
      </c>
      <c r="AC1179" s="105" t="n">
        <f aca="false">AC1178</f>
        <v>2.034</v>
      </c>
    </row>
    <row r="1180" customFormat="false" ht="17.25" hidden="false" customHeight="true" outlineLevel="0" collapsed="false">
      <c r="AB1180" s="104" t="n">
        <f aca="false">AB1179</f>
        <v>45931</v>
      </c>
      <c r="AC1180" s="105" t="n">
        <f aca="false">AC1179</f>
        <v>2.034</v>
      </c>
    </row>
    <row r="1181" customFormat="false" ht="17.25" hidden="false" customHeight="true" outlineLevel="0" collapsed="false">
      <c r="AB1181" s="104" t="n">
        <f aca="false">AB1180</f>
        <v>45931</v>
      </c>
      <c r="AC1181" s="105" t="n">
        <f aca="false">AC1180</f>
        <v>2.034</v>
      </c>
    </row>
    <row r="1182" customFormat="false" ht="17.25" hidden="false" customHeight="true" outlineLevel="0" collapsed="false">
      <c r="AB1182" s="104" t="n">
        <f aca="false">AB1181</f>
        <v>45931</v>
      </c>
      <c r="AC1182" s="105" t="n">
        <f aca="false">AC1181</f>
        <v>2.034</v>
      </c>
    </row>
    <row r="1183" customFormat="false" ht="17.25" hidden="false" customHeight="true" outlineLevel="0" collapsed="false">
      <c r="AB1183" s="104" t="n">
        <f aca="false">AB1182</f>
        <v>45931</v>
      </c>
      <c r="AC1183" s="105" t="n">
        <f aca="false">AC1182</f>
        <v>2.034</v>
      </c>
    </row>
    <row r="1184" customFormat="false" ht="17.25" hidden="false" customHeight="true" outlineLevel="0" collapsed="false">
      <c r="AB1184" s="104" t="n">
        <f aca="false">AB1183</f>
        <v>45931</v>
      </c>
      <c r="AC1184" s="105" t="n">
        <f aca="false">AC1183</f>
        <v>2.034</v>
      </c>
    </row>
    <row r="1185" customFormat="false" ht="17.25" hidden="false" customHeight="true" outlineLevel="0" collapsed="false">
      <c r="AB1185" s="104" t="n">
        <f aca="false">AB1184</f>
        <v>45931</v>
      </c>
      <c r="AC1185" s="105" t="n">
        <f aca="false">AC1184</f>
        <v>2.034</v>
      </c>
    </row>
    <row r="1186" customFormat="false" ht="17.25" hidden="false" customHeight="true" outlineLevel="0" collapsed="false">
      <c r="AB1186" s="104" t="n">
        <f aca="false">AB1185</f>
        <v>45931</v>
      </c>
      <c r="AC1186" s="105" t="n">
        <f aca="false">AC1185</f>
        <v>2.034</v>
      </c>
    </row>
    <row r="1187" customFormat="false" ht="17.25" hidden="false" customHeight="true" outlineLevel="0" collapsed="false">
      <c r="AB1187" s="104" t="n">
        <f aca="false">AB1186</f>
        <v>45931</v>
      </c>
      <c r="AC1187" s="105" t="n">
        <f aca="false">AC1186</f>
        <v>2.034</v>
      </c>
    </row>
    <row r="1188" customFormat="false" ht="17.25" hidden="false" customHeight="true" outlineLevel="0" collapsed="false">
      <c r="AB1188" s="104" t="n">
        <f aca="false">AB1187</f>
        <v>45931</v>
      </c>
      <c r="AC1188" s="105" t="n">
        <f aca="false">AC1187</f>
        <v>2.034</v>
      </c>
    </row>
    <row r="1189" customFormat="false" ht="17.25" hidden="false" customHeight="true" outlineLevel="0" collapsed="false">
      <c r="AB1189" s="104" t="n">
        <f aca="false">AB1188</f>
        <v>45931</v>
      </c>
      <c r="AC1189" s="105" t="n">
        <f aca="false">AC1188</f>
        <v>2.034</v>
      </c>
    </row>
    <row r="1190" customFormat="false" ht="17.25" hidden="false" customHeight="true" outlineLevel="0" collapsed="false">
      <c r="AB1190" s="104" t="n">
        <f aca="false">AB1189</f>
        <v>45931</v>
      </c>
      <c r="AC1190" s="105" t="n">
        <f aca="false">AC1189</f>
        <v>2.034</v>
      </c>
    </row>
    <row r="1191" customFormat="false" ht="17.25" hidden="false" customHeight="true" outlineLevel="0" collapsed="false">
      <c r="AB1191" s="104" t="n">
        <f aca="false">AB1190</f>
        <v>45931</v>
      </c>
      <c r="AC1191" s="105" t="n">
        <f aca="false">AC1190</f>
        <v>2.034</v>
      </c>
    </row>
    <row r="1192" customFormat="false" ht="17.25" hidden="false" customHeight="true" outlineLevel="0" collapsed="false">
      <c r="AB1192" s="104" t="n">
        <f aca="false">AB1191</f>
        <v>45931</v>
      </c>
      <c r="AC1192" s="105" t="n">
        <f aca="false">AC1191</f>
        <v>2.034</v>
      </c>
    </row>
    <row r="1193" customFormat="false" ht="17.25" hidden="false" customHeight="true" outlineLevel="0" collapsed="false">
      <c r="AB1193" s="104" t="n">
        <f aca="false">AB1192</f>
        <v>45931</v>
      </c>
      <c r="AC1193" s="105" t="n">
        <f aca="false">AC1192</f>
        <v>2.034</v>
      </c>
    </row>
    <row r="1194" customFormat="false" ht="17.25" hidden="false" customHeight="true" outlineLevel="0" collapsed="false">
      <c r="AB1194" s="104" t="n">
        <f aca="false">AB1193</f>
        <v>45931</v>
      </c>
      <c r="AC1194" s="105" t="n">
        <f aca="false">AC1193</f>
        <v>2.034</v>
      </c>
    </row>
    <row r="1195" customFormat="false" ht="17.25" hidden="false" customHeight="true" outlineLevel="0" collapsed="false">
      <c r="AB1195" s="104" t="n">
        <f aca="false">AB1194</f>
        <v>45931</v>
      </c>
      <c r="AC1195" s="105" t="n">
        <f aca="false">AC1194</f>
        <v>2.034</v>
      </c>
    </row>
    <row r="1196" customFormat="false" ht="17.25" hidden="false" customHeight="true" outlineLevel="0" collapsed="false">
      <c r="AB1196" s="104" t="n">
        <f aca="false">AB1195</f>
        <v>45931</v>
      </c>
      <c r="AC1196" s="105" t="n">
        <f aca="false">AC1195</f>
        <v>2.034</v>
      </c>
    </row>
    <row r="1197" customFormat="false" ht="17.25" hidden="false" customHeight="true" outlineLevel="0" collapsed="false">
      <c r="AB1197" s="104" t="n">
        <f aca="false">AB1196</f>
        <v>45931</v>
      </c>
      <c r="AC1197" s="105" t="n">
        <f aca="false">AC1196</f>
        <v>2.034</v>
      </c>
    </row>
    <row r="1198" customFormat="false" ht="17.25" hidden="false" customHeight="true" outlineLevel="0" collapsed="false">
      <c r="AB1198" s="104" t="n">
        <f aca="false">AB1197</f>
        <v>45931</v>
      </c>
      <c r="AC1198" s="105" t="n">
        <f aca="false">AC1197</f>
        <v>2.034</v>
      </c>
    </row>
    <row r="1199" customFormat="false" ht="17.25" hidden="false" customHeight="true" outlineLevel="0" collapsed="false">
      <c r="AB1199" s="104" t="n">
        <f aca="false">AB1198</f>
        <v>45931</v>
      </c>
      <c r="AC1199" s="105" t="n">
        <f aca="false">AC1198</f>
        <v>2.034</v>
      </c>
    </row>
    <row r="1200" customFormat="false" ht="17.25" hidden="false" customHeight="true" outlineLevel="0" collapsed="false">
      <c r="AB1200" s="137" t="n">
        <f aca="false">AB1199</f>
        <v>45931</v>
      </c>
      <c r="AC1200" s="138" t="n">
        <f aca="false">AC1199</f>
        <v>2.034</v>
      </c>
    </row>
  </sheetData>
  <mergeCells count="9">
    <mergeCell ref="A1:B2"/>
    <mergeCell ref="D1:D2"/>
    <mergeCell ref="E1:E2"/>
    <mergeCell ref="F1:F2"/>
    <mergeCell ref="G1:G2"/>
    <mergeCell ref="H1:H2"/>
    <mergeCell ref="J1:J2"/>
    <mergeCell ref="K1:K2"/>
    <mergeCell ref="L1:L2"/>
  </mergeCells>
  <conditionalFormatting sqref="D3:D602">
    <cfRule type="cellIs" priority="2" operator="lessThanOrEqual" aboveAverage="0" equalAverage="0" bottom="0" percent="0" rank="0" text="" dxfId="3">
      <formula>0</formula>
    </cfRule>
  </conditionalFormatting>
  <conditionalFormatting sqref="E3:H602">
    <cfRule type="expression" priority="3" aboveAverage="0" equalAverage="0" bottom="0" percent="0" rank="0" text="" dxfId="4">
      <formula>ISERR(E3)</formula>
    </cfRule>
  </conditionalFormatting>
  <printOptions headings="false" gridLines="false" gridLinesSet="true" horizontalCentered="true" verticalCentered="false"/>
  <pageMargins left="0.75" right="0.75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1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2.13671875" defaultRowHeight="17.25" zeroHeight="false" outlineLevelRow="0" outlineLevelCol="0"/>
  <cols>
    <col collapsed="false" customWidth="true" hidden="false" outlineLevel="0" max="1" min="1" style="88" width="14.85"/>
    <col collapsed="false" customWidth="true" hidden="false" outlineLevel="0" max="2" min="2" style="88" width="21.28"/>
    <col collapsed="false" customWidth="true" hidden="false" outlineLevel="0" max="3" min="3" style="88" width="2.13"/>
    <col collapsed="false" customWidth="true" hidden="false" outlineLevel="0" max="4" min="4" style="89" width="8.41"/>
    <col collapsed="false" customWidth="true" hidden="false" outlineLevel="0" max="7" min="5" style="90" width="12.7"/>
    <col collapsed="false" customWidth="true" hidden="false" outlineLevel="0" max="8" min="8" style="91" width="16.28"/>
    <col collapsed="false" customWidth="true" hidden="false" outlineLevel="0" max="9" min="9" style="1" width="2.13"/>
    <col collapsed="false" customWidth="true" hidden="false" outlineLevel="0" max="11" min="10" style="1" width="8.7"/>
    <col collapsed="false" customWidth="true" hidden="false" outlineLevel="0" max="12" min="12" style="1" width="12.56"/>
    <col collapsed="false" customWidth="true" hidden="false" outlineLevel="0" max="13" min="13" style="92" width="10.28"/>
    <col collapsed="false" customWidth="true" hidden="false" outlineLevel="0" max="15" min="14" style="93" width="10.28"/>
    <col collapsed="false" customWidth="true" hidden="false" outlineLevel="0" max="16" min="16" style="94" width="12.42"/>
    <col collapsed="false" customWidth="true" hidden="false" outlineLevel="0" max="18" min="17" style="94" width="10.28"/>
    <col collapsed="false" customWidth="true" hidden="false" outlineLevel="0" max="27" min="19" style="1" width="10.28"/>
    <col collapsed="false" customWidth="true" hidden="false" outlineLevel="0" max="28" min="28" style="92" width="13.41"/>
    <col collapsed="false" customWidth="true" hidden="false" outlineLevel="0" max="29" min="29" style="92" width="10.28"/>
    <col collapsed="false" customWidth="true" hidden="false" outlineLevel="0" max="32" min="30" style="92" width="3.7"/>
    <col collapsed="false" customWidth="false" hidden="false" outlineLevel="0" max="257" min="33" style="92" width="12.14"/>
  </cols>
  <sheetData>
    <row r="1" customFormat="false" ht="17.25" hidden="false" customHeight="true" outlineLevel="0" collapsed="false">
      <c r="A1" s="95" t="s">
        <v>43</v>
      </c>
      <c r="B1" s="95"/>
      <c r="D1" s="96" t="s">
        <v>44</v>
      </c>
      <c r="E1" s="96" t="s">
        <v>34</v>
      </c>
      <c r="F1" s="96" t="s">
        <v>35</v>
      </c>
      <c r="G1" s="96" t="s">
        <v>36</v>
      </c>
      <c r="H1" s="96" t="s">
        <v>37</v>
      </c>
      <c r="I1" s="97"/>
      <c r="J1" s="96" t="s">
        <v>45</v>
      </c>
      <c r="K1" s="96" t="s">
        <v>59</v>
      </c>
      <c r="L1" s="96" t="s">
        <v>47</v>
      </c>
      <c r="M1" s="72"/>
      <c r="AA1" s="98" t="n">
        <v>1</v>
      </c>
      <c r="AB1" s="99" t="n">
        <f aca="false">'Euribor Méd. Mens.'!B3</f>
        <v>39113</v>
      </c>
      <c r="AC1" s="100" t="n">
        <f aca="false">'Euribor Méd. Mens.'!E3</f>
        <v>3.89</v>
      </c>
      <c r="AD1" s="101"/>
      <c r="AE1" s="101"/>
      <c r="AF1" s="102"/>
      <c r="AG1" s="103"/>
    </row>
    <row r="2" customFormat="false" ht="17.25" hidden="false" customHeight="true" outlineLevel="0" collapsed="false">
      <c r="A2" s="95"/>
      <c r="B2" s="95"/>
      <c r="D2" s="96"/>
      <c r="E2" s="96"/>
      <c r="F2" s="96"/>
      <c r="G2" s="96"/>
      <c r="H2" s="96"/>
      <c r="I2" s="97"/>
      <c r="J2" s="96"/>
      <c r="K2" s="96"/>
      <c r="L2" s="96"/>
      <c r="M2" s="72"/>
      <c r="AB2" s="104" t="n">
        <f aca="false">'Euribor Méd. Mens.'!B4</f>
        <v>39141</v>
      </c>
      <c r="AC2" s="105" t="n">
        <f aca="false">'Euribor Méd. Mens.'!E4</f>
        <v>3.944</v>
      </c>
      <c r="AD2" s="106"/>
      <c r="AE2" s="106"/>
      <c r="AF2" s="107"/>
    </row>
    <row r="3" customFormat="false" ht="17.25" hidden="false" customHeight="true" outlineLevel="0" collapsed="false">
      <c r="A3" s="108" t="s">
        <v>48</v>
      </c>
      <c r="B3" s="109" t="n">
        <v>100000</v>
      </c>
      <c r="D3" s="110" t="n">
        <f aca="false">B4</f>
        <v>600</v>
      </c>
      <c r="E3" s="111" t="n">
        <f aca="false">SUM(F3:G3)</f>
        <v>418.705296375167</v>
      </c>
      <c r="F3" s="111" t="n">
        <f aca="false">IF(B4="",0,-IPMT(J3/12,1,B4,B3))</f>
        <v>374.166666666667</v>
      </c>
      <c r="G3" s="111" t="n">
        <f aca="false">IF(B4="",0,-PPMT(J3/12,1,B4,B3))</f>
        <v>44.5386297085002</v>
      </c>
      <c r="H3" s="112" t="n">
        <f aca="false">IF(B3="","",ROUND(B3-G3,2))</f>
        <v>99955.46</v>
      </c>
      <c r="I3" s="72"/>
      <c r="J3" s="113" t="n">
        <f aca="false">INDEX(AB1:AC600,AA1,2)/100+B5</f>
        <v>0.0449</v>
      </c>
      <c r="K3" s="113" t="n">
        <f aca="false">INDEX(AB1:AC600,AA1,2)/100</f>
        <v>0.0389</v>
      </c>
      <c r="L3" s="114" t="n">
        <f aca="false">INDEX(AB1:AC600,AA1,1)</f>
        <v>39113</v>
      </c>
      <c r="Z3" s="115"/>
      <c r="AB3" s="104" t="n">
        <f aca="false">'Euribor Méd. Mens.'!B5</f>
        <v>39171</v>
      </c>
      <c r="AC3" s="105" t="n">
        <f aca="false">'Euribor Méd. Mens.'!E5</f>
        <v>3.996</v>
      </c>
      <c r="AD3" s="106"/>
      <c r="AE3" s="106"/>
      <c r="AF3" s="107"/>
    </row>
    <row r="4" customFormat="false" ht="17.25" hidden="false" customHeight="true" outlineLevel="0" collapsed="false">
      <c r="A4" s="116" t="s">
        <v>49</v>
      </c>
      <c r="B4" s="117" t="n">
        <v>600</v>
      </c>
      <c r="D4" s="118" t="n">
        <f aca="false">D3-1</f>
        <v>599</v>
      </c>
      <c r="E4" s="119" t="n">
        <f aca="false">IF(D4="","",SUM(F4:G4))</f>
        <v>418.705290635127</v>
      </c>
      <c r="F4" s="119" t="n">
        <f aca="false">IF(D4="","",-IPMT(J3/12,1,D4,H3))</f>
        <v>374.000012833333</v>
      </c>
      <c r="G4" s="119" t="n">
        <f aca="false">IF(D4="","",-PPMT(J3/12,1,D4,H3))</f>
        <v>44.7052778017938</v>
      </c>
      <c r="H4" s="120" t="n">
        <f aca="false">IF(D4="","",ROUND(H3-G4,2))</f>
        <v>99910.75</v>
      </c>
      <c r="I4" s="72"/>
      <c r="J4" s="142" t="n">
        <f aca="false">IF(D4&lt;1,"",INDEX($AB$1:$AC$1200,AA$1+1,2)/100+B$5)</f>
        <v>0.04544</v>
      </c>
      <c r="K4" s="142" t="n">
        <f aca="false">IF(D4&lt;1,"",INDEX($AB$1:$AC$1200,AA$1+1,2)/100)</f>
        <v>0.03944</v>
      </c>
      <c r="L4" s="143" t="n">
        <f aca="false">IF(D4&lt;1,"",INDEX($AB$1:$AC$1200,AA$1+1,1))</f>
        <v>39141</v>
      </c>
      <c r="Z4" s="115"/>
      <c r="AB4" s="104" t="n">
        <f aca="false">'Euribor Méd. Mens.'!B6</f>
        <v>39202</v>
      </c>
      <c r="AC4" s="105" t="n">
        <f aca="false">'Euribor Méd. Mens.'!E6</f>
        <v>4.097</v>
      </c>
      <c r="AD4" s="106"/>
      <c r="AE4" s="106"/>
      <c r="AF4" s="106"/>
    </row>
    <row r="5" customFormat="false" ht="17.25" hidden="false" customHeight="true" outlineLevel="0" collapsed="false">
      <c r="A5" s="116" t="s">
        <v>50</v>
      </c>
      <c r="B5" s="122" t="n">
        <v>0.006</v>
      </c>
      <c r="D5" s="118" t="n">
        <f aca="false">D4-1</f>
        <v>598</v>
      </c>
      <c r="E5" s="119" t="n">
        <f aca="false">IF(D5="","",SUM(F5:G5))</f>
        <v>418.705270845372</v>
      </c>
      <c r="F5" s="119" t="n">
        <f aca="false">IF(D5="","",-IPMT(J3/12,1,D5,H4))</f>
        <v>373.832722916667</v>
      </c>
      <c r="G5" s="119" t="n">
        <f aca="false">IF(D5="","",-PPMT(J3/12,1,D5,H4))</f>
        <v>44.8725479287054</v>
      </c>
      <c r="H5" s="120" t="n">
        <f aca="false">IF(D5="","",ROUND(H4-G5,2))</f>
        <v>99865.88</v>
      </c>
      <c r="I5" s="72"/>
      <c r="J5" s="142" t="n">
        <f aca="false">IF(D5&lt;1,"",INDEX($AB$1:$AC$1200,AA$1+2,2)/100+B$5)</f>
        <v>0.04596</v>
      </c>
      <c r="K5" s="142" t="n">
        <f aca="false">IF(D5&lt;1,"",INDEX($AB$1:$AC$1200,AA$1+2,2)/100)</f>
        <v>0.03996</v>
      </c>
      <c r="L5" s="143" t="n">
        <f aca="false">IF(D5&lt;1,"",INDEX($AB$1:$AC$1200,AA$1+2,1))</f>
        <v>39171</v>
      </c>
      <c r="Z5" s="115"/>
      <c r="AB5" s="104" t="n">
        <f aca="false">'Euribor Méd. Mens.'!B7</f>
        <v>39233</v>
      </c>
      <c r="AC5" s="105" t="n">
        <f aca="false">'Euribor Méd. Mens.'!E7</f>
        <v>4.197</v>
      </c>
      <c r="AD5" s="106"/>
      <c r="AE5" s="106"/>
      <c r="AF5" s="107"/>
    </row>
    <row r="6" customFormat="false" ht="17.25" hidden="false" customHeight="true" outlineLevel="0" collapsed="false">
      <c r="A6" s="116" t="s">
        <v>51</v>
      </c>
      <c r="B6" s="123" t="n">
        <f aca="false">INDEX(AB1:AC600,AA1,1)</f>
        <v>39113</v>
      </c>
      <c r="D6" s="118" t="n">
        <f aca="false">D5-1</f>
        <v>597</v>
      </c>
      <c r="E6" s="119" t="n">
        <f aca="false">IF(D6="","",SUM(F6:G6))</f>
        <v>418.705281528012</v>
      </c>
      <c r="F6" s="119" t="n">
        <f aca="false">IF(D6="","",-IPMT(J3/12,1,D6,H5))</f>
        <v>373.664834333333</v>
      </c>
      <c r="G6" s="119" t="n">
        <f aca="false">IF(D6="","",-PPMT(J3/12,1,D6,H5))</f>
        <v>45.0404471946784</v>
      </c>
      <c r="H6" s="120" t="n">
        <f aca="false">IF(D6="","",ROUND(H5-G6,2))</f>
        <v>99820.84</v>
      </c>
      <c r="I6" s="72"/>
      <c r="J6" s="142" t="n">
        <f aca="false">IF(D6&lt;1,"",INDEX($AB$1:$AC$1200,AA$1+3,2)/100+B$5)</f>
        <v>0.04697</v>
      </c>
      <c r="K6" s="142" t="n">
        <f aca="false">IF(D6&lt;1,"",INDEX($AB$1:$AC$1200,AA$1+3,2)/100)</f>
        <v>0.04097</v>
      </c>
      <c r="L6" s="143" t="n">
        <f aca="false">IF(D6&lt;1,"",INDEX($AB$1:$AC$1200,AA$1+3,1))</f>
        <v>39202</v>
      </c>
      <c r="Z6" s="115"/>
      <c r="AB6" s="104" t="n">
        <f aca="false">'Euribor Méd. Mens.'!B8</f>
        <v>39262</v>
      </c>
      <c r="AC6" s="105" t="n">
        <f aca="false">'Euribor Méd. Mens.'!E8</f>
        <v>4.283</v>
      </c>
      <c r="AD6" s="106"/>
      <c r="AE6" s="106"/>
      <c r="AF6" s="107"/>
    </row>
    <row r="7" customFormat="false" ht="17.25" hidden="false" customHeight="true" outlineLevel="0" collapsed="false">
      <c r="A7" s="116" t="s">
        <v>52</v>
      </c>
      <c r="B7" s="124" t="s">
        <v>5</v>
      </c>
      <c r="D7" s="118" t="n">
        <f aca="false">D6-1</f>
        <v>596</v>
      </c>
      <c r="E7" s="119" t="n">
        <f aca="false">IF(D7="","",SUM(F7:G7))</f>
        <v>418.7052834038</v>
      </c>
      <c r="F7" s="119" t="n">
        <f aca="false">IF(D7="","",-IPMT(J3/12,1,D7,H6))</f>
        <v>373.496309666667</v>
      </c>
      <c r="G7" s="119" t="n">
        <f aca="false">IF(D7="","",-PPMT(J3/12,1,D7,H6))</f>
        <v>45.2089737371335</v>
      </c>
      <c r="H7" s="120" t="n">
        <f aca="false">IF(D7="","",ROUND(H6-G7,2))</f>
        <v>99775.63</v>
      </c>
      <c r="I7" s="72"/>
      <c r="J7" s="142" t="n">
        <f aca="false">IF(D7&lt;1,"",INDEX($AB$1:$AC$1200,AA$1+4,2)/100+B$5)</f>
        <v>0.04797</v>
      </c>
      <c r="K7" s="142" t="n">
        <f aca="false">IF(D7&lt;1,"",INDEX($AB$1:$AC$1200,AA$1+4,2)/100)</f>
        <v>0.04197</v>
      </c>
      <c r="L7" s="143" t="n">
        <f aca="false">IF(D7&lt;1,"",INDEX($AB$1:$AC$1200,AA$1+4,1))</f>
        <v>39233</v>
      </c>
      <c r="Z7" s="115"/>
      <c r="AB7" s="104" t="n">
        <f aca="false">'Euribor Méd. Mens.'!B9</f>
        <v>39294</v>
      </c>
      <c r="AC7" s="105" t="n">
        <f aca="false">'Euribor Méd. Mens.'!E9</f>
        <v>4.359</v>
      </c>
      <c r="AD7" s="106"/>
      <c r="AE7" s="106"/>
      <c r="AF7" s="106"/>
    </row>
    <row r="8" customFormat="false" ht="17.25" hidden="false" customHeight="true" outlineLevel="0" collapsed="false">
      <c r="A8" s="125" t="s">
        <v>53</v>
      </c>
      <c r="B8" s="126" t="n">
        <f aca="false">INDEX(AB1:AC600,AA1,2)/100</f>
        <v>0.0389</v>
      </c>
      <c r="D8" s="118" t="n">
        <f aca="false">D7-1</f>
        <v>595</v>
      </c>
      <c r="E8" s="119" t="n">
        <f aca="false">IF(D8="","",SUM(F8:G8))</f>
        <v>418.70527909712</v>
      </c>
      <c r="F8" s="119" t="n">
        <f aca="false">IF(D8="","",-IPMT(J3/12,1,D8,H7))</f>
        <v>373.327148916667</v>
      </c>
      <c r="G8" s="119" t="n">
        <f aca="false">IF(D8="","",-PPMT(J3/12,1,D8,H7))</f>
        <v>45.3781301804538</v>
      </c>
      <c r="H8" s="120" t="n">
        <f aca="false">IF(D8="","",ROUND(H7-G8,2))</f>
        <v>99730.25</v>
      </c>
      <c r="I8" s="72"/>
      <c r="J8" s="142" t="n">
        <f aca="false">IF(D8&lt;1,"",INDEX($AB$1:$AC$1200,AA$1+5,2)/100+B$5)</f>
        <v>0.04883</v>
      </c>
      <c r="K8" s="142" t="n">
        <f aca="false">IF(D8&lt;1,"",INDEX($AB$1:$AC$1200,AA$1+5,2)/100)</f>
        <v>0.04283</v>
      </c>
      <c r="L8" s="143" t="n">
        <f aca="false">IF(D8&lt;1,"",INDEX($AB$1:$AC$1200,AA$1+5,1))</f>
        <v>39262</v>
      </c>
      <c r="Z8" s="115"/>
      <c r="AB8" s="104" t="n">
        <f aca="false">'Euribor Méd. Mens.'!B10</f>
        <v>39325</v>
      </c>
      <c r="AC8" s="105" t="n">
        <f aca="false">'Euribor Méd. Mens.'!E10</f>
        <v>4.594</v>
      </c>
      <c r="AD8" s="106"/>
      <c r="AE8" s="106"/>
      <c r="AF8" s="107"/>
    </row>
    <row r="9" customFormat="false" ht="17.25" hidden="false" customHeight="true" outlineLevel="0" collapsed="false">
      <c r="B9" s="127" t="s">
        <v>54</v>
      </c>
      <c r="D9" s="118" t="n">
        <f aca="false">D8-1</f>
        <v>594</v>
      </c>
      <c r="E9" s="119" t="n">
        <f aca="false">IF(D9="","",SUM(F9:G9))</f>
        <v>451.073779227557</v>
      </c>
      <c r="F9" s="119" t="n">
        <f aca="false">IF(D9="","",-IPMT(J9/12,1,D9,H8))</f>
        <v>412.135258125</v>
      </c>
      <c r="G9" s="119" t="n">
        <f aca="false">IF(D9="","",-PPMT(J9/12,1,D9,H8))</f>
        <v>38.9385211025572</v>
      </c>
      <c r="H9" s="120" t="n">
        <f aca="false">IF(D9="","",ROUND(H8-G9,2))</f>
        <v>99691.31</v>
      </c>
      <c r="I9" s="72"/>
      <c r="J9" s="121" t="n">
        <f aca="false">IF(D9&lt;1,"",INDEX($AB$1:$AC$1200,AA$1+6,2)/100+B$5)</f>
        <v>0.04959</v>
      </c>
      <c r="K9" s="121" t="n">
        <f aca="false">IF(D9&lt;1,"",INDEX($AB$1:$AC$1200,AA$1+6,2)/100)</f>
        <v>0.04359</v>
      </c>
      <c r="L9" s="114" t="n">
        <f aca="false">IF(D9&lt;1,"",INDEX($AB$1:$AC$1200,AA$1+6,1))</f>
        <v>39294</v>
      </c>
      <c r="Z9" s="115"/>
      <c r="AB9" s="104" t="n">
        <f aca="false">'Euribor Méd. Mens.'!B11</f>
        <v>39353</v>
      </c>
      <c r="AC9" s="105" t="n">
        <f aca="false">'Euribor Méd. Mens.'!E11</f>
        <v>4.751</v>
      </c>
      <c r="AD9" s="106"/>
      <c r="AE9" s="106"/>
      <c r="AF9" s="107"/>
    </row>
    <row r="10" customFormat="false" ht="17.25" hidden="false" customHeight="true" outlineLevel="0" collapsed="false">
      <c r="A10" s="128" t="s">
        <v>55</v>
      </c>
      <c r="B10" s="129" t="n">
        <f aca="false">B8+B5</f>
        <v>0.0449</v>
      </c>
      <c r="D10" s="118" t="n">
        <f aca="false">D9-1</f>
        <v>593</v>
      </c>
      <c r="E10" s="119" t="n">
        <f aca="false">IF(D10="","",SUM(F10:G10))</f>
        <v>451.073772535983</v>
      </c>
      <c r="F10" s="119" t="n">
        <f aca="false">IF(D10="","",-IPMT(J9/12,1,D10,H9))</f>
        <v>411.974338575</v>
      </c>
      <c r="G10" s="119" t="n">
        <f aca="false">IF(D10="","",-PPMT(J9/12,1,D10,H9))</f>
        <v>39.0994339609825</v>
      </c>
      <c r="H10" s="120" t="n">
        <f aca="false">IF(D10="","",ROUND(H9-G10,2))</f>
        <v>99652.21</v>
      </c>
      <c r="I10" s="72"/>
      <c r="J10" s="142" t="n">
        <f aca="false">IF(D10&lt;1,"",INDEX($AB$1:$AC$1200,AA$1+7,2)/100+B$5)</f>
        <v>0.05194</v>
      </c>
      <c r="K10" s="142" t="n">
        <f aca="false">IF(D10&lt;1,"",INDEX($AB$1:$AC$1200,AA$1+7,2)/100)</f>
        <v>0.04594</v>
      </c>
      <c r="L10" s="143" t="n">
        <f aca="false">IF(D10&lt;1,"",INDEX($AB$1:$AC$1200,AA$1+7,1))</f>
        <v>39325</v>
      </c>
      <c r="Z10" s="115"/>
      <c r="AB10" s="104" t="n">
        <f aca="false">'Euribor Méd. Mens.'!B12</f>
        <v>39386</v>
      </c>
      <c r="AC10" s="105" t="n">
        <f aca="false">'Euribor Méd. Mens.'!E12</f>
        <v>4.663</v>
      </c>
      <c r="AD10" s="106"/>
      <c r="AE10" s="106"/>
      <c r="AF10" s="106"/>
    </row>
    <row r="11" customFormat="false" ht="17.25" hidden="false" customHeight="true" outlineLevel="0" collapsed="false">
      <c r="B11" s="130" t="s">
        <v>56</v>
      </c>
      <c r="D11" s="118" t="n">
        <f aca="false">D10-1</f>
        <v>592</v>
      </c>
      <c r="E11" s="119" t="n">
        <f aca="false">IF(D11="","",SUM(F11:G11))</f>
        <v>451.073769973818</v>
      </c>
      <c r="F11" s="119" t="n">
        <f aca="false">IF(D11="","",-IPMT(J9/12,1,D11,H10))</f>
        <v>411.812757825</v>
      </c>
      <c r="G11" s="119" t="n">
        <f aca="false">IF(D11="","",-PPMT(J9/12,1,D11,H10))</f>
        <v>39.2610121488181</v>
      </c>
      <c r="H11" s="120" t="n">
        <f aca="false">IF(D11="","",ROUND(H10-G11,2))</f>
        <v>99612.95</v>
      </c>
      <c r="I11" s="72"/>
      <c r="J11" s="142" t="n">
        <f aca="false">IF(D11&lt;1,"",INDEX($AB$1:$AC$1200,AA$1+8,2)/100+B$5)</f>
        <v>0.05351</v>
      </c>
      <c r="K11" s="142" t="n">
        <f aca="false">IF(D11&lt;1,"",INDEX($AB$1:$AC$1200,AA$1+8,2)/100)</f>
        <v>0.04751</v>
      </c>
      <c r="L11" s="143" t="n">
        <f aca="false">IF(D11&lt;1,"",INDEX($AB$1:$AC$1200,AA$1+8,1))</f>
        <v>39353</v>
      </c>
      <c r="Z11" s="115"/>
      <c r="AB11" s="104" t="n">
        <f aca="false">'Euribor Méd. Mens.'!B13</f>
        <v>39416</v>
      </c>
      <c r="AC11" s="105" t="n">
        <f aca="false">'Euribor Méd. Mens.'!E13</f>
        <v>4.63</v>
      </c>
      <c r="AD11" s="106"/>
      <c r="AE11" s="106"/>
      <c r="AF11" s="107"/>
    </row>
    <row r="12" customFormat="false" ht="17.25" hidden="false" customHeight="true" outlineLevel="0" collapsed="false">
      <c r="D12" s="118" t="n">
        <f aca="false">D11-1</f>
        <v>591</v>
      </c>
      <c r="E12" s="119" t="n">
        <f aca="false">IF(D12="","",SUM(F12:G12))</f>
        <v>451.073774557096</v>
      </c>
      <c r="F12" s="119" t="n">
        <f aca="false">IF(D12="","",-IPMT(J9/12,1,D12,H11))</f>
        <v>411.650515875</v>
      </c>
      <c r="G12" s="119" t="n">
        <f aca="false">IF(D12="","",-PPMT(J9/12,1,D12,H11))</f>
        <v>39.4232586820955</v>
      </c>
      <c r="H12" s="120" t="n">
        <f aca="false">IF(D12="","",ROUND(H11-G12,2))</f>
        <v>99573.53</v>
      </c>
      <c r="I12" s="72"/>
      <c r="J12" s="142" t="n">
        <f aca="false">IF(D12&lt;1,"",INDEX($AB$1:$AC$1200,AA$1+9,2)/100+B$5)</f>
        <v>0.05263</v>
      </c>
      <c r="K12" s="142" t="n">
        <f aca="false">IF(D12&lt;1,"",INDEX($AB$1:$AC$1200,AA$1+9,2)/100)</f>
        <v>0.04663</v>
      </c>
      <c r="L12" s="143" t="n">
        <f aca="false">IF(D12&lt;1,"",INDEX($AB$1:$AC$1200,AA$1+9,1))</f>
        <v>39386</v>
      </c>
      <c r="Z12" s="115"/>
      <c r="AB12" s="104" t="n">
        <f aca="false">'Euribor Méd. Mens.'!B14</f>
        <v>39447</v>
      </c>
      <c r="AC12" s="105" t="n">
        <f aca="false">'Euribor Méd. Mens.'!E14</f>
        <v>4.819</v>
      </c>
      <c r="AD12" s="106"/>
      <c r="AE12" s="106"/>
      <c r="AF12" s="107"/>
    </row>
    <row r="13" customFormat="false" ht="17.25" hidden="false" customHeight="true" outlineLevel="0" collapsed="false">
      <c r="B13" s="131" t="s">
        <v>57</v>
      </c>
      <c r="D13" s="118" t="n">
        <f aca="false">D12-1</f>
        <v>590</v>
      </c>
      <c r="E13" s="119" t="n">
        <f aca="false">IF(D13="","",SUM(F13:G13))</f>
        <v>451.073789319112</v>
      </c>
      <c r="F13" s="119" t="n">
        <f aca="false">IF(D13="","",-IPMT(J9/12,1,D13,H12))</f>
        <v>411.487612725</v>
      </c>
      <c r="G13" s="119" t="n">
        <f aca="false">IF(D13="","",-PPMT(J9/12,1,D13,H12))</f>
        <v>39.5861765941119</v>
      </c>
      <c r="H13" s="120" t="n">
        <f aca="false">IF(D13="","",ROUND(H12-G13,2))</f>
        <v>99533.94</v>
      </c>
      <c r="I13" s="72"/>
      <c r="J13" s="142" t="n">
        <f aca="false">IF(D13&lt;1,"",INDEX($AB$1:$AC$1200,AA$1+10,2)/100+B$5)</f>
        <v>0.0523</v>
      </c>
      <c r="K13" s="142" t="n">
        <f aca="false">IF(D13&lt;1,"",INDEX($AB$1:$AC$1200,AA$1+10,2)/100)</f>
        <v>0.0463</v>
      </c>
      <c r="L13" s="143" t="n">
        <f aca="false">IF(D13&lt;1,"",INDEX($AB$1:$AC$1200,AA$1+10,1))</f>
        <v>39416</v>
      </c>
      <c r="Z13" s="115"/>
      <c r="AB13" s="104" t="n">
        <f aca="false">'Euribor Méd. Mens.'!B15</f>
        <v>39478</v>
      </c>
      <c r="AC13" s="105" t="n">
        <f aca="false">'Euribor Méd. Mens.'!E15</f>
        <v>4.501</v>
      </c>
      <c r="AD13" s="106"/>
      <c r="AE13" s="106"/>
      <c r="AF13" s="106"/>
    </row>
    <row r="14" customFormat="false" ht="17.25" hidden="false" customHeight="true" outlineLevel="0" collapsed="false">
      <c r="B14" s="132" t="n">
        <f aca="false">SUMIF(F3:F602,"&gt;0",F3:F602)</f>
        <v>64290.6298674917</v>
      </c>
      <c r="D14" s="118" t="n">
        <f aca="false">D13-1</f>
        <v>589</v>
      </c>
      <c r="E14" s="119" t="n">
        <f aca="false">IF(D14="","",SUM(F14:G14))</f>
        <v>451.073771991976</v>
      </c>
      <c r="F14" s="119" t="n">
        <f aca="false">IF(D14="","",-IPMT(J9/12,1,D14,H13))</f>
        <v>411.32400705</v>
      </c>
      <c r="G14" s="119" t="n">
        <f aca="false">IF(D14="","",-PPMT(J9/12,1,D14,H13))</f>
        <v>39.749764941976</v>
      </c>
      <c r="H14" s="120" t="n">
        <f aca="false">IF(D14="","",ROUND(H13-G14,2))</f>
        <v>99494.19</v>
      </c>
      <c r="I14" s="72"/>
      <c r="J14" s="142" t="n">
        <f aca="false">IF(D14&lt;1,"",INDEX($AB$1:$AC$1200,AA$1+11,2)/100+B$5)</f>
        <v>0.05419</v>
      </c>
      <c r="K14" s="142" t="n">
        <f aca="false">IF(D14&lt;1,"",INDEX($AB$1:$AC$1200,AA$1+11,2)/100)</f>
        <v>0.04819</v>
      </c>
      <c r="L14" s="143" t="n">
        <f aca="false">IF(D14&lt;1,"",INDEX($AB$1:$AC$1200,AA$1+11,1))</f>
        <v>39447</v>
      </c>
      <c r="Z14" s="115"/>
      <c r="AB14" s="104" t="n">
        <f aca="false">'Euribor Méd. Mens.'!B16</f>
        <v>39507</v>
      </c>
      <c r="AC14" s="105" t="n">
        <f aca="false">'Euribor Méd. Mens.'!E16</f>
        <v>4.356</v>
      </c>
      <c r="AD14" s="106"/>
      <c r="AE14" s="106"/>
      <c r="AF14" s="107"/>
    </row>
    <row r="15" customFormat="false" ht="17.25" hidden="false" customHeight="true" outlineLevel="0" collapsed="false">
      <c r="B15" s="133"/>
      <c r="D15" s="118" t="n">
        <f aca="false">D14-1</f>
        <v>588</v>
      </c>
      <c r="E15" s="119" t="n">
        <f aca="false">IF(D15="","",SUM(F15:G15))</f>
        <v>460.994336245392</v>
      </c>
      <c r="F15" s="119" t="n">
        <f aca="false">IF(D15="","",-IPMT(J15/12,1,D15,H14))</f>
        <v>422.933219325</v>
      </c>
      <c r="G15" s="119" t="n">
        <f aca="false">IF(D15="","",-PPMT(J15/12,1,D15,H14))</f>
        <v>38.0611169203922</v>
      </c>
      <c r="H15" s="120" t="n">
        <f aca="false">IF(D15="","",ROUND(H14-G15,2))</f>
        <v>99456.13</v>
      </c>
      <c r="I15" s="72"/>
      <c r="J15" s="121" t="n">
        <f aca="false">IF(D15&lt;1,"",INDEX($AB$1:$AC$1200,AA$1+12,2)/100+B$5)</f>
        <v>0.05101</v>
      </c>
      <c r="K15" s="121" t="n">
        <f aca="false">IF(D15&lt;1,"",INDEX($AB$1:$AC$1200,AA$1+12,2)/100)</f>
        <v>0.04501</v>
      </c>
      <c r="L15" s="114" t="n">
        <f aca="false">IF(D15&lt;1,"",INDEX($AB$1:$AC$1200,AA$1+12,1))</f>
        <v>39478</v>
      </c>
      <c r="Z15" s="115"/>
      <c r="AB15" s="104" t="n">
        <f aca="false">'Euribor Méd. Mens.'!B17</f>
        <v>39538</v>
      </c>
      <c r="AC15" s="105" t="n">
        <f aca="false">'Euribor Méd. Mens.'!E17</f>
        <v>4.593</v>
      </c>
      <c r="AD15" s="106"/>
      <c r="AE15" s="106"/>
      <c r="AF15" s="107"/>
    </row>
    <row r="16" customFormat="false" ht="17.25" hidden="false" customHeight="true" outlineLevel="0" collapsed="false">
      <c r="D16" s="118" t="n">
        <f aca="false">D15-1</f>
        <v>587</v>
      </c>
      <c r="E16" s="119" t="n">
        <f aca="false">IF(D16="","",SUM(F16:G16))</f>
        <v>460.994341422489</v>
      </c>
      <c r="F16" s="119" t="n">
        <f aca="false">IF(D16="","",-IPMT(J15/12,1,D16,H15))</f>
        <v>422.771432608333</v>
      </c>
      <c r="G16" s="119" t="n">
        <f aca="false">IF(D16="","",-PPMT(J15/12,1,D16,H15))</f>
        <v>38.2229088141553</v>
      </c>
      <c r="H16" s="120" t="n">
        <f aca="false">IF(D16="","",ROUND(H15-G16,2))</f>
        <v>99417.91</v>
      </c>
      <c r="I16" s="72"/>
      <c r="J16" s="142" t="n">
        <f aca="false">IF(D16&lt;1,"",INDEX($AB$1:$AC$1200,AA$1+13,2)/100+B$5)</f>
        <v>0.04956</v>
      </c>
      <c r="K16" s="142" t="n">
        <f aca="false">IF(D16&lt;1,"",INDEX($AB$1:$AC$1200,AA$1+13,2)/100)</f>
        <v>0.04356</v>
      </c>
      <c r="L16" s="143" t="n">
        <f aca="false">IF(D16&lt;1,"",INDEX($AB$1:$AC$1200,AA$1+13,1))</f>
        <v>39507</v>
      </c>
      <c r="Z16" s="115"/>
      <c r="AB16" s="104" t="n">
        <f aca="false">'Euribor Méd. Mens.'!B18</f>
        <v>39568</v>
      </c>
      <c r="AC16" s="105" t="n">
        <f aca="false">'Euribor Méd. Mens.'!E18</f>
        <v>4.795</v>
      </c>
      <c r="AD16" s="106"/>
      <c r="AE16" s="106"/>
      <c r="AF16" s="106"/>
    </row>
    <row r="17" customFormat="false" ht="17.25" hidden="false" customHeight="true" outlineLevel="0" collapsed="false">
      <c r="D17" s="118" t="n">
        <f aca="false">D16-1</f>
        <v>586</v>
      </c>
      <c r="E17" s="119" t="n">
        <f aca="false">IF(D17="","",SUM(F17:G17))</f>
        <v>460.99435491047</v>
      </c>
      <c r="F17" s="119" t="n">
        <f aca="false">IF(D17="","",-IPMT(J15/12,1,D17,H16))</f>
        <v>422.608965758333</v>
      </c>
      <c r="G17" s="119" t="n">
        <f aca="false">IF(D17="","",-PPMT(J15/12,1,D17,H16))</f>
        <v>38.3853891521365</v>
      </c>
      <c r="H17" s="120" t="n">
        <f aca="false">IF(D17="","",ROUND(H16-G17,2))</f>
        <v>99379.52</v>
      </c>
      <c r="I17" s="72"/>
      <c r="J17" s="142" t="n">
        <f aca="false">IF(D17&lt;1,"",INDEX($AB$1:$AC$1200,AA$1+14,2)/100+B$5)</f>
        <v>0.05193</v>
      </c>
      <c r="K17" s="142" t="n">
        <f aca="false">IF(D17&lt;1,"",INDEX($AB$1:$AC$1200,AA$1+14,2)/100)</f>
        <v>0.04593</v>
      </c>
      <c r="L17" s="143" t="n">
        <f aca="false">IF(D17&lt;1,"",INDEX($AB$1:$AC$1200,AA$1+14,1))</f>
        <v>39538</v>
      </c>
      <c r="Z17" s="115"/>
      <c r="AB17" s="104" t="n">
        <f aca="false">'Euribor Méd. Mens.'!B19</f>
        <v>39598</v>
      </c>
      <c r="AC17" s="105" t="n">
        <f aca="false">'Euribor Méd. Mens.'!E19</f>
        <v>4.897</v>
      </c>
      <c r="AD17" s="106"/>
      <c r="AE17" s="106"/>
      <c r="AF17" s="107"/>
    </row>
    <row r="18" customFormat="false" ht="17.25" hidden="false" customHeight="true" outlineLevel="0" collapsed="false">
      <c r="B18" s="134"/>
      <c r="D18" s="118" t="n">
        <f aca="false">D17-1</f>
        <v>585</v>
      </c>
      <c r="E18" s="119" t="n">
        <f aca="false">IF(D18="","",SUM(F18:G18))</f>
        <v>460.994333522011</v>
      </c>
      <c r="F18" s="119" t="n">
        <f aca="false">IF(D18="","",-IPMT(J15/12,1,D18,H17))</f>
        <v>422.445776266667</v>
      </c>
      <c r="G18" s="119" t="n">
        <f aca="false">IF(D18="","",-PPMT(J15/12,1,D18,H17))</f>
        <v>38.5485572553448</v>
      </c>
      <c r="H18" s="120" t="n">
        <f aca="false">IF(D18="","",ROUND(H17-G18,2))</f>
        <v>99340.97</v>
      </c>
      <c r="I18" s="72"/>
      <c r="J18" s="142" t="n">
        <f aca="false">IF(D18&lt;1,"",INDEX($AB$1:$AC$1200,AA$1+15,2)/100+B$5)</f>
        <v>0.05395</v>
      </c>
      <c r="K18" s="142" t="n">
        <f aca="false">IF(D18&lt;1,"",INDEX($AB$1:$AC$1200,AA$1+15,2)/100)</f>
        <v>0.04795</v>
      </c>
      <c r="L18" s="143" t="n">
        <f aca="false">IF(D18&lt;1,"",INDEX($AB$1:$AC$1200,AA$1+15,1))</f>
        <v>39568</v>
      </c>
      <c r="Z18" s="115"/>
      <c r="AB18" s="104" t="n">
        <f aca="false">'Euribor Méd. Mens.'!B20</f>
        <v>39629</v>
      </c>
      <c r="AC18" s="105" t="n">
        <f aca="false">'Euribor Méd. Mens.'!E20</f>
        <v>5.088</v>
      </c>
      <c r="AD18" s="106"/>
      <c r="AE18" s="106"/>
      <c r="AF18" s="107"/>
    </row>
    <row r="19" customFormat="false" ht="17.25" hidden="false" customHeight="true" outlineLevel="0" collapsed="false">
      <c r="D19" s="118" t="n">
        <f aca="false">D18-1</f>
        <v>584</v>
      </c>
      <c r="E19" s="119" t="n">
        <f aca="false">IF(D19="","",SUM(F19:G19))</f>
        <v>460.994326826918</v>
      </c>
      <c r="F19" s="119" t="n">
        <f aca="false">IF(D19="","",-IPMT(J15/12,1,D19,H18))</f>
        <v>422.281906641667</v>
      </c>
      <c r="G19" s="119" t="n">
        <f aca="false">IF(D19="","",-PPMT(J15/12,1,D19,H18))</f>
        <v>38.7124201852511</v>
      </c>
      <c r="H19" s="120" t="n">
        <f aca="false">IF(D19="","",ROUND(H18-G19,2))</f>
        <v>99302.26</v>
      </c>
      <c r="I19" s="72"/>
      <c r="J19" s="142" t="n">
        <f aca="false">IF(D19&lt;1,"",INDEX($AB$1:$AC$1200,AA$1+16,2)/100+B$5)</f>
        <v>0.05497</v>
      </c>
      <c r="K19" s="142" t="n">
        <f aca="false">IF(D19&lt;1,"",INDEX($AB$1:$AC$1200,AA$1+16,2)/100)</f>
        <v>0.04897</v>
      </c>
      <c r="L19" s="143" t="n">
        <f aca="false">IF(D19&lt;1,"",INDEX($AB$1:$AC$1200,AA$1+16,1))</f>
        <v>39598</v>
      </c>
      <c r="Z19" s="115"/>
      <c r="AB19" s="104" t="n">
        <f aca="false">'Euribor Méd. Mens.'!B21</f>
        <v>39660</v>
      </c>
      <c r="AC19" s="105" t="n">
        <f aca="false">'Euribor Méd. Mens.'!E21</f>
        <v>5.148</v>
      </c>
      <c r="AD19" s="106"/>
      <c r="AE19" s="106"/>
      <c r="AF19" s="106"/>
    </row>
    <row r="20" customFormat="false" ht="17.25" hidden="false" customHeight="true" outlineLevel="0" collapsed="false">
      <c r="D20" s="118" t="n">
        <f aca="false">D19-1</f>
        <v>583</v>
      </c>
      <c r="E20" s="119" t="n">
        <f aca="false">IF(D20="","",SUM(F20:G20))</f>
        <v>460.994338062228</v>
      </c>
      <c r="F20" s="119" t="n">
        <f aca="false">IF(D20="","",-IPMT(J15/12,1,D20,H19))</f>
        <v>422.117356883333</v>
      </c>
      <c r="G20" s="119" t="n">
        <f aca="false">IF(D20="","",-PPMT(J15/12,1,D20,H19))</f>
        <v>38.8769811788946</v>
      </c>
      <c r="H20" s="120" t="n">
        <f aca="false">IF(D20="","",ROUND(H19-G20,2))</f>
        <v>99263.38</v>
      </c>
      <c r="I20" s="72"/>
      <c r="J20" s="142" t="n">
        <f aca="false">IF(D20&lt;1,"",INDEX($AB$1:$AC$1200,AA$1+17,2)/100+B$5)</f>
        <v>0.05688</v>
      </c>
      <c r="K20" s="142" t="n">
        <f aca="false">IF(D20&lt;1,"",INDEX($AB$1:$AC$1200,AA$1+17,2)/100)</f>
        <v>0.05088</v>
      </c>
      <c r="L20" s="143" t="n">
        <f aca="false">IF(D20&lt;1,"",INDEX($AB$1:$AC$1200,AA$1+17,1))</f>
        <v>39629</v>
      </c>
      <c r="Z20" s="115"/>
      <c r="AB20" s="104" t="n">
        <f aca="false">'Euribor Méd. Mens.'!B22</f>
        <v>39689</v>
      </c>
      <c r="AC20" s="105" t="n">
        <f aca="false">'Euribor Méd. Mens.'!E22</f>
        <v>5.16</v>
      </c>
      <c r="AD20" s="106"/>
      <c r="AE20" s="106"/>
      <c r="AF20" s="107"/>
    </row>
    <row r="21" customFormat="false" ht="17.25" hidden="false" customHeight="true" outlineLevel="0" collapsed="false">
      <c r="D21" s="118" t="n">
        <f aca="false">D20-1</f>
        <v>582</v>
      </c>
      <c r="E21" s="119" t="n">
        <f aca="false">IF(D21="","",SUM(F21:G21))</f>
        <v>506.882480954779</v>
      </c>
      <c r="F21" s="119" t="n">
        <f aca="false">IF(D21="","",-IPMT(J21/12,1,D21,H20))</f>
        <v>475.4715902</v>
      </c>
      <c r="G21" s="119" t="n">
        <f aca="false">IF(D21="","",-PPMT(J21/12,1,D21,H20))</f>
        <v>31.4108907547793</v>
      </c>
      <c r="H21" s="120" t="n">
        <f aca="false">IF(D21="","",ROUND(H20-G21,2))</f>
        <v>99231.97</v>
      </c>
      <c r="I21" s="72"/>
      <c r="J21" s="121" t="n">
        <f aca="false">IF(D21&lt;1,"",INDEX($AB$1:$AC$1200,AA$1+18,2)/100+B$5)</f>
        <v>0.05748</v>
      </c>
      <c r="K21" s="121" t="n">
        <f aca="false">IF(D21&lt;1,"",INDEX($AB$1:$AC$1200,AA$1+18,2)/100)</f>
        <v>0.05148</v>
      </c>
      <c r="L21" s="114" t="n">
        <f aca="false">IF(D21&lt;1,"",INDEX($AB$1:$AC$1200,AA$1+18,1))</f>
        <v>39660</v>
      </c>
      <c r="Z21" s="115"/>
      <c r="AB21" s="104" t="n">
        <f aca="false">'Euribor Méd. Mens.'!B23</f>
        <v>39721</v>
      </c>
      <c r="AC21" s="105" t="n">
        <f aca="false">'Euribor Méd. Mens.'!E23</f>
        <v>5.219</v>
      </c>
      <c r="AD21" s="106"/>
      <c r="AE21" s="106"/>
      <c r="AF21" s="107"/>
    </row>
    <row r="22" customFormat="false" ht="17.25" hidden="false" customHeight="true" outlineLevel="0" collapsed="false">
      <c r="D22" s="118" t="n">
        <f aca="false">D21-1</f>
        <v>581</v>
      </c>
      <c r="E22" s="119" t="n">
        <f aca="false">IF(D22="","",SUM(F22:G22))</f>
        <v>506.882485504805</v>
      </c>
      <c r="F22" s="119" t="n">
        <f aca="false">IF(D22="","",-IPMT(J21/12,1,D22,H21))</f>
        <v>475.3211363</v>
      </c>
      <c r="G22" s="119" t="n">
        <f aca="false">IF(D22="","",-PPMT(J21/12,1,D22,H21))</f>
        <v>31.561349204805</v>
      </c>
      <c r="H22" s="120" t="n">
        <f aca="false">IF(D22="","",ROUND(H21-G22,2))</f>
        <v>99200.41</v>
      </c>
      <c r="I22" s="72"/>
      <c r="J22" s="142" t="n">
        <f aca="false">IF(D22&lt;1,"",INDEX($AB$1:$AC$1200,AA$1+19,2)/100+B$5)</f>
        <v>0.0576</v>
      </c>
      <c r="K22" s="142" t="n">
        <f aca="false">IF(D22&lt;1,"",INDEX($AB$1:$AC$1200,AA$1+19,2)/100)</f>
        <v>0.0516</v>
      </c>
      <c r="L22" s="143" t="n">
        <f aca="false">IF(D22&lt;1,"",INDEX($AB$1:$AC$1200,AA$1+19,1))</f>
        <v>39689</v>
      </c>
      <c r="Z22" s="115"/>
      <c r="AB22" s="104" t="n">
        <f aca="false">'Euribor Méd. Mens.'!B24</f>
        <v>39752</v>
      </c>
      <c r="AC22" s="105" t="n">
        <f aca="false">'Euribor Méd. Mens.'!E24</f>
        <v>5.178</v>
      </c>
      <c r="AD22" s="106"/>
      <c r="AE22" s="106"/>
      <c r="AF22" s="106"/>
    </row>
    <row r="23" customFormat="false" ht="17.25" hidden="false" customHeight="true" outlineLevel="0" collapsed="false">
      <c r="D23" s="118" t="n">
        <f aca="false">D22-1</f>
        <v>580</v>
      </c>
      <c r="E23" s="119" t="n">
        <f aca="false">IF(D23="","",SUM(F23:G23))</f>
        <v>506.882492398812</v>
      </c>
      <c r="F23" s="119" t="n">
        <f aca="false">IF(D23="","",-IPMT(J21/12,1,D23,H22))</f>
        <v>475.1699639</v>
      </c>
      <c r="G23" s="119" t="n">
        <f aca="false">IF(D23="","",-PPMT(J21/12,1,D23,H22))</f>
        <v>31.7125284988116</v>
      </c>
      <c r="H23" s="120" t="n">
        <f aca="false">IF(D23="","",ROUND(H22-G23,2))</f>
        <v>99168.7</v>
      </c>
      <c r="I23" s="72"/>
      <c r="J23" s="142" t="n">
        <f aca="false">IF(D23&lt;1,"",INDEX($AB$1:$AC$1200,AA$1+20,2)/100+B$5)</f>
        <v>0.05819</v>
      </c>
      <c r="K23" s="142" t="n">
        <f aca="false">IF(D23&lt;1,"",INDEX($AB$1:$AC$1200,AA$1+20,2)/100)</f>
        <v>0.05219</v>
      </c>
      <c r="L23" s="143" t="n">
        <f aca="false">IF(D23&lt;1,"",INDEX($AB$1:$AC$1200,AA$1+20,1))</f>
        <v>39721</v>
      </c>
      <c r="Z23" s="115"/>
      <c r="AB23" s="104" t="n">
        <f aca="false">'Euribor Méd. Mens.'!B25</f>
        <v>39780</v>
      </c>
      <c r="AC23" s="105" t="n">
        <f aca="false">'Euribor Méd. Mens.'!E25</f>
        <v>4.295</v>
      </c>
      <c r="AD23" s="106"/>
      <c r="AE23" s="106"/>
      <c r="AF23" s="107"/>
    </row>
    <row r="24" customFormat="false" ht="17.25" hidden="false" customHeight="true" outlineLevel="0" collapsed="false">
      <c r="D24" s="118" t="n">
        <f aca="false">D23-1</f>
        <v>579</v>
      </c>
      <c r="E24" s="119" t="n">
        <f aca="false">IF(D24="","",SUM(F24:G24))</f>
        <v>506.882505322767</v>
      </c>
      <c r="F24" s="119" t="n">
        <f aca="false">IF(D24="","",-IPMT(J21/12,1,D24,H23))</f>
        <v>475.018073</v>
      </c>
      <c r="G24" s="119" t="n">
        <f aca="false">IF(D24="","",-PPMT(J21/12,1,D24,H23))</f>
        <v>31.8644323227667</v>
      </c>
      <c r="H24" s="120" t="n">
        <f aca="false">IF(D24="","",ROUND(H23-G24,2))</f>
        <v>99136.84</v>
      </c>
      <c r="I24" s="72"/>
      <c r="J24" s="142" t="n">
        <f aca="false">IF(D24&lt;1,"",INDEX($AB$1:$AC$1200,AA$1+21,2)/100+B$5)</f>
        <v>0.05778</v>
      </c>
      <c r="K24" s="142" t="n">
        <f aca="false">IF(D24&lt;1,"",INDEX($AB$1:$AC$1200,AA$1+21,2)/100)</f>
        <v>0.05178</v>
      </c>
      <c r="L24" s="143" t="n">
        <f aca="false">IF(D24&lt;1,"",INDEX($AB$1:$AC$1200,AA$1+21,1))</f>
        <v>39752</v>
      </c>
      <c r="Z24" s="115"/>
      <c r="AB24" s="104" t="n">
        <f aca="false">'Euribor Méd. Mens.'!B26</f>
        <v>39813</v>
      </c>
      <c r="AC24" s="105" t="n">
        <f aca="false">'Euribor Méd. Mens.'!E26</f>
        <v>3.365</v>
      </c>
      <c r="AD24" s="106"/>
      <c r="AE24" s="106"/>
      <c r="AF24" s="107"/>
    </row>
    <row r="25" customFormat="false" ht="17.25" hidden="false" customHeight="true" outlineLevel="0" collapsed="false">
      <c r="D25" s="118" t="n">
        <f aca="false">D24-1</f>
        <v>578</v>
      </c>
      <c r="E25" s="119" t="n">
        <f aca="false">IF(D25="","",SUM(F25:G25))</f>
        <v>506.882527985048</v>
      </c>
      <c r="F25" s="119" t="n">
        <f aca="false">IF(D25="","",-IPMT(J21/12,1,D25,H24))</f>
        <v>474.8654636</v>
      </c>
      <c r="G25" s="119" t="n">
        <f aca="false">IF(D25="","",-PPMT(J21/12,1,D25,H24))</f>
        <v>32.0170643850481</v>
      </c>
      <c r="H25" s="120" t="n">
        <f aca="false">IF(D25="","",ROUND(H24-G25,2))</f>
        <v>99104.82</v>
      </c>
      <c r="I25" s="72"/>
      <c r="J25" s="142" t="n">
        <f aca="false">IF(D25&lt;1,"",INDEX($AB$1:$AC$1200,AA$1+22,2)/100+B$5)</f>
        <v>0.04895</v>
      </c>
      <c r="K25" s="142" t="n">
        <f aca="false">IF(D25&lt;1,"",INDEX($AB$1:$AC$1200,AA$1+22,2)/100)</f>
        <v>0.04295</v>
      </c>
      <c r="L25" s="143" t="n">
        <f aca="false">IF(D25&lt;1,"",INDEX($AB$1:$AC$1200,AA$1+22,1))</f>
        <v>39780</v>
      </c>
      <c r="Z25" s="115"/>
      <c r="AB25" s="104" t="n">
        <f aca="false">'Euribor Méd. Mens.'!B27</f>
        <v>39814</v>
      </c>
      <c r="AC25" s="105" t="n">
        <f aca="false">'Euribor Méd. Mens.'!E27</f>
        <v>2.539</v>
      </c>
      <c r="AD25" s="106"/>
      <c r="AE25" s="106"/>
      <c r="AF25" s="106"/>
    </row>
    <row r="26" customFormat="false" ht="17.25" hidden="false" customHeight="true" outlineLevel="0" collapsed="false">
      <c r="D26" s="118" t="n">
        <f aca="false">D25-1</f>
        <v>577</v>
      </c>
      <c r="E26" s="119" t="n">
        <f aca="false">IF(D26="","",SUM(F26:G26))</f>
        <v>506.882512970522</v>
      </c>
      <c r="F26" s="119" t="n">
        <f aca="false">IF(D26="","",-IPMT(J21/12,1,D26,H25))</f>
        <v>474.7120878</v>
      </c>
      <c r="G26" s="119" t="n">
        <f aca="false">IF(D26="","",-PPMT(J21/12,1,D26,H25))</f>
        <v>32.1704251705222</v>
      </c>
      <c r="H26" s="120" t="n">
        <f aca="false">IF(D26="","",ROUND(H25-G26,2))</f>
        <v>99072.65</v>
      </c>
      <c r="I26" s="72"/>
      <c r="J26" s="142" t="n">
        <f aca="false">IF(D26&lt;1,"",INDEX($AB$1:$AC$1200,AA$1+23,2)/100+B$5)</f>
        <v>0.03965</v>
      </c>
      <c r="K26" s="142" t="n">
        <f aca="false">IF(D26&lt;1,"",INDEX($AB$1:$AC$1200,AA$1+23,2)/100)</f>
        <v>0.03365</v>
      </c>
      <c r="L26" s="143" t="n">
        <f aca="false">IF(D26&lt;1,"",INDEX($AB$1:$AC$1200,AA$1+23,1))</f>
        <v>39813</v>
      </c>
      <c r="Z26" s="115"/>
      <c r="AB26" s="104" t="n">
        <f aca="false">'Euribor Méd. Mens.'!B28</f>
        <v>39845</v>
      </c>
      <c r="AC26" s="105" t="n">
        <f aca="false">'Euribor Méd. Mens.'!E28</f>
        <v>2.034</v>
      </c>
      <c r="AD26" s="106"/>
      <c r="AE26" s="106"/>
      <c r="AF26" s="107"/>
    </row>
    <row r="27" customFormat="false" ht="17.25" hidden="false" customHeight="true" outlineLevel="0" collapsed="false">
      <c r="D27" s="118" t="n">
        <f aca="false">D26-1</f>
        <v>576</v>
      </c>
      <c r="E27" s="119" t="n">
        <f aca="false">IF(D27="","",SUM(F27:G27))</f>
        <v>333.138290293083</v>
      </c>
      <c r="F27" s="119" t="n">
        <f aca="false">IF(D27="","",-IPMT(J27/12,1,D27,H26))</f>
        <v>259.157540291667</v>
      </c>
      <c r="G27" s="119" t="n">
        <f aca="false">IF(D27="","",-PPMT(J27/12,1,D27,H26))</f>
        <v>73.980750001416</v>
      </c>
      <c r="H27" s="120" t="n">
        <f aca="false">IF(D27="","",ROUND(H26-G27,2))</f>
        <v>98998.67</v>
      </c>
      <c r="I27" s="72"/>
      <c r="J27" s="121" t="n">
        <f aca="false">IF(D27&lt;1,"",INDEX($AB$1:$AC$1200,AA$1+24,2)/100+B$5)</f>
        <v>0.03139</v>
      </c>
      <c r="K27" s="121" t="n">
        <f aca="false">IF(D27&lt;1,"",INDEX($AB$1:$AC$1200,AA$1+24,2)/100)</f>
        <v>0.02539</v>
      </c>
      <c r="L27" s="114" t="n">
        <f aca="false">IF(D27&lt;1,"",INDEX($AB$1:$AC$1200,AA$1+24,1))</f>
        <v>39814</v>
      </c>
      <c r="Z27" s="115"/>
      <c r="AB27" s="104" t="n">
        <f aca="false">'Euribor Méd. Mens.'!B29</f>
        <v>39873</v>
      </c>
      <c r="AC27" s="105" t="n">
        <f aca="false">'Euribor Méd. Mens.'!E29</f>
        <v>1.775</v>
      </c>
      <c r="AD27" s="106"/>
      <c r="AE27" s="106"/>
      <c r="AF27" s="107"/>
    </row>
    <row r="28" customFormat="false" ht="17.25" hidden="false" customHeight="true" outlineLevel="0" collapsed="false">
      <c r="D28" s="118" t="n">
        <f aca="false">D27-1</f>
        <v>575</v>
      </c>
      <c r="E28" s="119" t="n">
        <f aca="false">IF(D28="","",SUM(F28:G28))</f>
        <v>333.138292816896</v>
      </c>
      <c r="F28" s="119" t="n">
        <f aca="false">IF(D28="","",-IPMT(J27/12,1,D28,H27))</f>
        <v>258.964020941667</v>
      </c>
      <c r="G28" s="119" t="n">
        <f aca="false">IF(D28="","",-PPMT(J27/12,1,D28,H27))</f>
        <v>74.1742718752296</v>
      </c>
      <c r="H28" s="120" t="n">
        <f aca="false">IF(D28="","",ROUND(H27-G28,2))</f>
        <v>98924.5</v>
      </c>
      <c r="I28" s="72"/>
      <c r="J28" s="142" t="n">
        <f aca="false">IF(D28&lt;1,"",INDEX($AB$1:$AC$1200,AA$1+25,2)/100+B$5)</f>
        <v>0.02634</v>
      </c>
      <c r="K28" s="142" t="n">
        <f aca="false">IF(D28&lt;1,"",INDEX($AB$1:$AC$1200,AA$1+25,2)/100)</f>
        <v>0.02034</v>
      </c>
      <c r="L28" s="143" t="n">
        <f aca="false">IF(D28&lt;1,"",INDEX($AB$1:$AC$1200,AA$1+25,1))</f>
        <v>39845</v>
      </c>
      <c r="Z28" s="115"/>
      <c r="AB28" s="104" t="n">
        <f aca="false">'Euribor Méd. Mens.'!B30</f>
        <v>39904</v>
      </c>
      <c r="AC28" s="105" t="n">
        <f aca="false">'Euribor Méd. Mens.'!E30</f>
        <v>1.608</v>
      </c>
      <c r="AD28" s="106"/>
      <c r="AE28" s="106"/>
      <c r="AF28" s="106"/>
    </row>
    <row r="29" customFormat="false" ht="17.25" hidden="false" customHeight="true" outlineLevel="0" collapsed="false">
      <c r="D29" s="118" t="n">
        <f aca="false">D28-1</f>
        <v>574</v>
      </c>
      <c r="E29" s="119" t="n">
        <f aca="false">IF(D29="","",SUM(F29:G29))</f>
        <v>333.13830720287</v>
      </c>
      <c r="F29" s="119" t="n">
        <f aca="false">IF(D29="","",-IPMT(J27/12,1,D29,H28))</f>
        <v>258.770004583333</v>
      </c>
      <c r="G29" s="119" t="n">
        <f aca="false">IF(D29="","",-PPMT(J27/12,1,D29,H28))</f>
        <v>74.3683026195369</v>
      </c>
      <c r="H29" s="120" t="n">
        <f aca="false">IF(D29="","",ROUND(H28-G29,2))</f>
        <v>98850.13</v>
      </c>
      <c r="I29" s="72"/>
      <c r="J29" s="142" t="n">
        <f aca="false">IF(D29&lt;1,"",INDEX($AB$1:$AC$1200,AA$1+26,2)/100+B$5)</f>
        <v>0.02375</v>
      </c>
      <c r="K29" s="142" t="n">
        <f aca="false">IF(D29&lt;1,"",INDEX($AB$1:$AC$1200,AA$1+26,2)/100)</f>
        <v>0.01775</v>
      </c>
      <c r="L29" s="143" t="n">
        <f aca="false">IF(D29&lt;1,"",INDEX($AB$1:$AC$1200,AA$1+26,1))</f>
        <v>39873</v>
      </c>
      <c r="Z29" s="115"/>
      <c r="AB29" s="144" t="n">
        <f aca="false">'Euribor Méd. Mens.'!B31</f>
        <v>39934</v>
      </c>
      <c r="AC29" s="145" t="n">
        <f aca="false">'Euribor Méd. Mens.'!E31</f>
        <v>1.48</v>
      </c>
      <c r="AD29" s="106"/>
      <c r="AE29" s="106"/>
      <c r="AF29" s="107"/>
    </row>
    <row r="30" customFormat="false" ht="17.25" hidden="false" customHeight="true" outlineLevel="0" collapsed="false">
      <c r="D30" s="118" t="n">
        <f aca="false">D29-1</f>
        <v>573</v>
      </c>
      <c r="E30" s="119" t="n">
        <f aca="false">IF(D30="","",SUM(F30:G30))</f>
        <v>333.138301482469</v>
      </c>
      <c r="F30" s="119" t="n">
        <f aca="false">IF(D30="","",-IPMT(J27/12,1,D30,H29))</f>
        <v>258.575465058333</v>
      </c>
      <c r="G30" s="119" t="n">
        <f aca="false">IF(D30="","",-PPMT(J27/12,1,D30,H29))</f>
        <v>74.5628364241352</v>
      </c>
      <c r="H30" s="120" t="n">
        <f aca="false">IF(D30="","",ROUND(H29-G30,2))</f>
        <v>98775.57</v>
      </c>
      <c r="I30" s="72"/>
      <c r="J30" s="142" t="n">
        <f aca="false">IF(D30&lt;1,"",INDEX($AB$1:$AC$1200,AA$1+27,2)/100+B$5)</f>
        <v>0.02208</v>
      </c>
      <c r="K30" s="142" t="n">
        <f aca="false">IF(D30&lt;1,"",INDEX($AB$1:$AC$1200,AA$1+27,2)/100)</f>
        <v>0.01608</v>
      </c>
      <c r="L30" s="143" t="n">
        <f aca="false">IF(D30&lt;1,"",INDEX($AB$1:$AC$1200,AA$1+27,1))</f>
        <v>39904</v>
      </c>
      <c r="Z30" s="115"/>
      <c r="AB30" s="144" t="n">
        <f aca="false">'Euribor Méd. Mens.'!B32</f>
        <v>39965</v>
      </c>
      <c r="AC30" s="145" t="n">
        <f aca="false">'Euribor Méd. Mens.'!E32</f>
        <v>1.436</v>
      </c>
      <c r="AD30" s="106"/>
      <c r="AE30" s="106"/>
      <c r="AF30" s="107"/>
    </row>
    <row r="31" customFormat="false" ht="17.25" hidden="false" customHeight="true" outlineLevel="0" collapsed="false">
      <c r="D31" s="118" t="n">
        <f aca="false">D30-1</f>
        <v>572</v>
      </c>
      <c r="E31" s="119" t="n">
        <f aca="false">IF(D31="","",SUM(F31:G31))</f>
        <v>333.138311048817</v>
      </c>
      <c r="F31" s="119" t="n">
        <f aca="false">IF(D31="","",-IPMT(J27/12,1,D31,H30))</f>
        <v>258.380428525</v>
      </c>
      <c r="G31" s="119" t="n">
        <f aca="false">IF(D31="","",-PPMT(J27/12,1,D31,H30))</f>
        <v>74.7578825238173</v>
      </c>
      <c r="H31" s="120" t="n">
        <f aca="false">IF(D31="","",ROUND(H30-G31,2))</f>
        <v>98700.81</v>
      </c>
      <c r="I31" s="72"/>
      <c r="J31" s="142" t="n">
        <f aca="false">IF(D31&lt;1,"",INDEX($AB$1:$AC$1200,AA$1+28,2)/100+B$5)</f>
        <v>0.0208</v>
      </c>
      <c r="K31" s="142" t="n">
        <f aca="false">IF(D31&lt;1,"",INDEX($AB$1:$AC$1200,AA$1+28,2)/100)</f>
        <v>0.0148</v>
      </c>
      <c r="L31" s="143" t="n">
        <f aca="false">IF(D31&lt;1,"",INDEX($AB$1:$AC$1200,AA$1+28,1))</f>
        <v>39934</v>
      </c>
      <c r="Z31" s="115"/>
      <c r="AB31" s="144" t="n">
        <f aca="false">'Euribor Méd. Mens.'!B33</f>
        <v>39995</v>
      </c>
      <c r="AC31" s="145" t="n">
        <f aca="false">'Euribor Méd. Mens.'!E33</f>
        <v>1.213</v>
      </c>
      <c r="AD31" s="106"/>
      <c r="AE31" s="106"/>
      <c r="AF31" s="106"/>
    </row>
    <row r="32" customFormat="false" ht="17.25" hidden="false" customHeight="true" outlineLevel="0" collapsed="false">
      <c r="D32" s="118" t="n">
        <f aca="false">D31-1</f>
        <v>571</v>
      </c>
      <c r="E32" s="119" t="n">
        <f aca="false">IF(D32="","",SUM(F32:G32))</f>
        <v>333.13830390184</v>
      </c>
      <c r="F32" s="119" t="n">
        <f aca="false">IF(D32="","",-IPMT(J27/12,1,D32,H31))</f>
        <v>258.184868825</v>
      </c>
      <c r="G32" s="119" t="n">
        <f aca="false">IF(D32="","",-PPMT(J27/12,1,D32,H31))</f>
        <v>74.9534350768403</v>
      </c>
      <c r="H32" s="120" t="n">
        <f aca="false">IF(D32="","",ROUND(H31-G32,2))</f>
        <v>98625.86</v>
      </c>
      <c r="I32" s="72"/>
      <c r="J32" s="142" t="n">
        <f aca="false">IF(D32&lt;1,"",INDEX($AB$1:$AC$1200,AA$1+29,2)/100+B$5)</f>
        <v>0.02036</v>
      </c>
      <c r="K32" s="142" t="n">
        <f aca="false">IF(D32&lt;1,"",INDEX($AB$1:$AC$1200,AA$1+29,2)/100)</f>
        <v>0.01436</v>
      </c>
      <c r="L32" s="143" t="n">
        <f aca="false">IF(D32&lt;1,"",INDEX($AB$1:$AC$1200,AA$1+29,1))</f>
        <v>39965</v>
      </c>
      <c r="Z32" s="115"/>
      <c r="AB32" s="144" t="n">
        <f aca="false">'Euribor Méd. Mens.'!B34</f>
        <v>40026</v>
      </c>
      <c r="AC32" s="145" t="n">
        <f aca="false">'Euribor Méd. Mens.'!E34</f>
        <v>1.115</v>
      </c>
      <c r="AD32" s="106"/>
      <c r="AE32" s="106"/>
      <c r="AF32" s="107"/>
    </row>
    <row r="33" customFormat="false" ht="17.25" hidden="false" customHeight="true" outlineLevel="0" collapsed="false">
      <c r="D33" s="118" t="n">
        <f aca="false">D32-1</f>
        <v>570</v>
      </c>
      <c r="E33" s="119" t="n">
        <f aca="false">IF(D33="","",SUM(F33:G33))</f>
        <v>258.217897504881</v>
      </c>
      <c r="F33" s="119" t="n">
        <f aca="false">IF(D33="","",-IPMT(J33/12,1,D33,H32))</f>
        <v>149.007236816667</v>
      </c>
      <c r="G33" s="119" t="n">
        <f aca="false">IF(D33="","",-PPMT(J33/12,1,D33,H32))</f>
        <v>109.210660688215</v>
      </c>
      <c r="H33" s="120" t="n">
        <f aca="false">IF(D33="","",ROUND(H32-G33,2))</f>
        <v>98516.65</v>
      </c>
      <c r="I33" s="72"/>
      <c r="J33" s="121" t="n">
        <f aca="false">IF(D33&lt;1,"",INDEX($AB$1:$AC$1200,AA$1+30,2)/100+B$5)</f>
        <v>0.01813</v>
      </c>
      <c r="K33" s="121" t="n">
        <f aca="false">IF(D33&lt;1,"",INDEX($AB$1:$AC$1200,AA$1+30,2)/100)</f>
        <v>0.01213</v>
      </c>
      <c r="L33" s="114" t="n">
        <f aca="false">IF(D33&lt;1,"",INDEX($AB$1:$AC$1200,AA$1+30,1))</f>
        <v>39995</v>
      </c>
      <c r="Z33" s="115"/>
      <c r="AB33" s="144" t="n">
        <f aca="false">'Euribor Méd. Mens.'!B35</f>
        <v>40057</v>
      </c>
      <c r="AC33" s="145" t="n">
        <f aca="false">'Euribor Méd. Mens.'!E35</f>
        <v>1.042</v>
      </c>
      <c r="AD33" s="106"/>
      <c r="AE33" s="106"/>
      <c r="AF33" s="107"/>
    </row>
    <row r="34" customFormat="false" ht="17.25" hidden="false" customHeight="true" outlineLevel="0" collapsed="false">
      <c r="D34" s="118" t="n">
        <f aca="false">D33-1</f>
        <v>569</v>
      </c>
      <c r="E34" s="119" t="n">
        <f aca="false">IF(D34="","",SUM(F34:G34))</f>
        <v>258.217899236584</v>
      </c>
      <c r="F34" s="119" t="n">
        <f aca="false">IF(D34="","",-IPMT(J33/12,1,D34,H33))</f>
        <v>148.842238708333</v>
      </c>
      <c r="G34" s="119" t="n">
        <f aca="false">IF(D34="","",-PPMT(J33/12,1,D34,H33))</f>
        <v>109.37566052825</v>
      </c>
      <c r="H34" s="120" t="n">
        <f aca="false">IF(D34="","",ROUND(H33-G34,2))</f>
        <v>98407.27</v>
      </c>
      <c r="I34" s="72"/>
      <c r="J34" s="142" t="n">
        <f aca="false">IF(D34&lt;1,"",INDEX($AB$1:$AC$1200,AA$1+31,2)/100+B$5)</f>
        <v>0.01715</v>
      </c>
      <c r="K34" s="142" t="n">
        <f aca="false">IF(D34&lt;1,"",INDEX($AB$1:$AC$1200,AA$1+31,2)/100)</f>
        <v>0.01115</v>
      </c>
      <c r="L34" s="143" t="n">
        <f aca="false">IF(D34&lt;1,"",INDEX($AB$1:$AC$1200,AA$1+31,1))</f>
        <v>40026</v>
      </c>
      <c r="Z34" s="115"/>
      <c r="AB34" s="144" t="n">
        <f aca="false">'Euribor Méd. Mens.'!B36</f>
        <v>40087</v>
      </c>
      <c r="AC34" s="145" t="n">
        <f aca="false">'Euribor Méd. Mens.'!E36</f>
        <v>1.017</v>
      </c>
      <c r="AD34" s="106"/>
      <c r="AE34" s="106"/>
      <c r="AF34" s="106"/>
    </row>
    <row r="35" customFormat="false" ht="17.25" hidden="false" customHeight="true" outlineLevel="0" collapsed="false">
      <c r="D35" s="118" t="n">
        <f aca="false">D34-1</f>
        <v>568</v>
      </c>
      <c r="E35" s="119" t="n">
        <f aca="false">IF(D35="","",SUM(F35:G35))</f>
        <v>258.217887849933</v>
      </c>
      <c r="F35" s="119" t="n">
        <f aca="false">IF(D35="","",-IPMT(J33/12,1,D35,H34))</f>
        <v>148.676983758333</v>
      </c>
      <c r="G35" s="119" t="n">
        <f aca="false">IF(D35="","",-PPMT(J33/12,1,D35,H34))</f>
        <v>109.5409040916</v>
      </c>
      <c r="H35" s="120" t="n">
        <f aca="false">IF(D35="","",ROUND(H34-G35,2))</f>
        <v>98297.73</v>
      </c>
      <c r="I35" s="72"/>
      <c r="J35" s="142" t="n">
        <f aca="false">IF(D35&lt;1,"",INDEX($AB$1:$AC$1200,AA$1+32,2)/100+B$5)</f>
        <v>0.01642</v>
      </c>
      <c r="K35" s="142" t="n">
        <f aca="false">IF(D35&lt;1,"",INDEX($AB$1:$AC$1200,AA$1+32,2)/100)</f>
        <v>0.01042</v>
      </c>
      <c r="L35" s="143" t="n">
        <f aca="false">IF(D35&lt;1,"",INDEX($AB$1:$AC$1200,AA$1+32,1))</f>
        <v>40057</v>
      </c>
      <c r="Z35" s="115"/>
      <c r="AB35" s="144" t="n">
        <f aca="false">'Euribor Méd. Mens.'!B37</f>
        <v>40118</v>
      </c>
      <c r="AC35" s="145" t="n">
        <f aca="false">'Euribor Méd. Mens.'!E37</f>
        <v>0.993</v>
      </c>
      <c r="AD35" s="106"/>
      <c r="AE35" s="106"/>
      <c r="AF35" s="107"/>
    </row>
    <row r="36" customFormat="false" ht="17.25" hidden="false" customHeight="true" outlineLevel="0" collapsed="false">
      <c r="D36" s="118" t="n">
        <f aca="false">D35-1</f>
        <v>567</v>
      </c>
      <c r="E36" s="119" t="n">
        <f aca="false">IF(D36="","",SUM(F36:G36))</f>
        <v>258.217890224887</v>
      </c>
      <c r="F36" s="119" t="n">
        <f aca="false">IF(D36="","",-IPMT(J33/12,1,D36,H35))</f>
        <v>148.511487075</v>
      </c>
      <c r="G36" s="119" t="n">
        <f aca="false">IF(D36="","",-PPMT(J33/12,1,D36,H35))</f>
        <v>109.706403149887</v>
      </c>
      <c r="H36" s="120" t="n">
        <f aca="false">IF(D36="","",ROUND(H35-G36,2))</f>
        <v>98188.02</v>
      </c>
      <c r="I36" s="72"/>
      <c r="J36" s="142" t="n">
        <f aca="false">IF(D36&lt;1,"",INDEX($AB$1:$AC$1200,AA$1+33,2)/100+B$5)</f>
        <v>0.01617</v>
      </c>
      <c r="K36" s="142" t="n">
        <f aca="false">IF(D36&lt;1,"",INDEX($AB$1:$AC$1200,AA$1+33,2)/100)</f>
        <v>0.01017</v>
      </c>
      <c r="L36" s="143" t="n">
        <f aca="false">IF(D36&lt;1,"",INDEX($AB$1:$AC$1200,AA$1+33,1))</f>
        <v>40087</v>
      </c>
      <c r="Z36" s="115"/>
      <c r="AB36" s="144" t="n">
        <f aca="false">'Euribor Méd. Mens.'!B38</f>
        <v>40148</v>
      </c>
      <c r="AC36" s="145" t="n">
        <f aca="false">'Euribor Méd. Mens.'!E38</f>
        <v>0.996</v>
      </c>
      <c r="AD36" s="106"/>
      <c r="AE36" s="106"/>
      <c r="AF36" s="107"/>
    </row>
    <row r="37" customFormat="false" ht="17.25" hidden="false" customHeight="true" outlineLevel="0" collapsed="false">
      <c r="D37" s="118" t="n">
        <f aca="false">D36-1</f>
        <v>566</v>
      </c>
      <c r="E37" s="119" t="n">
        <f aca="false">IF(D37="","",SUM(F37:G37))</f>
        <v>258.21788076578</v>
      </c>
      <c r="F37" s="119" t="n">
        <f aca="false">IF(D37="","",-IPMT(J33/12,1,D37,H36))</f>
        <v>148.34573355</v>
      </c>
      <c r="G37" s="119" t="n">
        <f aca="false">IF(D37="","",-PPMT(J33/12,1,D37,H36))</f>
        <v>109.87214721578</v>
      </c>
      <c r="H37" s="120" t="n">
        <f aca="false">IF(D37="","",ROUND(H36-G37,2))</f>
        <v>98078.15</v>
      </c>
      <c r="I37" s="72"/>
      <c r="J37" s="142" t="n">
        <f aca="false">IF(D37&lt;1,"",INDEX($AB$1:$AC$1200,AA$1+34,2)/100+B$5)</f>
        <v>0.01593</v>
      </c>
      <c r="K37" s="142" t="n">
        <f aca="false">IF(D37&lt;1,"",INDEX($AB$1:$AC$1200,AA$1+34,2)/100)</f>
        <v>0.00993</v>
      </c>
      <c r="L37" s="143" t="n">
        <f aca="false">IF(D37&lt;1,"",INDEX($AB$1:$AC$1200,AA$1+34,1))</f>
        <v>40118</v>
      </c>
      <c r="Z37" s="115"/>
      <c r="AB37" s="144" t="n">
        <f aca="false">'Euribor Méd. Mens.'!B39</f>
        <v>40179</v>
      </c>
      <c r="AC37" s="145" t="n">
        <f aca="false">'Euribor Méd. Mens.'!E39</f>
        <v>0.977</v>
      </c>
      <c r="AD37" s="106"/>
      <c r="AE37" s="106"/>
      <c r="AF37" s="106"/>
    </row>
    <row r="38" customFormat="false" ht="17.25" hidden="false" customHeight="true" outlineLevel="0" collapsed="false">
      <c r="D38" s="118" t="n">
        <f aca="false">D37-1</f>
        <v>565</v>
      </c>
      <c r="E38" s="119" t="n">
        <f aca="false">IF(D38="","",SUM(F38:G38))</f>
        <v>258.21788641892</v>
      </c>
      <c r="F38" s="119" t="n">
        <f aca="false">IF(D38="","",-IPMT(J33/12,1,D38,H37))</f>
        <v>148.179738291667</v>
      </c>
      <c r="G38" s="119" t="n">
        <f aca="false">IF(D38="","",-PPMT(J33/12,1,D38,H37))</f>
        <v>110.038148127253</v>
      </c>
      <c r="H38" s="120" t="n">
        <f aca="false">IF(D38="","",ROUND(H37-G38,2))</f>
        <v>97968.11</v>
      </c>
      <c r="I38" s="72"/>
      <c r="J38" s="142" t="n">
        <f aca="false">IF(D38&lt;1,"",INDEX($AB$1:$AC$1200,AA$1+35,2)/100+B$5)</f>
        <v>0.01596</v>
      </c>
      <c r="K38" s="142" t="n">
        <f aca="false">IF(D38&lt;1,"",INDEX($AB$1:$AC$1200,AA$1+35,2)/100)</f>
        <v>0.00996</v>
      </c>
      <c r="L38" s="143" t="n">
        <f aca="false">IF(D38&lt;1,"",INDEX($AB$1:$AC$1200,AA$1+35,1))</f>
        <v>40148</v>
      </c>
      <c r="Z38" s="115"/>
      <c r="AB38" s="144" t="n">
        <f aca="false">'Euribor Méd. Mens.'!B40</f>
        <v>40210</v>
      </c>
      <c r="AC38" s="145" t="n">
        <f aca="false">'Euribor Méd. Mens.'!E40</f>
        <v>0.965</v>
      </c>
      <c r="AD38" s="106"/>
      <c r="AE38" s="106"/>
      <c r="AF38" s="107"/>
    </row>
    <row r="39" customFormat="false" ht="17.25" hidden="false" customHeight="true" outlineLevel="0" collapsed="false">
      <c r="D39" s="118" t="n">
        <f aca="false">D38-1</f>
        <v>564</v>
      </c>
      <c r="E39" s="119" t="n">
        <f aca="false">IF(D39="","",SUM(F39:G39))</f>
        <v>246.064826107626</v>
      </c>
      <c r="F39" s="119" t="n">
        <f aca="false">IF(D39="","",-IPMT(J39/12,1,D39,H38))</f>
        <v>128.746424558333</v>
      </c>
      <c r="G39" s="119" t="n">
        <f aca="false">IF(D39="","",-PPMT(J39/12,1,D39,H38))</f>
        <v>117.318401549293</v>
      </c>
      <c r="H39" s="120" t="n">
        <f aca="false">IF(D39="","",ROUND(H38-G39,2))</f>
        <v>97850.79</v>
      </c>
      <c r="I39" s="72"/>
      <c r="J39" s="121" t="n">
        <f aca="false">IF(D39&lt;1,"",INDEX($AB$1:$AC$1200,AA$1+36,2)/100+B$5)</f>
        <v>0.01577</v>
      </c>
      <c r="K39" s="121" t="n">
        <f aca="false">IF(D39&lt;1,"",INDEX($AB$1:$AC$1200,AA$1+36,2)/100)</f>
        <v>0.00977</v>
      </c>
      <c r="L39" s="114" t="n">
        <f aca="false">IF(D39&lt;1,"",INDEX($AB$1:$AC$1200,AA$1+36,1))</f>
        <v>40179</v>
      </c>
      <c r="Z39" s="115"/>
      <c r="AB39" s="144" t="n">
        <f aca="false">'Euribor Méd. Mens.'!B41</f>
        <v>40238</v>
      </c>
      <c r="AC39" s="145" t="n">
        <f aca="false">'Euribor Méd. Mens.'!E41</f>
        <v>0.952</v>
      </c>
      <c r="AD39" s="106"/>
      <c r="AE39" s="106"/>
      <c r="AF39" s="107"/>
    </row>
    <row r="40" customFormat="false" ht="17.25" hidden="false" customHeight="true" outlineLevel="0" collapsed="false">
      <c r="D40" s="118" t="n">
        <f aca="false">D39-1</f>
        <v>563</v>
      </c>
      <c r="E40" s="119" t="n">
        <f aca="false">IF(D40="","",SUM(F40:G40))</f>
        <v>246.064822088011</v>
      </c>
      <c r="F40" s="119" t="n">
        <f aca="false">IF(D40="","",-IPMT(J39/12,1,D40,H39))</f>
        <v>128.592246525</v>
      </c>
      <c r="G40" s="119" t="n">
        <f aca="false">IF(D40="","",-PPMT(J39/12,1,D40,H39))</f>
        <v>117.472575563011</v>
      </c>
      <c r="H40" s="120" t="n">
        <f aca="false">IF(D40="","",ROUND(H39-G40,2))</f>
        <v>97733.32</v>
      </c>
      <c r="I40" s="72"/>
      <c r="J40" s="142" t="n">
        <f aca="false">IF(D40&lt;1,"",INDEX($AB$1:$AC$1200,AA$1+37,2)/100+B$5)</f>
        <v>0.01565</v>
      </c>
      <c r="K40" s="142" t="n">
        <f aca="false">IF(D40&lt;1,"",INDEX($AB$1:$AC$1200,AA$1+37,2)/100)</f>
        <v>0.00965</v>
      </c>
      <c r="L40" s="143" t="n">
        <f aca="false">IF(D40&lt;1,"",INDEX($AB$1:$AC$1200,AA$1+37,1))</f>
        <v>40210</v>
      </c>
      <c r="Z40" s="115"/>
      <c r="AB40" s="144" t="n">
        <f aca="false">'Euribor Méd. Mens.'!B42</f>
        <v>40269</v>
      </c>
      <c r="AC40" s="145" t="n">
        <f aca="false">'Euribor Méd. Mens.'!E42</f>
        <v>0.955</v>
      </c>
      <c r="AD40" s="106"/>
      <c r="AE40" s="106"/>
      <c r="AF40" s="106"/>
    </row>
    <row r="41" customFormat="false" ht="17.25" hidden="false" customHeight="true" outlineLevel="0" collapsed="false">
      <c r="D41" s="118" t="n">
        <f aca="false">D40-1</f>
        <v>562</v>
      </c>
      <c r="E41" s="119" t="n">
        <f aca="false">IF(D41="","",SUM(F41:G41))</f>
        <v>246.06482857255</v>
      </c>
      <c r="F41" s="119" t="n">
        <f aca="false">IF(D41="","",-IPMT(J39/12,1,D41,H40))</f>
        <v>128.437871366667</v>
      </c>
      <c r="G41" s="119" t="n">
        <f aca="false">IF(D41="","",-PPMT(J39/12,1,D41,H40))</f>
        <v>117.626957205883</v>
      </c>
      <c r="H41" s="120" t="n">
        <f aca="false">IF(D41="","",ROUND(H40-G41,2))</f>
        <v>97615.69</v>
      </c>
      <c r="I41" s="72"/>
      <c r="J41" s="142" t="n">
        <f aca="false">IF(D41&lt;1,"",INDEX($AB$1:$AC$1200,AA$1+38,2)/100+B$5)</f>
        <v>0.01552</v>
      </c>
      <c r="K41" s="142" t="n">
        <f aca="false">IF(D41&lt;1,"",INDEX($AB$1:$AC$1200,AA$1+38,2)/100)</f>
        <v>0.00952</v>
      </c>
      <c r="L41" s="143" t="n">
        <f aca="false">IF(D41&lt;1,"",INDEX($AB$1:$AC$1200,AA$1+38,1))</f>
        <v>40238</v>
      </c>
      <c r="Z41" s="115"/>
      <c r="AB41" s="144" t="n">
        <f aca="false">'Euribor Méd. Mens.'!B43</f>
        <v>40299</v>
      </c>
      <c r="AC41" s="145" t="n">
        <f aca="false">'Euribor Méd. Mens.'!E43</f>
        <v>0.982</v>
      </c>
      <c r="AD41" s="106"/>
      <c r="AE41" s="106"/>
      <c r="AF41" s="107"/>
    </row>
    <row r="42" customFormat="false" ht="17.25" hidden="false" customHeight="true" outlineLevel="0" collapsed="false">
      <c r="D42" s="118" t="n">
        <f aca="false">D41-1</f>
        <v>561</v>
      </c>
      <c r="E42" s="119" t="n">
        <f aca="false">IF(D42="","",SUM(F42:G42))</f>
        <v>246.064820902424</v>
      </c>
      <c r="F42" s="119" t="n">
        <f aca="false">IF(D42="","",-IPMT(J39/12,1,D42,H41))</f>
        <v>128.283285941667</v>
      </c>
      <c r="G42" s="119" t="n">
        <f aca="false">IF(D42="","",-PPMT(J39/12,1,D42,H41))</f>
        <v>117.781534960758</v>
      </c>
      <c r="H42" s="120" t="n">
        <f aca="false">IF(D42="","",ROUND(H41-G42,2))</f>
        <v>97497.91</v>
      </c>
      <c r="I42" s="72"/>
      <c r="J42" s="142" t="n">
        <f aca="false">IF(D42&lt;1,"",INDEX($AB$1:$AC$1200,AA$1+39,2)/100+B$5)</f>
        <v>0.01555</v>
      </c>
      <c r="K42" s="142" t="n">
        <f aca="false">IF(D42&lt;1,"",INDEX($AB$1:$AC$1200,AA$1+39,2)/100)</f>
        <v>0.00955</v>
      </c>
      <c r="L42" s="143" t="n">
        <f aca="false">IF(D42&lt;1,"",INDEX($AB$1:$AC$1200,AA$1+39,1))</f>
        <v>40269</v>
      </c>
      <c r="Z42" s="115"/>
      <c r="AB42" s="144" t="n">
        <f aca="false">'Euribor Méd. Mens.'!B44</f>
        <v>40330</v>
      </c>
      <c r="AC42" s="145" t="n">
        <f aca="false">'Euribor Méd. Mens.'!E44</f>
        <v>1.012</v>
      </c>
      <c r="AD42" s="106"/>
      <c r="AE42" s="106"/>
      <c r="AF42" s="107"/>
    </row>
    <row r="43" customFormat="false" ht="17.25" hidden="false" customHeight="true" outlineLevel="0" collapsed="false">
      <c r="D43" s="118" t="n">
        <f aca="false">D42-1</f>
        <v>560</v>
      </c>
      <c r="E43" s="119" t="n">
        <f aca="false">IF(D43="","",SUM(F43:G43))</f>
        <v>246.064824776352</v>
      </c>
      <c r="F43" s="119" t="n">
        <f aca="false">IF(D43="","",-IPMT(J39/12,1,D43,H42))</f>
        <v>128.128503391667</v>
      </c>
      <c r="G43" s="119" t="n">
        <f aca="false">IF(D43="","",-PPMT(J39/12,1,D43,H42))</f>
        <v>117.936321384685</v>
      </c>
      <c r="H43" s="120" t="n">
        <f aca="false">IF(D43="","",ROUND(H42-G43,2))</f>
        <v>97379.97</v>
      </c>
      <c r="I43" s="72"/>
      <c r="J43" s="142" t="n">
        <f aca="false">IF(D43&lt;1,"",INDEX($AB$1:$AC$1200,AA$1+40,2)/100+B$5)</f>
        <v>0.01582</v>
      </c>
      <c r="K43" s="142" t="n">
        <f aca="false">IF(D43&lt;1,"",INDEX($AB$1:$AC$1200,AA$1+40,2)/100)</f>
        <v>0.00982</v>
      </c>
      <c r="L43" s="143" t="n">
        <f aca="false">IF(D43&lt;1,"",INDEX($AB$1:$AC$1200,AA$1+40,1))</f>
        <v>40299</v>
      </c>
      <c r="Z43" s="115"/>
      <c r="AB43" s="144" t="n">
        <f aca="false">'Euribor Méd. Mens.'!B45</f>
        <v>40360</v>
      </c>
      <c r="AC43" s="145" t="n">
        <f aca="false">'Euribor Méd. Mens.'!E45</f>
        <v>1.104</v>
      </c>
      <c r="AD43" s="106"/>
      <c r="AE43" s="106"/>
      <c r="AF43" s="106"/>
    </row>
    <row r="44" customFormat="false" ht="17.25" hidden="false" customHeight="true" outlineLevel="0" collapsed="false">
      <c r="D44" s="118" t="n">
        <f aca="false">D43-1</f>
        <v>559</v>
      </c>
      <c r="E44" s="119" t="n">
        <f aca="false">IF(D44="","",SUM(F44:G44))</f>
        <v>246.064815481034</v>
      </c>
      <c r="F44" s="119" t="n">
        <f aca="false">IF(D44="","",-IPMT(J39/12,1,D44,H43))</f>
        <v>127.973510575</v>
      </c>
      <c r="G44" s="119" t="n">
        <f aca="false">IF(D44="","",-PPMT(J39/12,1,D44,H43))</f>
        <v>118.091304906034</v>
      </c>
      <c r="H44" s="120" t="n">
        <f aca="false">IF(D44="","",ROUND(H43-G44,2))</f>
        <v>97261.88</v>
      </c>
      <c r="I44" s="72"/>
      <c r="J44" s="142" t="n">
        <f aca="false">IF(D44&lt;1,"",INDEX($AB$1:$AC$1200,AA$1+41,2)/100+B$5)</f>
        <v>0.01612</v>
      </c>
      <c r="K44" s="142" t="n">
        <f aca="false">IF(D44&lt;1,"",INDEX($AB$1:$AC$1200,AA$1+41,2)/100)</f>
        <v>0.01012</v>
      </c>
      <c r="L44" s="143" t="n">
        <f aca="false">IF(D44&lt;1,"",INDEX($AB$1:$AC$1200,AA$1+41,1))</f>
        <v>40330</v>
      </c>
      <c r="Z44" s="115"/>
      <c r="AB44" s="144" t="n">
        <f aca="false">'Euribor Méd. Mens.'!B46</f>
        <v>40391</v>
      </c>
      <c r="AC44" s="145" t="n">
        <f aca="false">'Euribor Méd. Mens.'!E46</f>
        <v>1.147</v>
      </c>
      <c r="AD44" s="106"/>
      <c r="AE44" s="106"/>
      <c r="AF44" s="107"/>
    </row>
    <row r="45" customFormat="false" ht="17.25" hidden="false" customHeight="true" outlineLevel="0" collapsed="false">
      <c r="D45" s="118" t="n">
        <f aca="false">D44-1</f>
        <v>558</v>
      </c>
      <c r="E45" s="119" t="n">
        <f aca="false">IF(D45="","",SUM(F45:G45))</f>
        <v>252.503340673468</v>
      </c>
      <c r="F45" s="119" t="n">
        <f aca="false">IF(D45="","",-IPMT(J45/12,1,D45,H44))</f>
        <v>138.1118696</v>
      </c>
      <c r="G45" s="119" t="n">
        <f aca="false">IF(D45="","",-PPMT(J45/12,1,D45,H44))</f>
        <v>114.391471073468</v>
      </c>
      <c r="H45" s="120" t="n">
        <f aca="false">IF(D45="","",ROUND(H44-G45,2))</f>
        <v>97147.49</v>
      </c>
      <c r="I45" s="72"/>
      <c r="J45" s="121" t="n">
        <f aca="false">IF(D45&lt;1,"",INDEX($AB$1:$AC$1200,AA$1+42,2)/100+B$5)</f>
        <v>0.01704</v>
      </c>
      <c r="K45" s="121" t="n">
        <f aca="false">IF(D45&lt;1,"",INDEX($AB$1:$AC$1200,AA$1+42,2)/100)</f>
        <v>0.01104</v>
      </c>
      <c r="L45" s="114" t="n">
        <f aca="false">IF(D45&lt;1,"",INDEX($AB$1:$AC$1200,AA$1+42,1))</f>
        <v>40360</v>
      </c>
      <c r="Z45" s="115"/>
      <c r="AB45" s="144" t="n">
        <f aca="false">'Euribor Méd. Mens.'!B47</f>
        <v>40422</v>
      </c>
      <c r="AC45" s="145" t="n">
        <f aca="false">'Euribor Méd. Mens.'!E47</f>
        <v>1.137</v>
      </c>
      <c r="AD45" s="106"/>
      <c r="AE45" s="106"/>
      <c r="AF45" s="107"/>
    </row>
    <row r="46" customFormat="false" ht="17.25" hidden="false" customHeight="true" outlineLevel="0" collapsed="false">
      <c r="D46" s="118" t="n">
        <f aca="false">D45-1</f>
        <v>557</v>
      </c>
      <c r="E46" s="119" t="n">
        <f aca="false">IF(D46="","",SUM(F46:G46))</f>
        <v>252.503344497046</v>
      </c>
      <c r="F46" s="119" t="n">
        <f aca="false">IF(D46="","",-IPMT(J45/12,1,D46,H45))</f>
        <v>137.9494358</v>
      </c>
      <c r="G46" s="119" t="n">
        <f aca="false">IF(D46="","",-PPMT(J45/12,1,D46,H45))</f>
        <v>114.553908697046</v>
      </c>
      <c r="H46" s="120" t="n">
        <f aca="false">IF(D46="","",ROUND(H45-G46,2))</f>
        <v>97032.94</v>
      </c>
      <c r="I46" s="72"/>
      <c r="J46" s="142" t="n">
        <f aca="false">IF(D46&lt;1,"",INDEX($AB$1:$AC$1200,AA$1+43,2)/100+B$5)</f>
        <v>0.01747</v>
      </c>
      <c r="K46" s="142" t="n">
        <f aca="false">IF(D46&lt;1,"",INDEX($AB$1:$AC$1200,AA$1+43,2)/100)</f>
        <v>0.01147</v>
      </c>
      <c r="L46" s="143" t="n">
        <f aca="false">IF(D46&lt;1,"",INDEX($AB$1:$AC$1200,AA$1+43,1))</f>
        <v>40391</v>
      </c>
      <c r="Z46" s="115"/>
      <c r="AB46" s="144" t="n">
        <f aca="false">'Euribor Méd. Mens.'!B48</f>
        <v>40452</v>
      </c>
      <c r="AC46" s="145" t="n">
        <f aca="false">'Euribor Méd. Mens.'!E48</f>
        <v>1.224</v>
      </c>
      <c r="AD46" s="106"/>
      <c r="AE46" s="106"/>
      <c r="AF46" s="106"/>
    </row>
    <row r="47" customFormat="false" ht="17.25" hidden="false" customHeight="true" outlineLevel="0" collapsed="false">
      <c r="D47" s="118" t="n">
        <f aca="false">D46-1</f>
        <v>556</v>
      </c>
      <c r="E47" s="119" t="n">
        <f aca="false">IF(D47="","",SUM(F47:G47))</f>
        <v>252.503354668428</v>
      </c>
      <c r="F47" s="119" t="n">
        <f aca="false">IF(D47="","",-IPMT(J45/12,1,D47,H46))</f>
        <v>137.7867748</v>
      </c>
      <c r="G47" s="119" t="n">
        <f aca="false">IF(D47="","",-PPMT(J45/12,1,D47,H46))</f>
        <v>114.716579868428</v>
      </c>
      <c r="H47" s="120" t="n">
        <f aca="false">IF(D47="","",ROUND(H46-G47,2))</f>
        <v>96918.22</v>
      </c>
      <c r="I47" s="72"/>
      <c r="J47" s="142" t="n">
        <f aca="false">IF(D47&lt;1,"",INDEX($AB$1:$AC$1200,AA$1+44,2)/100+B$5)</f>
        <v>0.01737</v>
      </c>
      <c r="K47" s="142" t="n">
        <f aca="false">IF(D47&lt;1,"",INDEX($AB$1:$AC$1200,AA$1+44,2)/100)</f>
        <v>0.01137</v>
      </c>
      <c r="L47" s="143" t="n">
        <f aca="false">IF(D47&lt;1,"",INDEX($AB$1:$AC$1200,AA$1+44,1))</f>
        <v>40422</v>
      </c>
      <c r="Z47" s="115"/>
      <c r="AB47" s="144" t="n">
        <f aca="false">'Euribor Méd. Mens.'!B49</f>
        <v>40483</v>
      </c>
      <c r="AC47" s="145" t="n">
        <f aca="false">'Euribor Méd. Mens.'!E49</f>
        <v>1.269</v>
      </c>
      <c r="AD47" s="106"/>
      <c r="AE47" s="106"/>
      <c r="AF47" s="107"/>
    </row>
    <row r="48" customFormat="false" ht="17.25" hidden="false" customHeight="true" outlineLevel="0" collapsed="false">
      <c r="D48" s="118" t="n">
        <f aca="false">D47-1</f>
        <v>555</v>
      </c>
      <c r="E48" s="119" t="n">
        <f aca="false">IF(D48="","",SUM(F48:G48))</f>
        <v>252.503345757878</v>
      </c>
      <c r="F48" s="119" t="n">
        <f aca="false">IF(D48="","",-IPMT(J45/12,1,D48,H47))</f>
        <v>137.6238724</v>
      </c>
      <c r="G48" s="119" t="n">
        <f aca="false">IF(D48="","",-PPMT(J45/12,1,D48,H47))</f>
        <v>114.879473357878</v>
      </c>
      <c r="H48" s="120" t="n">
        <f aca="false">IF(D48="","",ROUND(H47-G48,2))</f>
        <v>96803.34</v>
      </c>
      <c r="I48" s="72"/>
      <c r="J48" s="142" t="n">
        <f aca="false">IF(D48&lt;1,"",INDEX($AB$1:$AC$1200,AA$1+45,2)/100+B$5)</f>
        <v>0.01824</v>
      </c>
      <c r="K48" s="142" t="n">
        <f aca="false">IF(D48&lt;1,"",INDEX($AB$1:$AC$1200,AA$1+45,2)/100)</f>
        <v>0.01224</v>
      </c>
      <c r="L48" s="143" t="n">
        <f aca="false">IF(D48&lt;1,"",INDEX($AB$1:$AC$1200,AA$1+45,1))</f>
        <v>40452</v>
      </c>
      <c r="Z48" s="115"/>
      <c r="AB48" s="144" t="n">
        <f aca="false">'Euribor Méd. Mens.'!B50</f>
        <v>40513</v>
      </c>
      <c r="AC48" s="145" t="n">
        <f aca="false">'Euribor Méd. Mens.'!E50</f>
        <v>1.251</v>
      </c>
      <c r="AD48" s="106"/>
      <c r="AE48" s="106"/>
      <c r="AF48" s="107"/>
    </row>
    <row r="49" customFormat="false" ht="17.25" hidden="false" customHeight="true" outlineLevel="0" collapsed="false">
      <c r="D49" s="118" t="n">
        <f aca="false">D48-1</f>
        <v>554</v>
      </c>
      <c r="E49" s="119" t="n">
        <f aca="false">IF(D49="","",SUM(F49:G49))</f>
        <v>252.503344384176</v>
      </c>
      <c r="F49" s="119" t="n">
        <f aca="false">IF(D49="","",-IPMT(J45/12,1,D49,H48))</f>
        <v>137.4607428</v>
      </c>
      <c r="G49" s="119" t="n">
        <f aca="false">IF(D49="","",-PPMT(J45/12,1,D49,H48))</f>
        <v>115.042601584176</v>
      </c>
      <c r="H49" s="120" t="n">
        <f aca="false">IF(D49="","",ROUND(H48-G49,2))</f>
        <v>96688.3</v>
      </c>
      <c r="I49" s="72"/>
      <c r="J49" s="142" t="n">
        <f aca="false">IF(D49&lt;1,"",INDEX($AB$1:$AC$1200,AA$1+46,2)/100+B$5)</f>
        <v>0.01869</v>
      </c>
      <c r="K49" s="142" t="n">
        <f aca="false">IF(D49&lt;1,"",INDEX($AB$1:$AC$1200,AA$1+46,2)/100)</f>
        <v>0.01269</v>
      </c>
      <c r="L49" s="143" t="n">
        <f aca="false">IF(D49&lt;1,"",INDEX($AB$1:$AC$1200,AA$1+46,1))</f>
        <v>40483</v>
      </c>
      <c r="Z49" s="115"/>
      <c r="AB49" s="144" t="n">
        <f aca="false">'Euribor Méd. Mens.'!B51</f>
        <v>40544</v>
      </c>
      <c r="AC49" s="145" t="n">
        <f aca="false">'Euribor Méd. Mens.'!E51</f>
        <v>1.254</v>
      </c>
      <c r="AD49" s="106"/>
      <c r="AE49" s="106"/>
      <c r="AF49" s="106"/>
    </row>
    <row r="50" customFormat="false" ht="17.25" hidden="false" customHeight="true" outlineLevel="0" collapsed="false">
      <c r="D50" s="118" t="n">
        <f aca="false">D49-1</f>
        <v>553</v>
      </c>
      <c r="E50" s="119" t="n">
        <f aca="false">IF(D50="","",SUM(F50:G50))</f>
        <v>252.503351178263</v>
      </c>
      <c r="F50" s="119" t="n">
        <f aca="false">IF(D50="","",-IPMT(J45/12,1,D50,H49))</f>
        <v>137.297386</v>
      </c>
      <c r="G50" s="119" t="n">
        <f aca="false">IF(D50="","",-PPMT(J45/12,1,D50,H49))</f>
        <v>115.205965178263</v>
      </c>
      <c r="H50" s="120" t="n">
        <f aca="false">IF(D50="","",ROUND(H49-G50,2))</f>
        <v>96573.09</v>
      </c>
      <c r="I50" s="72"/>
      <c r="J50" s="142" t="n">
        <f aca="false">IF(D50&lt;1,"",INDEX($AB$1:$AC$1200,AA$1+47,2)/100+B$5)</f>
        <v>0.01851</v>
      </c>
      <c r="K50" s="142" t="n">
        <f aca="false">IF(D50&lt;1,"",INDEX($AB$1:$AC$1200,AA$1+47,2)/100)</f>
        <v>0.01251</v>
      </c>
      <c r="L50" s="143" t="n">
        <f aca="false">IF(D50&lt;1,"",INDEX($AB$1:$AC$1200,AA$1+47,1))</f>
        <v>40513</v>
      </c>
      <c r="Z50" s="115"/>
      <c r="AB50" s="144" t="n">
        <f aca="false">'Euribor Méd. Mens.'!B52</f>
        <v>40575</v>
      </c>
      <c r="AC50" s="145" t="n">
        <f aca="false">'Euribor Méd. Mens.'!E52</f>
        <v>1.352</v>
      </c>
      <c r="AD50" s="106"/>
      <c r="AE50" s="106"/>
      <c r="AF50" s="107"/>
    </row>
    <row r="51" customFormat="false" ht="17.25" hidden="false" customHeight="true" outlineLevel="0" collapsed="false">
      <c r="D51" s="118" t="n">
        <f aca="false">D50-1</f>
        <v>552</v>
      </c>
      <c r="E51" s="119" t="n">
        <f aca="false">IF(D51="","",SUM(F51:G51))</f>
        <v>260.158853843965</v>
      </c>
      <c r="F51" s="119" t="n">
        <f aca="false">IF(D51="","",-IPMT(J51/12,1,D51,H50))</f>
        <v>149.20542405</v>
      </c>
      <c r="G51" s="119" t="n">
        <f aca="false">IF(D51="","",-PPMT(J51/12,1,D51,H50))</f>
        <v>110.953429793965</v>
      </c>
      <c r="H51" s="120" t="n">
        <f aca="false">IF(D51="","",ROUND(H50-G51,2))</f>
        <v>96462.14</v>
      </c>
      <c r="I51" s="72"/>
      <c r="J51" s="121" t="n">
        <f aca="false">IF(D51&lt;1,"",INDEX($AB$1:$AC$1200,AA$1+48,2)/100+B$5)</f>
        <v>0.01854</v>
      </c>
      <c r="K51" s="121" t="n">
        <f aca="false">IF(D51&lt;1,"",INDEX($AB$1:$AC$1200,AA$1+48,2)/100)</f>
        <v>0.01254</v>
      </c>
      <c r="L51" s="114" t="n">
        <f aca="false">IF(D51&lt;1,"",INDEX($AB$1:$AC$1200,AA$1+48,1))</f>
        <v>40544</v>
      </c>
      <c r="Z51" s="115"/>
      <c r="AB51" s="144" t="n">
        <f aca="false">'Euribor Méd. Mens.'!B53</f>
        <v>40603</v>
      </c>
      <c r="AC51" s="145" t="n">
        <f aca="false">'Euribor Méd. Mens.'!E53</f>
        <v>1.483</v>
      </c>
      <c r="AD51" s="106"/>
      <c r="AE51" s="106"/>
      <c r="AF51" s="107"/>
    </row>
    <row r="52" customFormat="false" ht="17.25" hidden="false" customHeight="true" outlineLevel="0" collapsed="false">
      <c r="D52" s="118" t="n">
        <f aca="false">D51-1</f>
        <v>551</v>
      </c>
      <c r="E52" s="119" t="n">
        <f aca="false">IF(D52="","",SUM(F52:G52))</f>
        <v>260.158863094136</v>
      </c>
      <c r="F52" s="119" t="n">
        <f aca="false">IF(D52="","",-IPMT(J51/12,1,D52,H51))</f>
        <v>149.0340063</v>
      </c>
      <c r="G52" s="119" t="n">
        <f aca="false">IF(D52="","",-PPMT(J51/12,1,D52,H51))</f>
        <v>111.124856794136</v>
      </c>
      <c r="H52" s="120" t="n">
        <f aca="false">IF(D52="","",ROUND(H51-G52,2))</f>
        <v>96351.02</v>
      </c>
      <c r="I52" s="72"/>
      <c r="J52" s="142" t="n">
        <f aca="false">IF(D52&lt;1,"",INDEX($AB$1:$AC$1200,AA$1+49,2)/100+B$5)</f>
        <v>0.01952</v>
      </c>
      <c r="K52" s="142" t="n">
        <f aca="false">IF(D52&lt;1,"",INDEX($AB$1:$AC$1200,AA$1+49,2)/100)</f>
        <v>0.01352</v>
      </c>
      <c r="L52" s="143" t="n">
        <f aca="false">IF(D52&lt;1,"",INDEX($AB$1:$AC$1200,AA$1+49,1))</f>
        <v>40575</v>
      </c>
      <c r="Z52" s="115"/>
      <c r="AB52" s="144" t="n">
        <f aca="false">'Euribor Méd. Mens.'!B54</f>
        <v>40634</v>
      </c>
      <c r="AC52" s="145" t="n">
        <f aca="false">'Euribor Méd. Mens.'!E54</f>
        <v>1.621</v>
      </c>
      <c r="AD52" s="106"/>
      <c r="AE52" s="106"/>
      <c r="AF52" s="106"/>
    </row>
    <row r="53" customFormat="false" ht="17.25" hidden="false" customHeight="true" outlineLevel="0" collapsed="false">
      <c r="D53" s="118" t="n">
        <f aca="false">D52-1</f>
        <v>550</v>
      </c>
      <c r="E53" s="119" t="n">
        <f aca="false">IF(D53="","",SUM(F53:G53))</f>
        <v>260.158876208041</v>
      </c>
      <c r="F53" s="119" t="n">
        <f aca="false">IF(D53="","",-IPMT(J51/12,1,D53,H52))</f>
        <v>148.8623259</v>
      </c>
      <c r="G53" s="119" t="n">
        <f aca="false">IF(D53="","",-PPMT(J51/12,1,D53,H52))</f>
        <v>111.296550308041</v>
      </c>
      <c r="H53" s="120" t="n">
        <f aca="false">IF(D53="","",ROUND(H52-G53,2))</f>
        <v>96239.72</v>
      </c>
      <c r="I53" s="72"/>
      <c r="J53" s="142" t="n">
        <f aca="false">IF(D53&lt;1,"",INDEX($AB$1:$AC$1200,AA$1+50,2)/100+B$5)</f>
        <v>0.02083</v>
      </c>
      <c r="K53" s="142" t="n">
        <f aca="false">IF(D53&lt;1,"",INDEX($AB$1:$AC$1200,AA$1+50,2)/100)</f>
        <v>0.01483</v>
      </c>
      <c r="L53" s="143" t="n">
        <f aca="false">IF(D53&lt;1,"",INDEX($AB$1:$AC$1200,AA$1+50,1))</f>
        <v>40603</v>
      </c>
      <c r="Z53" s="115"/>
      <c r="AB53" s="144" t="n">
        <f aca="false">'Euribor Méd. Mens.'!B55</f>
        <v>40664</v>
      </c>
      <c r="AC53" s="145" t="n">
        <f aca="false">'Euribor Méd. Mens.'!E55</f>
        <v>1.707</v>
      </c>
      <c r="AD53" s="106"/>
      <c r="AE53" s="106"/>
      <c r="AF53" s="107"/>
    </row>
    <row r="54" customFormat="false" ht="17.25" hidden="false" customHeight="true" outlineLevel="0" collapsed="false">
      <c r="D54" s="118" t="n">
        <f aca="false">D53-1</f>
        <v>549</v>
      </c>
      <c r="E54" s="119" t="n">
        <f aca="false">IF(D54="","",SUM(F54:G54))</f>
        <v>260.158866882702</v>
      </c>
      <c r="F54" s="119" t="n">
        <f aca="false">IF(D54="","",-IPMT(J51/12,1,D54,H53))</f>
        <v>148.6903674</v>
      </c>
      <c r="G54" s="119" t="n">
        <f aca="false">IF(D54="","",-PPMT(J51/12,1,D54,H53))</f>
        <v>111.468499482702</v>
      </c>
      <c r="H54" s="120" t="n">
        <f aca="false">IF(D54="","",ROUND(H53-G54,2))</f>
        <v>96128.25</v>
      </c>
      <c r="I54" s="72"/>
      <c r="J54" s="142" t="n">
        <f aca="false">IF(D54&lt;1,"",INDEX($AB$1:$AC$1200,AA$1+51,2)/100+B$5)</f>
        <v>0.02221</v>
      </c>
      <c r="K54" s="142" t="n">
        <f aca="false">IF(D54&lt;1,"",INDEX($AB$1:$AC$1200,AA$1+51,2)/100)</f>
        <v>0.01621</v>
      </c>
      <c r="L54" s="143" t="n">
        <f aca="false">IF(D54&lt;1,"",INDEX($AB$1:$AC$1200,AA$1+51,1))</f>
        <v>40634</v>
      </c>
      <c r="Z54" s="115"/>
      <c r="AB54" s="144" t="n">
        <f aca="false">'Euribor Méd. Mens.'!B56</f>
        <v>40695</v>
      </c>
      <c r="AC54" s="145" t="n">
        <f aca="false">'Euribor Méd. Mens.'!E56</f>
        <v>1.749</v>
      </c>
      <c r="AD54" s="106"/>
      <c r="AE54" s="106"/>
      <c r="AF54" s="107"/>
    </row>
    <row r="55" customFormat="false" ht="17.25" hidden="false" customHeight="true" outlineLevel="0" collapsed="false">
      <c r="D55" s="118" t="n">
        <f aca="false">D54-1</f>
        <v>548</v>
      </c>
      <c r="E55" s="119" t="n">
        <f aca="false">IF(D55="","",SUM(F55:G55))</f>
        <v>260.158862821743</v>
      </c>
      <c r="F55" s="119" t="n">
        <f aca="false">IF(D55="","",-IPMT(J51/12,1,D55,H54))</f>
        <v>148.51814625</v>
      </c>
      <c r="G55" s="119" t="n">
        <f aca="false">IF(D55="","",-PPMT(J51/12,1,D55,H54))</f>
        <v>111.640716571743</v>
      </c>
      <c r="H55" s="120" t="n">
        <f aca="false">IF(D55="","",ROUND(H54-G55,2))</f>
        <v>96016.61</v>
      </c>
      <c r="I55" s="72"/>
      <c r="J55" s="142" t="n">
        <f aca="false">IF(D55&lt;1,"",INDEX($AB$1:$AC$1200,AA$1+52,2)/100+B$5)</f>
        <v>0.02307</v>
      </c>
      <c r="K55" s="142" t="n">
        <f aca="false">IF(D55&lt;1,"",INDEX($AB$1:$AC$1200,AA$1+52,2)/100)</f>
        <v>0.01707</v>
      </c>
      <c r="L55" s="143" t="n">
        <f aca="false">IF(D55&lt;1,"",INDEX($AB$1:$AC$1200,AA$1+52,1))</f>
        <v>40664</v>
      </c>
      <c r="Z55" s="115"/>
      <c r="AB55" s="144" t="n">
        <f aca="false">'Euribor Méd. Mens.'!B57</f>
        <v>40725</v>
      </c>
      <c r="AC55" s="145" t="n">
        <f aca="false">'Euribor Méd. Mens.'!E57</f>
        <v>1.818</v>
      </c>
      <c r="AD55" s="106"/>
      <c r="AE55" s="106"/>
      <c r="AF55" s="106"/>
    </row>
    <row r="56" customFormat="false" ht="17.25" hidden="false" customHeight="true" outlineLevel="0" collapsed="false">
      <c r="D56" s="118" t="n">
        <f aca="false">D55-1</f>
        <v>547</v>
      </c>
      <c r="E56" s="119" t="n">
        <f aca="false">IF(D56="","",SUM(F56:G56))</f>
        <v>260.158864763309</v>
      </c>
      <c r="F56" s="119" t="n">
        <f aca="false">IF(D56="","",-IPMT(J51/12,1,D56,H55))</f>
        <v>148.34566245</v>
      </c>
      <c r="G56" s="119" t="n">
        <f aca="false">IF(D56="","",-PPMT(J51/12,1,D56,H55))</f>
        <v>111.813202313308</v>
      </c>
      <c r="H56" s="120" t="n">
        <f aca="false">IF(D56="","",ROUND(H55-G56,2))</f>
        <v>95904.8</v>
      </c>
      <c r="I56" s="72"/>
      <c r="J56" s="142" t="n">
        <f aca="false">IF(D56&lt;1,"",INDEX($AB$1:$AC$1200,AA$1+53,2)/100+B$5)</f>
        <v>0.02349</v>
      </c>
      <c r="K56" s="142" t="n">
        <f aca="false">IF(D56&lt;1,"",INDEX($AB$1:$AC$1200,AA$1+53,2)/100)</f>
        <v>0.01749</v>
      </c>
      <c r="L56" s="143" t="n">
        <f aca="false">IF(D56&lt;1,"",INDEX($AB$1:$AC$1200,AA$1+53,1))</f>
        <v>40695</v>
      </c>
      <c r="Z56" s="115"/>
      <c r="AB56" s="144" t="n">
        <f aca="false">'Euribor Méd. Mens.'!B58</f>
        <v>40756</v>
      </c>
      <c r="AC56" s="145" t="n">
        <f aca="false">'Euribor Méd. Mens.'!E58</f>
        <v>1.755</v>
      </c>
      <c r="AD56" s="106"/>
      <c r="AE56" s="106"/>
      <c r="AF56" s="107"/>
    </row>
    <row r="57" customFormat="false" ht="17.25" hidden="false" customHeight="true" outlineLevel="0" collapsed="false">
      <c r="D57" s="118" t="n">
        <f aca="false">D56-1</f>
        <v>546</v>
      </c>
      <c r="E57" s="119" t="n">
        <f aca="false">IF(D57="","",SUM(F57:G57))</f>
        <v>289.804060456755</v>
      </c>
      <c r="F57" s="119" t="n">
        <f aca="false">IF(D57="","",-IPMT(J57/12,1,D57,H56))</f>
        <v>193.248172</v>
      </c>
      <c r="G57" s="119" t="n">
        <f aca="false">IF(D57="","",-PPMT(J57/12,1,D57,H56))</f>
        <v>96.5558884567547</v>
      </c>
      <c r="H57" s="120" t="n">
        <f aca="false">IF(D57="","",ROUND(H56-G57,2))</f>
        <v>95808.24</v>
      </c>
      <c r="I57" s="72"/>
      <c r="J57" s="121" t="n">
        <f aca="false">IF(D57&lt;1,"",INDEX($AB$1:$AC$1200,AA$1+54,2)/100+B$5)</f>
        <v>0.02418</v>
      </c>
      <c r="K57" s="121" t="n">
        <f aca="false">IF(D57&lt;1,"",INDEX($AB$1:$AC$1200,AA$1+54,2)/100)</f>
        <v>0.01818</v>
      </c>
      <c r="L57" s="114" t="n">
        <f aca="false">IF(D57&lt;1,"",INDEX($AB$1:$AC$1200,AA$1+54,1))</f>
        <v>40725</v>
      </c>
      <c r="Z57" s="115"/>
      <c r="AB57" s="144" t="n">
        <f aca="false">'Euribor Méd. Mens.'!B59</f>
        <v>40787</v>
      </c>
      <c r="AC57" s="145" t="n">
        <f aca="false">'Euribor Méd. Mens.'!E59</f>
        <v>1.736</v>
      </c>
      <c r="AD57" s="106"/>
      <c r="AE57" s="106"/>
      <c r="AF57" s="107"/>
    </row>
    <row r="58" customFormat="false" ht="17.25" hidden="false" customHeight="true" outlineLevel="0" collapsed="false">
      <c r="D58" s="118" t="n">
        <f aca="false">D57-1</f>
        <v>545</v>
      </c>
      <c r="E58" s="119" t="n">
        <f aca="false">IF(D58="","",SUM(F58:G58))</f>
        <v>289.804048020018</v>
      </c>
      <c r="F58" s="119" t="n">
        <f aca="false">IF(D58="","",-IPMT(J57/12,1,D58,H57))</f>
        <v>193.0536036</v>
      </c>
      <c r="G58" s="119" t="n">
        <f aca="false">IF(D58="","",-PPMT(J57/12,1,D58,H57))</f>
        <v>96.7504444200178</v>
      </c>
      <c r="H58" s="120" t="n">
        <f aca="false">IF(D58="","",ROUND(H57-G58,2))</f>
        <v>95711.49</v>
      </c>
      <c r="I58" s="72"/>
      <c r="J58" s="142" t="n">
        <f aca="false">IF(D58&lt;1,"",INDEX($AB$1:$AC$1200,AA$1+55,2)/100+B$5)</f>
        <v>0.02355</v>
      </c>
      <c r="K58" s="142" t="n">
        <f aca="false">IF(D58&lt;1,"",INDEX($AB$1:$AC$1200,AA$1+55,2)/100)</f>
        <v>0.01755</v>
      </c>
      <c r="L58" s="143" t="n">
        <f aca="false">IF(D58&lt;1,"",INDEX($AB$1:$AC$1200,AA$1+55,1))</f>
        <v>40756</v>
      </c>
      <c r="Z58" s="115"/>
      <c r="AB58" s="144" t="n">
        <f aca="false">'Euribor Méd. Mens.'!B60</f>
        <v>40817</v>
      </c>
      <c r="AC58" s="145" t="n">
        <f aca="false">'Euribor Méd. Mens.'!E60</f>
        <v>1.776</v>
      </c>
      <c r="AD58" s="106"/>
      <c r="AE58" s="106"/>
      <c r="AF58" s="106"/>
    </row>
    <row r="59" customFormat="false" ht="17.25" hidden="false" customHeight="true" outlineLevel="0" collapsed="false">
      <c r="D59" s="118" t="n">
        <f aca="false">D58-1</f>
        <v>544</v>
      </c>
      <c r="E59" s="119" t="n">
        <f aca="false">IF(D59="","",SUM(F59:G59))</f>
        <v>289.804049365674</v>
      </c>
      <c r="F59" s="119" t="n">
        <f aca="false">IF(D59="","",-IPMT(J57/12,1,D59,H58))</f>
        <v>192.85865235</v>
      </c>
      <c r="G59" s="119" t="n">
        <f aca="false">IF(D59="","",-PPMT(J57/12,1,D59,H58))</f>
        <v>96.9453970156735</v>
      </c>
      <c r="H59" s="120" t="n">
        <f aca="false">IF(D59="","",ROUND(H58-G59,2))</f>
        <v>95614.54</v>
      </c>
      <c r="I59" s="72"/>
      <c r="J59" s="142" t="n">
        <f aca="false">IF(D59&lt;1,"",INDEX($AB$1:$AC$1200,AA$1+56,2)/100+B$5)</f>
        <v>0.02336</v>
      </c>
      <c r="K59" s="142" t="n">
        <f aca="false">IF(D59&lt;1,"",INDEX($AB$1:$AC$1200,AA$1+56,2)/100)</f>
        <v>0.01736</v>
      </c>
      <c r="L59" s="143" t="n">
        <f aca="false">IF(D59&lt;1,"",INDEX($AB$1:$AC$1200,AA$1+56,1))</f>
        <v>40787</v>
      </c>
      <c r="Z59" s="115"/>
      <c r="AB59" s="144" t="n">
        <f aca="false">'Euribor Méd. Mens.'!B61</f>
        <v>40848</v>
      </c>
      <c r="AC59" s="145" t="n">
        <f aca="false">'Euribor Méd. Mens.'!E61</f>
        <v>1.706</v>
      </c>
      <c r="AD59" s="106"/>
      <c r="AE59" s="106"/>
      <c r="AF59" s="107"/>
    </row>
    <row r="60" customFormat="false" ht="17.25" hidden="false" customHeight="true" outlineLevel="0" collapsed="false">
      <c r="D60" s="118" t="n">
        <f aca="false">D59-1</f>
        <v>543</v>
      </c>
      <c r="E60" s="119" t="n">
        <f aca="false">IF(D60="","",SUM(F60:G60))</f>
        <v>289.804035414203</v>
      </c>
      <c r="F60" s="119" t="n">
        <f aca="false">IF(D60="","",-IPMT(J57/12,1,D60,H59))</f>
        <v>192.6632981</v>
      </c>
      <c r="G60" s="119" t="n">
        <f aca="false">IF(D60="","",-PPMT(J57/12,1,D60,H59))</f>
        <v>97.1407373142031</v>
      </c>
      <c r="H60" s="120" t="n">
        <f aca="false">IF(D60="","",ROUND(H59-G60,2))</f>
        <v>95517.4</v>
      </c>
      <c r="I60" s="72"/>
      <c r="J60" s="142" t="n">
        <f aca="false">IF(D60&lt;1,"",INDEX($AB$1:$AC$1200,AA$1+57,2)/100+B$5)</f>
        <v>0.02376</v>
      </c>
      <c r="K60" s="142" t="n">
        <f aca="false">IF(D60&lt;1,"",INDEX($AB$1:$AC$1200,AA$1+57,2)/100)</f>
        <v>0.01776</v>
      </c>
      <c r="L60" s="143" t="n">
        <f aca="false">IF(D60&lt;1,"",INDEX($AB$1:$AC$1200,AA$1+57,1))</f>
        <v>40817</v>
      </c>
      <c r="Z60" s="115"/>
      <c r="AB60" s="144" t="n">
        <f aca="false">'Euribor Méd. Mens.'!B62</f>
        <v>40878</v>
      </c>
      <c r="AC60" s="145" t="n">
        <f aca="false">'Euribor Méd. Mens.'!E62</f>
        <v>1.671</v>
      </c>
      <c r="AD60" s="106"/>
      <c r="AE60" s="106"/>
      <c r="AF60" s="107"/>
    </row>
    <row r="61" customFormat="false" ht="17.25" hidden="false" customHeight="true" outlineLevel="0" collapsed="false">
      <c r="D61" s="118" t="n">
        <f aca="false">D60-1</f>
        <v>542</v>
      </c>
      <c r="E61" s="119" t="n">
        <f aca="false">IF(D61="","",SUM(F61:G61))</f>
        <v>289.804037651247</v>
      </c>
      <c r="F61" s="119" t="n">
        <f aca="false">IF(D61="","",-IPMT(J57/12,1,D61,H60))</f>
        <v>192.467561</v>
      </c>
      <c r="G61" s="119" t="n">
        <f aca="false">IF(D61="","",-PPMT(J57/12,1,D61,H60))</f>
        <v>97.3364766512471</v>
      </c>
      <c r="H61" s="120" t="n">
        <f aca="false">IF(D61="","",ROUND(H60-G61,2))</f>
        <v>95420.06</v>
      </c>
      <c r="I61" s="72"/>
      <c r="J61" s="142" t="n">
        <f aca="false">IF(D61&lt;1,"",INDEX($AB$1:$AC$1200,AA$1+58,2)/100+B$5)</f>
        <v>0.02306</v>
      </c>
      <c r="K61" s="142" t="n">
        <f aca="false">IF(D61&lt;1,"",INDEX($AB$1:$AC$1200,AA$1+58,2)/100)</f>
        <v>0.01706</v>
      </c>
      <c r="L61" s="143" t="n">
        <f aca="false">IF(D61&lt;1,"",INDEX($AB$1:$AC$1200,AA$1+58,1))</f>
        <v>40848</v>
      </c>
      <c r="Z61" s="115"/>
      <c r="AB61" s="144" t="n">
        <f aca="false">'Euribor Méd. Mens.'!B63</f>
        <v>40909</v>
      </c>
      <c r="AC61" s="145" t="n">
        <f aca="false">'Euribor Méd. Mens.'!E63</f>
        <v>1.505</v>
      </c>
      <c r="AD61" s="106"/>
      <c r="AE61" s="106"/>
      <c r="AF61" s="106"/>
    </row>
    <row r="62" customFormat="false" ht="17.25" hidden="false" customHeight="true" outlineLevel="0" collapsed="false">
      <c r="D62" s="118" t="n">
        <f aca="false">D61-1</f>
        <v>541</v>
      </c>
      <c r="E62" s="119" t="n">
        <f aca="false">IF(D62="","",SUM(F62:G62))</f>
        <v>289.804026950346</v>
      </c>
      <c r="F62" s="119" t="n">
        <f aca="false">IF(D62="","",-IPMT(J57/12,1,D62,H61))</f>
        <v>192.2714209</v>
      </c>
      <c r="G62" s="119" t="n">
        <f aca="false">IF(D62="","",-PPMT(J57/12,1,D62,H61))</f>
        <v>97.5326060503457</v>
      </c>
      <c r="H62" s="120" t="n">
        <f aca="false">IF(D62="","",ROUND(H61-G62,2))</f>
        <v>95322.53</v>
      </c>
      <c r="I62" s="72"/>
      <c r="J62" s="142" t="n">
        <f aca="false">IF(D62&lt;1,"",INDEX($AB$1:$AC$1200,AA$1+59,2)/100+B$5)</f>
        <v>0.02271</v>
      </c>
      <c r="K62" s="142" t="n">
        <f aca="false">IF(D62&lt;1,"",INDEX($AB$1:$AC$1200,AA$1+59,2)/100)</f>
        <v>0.01671</v>
      </c>
      <c r="L62" s="143" t="n">
        <f aca="false">IF(D62&lt;1,"",INDEX($AB$1:$AC$1200,AA$1+59,1))</f>
        <v>40878</v>
      </c>
      <c r="Z62" s="115"/>
      <c r="AB62" s="144" t="n">
        <f aca="false">'Euribor Méd. Mens.'!B64</f>
        <v>40940</v>
      </c>
      <c r="AC62" s="145" t="n">
        <f aca="false">'Euribor Méd. Mens.'!E64</f>
        <v>1.345</v>
      </c>
      <c r="AD62" s="106"/>
      <c r="AE62" s="106"/>
      <c r="AF62" s="107"/>
    </row>
    <row r="63" customFormat="false" ht="17.25" hidden="false" customHeight="true" outlineLevel="0" collapsed="false">
      <c r="D63" s="118" t="n">
        <f aca="false">D62-1</f>
        <v>540</v>
      </c>
      <c r="E63" s="119" t="n">
        <f aca="false">IF(D63="","",SUM(F63:G63))</f>
        <v>273.278722901874</v>
      </c>
      <c r="F63" s="119" t="n">
        <f aca="false">IF(D63="","",-IPMT(J63/12,1,D63,H62))</f>
        <v>167.211604708333</v>
      </c>
      <c r="G63" s="119" t="n">
        <f aca="false">IF(D63="","",-PPMT(J63/12,1,D63,H62))</f>
        <v>106.06711819354</v>
      </c>
      <c r="H63" s="120" t="n">
        <f aca="false">IF(D63="","",ROUND(H62-G63,2))</f>
        <v>95216.46</v>
      </c>
      <c r="I63" s="72"/>
      <c r="J63" s="121" t="n">
        <f aca="false">IF(D63&lt;1,"",INDEX($AB$1:$AC$1200,AA$1+60,2)/100+B$5)</f>
        <v>0.02105</v>
      </c>
      <c r="K63" s="121" t="n">
        <f aca="false">IF(D63&lt;1,"",INDEX($AB$1:$AC$1200,AA$1+60,2)/100)</f>
        <v>0.01505</v>
      </c>
      <c r="L63" s="114" t="n">
        <f aca="false">IF(D63&lt;1,"",INDEX($AB$1:$AC$1200,AA$1+60,1))</f>
        <v>40909</v>
      </c>
      <c r="Z63" s="115"/>
      <c r="AB63" s="144" t="n">
        <f aca="false">'Euribor Méd. Mens.'!B65</f>
        <v>40969</v>
      </c>
      <c r="AC63" s="145" t="n">
        <f aca="false">'Euribor Méd. Mens.'!E65</f>
        <v>1.164</v>
      </c>
      <c r="AD63" s="106"/>
      <c r="AE63" s="106"/>
      <c r="AF63" s="107"/>
    </row>
    <row r="64" customFormat="false" ht="17.25" hidden="false" customHeight="true" outlineLevel="0" collapsed="false">
      <c r="D64" s="118" t="n">
        <f aca="false">D63-1</f>
        <v>539</v>
      </c>
      <c r="E64" s="119" t="n">
        <f aca="false">IF(D64="","",SUM(F64:G64))</f>
        <v>273.278714630863</v>
      </c>
      <c r="F64" s="119" t="n">
        <f aca="false">IF(D64="","",-IPMT(J63/12,1,D64,H63))</f>
        <v>167.02554025</v>
      </c>
      <c r="G64" s="119" t="n">
        <f aca="false">IF(D64="","",-PPMT(J63/12,1,D64,H63))</f>
        <v>106.253174380863</v>
      </c>
      <c r="H64" s="120" t="n">
        <f aca="false">IF(D64="","",ROUND(H63-G64,2))</f>
        <v>95110.21</v>
      </c>
      <c r="I64" s="72"/>
      <c r="J64" s="142" t="n">
        <f aca="false">IF(D64&lt;1,"",INDEX($AB$1:$AC$1200,AA$1+61,2)/100+B$5)</f>
        <v>0.01945</v>
      </c>
      <c r="K64" s="142" t="n">
        <f aca="false">IF(D64&lt;1,"",INDEX($AB$1:$AC$1200,AA$1+61,2)/100)</f>
        <v>0.01345</v>
      </c>
      <c r="L64" s="143" t="n">
        <f aca="false">IF(D64&lt;1,"",INDEX($AB$1:$AC$1200,AA$1+61,1))</f>
        <v>40940</v>
      </c>
      <c r="Z64" s="115"/>
      <c r="AB64" s="144" t="n">
        <f aca="false">'Euribor Méd. Mens.'!B66</f>
        <v>41000</v>
      </c>
      <c r="AC64" s="145" t="n">
        <f aca="false">'Euribor Méd. Mens.'!E66</f>
        <v>1.04</v>
      </c>
      <c r="AD64" s="106"/>
      <c r="AE64" s="106"/>
      <c r="AF64" s="106"/>
    </row>
    <row r="65" customFormat="false" ht="17.25" hidden="false" customHeight="true" outlineLevel="0" collapsed="false">
      <c r="D65" s="118" t="n">
        <f aca="false">D64-1</f>
        <v>538</v>
      </c>
      <c r="E65" s="119" t="n">
        <f aca="false">IF(D65="","",SUM(F65:G65))</f>
        <v>273.278723751763</v>
      </c>
      <c r="F65" s="119" t="n">
        <f aca="false">IF(D65="","",-IPMT(J63/12,1,D65,H64))</f>
        <v>166.839160041667</v>
      </c>
      <c r="G65" s="119" t="n">
        <f aca="false">IF(D65="","",-PPMT(J63/12,1,D65,H64))</f>
        <v>106.439563710096</v>
      </c>
      <c r="H65" s="120" t="n">
        <f aca="false">IF(D65="","",ROUND(H64-G65,2))</f>
        <v>95003.77</v>
      </c>
      <c r="I65" s="72"/>
      <c r="J65" s="142" t="n">
        <f aca="false">IF(D65&lt;1,"",INDEX($AB$1:$AC$1200,AA$1+62,2)/100+B$5)</f>
        <v>0.01764</v>
      </c>
      <c r="K65" s="142" t="n">
        <f aca="false">IF(D65&lt;1,"",INDEX($AB$1:$AC$1200,AA$1+62,2)/100)</f>
        <v>0.01164</v>
      </c>
      <c r="L65" s="143" t="n">
        <f aca="false">IF(D65&lt;1,"",INDEX($AB$1:$AC$1200,AA$1+62,1))</f>
        <v>40969</v>
      </c>
      <c r="Z65" s="115"/>
      <c r="AB65" s="144" t="n">
        <f aca="false">'Euribor Méd. Mens.'!B67</f>
        <v>41030</v>
      </c>
      <c r="AC65" s="145" t="n">
        <f aca="false">'Euribor Méd. Mens.'!E67</f>
        <v>0.97</v>
      </c>
      <c r="AD65" s="106"/>
      <c r="AE65" s="106"/>
      <c r="AF65" s="107"/>
    </row>
    <row r="66" customFormat="false" ht="17.25" hidden="false" customHeight="true" outlineLevel="0" collapsed="false">
      <c r="D66" s="118" t="n">
        <f aca="false">D65-1</f>
        <v>537</v>
      </c>
      <c r="E66" s="119" t="n">
        <f aca="false">IF(D66="","",SUM(F66:G66))</f>
        <v>273.278722496774</v>
      </c>
      <c r="F66" s="119" t="n">
        <f aca="false">IF(D66="","",-IPMT(J63/12,1,D66,H65))</f>
        <v>166.652446541667</v>
      </c>
      <c r="G66" s="119" t="n">
        <f aca="false">IF(D66="","",-PPMT(J63/12,1,D66,H65))</f>
        <v>106.626275955107</v>
      </c>
      <c r="H66" s="120" t="n">
        <f aca="false">IF(D66="","",ROUND(H65-G66,2))</f>
        <v>94897.14</v>
      </c>
      <c r="I66" s="72"/>
      <c r="J66" s="142" t="n">
        <f aca="false">IF(D66&lt;1,"",INDEX($AB$1:$AC$1200,AA$1+63,2)/100+B$5)</f>
        <v>0.0164</v>
      </c>
      <c r="K66" s="142" t="n">
        <f aca="false">IF(D66&lt;1,"",INDEX($AB$1:$AC$1200,AA$1+63,2)/100)</f>
        <v>0.0104</v>
      </c>
      <c r="L66" s="143" t="n">
        <f aca="false">IF(D66&lt;1,"",INDEX($AB$1:$AC$1200,AA$1+63,1))</f>
        <v>41000</v>
      </c>
      <c r="Z66" s="115"/>
      <c r="AB66" s="144" t="n">
        <f aca="false">'Euribor Méd. Mens.'!B68</f>
        <v>41061</v>
      </c>
      <c r="AC66" s="145" t="n">
        <f aca="false">'Euribor Méd. Mens.'!E68</f>
        <v>0.935</v>
      </c>
      <c r="AD66" s="106"/>
      <c r="AE66" s="106"/>
      <c r="AF66" s="107"/>
    </row>
    <row r="67" customFormat="false" ht="17.25" hidden="false" customHeight="true" outlineLevel="0" collapsed="false">
      <c r="D67" s="118" t="n">
        <f aca="false">D66-1</f>
        <v>536</v>
      </c>
      <c r="E67" s="119" t="n">
        <f aca="false">IF(D67="","",SUM(F67:G67))</f>
        <v>273.278711772507</v>
      </c>
      <c r="F67" s="119" t="n">
        <f aca="false">IF(D67="","",-IPMT(J63/12,1,D67,H66))</f>
        <v>166.46539975</v>
      </c>
      <c r="G67" s="119" t="n">
        <f aca="false">IF(D67="","",-PPMT(J63/12,1,D67,H66))</f>
        <v>106.813312022507</v>
      </c>
      <c r="H67" s="120" t="n">
        <f aca="false">IF(D67="","",ROUND(H66-G67,2))</f>
        <v>94790.33</v>
      </c>
      <c r="I67" s="72"/>
      <c r="J67" s="142" t="n">
        <f aca="false">IF(D67&lt;1,"",INDEX($AB$1:$AC$1200,AA$1+64,2)/100+B$5)</f>
        <v>0.0157</v>
      </c>
      <c r="K67" s="142" t="n">
        <f aca="false">IF(D67&lt;1,"",INDEX($AB$1:$AC$1200,AA$1+64,2)/100)</f>
        <v>0.0097</v>
      </c>
      <c r="L67" s="143" t="n">
        <f aca="false">IF(D67&lt;1,"",INDEX($AB$1:$AC$1200,AA$1+64,1))</f>
        <v>41030</v>
      </c>
      <c r="Z67" s="115"/>
      <c r="AB67" s="144" t="n">
        <f aca="false">'Euribor Méd. Mens.'!B69</f>
        <v>41091</v>
      </c>
      <c r="AC67" s="145" t="n">
        <f aca="false">'Euribor Méd. Mens.'!E69</f>
        <v>0.779</v>
      </c>
      <c r="AD67" s="106"/>
      <c r="AE67" s="106"/>
      <c r="AF67" s="106"/>
    </row>
    <row r="68" customFormat="false" ht="17.25" hidden="false" customHeight="true" outlineLevel="0" collapsed="false">
      <c r="D68" s="118" t="n">
        <f aca="false">D67-1</f>
        <v>535</v>
      </c>
      <c r="E68" s="119" t="n">
        <f aca="false">IF(D68="","",SUM(F68:G68))</f>
        <v>273.278721321005</v>
      </c>
      <c r="F68" s="119" t="n">
        <f aca="false">IF(D68="","",-IPMT(J63/12,1,D68,H67))</f>
        <v>166.278037208333</v>
      </c>
      <c r="G68" s="119" t="n">
        <f aca="false">IF(D68="","",-PPMT(J63/12,1,D68,H67))</f>
        <v>107.000684112672</v>
      </c>
      <c r="H68" s="120" t="n">
        <f aca="false">IF(D68="","",ROUND(H67-G68,2))</f>
        <v>94683.33</v>
      </c>
      <c r="I68" s="72"/>
      <c r="J68" s="142" t="n">
        <f aca="false">IF(D68&lt;1,"",INDEX($AB$1:$AC$1200,AA$1+65,2)/100+B$5)</f>
        <v>0.01535</v>
      </c>
      <c r="K68" s="142" t="n">
        <f aca="false">IF(D68&lt;1,"",INDEX($AB$1:$AC$1200,AA$1+65,2)/100)</f>
        <v>0.00935</v>
      </c>
      <c r="L68" s="143" t="n">
        <f aca="false">IF(D68&lt;1,"",INDEX($AB$1:$AC$1200,AA$1+65,1))</f>
        <v>41061</v>
      </c>
      <c r="Z68" s="115"/>
      <c r="AB68" s="144" t="n">
        <f aca="false">'Euribor Méd. Mens.'!B70</f>
        <v>41122</v>
      </c>
      <c r="AC68" s="145" t="n">
        <f aca="false">'Euribor Méd. Mens.'!E70</f>
        <v>0.606</v>
      </c>
      <c r="AD68" s="106"/>
      <c r="AE68" s="106"/>
      <c r="AF68" s="107"/>
    </row>
    <row r="69" customFormat="false" ht="17.25" hidden="false" customHeight="true" outlineLevel="0" collapsed="false">
      <c r="D69" s="118" t="n">
        <f aca="false">D68-1</f>
        <v>534</v>
      </c>
      <c r="E69" s="119" t="n">
        <f aca="false">IF(D69="","",SUM(F69:G69))</f>
        <v>237.341342271431</v>
      </c>
      <c r="F69" s="119" t="n">
        <f aca="false">IF(D69="","",-IPMT(J69/12,1,D69,H68))</f>
        <v>108.806926725</v>
      </c>
      <c r="G69" s="119" t="n">
        <f aca="false">IF(D69="","",-PPMT(J69/12,1,D69,H68))</f>
        <v>128.534415546431</v>
      </c>
      <c r="H69" s="120" t="n">
        <f aca="false">IF(D69="","",ROUND(H68-G69,2))</f>
        <v>94554.8</v>
      </c>
      <c r="I69" s="72"/>
      <c r="J69" s="121" t="n">
        <f aca="false">IF(D69&lt;1,"",INDEX($AB$1:$AC$1200,AA$1+66,2)/100+B$5)</f>
        <v>0.01379</v>
      </c>
      <c r="K69" s="121" t="n">
        <f aca="false">IF(D69&lt;1,"",INDEX($AB$1:$AC$1200,AA$1+66,2)/100)</f>
        <v>0.00779</v>
      </c>
      <c r="L69" s="114" t="n">
        <f aca="false">IF(D69&lt;1,"",INDEX($AB$1:$AC$1200,AA$1+66,1))</f>
        <v>41091</v>
      </c>
      <c r="Z69" s="115"/>
      <c r="AB69" s="144" t="n">
        <f aca="false">'Euribor Méd. Mens.'!B71</f>
        <v>41153</v>
      </c>
      <c r="AC69" s="145" t="n">
        <f aca="false">'Euribor Méd. Mens.'!E71</f>
        <v>0.484</v>
      </c>
      <c r="AD69" s="106"/>
      <c r="AE69" s="106"/>
      <c r="AF69" s="107"/>
    </row>
    <row r="70" customFormat="false" ht="17.25" hidden="false" customHeight="true" outlineLevel="0" collapsed="false">
      <c r="D70" s="118" t="n">
        <f aca="false">D69-1</f>
        <v>533</v>
      </c>
      <c r="E70" s="119" t="n">
        <f aca="false">IF(D70="","",SUM(F70:G70))</f>
        <v>237.341353354864</v>
      </c>
      <c r="F70" s="119" t="n">
        <f aca="false">IF(D70="","",-IPMT(J69/12,1,D70,H69))</f>
        <v>108.659224333333</v>
      </c>
      <c r="G70" s="119" t="n">
        <f aca="false">IF(D70="","",-PPMT(J69/12,1,D70,H69))</f>
        <v>128.682129021531</v>
      </c>
      <c r="H70" s="120" t="n">
        <f aca="false">IF(D70="","",ROUND(H69-G70,2))</f>
        <v>94426.12</v>
      </c>
      <c r="I70" s="72"/>
      <c r="J70" s="142" t="n">
        <f aca="false">IF(D70&lt;1,"",INDEX($AB$1:$AC$1200,AA$1+67,2)/100+B$5)</f>
        <v>0.01206</v>
      </c>
      <c r="K70" s="142" t="n">
        <f aca="false">IF(D70&lt;1,"",INDEX($AB$1:$AC$1200,AA$1+67,2)/100)</f>
        <v>0.00606</v>
      </c>
      <c r="L70" s="143" t="n">
        <f aca="false">IF(D70&lt;1,"",INDEX($AB$1:$AC$1200,AA$1+67,1))</f>
        <v>41122</v>
      </c>
      <c r="Z70" s="115"/>
      <c r="AB70" s="144" t="n">
        <f aca="false">'Euribor Méd. Mens.'!B72</f>
        <v>41183</v>
      </c>
      <c r="AC70" s="145" t="n">
        <f aca="false">'Euribor Méd. Mens.'!E72</f>
        <v>0.412</v>
      </c>
      <c r="AD70" s="106"/>
      <c r="AE70" s="106"/>
      <c r="AF70" s="106"/>
    </row>
    <row r="71" customFormat="false" ht="17.25" hidden="false" customHeight="true" outlineLevel="0" collapsed="false">
      <c r="D71" s="118" t="n">
        <f aca="false">D70-1</f>
        <v>532</v>
      </c>
      <c r="E71" s="119" t="n">
        <f aca="false">IF(D71="","",SUM(F71:G71))</f>
        <v>237.341358706189</v>
      </c>
      <c r="F71" s="119" t="n">
        <f aca="false">IF(D71="","",-IPMT(J69/12,1,D71,H70))</f>
        <v>108.511349566667</v>
      </c>
      <c r="G71" s="119" t="n">
        <f aca="false">IF(D71="","",-PPMT(J69/12,1,D71,H70))</f>
        <v>128.830009139522</v>
      </c>
      <c r="H71" s="120" t="n">
        <f aca="false">IF(D71="","",ROUND(H70-G71,2))</f>
        <v>94297.29</v>
      </c>
      <c r="I71" s="72"/>
      <c r="J71" s="142" t="n">
        <f aca="false">IF(D71&lt;1,"",INDEX($AB$1:$AC$1200,AA$1+68,2)/100+B$5)</f>
        <v>0.01084</v>
      </c>
      <c r="K71" s="142" t="n">
        <f aca="false">IF(D71&lt;1,"",INDEX($AB$1:$AC$1200,AA$1+68,2)/100)</f>
        <v>0.00484</v>
      </c>
      <c r="L71" s="143" t="n">
        <f aca="false">IF(D71&lt;1,"",INDEX($AB$1:$AC$1200,AA$1+68,1))</f>
        <v>41153</v>
      </c>
      <c r="Z71" s="115"/>
      <c r="AB71" s="144" t="n">
        <f aca="false">'Euribor Méd. Mens.'!B73</f>
        <v>41214</v>
      </c>
      <c r="AC71" s="145" t="n">
        <f aca="false">'Euribor Méd. Mens.'!E73</f>
        <v>0.36</v>
      </c>
      <c r="AD71" s="106"/>
      <c r="AE71" s="106"/>
      <c r="AF71" s="107"/>
    </row>
    <row r="72" customFormat="false" ht="17.25" hidden="false" customHeight="true" outlineLevel="0" collapsed="false">
      <c r="D72" s="118" t="n">
        <f aca="false">D71-1</f>
        <v>531</v>
      </c>
      <c r="E72" s="119" t="n">
        <f aca="false">IF(D72="","",SUM(F72:G72))</f>
        <v>237.341358729193</v>
      </c>
      <c r="F72" s="119" t="n">
        <f aca="false">IF(D72="","",-IPMT(J69/12,1,D72,H71))</f>
        <v>108.363302425</v>
      </c>
      <c r="G72" s="119" t="n">
        <f aca="false">IF(D72="","",-PPMT(J69/12,1,D72,H71))</f>
        <v>128.978056304193</v>
      </c>
      <c r="H72" s="120" t="n">
        <f aca="false">IF(D72="","",ROUND(H71-G72,2))</f>
        <v>94168.31</v>
      </c>
      <c r="I72" s="72"/>
      <c r="J72" s="142" t="n">
        <f aca="false">IF(D72&lt;1,"",INDEX($AB$1:$AC$1200,AA$1+69,2)/100+B$5)</f>
        <v>0.01012</v>
      </c>
      <c r="K72" s="142" t="n">
        <f aca="false">IF(D72&lt;1,"",INDEX($AB$1:$AC$1200,AA$1+69,2)/100)</f>
        <v>0.00412</v>
      </c>
      <c r="L72" s="143" t="n">
        <f aca="false">IF(D72&lt;1,"",INDEX($AB$1:$AC$1200,AA$1+69,1))</f>
        <v>41183</v>
      </c>
      <c r="Z72" s="115"/>
      <c r="AB72" s="144" t="n">
        <f aca="false">'Euribor Méd. Mens.'!B74</f>
        <v>41244</v>
      </c>
      <c r="AC72" s="145" t="n">
        <f aca="false">'Euribor Méd. Mens.'!E74</f>
        <v>0.324</v>
      </c>
      <c r="AD72" s="106"/>
      <c r="AE72" s="106"/>
      <c r="AF72" s="107"/>
    </row>
    <row r="73" customFormat="false" ht="17.25" hidden="false" customHeight="true" outlineLevel="0" collapsed="false">
      <c r="D73" s="118" t="n">
        <f aca="false">D72-1</f>
        <v>530</v>
      </c>
      <c r="E73" s="119" t="n">
        <f aca="false">IF(D73="","",SUM(F73:G73))</f>
        <v>237.341353830311</v>
      </c>
      <c r="F73" s="119" t="n">
        <f aca="false">IF(D73="","",-IPMT(J69/12,1,D73,H72))</f>
        <v>108.215082908333</v>
      </c>
      <c r="G73" s="119" t="n">
        <f aca="false">IF(D73="","",-PPMT(J69/12,1,D73,H72))</f>
        <v>129.126270921978</v>
      </c>
      <c r="H73" s="120" t="n">
        <f aca="false">IF(D73="","",ROUND(H72-G73,2))</f>
        <v>94039.18</v>
      </c>
      <c r="I73" s="72"/>
      <c r="J73" s="142" t="n">
        <f aca="false">IF(D73&lt;1,"",INDEX($AB$1:$AC$1200,AA$1+70,2)/100+B$5)</f>
        <v>0.0096</v>
      </c>
      <c r="K73" s="142" t="n">
        <f aca="false">IF(D73&lt;1,"",INDEX($AB$1:$AC$1200,AA$1+70,2)/100)</f>
        <v>0.0036</v>
      </c>
      <c r="L73" s="143" t="n">
        <f aca="false">IF(D73&lt;1,"",INDEX($AB$1:$AC$1200,AA$1+70,1))</f>
        <v>41214</v>
      </c>
      <c r="Z73" s="115"/>
      <c r="AB73" s="144" t="n">
        <f aca="false">'Euribor Méd. Mens.'!B75</f>
        <v>41275</v>
      </c>
      <c r="AC73" s="145" t="n">
        <f aca="false">'Euribor Méd. Mens.'!E75</f>
        <v>0.344</v>
      </c>
      <c r="AD73" s="106"/>
      <c r="AE73" s="106"/>
      <c r="AF73" s="106"/>
    </row>
    <row r="74" customFormat="false" ht="17.25" hidden="false" customHeight="true" outlineLevel="0" collapsed="false">
      <c r="D74" s="118" t="n">
        <f aca="false">D73-1</f>
        <v>529</v>
      </c>
      <c r="E74" s="119" t="n">
        <f aca="false">IF(D74="","",SUM(F74:G74))</f>
        <v>237.341344418655</v>
      </c>
      <c r="F74" s="119" t="n">
        <f aca="false">IF(D74="","",-IPMT(J69/12,1,D74,H73))</f>
        <v>108.066691016667</v>
      </c>
      <c r="G74" s="119" t="n">
        <f aca="false">IF(D74="","",-PPMT(J69/12,1,D74,H73))</f>
        <v>129.274653401989</v>
      </c>
      <c r="H74" s="120" t="n">
        <f aca="false">IF(D74="","",ROUND(H73-G74,2))</f>
        <v>93909.91</v>
      </c>
      <c r="I74" s="72"/>
      <c r="J74" s="142" t="n">
        <f aca="false">IF(D74&lt;1,"",INDEX($AB$1:$AC$1200,AA$1+71,2)/100+B$5)</f>
        <v>0.00924</v>
      </c>
      <c r="K74" s="142" t="n">
        <f aca="false">IF(D74&lt;1,"",INDEX($AB$1:$AC$1200,AA$1+71,2)/100)</f>
        <v>0.00324</v>
      </c>
      <c r="L74" s="143" t="n">
        <f aca="false">IF(D74&lt;1,"",INDEX($AB$1:$AC$1200,AA$1+71,1))</f>
        <v>41244</v>
      </c>
      <c r="Z74" s="115"/>
      <c r="AB74" s="144" t="n">
        <f aca="false">'Euribor Méd. Mens.'!B76</f>
        <v>41306</v>
      </c>
      <c r="AC74" s="145" t="n">
        <f aca="false">'Euribor Méd. Mens.'!E76</f>
        <v>0.362</v>
      </c>
      <c r="AD74" s="106"/>
      <c r="AE74" s="106"/>
      <c r="AF74" s="107"/>
    </row>
    <row r="75" customFormat="false" ht="17.25" hidden="false" customHeight="true" outlineLevel="0" collapsed="false">
      <c r="D75" s="118" t="n">
        <f aca="false">D74-1</f>
        <v>528</v>
      </c>
      <c r="E75" s="119" t="n">
        <f aca="false">IF(D75="","",SUM(F75:G75))</f>
        <v>217.416293257502</v>
      </c>
      <c r="F75" s="119" t="n">
        <f aca="false">IF(D75="","",-IPMT(J75/12,1,D75,H74))</f>
        <v>73.8757958666667</v>
      </c>
      <c r="G75" s="119" t="n">
        <f aca="false">IF(D75="","",-PPMT(J75/12,1,D75,H74))</f>
        <v>143.540497390835</v>
      </c>
      <c r="H75" s="120" t="n">
        <f aca="false">IF(D75="","",ROUND(H74-G75,2))</f>
        <v>93766.37</v>
      </c>
      <c r="I75" s="72"/>
      <c r="J75" s="121" t="n">
        <f aca="false">IF(D75&lt;1,"",INDEX($AB$1:$AC$1200,AA$1+72,2)/100+B$5)</f>
        <v>0.00944</v>
      </c>
      <c r="K75" s="121" t="n">
        <f aca="false">IF(D75&lt;1,"",INDEX($AB$1:$AC$1200,AA$1+72,2)/100)</f>
        <v>0.00344</v>
      </c>
      <c r="L75" s="114" t="n">
        <f aca="false">IF(D75&lt;1,"",INDEX($AB$1:$AC$1200,AA$1+72,1))</f>
        <v>41275</v>
      </c>
      <c r="Z75" s="115"/>
      <c r="AB75" s="144" t="n">
        <f aca="false">'Euribor Méd. Mens.'!B77</f>
        <v>41334</v>
      </c>
      <c r="AC75" s="145" t="n">
        <f aca="false">'Euribor Méd. Mens.'!E77</f>
        <v>0.329</v>
      </c>
      <c r="AD75" s="106"/>
      <c r="AE75" s="106"/>
      <c r="AF75" s="107"/>
    </row>
    <row r="76" customFormat="false" ht="17.25" hidden="false" customHeight="true" outlineLevel="0" collapsed="false">
      <c r="D76" s="118" t="n">
        <f aca="false">D75-1</f>
        <v>527</v>
      </c>
      <c r="E76" s="119" t="n">
        <f aca="false">IF(D76="","",SUM(F76:G76))</f>
        <v>217.416294410803</v>
      </c>
      <c r="F76" s="119" t="n">
        <f aca="false">IF(D76="","",-IPMT(J75/12,1,D76,H75))</f>
        <v>73.7628777333333</v>
      </c>
      <c r="G76" s="119" t="n">
        <f aca="false">IF(D76="","",-PPMT(J75/12,1,D76,H75))</f>
        <v>143.65341667747</v>
      </c>
      <c r="H76" s="120" t="n">
        <f aca="false">IF(D76="","",ROUND(H75-G76,2))</f>
        <v>93622.72</v>
      </c>
      <c r="I76" s="72"/>
      <c r="J76" s="142" t="n">
        <f aca="false">IF(D76&lt;1,"",INDEX($AB$1:$AC$1200,AA$1+73,2)/100+B$5)</f>
        <v>0.00962</v>
      </c>
      <c r="K76" s="142" t="n">
        <f aca="false">IF(D76&lt;1,"",INDEX($AB$1:$AC$1200,AA$1+73,2)/100)</f>
        <v>0.00362</v>
      </c>
      <c r="L76" s="143" t="n">
        <f aca="false">IF(D76&lt;1,"",INDEX($AB$1:$AC$1200,AA$1+73,1))</f>
        <v>41306</v>
      </c>
      <c r="Z76" s="115"/>
      <c r="AB76" s="144" t="n">
        <f aca="false">'Euribor Méd. Mens.'!B78</f>
        <v>41365</v>
      </c>
      <c r="AC76" s="145" t="n">
        <f aca="false">'Euribor Méd. Mens.'!E78</f>
        <v>0.324</v>
      </c>
      <c r="AD76" s="106"/>
      <c r="AE76" s="106"/>
      <c r="AF76" s="106"/>
    </row>
    <row r="77" customFormat="false" ht="17.25" hidden="false" customHeight="true" outlineLevel="0" collapsed="false">
      <c r="D77" s="118" t="n">
        <f aca="false">D76-1</f>
        <v>526</v>
      </c>
      <c r="E77" s="119" t="n">
        <f aca="false">IF(D77="","",SUM(F77:G77))</f>
        <v>217.416302345217</v>
      </c>
      <c r="F77" s="119" t="n">
        <f aca="false">IF(D77="","",-IPMT(J75/12,1,D77,H76))</f>
        <v>73.6498730666667</v>
      </c>
      <c r="G77" s="119" t="n">
        <f aca="false">IF(D77="","",-PPMT(J75/12,1,D77,H76))</f>
        <v>143.76642927855</v>
      </c>
      <c r="H77" s="120" t="n">
        <f aca="false">IF(D77="","",ROUND(H76-G77,2))</f>
        <v>93478.95</v>
      </c>
      <c r="I77" s="72"/>
      <c r="J77" s="142" t="n">
        <f aca="false">IF(D77&lt;1,"",INDEX($AB$1:$AC$1200,AA$1+74,2)/100+B$5)</f>
        <v>0.00929</v>
      </c>
      <c r="K77" s="142" t="n">
        <f aca="false">IF(D77&lt;1,"",INDEX($AB$1:$AC$1200,AA$1+74,2)/100)</f>
        <v>0.00329</v>
      </c>
      <c r="L77" s="143" t="n">
        <f aca="false">IF(D77&lt;1,"",INDEX($AB$1:$AC$1200,AA$1+74,1))</f>
        <v>41334</v>
      </c>
      <c r="Z77" s="115"/>
      <c r="AB77" s="144" t="n">
        <f aca="false">'Euribor Méd. Mens.'!B79</f>
        <v>41395</v>
      </c>
      <c r="AC77" s="145" t="n">
        <f aca="false">'Euribor Méd. Mens.'!E79</f>
        <v>0.299</v>
      </c>
      <c r="AD77" s="106"/>
      <c r="AE77" s="106"/>
      <c r="AF77" s="107"/>
    </row>
    <row r="78" customFormat="false" ht="17.25" hidden="false" customHeight="true" outlineLevel="0" collapsed="false">
      <c r="D78" s="118" t="n">
        <f aca="false">D77-1</f>
        <v>525</v>
      </c>
      <c r="E78" s="119" t="n">
        <f aca="false">IF(D78="","",SUM(F78:G78))</f>
        <v>217.41629404032</v>
      </c>
      <c r="F78" s="119" t="n">
        <f aca="false">IF(D78="","",-IPMT(J75/12,1,D78,H77))</f>
        <v>73.536774</v>
      </c>
      <c r="G78" s="119" t="n">
        <f aca="false">IF(D78="","",-PPMT(J75/12,1,D78,H77))</f>
        <v>143.87952004032</v>
      </c>
      <c r="H78" s="120" t="n">
        <f aca="false">IF(D78="","",ROUND(H77-G78,2))</f>
        <v>93335.07</v>
      </c>
      <c r="I78" s="72"/>
      <c r="J78" s="142" t="n">
        <f aca="false">IF(D78&lt;1,"",INDEX($AB$1:$AC$1200,AA$1+75,2)/100+B$5)</f>
        <v>0.00924</v>
      </c>
      <c r="K78" s="142" t="n">
        <f aca="false">IF(D78&lt;1,"",INDEX($AB$1:$AC$1200,AA$1+75,2)/100)</f>
        <v>0.00324</v>
      </c>
      <c r="L78" s="143" t="n">
        <f aca="false">IF(D78&lt;1,"",INDEX($AB$1:$AC$1200,AA$1+75,1))</f>
        <v>41365</v>
      </c>
      <c r="Z78" s="115"/>
      <c r="AB78" s="144" t="n">
        <f aca="false">'Euribor Méd. Mens.'!B80</f>
        <v>41426</v>
      </c>
      <c r="AC78" s="145" t="n">
        <f aca="false">'Euribor Méd. Mens.'!E80</f>
        <v>0.321</v>
      </c>
      <c r="AD78" s="106"/>
      <c r="AE78" s="106"/>
      <c r="AF78" s="107"/>
    </row>
    <row r="79" customFormat="false" ht="17.25" hidden="false" customHeight="true" outlineLevel="0" collapsed="false">
      <c r="D79" s="118" t="n">
        <f aca="false">D78-1</f>
        <v>524</v>
      </c>
      <c r="E79" s="119" t="n">
        <f aca="false">IF(D79="","",SUM(F79:G79))</f>
        <v>217.416292922294</v>
      </c>
      <c r="F79" s="119" t="n">
        <f aca="false">IF(D79="","",-IPMT(J75/12,1,D79,H78))</f>
        <v>73.4235884</v>
      </c>
      <c r="G79" s="119" t="n">
        <f aca="false">IF(D79="","",-PPMT(J75/12,1,D79,H78))</f>
        <v>143.992704522294</v>
      </c>
      <c r="H79" s="120" t="n">
        <f aca="false">IF(D79="","",ROUND(H78-G79,2))</f>
        <v>93191.08</v>
      </c>
      <c r="I79" s="72"/>
      <c r="J79" s="142" t="n">
        <f aca="false">IF(D79&lt;1,"",INDEX($AB$1:$AC$1200,AA$1+76,2)/100+B$5)</f>
        <v>0.00899</v>
      </c>
      <c r="K79" s="142" t="n">
        <f aca="false">IF(D79&lt;1,"",INDEX($AB$1:$AC$1200,AA$1+76,2)/100)</f>
        <v>0.00299</v>
      </c>
      <c r="L79" s="143" t="n">
        <f aca="false">IF(D79&lt;1,"",INDEX($AB$1:$AC$1200,AA$1+76,1))</f>
        <v>41395</v>
      </c>
      <c r="Z79" s="115"/>
      <c r="AB79" s="144" t="n">
        <f aca="false">'Euribor Méd. Mens.'!B81</f>
        <v>41456</v>
      </c>
      <c r="AC79" s="145" t="n">
        <f aca="false">'Euribor Méd. Mens.'!E81</f>
        <v>0.336</v>
      </c>
      <c r="AD79" s="106"/>
      <c r="AE79" s="106"/>
      <c r="AF79" s="106"/>
    </row>
    <row r="80" customFormat="false" ht="17.25" hidden="false" customHeight="true" outlineLevel="0" collapsed="false">
      <c r="D80" s="118" t="n">
        <f aca="false">D79-1</f>
        <v>523</v>
      </c>
      <c r="E80" s="119" t="n">
        <f aca="false">IF(D80="","",SUM(F80:G80))</f>
        <v>217.416299231988</v>
      </c>
      <c r="F80" s="119" t="n">
        <f aca="false">IF(D80="","",-IPMT(J75/12,1,D80,H79))</f>
        <v>73.3103162666667</v>
      </c>
      <c r="G80" s="119" t="n">
        <f aca="false">IF(D80="","",-PPMT(J75/12,1,D80,H79))</f>
        <v>144.105982965322</v>
      </c>
      <c r="H80" s="120" t="n">
        <f aca="false">IF(D80="","",ROUND(H79-G80,2))</f>
        <v>93046.97</v>
      </c>
      <c r="I80" s="72"/>
      <c r="J80" s="142" t="n">
        <f aca="false">IF(D80&lt;1,"",INDEX($AB$1:$AC$1200,AA$1+77,2)/100+B$5)</f>
        <v>0.00921</v>
      </c>
      <c r="K80" s="142" t="n">
        <f aca="false">IF(D80&lt;1,"",INDEX($AB$1:$AC$1200,AA$1+77,2)/100)</f>
        <v>0.00321</v>
      </c>
      <c r="L80" s="143" t="n">
        <f aca="false">IF(D80&lt;1,"",INDEX($AB$1:$AC$1200,AA$1+77,1))</f>
        <v>41426</v>
      </c>
      <c r="Z80" s="115"/>
      <c r="AB80" s="144" t="n">
        <f aca="false">'Euribor Méd. Mens.'!B82</f>
        <v>41487</v>
      </c>
      <c r="AC80" s="145" t="n">
        <f aca="false">'Euribor Méd. Mens.'!E82</f>
        <v>0.342</v>
      </c>
      <c r="AD80" s="106"/>
      <c r="AE80" s="106"/>
      <c r="AF80" s="107"/>
    </row>
    <row r="81" customFormat="false" ht="17.25" hidden="false" customHeight="true" outlineLevel="0" collapsed="false">
      <c r="D81" s="118" t="n">
        <f aca="false">D80-1</f>
        <v>522</v>
      </c>
      <c r="E81" s="119" t="n">
        <f aca="false">IF(D81="","",SUM(F81:G81))</f>
        <v>217.063523613845</v>
      </c>
      <c r="F81" s="119" t="n">
        <f aca="false">IF(D81="","",-IPMT(J81/12,1,D81,H80))</f>
        <v>72.5766366</v>
      </c>
      <c r="G81" s="119" t="n">
        <f aca="false">IF(D81="","",-PPMT(J81/12,1,D81,H80))</f>
        <v>144.486887013845</v>
      </c>
      <c r="H81" s="120" t="n">
        <f aca="false">IF(D81="","",ROUND(H80-G81,2))</f>
        <v>92902.48</v>
      </c>
      <c r="I81" s="72"/>
      <c r="J81" s="121" t="n">
        <f aca="false">IF(D81&lt;1,"",INDEX($AB$1:$AC$1200,AA$1+78,2)/100+B$5)</f>
        <v>0.00936</v>
      </c>
      <c r="K81" s="121" t="n">
        <f aca="false">IF(D81&lt;1,"",INDEX($AB$1:$AC$1200,AA$1+78,2)/100)</f>
        <v>0.00336</v>
      </c>
      <c r="L81" s="114" t="n">
        <f aca="false">IF(D81&lt;1,"",INDEX($AB$1:$AC$1200,AA$1+78,1))</f>
        <v>41456</v>
      </c>
      <c r="Z81" s="115"/>
      <c r="AB81" s="144" t="n">
        <f aca="false">'Euribor Méd. Mens.'!B83</f>
        <v>41518</v>
      </c>
      <c r="AC81" s="145" t="n">
        <f aca="false">'Euribor Méd. Mens.'!E83</f>
        <v>0.34</v>
      </c>
      <c r="AD81" s="106"/>
      <c r="AE81" s="106"/>
      <c r="AF81" s="107"/>
    </row>
    <row r="82" customFormat="false" ht="17.25" hidden="false" customHeight="true" outlineLevel="0" collapsed="false">
      <c r="D82" s="118" t="n">
        <f aca="false">D81-1</f>
        <v>521</v>
      </c>
      <c r="E82" s="119" t="n">
        <f aca="false">IF(D82="","",SUM(F82:G82))</f>
        <v>217.063516340457</v>
      </c>
      <c r="F82" s="119" t="n">
        <f aca="false">IF(D82="","",-IPMT(J81/12,1,D82,H81))</f>
        <v>72.4639344</v>
      </c>
      <c r="G82" s="119" t="n">
        <f aca="false">IF(D82="","",-PPMT(J81/12,1,D82,H81))</f>
        <v>144.599581940457</v>
      </c>
      <c r="H82" s="120" t="n">
        <f aca="false">IF(D82="","",ROUND(H81-G82,2))</f>
        <v>92757.88</v>
      </c>
      <c r="I82" s="72"/>
      <c r="J82" s="142" t="n">
        <f aca="false">IF(D82&lt;1,"",INDEX($AB$1:$AC$1200,AA$1+79,2)/100+B$5)</f>
        <v>0.00942</v>
      </c>
      <c r="K82" s="142" t="n">
        <f aca="false">IF(D82&lt;1,"",INDEX($AB$1:$AC$1200,AA$1+79,2)/100)</f>
        <v>0.00342</v>
      </c>
      <c r="L82" s="143" t="n">
        <f aca="false">IF(D82&lt;1,"",INDEX($AB$1:$AC$1200,AA$1+79,1))</f>
        <v>41487</v>
      </c>
      <c r="Z82" s="115"/>
      <c r="AB82" s="144" t="n">
        <f aca="false">'Euribor Méd. Mens.'!B84</f>
        <v>41548</v>
      </c>
      <c r="AC82" s="145" t="n">
        <f aca="false">'Euribor Méd. Mens.'!E84</f>
        <v>0.342</v>
      </c>
      <c r="AD82" s="106"/>
      <c r="AE82" s="106"/>
      <c r="AF82" s="106"/>
    </row>
    <row r="83" customFormat="false" ht="17.25" hidden="false" customHeight="true" outlineLevel="0" collapsed="false">
      <c r="D83" s="118" t="n">
        <f aca="false">D82-1</f>
        <v>520</v>
      </c>
      <c r="E83" s="119" t="n">
        <f aca="false">IF(D83="","",SUM(F83:G83))</f>
        <v>217.063515362153</v>
      </c>
      <c r="F83" s="119" t="n">
        <f aca="false">IF(D83="","",-IPMT(J81/12,1,D83,H82))</f>
        <v>72.3511464</v>
      </c>
      <c r="G83" s="119" t="n">
        <f aca="false">IF(D83="","",-PPMT(J81/12,1,D83,H82))</f>
        <v>144.712368962153</v>
      </c>
      <c r="H83" s="120" t="n">
        <f aca="false">IF(D83="","",ROUND(H82-G83,2))</f>
        <v>92613.17</v>
      </c>
      <c r="I83" s="72"/>
      <c r="J83" s="142" t="n">
        <f aca="false">IF(D83&lt;1,"",INDEX($AB$1:$AC$1200,AA$1+80,2)/100+B$5)</f>
        <v>0.0094</v>
      </c>
      <c r="K83" s="142" t="n">
        <f aca="false">IF(D83&lt;1,"",INDEX($AB$1:$AC$1200,AA$1+80,2)/100)</f>
        <v>0.0034</v>
      </c>
      <c r="L83" s="143" t="n">
        <f aca="false">IF(D83&lt;1,"",INDEX($AB$1:$AC$1200,AA$1+80,1))</f>
        <v>41518</v>
      </c>
      <c r="Z83" s="115"/>
      <c r="AB83" s="144" t="n">
        <f aca="false">'Euribor Méd. Mens.'!B85</f>
        <v>41579</v>
      </c>
      <c r="AC83" s="145" t="n">
        <f aca="false">'Euribor Méd. Mens.'!E85</f>
        <v>0.327</v>
      </c>
      <c r="AD83" s="106"/>
      <c r="AE83" s="106"/>
      <c r="AF83" s="107"/>
    </row>
    <row r="84" customFormat="false" ht="17.25" hidden="false" customHeight="true" outlineLevel="0" collapsed="false">
      <c r="D84" s="118" t="n">
        <f aca="false">D83-1</f>
        <v>519</v>
      </c>
      <c r="E84" s="119" t="n">
        <f aca="false">IF(D84="","",SUM(F84:G84))</f>
        <v>217.063520914443</v>
      </c>
      <c r="F84" s="119" t="n">
        <f aca="false">IF(D84="","",-IPMT(J81/12,1,D84,H83))</f>
        <v>72.2382726</v>
      </c>
      <c r="G84" s="119" t="n">
        <f aca="false">IF(D84="","",-PPMT(J81/12,1,D84,H83))</f>
        <v>144.825248314443</v>
      </c>
      <c r="H84" s="120" t="n">
        <f aca="false">IF(D84="","",ROUND(H83-G84,2))</f>
        <v>92468.34</v>
      </c>
      <c r="I84" s="72"/>
      <c r="J84" s="142" t="n">
        <f aca="false">IF(D84&lt;1,"",INDEX($AB$1:$AC$1200,AA$1+81,2)/100+B$5)</f>
        <v>0.00942</v>
      </c>
      <c r="K84" s="142" t="n">
        <f aca="false">IF(D84&lt;1,"",INDEX($AB$1:$AC$1200,AA$1+81,2)/100)</f>
        <v>0.00342</v>
      </c>
      <c r="L84" s="143" t="n">
        <f aca="false">IF(D84&lt;1,"",INDEX($AB$1:$AC$1200,AA$1+81,1))</f>
        <v>41548</v>
      </c>
      <c r="Z84" s="115"/>
      <c r="AB84" s="144" t="n">
        <f aca="false">'Euribor Méd. Mens.'!B86</f>
        <v>41609</v>
      </c>
      <c r="AC84" s="145" t="n">
        <f aca="false">'Euribor Méd. Mens.'!E86</f>
        <v>0.371</v>
      </c>
      <c r="AD84" s="106"/>
      <c r="AE84" s="106"/>
      <c r="AF84" s="107"/>
    </row>
    <row r="85" customFormat="false" ht="17.25" hidden="false" customHeight="true" outlineLevel="0" collapsed="false">
      <c r="D85" s="118" t="n">
        <f aca="false">D84-1</f>
        <v>518</v>
      </c>
      <c r="E85" s="119" t="n">
        <f aca="false">IF(D85="","",SUM(F85:G85))</f>
        <v>217.063509760166</v>
      </c>
      <c r="F85" s="119" t="n">
        <f aca="false">IF(D85="","",-IPMT(J81/12,1,D85,H84))</f>
        <v>72.1253052</v>
      </c>
      <c r="G85" s="119" t="n">
        <f aca="false">IF(D85="","",-PPMT(J81/12,1,D85,H84))</f>
        <v>144.938204560166</v>
      </c>
      <c r="H85" s="120" t="n">
        <f aca="false">IF(D85="","",ROUND(H84-G85,2))</f>
        <v>92323.4</v>
      </c>
      <c r="I85" s="72"/>
      <c r="J85" s="142" t="n">
        <f aca="false">IF(D85&lt;1,"",INDEX($AB$1:$AC$1200,AA$1+82,2)/100+B$5)</f>
        <v>0.00927</v>
      </c>
      <c r="K85" s="142" t="n">
        <f aca="false">IF(D85&lt;1,"",INDEX($AB$1:$AC$1200,AA$1+82,2)/100)</f>
        <v>0.00327</v>
      </c>
      <c r="L85" s="143" t="n">
        <f aca="false">IF(D85&lt;1,"",INDEX($AB$1:$AC$1200,AA$1+82,1))</f>
        <v>41579</v>
      </c>
      <c r="Z85" s="115"/>
      <c r="AB85" s="144" t="n">
        <f aca="false">'Euribor Méd. Mens.'!B87</f>
        <v>41640</v>
      </c>
      <c r="AC85" s="145" t="n">
        <f aca="false">'Euribor Méd. Mens.'!E87</f>
        <v>0.396</v>
      </c>
      <c r="AD85" s="106"/>
      <c r="AE85" s="106"/>
      <c r="AF85" s="106"/>
    </row>
    <row r="86" customFormat="false" ht="17.25" hidden="false" customHeight="true" outlineLevel="0" collapsed="false">
      <c r="D86" s="118" t="n">
        <f aca="false">D85-1</f>
        <v>517</v>
      </c>
      <c r="E86" s="119" t="n">
        <f aca="false">IF(D86="","",SUM(F86:G86))</f>
        <v>217.063505538869</v>
      </c>
      <c r="F86" s="119" t="n">
        <f aca="false">IF(D86="","",-IPMT(J81/12,1,D86,H85))</f>
        <v>72.012252</v>
      </c>
      <c r="G86" s="119" t="n">
        <f aca="false">IF(D86="","",-PPMT(J81/12,1,D86,H85))</f>
        <v>145.051253538869</v>
      </c>
      <c r="H86" s="120" t="n">
        <f aca="false">IF(D86="","",ROUND(H85-G86,2))</f>
        <v>92178.35</v>
      </c>
      <c r="I86" s="72"/>
      <c r="J86" s="142" t="n">
        <f aca="false">IF(D86&lt;1,"",INDEX($AB$1:$AC$1200,AA$1+83,2)/100+B$5)</f>
        <v>0.00971</v>
      </c>
      <c r="K86" s="142" t="n">
        <f aca="false">IF(D86&lt;1,"",INDEX($AB$1:$AC$1200,AA$1+83,2)/100)</f>
        <v>0.00371</v>
      </c>
      <c r="L86" s="143" t="n">
        <f aca="false">IF(D86&lt;1,"",INDEX($AB$1:$AC$1200,AA$1+83,1))</f>
        <v>41609</v>
      </c>
      <c r="Z86" s="115"/>
      <c r="AB86" s="144" t="n">
        <f aca="false">'Euribor Méd. Mens.'!B88</f>
        <v>41671</v>
      </c>
      <c r="AC86" s="145" t="n">
        <f aca="false">'Euribor Méd. Mens.'!E88</f>
        <v>0.387</v>
      </c>
      <c r="AD86" s="106"/>
      <c r="AE86" s="106"/>
      <c r="AF86" s="107"/>
    </row>
    <row r="87" customFormat="false" ht="17.25" hidden="false" customHeight="true" outlineLevel="0" collapsed="false">
      <c r="D87" s="118" t="n">
        <f aca="false">D86-1</f>
        <v>516</v>
      </c>
      <c r="E87" s="119" t="n">
        <f aca="false">IF(D87="","",SUM(F87:G87))</f>
        <v>219.689491981854</v>
      </c>
      <c r="F87" s="119" t="n">
        <f aca="false">IF(D87="","",-IPMT(J87/12,1,D87,H86))</f>
        <v>76.5080305</v>
      </c>
      <c r="G87" s="119" t="n">
        <f aca="false">IF(D87="","",-PPMT(J87/12,1,D87,H86))</f>
        <v>143.181461481854</v>
      </c>
      <c r="H87" s="120" t="n">
        <f aca="false">IF(D87="","",ROUND(H86-G87,2))</f>
        <v>92035.17</v>
      </c>
      <c r="I87" s="72"/>
      <c r="J87" s="121" t="n">
        <f aca="false">IF(D87&lt;1,"",INDEX($AB$1:$AC$1200,AA$1+84,2)/100+B$5)</f>
        <v>0.00996</v>
      </c>
      <c r="K87" s="121" t="n">
        <f aca="false">IF(D87&lt;1,"",INDEX($AB$1:$AC$1200,AA$1+84,2)/100)</f>
        <v>0.00396</v>
      </c>
      <c r="L87" s="114" t="n">
        <f aca="false">IF(D87&lt;1,"",INDEX($AB$1:$AC$1200,AA$1+84,1))</f>
        <v>41640</v>
      </c>
      <c r="Z87" s="115"/>
      <c r="AB87" s="144" t="n">
        <f aca="false">'Euribor Méd. Mens.'!B89</f>
        <v>41699</v>
      </c>
      <c r="AC87" s="145" t="n">
        <f aca="false">'Euribor Méd. Mens.'!E89</f>
        <v>0.407</v>
      </c>
      <c r="AD87" s="106"/>
      <c r="AE87" s="106"/>
      <c r="AF87" s="107"/>
    </row>
    <row r="88" customFormat="false" ht="17.25" hidden="false" customHeight="true" outlineLevel="0" collapsed="false">
      <c r="D88" s="118" t="n">
        <f aca="false">D87-1</f>
        <v>515</v>
      </c>
      <c r="E88" s="119" t="n">
        <f aca="false">IF(D88="","",SUM(F88:G88))</f>
        <v>219.689495470435</v>
      </c>
      <c r="F88" s="119" t="n">
        <f aca="false">IF(D88="","",-IPMT(J87/12,1,D88,H87))</f>
        <v>76.3891911</v>
      </c>
      <c r="G88" s="119" t="n">
        <f aca="false">IF(D88="","",-PPMT(J87/12,1,D88,H87))</f>
        <v>143.300304370435</v>
      </c>
      <c r="H88" s="120" t="n">
        <f aca="false">IF(D88="","",ROUND(H87-G88,2))</f>
        <v>91891.87</v>
      </c>
      <c r="I88" s="72"/>
      <c r="J88" s="142" t="n">
        <f aca="false">IF(D88&lt;1,"",INDEX($AB$1:$AC$1200,AA$1+85,2)/100+B$5)</f>
        <v>0.00987</v>
      </c>
      <c r="K88" s="142" t="n">
        <f aca="false">IF(D88&lt;1,"",INDEX($AB$1:$AC$1200,AA$1+85,2)/100)</f>
        <v>0.00387</v>
      </c>
      <c r="L88" s="143" t="n">
        <f aca="false">IF(D88&lt;1,"",INDEX($AB$1:$AC$1200,AA$1+85,1))</f>
        <v>41671</v>
      </c>
      <c r="Z88" s="115"/>
      <c r="AB88" s="144" t="n">
        <f aca="false">'Euribor Méd. Mens.'!B90</f>
        <v>41730</v>
      </c>
      <c r="AC88" s="145" t="n">
        <f aca="false">'Euribor Méd. Mens.'!E90</f>
        <v>0.43</v>
      </c>
      <c r="AD88" s="106"/>
      <c r="AE88" s="106"/>
      <c r="AF88" s="106"/>
    </row>
    <row r="89" customFormat="false" ht="17.25" hidden="false" customHeight="true" outlineLevel="0" collapsed="false">
      <c r="D89" s="118" t="n">
        <f aca="false">D88-1</f>
        <v>514</v>
      </c>
      <c r="E89" s="119" t="n">
        <f aca="false">IF(D89="","",SUM(F89:G89))</f>
        <v>219.689496198106</v>
      </c>
      <c r="F89" s="119" t="n">
        <f aca="false">IF(D89="","",-IPMT(J87/12,1,D89,H88))</f>
        <v>76.2702521</v>
      </c>
      <c r="G89" s="119" t="n">
        <f aca="false">IF(D89="","",-PPMT(J87/12,1,D89,H88))</f>
        <v>143.419244098106</v>
      </c>
      <c r="H89" s="120" t="n">
        <f aca="false">IF(D89="","",ROUND(H88-G89,2))</f>
        <v>91748.45</v>
      </c>
      <c r="I89" s="72"/>
      <c r="J89" s="142" t="n">
        <f aca="false">IF(D89&lt;1,"",INDEX($AB$1:$AC$1200,AA$1+86,2)/100+B$5)</f>
        <v>0.01007</v>
      </c>
      <c r="K89" s="142" t="n">
        <f aca="false">IF(D89&lt;1,"",INDEX($AB$1:$AC$1200,AA$1+86,2)/100)</f>
        <v>0.00407</v>
      </c>
      <c r="L89" s="143" t="n">
        <f aca="false">IF(D89&lt;1,"",INDEX($AB$1:$AC$1200,AA$1+86,1))</f>
        <v>41699</v>
      </c>
      <c r="Z89" s="115"/>
      <c r="AB89" s="144" t="n">
        <f aca="false">'Euribor Méd. Mens.'!B91</f>
        <v>41760</v>
      </c>
      <c r="AC89" s="145" t="n">
        <f aca="false">'Euribor Méd. Mens.'!E91</f>
        <v>0.417</v>
      </c>
      <c r="AD89" s="106"/>
      <c r="AE89" s="106"/>
      <c r="AF89" s="107"/>
    </row>
    <row r="90" customFormat="false" ht="17.25" hidden="false" customHeight="true" outlineLevel="0" collapsed="false">
      <c r="D90" s="118" t="n">
        <f aca="false">D89-1</f>
        <v>513</v>
      </c>
      <c r="E90" s="119" t="n">
        <f aca="false">IF(D90="","",SUM(F90:G90))</f>
        <v>219.689494388116</v>
      </c>
      <c r="F90" s="119" t="n">
        <f aca="false">IF(D90="","",-IPMT(J87/12,1,D90,H89))</f>
        <v>76.1512135</v>
      </c>
      <c r="G90" s="119" t="n">
        <f aca="false">IF(D90="","",-PPMT(J87/12,1,D90,H89))</f>
        <v>143.538280888116</v>
      </c>
      <c r="H90" s="120" t="n">
        <f aca="false">IF(D90="","",ROUND(H89-G90,2))</f>
        <v>91604.91</v>
      </c>
      <c r="I90" s="72"/>
      <c r="J90" s="142" t="n">
        <f aca="false">IF(D90&lt;1,"",INDEX($AB$1:$AC$1200,AA$1+87,2)/100+B$5)</f>
        <v>0.0103</v>
      </c>
      <c r="K90" s="142" t="n">
        <f aca="false">IF(D90&lt;1,"",INDEX($AB$1:$AC$1200,AA$1+87,2)/100)</f>
        <v>0.0043</v>
      </c>
      <c r="L90" s="143" t="n">
        <f aca="false">IF(D90&lt;1,"",INDEX($AB$1:$AC$1200,AA$1+87,1))</f>
        <v>41730</v>
      </c>
      <c r="Z90" s="115"/>
      <c r="AB90" s="144" t="n">
        <f aca="false">'Euribor Méd. Mens.'!B92</f>
        <v>41791</v>
      </c>
      <c r="AC90" s="145" t="n">
        <f aca="false">'Euribor Méd. Mens.'!E92</f>
        <v>0.333</v>
      </c>
      <c r="AD90" s="106"/>
      <c r="AE90" s="106"/>
      <c r="AF90" s="107"/>
    </row>
    <row r="91" customFormat="false" ht="17.25" hidden="false" customHeight="true" outlineLevel="0" collapsed="false">
      <c r="D91" s="118" t="n">
        <f aca="false">D90-1</f>
        <v>512</v>
      </c>
      <c r="E91" s="119" t="n">
        <f aca="false">IF(D91="","",SUM(F91:G91))</f>
        <v>219.689490265294</v>
      </c>
      <c r="F91" s="119" t="n">
        <f aca="false">IF(D91="","",-IPMT(J87/12,1,D91,H90))</f>
        <v>76.0320753</v>
      </c>
      <c r="G91" s="119" t="n">
        <f aca="false">IF(D91="","",-PPMT(J87/12,1,D91,H90))</f>
        <v>143.657414965294</v>
      </c>
      <c r="H91" s="120" t="n">
        <f aca="false">IF(D91="","",ROUND(H90-G91,2))</f>
        <v>91461.25</v>
      </c>
      <c r="I91" s="72"/>
      <c r="J91" s="142" t="n">
        <f aca="false">IF(D91&lt;1,"",INDEX($AB$1:$AC$1200,AA$1+88,2)/100+B$5)</f>
        <v>0.01017</v>
      </c>
      <c r="K91" s="142" t="n">
        <f aca="false">IF(D91&lt;1,"",INDEX($AB$1:$AC$1200,AA$1+88,2)/100)</f>
        <v>0.00417</v>
      </c>
      <c r="L91" s="143" t="n">
        <f aca="false">IF(D91&lt;1,"",INDEX($AB$1:$AC$1200,AA$1+88,1))</f>
        <v>41760</v>
      </c>
      <c r="Z91" s="115"/>
      <c r="AB91" s="144" t="n">
        <f aca="false">'Euribor Méd. Mens.'!B93</f>
        <v>41821</v>
      </c>
      <c r="AC91" s="145" t="n">
        <f aca="false">'Euribor Méd. Mens.'!E93</f>
        <v>0.305</v>
      </c>
      <c r="AD91" s="106"/>
      <c r="AE91" s="106"/>
      <c r="AF91" s="106"/>
    </row>
    <row r="92" customFormat="false" ht="17.25" hidden="false" customHeight="true" outlineLevel="0" collapsed="false">
      <c r="D92" s="118" t="n">
        <f aca="false">D91-1</f>
        <v>511</v>
      </c>
      <c r="E92" s="119" t="n">
        <f aca="false">IF(D92="","",SUM(F92:G92))</f>
        <v>219.689484056053</v>
      </c>
      <c r="F92" s="119" t="n">
        <f aca="false">IF(D92="","",-IPMT(J87/12,1,D92,H91))</f>
        <v>75.9128375</v>
      </c>
      <c r="G92" s="119" t="n">
        <f aca="false">IF(D92="","",-PPMT(J87/12,1,D92,H91))</f>
        <v>143.776646556053</v>
      </c>
      <c r="H92" s="120" t="n">
        <f aca="false">IF(D92="","",ROUND(H91-G92,2))</f>
        <v>91317.47</v>
      </c>
      <c r="I92" s="72"/>
      <c r="J92" s="142" t="n">
        <f aca="false">IF(D92&lt;1,"",INDEX($AB$1:$AC$1200,AA$1+89,2)/100+B$5)</f>
        <v>0.00933</v>
      </c>
      <c r="K92" s="142" t="n">
        <f aca="false">IF(D92&lt;1,"",INDEX($AB$1:$AC$1200,AA$1+89,2)/100)</f>
        <v>0.00333</v>
      </c>
      <c r="L92" s="143" t="n">
        <f aca="false">IF(D92&lt;1,"",INDEX($AB$1:$AC$1200,AA$1+89,1))</f>
        <v>41791</v>
      </c>
      <c r="Z92" s="115"/>
      <c r="AB92" s="144" t="n">
        <f aca="false">'Euribor Méd. Mens.'!B94</f>
        <v>41852</v>
      </c>
      <c r="AC92" s="145" t="n">
        <f aca="false">'Euribor Méd. Mens.'!E94</f>
        <v>0.292</v>
      </c>
      <c r="AD92" s="106"/>
      <c r="AE92" s="106"/>
      <c r="AF92" s="107"/>
    </row>
    <row r="93" customFormat="false" ht="17.25" hidden="false" customHeight="true" outlineLevel="0" collapsed="false">
      <c r="D93" s="118" t="n">
        <f aca="false">D92-1</f>
        <v>510</v>
      </c>
      <c r="E93" s="119" t="n">
        <f aca="false">IF(D93="","",SUM(F93:G93))</f>
        <v>215.756801048123</v>
      </c>
      <c r="F93" s="119" t="n">
        <f aca="false">IF(D93="","",-IPMT(J93/12,1,D93,H92))</f>
        <v>68.8685919583333</v>
      </c>
      <c r="G93" s="119" t="n">
        <f aca="false">IF(D93="","",-PPMT(J93/12,1,D93,H92))</f>
        <v>146.88820908979</v>
      </c>
      <c r="H93" s="120" t="n">
        <f aca="false">IF(D93="","",ROUND(H92-G93,2))</f>
        <v>91170.58</v>
      </c>
      <c r="I93" s="72"/>
      <c r="J93" s="121" t="n">
        <f aca="false">IF(D93&lt;1,"",INDEX($AB$1:$AC$1200,AA$1+90,2)/100+B$5)</f>
        <v>0.00905</v>
      </c>
      <c r="K93" s="121" t="n">
        <f aca="false">IF(D93&lt;1,"",INDEX($AB$1:$AC$1200,AA$1+90,2)/100)</f>
        <v>0.00305</v>
      </c>
      <c r="L93" s="114" t="n">
        <f aca="false">IF(D93&lt;1,"",INDEX($AB$1:$AC$1200,AA$1+90,1))</f>
        <v>41821</v>
      </c>
      <c r="Z93" s="115"/>
      <c r="AB93" s="144" t="n">
        <f aca="false">'Euribor Méd. Mens.'!B95</f>
        <v>41883</v>
      </c>
      <c r="AC93" s="145" t="n">
        <f aca="false">'Euribor Méd. Mens.'!E95</f>
        <v>0.2</v>
      </c>
      <c r="AD93" s="106"/>
      <c r="AE93" s="106"/>
      <c r="AF93" s="107"/>
    </row>
    <row r="94" customFormat="false" ht="17.25" hidden="false" customHeight="true" outlineLevel="0" collapsed="false">
      <c r="D94" s="118" t="n">
        <f aca="false">D93-1</f>
        <v>509</v>
      </c>
      <c r="E94" s="119" t="n">
        <f aca="false">IF(D94="","",SUM(F94:G94))</f>
        <v>215.756796809903</v>
      </c>
      <c r="F94" s="119" t="n">
        <f aca="false">IF(D94="","",-IPMT(J93/12,1,D94,H93))</f>
        <v>68.7578124166667</v>
      </c>
      <c r="G94" s="119" t="n">
        <f aca="false">IF(D94="","",-PPMT(J93/12,1,D94,H93))</f>
        <v>146.998984393236</v>
      </c>
      <c r="H94" s="120" t="n">
        <f aca="false">IF(D94="","",ROUND(H93-G94,2))</f>
        <v>91023.58</v>
      </c>
      <c r="I94" s="72"/>
      <c r="J94" s="142" t="n">
        <f aca="false">IF(D94&lt;1,"",INDEX($AB$1:$AC$1200,AA$1+91,2)/100+B$5)</f>
        <v>0.00892</v>
      </c>
      <c r="K94" s="142" t="n">
        <f aca="false">IF(D94&lt;1,"",INDEX($AB$1:$AC$1200,AA$1+91,2)/100)</f>
        <v>0.00292</v>
      </c>
      <c r="L94" s="143" t="n">
        <f aca="false">IF(D94&lt;1,"",INDEX($AB$1:$AC$1200,AA$1+91,1))</f>
        <v>41852</v>
      </c>
      <c r="Z94" s="115"/>
      <c r="AB94" s="144" t="n">
        <f aca="false">'Euribor Méd. Mens.'!B96</f>
        <v>41913</v>
      </c>
      <c r="AC94" s="145" t="n">
        <f aca="false">'Euribor Méd. Mens.'!E96</f>
        <v>0.184</v>
      </c>
      <c r="AD94" s="106"/>
      <c r="AE94" s="106"/>
      <c r="AF94" s="106"/>
    </row>
    <row r="95" customFormat="false" ht="17.25" hidden="false" customHeight="true" outlineLevel="0" collapsed="false">
      <c r="D95" s="118" t="n">
        <f aca="false">D94-1</f>
        <v>508</v>
      </c>
      <c r="E95" s="119" t="n">
        <f aca="false">IF(D95="","",SUM(F95:G95))</f>
        <v>215.75679440257</v>
      </c>
      <c r="F95" s="119" t="n">
        <f aca="false">IF(D95="","",-IPMT(J93/12,1,D95,H94))</f>
        <v>68.6469499166667</v>
      </c>
      <c r="G95" s="119" t="n">
        <f aca="false">IF(D95="","",-PPMT(J93/12,1,D95,H94))</f>
        <v>147.109844485903</v>
      </c>
      <c r="H95" s="120" t="n">
        <f aca="false">IF(D95="","",ROUND(H94-G95,2))</f>
        <v>90876.47</v>
      </c>
      <c r="I95" s="72"/>
      <c r="J95" s="142" t="n">
        <f aca="false">IF(D95&lt;1,"",INDEX($AB$1:$AC$1200,AA$1+92,2)/100+B$5)</f>
        <v>0.008</v>
      </c>
      <c r="K95" s="142" t="n">
        <f aca="false">IF(D95&lt;1,"",INDEX($AB$1:$AC$1200,AA$1+92,2)/100)</f>
        <v>0.002</v>
      </c>
      <c r="L95" s="143" t="n">
        <f aca="false">IF(D95&lt;1,"",INDEX($AB$1:$AC$1200,AA$1+92,1))</f>
        <v>41883</v>
      </c>
      <c r="Z95" s="115"/>
      <c r="AB95" s="144" t="n">
        <f aca="false">'Euribor Méd. Mens.'!B97</f>
        <v>41944</v>
      </c>
      <c r="AC95" s="145" t="n">
        <f aca="false">'Euribor Méd. Mens.'!E97</f>
        <v>0.182</v>
      </c>
      <c r="AD95" s="106"/>
      <c r="AE95" s="106"/>
      <c r="AF95" s="107"/>
    </row>
    <row r="96" customFormat="false" ht="17.25" hidden="false" customHeight="true" outlineLevel="0" collapsed="false">
      <c r="D96" s="118" t="n">
        <f aca="false">D95-1</f>
        <v>507</v>
      </c>
      <c r="E96" s="119" t="n">
        <f aca="false">IF(D96="","",SUM(F96:G96))</f>
        <v>215.756794033352</v>
      </c>
      <c r="F96" s="119" t="n">
        <f aca="false">IF(D96="","",-IPMT(J93/12,1,D96,H95))</f>
        <v>68.5360044583333</v>
      </c>
      <c r="G96" s="119" t="n">
        <f aca="false">IF(D96="","",-PPMT(J93/12,1,D96,H95))</f>
        <v>147.220789575018</v>
      </c>
      <c r="H96" s="120" t="n">
        <f aca="false">IF(D96="","",ROUND(H95-G96,2))</f>
        <v>90729.25</v>
      </c>
      <c r="I96" s="72"/>
      <c r="J96" s="142" t="n">
        <f aca="false">IF(D96&lt;1,"",INDEX($AB$1:$AC$1200,AA$1+93,2)/100+B$5)</f>
        <v>0.00784</v>
      </c>
      <c r="K96" s="142" t="n">
        <f aca="false">IF(D96&lt;1,"",INDEX($AB$1:$AC$1200,AA$1+93,2)/100)</f>
        <v>0.00184</v>
      </c>
      <c r="L96" s="143" t="n">
        <f aca="false">IF(D96&lt;1,"",INDEX($AB$1:$AC$1200,AA$1+93,1))</f>
        <v>41913</v>
      </c>
      <c r="Z96" s="115"/>
      <c r="AB96" s="144" t="n">
        <f aca="false">'Euribor Méd. Mens.'!B98</f>
        <v>41974</v>
      </c>
      <c r="AC96" s="145" t="n">
        <f aca="false">'Euribor Méd. Mens.'!E98</f>
        <v>0.176</v>
      </c>
      <c r="AD96" s="106"/>
      <c r="AE96" s="106"/>
      <c r="AF96" s="107"/>
    </row>
    <row r="97" customFormat="false" ht="17.25" hidden="false" customHeight="true" outlineLevel="0" collapsed="false">
      <c r="D97" s="118" t="n">
        <f aca="false">D96-1</f>
        <v>506</v>
      </c>
      <c r="E97" s="119" t="n">
        <f aca="false">IF(D97="","",SUM(F97:G97))</f>
        <v>215.756795910984</v>
      </c>
      <c r="F97" s="119" t="n">
        <f aca="false">IF(D97="","",-IPMT(J93/12,1,D97,H96))</f>
        <v>68.4249760416667</v>
      </c>
      <c r="G97" s="119" t="n">
        <f aca="false">IF(D97="","",-PPMT(J93/12,1,D97,H96))</f>
        <v>147.331819869317</v>
      </c>
      <c r="H97" s="120" t="n">
        <f aca="false">IF(D97="","",ROUND(H96-G97,2))</f>
        <v>90581.92</v>
      </c>
      <c r="I97" s="72"/>
      <c r="J97" s="142" t="n">
        <f aca="false">IF(D97&lt;1,"",INDEX($AB$1:$AC$1200,AA$1+94,2)/100+B$5)</f>
        <v>0.00782</v>
      </c>
      <c r="K97" s="142" t="n">
        <f aca="false">IF(D97&lt;1,"",INDEX($AB$1:$AC$1200,AA$1+94,2)/100)</f>
        <v>0.00182</v>
      </c>
      <c r="L97" s="143" t="n">
        <f aca="false">IF(D97&lt;1,"",INDEX($AB$1:$AC$1200,AA$1+94,1))</f>
        <v>41944</v>
      </c>
      <c r="Z97" s="115"/>
      <c r="AB97" s="144" t="n">
        <f aca="false">'Euribor Méd. Mens.'!B99</f>
        <v>42005</v>
      </c>
      <c r="AC97" s="145" t="n">
        <f aca="false">'Euribor Méd. Mens.'!E99</f>
        <v>0.152</v>
      </c>
      <c r="AD97" s="106"/>
      <c r="AE97" s="106"/>
      <c r="AF97" s="106"/>
    </row>
    <row r="98" customFormat="false" ht="17.25" hidden="false" customHeight="true" outlineLevel="0" collapsed="false">
      <c r="D98" s="118" t="n">
        <f aca="false">D97-1</f>
        <v>505</v>
      </c>
      <c r="E98" s="119" t="n">
        <f aca="false">IF(D98="","",SUM(F98:G98))</f>
        <v>215.756800245725</v>
      </c>
      <c r="F98" s="119" t="n">
        <f aca="false">IF(D98="","",-IPMT(J93/12,1,D98,H97))</f>
        <v>68.3138646666667</v>
      </c>
      <c r="G98" s="119" t="n">
        <f aca="false">IF(D98="","",-PPMT(J93/12,1,D98,H97))</f>
        <v>147.442935579059</v>
      </c>
      <c r="H98" s="120" t="n">
        <f aca="false">IF(D98="","",ROUND(H97-G98,2))</f>
        <v>90434.48</v>
      </c>
      <c r="I98" s="72"/>
      <c r="J98" s="142" t="n">
        <f aca="false">IF(D98&lt;1,"",INDEX($AB$1:$AC$1200,AA$1+95,2)/100+B$5)</f>
        <v>0.00776</v>
      </c>
      <c r="K98" s="142" t="n">
        <f aca="false">IF(D98&lt;1,"",INDEX($AB$1:$AC$1200,AA$1+95,2)/100)</f>
        <v>0.00176</v>
      </c>
      <c r="L98" s="143" t="n">
        <f aca="false">IF(D98&lt;1,"",INDEX($AB$1:$AC$1200,AA$1+95,1))</f>
        <v>41974</v>
      </c>
      <c r="Z98" s="115"/>
      <c r="AB98" s="144" t="n">
        <f aca="false">'Euribor Méd. Mens.'!B100</f>
        <v>42036</v>
      </c>
      <c r="AC98" s="145" t="n">
        <f aca="false">'Euribor Méd. Mens.'!E100</f>
        <v>0.126</v>
      </c>
      <c r="AD98" s="106"/>
      <c r="AE98" s="106"/>
      <c r="AF98" s="107"/>
    </row>
    <row r="99" customFormat="false" ht="17.25" hidden="false" customHeight="true" outlineLevel="0" collapsed="false">
      <c r="D99" s="118" t="n">
        <f aca="false">D98-1</f>
        <v>504</v>
      </c>
      <c r="E99" s="119" t="n">
        <f aca="false">IF(D99="","",SUM(F99:G99))</f>
        <v>209.314521097004</v>
      </c>
      <c r="F99" s="119" t="n">
        <f aca="false">IF(D99="","",-IPMT(J99/12,1,D99,H98))</f>
        <v>56.6722741333333</v>
      </c>
      <c r="G99" s="119" t="n">
        <f aca="false">IF(D99="","",-PPMT(J99/12,1,D99,H98))</f>
        <v>152.642246963671</v>
      </c>
      <c r="H99" s="120" t="n">
        <f aca="false">IF(D99="","",ROUND(H98-G99,2))</f>
        <v>90281.84</v>
      </c>
      <c r="I99" s="72"/>
      <c r="J99" s="121" t="n">
        <f aca="false">IF(D99&lt;1,"",INDEX($AB$1:$AC$1200,AA$1+96,2)/100+B$5)</f>
        <v>0.00752</v>
      </c>
      <c r="K99" s="121" t="n">
        <f aca="false">IF(D99&lt;1,"",INDEX($AB$1:$AC$1200,AA$1+96,2)/100)</f>
        <v>0.00152</v>
      </c>
      <c r="L99" s="114" t="n">
        <f aca="false">IF(D99&lt;1,"",INDEX($AB$1:$AC$1200,AA$1+96,1))</f>
        <v>42005</v>
      </c>
      <c r="Z99" s="115"/>
      <c r="AB99" s="144" t="n">
        <f aca="false">'Euribor Méd. Mens.'!B101</f>
        <v>42064</v>
      </c>
      <c r="AC99" s="145" t="n">
        <f aca="false">'Euribor Méd. Mens.'!E101</f>
        <v>0.097</v>
      </c>
      <c r="AD99" s="106"/>
      <c r="AE99" s="106"/>
      <c r="AF99" s="107"/>
    </row>
    <row r="100" customFormat="false" ht="17.25" hidden="false" customHeight="true" outlineLevel="0" collapsed="false">
      <c r="D100" s="118" t="n">
        <f aca="false">D99-1</f>
        <v>503</v>
      </c>
      <c r="E100" s="119" t="n">
        <f aca="false">IF(D100="","",SUM(F100:G100))</f>
        <v>209.314526306492</v>
      </c>
      <c r="F100" s="119" t="n">
        <f aca="false">IF(D100="","",-IPMT(J99/12,1,D100,H99))</f>
        <v>56.5766197333333</v>
      </c>
      <c r="G100" s="119" t="n">
        <f aca="false">IF(D100="","",-PPMT(J99/12,1,D100,H99))</f>
        <v>152.737906573158</v>
      </c>
      <c r="H100" s="120" t="n">
        <f aca="false">IF(D100="","",ROUND(H99-G100,2))</f>
        <v>90129.1</v>
      </c>
      <c r="I100" s="72"/>
      <c r="J100" s="142" t="n">
        <f aca="false">IF(D100&lt;1,"",INDEX($AB$1:$AC$1200,AA$1+97,2)/100+B$5)</f>
        <v>0.00726</v>
      </c>
      <c r="K100" s="142" t="n">
        <f aca="false">IF(D100&lt;1,"",INDEX($AB$1:$AC$1200,AA$1+97,2)/100)</f>
        <v>0.00126</v>
      </c>
      <c r="L100" s="143" t="n">
        <f aca="false">IF(D100&lt;1,"",INDEX($AB$1:$AC$1200,AA$1+97,1))</f>
        <v>42036</v>
      </c>
      <c r="Z100" s="115"/>
      <c r="AB100" s="144" t="n">
        <f aca="false">'Euribor Méd. Mens.'!B102</f>
        <v>42095</v>
      </c>
      <c r="AC100" s="145" t="n">
        <f aca="false">'Euribor Méd. Mens.'!E102</f>
        <v>0.073</v>
      </c>
      <c r="AD100" s="106"/>
      <c r="AE100" s="106"/>
      <c r="AF100" s="106"/>
    </row>
    <row r="101" customFormat="false" ht="17.25" hidden="false" customHeight="true" outlineLevel="0" collapsed="false">
      <c r="D101" s="118" t="n">
        <f aca="false">D100-1</f>
        <v>502</v>
      </c>
      <c r="E101" s="119" t="n">
        <f aca="false">IF(D101="","",SUM(F101:G101))</f>
        <v>209.314521444747</v>
      </c>
      <c r="F101" s="119" t="n">
        <f aca="false">IF(D101="","",-IPMT(J99/12,1,D101,H100))</f>
        <v>56.4809026666667</v>
      </c>
      <c r="G101" s="119" t="n">
        <f aca="false">IF(D101="","",-PPMT(J99/12,1,D101,H100))</f>
        <v>152.833618778081</v>
      </c>
      <c r="H101" s="120" t="n">
        <f aca="false">IF(D101="","",ROUND(H100-G101,2))</f>
        <v>89976.27</v>
      </c>
      <c r="I101" s="72"/>
      <c r="J101" s="142" t="n">
        <f aca="false">IF(D101&lt;1,"",INDEX($AB$1:$AC$1200,AA$1+98,2)/100+B$5)</f>
        <v>0.00697</v>
      </c>
      <c r="K101" s="142" t="n">
        <f aca="false">IF(D101&lt;1,"",INDEX($AB$1:$AC$1200,AA$1+98,2)/100)</f>
        <v>0.00097</v>
      </c>
      <c r="L101" s="143" t="n">
        <f aca="false">IF(D101&lt;1,"",INDEX($AB$1:$AC$1200,AA$1+98,1))</f>
        <v>42064</v>
      </c>
      <c r="Z101" s="115"/>
      <c r="AB101" s="144" t="n">
        <f aca="false">'Euribor Méd. Mens.'!B103</f>
        <v>42125</v>
      </c>
      <c r="AC101" s="145" t="n">
        <f aca="false">'Euribor Méd. Mens.'!E103</f>
        <v>0.057</v>
      </c>
      <c r="AD101" s="106"/>
      <c r="AE101" s="106"/>
      <c r="AF101" s="107"/>
    </row>
    <row r="102" customFormat="false" ht="17.25" hidden="false" customHeight="true" outlineLevel="0" collapsed="false">
      <c r="D102" s="118" t="n">
        <f aca="false">D101-1</f>
        <v>501</v>
      </c>
      <c r="E102" s="119" t="n">
        <f aca="false">IF(D102="","",SUM(F102:G102))</f>
        <v>209.314529863221</v>
      </c>
      <c r="F102" s="119" t="n">
        <f aca="false">IF(D102="","",-IPMT(J99/12,1,D102,H101))</f>
        <v>56.3851292</v>
      </c>
      <c r="G102" s="119" t="n">
        <f aca="false">IF(D102="","",-PPMT(J99/12,1,D102,H101))</f>
        <v>152.929400663221</v>
      </c>
      <c r="H102" s="120" t="n">
        <f aca="false">IF(D102="","",ROUND(H101-G102,2))</f>
        <v>89823.34</v>
      </c>
      <c r="I102" s="72"/>
      <c r="J102" s="142" t="n">
        <f aca="false">IF(D102&lt;1,"",INDEX($AB$1:$AC$1200,AA$1+99,2)/100+B$5)</f>
        <v>0.00673</v>
      </c>
      <c r="K102" s="142" t="n">
        <f aca="false">IF(D102&lt;1,"",INDEX($AB$1:$AC$1200,AA$1+99,2)/100)</f>
        <v>0.00073</v>
      </c>
      <c r="L102" s="143" t="n">
        <f aca="false">IF(D102&lt;1,"",INDEX($AB$1:$AC$1200,AA$1+99,1))</f>
        <v>42095</v>
      </c>
      <c r="Z102" s="115"/>
      <c r="AB102" s="144" t="n">
        <f aca="false">'Euribor Méd. Mens.'!B104</f>
        <v>42156</v>
      </c>
      <c r="AC102" s="145" t="n">
        <f aca="false">'Euribor Méd. Mens.'!E104</f>
        <v>0.049</v>
      </c>
      <c r="AD102" s="106"/>
      <c r="AE102" s="106"/>
      <c r="AF102" s="107"/>
    </row>
    <row r="103" customFormat="false" ht="17.25" hidden="false" customHeight="true" outlineLevel="0" collapsed="false">
      <c r="D103" s="118" t="n">
        <f aca="false">D102-1</f>
        <v>500</v>
      </c>
      <c r="E103" s="119" t="n">
        <f aca="false">IF(D103="","",SUM(F103:G103))</f>
        <v>209.314528466592</v>
      </c>
      <c r="F103" s="119" t="n">
        <f aca="false">IF(D103="","",-IPMT(J99/12,1,D103,H102))</f>
        <v>56.2892930666667</v>
      </c>
      <c r="G103" s="119" t="n">
        <f aca="false">IF(D103="","",-PPMT(J99/12,1,D103,H102))</f>
        <v>153.025235399925</v>
      </c>
      <c r="H103" s="120" t="n">
        <f aca="false">IF(D103="","",ROUND(H102-G103,2))</f>
        <v>89670.31</v>
      </c>
      <c r="I103" s="72"/>
      <c r="J103" s="142" t="n">
        <f aca="false">IF(D103&lt;1,"",INDEX($AB$1:$AC$1200,AA$1+100,2)/100+B$5)</f>
        <v>0.00657</v>
      </c>
      <c r="K103" s="142" t="n">
        <f aca="false">IF(D103&lt;1,"",INDEX($AB$1:$AC$1200,AA$1+100,2)/100)</f>
        <v>0.00057</v>
      </c>
      <c r="L103" s="143" t="n">
        <f aca="false">IF(D103&lt;1,"",INDEX($AB$1:$AC$1200,AA$1+100,1))</f>
        <v>42125</v>
      </c>
      <c r="Z103" s="115"/>
      <c r="AB103" s="144" t="n">
        <f aca="false">'Euribor Méd. Mens.'!B105</f>
        <v>42186</v>
      </c>
      <c r="AC103" s="145" t="n">
        <f aca="false">'Euribor Méd. Mens.'!E105</f>
        <v>0.049</v>
      </c>
      <c r="AD103" s="106"/>
      <c r="AE103" s="106"/>
      <c r="AF103" s="106"/>
    </row>
    <row r="104" customFormat="false" ht="17.25" hidden="false" customHeight="true" outlineLevel="0" collapsed="false">
      <c r="D104" s="118" t="n">
        <f aca="false">D103-1</f>
        <v>499</v>
      </c>
      <c r="E104" s="119" t="n">
        <f aca="false">IF(D104="","",SUM(F104:G104))</f>
        <v>209.314517344739</v>
      </c>
      <c r="F104" s="119" t="n">
        <f aca="false">IF(D104="","",-IPMT(J99/12,1,D104,H103))</f>
        <v>56.1933942666667</v>
      </c>
      <c r="G104" s="119" t="n">
        <f aca="false">IF(D104="","",-PPMT(J99/12,1,D104,H103))</f>
        <v>153.121123078072</v>
      </c>
      <c r="H104" s="120" t="n">
        <f aca="false">IF(D104="","",ROUND(H103-G104,2))</f>
        <v>89517.19</v>
      </c>
      <c r="I104" s="72"/>
      <c r="J104" s="142" t="n">
        <f aca="false">IF(D104&lt;1,"",INDEX($AB$1:$AC$1200,AA$1+101,2)/100+B$5)</f>
        <v>0.00649</v>
      </c>
      <c r="K104" s="142" t="n">
        <f aca="false">IF(D104&lt;1,"",INDEX($AB$1:$AC$1200,AA$1+101,2)/100)</f>
        <v>0.00049</v>
      </c>
      <c r="L104" s="143" t="n">
        <f aca="false">IF(D104&lt;1,"",INDEX($AB$1:$AC$1200,AA$1+101,1))</f>
        <v>42156</v>
      </c>
      <c r="Z104" s="115"/>
      <c r="AB104" s="144" t="n">
        <f aca="false">'Euribor Méd. Mens.'!B106</f>
        <v>42217</v>
      </c>
      <c r="AC104" s="145" t="n">
        <f aca="false">'Euribor Méd. Mens.'!E106</f>
        <v>0.044</v>
      </c>
      <c r="AD104" s="106"/>
      <c r="AE104" s="106"/>
      <c r="AF104" s="107"/>
    </row>
    <row r="105" customFormat="false" ht="17.25" hidden="false" customHeight="true" outlineLevel="0" collapsed="false">
      <c r="D105" s="118" t="n">
        <f aca="false">D104-1</f>
        <v>498</v>
      </c>
      <c r="E105" s="119" t="n">
        <f aca="false">IF(D105="","",SUM(F105:G105))</f>
        <v>205.093962837646</v>
      </c>
      <c r="F105" s="119" t="n">
        <f aca="false">IF(D105="","",-IPMT(J105/12,1,D105,H104))</f>
        <v>48.4138802583333</v>
      </c>
      <c r="G105" s="119" t="n">
        <f aca="false">IF(D105="","",-PPMT(J105/12,1,D105,H104))</f>
        <v>156.680082579313</v>
      </c>
      <c r="H105" s="120" t="n">
        <f aca="false">IF(D105="","",ROUND(H104-G105,2))</f>
        <v>89360.51</v>
      </c>
      <c r="I105" s="72"/>
      <c r="J105" s="121" t="n">
        <f aca="false">IF(D105&lt;1,"",INDEX($AB$1:$AC$1200,AA$1+102,2)/100+B$5)</f>
        <v>0.00649</v>
      </c>
      <c r="K105" s="121" t="n">
        <f aca="false">IF(D105&lt;1,"",INDEX($AB$1:$AC$1200,AA$1+102,2)/100)</f>
        <v>0.00049</v>
      </c>
      <c r="L105" s="114" t="n">
        <f aca="false">IF(D105&lt;1,"",INDEX($AB$1:$AC$1200,AA$1+102,1))</f>
        <v>42186</v>
      </c>
      <c r="Z105" s="115"/>
      <c r="AB105" s="144" t="n">
        <f aca="false">'Euribor Méd. Mens.'!B107</f>
        <v>42248</v>
      </c>
      <c r="AC105" s="145" t="n">
        <f aca="false">'Euribor Méd. Mens.'!E107</f>
        <v>0.035</v>
      </c>
      <c r="AD105" s="106"/>
      <c r="AE105" s="106"/>
      <c r="AF105" s="107"/>
    </row>
    <row r="106" customFormat="false" ht="17.25" hidden="false" customHeight="true" outlineLevel="0" collapsed="false">
      <c r="D106" s="118" t="n">
        <f aca="false">D105-1</f>
        <v>497</v>
      </c>
      <c r="E106" s="119" t="n">
        <f aca="false">IF(D106="","",SUM(F106:G106))</f>
        <v>205.093963027176</v>
      </c>
      <c r="F106" s="119" t="n">
        <f aca="false">IF(D106="","",-IPMT(J105/12,1,D106,H105))</f>
        <v>48.3291424916667</v>
      </c>
      <c r="G106" s="119" t="n">
        <f aca="false">IF(D106="","",-PPMT(J105/12,1,D106,H105))</f>
        <v>156.76482053551</v>
      </c>
      <c r="H106" s="120" t="n">
        <f aca="false">IF(D106="","",ROUND(H105-G106,2))</f>
        <v>89203.75</v>
      </c>
      <c r="I106" s="72"/>
      <c r="J106" s="142" t="n">
        <f aca="false">IF(D106&lt;1,"",INDEX($AB$1:$AC$1200,AA$1+103,2)/100+B$5)</f>
        <v>0.00644</v>
      </c>
      <c r="K106" s="142" t="n">
        <f aca="false">IF(D106&lt;1,"",INDEX($AB$1:$AC$1200,AA$1+103,2)/100)</f>
        <v>0.00044</v>
      </c>
      <c r="L106" s="143" t="n">
        <f aca="false">IF(D106&lt;1,"",INDEX($AB$1:$AC$1200,AA$1+103,1))</f>
        <v>42217</v>
      </c>
      <c r="Z106" s="115"/>
      <c r="AB106" s="144" t="n">
        <f aca="false">'Euribor Méd. Mens.'!B108</f>
        <v>42278</v>
      </c>
      <c r="AC106" s="145" t="n">
        <f aca="false">'Euribor Méd. Mens.'!E108</f>
        <v>0.02</v>
      </c>
      <c r="AD106" s="106"/>
      <c r="AE106" s="106"/>
      <c r="AF106" s="106"/>
    </row>
    <row r="107" customFormat="false" ht="17.25" hidden="false" customHeight="true" outlineLevel="0" collapsed="false">
      <c r="D107" s="118" t="n">
        <f aca="false">D106-1</f>
        <v>496</v>
      </c>
      <c r="E107" s="119" t="n">
        <f aca="false">IF(D107="","",SUM(F107:G107))</f>
        <v>205.093974110374</v>
      </c>
      <c r="F107" s="119" t="n">
        <f aca="false">IF(D107="","",-IPMT(J105/12,1,D107,H106))</f>
        <v>48.2443614583333</v>
      </c>
      <c r="G107" s="119" t="n">
        <f aca="false">IF(D107="","",-PPMT(J105/12,1,D107,H106))</f>
        <v>156.849612652041</v>
      </c>
      <c r="H107" s="120" t="n">
        <f aca="false">IF(D107="","",ROUND(H106-G107,2))</f>
        <v>89046.9</v>
      </c>
      <c r="I107" s="72"/>
      <c r="J107" s="142" t="n">
        <f aca="false">IF(D107&lt;1,"",INDEX($AB$1:$AC$1200,AA$1+104,2)/100+B$5)</f>
        <v>0.00635</v>
      </c>
      <c r="K107" s="142" t="n">
        <f aca="false">IF(D107&lt;1,"",INDEX($AB$1:$AC$1200,AA$1+104,2)/100)</f>
        <v>0.00035</v>
      </c>
      <c r="L107" s="143" t="n">
        <f aca="false">IF(D107&lt;1,"",INDEX($AB$1:$AC$1200,AA$1+104,1))</f>
        <v>42248</v>
      </c>
      <c r="Z107" s="115"/>
      <c r="AB107" s="144" t="n">
        <f aca="false">'Euribor Méd. Mens.'!B109</f>
        <v>42309</v>
      </c>
      <c r="AC107" s="145" t="n">
        <f aca="false">'Euribor Méd. Mens.'!E109</f>
        <v>-0.015</v>
      </c>
      <c r="AD107" s="106"/>
      <c r="AE107" s="106"/>
      <c r="AF107" s="107"/>
    </row>
    <row r="108" customFormat="false" ht="17.25" hidden="false" customHeight="true" outlineLevel="0" collapsed="false">
      <c r="D108" s="118" t="n">
        <f aca="false">D107-1</f>
        <v>495</v>
      </c>
      <c r="E108" s="119" t="n">
        <f aca="false">IF(D108="","",SUM(F108:G108))</f>
        <v>205.093973218229</v>
      </c>
      <c r="F108" s="119" t="n">
        <f aca="false">IF(D108="","",-IPMT(J105/12,1,D108,H107))</f>
        <v>48.15953175</v>
      </c>
      <c r="G108" s="119" t="n">
        <f aca="false">IF(D108="","",-PPMT(J105/12,1,D108,H107))</f>
        <v>156.934441468229</v>
      </c>
      <c r="H108" s="120" t="n">
        <f aca="false">IF(D108="","",ROUND(H107-G108,2))</f>
        <v>88889.97</v>
      </c>
      <c r="I108" s="72"/>
      <c r="J108" s="142" t="n">
        <f aca="false">IF(D108&lt;1,"",INDEX($AB$1:$AC$1200,AA$1+105,2)/100+B$5)</f>
        <v>0.0062</v>
      </c>
      <c r="K108" s="142" t="n">
        <f aca="false">IF(D108&lt;1,"",INDEX($AB$1:$AC$1200,AA$1+105,2)/100)</f>
        <v>0.0002</v>
      </c>
      <c r="L108" s="143" t="n">
        <f aca="false">IF(D108&lt;1,"",INDEX($AB$1:$AC$1200,AA$1+105,1))</f>
        <v>42278</v>
      </c>
      <c r="Z108" s="115"/>
      <c r="AB108" s="144" t="n">
        <f aca="false">'Euribor Méd. Mens.'!B110</f>
        <v>42339</v>
      </c>
      <c r="AC108" s="145" t="n">
        <f aca="false">'Euribor Méd. Mens.'!E110</f>
        <v>-0.04</v>
      </c>
      <c r="AD108" s="106"/>
      <c r="AE108" s="106"/>
      <c r="AF108" s="107"/>
    </row>
    <row r="109" customFormat="false" ht="17.25" hidden="false" customHeight="true" outlineLevel="0" collapsed="false">
      <c r="D109" s="118" t="n">
        <f aca="false">D108-1</f>
        <v>494</v>
      </c>
      <c r="E109" s="119" t="n">
        <f aca="false">IF(D109="","",SUM(F109:G109))</f>
        <v>205.093983465937</v>
      </c>
      <c r="F109" s="119" t="n">
        <f aca="false">IF(D109="","",-IPMT(J105/12,1,D109,H108))</f>
        <v>48.074658775</v>
      </c>
      <c r="G109" s="119" t="n">
        <f aca="false">IF(D109="","",-PPMT(J105/12,1,D109,H108))</f>
        <v>157.019324690937</v>
      </c>
      <c r="H109" s="120" t="n">
        <f aca="false">IF(D109="","",ROUND(H108-G109,2))</f>
        <v>88732.95</v>
      </c>
      <c r="I109" s="72"/>
      <c r="J109" s="142" t="n">
        <f aca="false">IF(D109&lt;1,"",INDEX($AB$1:$AC$1200,AA$1+106,2)/100+B$5)</f>
        <v>0.00585</v>
      </c>
      <c r="K109" s="142" t="n">
        <f aca="false">IF(D109&lt;1,"",INDEX($AB$1:$AC$1200,AA$1+106,2)/100)</f>
        <v>-0.00015</v>
      </c>
      <c r="L109" s="143" t="n">
        <f aca="false">IF(D109&lt;1,"",INDEX($AB$1:$AC$1200,AA$1+106,1))</f>
        <v>42309</v>
      </c>
      <c r="Z109" s="115"/>
      <c r="AB109" s="144" t="n">
        <f aca="false">'Euribor Méd. Mens.'!B111</f>
        <v>42370</v>
      </c>
      <c r="AC109" s="145" t="n">
        <f aca="false">'Euribor Méd. Mens.'!E111</f>
        <v>-0.061</v>
      </c>
      <c r="AD109" s="106"/>
      <c r="AE109" s="106"/>
      <c r="AF109" s="106"/>
    </row>
    <row r="110" customFormat="false" ht="17.25" hidden="false" customHeight="true" outlineLevel="0" collapsed="false">
      <c r="D110" s="118" t="n">
        <f aca="false">D109-1</f>
        <v>493</v>
      </c>
      <c r="E110" s="119" t="n">
        <f aca="false">IF(D110="","",SUM(F110:G110))</f>
        <v>205.093981905053</v>
      </c>
      <c r="F110" s="119" t="n">
        <f aca="false">IF(D110="","",-IPMT(J105/12,1,D110,H109))</f>
        <v>47.989737125</v>
      </c>
      <c r="G110" s="119" t="n">
        <f aca="false">IF(D110="","",-PPMT(J105/12,1,D110,H109))</f>
        <v>157.104244780053</v>
      </c>
      <c r="H110" s="120" t="n">
        <f aca="false">IF(D110="","",ROUND(H109-G110,2))</f>
        <v>88575.85</v>
      </c>
      <c r="I110" s="72"/>
      <c r="J110" s="142" t="n">
        <f aca="false">IF(D110&lt;1,"",INDEX($AB$1:$AC$1200,AA$1+107,2)/100+B$5)</f>
        <v>0.0056</v>
      </c>
      <c r="K110" s="142" t="n">
        <f aca="false">IF(D110&lt;1,"",INDEX($AB$1:$AC$1200,AA$1+107,2)/100)</f>
        <v>-0.0004</v>
      </c>
      <c r="L110" s="143" t="n">
        <f aca="false">IF(D110&lt;1,"",INDEX($AB$1:$AC$1200,AA$1+107,1))</f>
        <v>42339</v>
      </c>
      <c r="Z110" s="115"/>
      <c r="AB110" s="144" t="n">
        <f aca="false">'Euribor Méd. Mens.'!B112</f>
        <v>42401</v>
      </c>
      <c r="AC110" s="145" t="n">
        <f aca="false">'Euribor Méd. Mens.'!E112</f>
        <v>-0.115</v>
      </c>
      <c r="AD110" s="106"/>
      <c r="AE110" s="106"/>
      <c r="AF110" s="107"/>
    </row>
    <row r="111" customFormat="false" ht="17.25" hidden="false" customHeight="true" outlineLevel="0" collapsed="false">
      <c r="D111" s="118" t="n">
        <f aca="false">D110-1</f>
        <v>492</v>
      </c>
      <c r="E111" s="119" t="n">
        <f aca="false">IF(D111="","",SUM(F111:G111))</f>
        <v>200.697224346483</v>
      </c>
      <c r="F111" s="119" t="n">
        <f aca="false">IF(D111="","",-IPMT(J111/12,1,D111,H110))</f>
        <v>39.7853192916667</v>
      </c>
      <c r="G111" s="119" t="n">
        <f aca="false">IF(D111="","",-PPMT(J111/12,1,D111,H110))</f>
        <v>160.911905054816</v>
      </c>
      <c r="H111" s="120" t="n">
        <f aca="false">IF(D111="","",ROUND(H110-G111,2))</f>
        <v>88414.94</v>
      </c>
      <c r="I111" s="72"/>
      <c r="J111" s="121" t="n">
        <f aca="false">IF(D111&lt;1,"",INDEX($AB$1:$AC$1200,AA$1+108,2)/100+B$5)</f>
        <v>0.00539</v>
      </c>
      <c r="K111" s="121" t="n">
        <f aca="false">IF(D111&lt;1,"",INDEX($AB$1:$AC$1200,AA$1+108,2)/100)</f>
        <v>-0.00061</v>
      </c>
      <c r="L111" s="114" t="n">
        <f aca="false">IF(D111&lt;1,"",INDEX($AB$1:$AC$1200,AA$1+108,1))</f>
        <v>42370</v>
      </c>
      <c r="Z111" s="115"/>
      <c r="AB111" s="144" t="n">
        <f aca="false">'Euribor Méd. Mens.'!B113</f>
        <v>42430</v>
      </c>
      <c r="AC111" s="145" t="n">
        <f aca="false">'Euribor Méd. Mens.'!E113</f>
        <v>-0.134</v>
      </c>
      <c r="AD111" s="106"/>
      <c r="AE111" s="106"/>
      <c r="AF111" s="107"/>
    </row>
    <row r="112" customFormat="false" ht="17.25" hidden="false" customHeight="true" outlineLevel="0" collapsed="false">
      <c r="D112" s="118" t="n">
        <f aca="false">D111-1</f>
        <v>491</v>
      </c>
      <c r="E112" s="119" t="n">
        <f aca="false">IF(D112="","",SUM(F112:G112))</f>
        <v>200.697228670856</v>
      </c>
      <c r="F112" s="119" t="n">
        <f aca="false">IF(D112="","",-IPMT(J111/12,1,D112,H111))</f>
        <v>39.7130438833333</v>
      </c>
      <c r="G112" s="119" t="n">
        <f aca="false">IF(D112="","",-PPMT(J111/12,1,D112,H111))</f>
        <v>160.984184787523</v>
      </c>
      <c r="H112" s="120" t="n">
        <f aca="false">IF(D112="","",ROUND(H111-G112,2))</f>
        <v>88253.96</v>
      </c>
      <c r="I112" s="72"/>
      <c r="J112" s="142" t="n">
        <f aca="false">IF(D112&lt;1,"",INDEX($AB$1:$AC$1200,AA$1+109,2)/100+B$5)</f>
        <v>0.00485</v>
      </c>
      <c r="K112" s="142" t="n">
        <f aca="false">IF(D112&lt;1,"",INDEX($AB$1:$AC$1200,AA$1+109,2)/100)</f>
        <v>-0.00115</v>
      </c>
      <c r="L112" s="143" t="n">
        <f aca="false">IF(D112&lt;1,"",INDEX($AB$1:$AC$1200,AA$1+109,1))</f>
        <v>42401</v>
      </c>
      <c r="Z112" s="115"/>
      <c r="AB112" s="144" t="n">
        <f aca="false">'Euribor Méd. Mens.'!B114</f>
        <v>42461</v>
      </c>
      <c r="AC112" s="145" t="n">
        <f aca="false">'Euribor Méd. Mens.'!E114</f>
        <v>-0.138</v>
      </c>
      <c r="AD112" s="106"/>
      <c r="AE112" s="106"/>
      <c r="AF112" s="106"/>
    </row>
    <row r="113" customFormat="false" ht="17.25" hidden="false" customHeight="true" outlineLevel="0" collapsed="false">
      <c r="D113" s="118" t="n">
        <f aca="false">D112-1</f>
        <v>490</v>
      </c>
      <c r="E113" s="119" t="n">
        <f aca="false">IF(D113="","",SUM(F113:G113))</f>
        <v>200.69723818743</v>
      </c>
      <c r="F113" s="119" t="n">
        <f aca="false">IF(D113="","",-IPMT(J111/12,1,D113,H112))</f>
        <v>39.6407370333333</v>
      </c>
      <c r="G113" s="119" t="n">
        <f aca="false">IF(D113="","",-PPMT(J111/12,1,D113,H112))</f>
        <v>161.056501154097</v>
      </c>
      <c r="H113" s="120" t="n">
        <f aca="false">IF(D113="","",ROUND(H112-G113,2))</f>
        <v>88092.9</v>
      </c>
      <c r="I113" s="72"/>
      <c r="J113" s="142" t="n">
        <f aca="false">IF(D113&lt;1,"",INDEX($AB$1:$AC$1200,AA$1+110,2)/100+B$5)</f>
        <v>0.00466</v>
      </c>
      <c r="K113" s="142" t="n">
        <f aca="false">IF(D113&lt;1,"",INDEX($AB$1:$AC$1200,AA$1+110,2)/100)</f>
        <v>-0.00134</v>
      </c>
      <c r="L113" s="143" t="n">
        <f aca="false">IF(D113&lt;1,"",INDEX($AB$1:$AC$1200,AA$1+110,1))</f>
        <v>42430</v>
      </c>
      <c r="Z113" s="115"/>
      <c r="AB113" s="144" t="n">
        <f aca="false">'Euribor Méd. Mens.'!B115</f>
        <v>42491</v>
      </c>
      <c r="AC113" s="145" t="n">
        <f aca="false">'Euribor Méd. Mens.'!E115</f>
        <v>-0.145</v>
      </c>
      <c r="AD113" s="106"/>
      <c r="AE113" s="106"/>
      <c r="AF113" s="107"/>
    </row>
    <row r="114" customFormat="false" ht="17.25" hidden="false" customHeight="true" outlineLevel="0" collapsed="false">
      <c r="D114" s="118" t="n">
        <f aca="false">D113-1</f>
        <v>489</v>
      </c>
      <c r="E114" s="119" t="n">
        <f aca="false">IF(D114="","",SUM(F114:G114))</f>
        <v>200.697230216201</v>
      </c>
      <c r="F114" s="119" t="n">
        <f aca="false">IF(D114="","",-IPMT(J111/12,1,D114,H113))</f>
        <v>39.56839425</v>
      </c>
      <c r="G114" s="119" t="n">
        <f aca="false">IF(D114="","",-PPMT(J111/12,1,D114,H113))</f>
        <v>161.128835966201</v>
      </c>
      <c r="H114" s="120" t="n">
        <f aca="false">IF(D114="","",ROUND(H113-G114,2))</f>
        <v>87931.77</v>
      </c>
      <c r="I114" s="72"/>
      <c r="J114" s="142" t="n">
        <f aca="false">IF(D114&lt;1,"",INDEX($AB$1:$AC$1200,AA$1+111,2)/100+B$5)</f>
        <v>0.00462</v>
      </c>
      <c r="K114" s="142" t="n">
        <f aca="false">IF(D114&lt;1,"",INDEX($AB$1:$AC$1200,AA$1+111,2)/100)</f>
        <v>-0.00138</v>
      </c>
      <c r="L114" s="143" t="n">
        <f aca="false">IF(D114&lt;1,"",INDEX($AB$1:$AC$1200,AA$1+111,1))</f>
        <v>42461</v>
      </c>
      <c r="Z114" s="115"/>
      <c r="AB114" s="144" t="n">
        <f aca="false">'Euribor Méd. Mens.'!B116</f>
        <v>42522</v>
      </c>
      <c r="AC114" s="145" t="n">
        <f aca="false">'Euribor Méd. Mens.'!E116</f>
        <v>-0.1624</v>
      </c>
      <c r="AD114" s="106"/>
      <c r="AE114" s="106"/>
      <c r="AF114" s="107"/>
    </row>
    <row r="115" customFormat="false" ht="17.25" hidden="false" customHeight="true" outlineLevel="0" collapsed="false">
      <c r="D115" s="118" t="n">
        <f aca="false">D114-1</f>
        <v>488</v>
      </c>
      <c r="E115" s="119" t="n">
        <f aca="false">IF(D115="","",SUM(F115:G115))</f>
        <v>200.697227559387</v>
      </c>
      <c r="F115" s="119" t="n">
        <f aca="false">IF(D115="","",-IPMT(J111/12,1,D115,H114))</f>
        <v>39.496020025</v>
      </c>
      <c r="G115" s="119" t="n">
        <f aca="false">IF(D115="","",-PPMT(J111/12,1,D115,H114))</f>
        <v>161.201207534387</v>
      </c>
      <c r="H115" s="120" t="n">
        <f aca="false">IF(D115="","",ROUND(H114-G115,2))</f>
        <v>87770.57</v>
      </c>
      <c r="I115" s="72"/>
      <c r="J115" s="142" t="n">
        <f aca="false">IF(D115&lt;1,"",INDEX($AB$1:$AC$1200,AA$1+112,2)/100+B$5)</f>
        <v>0.00455</v>
      </c>
      <c r="K115" s="142" t="n">
        <f aca="false">IF(D115&lt;1,"",INDEX($AB$1:$AC$1200,AA$1+112,2)/100)</f>
        <v>-0.00145</v>
      </c>
      <c r="L115" s="143" t="n">
        <f aca="false">IF(D115&lt;1,"",INDEX($AB$1:$AC$1200,AA$1+112,1))</f>
        <v>42491</v>
      </c>
      <c r="Z115" s="115"/>
      <c r="AB115" s="144" t="n">
        <f aca="false">'Euribor Méd. Mens.'!B117</f>
        <v>42552</v>
      </c>
      <c r="AC115" s="145" t="n">
        <f aca="false">'Euribor Méd. Mens.'!E117</f>
        <v>-0.188</v>
      </c>
      <c r="AD115" s="106"/>
      <c r="AE115" s="106"/>
      <c r="AF115" s="106"/>
    </row>
    <row r="116" customFormat="false" ht="17.25" hidden="false" customHeight="true" outlineLevel="0" collapsed="false">
      <c r="D116" s="118" t="n">
        <f aca="false">D115-1</f>
        <v>487</v>
      </c>
      <c r="E116" s="119" t="n">
        <f aca="false">IF(D116="","",SUM(F116:G116))</f>
        <v>200.697230320549</v>
      </c>
      <c r="F116" s="119" t="n">
        <f aca="false">IF(D116="","",-IPMT(J111/12,1,D116,H115))</f>
        <v>39.4236143583333</v>
      </c>
      <c r="G116" s="119" t="n">
        <f aca="false">IF(D116="","",-PPMT(J111/12,1,D116,H115))</f>
        <v>161.273615962216</v>
      </c>
      <c r="H116" s="120" t="n">
        <f aca="false">IF(D116="","",ROUND(H115-G116,2))</f>
        <v>87609.3</v>
      </c>
      <c r="I116" s="72"/>
      <c r="J116" s="142" t="n">
        <f aca="false">IF(D116&lt;1,"",INDEX($AB$1:$AC$1200,AA$1+113,2)/100+B$5)</f>
        <v>0.004376</v>
      </c>
      <c r="K116" s="142" t="n">
        <f aca="false">IF(D116&lt;1,"",INDEX($AB$1:$AC$1200,AA$1+113,2)/100)</f>
        <v>-0.001624</v>
      </c>
      <c r="L116" s="143" t="n">
        <f aca="false">IF(D116&lt;1,"",INDEX($AB$1:$AC$1200,AA$1+113,1))</f>
        <v>42522</v>
      </c>
      <c r="Z116" s="115"/>
      <c r="AB116" s="144" t="n">
        <f aca="false">'Euribor Méd. Mens.'!B118</f>
        <v>42583</v>
      </c>
      <c r="AC116" s="145" t="n">
        <f aca="false">'Euribor Méd. Mens.'!E118</f>
        <v>-0.1887</v>
      </c>
      <c r="AD116" s="106"/>
      <c r="AE116" s="106"/>
      <c r="AF116" s="107"/>
    </row>
    <row r="117" customFormat="false" ht="17.25" hidden="false" customHeight="true" outlineLevel="0" collapsed="false">
      <c r="D117" s="118" t="n">
        <f aca="false">D116-1</f>
        <v>486</v>
      </c>
      <c r="E117" s="119" t="n">
        <f aca="false">IF(D117="","",SUM(F117:G117))</f>
        <v>195.754575323436</v>
      </c>
      <c r="F117" s="119" t="n">
        <f aca="false">IF(D117="","",-IPMT(J117/12,1,D117,H116))</f>
        <v>30.079193</v>
      </c>
      <c r="G117" s="119" t="n">
        <f aca="false">IF(D117="","",-PPMT(J117/12,1,D117,H116))</f>
        <v>165.675382323436</v>
      </c>
      <c r="H117" s="120" t="n">
        <f aca="false">IF(D117="","",ROUND(H116-G117,2))</f>
        <v>87443.62</v>
      </c>
      <c r="I117" s="72"/>
      <c r="J117" s="121" t="n">
        <f aca="false">IF(D117&lt;1,"",INDEX($AB$1:$AC$1200,AA$1+114,2)/100+B$5)</f>
        <v>0.00412</v>
      </c>
      <c r="K117" s="121" t="n">
        <f aca="false">IF(D117&lt;1,"",INDEX($AB$1:$AC$1200,AA$1+114,2)/100)</f>
        <v>-0.00188</v>
      </c>
      <c r="L117" s="114" t="n">
        <f aca="false">IF(D117&lt;1,"",INDEX($AB$1:$AC$1200,AA$1+114,1))</f>
        <v>42552</v>
      </c>
      <c r="Z117" s="115"/>
      <c r="AB117" s="144" t="n">
        <f aca="false">'Euribor Méd. Mens.'!B119</f>
        <v>42614</v>
      </c>
      <c r="AC117" s="145" t="n">
        <f aca="false">'Euribor Méd. Mens.'!E119</f>
        <v>-0.199</v>
      </c>
      <c r="AD117" s="106"/>
      <c r="AE117" s="106"/>
      <c r="AF117" s="107"/>
    </row>
    <row r="118" customFormat="false" ht="17.25" hidden="false" customHeight="true" outlineLevel="0" collapsed="false">
      <c r="D118" s="118" t="n">
        <f aca="false">D117-1</f>
        <v>485</v>
      </c>
      <c r="E118" s="119" t="n">
        <f aca="false">IF(D118="","",SUM(F118:G118))</f>
        <v>195.754564986132</v>
      </c>
      <c r="F118" s="119" t="n">
        <f aca="false">IF(D118="","",-IPMT(J117/12,1,D118,H117))</f>
        <v>30.0223095333333</v>
      </c>
      <c r="G118" s="119" t="n">
        <f aca="false">IF(D118="","",-PPMT(J117/12,1,D118,H117))</f>
        <v>165.732255452799</v>
      </c>
      <c r="H118" s="120" t="n">
        <f aca="false">IF(D118="","",ROUND(H117-G118,2))</f>
        <v>87277.89</v>
      </c>
      <c r="I118" s="72"/>
      <c r="J118" s="142" t="n">
        <f aca="false">IF(D118&lt;1,"",INDEX($AB$1:$AC$1200,AA$1+115,2)/100+B$5)</f>
        <v>0.004113</v>
      </c>
      <c r="K118" s="142" t="n">
        <f aca="false">IF(D118&lt;1,"",INDEX($AB$1:$AC$1200,AA$1+115,2)/100)</f>
        <v>-0.001887</v>
      </c>
      <c r="L118" s="143" t="n">
        <f aca="false">IF(D118&lt;1,"",INDEX($AB$1:$AC$1200,AA$1+115,1))</f>
        <v>42583</v>
      </c>
      <c r="Z118" s="115"/>
      <c r="AB118" s="144" t="n">
        <f aca="false">'Euribor Méd. Mens.'!B120</f>
        <v>42644</v>
      </c>
      <c r="AC118" s="145" t="n">
        <f aca="false">'Euribor Méd. Mens.'!E120</f>
        <v>-0.2071</v>
      </c>
      <c r="AD118" s="106"/>
      <c r="AE118" s="106"/>
      <c r="AF118" s="106"/>
    </row>
    <row r="119" customFormat="false" ht="17.25" hidden="false" customHeight="true" outlineLevel="0" collapsed="false">
      <c r="D119" s="118" t="n">
        <f aca="false">D118-1</f>
        <v>484</v>
      </c>
      <c r="E119" s="119" t="n">
        <f aca="false">IF(D119="","",SUM(F119:G119))</f>
        <v>195.754570044861</v>
      </c>
      <c r="F119" s="119" t="n">
        <f aca="false">IF(D119="","",-IPMT(J117/12,1,D119,H118))</f>
        <v>29.9654089</v>
      </c>
      <c r="G119" s="119" t="n">
        <f aca="false">IF(D119="","",-PPMT(J117/12,1,D119,H118))</f>
        <v>165.789161144861</v>
      </c>
      <c r="H119" s="120" t="n">
        <f aca="false">IF(D119="","",ROUND(H118-G119,2))</f>
        <v>87112.1</v>
      </c>
      <c r="I119" s="72"/>
      <c r="J119" s="142" t="n">
        <f aca="false">IF(D119&lt;1,"",INDEX($AB$1:$AC$1200,AA$1+116,2)/100+B$5)</f>
        <v>0.00401</v>
      </c>
      <c r="K119" s="142" t="n">
        <f aca="false">IF(D119&lt;1,"",INDEX($AB$1:$AC$1200,AA$1+116,2)/100)</f>
        <v>-0.00199</v>
      </c>
      <c r="L119" s="143" t="n">
        <f aca="false">IF(D119&lt;1,"",INDEX($AB$1:$AC$1200,AA$1+116,1))</f>
        <v>42614</v>
      </c>
      <c r="Z119" s="115"/>
      <c r="AB119" s="144" t="n">
        <f aca="false">'Euribor Méd. Mens.'!B121</f>
        <v>42675</v>
      </c>
      <c r="AC119" s="145" t="n">
        <f aca="false">'Euribor Méd. Mens.'!E121</f>
        <v>-0.215</v>
      </c>
      <c r="AD119" s="106"/>
      <c r="AE119" s="106"/>
      <c r="AF119" s="107"/>
    </row>
    <row r="120" customFormat="false" ht="17.25" hidden="false" customHeight="true" outlineLevel="0" collapsed="false">
      <c r="D120" s="118" t="n">
        <f aca="false">D119-1</f>
        <v>483</v>
      </c>
      <c r="E120" s="119" t="n">
        <f aca="false">IF(D120="","",SUM(F120:G120))</f>
        <v>195.754568159822</v>
      </c>
      <c r="F120" s="119" t="n">
        <f aca="false">IF(D120="","",-IPMT(J117/12,1,D120,H119))</f>
        <v>29.9084876666667</v>
      </c>
      <c r="G120" s="119" t="n">
        <f aca="false">IF(D120="","",-PPMT(J117/12,1,D120,H119))</f>
        <v>165.846080493155</v>
      </c>
      <c r="H120" s="120" t="n">
        <f aca="false">IF(D120="","",ROUND(H119-G120,2))</f>
        <v>86946.25</v>
      </c>
      <c r="I120" s="72"/>
      <c r="J120" s="142" t="n">
        <f aca="false">IF(D120&lt;1,"",INDEX($AB$1:$AC$1200,AA$1+117,2)/100+B$5)</f>
        <v>0.003929</v>
      </c>
      <c r="K120" s="142" t="n">
        <f aca="false">IF(D120&lt;1,"",INDEX($AB$1:$AC$1200,AA$1+117,2)/100)</f>
        <v>-0.002071</v>
      </c>
      <c r="L120" s="143" t="n">
        <f aca="false">IF(D120&lt;1,"",INDEX($AB$1:$AC$1200,AA$1+117,1))</f>
        <v>42644</v>
      </c>
      <c r="Z120" s="115"/>
      <c r="AB120" s="144" t="n">
        <f aca="false">'Euribor Méd. Mens.'!B122</f>
        <v>42705</v>
      </c>
      <c r="AC120" s="145" t="n">
        <f aca="false">'Euribor Méd. Mens.'!E122</f>
        <v>-0.2179</v>
      </c>
      <c r="AD120" s="106"/>
      <c r="AE120" s="106"/>
      <c r="AF120" s="107"/>
    </row>
    <row r="121" customFormat="false" ht="17.25" hidden="false" customHeight="true" outlineLevel="0" collapsed="false">
      <c r="D121" s="118" t="n">
        <f aca="false">D120-1</f>
        <v>482</v>
      </c>
      <c r="E121" s="119" t="n">
        <f aca="false">IF(D121="","",SUM(F121:G121))</f>
        <v>195.754559335274</v>
      </c>
      <c r="F121" s="119" t="n">
        <f aca="false">IF(D121="","",-IPMT(J117/12,1,D121,H120))</f>
        <v>29.8515458333333</v>
      </c>
      <c r="G121" s="119" t="n">
        <f aca="false">IF(D121="","",-PPMT(J117/12,1,D121,H120))</f>
        <v>165.903013501941</v>
      </c>
      <c r="H121" s="120" t="n">
        <f aca="false">IF(D121="","",ROUND(H120-G121,2))</f>
        <v>86780.35</v>
      </c>
      <c r="I121" s="72"/>
      <c r="J121" s="142" t="n">
        <f aca="false">IF(D121&lt;1,"",INDEX($AB$1:$AC$1200,AA$1+118,2)/100+B$5)</f>
        <v>0.00385</v>
      </c>
      <c r="K121" s="142" t="n">
        <f aca="false">IF(D121&lt;1,"",INDEX($AB$1:$AC$1200,AA$1+118,2)/100)</f>
        <v>-0.00215</v>
      </c>
      <c r="L121" s="143" t="n">
        <f aca="false">IF(D121&lt;1,"",INDEX($AB$1:$AC$1200,AA$1+118,1))</f>
        <v>42675</v>
      </c>
      <c r="Z121" s="115"/>
      <c r="AB121" s="144" t="n">
        <f aca="false">'Euribor Méd. Mens.'!B123</f>
        <v>42736</v>
      </c>
      <c r="AC121" s="145" t="n">
        <f aca="false">'Euribor Méd. Mens.'!E123</f>
        <v>-0.236</v>
      </c>
      <c r="AD121" s="106"/>
      <c r="AE121" s="106"/>
      <c r="AF121" s="106"/>
    </row>
    <row r="122" customFormat="false" ht="17.25" hidden="false" customHeight="true" outlineLevel="0" collapsed="false">
      <c r="D122" s="118" t="n">
        <f aca="false">D121-1</f>
        <v>481</v>
      </c>
      <c r="E122" s="119" t="n">
        <f aca="false">IF(D122="","",SUM(F122:G122))</f>
        <v>195.754566132974</v>
      </c>
      <c r="F122" s="119" t="n">
        <f aca="false">IF(D122="","",-IPMT(J117/12,1,D122,H121))</f>
        <v>29.7945868333333</v>
      </c>
      <c r="G122" s="119" t="n">
        <f aca="false">IF(D122="","",-PPMT(J117/12,1,D122,H121))</f>
        <v>165.959979299641</v>
      </c>
      <c r="H122" s="120" t="n">
        <f aca="false">IF(D122="","",ROUND(H121-G122,2))</f>
        <v>86614.39</v>
      </c>
      <c r="I122" s="72"/>
      <c r="J122" s="142" t="n">
        <f aca="false">IF(D122&lt;1,"",INDEX($AB$1:$AC$1200,AA$1+119,2)/100+B$5)</f>
        <v>0.003821</v>
      </c>
      <c r="K122" s="142" t="n">
        <f aca="false">IF(D122&lt;1,"",INDEX($AB$1:$AC$1200,AA$1+119,2)/100)</f>
        <v>-0.002179</v>
      </c>
      <c r="L122" s="143" t="n">
        <f aca="false">IF(D122&lt;1,"",INDEX($AB$1:$AC$1200,AA$1+119,1))</f>
        <v>42705</v>
      </c>
      <c r="Z122" s="115"/>
      <c r="AB122" s="144" t="n">
        <f aca="false">'Euribor Méd. Mens.'!B124</f>
        <v>42767</v>
      </c>
      <c r="AC122" s="145" t="n">
        <f aca="false">'Euribor Méd. Mens.'!E124</f>
        <v>-0.241</v>
      </c>
      <c r="AD122" s="106"/>
      <c r="AE122" s="106"/>
      <c r="AF122" s="107"/>
    </row>
    <row r="123" customFormat="false" ht="17.25" hidden="false" customHeight="true" outlineLevel="0" collapsed="false">
      <c r="D123" s="118" t="n">
        <f aca="false">D122-1</f>
        <v>480</v>
      </c>
      <c r="E123" s="119" t="n">
        <f aca="false">IF(D123="","",SUM(F123:G123))</f>
        <v>193.929146595947</v>
      </c>
      <c r="F123" s="119" t="n">
        <f aca="false">IF(D123="","",-IPMT(J123/12,1,D123,H122))</f>
        <v>26.2730316333333</v>
      </c>
      <c r="G123" s="119" t="n">
        <f aca="false">IF(D123="","",-PPMT(J123/12,1,D123,H122))</f>
        <v>167.656114962614</v>
      </c>
      <c r="H123" s="120" t="n">
        <f aca="false">IF(D123="","",ROUND(H122-G123,2))</f>
        <v>86446.73</v>
      </c>
      <c r="I123" s="72"/>
      <c r="J123" s="121" t="n">
        <f aca="false">IF(D123&lt;1,"",INDEX($AB$1:$AC$1200,AA$1+120,2)/100+B$5)</f>
        <v>0.00364</v>
      </c>
      <c r="K123" s="121" t="n">
        <f aca="false">IF(D123&lt;1,"",INDEX($AB$1:$AC$1200,AA$1+120,2)/100)</f>
        <v>-0.00236</v>
      </c>
      <c r="L123" s="114" t="n">
        <f aca="false">IF(D123&lt;1,"",INDEX($AB$1:$AC$1200,AA$1+120,1))</f>
        <v>42736</v>
      </c>
      <c r="Z123" s="115"/>
      <c r="AB123" s="144" t="n">
        <f aca="false">'Euribor Méd. Mens.'!B125</f>
        <v>42795</v>
      </c>
      <c r="AC123" s="145" t="n">
        <f aca="false">'Euribor Méd. Mens.'!E125</f>
        <v>-0.241</v>
      </c>
      <c r="AD123" s="106"/>
      <c r="AE123" s="106"/>
      <c r="AF123" s="107"/>
    </row>
    <row r="124" customFormat="false" ht="17.25" hidden="false" customHeight="true" outlineLevel="0" collapsed="false">
      <c r="D124" s="118" t="n">
        <f aca="false">D123-1</f>
        <v>479</v>
      </c>
      <c r="E124" s="119" t="n">
        <f aca="false">IF(D124="","",SUM(F124:G124))</f>
        <v>193.9291378805</v>
      </c>
      <c r="F124" s="119" t="n">
        <f aca="false">IF(D124="","",-IPMT(J123/12,1,D124,H123))</f>
        <v>26.2221747666667</v>
      </c>
      <c r="G124" s="119" t="n">
        <f aca="false">IF(D124="","",-PPMT(J123/12,1,D124,H123))</f>
        <v>167.706963113833</v>
      </c>
      <c r="H124" s="120" t="n">
        <f aca="false">IF(D124="","",ROUND(H123-G124,2))</f>
        <v>86279.02</v>
      </c>
      <c r="I124" s="72"/>
      <c r="J124" s="142" t="n">
        <f aca="false">IF(D124&lt;1,"",INDEX($AB$1:$AC$1200,AA$1+121,2)/100+B$5)</f>
        <v>0.00359</v>
      </c>
      <c r="K124" s="142" t="n">
        <f aca="false">IF(D124&lt;1,"",INDEX($AB$1:$AC$1200,AA$1+121,2)/100)</f>
        <v>-0.00241</v>
      </c>
      <c r="L124" s="143" t="n">
        <f aca="false">IF(D124&lt;1,"",INDEX($AB$1:$AC$1200,AA$1+121,1))</f>
        <v>42767</v>
      </c>
      <c r="Z124" s="115"/>
      <c r="AB124" s="144" t="n">
        <f aca="false">'Euribor Méd. Mens.'!B126</f>
        <v>42826</v>
      </c>
      <c r="AC124" s="145" t="n">
        <f aca="false">'Euribor Méd. Mens.'!E126</f>
        <v>-0.246</v>
      </c>
      <c r="AD124" s="106"/>
      <c r="AE124" s="106"/>
      <c r="AF124" s="106"/>
    </row>
    <row r="125" customFormat="false" ht="17.25" hidden="false" customHeight="true" outlineLevel="0" collapsed="false">
      <c r="D125" s="118" t="n">
        <f aca="false">D124-1</f>
        <v>478</v>
      </c>
      <c r="E125" s="119" t="n">
        <f aca="false">IF(D125="","",SUM(F125:G125))</f>
        <v>193.929131054498</v>
      </c>
      <c r="F125" s="119" t="n">
        <f aca="false">IF(D125="","",-IPMT(J123/12,1,D125,H124))</f>
        <v>26.1713027333333</v>
      </c>
      <c r="G125" s="119" t="n">
        <f aca="false">IF(D125="","",-PPMT(J123/12,1,D125,H124))</f>
        <v>167.757828321165</v>
      </c>
      <c r="H125" s="120" t="n">
        <f aca="false">IF(D125="","",ROUND(H124-G125,2))</f>
        <v>86111.26</v>
      </c>
      <c r="I125" s="72"/>
      <c r="J125" s="142" t="n">
        <f aca="false">IF(D125&lt;1,"",INDEX($AB$1:$AC$1200,AA$1+122,2)/100+B$5)</f>
        <v>0.00359</v>
      </c>
      <c r="K125" s="142" t="n">
        <f aca="false">IF(D125&lt;1,"",INDEX($AB$1:$AC$1200,AA$1+122,2)/100)</f>
        <v>-0.00241</v>
      </c>
      <c r="L125" s="143" t="n">
        <f aca="false">IF(D125&lt;1,"",INDEX($AB$1:$AC$1200,AA$1+122,1))</f>
        <v>42795</v>
      </c>
      <c r="Z125" s="115"/>
      <c r="AB125" s="144" t="n">
        <f aca="false">'Euribor Méd. Mens.'!B127</f>
        <v>42856</v>
      </c>
      <c r="AC125" s="145" t="n">
        <f aca="false">'Euribor Méd. Mens.'!E127</f>
        <v>-0.251</v>
      </c>
      <c r="AD125" s="106"/>
      <c r="AE125" s="106"/>
      <c r="AF125" s="107"/>
    </row>
    <row r="126" customFormat="false" ht="17.25" hidden="false" customHeight="true" outlineLevel="0" collapsed="false">
      <c r="D126" s="118" t="n">
        <f aca="false">D125-1</f>
        <v>477</v>
      </c>
      <c r="E126" s="119" t="n">
        <f aca="false">IF(D126="","",SUM(F126:G126))</f>
        <v>193.929126163712</v>
      </c>
      <c r="F126" s="119" t="n">
        <f aca="false">IF(D126="","",-IPMT(J123/12,1,D126,H125))</f>
        <v>26.1204155333333</v>
      </c>
      <c r="G126" s="119" t="n">
        <f aca="false">IF(D126="","",-PPMT(J123/12,1,D126,H125))</f>
        <v>167.808710630379</v>
      </c>
      <c r="H126" s="120" t="n">
        <f aca="false">IF(D126="","",ROUND(H125-G126,2))</f>
        <v>85943.45</v>
      </c>
      <c r="I126" s="72"/>
      <c r="J126" s="142" t="n">
        <f aca="false">IF(D126&lt;1,"",INDEX($AB$1:$AC$1200,AA$1+123,2)/100+B$5)</f>
        <v>0.00354</v>
      </c>
      <c r="K126" s="142" t="n">
        <f aca="false">IF(D126&lt;1,"",INDEX($AB$1:$AC$1200,AA$1+123,2)/100)</f>
        <v>-0.00246</v>
      </c>
      <c r="L126" s="143" t="n">
        <f aca="false">IF(D126&lt;1,"",INDEX($AB$1:$AC$1200,AA$1+123,1))</f>
        <v>42826</v>
      </c>
      <c r="Z126" s="115"/>
      <c r="AB126" s="144" t="n">
        <f aca="false">'Euribor Méd. Mens.'!B128</f>
        <v>42887</v>
      </c>
      <c r="AC126" s="145" t="n">
        <f aca="false">'Euribor Méd. Mens.'!E128</f>
        <v>-0.267</v>
      </c>
      <c r="AD126" s="106"/>
      <c r="AE126" s="106"/>
      <c r="AF126" s="107"/>
    </row>
    <row r="127" customFormat="false" ht="17.25" hidden="false" customHeight="true" outlineLevel="0" collapsed="false">
      <c r="D127" s="118" t="n">
        <f aca="false">D126-1</f>
        <v>476</v>
      </c>
      <c r="E127" s="119" t="n">
        <f aca="false">IF(D127="","",SUM(F127:G127))</f>
        <v>193.929123254283</v>
      </c>
      <c r="F127" s="119" t="n">
        <f aca="false">IF(D127="","",-IPMT(J123/12,1,D127,H126))</f>
        <v>26.0695131666667</v>
      </c>
      <c r="G127" s="119" t="n">
        <f aca="false">IF(D127="","",-PPMT(J123/12,1,D127,H126))</f>
        <v>167.859610087617</v>
      </c>
      <c r="H127" s="120" t="n">
        <f aca="false">IF(D127="","",ROUND(H126-G127,2))</f>
        <v>85775.59</v>
      </c>
      <c r="I127" s="72"/>
      <c r="J127" s="142" t="n">
        <f aca="false">IF(D127&lt;1,"",INDEX($AB$1:$AC$1200,AA$1+124,2)/100+B$5)</f>
        <v>0.00349</v>
      </c>
      <c r="K127" s="142" t="n">
        <f aca="false">IF(D127&lt;1,"",INDEX($AB$1:$AC$1200,AA$1+124,2)/100)</f>
        <v>-0.00251</v>
      </c>
      <c r="L127" s="143" t="n">
        <f aca="false">IF(D127&lt;1,"",INDEX($AB$1:$AC$1200,AA$1+124,1))</f>
        <v>42856</v>
      </c>
      <c r="Z127" s="115"/>
      <c r="AB127" s="144" t="n">
        <f aca="false">'Euribor Méd. Mens.'!B129</f>
        <v>42917</v>
      </c>
      <c r="AC127" s="145" t="n">
        <f aca="false">'Euribor Méd. Mens.'!E129</f>
        <v>-0.273</v>
      </c>
      <c r="AD127" s="106"/>
      <c r="AE127" s="106"/>
      <c r="AF127" s="106"/>
    </row>
    <row r="128" customFormat="false" ht="17.25" hidden="false" customHeight="true" outlineLevel="0" collapsed="false">
      <c r="D128" s="118" t="n">
        <f aca="false">D127-1</f>
        <v>475</v>
      </c>
      <c r="E128" s="119" t="n">
        <f aca="false">IF(D128="","",SUM(F128:G128))</f>
        <v>193.929122372735</v>
      </c>
      <c r="F128" s="119" t="n">
        <f aca="false">IF(D128="","",-IPMT(J123/12,1,D128,H127))</f>
        <v>26.0185956333333</v>
      </c>
      <c r="G128" s="119" t="n">
        <f aca="false">IF(D128="","",-PPMT(J123/12,1,D128,H127))</f>
        <v>167.910526739401</v>
      </c>
      <c r="H128" s="120" t="n">
        <f aca="false">IF(D128="","",ROUND(H127-G128,2))</f>
        <v>85607.68</v>
      </c>
      <c r="I128" s="72"/>
      <c r="J128" s="142" t="n">
        <f aca="false">IF(D128&lt;1,"",INDEX($AB$1:$AC$1200,AA$1+125,2)/100+B$5)</f>
        <v>0.00333</v>
      </c>
      <c r="K128" s="142" t="n">
        <f aca="false">IF(D128&lt;1,"",INDEX($AB$1:$AC$1200,AA$1+125,2)/100)</f>
        <v>-0.00267</v>
      </c>
      <c r="L128" s="143" t="n">
        <f aca="false">IF(D128&lt;1,"",INDEX($AB$1:$AC$1200,AA$1+125,1))</f>
        <v>42887</v>
      </c>
      <c r="Z128" s="115"/>
      <c r="AB128" s="144" t="n">
        <f aca="false">'Euribor Méd. Mens.'!B130</f>
        <v>42948</v>
      </c>
      <c r="AC128" s="145" t="n">
        <f aca="false">'Euribor Méd. Mens.'!E130</f>
        <v>-0.272</v>
      </c>
      <c r="AD128" s="106"/>
      <c r="AE128" s="106"/>
      <c r="AF128" s="107"/>
    </row>
    <row r="129" customFormat="false" ht="17.25" hidden="false" customHeight="true" outlineLevel="0" collapsed="false">
      <c r="D129" s="118" t="n">
        <f aca="false">D128-1</f>
        <v>474</v>
      </c>
      <c r="E129" s="119" t="n">
        <f aca="false">IF(D129="","",SUM(F129:G129))</f>
        <v>192.546566595627</v>
      </c>
      <c r="F129" s="119" t="n">
        <f aca="false">IF(D129="","",-IPMT(J129/12,1,D129,H128))</f>
        <v>23.3280928</v>
      </c>
      <c r="G129" s="119" t="n">
        <f aca="false">IF(D129="","",-PPMT(J129/12,1,D129,H128))</f>
        <v>169.218473795627</v>
      </c>
      <c r="H129" s="120" t="n">
        <f aca="false">IF(D129="","",ROUND(H128-G129,2))</f>
        <v>85438.46</v>
      </c>
      <c r="I129" s="72"/>
      <c r="J129" s="121" t="n">
        <f aca="false">IF(D129&lt;1,"",INDEX($AB$1:$AC$1200,AA$1+126,2)/100+B$5)</f>
        <v>0.00327</v>
      </c>
      <c r="K129" s="121" t="n">
        <f aca="false">IF(D129&lt;1,"",INDEX($AB$1:$AC$1200,AA$1+126,2)/100)</f>
        <v>-0.00273</v>
      </c>
      <c r="L129" s="114" t="n">
        <f aca="false">IF(D129&lt;1,"",INDEX($AB$1:$AC$1200,AA$1+126,1))</f>
        <v>42917</v>
      </c>
      <c r="Z129" s="115"/>
      <c r="AB129" s="144" t="n">
        <f aca="false">'Euribor Méd. Mens.'!B131</f>
        <v>42979</v>
      </c>
      <c r="AC129" s="145" t="n">
        <f aca="false">'Euribor Méd. Mens.'!E131</f>
        <v>-0.273</v>
      </c>
      <c r="AD129" s="106"/>
      <c r="AE129" s="106"/>
      <c r="AF129" s="107"/>
    </row>
    <row r="130" customFormat="false" ht="17.25" hidden="false" customHeight="true" outlineLevel="0" collapsed="false">
      <c r="D130" s="118" t="n">
        <f aca="false">D129-1</f>
        <v>473</v>
      </c>
      <c r="E130" s="119" t="n">
        <f aca="false">IF(D130="","",SUM(F130:G130))</f>
        <v>192.546563156129</v>
      </c>
      <c r="F130" s="119" t="n">
        <f aca="false">IF(D130="","",-IPMT(J129/12,1,D130,H129))</f>
        <v>23.28198035</v>
      </c>
      <c r="G130" s="119" t="n">
        <f aca="false">IF(D130="","",-PPMT(J129/12,1,D130,H129))</f>
        <v>169.264582806129</v>
      </c>
      <c r="H130" s="120" t="n">
        <f aca="false">IF(D130="","",ROUND(H129-G130,2))</f>
        <v>85269.2</v>
      </c>
      <c r="I130" s="72"/>
      <c r="J130" s="142" t="n">
        <f aca="false">IF(D130&lt;1,"",INDEX($AB$1:$AC$1200,AA$1+127,2)/100+B$5)</f>
        <v>0.00328</v>
      </c>
      <c r="K130" s="142" t="n">
        <f aca="false">IF(D130&lt;1,"",INDEX($AB$1:$AC$1200,AA$1+127,2)/100)</f>
        <v>-0.00272</v>
      </c>
      <c r="L130" s="143" t="n">
        <f aca="false">IF(D130&lt;1,"",INDEX($AB$1:$AC$1200,AA$1+127,1))</f>
        <v>42948</v>
      </c>
      <c r="Z130" s="115"/>
      <c r="AB130" s="144" t="n">
        <f aca="false">'Euribor Méd. Mens.'!B132</f>
        <v>43009</v>
      </c>
      <c r="AC130" s="145" t="n">
        <f aca="false">'Euribor Méd. Mens.'!E132</f>
        <v>-0.274</v>
      </c>
      <c r="AD130" s="106"/>
      <c r="AE130" s="106"/>
      <c r="AF130" s="106"/>
    </row>
    <row r="131" customFormat="false" ht="17.25" hidden="false" customHeight="true" outlineLevel="0" collapsed="false">
      <c r="D131" s="118" t="n">
        <f aca="false">D130-1</f>
        <v>472</v>
      </c>
      <c r="E131" s="119" t="n">
        <f aca="false">IF(D131="","",SUM(F131:G131))</f>
        <v>192.546573504574</v>
      </c>
      <c r="F131" s="119" t="n">
        <f aca="false">IF(D131="","",-IPMT(J129/12,1,D131,H130))</f>
        <v>23.235857</v>
      </c>
      <c r="G131" s="119" t="n">
        <f aca="false">IF(D131="","",-PPMT(J129/12,1,D131,H130))</f>
        <v>169.310716504574</v>
      </c>
      <c r="H131" s="120" t="n">
        <f aca="false">IF(D131="","",ROUND(H130-G131,2))</f>
        <v>85099.89</v>
      </c>
      <c r="I131" s="72"/>
      <c r="J131" s="142" t="n">
        <f aca="false">IF(D131&lt;1,"",INDEX($AB$1:$AC$1200,AA$1+128,2)/100+B$5)</f>
        <v>0.00327</v>
      </c>
      <c r="K131" s="142" t="n">
        <f aca="false">IF(D131&lt;1,"",INDEX($AB$1:$AC$1200,AA$1+128,2)/100)</f>
        <v>-0.00273</v>
      </c>
      <c r="L131" s="143" t="n">
        <f aca="false">IF(D131&lt;1,"",INDEX($AB$1:$AC$1200,AA$1+128,1))</f>
        <v>42979</v>
      </c>
      <c r="Z131" s="115"/>
      <c r="AB131" s="144" t="n">
        <f aca="false">'Euribor Méd. Mens.'!B133</f>
        <v>43040</v>
      </c>
      <c r="AC131" s="145" t="n">
        <f aca="false">'Euribor Méd. Mens.'!E133</f>
        <v>-0.274</v>
      </c>
      <c r="AD131" s="106"/>
      <c r="AE131" s="106"/>
      <c r="AF131" s="107"/>
    </row>
    <row r="132" customFormat="false" ht="17.25" hidden="false" customHeight="true" outlineLevel="0" collapsed="false">
      <c r="D132" s="118" t="n">
        <f aca="false">D131-1</f>
        <v>471</v>
      </c>
      <c r="E132" s="119" t="n">
        <f aca="false">IF(D132="","",SUM(F132:G132))</f>
        <v>192.546575125733</v>
      </c>
      <c r="F132" s="119" t="n">
        <f aca="false">IF(D132="","",-IPMT(J129/12,1,D132,H131))</f>
        <v>23.189720025</v>
      </c>
      <c r="G132" s="119" t="n">
        <f aca="false">IF(D132="","",-PPMT(J129/12,1,D132,H131))</f>
        <v>169.356855100733</v>
      </c>
      <c r="H132" s="120" t="n">
        <f aca="false">IF(D132="","",ROUND(H131-G132,2))</f>
        <v>84930.53</v>
      </c>
      <c r="I132" s="72"/>
      <c r="J132" s="142" t="n">
        <f aca="false">IF(D132&lt;1,"",INDEX($AB$1:$AC$1200,AA$1+129,2)/100+B$5)</f>
        <v>0.00326</v>
      </c>
      <c r="K132" s="142" t="n">
        <f aca="false">IF(D132&lt;1,"",INDEX($AB$1:$AC$1200,AA$1+129,2)/100)</f>
        <v>-0.00274</v>
      </c>
      <c r="L132" s="143" t="n">
        <f aca="false">IF(D132&lt;1,"",INDEX($AB$1:$AC$1200,AA$1+129,1))</f>
        <v>43009</v>
      </c>
      <c r="Z132" s="115"/>
      <c r="AB132" s="144" t="n">
        <f aca="false">'Euribor Méd. Mens.'!B134</f>
        <v>43070</v>
      </c>
      <c r="AC132" s="145" t="n">
        <f aca="false">'Euribor Méd. Mens.'!E134</f>
        <v>-0.271</v>
      </c>
      <c r="AD132" s="106"/>
      <c r="AE132" s="106"/>
      <c r="AF132" s="107"/>
    </row>
    <row r="133" customFormat="false" ht="17.25" hidden="false" customHeight="true" outlineLevel="0" collapsed="false">
      <c r="D133" s="118" t="n">
        <f aca="false">D132-1</f>
        <v>470</v>
      </c>
      <c r="E133" s="119" t="n">
        <f aca="false">IF(D133="","",SUM(F133:G133))</f>
        <v>192.546567995911</v>
      </c>
      <c r="F133" s="119" t="n">
        <f aca="false">IF(D133="","",-IPMT(J129/12,1,D133,H132))</f>
        <v>23.143569425</v>
      </c>
      <c r="G133" s="119" t="n">
        <f aca="false">IF(D133="","",-PPMT(J129/12,1,D133,H132))</f>
        <v>169.402998570911</v>
      </c>
      <c r="H133" s="120" t="n">
        <f aca="false">IF(D133="","",ROUND(H132-G133,2))</f>
        <v>84761.13</v>
      </c>
      <c r="I133" s="72"/>
      <c r="J133" s="142" t="n">
        <f aca="false">IF(D133&lt;1,"",INDEX($AB$1:$AC$1200,AA$1+130,2)/100+B$5)</f>
        <v>0.00326</v>
      </c>
      <c r="K133" s="142" t="n">
        <f aca="false">IF(D133&lt;1,"",INDEX($AB$1:$AC$1200,AA$1+130,2)/100)</f>
        <v>-0.00274</v>
      </c>
      <c r="L133" s="143" t="n">
        <f aca="false">IF(D133&lt;1,"",INDEX($AB$1:$AC$1200,AA$1+130,1))</f>
        <v>43040</v>
      </c>
      <c r="Z133" s="115"/>
      <c r="AB133" s="144" t="n">
        <f aca="false">'Euribor Méd. Mens.'!B135</f>
        <v>43101</v>
      </c>
      <c r="AC133" s="145" t="n">
        <f aca="false">'Euribor Méd. Mens.'!E135</f>
        <v>-0.274</v>
      </c>
      <c r="AD133" s="106"/>
      <c r="AE133" s="106"/>
      <c r="AF133" s="106"/>
    </row>
    <row r="134" customFormat="false" ht="17.25" hidden="false" customHeight="true" outlineLevel="0" collapsed="false">
      <c r="D134" s="118" t="n">
        <f aca="false">D133-1</f>
        <v>469</v>
      </c>
      <c r="E134" s="119" t="n">
        <f aca="false">IF(D134="","",SUM(F134:G134))</f>
        <v>192.546574807578</v>
      </c>
      <c r="F134" s="119" t="n">
        <f aca="false">IF(D134="","",-IPMT(J129/12,1,D134,H133))</f>
        <v>23.097407925</v>
      </c>
      <c r="G134" s="119" t="n">
        <f aca="false">IF(D134="","",-PPMT(J129/12,1,D134,H133))</f>
        <v>169.449166882578</v>
      </c>
      <c r="H134" s="120" t="n">
        <f aca="false">IF(D134="","",ROUND(H133-G134,2))</f>
        <v>84591.68</v>
      </c>
      <c r="I134" s="72"/>
      <c r="J134" s="142" t="n">
        <f aca="false">IF(D134&lt;1,"",INDEX($AB$1:$AC$1200,AA$1+131,2)/100+B$5)</f>
        <v>0.00329</v>
      </c>
      <c r="K134" s="142" t="n">
        <f aca="false">IF(D134&lt;1,"",INDEX($AB$1:$AC$1200,AA$1+131,2)/100)</f>
        <v>-0.00271</v>
      </c>
      <c r="L134" s="143" t="n">
        <f aca="false">IF(D134&lt;1,"",INDEX($AB$1:$AC$1200,AA$1+131,1))</f>
        <v>43070</v>
      </c>
      <c r="Z134" s="115"/>
      <c r="AB134" s="144" t="n">
        <f aca="false">'Euribor Méd. Mens.'!B136</f>
        <v>43132</v>
      </c>
      <c r="AC134" s="145" t="n">
        <f aca="false">'Euribor Méd. Mens.'!E136</f>
        <v>-0.275</v>
      </c>
      <c r="AD134" s="106"/>
      <c r="AE134" s="106"/>
      <c r="AF134" s="107"/>
    </row>
    <row r="135" customFormat="false" ht="17.25" hidden="false" customHeight="true" outlineLevel="0" collapsed="false">
      <c r="D135" s="118" t="n">
        <f aca="false">D134-1</f>
        <v>468</v>
      </c>
      <c r="E135" s="119" t="n">
        <f aca="false">IF(D135="","",SUM(F135:G135))</f>
        <v>192.509756145432</v>
      </c>
      <c r="F135" s="119" t="n">
        <f aca="false">IF(D135="","",-IPMT(J135/12,1,D135,H134))</f>
        <v>22.9807397333333</v>
      </c>
      <c r="G135" s="119" t="n">
        <f aca="false">IF(D135="","",-PPMT(J135/12,1,D135,H134))</f>
        <v>169.529016412099</v>
      </c>
      <c r="H135" s="120" t="n">
        <f aca="false">IF(D135="","",ROUND(H134-G135,2))</f>
        <v>84422.15</v>
      </c>
      <c r="I135" s="72"/>
      <c r="J135" s="121" t="n">
        <f aca="false">IF(D135&lt;1,"",INDEX($AB$1:$AC$1200,AA$1+132,2)/100+B$5)</f>
        <v>0.00326</v>
      </c>
      <c r="K135" s="121" t="n">
        <f aca="false">IF(D135&lt;1,"",INDEX($AB$1:$AC$1200,AA$1+132,2)/100)</f>
        <v>-0.00274</v>
      </c>
      <c r="L135" s="114" t="n">
        <f aca="false">IF(D135&lt;1,"",INDEX($AB$1:$AC$1200,AA$1+132,1))</f>
        <v>43101</v>
      </c>
      <c r="Z135" s="115"/>
      <c r="AB135" s="144" t="n">
        <f aca="false">'Euribor Méd. Mens.'!B137</f>
        <v>43160</v>
      </c>
      <c r="AC135" s="145" t="n">
        <f aca="false">'Euribor Méd. Mens.'!E137</f>
        <v>-0.271</v>
      </c>
      <c r="AD135" s="106"/>
      <c r="AE135" s="106"/>
      <c r="AF135" s="107"/>
    </row>
    <row r="136" customFormat="false" ht="17.25" hidden="false" customHeight="true" outlineLevel="0" collapsed="false">
      <c r="D136" s="118" t="n">
        <f aca="false">D135-1</f>
        <v>467</v>
      </c>
      <c r="E136" s="119" t="n">
        <f aca="false">IF(D136="","",SUM(F136:G136))</f>
        <v>192.509753902534</v>
      </c>
      <c r="F136" s="119" t="n">
        <f aca="false">IF(D136="","",-IPMT(J135/12,1,D136,H135))</f>
        <v>22.9346840833333</v>
      </c>
      <c r="G136" s="119" t="n">
        <f aca="false">IF(D136="","",-PPMT(J135/12,1,D136,H135))</f>
        <v>169.575069819201</v>
      </c>
      <c r="H136" s="120" t="n">
        <f aca="false">IF(D136="","",ROUND(H135-G136,2))</f>
        <v>84252.57</v>
      </c>
      <c r="I136" s="72"/>
      <c r="J136" s="142" t="n">
        <f aca="false">IF(D136&lt;1,"",INDEX($AB$1:$AC$1200,AA$1+133,2)/100+B$5)</f>
        <v>0.00325</v>
      </c>
      <c r="K136" s="142" t="n">
        <f aca="false">IF(D136&lt;1,"",INDEX($AB$1:$AC$1200,AA$1+133,2)/100)</f>
        <v>-0.00275</v>
      </c>
      <c r="L136" s="143" t="n">
        <f aca="false">IF(D136&lt;1,"",INDEX($AB$1:$AC$1200,AA$1+133,1))</f>
        <v>43132</v>
      </c>
      <c r="Z136" s="115"/>
      <c r="AB136" s="144" t="n">
        <f aca="false">'Euribor Méd. Mens.'!B138</f>
        <v>43191</v>
      </c>
      <c r="AC136" s="145" t="n">
        <f aca="false">'Euribor Méd. Mens.'!E138</f>
        <v>-0.27</v>
      </c>
      <c r="AD136" s="106"/>
      <c r="AE136" s="106"/>
      <c r="AF136" s="106"/>
    </row>
    <row r="137" customFormat="false" ht="17.25" hidden="false" customHeight="true" outlineLevel="0" collapsed="false">
      <c r="D137" s="118" t="n">
        <f aca="false">D136-1</f>
        <v>466</v>
      </c>
      <c r="E137" s="119" t="n">
        <f aca="false">IF(D137="","",SUM(F137:G137))</f>
        <v>192.509742637503</v>
      </c>
      <c r="F137" s="119" t="n">
        <f aca="false">IF(D137="","",-IPMT(J135/12,1,D137,H136))</f>
        <v>22.88861485</v>
      </c>
      <c r="G137" s="119" t="n">
        <f aca="false">IF(D137="","",-PPMT(J135/12,1,D137,H136))</f>
        <v>169.621127787503</v>
      </c>
      <c r="H137" s="120" t="n">
        <f aca="false">IF(D137="","",ROUND(H136-G137,2))</f>
        <v>84082.95</v>
      </c>
      <c r="I137" s="72"/>
      <c r="J137" s="142" t="n">
        <f aca="false">IF(D137&lt;1,"",INDEX($AB$1:$AC$1200,AA$1+134,2)/100+B$5)</f>
        <v>0.00329</v>
      </c>
      <c r="K137" s="142" t="n">
        <f aca="false">IF(D137&lt;1,"",INDEX($AB$1:$AC$1200,AA$1+134,2)/100)</f>
        <v>-0.00271</v>
      </c>
      <c r="L137" s="143" t="n">
        <f aca="false">IF(D137&lt;1,"",INDEX($AB$1:$AC$1200,AA$1+134,1))</f>
        <v>43160</v>
      </c>
      <c r="Z137" s="115"/>
      <c r="AB137" s="144" t="n">
        <f aca="false">'Euribor Méd. Mens.'!B139</f>
        <v>43221</v>
      </c>
      <c r="AC137" s="145" t="n">
        <f aca="false">'Euribor Méd. Mens.'!E139</f>
        <v>-0.27</v>
      </c>
      <c r="AD137" s="106"/>
      <c r="AE137" s="106"/>
      <c r="AF137" s="107"/>
    </row>
    <row r="138" customFormat="false" ht="17.25" hidden="false" customHeight="true" outlineLevel="0" collapsed="false">
      <c r="D138" s="118" t="n">
        <f aca="false">D137-1</f>
        <v>465</v>
      </c>
      <c r="E138" s="119" t="n">
        <f aca="false">IF(D138="","",SUM(F138:G138))</f>
        <v>192.509745219597</v>
      </c>
      <c r="F138" s="119" t="n">
        <f aca="false">IF(D138="","",-IPMT(J135/12,1,D138,H137))</f>
        <v>22.84253475</v>
      </c>
      <c r="G138" s="119" t="n">
        <f aca="false">IF(D138="","",-PPMT(J135/12,1,D138,H137))</f>
        <v>169.667210469597</v>
      </c>
      <c r="H138" s="120" t="n">
        <f aca="false">IF(D138="","",ROUND(H137-G138,2))</f>
        <v>83913.28</v>
      </c>
      <c r="I138" s="72"/>
      <c r="J138" s="142" t="n">
        <f aca="false">IF(D138&lt;1,"",INDEX($AB$1:$AC$1200,AA$1+135,2)/100+B$5)</f>
        <v>0.0033</v>
      </c>
      <c r="K138" s="142" t="n">
        <f aca="false">IF(D138&lt;1,"",INDEX($AB$1:$AC$1200,AA$1+135,2)/100)</f>
        <v>-0.0027</v>
      </c>
      <c r="L138" s="143" t="n">
        <f aca="false">IF(D138&lt;1,"",INDEX($AB$1:$AC$1200,AA$1+135,1))</f>
        <v>43191</v>
      </c>
      <c r="Z138" s="115"/>
      <c r="AB138" s="144" t="n">
        <f aca="false">'Euribor Méd. Mens.'!B140</f>
        <v>43252</v>
      </c>
      <c r="AC138" s="145" t="n">
        <f aca="false">'Euribor Méd. Mens.'!E140</f>
        <v>-0.269</v>
      </c>
      <c r="AD138" s="106"/>
      <c r="AE138" s="106"/>
      <c r="AF138" s="107"/>
    </row>
    <row r="139" customFormat="false" ht="17.25" hidden="false" customHeight="true" outlineLevel="0" collapsed="false">
      <c r="D139" s="118" t="n">
        <f aca="false">D138-1</f>
        <v>464</v>
      </c>
      <c r="E139" s="119" t="n">
        <f aca="false">IF(D139="","",SUM(F139:G139))</f>
        <v>192.509738819993</v>
      </c>
      <c r="F139" s="119" t="n">
        <f aca="false">IF(D139="","",-IPMT(J135/12,1,D139,H138))</f>
        <v>22.7964410666667</v>
      </c>
      <c r="G139" s="119" t="n">
        <f aca="false">IF(D139="","",-PPMT(J135/12,1,D139,H138))</f>
        <v>169.713297753326</v>
      </c>
      <c r="H139" s="120" t="n">
        <f aca="false">IF(D139="","",ROUND(H138-G139,2))</f>
        <v>83743.57</v>
      </c>
      <c r="I139" s="72"/>
      <c r="J139" s="142" t="n">
        <f aca="false">IF(D139&lt;1,"",INDEX($AB$1:$AC$1200,AA$1+136,2)/100+B$5)</f>
        <v>0.0033</v>
      </c>
      <c r="K139" s="142" t="n">
        <f aca="false">IF(D139&lt;1,"",INDEX($AB$1:$AC$1200,AA$1+136,2)/100)</f>
        <v>-0.0027</v>
      </c>
      <c r="L139" s="143" t="n">
        <f aca="false">IF(D139&lt;1,"",INDEX($AB$1:$AC$1200,AA$1+136,1))</f>
        <v>43221</v>
      </c>
      <c r="Z139" s="115"/>
      <c r="AB139" s="144" t="n">
        <f aca="false">'Euribor Méd. Mens.'!B141</f>
        <v>43282</v>
      </c>
      <c r="AC139" s="145" t="n">
        <f aca="false">'Euribor Méd. Mens.'!E141</f>
        <v>-0.269</v>
      </c>
      <c r="AD139" s="106"/>
      <c r="AE139" s="106"/>
      <c r="AF139" s="106"/>
    </row>
    <row r="140" customFormat="false" ht="17.25" hidden="false" customHeight="true" outlineLevel="0" collapsed="false">
      <c r="D140" s="118" t="n">
        <f aca="false">D139-1</f>
        <v>463</v>
      </c>
      <c r="E140" s="119" t="n">
        <f aca="false">IF(D140="","",SUM(F140:G140))</f>
        <v>192.509746400869</v>
      </c>
      <c r="F140" s="119" t="n">
        <f aca="false">IF(D140="","",-IPMT(J135/12,1,D140,H139))</f>
        <v>22.7503365166667</v>
      </c>
      <c r="G140" s="119" t="n">
        <f aca="false">IF(D140="","",-PPMT(J135/12,1,D140,H139))</f>
        <v>169.759409884203</v>
      </c>
      <c r="H140" s="120" t="n">
        <f aca="false">IF(D140="","",ROUND(H139-G140,2))</f>
        <v>83573.81</v>
      </c>
      <c r="I140" s="72"/>
      <c r="J140" s="142" t="n">
        <f aca="false">IF(D140&lt;1,"",INDEX($AB$1:$AC$1200,AA$1+137,2)/100+B$5)</f>
        <v>0.00331</v>
      </c>
      <c r="K140" s="142" t="n">
        <f aca="false">IF(D140&lt;1,"",INDEX($AB$1:$AC$1200,AA$1+137,2)/100)</f>
        <v>-0.00269</v>
      </c>
      <c r="L140" s="143" t="n">
        <f aca="false">IF(D140&lt;1,"",INDEX($AB$1:$AC$1200,AA$1+137,1))</f>
        <v>43252</v>
      </c>
      <c r="Z140" s="115"/>
      <c r="AB140" s="144" t="n">
        <f aca="false">'Euribor Méd. Mens.'!B142</f>
        <v>43313</v>
      </c>
      <c r="AC140" s="145" t="n">
        <f aca="false">'Euribor Méd. Mens.'!E142</f>
        <v>-0.267</v>
      </c>
      <c r="AD140" s="106"/>
      <c r="AE140" s="106"/>
      <c r="AF140" s="107"/>
    </row>
    <row r="141" customFormat="false" ht="17.25" hidden="false" customHeight="true" outlineLevel="0" collapsed="false">
      <c r="D141" s="118" t="n">
        <f aca="false">D140-1</f>
        <v>462</v>
      </c>
      <c r="E141" s="119" t="n">
        <f aca="false">IF(D141="","",SUM(F141:G141))</f>
        <v>192.691568692144</v>
      </c>
      <c r="F141" s="119" t="n">
        <f aca="false">IF(D141="","",-IPMT(J141/12,1,D141,H140))</f>
        <v>23.0524425916667</v>
      </c>
      <c r="G141" s="119" t="n">
        <f aca="false">IF(D141="","",-PPMT(J141/12,1,D141,H140))</f>
        <v>169.639126100478</v>
      </c>
      <c r="H141" s="120" t="n">
        <f aca="false">IF(D141="","",ROUND(H140-G141,2))</f>
        <v>83404.17</v>
      </c>
      <c r="I141" s="72"/>
      <c r="J141" s="121" t="n">
        <f aca="false">IF(D141&lt;1,"",INDEX($AB$1:$AC$1200,AA$1+138,2)/100+B$5)</f>
        <v>0.00331</v>
      </c>
      <c r="K141" s="121" t="n">
        <f aca="false">IF(D141&lt;1,"",INDEX($AB$1:$AC$1200,AA$1+138,2)/100)</f>
        <v>-0.00269</v>
      </c>
      <c r="L141" s="114" t="n">
        <f aca="false">IF(D141&lt;1,"",INDEX($AB$1:$AC$1200,AA$1+138,1))</f>
        <v>43282</v>
      </c>
      <c r="Z141" s="115"/>
      <c r="AB141" s="144" t="n">
        <f aca="false">'Euribor Méd. Mens.'!B143</f>
        <v>43344</v>
      </c>
      <c r="AC141" s="145" t="n">
        <f aca="false">'Euribor Méd. Mens.'!E143</f>
        <v>-0.268</v>
      </c>
      <c r="AD141" s="106"/>
      <c r="AE141" s="106"/>
      <c r="AF141" s="107"/>
    </row>
    <row r="142" customFormat="false" ht="17.25" hidden="false" customHeight="true" outlineLevel="0" collapsed="false">
      <c r="D142" s="118" t="n">
        <f aca="false">D141-1</f>
        <v>461</v>
      </c>
      <c r="E142" s="119" t="n">
        <f aca="false">IF(D142="","",SUM(F142:G142))</f>
        <v>192.691566673144</v>
      </c>
      <c r="F142" s="119" t="n">
        <f aca="false">IF(D142="","",-IPMT(J141/12,1,D142,H141))</f>
        <v>23.005650225</v>
      </c>
      <c r="G142" s="119" t="n">
        <f aca="false">IF(D142="","",-PPMT(J141/12,1,D142,H141))</f>
        <v>169.685916448144</v>
      </c>
      <c r="H142" s="120" t="n">
        <f aca="false">IF(D142="","",ROUND(H141-G142,2))</f>
        <v>83234.48</v>
      </c>
      <c r="I142" s="72"/>
      <c r="J142" s="142" t="n">
        <f aca="false">IF(D142&lt;1,"",INDEX($AB$1:$AC$1200,AA$1+139,2)/100+B$5)</f>
        <v>0.00333</v>
      </c>
      <c r="K142" s="142" t="n">
        <f aca="false">IF(D142&lt;1,"",INDEX($AB$1:$AC$1200,AA$1+139,2)/100)</f>
        <v>-0.00267</v>
      </c>
      <c r="L142" s="143" t="n">
        <f aca="false">IF(D142&lt;1,"",INDEX($AB$1:$AC$1200,AA$1+139,1))</f>
        <v>43313</v>
      </c>
      <c r="Z142" s="115"/>
      <c r="AB142" s="144" t="n">
        <f aca="false">'Euribor Méd. Mens.'!B144</f>
        <v>43374</v>
      </c>
      <c r="AC142" s="145" t="n">
        <f aca="false">'Euribor Méd. Mens.'!E144</f>
        <v>-0.264</v>
      </c>
      <c r="AD142" s="106"/>
      <c r="AE142" s="106"/>
      <c r="AF142" s="106"/>
    </row>
    <row r="143" customFormat="false" ht="17.25" hidden="false" customHeight="true" outlineLevel="0" collapsed="false">
      <c r="D143" s="118" t="n">
        <f aca="false">D142-1</f>
        <v>460</v>
      </c>
      <c r="E143" s="119" t="n">
        <f aca="false">IF(D143="","",SUM(F143:G143))</f>
        <v>192.691557219538</v>
      </c>
      <c r="F143" s="119" t="n">
        <f aca="false">IF(D143="","",-IPMT(J141/12,1,D143,H142))</f>
        <v>22.9588440666667</v>
      </c>
      <c r="G143" s="119" t="n">
        <f aca="false">IF(D143="","",-PPMT(J141/12,1,D143,H142))</f>
        <v>169.732713152871</v>
      </c>
      <c r="H143" s="120" t="n">
        <f aca="false">IF(D143="","",ROUND(H142-G143,2))</f>
        <v>83064.75</v>
      </c>
      <c r="I143" s="72"/>
      <c r="J143" s="142" t="n">
        <f aca="false">IF(D143&lt;1,"",INDEX($AB$1:$AC$1200,AA$1+140,2)/100+B$5)</f>
        <v>0.00332</v>
      </c>
      <c r="K143" s="142" t="n">
        <f aca="false">IF(D143&lt;1,"",INDEX($AB$1:$AC$1200,AA$1+140,2)/100)</f>
        <v>-0.00268</v>
      </c>
      <c r="L143" s="143" t="n">
        <f aca="false">IF(D143&lt;1,"",INDEX($AB$1:$AC$1200,AA$1+140,1))</f>
        <v>43344</v>
      </c>
      <c r="Z143" s="115"/>
      <c r="AB143" s="144" t="n">
        <f aca="false">'Euribor Méd. Mens.'!B145</f>
        <v>43405</v>
      </c>
      <c r="AC143" s="145" t="n">
        <f aca="false">'Euribor Méd. Mens.'!E145</f>
        <v>-0.257</v>
      </c>
      <c r="AD143" s="106"/>
      <c r="AE143" s="106"/>
      <c r="AF143" s="107"/>
    </row>
    <row r="144" customFormat="false" ht="17.25" hidden="false" customHeight="true" outlineLevel="0" collapsed="false">
      <c r="D144" s="118" t="n">
        <f aca="false">D143-1</f>
        <v>459</v>
      </c>
      <c r="E144" s="119" t="n">
        <f aca="false">IF(D144="","",SUM(F144:G144))</f>
        <v>192.691563513443</v>
      </c>
      <c r="F144" s="119" t="n">
        <f aca="false">IF(D144="","",-IPMT(J141/12,1,D144,H143))</f>
        <v>22.912026875</v>
      </c>
      <c r="G144" s="119" t="n">
        <f aca="false">IF(D144="","",-PPMT(J141/12,1,D144,H143))</f>
        <v>169.779536638443</v>
      </c>
      <c r="H144" s="120" t="n">
        <f aca="false">IF(D144="","",ROUND(H143-G144,2))</f>
        <v>82894.97</v>
      </c>
      <c r="I144" s="72"/>
      <c r="J144" s="142" t="n">
        <f aca="false">IF(D144&lt;1,"",INDEX($AB$1:$AC$1200,AA$1+141,2)/100+B$5)</f>
        <v>0.00336</v>
      </c>
      <c r="K144" s="142" t="n">
        <f aca="false">IF(D144&lt;1,"",INDEX($AB$1:$AC$1200,AA$1+141,2)/100)</f>
        <v>-0.00264</v>
      </c>
      <c r="L144" s="143" t="n">
        <f aca="false">IF(D144&lt;1,"",INDEX($AB$1:$AC$1200,AA$1+141,1))</f>
        <v>43374</v>
      </c>
      <c r="Z144" s="115"/>
      <c r="AB144" s="144" t="n">
        <f aca="false">'Euribor Méd. Mens.'!B146</f>
        <v>43435</v>
      </c>
      <c r="AC144" s="145" t="n">
        <f aca="false">'Euribor Méd. Mens.'!E146</f>
        <v>-0.241</v>
      </c>
      <c r="AD144" s="106"/>
      <c r="AE144" s="106"/>
      <c r="AF144" s="107"/>
    </row>
    <row r="145" customFormat="false" ht="17.25" hidden="false" customHeight="true" outlineLevel="0" collapsed="false">
      <c r="D145" s="118" t="n">
        <f aca="false">D144-1</f>
        <v>458</v>
      </c>
      <c r="E145" s="119" t="n">
        <f aca="false">IF(D145="","",SUM(F145:G145))</f>
        <v>192.691562436347</v>
      </c>
      <c r="F145" s="119" t="n">
        <f aca="false">IF(D145="","",-IPMT(J141/12,1,D145,H144))</f>
        <v>22.8651958916667</v>
      </c>
      <c r="G145" s="119" t="n">
        <f aca="false">IF(D145="","",-PPMT(J141/12,1,D145,H144))</f>
        <v>169.82636654468</v>
      </c>
      <c r="H145" s="120" t="n">
        <f aca="false">IF(D145="","",ROUND(H144-G145,2))</f>
        <v>82725.14</v>
      </c>
      <c r="I145" s="72"/>
      <c r="J145" s="142" t="n">
        <f aca="false">IF(D145&lt;1,"",INDEX($AB$1:$AC$1200,AA$1+142,2)/100+B$5)</f>
        <v>0.00343</v>
      </c>
      <c r="K145" s="142" t="n">
        <f aca="false">IF(D145&lt;1,"",INDEX($AB$1:$AC$1200,AA$1+142,2)/100)</f>
        <v>-0.00257</v>
      </c>
      <c r="L145" s="143" t="n">
        <f aca="false">IF(D145&lt;1,"",INDEX($AB$1:$AC$1200,AA$1+142,1))</f>
        <v>43405</v>
      </c>
      <c r="Z145" s="115"/>
      <c r="AB145" s="144" t="n">
        <f aca="false">'Euribor Méd. Mens.'!B147</f>
        <v>43466</v>
      </c>
      <c r="AC145" s="145" t="n">
        <f aca="false">'Euribor Méd. Mens.'!E147</f>
        <v>-0.236</v>
      </c>
      <c r="AD145" s="106"/>
      <c r="AE145" s="106"/>
      <c r="AF145" s="106"/>
    </row>
    <row r="146" customFormat="false" ht="17.25" hidden="false" customHeight="true" outlineLevel="0" collapsed="false">
      <c r="D146" s="118" t="n">
        <f aca="false">D145-1</f>
        <v>457</v>
      </c>
      <c r="E146" s="119" t="n">
        <f aca="false">IF(D146="","",SUM(F146:G146))</f>
        <v>192.691553972945</v>
      </c>
      <c r="F146" s="119" t="n">
        <f aca="false">IF(D146="","",-IPMT(J141/12,1,D146,H145))</f>
        <v>22.8183511166667</v>
      </c>
      <c r="G146" s="119" t="n">
        <f aca="false">IF(D146="","",-PPMT(J141/12,1,D146,H145))</f>
        <v>169.873202856278</v>
      </c>
      <c r="H146" s="120" t="n">
        <f aca="false">IF(D146="","",ROUND(H145-G146,2))</f>
        <v>82555.27</v>
      </c>
      <c r="I146" s="72"/>
      <c r="J146" s="142" t="n">
        <f aca="false">IF(D146&lt;1,"",INDEX($AB$1:$AC$1200,AA$1+143,2)/100+B$5)</f>
        <v>0.00359</v>
      </c>
      <c r="K146" s="142" t="n">
        <f aca="false">IF(D146&lt;1,"",INDEX($AB$1:$AC$1200,AA$1+143,2)/100)</f>
        <v>-0.00241</v>
      </c>
      <c r="L146" s="143" t="n">
        <f aca="false">IF(D146&lt;1,"",INDEX($AB$1:$AC$1200,AA$1+143,1))</f>
        <v>43435</v>
      </c>
      <c r="Z146" s="115"/>
      <c r="AB146" s="144" t="n">
        <f aca="false">'Euribor Méd. Mens.'!B148</f>
        <v>43497</v>
      </c>
      <c r="AC146" s="145" t="n">
        <f aca="false">'Euribor Méd. Mens.'!E148</f>
        <v>-0.232</v>
      </c>
      <c r="AD146" s="106"/>
      <c r="AE146" s="106"/>
      <c r="AF146" s="107"/>
    </row>
    <row r="147" customFormat="false" ht="17.25" hidden="false" customHeight="true" outlineLevel="0" collapsed="false">
      <c r="D147" s="118" t="n">
        <f aca="false">D146-1</f>
        <v>456</v>
      </c>
      <c r="E147" s="119" t="n">
        <f aca="false">IF(D147="","",SUM(F147:G147))</f>
        <v>193.879110429168</v>
      </c>
      <c r="F147" s="119" t="n">
        <f aca="false">IF(D147="","",-IPMT(J147/12,1,D147,H146))</f>
        <v>25.0417652333333</v>
      </c>
      <c r="G147" s="119" t="n">
        <f aca="false">IF(D147="","",-PPMT(J147/12,1,D147,H146))</f>
        <v>168.837345195835</v>
      </c>
      <c r="H147" s="120" t="n">
        <f aca="false">IF(D147="","",ROUND(H146-G147,2))</f>
        <v>82386.43</v>
      </c>
      <c r="I147" s="72"/>
      <c r="J147" s="121" t="n">
        <f aca="false">IF(D147&lt;1,"",INDEX($AB$1:$AC$1200,AA$1+144,2)/100+B$5)</f>
        <v>0.00364</v>
      </c>
      <c r="K147" s="121" t="n">
        <f aca="false">IF(D147&lt;1,"",INDEX($AB$1:$AC$1200,AA$1+144,2)/100)</f>
        <v>-0.00236</v>
      </c>
      <c r="L147" s="114" t="n">
        <f aca="false">IF(D147&lt;1,"",INDEX($AB$1:$AC$1200,AA$1+144,1))</f>
        <v>43466</v>
      </c>
      <c r="Z147" s="115"/>
      <c r="AB147" s="144" t="n">
        <f aca="false">'Euribor Méd. Mens.'!B149</f>
        <v>43525</v>
      </c>
      <c r="AC147" s="145" t="n">
        <f aca="false">'Euribor Méd. Mens.'!E149</f>
        <v>-0.23</v>
      </c>
      <c r="AD147" s="106"/>
      <c r="AE147" s="106"/>
      <c r="AF147" s="107"/>
    </row>
    <row r="148" customFormat="false" ht="17.25" hidden="false" customHeight="true" outlineLevel="0" collapsed="false">
      <c r="D148" s="118" t="n">
        <f aca="false">D147-1</f>
        <v>455</v>
      </c>
      <c r="E148" s="119" t="n">
        <f aca="false">IF(D148="","",SUM(F148:G148))</f>
        <v>193.879104181646</v>
      </c>
      <c r="F148" s="119" t="n">
        <f aca="false">IF(D148="","",-IPMT(J147/12,1,D148,H147))</f>
        <v>24.9905504333333</v>
      </c>
      <c r="G148" s="119" t="n">
        <f aca="false">IF(D148="","",-PPMT(J147/12,1,D148,H147))</f>
        <v>168.888553748313</v>
      </c>
      <c r="H148" s="120" t="n">
        <f aca="false">IF(D148="","",ROUND(H147-G148,2))</f>
        <v>82217.54</v>
      </c>
      <c r="I148" s="72"/>
      <c r="J148" s="142" t="n">
        <f aca="false">IF(D148&lt;1,"",INDEX($AB$1:$AC$1200,AA$1+145,2)/100+B$5)</f>
        <v>0.00368</v>
      </c>
      <c r="K148" s="142" t="n">
        <f aca="false">IF(D148&lt;1,"",INDEX($AB$1:$AC$1200,AA$1+145,2)/100)</f>
        <v>-0.00232</v>
      </c>
      <c r="L148" s="143" t="n">
        <f aca="false">IF(D148&lt;1,"",INDEX($AB$1:$AC$1200,AA$1+145,1))</f>
        <v>43497</v>
      </c>
      <c r="Z148" s="115"/>
      <c r="AB148" s="144" t="n">
        <f aca="false">'Euribor Méd. Mens.'!B150</f>
        <v>43556</v>
      </c>
      <c r="AC148" s="145" t="n">
        <f aca="false">'Euribor Méd. Mens.'!E150</f>
        <v>-0.231</v>
      </c>
      <c r="AD148" s="106"/>
      <c r="AE148" s="106"/>
      <c r="AF148" s="106"/>
    </row>
    <row r="149" customFormat="false" ht="17.25" hidden="false" customHeight="true" outlineLevel="0" collapsed="false">
      <c r="D149" s="118" t="n">
        <f aca="false">D148-1</f>
        <v>454</v>
      </c>
      <c r="E149" s="119" t="n">
        <f aca="false">IF(D149="","",SUM(F149:G149))</f>
        <v>193.879100771206</v>
      </c>
      <c r="F149" s="119" t="n">
        <f aca="false">IF(D149="","",-IPMT(J147/12,1,D149,H148))</f>
        <v>24.9393204666667</v>
      </c>
      <c r="G149" s="119" t="n">
        <f aca="false">IF(D149="","",-PPMT(J147/12,1,D149,H148))</f>
        <v>168.93978030454</v>
      </c>
      <c r="H149" s="120" t="n">
        <f aca="false">IF(D149="","",ROUND(H148-G149,2))</f>
        <v>82048.6</v>
      </c>
      <c r="I149" s="72"/>
      <c r="J149" s="142" t="n">
        <f aca="false">IF(D149&lt;1,"",INDEX($AB$1:$AC$1200,AA$1+146,2)/100+B$5)</f>
        <v>0.0037</v>
      </c>
      <c r="K149" s="142" t="n">
        <f aca="false">IF(D149&lt;1,"",INDEX($AB$1:$AC$1200,AA$1+146,2)/100)</f>
        <v>-0.0023</v>
      </c>
      <c r="L149" s="143" t="n">
        <f aca="false">IF(D149&lt;1,"",INDEX($AB$1:$AC$1200,AA$1+146,1))</f>
        <v>43525</v>
      </c>
      <c r="Z149" s="115"/>
      <c r="AB149" s="144" t="n">
        <f aca="false">'Euribor Méd. Mens.'!B151</f>
        <v>43586</v>
      </c>
      <c r="AC149" s="145" t="n">
        <f aca="false">'Euribor Méd. Mens.'!E151</f>
        <v>-0.237</v>
      </c>
      <c r="AD149" s="106"/>
      <c r="AE149" s="106"/>
      <c r="AF149" s="107"/>
    </row>
    <row r="150" customFormat="false" ht="17.25" hidden="false" customHeight="true" outlineLevel="0" collapsed="false">
      <c r="D150" s="118" t="n">
        <f aca="false">D149-1</f>
        <v>453</v>
      </c>
      <c r="E150" s="119" t="n">
        <f aca="false">IF(D150="","",SUM(F150:G150))</f>
        <v>193.879100252071</v>
      </c>
      <c r="F150" s="119" t="n">
        <f aca="false">IF(D150="","",-IPMT(J147/12,1,D150,H149))</f>
        <v>24.8880753333333</v>
      </c>
      <c r="G150" s="119" t="n">
        <f aca="false">IF(D150="","",-PPMT(J147/12,1,D150,H149))</f>
        <v>168.991024918737</v>
      </c>
      <c r="H150" s="120" t="n">
        <f aca="false">IF(D150="","",ROUND(H149-G150,2))</f>
        <v>81879.61</v>
      </c>
      <c r="I150" s="72"/>
      <c r="J150" s="142" t="n">
        <f aca="false">IF(D150&lt;1,"",INDEX($AB$1:$AC$1200,AA$1+147,2)/100+B$5)</f>
        <v>0.00369</v>
      </c>
      <c r="K150" s="142" t="n">
        <f aca="false">IF(D150&lt;1,"",INDEX($AB$1:$AC$1200,AA$1+147,2)/100)</f>
        <v>-0.00231</v>
      </c>
      <c r="L150" s="143" t="n">
        <f aca="false">IF(D150&lt;1,"",INDEX($AB$1:$AC$1200,AA$1+147,1))</f>
        <v>43556</v>
      </c>
      <c r="Z150" s="115"/>
      <c r="AB150" s="144" t="n">
        <f aca="false">'Euribor Méd. Mens.'!B152</f>
        <v>43617</v>
      </c>
      <c r="AC150" s="145" t="n">
        <f aca="false">'Euribor Méd. Mens.'!E152</f>
        <v>-0.279</v>
      </c>
      <c r="AD150" s="106"/>
      <c r="AE150" s="106"/>
      <c r="AF150" s="107"/>
    </row>
    <row r="151" customFormat="false" ht="17.25" hidden="false" customHeight="true" outlineLevel="0" collapsed="false">
      <c r="D151" s="118" t="n">
        <f aca="false">D150-1</f>
        <v>452</v>
      </c>
      <c r="E151" s="119" t="n">
        <f aca="false">IF(D151="","",SUM(F151:G151))</f>
        <v>193.87910267893</v>
      </c>
      <c r="F151" s="119" t="n">
        <f aca="false">IF(D151="","",-IPMT(J147/12,1,D151,H150))</f>
        <v>24.8368150333333</v>
      </c>
      <c r="G151" s="119" t="n">
        <f aca="false">IF(D151="","",-PPMT(J147/12,1,D151,H150))</f>
        <v>169.042287645597</v>
      </c>
      <c r="H151" s="120" t="n">
        <f aca="false">IF(D151="","",ROUND(H150-G151,2))</f>
        <v>81710.57</v>
      </c>
      <c r="I151" s="72"/>
      <c r="J151" s="142" t="n">
        <f aca="false">IF(D151&lt;1,"",INDEX($AB$1:$AC$1200,AA$1+148,2)/100+B$5)</f>
        <v>0.00363</v>
      </c>
      <c r="K151" s="142" t="n">
        <f aca="false">IF(D151&lt;1,"",INDEX($AB$1:$AC$1200,AA$1+148,2)/100)</f>
        <v>-0.00237</v>
      </c>
      <c r="L151" s="143" t="n">
        <f aca="false">IF(D151&lt;1,"",INDEX($AB$1:$AC$1200,AA$1+148,1))</f>
        <v>43586</v>
      </c>
      <c r="Z151" s="115"/>
      <c r="AB151" s="144" t="n">
        <f aca="false">'Euribor Méd. Mens.'!B153</f>
        <v>43647</v>
      </c>
      <c r="AC151" s="145" t="n">
        <f aca="false">'Euribor Méd. Mens.'!E153</f>
        <v>-0.347</v>
      </c>
      <c r="AD151" s="106"/>
      <c r="AE151" s="106"/>
      <c r="AF151" s="106"/>
    </row>
    <row r="152" customFormat="false" ht="17.25" hidden="false" customHeight="true" outlineLevel="0" collapsed="false">
      <c r="D152" s="118" t="n">
        <f aca="false">D151-1</f>
        <v>451</v>
      </c>
      <c r="E152" s="119" t="n">
        <f aca="false">IF(D152="","",SUM(F152:G152))</f>
        <v>193.879108106951</v>
      </c>
      <c r="F152" s="119" t="n">
        <f aca="false">IF(D152="","",-IPMT(J147/12,1,D152,H151))</f>
        <v>24.7855395666667</v>
      </c>
      <c r="G152" s="119" t="n">
        <f aca="false">IF(D152="","",-PPMT(J147/12,1,D152,H151))</f>
        <v>169.093568540285</v>
      </c>
      <c r="H152" s="120" t="n">
        <f aca="false">IF(D152="","",ROUND(H151-G152,2))</f>
        <v>81541.48</v>
      </c>
      <c r="I152" s="72"/>
      <c r="J152" s="142" t="n">
        <f aca="false">IF(D152&lt;1,"",INDEX($AB$1:$AC$1200,AA$1+149,2)/100+B$5)</f>
        <v>0.00321</v>
      </c>
      <c r="K152" s="142" t="n">
        <f aca="false">IF(D152&lt;1,"",INDEX($AB$1:$AC$1200,AA$1+149,2)/100)</f>
        <v>-0.00279</v>
      </c>
      <c r="L152" s="143" t="n">
        <f aca="false">IF(D152&lt;1,"",INDEX($AB$1:$AC$1200,AA$1+149,1))</f>
        <v>43617</v>
      </c>
      <c r="Z152" s="115"/>
      <c r="AB152" s="144" t="n">
        <f aca="false">'Euribor Méd. Mens.'!B154</f>
        <v>43678</v>
      </c>
      <c r="AC152" s="145" t="n">
        <f aca="false">'Euribor Méd. Mens.'!E154</f>
        <v>-0.405</v>
      </c>
      <c r="AD152" s="106"/>
      <c r="AE152" s="106"/>
      <c r="AF152" s="107"/>
    </row>
    <row r="153" customFormat="false" ht="17.25" hidden="false" customHeight="true" outlineLevel="0" collapsed="false">
      <c r="D153" s="118" t="n">
        <f aca="false">D152-1</f>
        <v>450</v>
      </c>
      <c r="E153" s="119" t="n">
        <f aca="false">IF(D153="","",SUM(F153:G153))</f>
        <v>189.954107952388</v>
      </c>
      <c r="F153" s="119" t="n">
        <f aca="false">IF(D153="","",-IPMT(J153/12,1,D153,H152))</f>
        <v>17.1916620333333</v>
      </c>
      <c r="G153" s="119" t="n">
        <f aca="false">IF(D153="","",-PPMT(J153/12,1,D153,H152))</f>
        <v>172.762445919054</v>
      </c>
      <c r="H153" s="120" t="n">
        <f aca="false">IF(D153="","",ROUND(H152-G153,2))</f>
        <v>81368.72</v>
      </c>
      <c r="I153" s="72"/>
      <c r="J153" s="121" t="n">
        <f aca="false">IF(D153&lt;1,"",INDEX($AB$1:$AC$1200,AA$1+150,2)/100+B$5)</f>
        <v>0.00253</v>
      </c>
      <c r="K153" s="121" t="n">
        <f aca="false">IF(D153&lt;1,"",INDEX($AB$1:$AC$1200,AA$1+150,2)/100)</f>
        <v>-0.00347</v>
      </c>
      <c r="L153" s="114" t="n">
        <f aca="false">IF(D153&lt;1,"",INDEX($AB$1:$AC$1200,AA$1+150,1))</f>
        <v>43647</v>
      </c>
      <c r="Z153" s="115"/>
      <c r="AB153" s="144" t="n">
        <f aca="false">'Euribor Méd. Mens.'!B155</f>
        <v>43709</v>
      </c>
      <c r="AC153" s="145" t="n">
        <f aca="false">'Euribor Méd. Mens.'!E155</f>
        <v>-0.394</v>
      </c>
      <c r="AD153" s="106"/>
      <c r="AE153" s="106"/>
      <c r="AF153" s="107"/>
    </row>
    <row r="154" customFormat="false" ht="17.25" hidden="false" customHeight="true" outlineLevel="0" collapsed="false">
      <c r="D154" s="118" t="n">
        <f aca="false">D153-1</f>
        <v>449</v>
      </c>
      <c r="E154" s="119" t="n">
        <f aca="false">IF(D154="","",SUM(F154:G154))</f>
        <v>189.954113662351</v>
      </c>
      <c r="F154" s="119" t="n">
        <f aca="false">IF(D154="","",-IPMT(J153/12,1,D154,H153))</f>
        <v>17.1552384666667</v>
      </c>
      <c r="G154" s="119" t="n">
        <f aca="false">IF(D154="","",-PPMT(J153/12,1,D154,H153))</f>
        <v>172.798875195684</v>
      </c>
      <c r="H154" s="120" t="n">
        <f aca="false">IF(D154="","",ROUND(H153-G154,2))</f>
        <v>81195.92</v>
      </c>
      <c r="I154" s="72"/>
      <c r="J154" s="142" t="n">
        <f aca="false">IF(D154&lt;1,"",INDEX($AB$1:$AC$1200,AA$1+151,2)/100+B$5)</f>
        <v>0.00195</v>
      </c>
      <c r="K154" s="142" t="n">
        <f aca="false">IF(D154&lt;1,"",INDEX($AB$1:$AC$1200,AA$1+151,2)/100)</f>
        <v>-0.00405</v>
      </c>
      <c r="L154" s="143" t="n">
        <f aca="false">IF(D154&lt;1,"",INDEX($AB$1:$AC$1200,AA$1+151,1))</f>
        <v>43678</v>
      </c>
      <c r="Z154" s="115"/>
      <c r="AB154" s="144" t="n">
        <f aca="false">'Euribor Méd. Mens.'!B156</f>
        <v>43739</v>
      </c>
      <c r="AC154" s="145" t="n">
        <f aca="false">'Euribor Méd. Mens.'!E156</f>
        <v>-0.362</v>
      </c>
      <c r="AD154" s="106"/>
      <c r="AE154" s="106"/>
      <c r="AF154" s="106"/>
    </row>
    <row r="155" customFormat="false" ht="17.25" hidden="false" customHeight="true" outlineLevel="0" collapsed="false">
      <c r="D155" s="118" t="n">
        <f aca="false">D154-1</f>
        <v>448</v>
      </c>
      <c r="E155" s="119" t="n">
        <f aca="false">IF(D155="","",SUM(F155:G155))</f>
        <v>189.954111030923</v>
      </c>
      <c r="F155" s="119" t="n">
        <f aca="false">IF(D155="","",-IPMT(J153/12,1,D155,H154))</f>
        <v>17.1188064666667</v>
      </c>
      <c r="G155" s="119" t="n">
        <f aca="false">IF(D155="","",-PPMT(J153/12,1,D155,H154))</f>
        <v>172.835304564256</v>
      </c>
      <c r="H155" s="120" t="n">
        <f aca="false">IF(D155="","",ROUND(H154-G155,2))</f>
        <v>81023.08</v>
      </c>
      <c r="I155" s="72"/>
      <c r="J155" s="142" t="n">
        <f aca="false">IF(D155&lt;1,"",INDEX($AB$1:$AC$1200,AA$1+152,2)/100+B$5)</f>
        <v>0.00206</v>
      </c>
      <c r="K155" s="142" t="n">
        <f aca="false">IF(D155&lt;1,"",INDEX($AB$1:$AC$1200,AA$1+152,2)/100)</f>
        <v>-0.00394</v>
      </c>
      <c r="L155" s="143" t="n">
        <f aca="false">IF(D155&lt;1,"",INDEX($AB$1:$AC$1200,AA$1+152,1))</f>
        <v>43709</v>
      </c>
      <c r="Z155" s="115"/>
      <c r="AB155" s="144" t="n">
        <f aca="false">'Euribor Méd. Mens.'!B157</f>
        <v>43770</v>
      </c>
      <c r="AC155" s="145" t="n">
        <f aca="false">'Euribor Méd. Mens.'!E157</f>
        <v>-0.337</v>
      </c>
      <c r="AD155" s="106"/>
      <c r="AE155" s="106"/>
      <c r="AF155" s="107"/>
    </row>
    <row r="156" customFormat="false" ht="17.25" hidden="false" customHeight="true" outlineLevel="0" collapsed="false">
      <c r="D156" s="118" t="n">
        <f aca="false">D155-1</f>
        <v>447</v>
      </c>
      <c r="E156" s="119" t="n">
        <f aca="false">IF(D156="","",SUM(F156:G156))</f>
        <v>189.954100022735</v>
      </c>
      <c r="F156" s="119" t="n">
        <f aca="false">IF(D156="","",-IPMT(J153/12,1,D156,H155))</f>
        <v>17.0823660333333</v>
      </c>
      <c r="G156" s="119" t="n">
        <f aca="false">IF(D156="","",-PPMT(J153/12,1,D156,H155))</f>
        <v>172.871733989402</v>
      </c>
      <c r="H156" s="120" t="n">
        <f aca="false">IF(D156="","",ROUND(H155-G156,2))</f>
        <v>80850.21</v>
      </c>
      <c r="I156" s="72"/>
      <c r="J156" s="142" t="n">
        <f aca="false">IF(D156&lt;1,"",INDEX($AB$1:$AC$1200,AA$1+153,2)/100+B$5)</f>
        <v>0.00238</v>
      </c>
      <c r="K156" s="142" t="n">
        <f aca="false">IF(D156&lt;1,"",INDEX($AB$1:$AC$1200,AA$1+153,2)/100)</f>
        <v>-0.00362</v>
      </c>
      <c r="L156" s="143" t="n">
        <f aca="false">IF(D156&lt;1,"",INDEX($AB$1:$AC$1200,AA$1+153,1))</f>
        <v>43739</v>
      </c>
      <c r="Z156" s="115"/>
      <c r="AB156" s="144" t="n">
        <f aca="false">'Euribor Méd. Mens.'!B158</f>
        <v>43800</v>
      </c>
      <c r="AC156" s="145" t="n">
        <f aca="false">'Euribor Méd. Mens.'!E158</f>
        <v>-0.336</v>
      </c>
      <c r="AD156" s="106"/>
      <c r="AE156" s="106"/>
      <c r="AF156" s="107"/>
    </row>
    <row r="157" customFormat="false" ht="17.25" hidden="false" customHeight="true" outlineLevel="0" collapsed="false">
      <c r="D157" s="118" t="n">
        <f aca="false">D156-1</f>
        <v>446</v>
      </c>
      <c r="E157" s="119" t="n">
        <f aca="false">IF(D157="","",SUM(F157:G157))</f>
        <v>189.954104096669</v>
      </c>
      <c r="F157" s="119" t="n">
        <f aca="false">IF(D157="","",-IPMT(J153/12,1,D157,H156))</f>
        <v>17.045919275</v>
      </c>
      <c r="G157" s="119" t="n">
        <f aca="false">IF(D157="","",-PPMT(J153/12,1,D157,H156))</f>
        <v>172.908184821669</v>
      </c>
      <c r="H157" s="120" t="n">
        <f aca="false">IF(D157="","",ROUND(H156-G157,2))</f>
        <v>80677.3</v>
      </c>
      <c r="I157" s="72"/>
      <c r="J157" s="142" t="n">
        <f aca="false">IF(D157&lt;1,"",INDEX($AB$1:$AC$1200,AA$1+154,2)/100+B$5)</f>
        <v>0.00263</v>
      </c>
      <c r="K157" s="142" t="n">
        <f aca="false">IF(D157&lt;1,"",INDEX($AB$1:$AC$1200,AA$1+154,2)/100)</f>
        <v>-0.00337</v>
      </c>
      <c r="L157" s="143" t="n">
        <f aca="false">IF(D157&lt;1,"",INDEX($AB$1:$AC$1200,AA$1+154,1))</f>
        <v>43770</v>
      </c>
      <c r="Z157" s="115"/>
      <c r="AB157" s="144" t="n">
        <f aca="false">'Euribor Méd. Mens.'!B159</f>
        <v>43831</v>
      </c>
      <c r="AC157" s="145" t="n">
        <f aca="false">'Euribor Méd. Mens.'!E159</f>
        <v>-0.33</v>
      </c>
      <c r="AD157" s="106"/>
      <c r="AE157" s="106"/>
      <c r="AF157" s="106"/>
    </row>
    <row r="158" customFormat="false" ht="17.25" hidden="false" customHeight="true" outlineLevel="0" collapsed="false">
      <c r="D158" s="118" t="n">
        <f aca="false">D157-1</f>
        <v>445</v>
      </c>
      <c r="E158" s="119" t="n">
        <f aca="false">IF(D158="","",SUM(F158:G158))</f>
        <v>189.954099822845</v>
      </c>
      <c r="F158" s="119" t="n">
        <f aca="false">IF(D158="","",-IPMT(J153/12,1,D158,H157))</f>
        <v>17.0094640833333</v>
      </c>
      <c r="G158" s="119" t="n">
        <f aca="false">IF(D158="","",-PPMT(J153/12,1,D158,H157))</f>
        <v>172.944635739512</v>
      </c>
      <c r="H158" s="120" t="n">
        <f aca="false">IF(D158="","",ROUND(H157-G158,2))</f>
        <v>80504.36</v>
      </c>
      <c r="I158" s="72"/>
      <c r="J158" s="142" t="n">
        <f aca="false">IF(D158&lt;1,"",INDEX($AB$1:$AC$1200,AA$1+155,2)/100+B$5)</f>
        <v>0.00264</v>
      </c>
      <c r="K158" s="142" t="n">
        <f aca="false">IF(D158&lt;1,"",INDEX($AB$1:$AC$1200,AA$1+155,2)/100)</f>
        <v>-0.00336</v>
      </c>
      <c r="L158" s="143" t="n">
        <f aca="false">IF(D158&lt;1,"",INDEX($AB$1:$AC$1200,AA$1+155,1))</f>
        <v>43800</v>
      </c>
      <c r="Z158" s="115"/>
      <c r="AB158" s="144" t="n">
        <f aca="false">'Euribor Méd. Mens.'!B160</f>
        <v>43862</v>
      </c>
      <c r="AC158" s="145" t="n">
        <f aca="false">'Euribor Méd. Mens.'!E160</f>
        <v>-0.355</v>
      </c>
      <c r="AD158" s="106"/>
      <c r="AE158" s="106"/>
      <c r="AF158" s="107"/>
    </row>
    <row r="159" customFormat="false" ht="17.25" hidden="false" customHeight="true" outlineLevel="0" collapsed="false">
      <c r="D159" s="118" t="n">
        <f aca="false">D158-1</f>
        <v>444</v>
      </c>
      <c r="E159" s="119" t="n">
        <f aca="false">IF(D159="","",SUM(F159:G159))</f>
        <v>190.544016625139</v>
      </c>
      <c r="F159" s="119" t="n">
        <f aca="false">IF(D159="","",-IPMT(J159/12,1,D159,H158))</f>
        <v>18.113481</v>
      </c>
      <c r="G159" s="119" t="n">
        <f aca="false">IF(D159="","",-PPMT(J159/12,1,D159,H158))</f>
        <v>172.430535625139</v>
      </c>
      <c r="H159" s="120" t="n">
        <f aca="false">IF(D159="","",ROUND(H158-G159,2))</f>
        <v>80331.93</v>
      </c>
      <c r="I159" s="72"/>
      <c r="J159" s="121" t="n">
        <f aca="false">IF(D159&lt;1,"",INDEX($AB$1:$AC$1200,AA$1+156,2)/100+B$5)</f>
        <v>0.0027</v>
      </c>
      <c r="K159" s="121" t="n">
        <f aca="false">IF(D159&lt;1,"",INDEX($AB$1:$AC$1200,AA$1+156,2)/100)</f>
        <v>-0.0033</v>
      </c>
      <c r="L159" s="114" t="n">
        <f aca="false">IF(D159&lt;1,"",INDEX($AB$1:$AC$1200,AA$1+156,1))</f>
        <v>43831</v>
      </c>
      <c r="Z159" s="115"/>
      <c r="AB159" s="144" t="n">
        <f aca="false">'Euribor Méd. Mens.'!B161</f>
        <v>43891</v>
      </c>
      <c r="AC159" s="145" t="n">
        <f aca="false">'Euribor Méd. Mens.'!E161</f>
        <v>-0.365</v>
      </c>
      <c r="AD159" s="106"/>
      <c r="AE159" s="106"/>
      <c r="AF159" s="107"/>
    </row>
    <row r="160" customFormat="false" ht="17.25" hidden="false" customHeight="true" outlineLevel="0" collapsed="false">
      <c r="D160" s="118" t="n">
        <f aca="false">D159-1</f>
        <v>443</v>
      </c>
      <c r="E160" s="119" t="n">
        <f aca="false">IF(D160="","",SUM(F160:G160))</f>
        <v>190.54401789562</v>
      </c>
      <c r="F160" s="119" t="n">
        <f aca="false">IF(D160="","",-IPMT(J159/12,1,D160,H159))</f>
        <v>18.07468425</v>
      </c>
      <c r="G160" s="119" t="n">
        <f aca="false">IF(D160="","",-PPMT(J159/12,1,D160,H159))</f>
        <v>172.46933364562</v>
      </c>
      <c r="H160" s="120" t="n">
        <f aca="false">IF(D160="","",ROUND(H159-G160,2))</f>
        <v>80159.46</v>
      </c>
      <c r="I160" s="72"/>
      <c r="J160" s="142" t="n">
        <f aca="false">IF(D160&lt;1,"",INDEX($AB$1:$AC$1200,AA$1+157,2)/100+B$5)</f>
        <v>0.00245</v>
      </c>
      <c r="K160" s="142" t="n">
        <f aca="false">IF(D160&lt;1,"",INDEX($AB$1:$AC$1200,AA$1+157,2)/100)</f>
        <v>-0.00355</v>
      </c>
      <c r="L160" s="143" t="n">
        <f aca="false">IF(D160&lt;1,"",INDEX($AB$1:$AC$1200,AA$1+157,1))</f>
        <v>43862</v>
      </c>
      <c r="Z160" s="115"/>
      <c r="AB160" s="144" t="n">
        <f aca="false">'Euribor Méd. Mens.'!B162</f>
        <v>43922</v>
      </c>
      <c r="AC160" s="145" t="n">
        <f aca="false">'Euribor Méd. Mens.'!E162</f>
        <v>-0.192</v>
      </c>
      <c r="AD160" s="106"/>
      <c r="AE160" s="106"/>
      <c r="AF160" s="106"/>
    </row>
    <row r="161" customFormat="false" ht="17.25" hidden="false" customHeight="true" outlineLevel="0" collapsed="false">
      <c r="D161" s="118" t="n">
        <f aca="false">D160-1</f>
        <v>442</v>
      </c>
      <c r="E161" s="119" t="n">
        <f aca="false">IF(D161="","",SUM(F161:G161))</f>
        <v>190.544016311654</v>
      </c>
      <c r="F161" s="119" t="n">
        <f aca="false">IF(D161="","",-IPMT(J159/12,1,D161,H160))</f>
        <v>18.0358785</v>
      </c>
      <c r="G161" s="119" t="n">
        <f aca="false">IF(D161="","",-PPMT(J159/12,1,D161,H160))</f>
        <v>172.508137811654</v>
      </c>
      <c r="H161" s="120" t="n">
        <f aca="false">IF(D161="","",ROUND(H160-G161,2))</f>
        <v>79986.95</v>
      </c>
      <c r="I161" s="72"/>
      <c r="J161" s="142" t="n">
        <f aca="false">IF(D161&lt;1,"",INDEX($AB$1:$AC$1200,AA$1+158,2)/100+B$5)</f>
        <v>0.00235</v>
      </c>
      <c r="K161" s="142" t="n">
        <f aca="false">IF(D161&lt;1,"",INDEX($AB$1:$AC$1200,AA$1+158,2)/100)</f>
        <v>-0.00365</v>
      </c>
      <c r="L161" s="143" t="n">
        <f aca="false">IF(D161&lt;1,"",INDEX($AB$1:$AC$1200,AA$1+158,1))</f>
        <v>43891</v>
      </c>
      <c r="Z161" s="115"/>
      <c r="AB161" s="144" t="n">
        <f aca="false">'Euribor Méd. Mens.'!B163</f>
        <v>43952</v>
      </c>
      <c r="AC161" s="145" t="n">
        <f aca="false">'Euribor Méd. Mens.'!E163</f>
        <v>-0.143</v>
      </c>
      <c r="AD161" s="106"/>
      <c r="AE161" s="106"/>
      <c r="AF161" s="107"/>
    </row>
    <row r="162" customFormat="false" ht="17.25" hidden="false" customHeight="true" outlineLevel="0" collapsed="false">
      <c r="D162" s="118" t="n">
        <f aca="false">D161-1</f>
        <v>441</v>
      </c>
      <c r="E162" s="119" t="n">
        <f aca="false">IF(D162="","",SUM(F162:G162))</f>
        <v>190.54401187557</v>
      </c>
      <c r="F162" s="119" t="n">
        <f aca="false">IF(D162="","",-IPMT(J159/12,1,D162,H161))</f>
        <v>17.99706375</v>
      </c>
      <c r="G162" s="119" t="n">
        <f aca="false">IF(D162="","",-PPMT(J159/12,1,D162,H161))</f>
        <v>172.54694812557</v>
      </c>
      <c r="H162" s="120" t="n">
        <f aca="false">IF(D162="","",ROUND(H161-G162,2))</f>
        <v>79814.4</v>
      </c>
      <c r="I162" s="72"/>
      <c r="J162" s="142" t="n">
        <f aca="false">IF(D162&lt;1,"",INDEX($AB$1:$AC$1200,AA$1+159,2)/100+B$5)</f>
        <v>0.00408</v>
      </c>
      <c r="K162" s="142" t="n">
        <f aca="false">IF(D162&lt;1,"",INDEX($AB$1:$AC$1200,AA$1+159,2)/100)</f>
        <v>-0.00192</v>
      </c>
      <c r="L162" s="143" t="n">
        <f aca="false">IF(D162&lt;1,"",INDEX($AB$1:$AC$1200,AA$1+159,1))</f>
        <v>43922</v>
      </c>
      <c r="Z162" s="115"/>
      <c r="AB162" s="144" t="n">
        <f aca="false">'Euribor Méd. Mens.'!B164</f>
        <v>43983</v>
      </c>
      <c r="AC162" s="145" t="n">
        <f aca="false">'Euribor Méd. Mens.'!E164</f>
        <v>-0.223</v>
      </c>
      <c r="AD162" s="106"/>
      <c r="AE162" s="106"/>
      <c r="AF162" s="107"/>
    </row>
    <row r="163" customFormat="false" ht="17.25" hidden="false" customHeight="true" outlineLevel="0" collapsed="false">
      <c r="D163" s="118" t="n">
        <f aca="false">D162-1</f>
        <v>440</v>
      </c>
      <c r="E163" s="119" t="n">
        <f aca="false">IF(D163="","",SUM(F163:G163))</f>
        <v>190.544004589712</v>
      </c>
      <c r="F163" s="119" t="n">
        <f aca="false">IF(D163="","",-IPMT(J159/12,1,D163,H162))</f>
        <v>17.95824</v>
      </c>
      <c r="G163" s="119" t="n">
        <f aca="false">IF(D163="","",-PPMT(J159/12,1,D163,H162))</f>
        <v>172.585764589712</v>
      </c>
      <c r="H163" s="120" t="n">
        <f aca="false">IF(D163="","",ROUND(H162-G163,2))</f>
        <v>79641.81</v>
      </c>
      <c r="I163" s="72"/>
      <c r="J163" s="142" t="n">
        <f aca="false">IF(D163&lt;1,"",INDEX($AB$1:$AC$1200,AA$1+160,2)/100+B$5)</f>
        <v>0.00457</v>
      </c>
      <c r="K163" s="142" t="n">
        <f aca="false">IF(D163&lt;1,"",INDEX($AB$1:$AC$1200,AA$1+160,2)/100)</f>
        <v>-0.00143</v>
      </c>
      <c r="L163" s="143" t="n">
        <f aca="false">IF(D163&lt;1,"",INDEX($AB$1:$AC$1200,AA$1+160,1))</f>
        <v>43952</v>
      </c>
      <c r="Z163" s="115"/>
      <c r="AB163" s="144" t="n">
        <f aca="false">'Euribor Méd. Mens.'!B165</f>
        <v>44013</v>
      </c>
      <c r="AC163" s="145" t="n">
        <f aca="false">'Euribor Méd. Mens.'!E165</f>
        <v>-0.346</v>
      </c>
      <c r="AD163" s="106"/>
      <c r="AE163" s="106"/>
      <c r="AF163" s="106"/>
    </row>
    <row r="164" customFormat="false" ht="17.25" hidden="false" customHeight="true" outlineLevel="0" collapsed="false">
      <c r="D164" s="118" t="n">
        <f aca="false">D163-1</f>
        <v>439</v>
      </c>
      <c r="E164" s="119" t="n">
        <f aca="false">IF(D164="","",SUM(F164:G164))</f>
        <v>190.543994456442</v>
      </c>
      <c r="F164" s="119" t="n">
        <f aca="false">IF(D164="","",-IPMT(J159/12,1,D164,H163))</f>
        <v>17.91940725</v>
      </c>
      <c r="G164" s="119" t="n">
        <f aca="false">IF(D164="","",-PPMT(J159/12,1,D164,H163))</f>
        <v>172.624587206442</v>
      </c>
      <c r="H164" s="120" t="n">
        <f aca="false">IF(D164="","",ROUND(H163-G164,2))</f>
        <v>79469.19</v>
      </c>
      <c r="I164" s="72"/>
      <c r="J164" s="142" t="n">
        <f aca="false">IF(D164&lt;1,"",INDEX($AB$1:$AC$1200,AA$1+161,2)/100+B$5)</f>
        <v>0.00377</v>
      </c>
      <c r="K164" s="142" t="n">
        <f aca="false">IF(D164&lt;1,"",INDEX($AB$1:$AC$1200,AA$1+161,2)/100)</f>
        <v>-0.00223</v>
      </c>
      <c r="L164" s="143" t="n">
        <f aca="false">IF(D164&lt;1,"",INDEX($AB$1:$AC$1200,AA$1+161,1))</f>
        <v>43983</v>
      </c>
      <c r="Z164" s="115"/>
      <c r="AB164" s="144" t="n">
        <f aca="false">'Euribor Méd. Mens.'!B166</f>
        <v>44044</v>
      </c>
      <c r="AC164" s="145" t="n">
        <f aca="false">'Euribor Méd. Mens.'!E166</f>
        <v>-0.433</v>
      </c>
      <c r="AD164" s="106"/>
      <c r="AE164" s="106"/>
      <c r="AF164" s="107"/>
    </row>
    <row r="165" customFormat="false" ht="17.25" hidden="false" customHeight="true" outlineLevel="0" collapsed="false">
      <c r="D165" s="118" t="n">
        <f aca="false">D164-1</f>
        <v>438</v>
      </c>
      <c r="E165" s="119" t="n">
        <f aca="false">IF(D165="","",SUM(F165:G165))</f>
        <v>189.996121195523</v>
      </c>
      <c r="F165" s="119" t="n">
        <f aca="false">IF(D165="","",-IPMT(J165/12,1,D165,H164))</f>
        <v>16.82097855</v>
      </c>
      <c r="G165" s="119" t="n">
        <f aca="false">IF(D165="","",-PPMT(J165/12,1,D165,H164))</f>
        <v>173.175142645523</v>
      </c>
      <c r="H165" s="120" t="n">
        <f aca="false">IF(D165="","",ROUND(H164-G165,2))</f>
        <v>79296.01</v>
      </c>
      <c r="I165" s="72"/>
      <c r="J165" s="121" t="n">
        <f aca="false">IF(D165&lt;1,"",INDEX($AB$1:$AC$1200,AA$1+162,2)/100+B$5)</f>
        <v>0.00254</v>
      </c>
      <c r="K165" s="121" t="n">
        <f aca="false">IF(D165&lt;1,"",INDEX($AB$1:$AC$1200,AA$1+162,2)/100)</f>
        <v>-0.00346</v>
      </c>
      <c r="L165" s="114" t="n">
        <f aca="false">IF(D165&lt;1,"",INDEX($AB$1:$AC$1200,AA$1+162,1))</f>
        <v>44013</v>
      </c>
      <c r="Z165" s="115"/>
      <c r="AB165" s="144" t="n">
        <f aca="false">'Euribor Méd. Mens.'!B167</f>
        <v>44075</v>
      </c>
      <c r="AC165" s="145" t="n">
        <f aca="false">'Euribor Méd. Mens.'!E167</f>
        <v>-0.463</v>
      </c>
      <c r="AD165" s="106"/>
      <c r="AE165" s="106"/>
      <c r="AF165" s="107"/>
    </row>
    <row r="166" customFormat="false" ht="17.25" hidden="false" customHeight="true" outlineLevel="0" collapsed="false">
      <c r="D166" s="118" t="n">
        <f aca="false">D165-1</f>
        <v>437</v>
      </c>
      <c r="E166" s="119" t="n">
        <f aca="false">IF(D166="","",SUM(F166:G166))</f>
        <v>189.996109557126</v>
      </c>
      <c r="F166" s="119" t="n">
        <f aca="false">IF(D166="","",-IPMT(J165/12,1,D166,H165))</f>
        <v>16.7843221166667</v>
      </c>
      <c r="G166" s="119" t="n">
        <f aca="false">IF(D166="","",-PPMT(J165/12,1,D166,H165))</f>
        <v>173.211787440459</v>
      </c>
      <c r="H166" s="120" t="n">
        <f aca="false">IF(D166="","",ROUND(H165-G166,2))</f>
        <v>79122.8</v>
      </c>
      <c r="I166" s="72"/>
      <c r="J166" s="142" t="n">
        <f aca="false">IF(D166&lt;1,"",INDEX($AB$1:$AC$1200,AA$1+163,2)/100+B$5)</f>
        <v>0.00167</v>
      </c>
      <c r="K166" s="142" t="n">
        <f aca="false">IF(D166&lt;1,"",INDEX($AB$1:$AC$1200,AA$1+163,2)/100)</f>
        <v>-0.00433</v>
      </c>
      <c r="L166" s="143" t="n">
        <f aca="false">IF(D166&lt;1,"",INDEX($AB$1:$AC$1200,AA$1+163,1))</f>
        <v>44044</v>
      </c>
      <c r="Z166" s="115"/>
      <c r="AB166" s="144" t="n">
        <f aca="false">'Euribor Méd. Mens.'!B168</f>
        <v>44105</v>
      </c>
      <c r="AC166" s="145" t="n">
        <f aca="false">'Euribor Méd. Mens.'!E168</f>
        <v>-0.494</v>
      </c>
      <c r="AD166" s="106"/>
      <c r="AE166" s="106"/>
      <c r="AF166" s="106"/>
    </row>
    <row r="167" customFormat="false" ht="17.25" hidden="false" customHeight="true" outlineLevel="0" collapsed="false">
      <c r="D167" s="118" t="n">
        <f aca="false">D166-1</f>
        <v>436</v>
      </c>
      <c r="E167" s="119" t="n">
        <f aca="false">IF(D167="","",SUM(F167:G167))</f>
        <v>189.996113849273</v>
      </c>
      <c r="F167" s="119" t="n">
        <f aca="false">IF(D167="","",-IPMT(J165/12,1,D167,H166))</f>
        <v>16.7476593333333</v>
      </c>
      <c r="G167" s="119" t="n">
        <f aca="false">IF(D167="","",-PPMT(J165/12,1,D167,H166))</f>
        <v>173.24845451594</v>
      </c>
      <c r="H167" s="120" t="n">
        <f aca="false">IF(D167="","",ROUND(H166-G167,2))</f>
        <v>78949.55</v>
      </c>
      <c r="I167" s="72"/>
      <c r="J167" s="142" t="n">
        <f aca="false">IF(D167&lt;1,"",INDEX($AB$1:$AC$1200,AA$1+164,2)/100+B$5)</f>
        <v>0.00137</v>
      </c>
      <c r="K167" s="142" t="n">
        <f aca="false">IF(D167&lt;1,"",INDEX($AB$1:$AC$1200,AA$1+164,2)/100)</f>
        <v>-0.00463</v>
      </c>
      <c r="L167" s="143" t="n">
        <f aca="false">IF(D167&lt;1,"",INDEX($AB$1:$AC$1200,AA$1+164,1))</f>
        <v>44075</v>
      </c>
      <c r="Z167" s="115"/>
      <c r="AB167" s="144" t="n">
        <f aca="false">'Euribor Méd. Mens.'!B169</f>
        <v>44136</v>
      </c>
      <c r="AC167" s="145" t="n">
        <f aca="false">'Euribor Méd. Mens.'!E169</f>
        <v>-0.509</v>
      </c>
      <c r="AD167" s="106"/>
      <c r="AE167" s="106"/>
      <c r="AF167" s="107"/>
    </row>
    <row r="168" customFormat="false" ht="17.25" hidden="false" customHeight="true" outlineLevel="0" collapsed="false">
      <c r="D168" s="118" t="n">
        <f aca="false">D167-1</f>
        <v>435</v>
      </c>
      <c r="E168" s="119" t="n">
        <f aca="false">IF(D168="","",SUM(F168:G168))</f>
        <v>189.996110129987</v>
      </c>
      <c r="F168" s="119" t="n">
        <f aca="false">IF(D168="","",-IPMT(J165/12,1,D168,H167))</f>
        <v>16.7109880833333</v>
      </c>
      <c r="G168" s="119" t="n">
        <f aca="false">IF(D168="","",-PPMT(J165/12,1,D168,H167))</f>
        <v>173.285122046654</v>
      </c>
      <c r="H168" s="120" t="n">
        <f aca="false">IF(D168="","",ROUND(H167-G168,2))</f>
        <v>78776.26</v>
      </c>
      <c r="I168" s="72"/>
      <c r="J168" s="142" t="n">
        <f aca="false">IF(D168&lt;1,"",INDEX($AB$1:$AC$1200,AA$1+165,2)/100+B$5)</f>
        <v>0.00106</v>
      </c>
      <c r="K168" s="142" t="n">
        <f aca="false">IF(D168&lt;1,"",INDEX($AB$1:$AC$1200,AA$1+165,2)/100)</f>
        <v>-0.00494</v>
      </c>
      <c r="L168" s="143" t="n">
        <f aca="false">IF(D168&lt;1,"",INDEX($AB$1:$AC$1200,AA$1+165,1))</f>
        <v>44105</v>
      </c>
      <c r="Z168" s="115"/>
      <c r="AB168" s="144" t="n">
        <f aca="false">'Euribor Méd. Mens.'!B170</f>
        <v>44166</v>
      </c>
      <c r="AC168" s="145" t="n">
        <f aca="false">'Euribor Méd. Mens.'!E170</f>
        <v>-0.519</v>
      </c>
      <c r="AD168" s="106"/>
      <c r="AE168" s="106"/>
      <c r="AF168" s="107"/>
    </row>
    <row r="169" customFormat="false" ht="17.25" hidden="false" customHeight="true" outlineLevel="0" collapsed="false">
      <c r="D169" s="118" t="n">
        <f aca="false">D168-1</f>
        <v>434</v>
      </c>
      <c r="E169" s="119" t="n">
        <f aca="false">IF(D169="","",SUM(F169:G169))</f>
        <v>189.996098365122</v>
      </c>
      <c r="F169" s="119" t="n">
        <f aca="false">IF(D169="","",-IPMT(J165/12,1,D169,H168))</f>
        <v>16.6743083666667</v>
      </c>
      <c r="G169" s="119" t="n">
        <f aca="false">IF(D169="","",-PPMT(J165/12,1,D169,H168))</f>
        <v>173.321789998455</v>
      </c>
      <c r="H169" s="120" t="n">
        <f aca="false">IF(D169="","",ROUND(H168-G169,2))</f>
        <v>78602.94</v>
      </c>
      <c r="I169" s="72"/>
      <c r="J169" s="142" t="n">
        <f aca="false">IF(D169&lt;1,"",INDEX($AB$1:$AC$1200,AA$1+166,2)/100+B$5)</f>
        <v>0.00091</v>
      </c>
      <c r="K169" s="142" t="n">
        <f aca="false">IF(D169&lt;1,"",INDEX($AB$1:$AC$1200,AA$1+166,2)/100)</f>
        <v>-0.00509</v>
      </c>
      <c r="L169" s="143" t="n">
        <f aca="false">IF(D169&lt;1,"",INDEX($AB$1:$AC$1200,AA$1+166,1))</f>
        <v>44136</v>
      </c>
      <c r="Z169" s="115"/>
      <c r="AB169" s="144" t="n">
        <f aca="false">'Euribor Méd. Mens.'!B171</f>
        <v>44197</v>
      </c>
      <c r="AC169" s="145" t="n">
        <f aca="false">'Euribor Méd. Mens.'!E171</f>
        <v>-0.529</v>
      </c>
      <c r="AD169" s="106"/>
      <c r="AE169" s="106"/>
      <c r="AF169" s="106"/>
    </row>
    <row r="170" customFormat="false" ht="17.25" hidden="false" customHeight="true" outlineLevel="0" collapsed="false">
      <c r="D170" s="118" t="n">
        <f aca="false">D169-1</f>
        <v>433</v>
      </c>
      <c r="E170" s="119" t="n">
        <f aca="false">IF(D170="","",SUM(F170:G170))</f>
        <v>189.996102691839</v>
      </c>
      <c r="F170" s="119" t="n">
        <f aca="false">IF(D170="","",-IPMT(J165/12,1,D170,H169))</f>
        <v>16.6376223</v>
      </c>
      <c r="G170" s="119" t="n">
        <f aca="false">IF(D170="","",-PPMT(J165/12,1,D170,H169))</f>
        <v>173.358480391839</v>
      </c>
      <c r="H170" s="120" t="n">
        <f aca="false">IF(D170="","",ROUND(H169-G170,2))</f>
        <v>78429.58</v>
      </c>
      <c r="I170" s="72"/>
      <c r="J170" s="142" t="n">
        <f aca="false">IF(D170&lt;1,"",INDEX($AB$1:$AC$1200,AA$1+167,2)/100+B$5)</f>
        <v>0.00081</v>
      </c>
      <c r="K170" s="142" t="n">
        <f aca="false">IF(D170&lt;1,"",INDEX($AB$1:$AC$1200,AA$1+167,2)/100)</f>
        <v>-0.00519</v>
      </c>
      <c r="L170" s="143" t="n">
        <f aca="false">IF(D170&lt;1,"",INDEX($AB$1:$AC$1200,AA$1+167,1))</f>
        <v>44166</v>
      </c>
      <c r="Z170" s="115"/>
      <c r="AB170" s="144" t="n">
        <f aca="false">'Euribor Méd. Mens.'!B172</f>
        <v>44228</v>
      </c>
      <c r="AC170" s="145" t="n">
        <f aca="false">'Euribor Méd. Mens.'!E172</f>
        <v>-0.521</v>
      </c>
      <c r="AD170" s="106"/>
      <c r="AE170" s="106"/>
      <c r="AF170" s="107"/>
    </row>
    <row r="171" customFormat="false" ht="17.25" hidden="false" customHeight="true" outlineLevel="0" collapsed="false">
      <c r="D171" s="118" t="n">
        <f aca="false">D170-1</f>
        <v>432</v>
      </c>
      <c r="E171" s="119" t="n">
        <f aca="false">IF(D171="","",SUM(F171:G171))</f>
        <v>183.885416599688</v>
      </c>
      <c r="F171" s="119" t="n">
        <f aca="false">IF(D171="","",-IPMT(J171/12,1,D171,H170))</f>
        <v>4.64041681666667</v>
      </c>
      <c r="G171" s="119" t="n">
        <f aca="false">IF(D171="","",-PPMT(J171/12,1,D171,H170))</f>
        <v>179.244999783021</v>
      </c>
      <c r="H171" s="120" t="n">
        <f aca="false">IF(D171="","",ROUND(H170-G171,2))</f>
        <v>78250.34</v>
      </c>
      <c r="I171" s="72"/>
      <c r="J171" s="121" t="n">
        <f aca="false">IF(D171&lt;1,"",INDEX($AB$1:$AC$1200,AA$1+168,2)/100+B$5)</f>
        <v>0.00071</v>
      </c>
      <c r="K171" s="121" t="n">
        <f aca="false">IF(D171&lt;1,"",INDEX($AB$1:$AC$1200,AA$1+168,2)/100)</f>
        <v>-0.00529</v>
      </c>
      <c r="L171" s="114" t="n">
        <f aca="false">IF(D171&lt;1,"",INDEX($AB$1:$AC$1200,AA$1+168,1))</f>
        <v>44197</v>
      </c>
      <c r="Z171" s="115"/>
      <c r="AB171" s="144" t="n">
        <f aca="false">'Euribor Méd. Mens.'!B173</f>
        <v>44256</v>
      </c>
      <c r="AC171" s="145" t="n">
        <f aca="false">'Euribor Méd. Mens.'!E173</f>
        <v>-0.516</v>
      </c>
      <c r="AD171" s="106"/>
      <c r="AE171" s="106"/>
      <c r="AF171" s="107"/>
    </row>
    <row r="172" customFormat="false" ht="17.25" hidden="false" customHeight="true" outlineLevel="0" collapsed="false">
      <c r="D172" s="118" t="n">
        <f aca="false">D171-1</f>
        <v>431</v>
      </c>
      <c r="E172" s="119" t="n">
        <f aca="false">IF(D172="","",SUM(F172:G172))</f>
        <v>183.885428348994</v>
      </c>
      <c r="F172" s="119" t="n">
        <f aca="false">IF(D172="","",-IPMT(J171/12,1,D172,H171))</f>
        <v>4.62981178333333</v>
      </c>
      <c r="G172" s="119" t="n">
        <f aca="false">IF(D172="","",-PPMT(J171/12,1,D172,H171))</f>
        <v>179.255616565661</v>
      </c>
      <c r="H172" s="120" t="n">
        <f aca="false">IF(D172="","",ROUND(H171-G172,2))</f>
        <v>78071.08</v>
      </c>
      <c r="I172" s="72"/>
      <c r="J172" s="142" t="n">
        <f aca="false">IF(D172&lt;1,"",INDEX($AB$1:$AC$1200,AA$1+169,2)/100+B$5)</f>
        <v>0.00079</v>
      </c>
      <c r="K172" s="142" t="n">
        <f aca="false">IF(D172&lt;1,"",INDEX($AB$1:$AC$1200,AA$1+169,2)/100)</f>
        <v>-0.00521</v>
      </c>
      <c r="L172" s="143" t="n">
        <f aca="false">IF(D172&lt;1,"",INDEX($AB$1:$AC$1200,AA$1+169,1))</f>
        <v>44228</v>
      </c>
      <c r="Z172" s="115"/>
      <c r="AB172" s="144" t="n">
        <f aca="false">'Euribor Méd. Mens.'!B174</f>
        <v>44287</v>
      </c>
      <c r="AC172" s="145" t="n">
        <f aca="false">'Euribor Méd. Mens.'!E174</f>
        <v>-0.516</v>
      </c>
      <c r="AD172" s="106"/>
      <c r="AE172" s="106"/>
      <c r="AF172" s="106"/>
    </row>
    <row r="173" customFormat="false" ht="17.25" hidden="false" customHeight="true" outlineLevel="0" collapsed="false">
      <c r="D173" s="118" t="n">
        <f aca="false">D172-1</f>
        <v>430</v>
      </c>
      <c r="E173" s="119" t="n">
        <f aca="false">IF(D173="","",SUM(F173:G173))</f>
        <v>183.885418024433</v>
      </c>
      <c r="F173" s="119" t="n">
        <f aca="false">IF(D173="","",-IPMT(J171/12,1,D173,H172))</f>
        <v>4.61920556666667</v>
      </c>
      <c r="G173" s="119" t="n">
        <f aca="false">IF(D173="","",-PPMT(J171/12,1,D173,H172))</f>
        <v>179.266212457766</v>
      </c>
      <c r="H173" s="120" t="n">
        <f aca="false">IF(D173="","",ROUND(H172-G173,2))</f>
        <v>77891.81</v>
      </c>
      <c r="I173" s="72"/>
      <c r="J173" s="142" t="n">
        <f aca="false">IF(D173&lt;1,"",INDEX($AB$1:$AC$1200,AA$1+170,2)/100+B$5)</f>
        <v>0.00084</v>
      </c>
      <c r="K173" s="142" t="n">
        <f aca="false">IF(D173&lt;1,"",INDEX($AB$1:$AC$1200,AA$1+170,2)/100)</f>
        <v>-0.00516</v>
      </c>
      <c r="L173" s="143" t="n">
        <f aca="false">IF(D173&lt;1,"",INDEX($AB$1:$AC$1200,AA$1+170,1))</f>
        <v>44256</v>
      </c>
      <c r="Z173" s="115"/>
      <c r="AB173" s="144" t="n">
        <f aca="false">'Euribor Méd. Mens.'!B175</f>
        <v>44317</v>
      </c>
      <c r="AC173" s="145" t="n">
        <f aca="false">'Euribor Méd. Mens.'!E175</f>
        <v>-0.513</v>
      </c>
      <c r="AD173" s="106"/>
      <c r="AE173" s="106"/>
      <c r="AF173" s="107"/>
    </row>
    <row r="174" customFormat="false" ht="17.25" hidden="false" customHeight="true" outlineLevel="0" collapsed="false">
      <c r="D174" s="118" t="n">
        <f aca="false">D173-1</f>
        <v>429</v>
      </c>
      <c r="E174" s="119" t="n">
        <f aca="false">IF(D174="","",SUM(F174:G174))</f>
        <v>183.88540908288</v>
      </c>
      <c r="F174" s="119" t="n">
        <f aca="false">IF(D174="","",-IPMT(J171/12,1,D174,H173))</f>
        <v>4.60859875833333</v>
      </c>
      <c r="G174" s="119" t="n">
        <f aca="false">IF(D174="","",-PPMT(J171/12,1,D174,H173))</f>
        <v>179.276810324547</v>
      </c>
      <c r="H174" s="120" t="n">
        <f aca="false">IF(D174="","",ROUND(H173-G174,2))</f>
        <v>77712.53</v>
      </c>
      <c r="I174" s="72"/>
      <c r="J174" s="142" t="n">
        <f aca="false">IF(D174&lt;1,"",INDEX($AB$1:$AC$1200,AA$1+171,2)/100+B$5)</f>
        <v>0.00084</v>
      </c>
      <c r="K174" s="142" t="n">
        <f aca="false">IF(D174&lt;1,"",INDEX($AB$1:$AC$1200,AA$1+171,2)/100)</f>
        <v>-0.00516</v>
      </c>
      <c r="L174" s="143" t="n">
        <f aca="false">IF(D174&lt;1,"",INDEX($AB$1:$AC$1200,AA$1+171,1))</f>
        <v>44287</v>
      </c>
      <c r="Z174" s="115"/>
      <c r="AB174" s="144" t="n">
        <f aca="false">'Euribor Méd. Mens.'!B176</f>
        <v>44348</v>
      </c>
      <c r="AC174" s="145" t="n">
        <f aca="false">'Euribor Méd. Mens.'!E176</f>
        <v>-0.515</v>
      </c>
      <c r="AD174" s="106"/>
      <c r="AE174" s="106"/>
      <c r="AF174" s="107"/>
    </row>
    <row r="175" customFormat="false" ht="17.25" hidden="false" customHeight="true" outlineLevel="0" collapsed="false">
      <c r="D175" s="118" t="n">
        <f aca="false">D174-1</f>
        <v>428</v>
      </c>
      <c r="E175" s="119" t="n">
        <f aca="false">IF(D175="","",SUM(F175:G175))</f>
        <v>183.885401535387</v>
      </c>
      <c r="F175" s="119" t="n">
        <f aca="false">IF(D175="","",-IPMT(J171/12,1,D175,H174))</f>
        <v>4.59799135833333</v>
      </c>
      <c r="G175" s="119" t="n">
        <f aca="false">IF(D175="","",-PPMT(J171/12,1,D175,H174))</f>
        <v>179.287410177054</v>
      </c>
      <c r="H175" s="120" t="n">
        <f aca="false">IF(D175="","",ROUND(H174-G175,2))</f>
        <v>77533.24</v>
      </c>
      <c r="I175" s="72"/>
      <c r="J175" s="142" t="n">
        <f aca="false">IF(D175&lt;1,"",INDEX($AB$1:$AC$1200,AA$1+172,2)/100+B$5)</f>
        <v>0.00087</v>
      </c>
      <c r="K175" s="142" t="n">
        <f aca="false">IF(D175&lt;1,"",INDEX($AB$1:$AC$1200,AA$1+172,2)/100)</f>
        <v>-0.00513</v>
      </c>
      <c r="L175" s="143" t="n">
        <f aca="false">IF(D175&lt;1,"",INDEX($AB$1:$AC$1200,AA$1+172,1))</f>
        <v>44317</v>
      </c>
      <c r="Z175" s="115"/>
      <c r="AB175" s="144" t="n">
        <f aca="false">'Euribor Méd. Mens.'!B177</f>
        <v>44378</v>
      </c>
      <c r="AC175" s="145" t="n">
        <f aca="false">'Euribor Méd. Mens.'!E177</f>
        <v>-0.516</v>
      </c>
      <c r="AD175" s="106"/>
      <c r="AE175" s="106"/>
      <c r="AF175" s="106"/>
    </row>
    <row r="176" customFormat="false" ht="17.25" hidden="false" customHeight="true" outlineLevel="0" collapsed="false">
      <c r="D176" s="118" t="n">
        <f aca="false">D175-1</f>
        <v>427</v>
      </c>
      <c r="E176" s="119" t="n">
        <f aca="false">IF(D176="","",SUM(F176:G176))</f>
        <v>183.88539539311</v>
      </c>
      <c r="F176" s="119" t="n">
        <f aca="false">IF(D176="","",-IPMT(J171/12,1,D176,H175))</f>
        <v>4.58738336666667</v>
      </c>
      <c r="G176" s="119" t="n">
        <f aca="false">IF(D176="","",-PPMT(J171/12,1,D176,H175))</f>
        <v>179.298012026444</v>
      </c>
      <c r="H176" s="120" t="n">
        <f aca="false">IF(D176="","",ROUND(H175-G176,2))</f>
        <v>77353.94</v>
      </c>
      <c r="I176" s="72"/>
      <c r="J176" s="142" t="n">
        <f aca="false">IF(D176&lt;1,"",INDEX($AB$1:$AC$1200,AA$1+173,2)/100+B$5)</f>
        <v>0.00085</v>
      </c>
      <c r="K176" s="142" t="n">
        <f aca="false">IF(D176&lt;1,"",INDEX($AB$1:$AC$1200,AA$1+173,2)/100)</f>
        <v>-0.00515</v>
      </c>
      <c r="L176" s="143" t="n">
        <f aca="false">IF(D176&lt;1,"",INDEX($AB$1:$AC$1200,AA$1+173,1))</f>
        <v>44348</v>
      </c>
      <c r="Z176" s="115"/>
      <c r="AB176" s="144" t="n">
        <f aca="false">'Euribor Méd. Mens.'!B178</f>
        <v>44409</v>
      </c>
      <c r="AC176" s="145" t="n">
        <f aca="false">'Euribor Méd. Mens.'!E178</f>
        <v>-0.527</v>
      </c>
      <c r="AD176" s="106"/>
      <c r="AE176" s="106"/>
      <c r="AF176" s="107"/>
    </row>
    <row r="177" customFormat="false" ht="17.25" hidden="false" customHeight="true" outlineLevel="0" collapsed="false">
      <c r="D177" s="118" t="n">
        <f aca="false">D176-1</f>
        <v>426</v>
      </c>
      <c r="E177" s="119" t="n">
        <f aca="false">IF(D177="","",SUM(F177:G177))</f>
        <v>184.309217023396</v>
      </c>
      <c r="F177" s="119" t="n">
        <f aca="false">IF(D177="","",-IPMT(J177/12,1,D177,H176))</f>
        <v>5.4147758</v>
      </c>
      <c r="G177" s="119" t="n">
        <f aca="false">IF(D177="","",-PPMT(J177/12,1,D177,H176))</f>
        <v>178.894441223396</v>
      </c>
      <c r="H177" s="120" t="n">
        <f aca="false">IF(D177="","",ROUND(H176-G177,2))</f>
        <v>77175.05</v>
      </c>
      <c r="I177" s="72"/>
      <c r="J177" s="121" t="n">
        <f aca="false">IF(D177&lt;1,"",INDEX($AB$1:$AC$1200,AA$1+174,2)/100+B$5)</f>
        <v>0.00084</v>
      </c>
      <c r="K177" s="121" t="n">
        <f aca="false">IF(D177&lt;1,"",INDEX($AB$1:$AC$1200,AA$1+174,2)/100)</f>
        <v>-0.00516</v>
      </c>
      <c r="L177" s="114" t="n">
        <f aca="false">IF(D177&lt;1,"",INDEX($AB$1:$AC$1200,AA$1+174,1))</f>
        <v>44378</v>
      </c>
      <c r="Z177" s="115"/>
      <c r="AB177" s="144" t="n">
        <f aca="false">'Euribor Méd. Mens.'!B179</f>
        <v>44440</v>
      </c>
      <c r="AC177" s="145" t="n">
        <f aca="false">'Euribor Méd. Mens.'!E179</f>
        <v>-0.522</v>
      </c>
      <c r="AD177" s="106"/>
      <c r="AE177" s="106"/>
      <c r="AF177" s="107"/>
    </row>
    <row r="178" customFormat="false" ht="17.25" hidden="false" customHeight="true" outlineLevel="0" collapsed="false">
      <c r="D178" s="118" t="n">
        <f aca="false">D177-1</f>
        <v>425</v>
      </c>
      <c r="E178" s="119" t="n">
        <f aca="false">IF(D178="","",SUM(F178:G178))</f>
        <v>184.309227629912</v>
      </c>
      <c r="F178" s="119" t="n">
        <f aca="false">IF(D178="","",-IPMT(J177/12,1,D178,H177))</f>
        <v>5.4022535</v>
      </c>
      <c r="G178" s="119" t="n">
        <f aca="false">IF(D178="","",-PPMT(J177/12,1,D178,H177))</f>
        <v>178.906974129912</v>
      </c>
      <c r="H178" s="120" t="n">
        <f aca="false">IF(D178="","",ROUND(H177-G178,2))</f>
        <v>76996.14</v>
      </c>
      <c r="I178" s="72"/>
      <c r="J178" s="142" t="n">
        <f aca="false">IF(D178&lt;1,"",INDEX($AB$1:$AC$1200,AA$1+175,2)/100+B$5)</f>
        <v>0.00073</v>
      </c>
      <c r="K178" s="142" t="n">
        <f aca="false">IF(D178&lt;1,"",INDEX($AB$1:$AC$1200,AA$1+175,2)/100)</f>
        <v>-0.00527</v>
      </c>
      <c r="L178" s="143" t="n">
        <f aca="false">IF(D178&lt;1,"",INDEX($AB$1:$AC$1200,AA$1+175,1))</f>
        <v>44409</v>
      </c>
      <c r="Z178" s="115"/>
      <c r="AB178" s="144" t="n">
        <f aca="false">'Euribor Méd. Mens.'!B180</f>
        <v>44470</v>
      </c>
      <c r="AC178" s="145" t="n">
        <f aca="false">'Euribor Méd. Mens.'!E180</f>
        <v>-0.527</v>
      </c>
      <c r="AD178" s="106"/>
      <c r="AE178" s="106"/>
      <c r="AF178" s="106"/>
    </row>
    <row r="179" customFormat="false" ht="17.25" hidden="false" customHeight="true" outlineLevel="0" collapsed="false">
      <c r="D179" s="118" t="n">
        <f aca="false">D178-1</f>
        <v>424</v>
      </c>
      <c r="E179" s="119" t="n">
        <f aca="false">IF(D179="","",SUM(F179:G179))</f>
        <v>184.309220386747</v>
      </c>
      <c r="F179" s="119" t="n">
        <f aca="false">IF(D179="","",-IPMT(J177/12,1,D179,H178))</f>
        <v>5.3897298</v>
      </c>
      <c r="G179" s="119" t="n">
        <f aca="false">IF(D179="","",-PPMT(J177/12,1,D179,H178))</f>
        <v>178.919490586747</v>
      </c>
      <c r="H179" s="120" t="n">
        <f aca="false">IF(D179="","",ROUND(H178-G179,2))</f>
        <v>76817.22</v>
      </c>
      <c r="I179" s="72"/>
      <c r="J179" s="142" t="n">
        <f aca="false">IF(D179&lt;1,"",INDEX($AB$1:$AC$1200,AA$1+176,2)/100+B$5)</f>
        <v>0.00078</v>
      </c>
      <c r="K179" s="142" t="n">
        <f aca="false">IF(D179&lt;1,"",INDEX($AB$1:$AC$1200,AA$1+176,2)/100)</f>
        <v>-0.00522</v>
      </c>
      <c r="L179" s="143" t="n">
        <f aca="false">IF(D179&lt;1,"",INDEX($AB$1:$AC$1200,AA$1+176,1))</f>
        <v>44440</v>
      </c>
      <c r="Z179" s="115"/>
      <c r="AB179" s="144" t="n">
        <f aca="false">'Euribor Méd. Mens.'!B181</f>
        <v>44501</v>
      </c>
      <c r="AC179" s="145" t="n">
        <f aca="false">'Euribor Méd. Mens.'!E181</f>
        <v>-0.534</v>
      </c>
      <c r="AD179" s="106"/>
      <c r="AE179" s="106"/>
      <c r="AF179" s="107"/>
    </row>
    <row r="180" customFormat="false" ht="17.25" hidden="false" customHeight="true" outlineLevel="0" collapsed="false">
      <c r="D180" s="118" t="n">
        <f aca="false">D179-1</f>
        <v>423</v>
      </c>
      <c r="E180" s="119" t="n">
        <f aca="false">IF(D180="","",SUM(F180:G180))</f>
        <v>184.309219164501</v>
      </c>
      <c r="F180" s="119" t="n">
        <f aca="false">IF(D180="","",-IPMT(J177/12,1,D180,H179))</f>
        <v>5.3772054</v>
      </c>
      <c r="G180" s="119" t="n">
        <f aca="false">IF(D180="","",-PPMT(J177/12,1,D180,H179))</f>
        <v>178.932013764501</v>
      </c>
      <c r="H180" s="120" t="n">
        <f aca="false">IF(D180="","",ROUND(H179-G180,2))</f>
        <v>76638.29</v>
      </c>
      <c r="I180" s="72"/>
      <c r="J180" s="142" t="n">
        <f aca="false">IF(D180&lt;1,"",INDEX($AB$1:$AC$1200,AA$1+177,2)/100+B$5)</f>
        <v>0.00073</v>
      </c>
      <c r="K180" s="142" t="n">
        <f aca="false">IF(D180&lt;1,"",INDEX($AB$1:$AC$1200,AA$1+177,2)/100)</f>
        <v>-0.00527</v>
      </c>
      <c r="L180" s="143" t="n">
        <f aca="false">IF(D180&lt;1,"",INDEX($AB$1:$AC$1200,AA$1+177,1))</f>
        <v>44470</v>
      </c>
      <c r="Z180" s="115"/>
      <c r="AB180" s="144" t="n">
        <f aca="false">'Euribor Méd. Mens.'!B182</f>
        <v>44531</v>
      </c>
      <c r="AC180" s="145" t="n">
        <f aca="false">'Euribor Méd. Mens.'!E182</f>
        <v>-0.545</v>
      </c>
      <c r="AD180" s="106"/>
      <c r="AE180" s="106"/>
      <c r="AF180" s="107"/>
    </row>
    <row r="181" customFormat="false" ht="17.25" hidden="false" customHeight="true" outlineLevel="0" collapsed="false">
      <c r="D181" s="118" t="n">
        <f aca="false">D180-1</f>
        <v>422</v>
      </c>
      <c r="E181" s="119" t="n">
        <f aca="false">IF(D181="","",SUM(F181:G181))</f>
        <v>184.30922400745</v>
      </c>
      <c r="F181" s="119" t="n">
        <f aca="false">IF(D181="","",-IPMT(J177/12,1,D181,H180))</f>
        <v>5.3646803</v>
      </c>
      <c r="G181" s="119" t="n">
        <f aca="false">IF(D181="","",-PPMT(J177/12,1,D181,H180))</f>
        <v>178.94454370745</v>
      </c>
      <c r="H181" s="120" t="n">
        <f aca="false">IF(D181="","",ROUND(H180-G181,2))</f>
        <v>76459.35</v>
      </c>
      <c r="I181" s="72"/>
      <c r="J181" s="142" t="n">
        <f aca="false">IF(D181&lt;1,"",INDEX($AB$1:$AC$1200,AA$1+178,2)/100+B$5)</f>
        <v>0.00066</v>
      </c>
      <c r="K181" s="142" t="n">
        <f aca="false">IF(D181&lt;1,"",INDEX($AB$1:$AC$1200,AA$1+178,2)/100)</f>
        <v>-0.00534</v>
      </c>
      <c r="L181" s="143" t="n">
        <f aca="false">IF(D181&lt;1,"",INDEX($AB$1:$AC$1200,AA$1+178,1))</f>
        <v>44501</v>
      </c>
      <c r="Z181" s="115"/>
      <c r="AB181" s="144" t="n">
        <f aca="false">'Euribor Méd. Mens.'!B183</f>
        <v>44562</v>
      </c>
      <c r="AC181" s="145" t="n">
        <f aca="false">'Euribor Méd. Mens.'!E183</f>
        <v>-0.527</v>
      </c>
      <c r="AD181" s="106"/>
      <c r="AE181" s="106"/>
      <c r="AF181" s="106"/>
    </row>
    <row r="182" customFormat="false" ht="17.25" hidden="false" customHeight="true" outlineLevel="0" collapsed="false">
      <c r="D182" s="118" t="n">
        <f aca="false">D181-1</f>
        <v>421</v>
      </c>
      <c r="E182" s="119" t="n">
        <f aca="false">IF(D182="","",SUM(F182:G182))</f>
        <v>184.309234960293</v>
      </c>
      <c r="F182" s="119" t="n">
        <f aca="false">IF(D182="","",-IPMT(J177/12,1,D182,H181))</f>
        <v>5.3521545</v>
      </c>
      <c r="G182" s="119" t="n">
        <f aca="false">IF(D182="","",-PPMT(J177/12,1,D182,H181))</f>
        <v>178.957080460293</v>
      </c>
      <c r="H182" s="120" t="n">
        <f aca="false">IF(D182="","",ROUND(H181-G182,2))</f>
        <v>76280.39</v>
      </c>
      <c r="I182" s="72"/>
      <c r="J182" s="142" t="n">
        <f aca="false">IF(D182&lt;1,"",INDEX($AB$1:$AC$1200,AA$1+179,2)/100+B$5)</f>
        <v>0.00055</v>
      </c>
      <c r="K182" s="142" t="n">
        <f aca="false">IF(D182&lt;1,"",INDEX($AB$1:$AC$1200,AA$1+179,2)/100)</f>
        <v>-0.00545</v>
      </c>
      <c r="L182" s="143" t="n">
        <f aca="false">IF(D182&lt;1,"",INDEX($AB$1:$AC$1200,AA$1+179,1))</f>
        <v>44531</v>
      </c>
      <c r="Z182" s="115"/>
      <c r="AB182" s="144" t="n">
        <f aca="false">'Euribor Méd. Mens.'!B184</f>
        <v>44593</v>
      </c>
      <c r="AC182" s="145" t="n">
        <f aca="false">'Euribor Méd. Mens.'!E184</f>
        <v>-0.476</v>
      </c>
      <c r="AD182" s="106"/>
      <c r="AE182" s="106"/>
      <c r="AF182" s="107"/>
    </row>
    <row r="183" customFormat="false" ht="17.25" hidden="false" customHeight="true" outlineLevel="0" collapsed="false">
      <c r="D183" s="118" t="n">
        <f aca="false">D182-1</f>
        <v>420</v>
      </c>
      <c r="E183" s="119" t="n">
        <f aca="false">IF(D183="","",SUM(F183:G183))</f>
        <v>183.955575361125</v>
      </c>
      <c r="F183" s="119" t="n">
        <f aca="false">IF(D183="","",-IPMT(J183/12,1,D183,H182))</f>
        <v>4.64039039166667</v>
      </c>
      <c r="G183" s="119" t="n">
        <f aca="false">IF(D183="","",-PPMT(J183/12,1,D183,H182))</f>
        <v>179.315184969458</v>
      </c>
      <c r="H183" s="120" t="n">
        <f aca="false">IF(D183="","",ROUND(H182-G183,2))</f>
        <v>76101.07</v>
      </c>
      <c r="I183" s="72"/>
      <c r="J183" s="121" t="n">
        <f aca="false">IF(D183&lt;1,"",INDEX($AB$1:$AC$1200,AA$1+180,2)/100+B$5)</f>
        <v>0.00073</v>
      </c>
      <c r="K183" s="121" t="n">
        <f aca="false">IF(D183&lt;1,"",INDEX($AB$1:$AC$1200,AA$1+180,2)/100)</f>
        <v>-0.00527</v>
      </c>
      <c r="L183" s="114" t="n">
        <f aca="false">IF(D183&lt;1,"",INDEX($AB$1:$AC$1200,AA$1+180,1))</f>
        <v>44562</v>
      </c>
      <c r="Z183" s="115"/>
      <c r="AB183" s="144" t="n">
        <f aca="false">'Euribor Méd. Mens.'!B185</f>
        <v>44621</v>
      </c>
      <c r="AC183" s="145" t="n">
        <f aca="false">'Euribor Méd. Mens.'!E185</f>
        <v>-0.418</v>
      </c>
      <c r="AD183" s="106"/>
      <c r="AE183" s="106"/>
      <c r="AF183" s="107"/>
    </row>
    <row r="184" customFormat="false" ht="17.25" hidden="false" customHeight="true" outlineLevel="0" collapsed="false">
      <c r="D184" s="118" t="n">
        <f aca="false">D183-1</f>
        <v>419</v>
      </c>
      <c r="E184" s="119" t="n">
        <f aca="false">IF(D184="","",SUM(F184:G184))</f>
        <v>183.955563721976</v>
      </c>
      <c r="F184" s="119" t="n">
        <f aca="false">IF(D184="","",-IPMT(J183/12,1,D184,H183))</f>
        <v>4.62948175833333</v>
      </c>
      <c r="G184" s="119" t="n">
        <f aca="false">IF(D184="","",-PPMT(J183/12,1,D184,H183))</f>
        <v>179.326081963643</v>
      </c>
      <c r="H184" s="120" t="n">
        <f aca="false">IF(D184="","",ROUND(H183-G184,2))</f>
        <v>75921.74</v>
      </c>
      <c r="I184" s="72"/>
      <c r="J184" s="142" t="n">
        <f aca="false">IF(D184&lt;1,"",INDEX($AB$1:$AC$1200,AA$1+181,2)/100+B$5)</f>
        <v>0.00124</v>
      </c>
      <c r="K184" s="142" t="n">
        <f aca="false">IF(D184&lt;1,"",INDEX($AB$1:$AC$1200,AA$1+181,2)/100)</f>
        <v>-0.00476</v>
      </c>
      <c r="L184" s="143" t="n">
        <f aca="false">IF(D184&lt;1,"",INDEX($AB$1:$AC$1200,AA$1+181,1))</f>
        <v>44593</v>
      </c>
      <c r="Z184" s="115"/>
      <c r="AB184" s="144" t="n">
        <f aca="false">'Euribor Méd. Mens.'!B186</f>
        <v>44652</v>
      </c>
      <c r="AC184" s="145" t="n">
        <f aca="false">'Euribor Méd. Mens.'!E186</f>
        <v>-0.311</v>
      </c>
      <c r="AD184" s="106"/>
      <c r="AE184" s="106"/>
      <c r="AF184" s="106"/>
    </row>
    <row r="185" customFormat="false" ht="17.25" hidden="false" customHeight="true" outlineLevel="0" collapsed="false">
      <c r="D185" s="118" t="n">
        <f aca="false">D184-1</f>
        <v>418</v>
      </c>
      <c r="E185" s="119" t="n">
        <f aca="false">IF(D185="","",SUM(F185:G185))</f>
        <v>183.95555422872</v>
      </c>
      <c r="F185" s="119" t="n">
        <f aca="false">IF(D185="","",-IPMT(J183/12,1,D185,H184))</f>
        <v>4.61857251666667</v>
      </c>
      <c r="G185" s="119" t="n">
        <f aca="false">IF(D185="","",-PPMT(J183/12,1,D185,H184))</f>
        <v>179.336981712053</v>
      </c>
      <c r="H185" s="120" t="n">
        <f aca="false">IF(D185="","",ROUND(H184-G185,2))</f>
        <v>75742.4</v>
      </c>
      <c r="I185" s="72"/>
      <c r="J185" s="142" t="n">
        <f aca="false">IF(D185&lt;1,"",INDEX($AB$1:$AC$1200,AA$1+182,2)/100+B$5)</f>
        <v>0.00182</v>
      </c>
      <c r="K185" s="142" t="n">
        <f aca="false">IF(D185&lt;1,"",INDEX($AB$1:$AC$1200,AA$1+182,2)/100)</f>
        <v>-0.00418</v>
      </c>
      <c r="L185" s="143" t="n">
        <f aca="false">IF(D185&lt;1,"",INDEX($AB$1:$AC$1200,AA$1+182,1))</f>
        <v>44621</v>
      </c>
      <c r="Z185" s="115"/>
      <c r="AB185" s="144" t="n">
        <f aca="false">'Euribor Méd. Mens.'!B187</f>
        <v>44682</v>
      </c>
      <c r="AC185" s="145" t="n">
        <f aca="false">'Euribor Méd. Mens.'!E187</f>
        <v>-0.144</v>
      </c>
      <c r="AD185" s="106"/>
      <c r="AE185" s="106"/>
      <c r="AF185" s="107"/>
    </row>
    <row r="186" customFormat="false" ht="17.25" hidden="false" customHeight="true" outlineLevel="0" collapsed="false">
      <c r="D186" s="118" t="n">
        <f aca="false">D185-1</f>
        <v>417</v>
      </c>
      <c r="E186" s="119" t="n">
        <f aca="false">IF(D186="","",SUM(F186:G186))</f>
        <v>183.955546898205</v>
      </c>
      <c r="F186" s="119" t="n">
        <f aca="false">IF(D186="","",-IPMT(J183/12,1,D186,H185))</f>
        <v>4.60766266666666</v>
      </c>
      <c r="G186" s="119" t="n">
        <f aca="false">IF(D186="","",-PPMT(J183/12,1,D186,H185))</f>
        <v>179.347884231538</v>
      </c>
      <c r="H186" s="120" t="n">
        <f aca="false">IF(D186="","",ROUND(H185-G186,2))</f>
        <v>75563.05</v>
      </c>
      <c r="I186" s="72"/>
      <c r="J186" s="142" t="n">
        <f aca="false">IF(D186&lt;1,"",INDEX($AB$1:$AC$1200,AA$1+183,2)/100+B$5)</f>
        <v>0.00289</v>
      </c>
      <c r="K186" s="142" t="n">
        <f aca="false">IF(D186&lt;1,"",INDEX($AB$1:$AC$1200,AA$1+183,2)/100)</f>
        <v>-0.00311</v>
      </c>
      <c r="L186" s="143" t="n">
        <f aca="false">IF(D186&lt;1,"",INDEX($AB$1:$AC$1200,AA$1+183,1))</f>
        <v>44652</v>
      </c>
      <c r="Z186" s="115"/>
      <c r="AB186" s="144" t="n">
        <f aca="false">'Euribor Méd. Mens.'!B188</f>
        <v>44713</v>
      </c>
      <c r="AC186" s="145" t="n">
        <f aca="false">'Euribor Méd. Mens.'!E188</f>
        <v>0.162</v>
      </c>
      <c r="AD186" s="106"/>
      <c r="AE186" s="106"/>
      <c r="AF186" s="107"/>
    </row>
    <row r="187" customFormat="false" ht="17.25" hidden="false" customHeight="true" outlineLevel="0" collapsed="false">
      <c r="D187" s="118" t="n">
        <f aca="false">D186-1</f>
        <v>416</v>
      </c>
      <c r="E187" s="119" t="n">
        <f aca="false">IF(D187="","",SUM(F187:G187))</f>
        <v>183.955541747442</v>
      </c>
      <c r="F187" s="119" t="n">
        <f aca="false">IF(D187="","",-IPMT(J183/12,1,D187,H186))</f>
        <v>4.59675220833333</v>
      </c>
      <c r="G187" s="119" t="n">
        <f aca="false">IF(D187="","",-PPMT(J183/12,1,D187,H186))</f>
        <v>179.358789539109</v>
      </c>
      <c r="H187" s="120" t="n">
        <f aca="false">IF(D187="","",ROUND(H186-G187,2))</f>
        <v>75383.69</v>
      </c>
      <c r="I187" s="72"/>
      <c r="J187" s="142" t="n">
        <f aca="false">IF(D187&lt;1,"",INDEX($AB$1:$AC$1200,AA$1+184,2)/100+B$5)</f>
        <v>0.00456</v>
      </c>
      <c r="K187" s="142" t="n">
        <f aca="false">IF(D187&lt;1,"",INDEX($AB$1:$AC$1200,AA$1+184,2)/100)</f>
        <v>-0.00144</v>
      </c>
      <c r="L187" s="143" t="n">
        <f aca="false">IF(D187&lt;1,"",INDEX($AB$1:$AC$1200,AA$1+184,1))</f>
        <v>44682</v>
      </c>
      <c r="Z187" s="115"/>
      <c r="AB187" s="144" t="n">
        <f aca="false">'Euribor Méd. Mens.'!B189</f>
        <v>44743</v>
      </c>
      <c r="AC187" s="145" t="n">
        <f aca="false">'Euribor Méd. Mens.'!E189</f>
        <v>0.466</v>
      </c>
      <c r="AD187" s="106"/>
      <c r="AE187" s="106"/>
      <c r="AF187" s="106"/>
    </row>
    <row r="188" customFormat="false" ht="17.25" hidden="false" customHeight="true" outlineLevel="0" collapsed="false">
      <c r="D188" s="118" t="n">
        <f aca="false">D187-1</f>
        <v>415</v>
      </c>
      <c r="E188" s="119" t="n">
        <f aca="false">IF(D188="","",SUM(F188:G188))</f>
        <v>183.955538793607</v>
      </c>
      <c r="F188" s="119" t="n">
        <f aca="false">IF(D188="","",-IPMT(J183/12,1,D188,H187))</f>
        <v>4.58584114166667</v>
      </c>
      <c r="G188" s="119" t="n">
        <f aca="false">IF(D188="","",-PPMT(J183/12,1,D188,H187))</f>
        <v>179.36969765194</v>
      </c>
      <c r="H188" s="120" t="n">
        <f aca="false">IF(D188="","",ROUND(H187-G188,2))</f>
        <v>75204.32</v>
      </c>
      <c r="I188" s="72"/>
      <c r="J188" s="142" t="n">
        <f aca="false">IF(D188&lt;1,"",INDEX($AB$1:$AC$1200,AA$1+185,2)/100+B$5)</f>
        <v>0.00762</v>
      </c>
      <c r="K188" s="142" t="n">
        <f aca="false">IF(D188&lt;1,"",INDEX($AB$1:$AC$1200,AA$1+185,2)/100)</f>
        <v>0.00162</v>
      </c>
      <c r="L188" s="143" t="n">
        <f aca="false">IF(D188&lt;1,"",INDEX($AB$1:$AC$1200,AA$1+185,1))</f>
        <v>44713</v>
      </c>
      <c r="Z188" s="115"/>
      <c r="AB188" s="144" t="n">
        <f aca="false">'Euribor Méd. Mens.'!B190</f>
        <v>44774</v>
      </c>
      <c r="AC188" s="145" t="n">
        <f aca="false">'Euribor Méd. Mens.'!E190</f>
        <v>0.837</v>
      </c>
      <c r="AD188" s="106"/>
      <c r="AE188" s="106"/>
      <c r="AF188" s="107"/>
    </row>
    <row r="189" customFormat="false" ht="17.25" hidden="false" customHeight="true" outlineLevel="0" collapsed="false">
      <c r="D189" s="118" t="n">
        <f aca="false">D188-1</f>
        <v>414</v>
      </c>
      <c r="E189" s="119" t="n">
        <f aca="false">IF(D189="","",SUM(F189:G189))</f>
        <v>217.178820166907</v>
      </c>
      <c r="F189" s="119" t="n">
        <f aca="false">IF(D189="","",-IPMT(J189/12,1,D189,H188))</f>
        <v>66.8065042666667</v>
      </c>
      <c r="G189" s="119" t="n">
        <f aca="false">IF(D189="","",-PPMT(J189/12,1,D189,H188))</f>
        <v>150.37231590024</v>
      </c>
      <c r="H189" s="120" t="n">
        <f aca="false">IF(D189="","",ROUND(H188-G189,2))</f>
        <v>75053.95</v>
      </c>
      <c r="I189" s="72"/>
      <c r="J189" s="121" t="n">
        <f aca="false">IF(D189&lt;1,"",INDEX($AB$1:$AC$1200,AA$1+186,2)/100+B$5)</f>
        <v>0.01066</v>
      </c>
      <c r="K189" s="121" t="n">
        <f aca="false">IF(D189&lt;1,"",INDEX($AB$1:$AC$1200,AA$1+186,2)/100)</f>
        <v>0.00466</v>
      </c>
      <c r="L189" s="114" t="n">
        <f aca="false">IF(D189&lt;1,"",INDEX($AB$1:$AC$1200,AA$1+186,1))</f>
        <v>44743</v>
      </c>
      <c r="Z189" s="115"/>
      <c r="AB189" s="144" t="n">
        <f aca="false">'Euribor Méd. Mens.'!B191</f>
        <v>44805</v>
      </c>
      <c r="AC189" s="145" t="n">
        <f aca="false">'Euribor Méd. Mens.'!E191</f>
        <v>1.596</v>
      </c>
      <c r="AD189" s="106"/>
      <c r="AE189" s="106"/>
      <c r="AF189" s="107"/>
    </row>
    <row r="190" customFormat="false" ht="17.25" hidden="false" customHeight="true" outlineLevel="0" collapsed="false">
      <c r="D190" s="118" t="n">
        <f aca="false">D189-1</f>
        <v>413</v>
      </c>
      <c r="E190" s="119" t="n">
        <f aca="false">IF(D190="","",SUM(F190:G190))</f>
        <v>217.178826868279</v>
      </c>
      <c r="F190" s="119" t="n">
        <f aca="false">IF(D190="","",-IPMT(J189/12,1,D190,H189))</f>
        <v>66.6729255833333</v>
      </c>
      <c r="G190" s="119" t="n">
        <f aca="false">IF(D190="","",-PPMT(J189/12,1,D190,H189))</f>
        <v>150.505901284946</v>
      </c>
      <c r="H190" s="120" t="n">
        <f aca="false">IF(D190="","",ROUND(H189-G190,2))</f>
        <v>74903.44</v>
      </c>
      <c r="I190" s="72"/>
      <c r="J190" s="142" t="n">
        <f aca="false">IF(D190&lt;1,"",INDEX($AB$1:$AC$1200,AA$1+187,2)/100+B$5)</f>
        <v>0.01437</v>
      </c>
      <c r="K190" s="142" t="n">
        <f aca="false">IF(D190&lt;1,"",INDEX($AB$1:$AC$1200,AA$1+187,2)/100)</f>
        <v>0.00837</v>
      </c>
      <c r="L190" s="143" t="n">
        <f aca="false">IF(D190&lt;1,"",INDEX($AB$1:$AC$1200,AA$1+187,1))</f>
        <v>44774</v>
      </c>
      <c r="Z190" s="115"/>
      <c r="AB190" s="144" t="n">
        <f aca="false">'Euribor Méd. Mens.'!B192</f>
        <v>44835</v>
      </c>
      <c r="AC190" s="145" t="n">
        <f aca="false">'Euribor Méd. Mens.'!E192</f>
        <v>1.997</v>
      </c>
      <c r="AD190" s="106"/>
      <c r="AE190" s="106"/>
      <c r="AF190" s="106"/>
    </row>
    <row r="191" customFormat="false" ht="17.25" hidden="false" customHeight="true" outlineLevel="0" collapsed="false">
      <c r="D191" s="118" t="n">
        <f aca="false">D190-1</f>
        <v>412</v>
      </c>
      <c r="E191" s="119" t="n">
        <f aca="false">IF(D191="","",SUM(F191:G191))</f>
        <v>217.178814984258</v>
      </c>
      <c r="F191" s="119" t="n">
        <f aca="false">IF(D191="","",-IPMT(J189/12,1,D191,H190))</f>
        <v>66.5392225333333</v>
      </c>
      <c r="G191" s="119" t="n">
        <f aca="false">IF(D191="","",-PPMT(J189/12,1,D191,H190))</f>
        <v>150.639592450925</v>
      </c>
      <c r="H191" s="120" t="n">
        <f aca="false">IF(D191="","",ROUND(H190-G191,2))</f>
        <v>74752.8</v>
      </c>
      <c r="I191" s="72"/>
      <c r="J191" s="142" t="n">
        <f aca="false">IF(D191&lt;1,"",INDEX($AB$1:$AC$1200,AA$1+188,2)/100+B$5)</f>
        <v>0.02196</v>
      </c>
      <c r="K191" s="142" t="n">
        <f aca="false">IF(D191&lt;1,"",INDEX($AB$1:$AC$1200,AA$1+188,2)/100)</f>
        <v>0.01596</v>
      </c>
      <c r="L191" s="143" t="n">
        <f aca="false">IF(D191&lt;1,"",INDEX($AB$1:$AC$1200,AA$1+188,1))</f>
        <v>44805</v>
      </c>
      <c r="Z191" s="115"/>
      <c r="AB191" s="144" t="n">
        <f aca="false">'Euribor Méd. Mens.'!B193</f>
        <v>44866</v>
      </c>
      <c r="AC191" s="145" t="n">
        <f aca="false">'Euribor Méd. Mens.'!E193</f>
        <v>2.321</v>
      </c>
      <c r="AD191" s="106"/>
      <c r="AE191" s="106"/>
      <c r="AF191" s="107"/>
    </row>
    <row r="192" customFormat="false" ht="17.25" hidden="false" customHeight="true" outlineLevel="0" collapsed="false">
      <c r="D192" s="118" t="n">
        <f aca="false">D191-1</f>
        <v>411</v>
      </c>
      <c r="E192" s="119" t="n">
        <f aca="false">IF(D192="","",SUM(F192:G192))</f>
        <v>217.178813800208</v>
      </c>
      <c r="F192" s="119" t="n">
        <f aca="false">IF(D192="","",-IPMT(J189/12,1,D192,H191))</f>
        <v>66.405404</v>
      </c>
      <c r="G192" s="119" t="n">
        <f aca="false">IF(D192="","",-PPMT(J189/12,1,D192,H191))</f>
        <v>150.773409800208</v>
      </c>
      <c r="H192" s="120" t="n">
        <f aca="false">IF(D192="","",ROUND(H191-G192,2))</f>
        <v>74602.03</v>
      </c>
      <c r="I192" s="72"/>
      <c r="J192" s="142" t="n">
        <f aca="false">IF(D192&lt;1,"",INDEX($AB$1:$AC$1200,AA$1+189,2)/100+B$5)</f>
        <v>0.02597</v>
      </c>
      <c r="K192" s="142" t="n">
        <f aca="false">IF(D192&lt;1,"",INDEX($AB$1:$AC$1200,AA$1+189,2)/100)</f>
        <v>0.01997</v>
      </c>
      <c r="L192" s="143" t="n">
        <f aca="false">IF(D192&lt;1,"",INDEX($AB$1:$AC$1200,AA$1+189,1))</f>
        <v>44835</v>
      </c>
      <c r="Z192" s="115"/>
      <c r="AB192" s="144" t="n">
        <f aca="false">'Euribor Méd. Mens.'!B194</f>
        <v>44896</v>
      </c>
      <c r="AC192" s="145" t="n">
        <f aca="false">'Euribor Méd. Mens.'!E194</f>
        <v>2.56</v>
      </c>
      <c r="AD192" s="106"/>
      <c r="AE192" s="106"/>
      <c r="AF192" s="107"/>
    </row>
    <row r="193" customFormat="false" ht="17.25" hidden="false" customHeight="true" outlineLevel="0" collapsed="false">
      <c r="D193" s="118" t="n">
        <f aca="false">D192-1</f>
        <v>410</v>
      </c>
      <c r="E193" s="119" t="n">
        <f aca="false">IF(D193="","",SUM(F193:G193))</f>
        <v>217.1788237267</v>
      </c>
      <c r="F193" s="119" t="n">
        <f aca="false">IF(D193="","",-IPMT(J189/12,1,D193,H192))</f>
        <v>66.2714699833333</v>
      </c>
      <c r="G193" s="119" t="n">
        <f aca="false">IF(D193="","",-PPMT(J189/12,1,D193,H192))</f>
        <v>150.907353743366</v>
      </c>
      <c r="H193" s="120" t="n">
        <f aca="false">IF(D193="","",ROUND(H192-G193,2))</f>
        <v>74451.12</v>
      </c>
      <c r="I193" s="72"/>
      <c r="J193" s="142" t="n">
        <f aca="false">IF(D193&lt;1,"",INDEX($AB$1:$AC$1200,AA$1+190,2)/100+B$5)</f>
        <v>0.02921</v>
      </c>
      <c r="K193" s="142" t="n">
        <f aca="false">IF(D193&lt;1,"",INDEX($AB$1:$AC$1200,AA$1+190,2)/100)</f>
        <v>0.02321</v>
      </c>
      <c r="L193" s="143" t="n">
        <f aca="false">IF(D193&lt;1,"",INDEX($AB$1:$AC$1200,AA$1+190,1))</f>
        <v>44866</v>
      </c>
      <c r="Z193" s="115"/>
      <c r="AB193" s="144" t="n">
        <f aca="false">'Euribor Méd. Mens.'!B195</f>
        <v>44927</v>
      </c>
      <c r="AC193" s="145" t="n">
        <f aca="false">'Euribor Méd. Mens.'!E195</f>
        <v>2.858</v>
      </c>
      <c r="AD193" s="106"/>
      <c r="AE193" s="106"/>
      <c r="AF193" s="106"/>
    </row>
    <row r="194" customFormat="false" ht="17.25" hidden="false" customHeight="true" outlineLevel="0" collapsed="false">
      <c r="D194" s="118" t="n">
        <f aca="false">D193-1</f>
        <v>409</v>
      </c>
      <c r="E194" s="119" t="n">
        <f aca="false">IF(D194="","",SUM(F194:G194))</f>
        <v>217.178816007395</v>
      </c>
      <c r="F194" s="119" t="n">
        <f aca="false">IF(D194="","",-IPMT(J189/12,1,D194,H193))</f>
        <v>66.1374116</v>
      </c>
      <c r="G194" s="119" t="n">
        <f aca="false">IF(D194="","",-PPMT(J189/12,1,D194,H193))</f>
        <v>151.041404407395</v>
      </c>
      <c r="H194" s="120" t="n">
        <f aca="false">IF(D194="","",ROUND(H193-G194,2))</f>
        <v>74300.08</v>
      </c>
      <c r="I194" s="72"/>
      <c r="J194" s="142" t="n">
        <f aca="false">IF(D194&lt;1,"",INDEX($AB$1:$AC$1200,AA$1+191,2)/100+B$5)</f>
        <v>0.0316</v>
      </c>
      <c r="K194" s="142" t="n">
        <f aca="false">IF(D194&lt;1,"",INDEX($AB$1:$AC$1200,AA$1+191,2)/100)</f>
        <v>0.0256</v>
      </c>
      <c r="L194" s="143" t="n">
        <f aca="false">IF(D194&lt;1,"",INDEX($AB$1:$AC$1200,AA$1+191,1))</f>
        <v>44896</v>
      </c>
      <c r="Z194" s="115"/>
      <c r="AB194" s="144" t="n">
        <f aca="false">'Euribor Méd. Mens.'!B196</f>
        <v>44958</v>
      </c>
      <c r="AC194" s="145" t="n">
        <f aca="false">'Euribor Méd. Mens.'!E196</f>
        <v>3.135</v>
      </c>
      <c r="AD194" s="106"/>
      <c r="AE194" s="106"/>
      <c r="AF194" s="107"/>
    </row>
    <row r="195" customFormat="false" ht="17.25" hidden="false" customHeight="true" outlineLevel="0" collapsed="false">
      <c r="D195" s="118" t="n">
        <f aca="false">D194-1</f>
        <v>408</v>
      </c>
      <c r="E195" s="119" t="n">
        <f aca="false">IF(D195="","",SUM(F195:G195))</f>
        <v>309.905813311631</v>
      </c>
      <c r="F195" s="119" t="n">
        <f aca="false">IF(D195="","",-IPMT(J195/12,1,D195,H194))</f>
        <v>214.108063866667</v>
      </c>
      <c r="G195" s="119" t="n">
        <f aca="false">IF(D195="","",-PPMT(J195/12,1,D195,H194))</f>
        <v>95.7977494449639</v>
      </c>
      <c r="H195" s="120" t="n">
        <f aca="false">IF(D195="","",ROUND(H194-G195,2))</f>
        <v>74204.28</v>
      </c>
      <c r="I195" s="72"/>
      <c r="J195" s="121" t="n">
        <f aca="false">IF(D195&lt;1,"",INDEX($AB$1:$AC$1200,AA$1+192,2)/100+B$5)</f>
        <v>0.03458</v>
      </c>
      <c r="K195" s="121" t="n">
        <f aca="false">IF(D195&lt;1,"",INDEX($AB$1:$AC$1200,AA$1+192,2)/100)</f>
        <v>0.02858</v>
      </c>
      <c r="L195" s="114" t="n">
        <f aca="false">IF(D195&lt;1,"",INDEX($AB$1:$AC$1200,AA$1+192,1))</f>
        <v>44927</v>
      </c>
      <c r="Z195" s="115"/>
      <c r="AB195" s="144" t="n">
        <f aca="false">'Euribor Méd. Mens.'!B197</f>
        <v>44986</v>
      </c>
      <c r="AC195" s="145" t="n">
        <f aca="false">'Euribor Méd. Mens.'!E197</f>
        <v>3.267</v>
      </c>
      <c r="AD195" s="106"/>
      <c r="AE195" s="106"/>
      <c r="AF195" s="107"/>
    </row>
    <row r="196" customFormat="false" ht="17.25" hidden="false" customHeight="true" outlineLevel="0" collapsed="false">
      <c r="D196" s="118" t="n">
        <f aca="false">D195-1</f>
        <v>407</v>
      </c>
      <c r="E196" s="119" t="n">
        <f aca="false">IF(D196="","",SUM(F196:G196))</f>
        <v>309.905803912441</v>
      </c>
      <c r="F196" s="119" t="n">
        <f aca="false">IF(D196="","",-IPMT(J195/12,1,D196,H195))</f>
        <v>213.8320002</v>
      </c>
      <c r="G196" s="119" t="n">
        <f aca="false">IF(D196="","",-PPMT(J195/12,1,D196,H195))</f>
        <v>96.0738037124413</v>
      </c>
      <c r="H196" s="120" t="n">
        <f aca="false">IF(D196="","",ROUND(H195-G196,2))</f>
        <v>74108.21</v>
      </c>
      <c r="I196" s="72"/>
      <c r="J196" s="142" t="n">
        <f aca="false">IF(D196&lt;1,"",INDEX($AB$1:$AC$1200,AA$1+193,2)/100+B$5)</f>
        <v>0.03735</v>
      </c>
      <c r="K196" s="142" t="n">
        <f aca="false">IF(D196&lt;1,"",INDEX($AB$1:$AC$1200,AA$1+193,2)/100)</f>
        <v>0.03135</v>
      </c>
      <c r="L196" s="143" t="n">
        <f aca="false">IF(D196&lt;1,"",INDEX($AB$1:$AC$1200,AA$1+193,1))</f>
        <v>44958</v>
      </c>
      <c r="Z196" s="115"/>
      <c r="AB196" s="144" t="n">
        <f aca="false">'Euribor Méd. Mens.'!B198</f>
        <v>45017</v>
      </c>
      <c r="AC196" s="145" t="n">
        <f aca="false">'Euribor Méd. Mens.'!E198</f>
        <v>3.516</v>
      </c>
      <c r="AD196" s="106"/>
      <c r="AE196" s="106"/>
      <c r="AF196" s="106"/>
    </row>
    <row r="197" customFormat="false" ht="17.25" hidden="false" customHeight="true" outlineLevel="0" collapsed="false">
      <c r="D197" s="118" t="n">
        <f aca="false">D196-1</f>
        <v>406</v>
      </c>
      <c r="E197" s="119" t="n">
        <f aca="false">IF(D197="","",SUM(F197:G197))</f>
        <v>309.905819818812</v>
      </c>
      <c r="F197" s="119" t="n">
        <f aca="false">IF(D197="","",-IPMT(J195/12,1,D197,H196))</f>
        <v>213.555158483333</v>
      </c>
      <c r="G197" s="119" t="n">
        <f aca="false">IF(D197="","",-PPMT(J195/12,1,D197,H196))</f>
        <v>96.3506613354782</v>
      </c>
      <c r="H197" s="120" t="n">
        <f aca="false">IF(D197="","",ROUND(H196-G197,2))</f>
        <v>74011.86</v>
      </c>
      <c r="I197" s="72"/>
      <c r="J197" s="142" t="n">
        <f aca="false">IF(D197&lt;1,"",INDEX($AB$1:$AC$1200,AA$1+194,2)/100+B$5)</f>
        <v>0.03867</v>
      </c>
      <c r="K197" s="142" t="n">
        <f aca="false">IF(D197&lt;1,"",INDEX($AB$1:$AC$1200,AA$1+194,2)/100)</f>
        <v>0.03267</v>
      </c>
      <c r="L197" s="143" t="n">
        <f aca="false">IF(D197&lt;1,"",INDEX($AB$1:$AC$1200,AA$1+194,1))</f>
        <v>44986</v>
      </c>
      <c r="Z197" s="115"/>
      <c r="AB197" s="144" t="n">
        <f aca="false">'Euribor Méd. Mens.'!B199</f>
        <v>45047</v>
      </c>
      <c r="AC197" s="145" t="n">
        <f aca="false">'Euribor Méd. Mens.'!E199</f>
        <v>3.682</v>
      </c>
      <c r="AD197" s="106"/>
      <c r="AE197" s="106"/>
      <c r="AF197" s="107"/>
    </row>
    <row r="198" customFormat="false" ht="17.25" hidden="false" customHeight="true" outlineLevel="0" collapsed="false">
      <c r="D198" s="118" t="n">
        <f aca="false">D197-1</f>
        <v>405</v>
      </c>
      <c r="E198" s="119" t="n">
        <f aca="false">IF(D198="","",SUM(F198:G198))</f>
        <v>309.905822587986</v>
      </c>
      <c r="F198" s="119" t="n">
        <f aca="false">IF(D198="","",-IPMT(J195/12,1,D198,H197))</f>
        <v>213.2775099</v>
      </c>
      <c r="G198" s="119" t="n">
        <f aca="false">IF(D198="","",-PPMT(J195/12,1,D198,H197))</f>
        <v>96.6283126879855</v>
      </c>
      <c r="H198" s="120" t="n">
        <f aca="false">IF(D198="","",ROUND(H197-G198,2))</f>
        <v>73915.23</v>
      </c>
      <c r="I198" s="72"/>
      <c r="J198" s="142" t="n">
        <f aca="false">IF(D198&lt;1,"",INDEX($AB$1:$AC$1200,AA$1+195,2)/100+B$5)</f>
        <v>0.04116</v>
      </c>
      <c r="K198" s="142" t="n">
        <f aca="false">IF(D198&lt;1,"",INDEX($AB$1:$AC$1200,AA$1+195,2)/100)</f>
        <v>0.03516</v>
      </c>
      <c r="L198" s="143" t="n">
        <f aca="false">IF(D198&lt;1,"",INDEX($AB$1:$AC$1200,AA$1+195,1))</f>
        <v>45017</v>
      </c>
      <c r="Z198" s="115"/>
      <c r="AB198" s="144" t="n">
        <f aca="false">'Euribor Méd. Mens.'!B200</f>
        <v>45078</v>
      </c>
      <c r="AC198" s="145" t="n">
        <f aca="false">'Euribor Méd. Mens.'!E200</f>
        <v>3.825</v>
      </c>
      <c r="AD198" s="106"/>
      <c r="AE198" s="106"/>
      <c r="AF198" s="107"/>
    </row>
    <row r="199" customFormat="false" ht="17.25" hidden="false" customHeight="true" outlineLevel="0" collapsed="false">
      <c r="D199" s="118" t="n">
        <f aca="false">D198-1</f>
        <v>404</v>
      </c>
      <c r="E199" s="119" t="n">
        <f aca="false">IF(D199="","",SUM(F199:G199))</f>
        <v>309.90581551356</v>
      </c>
      <c r="F199" s="119" t="n">
        <f aca="false">IF(D199="","",-IPMT(J195/12,1,D199,H198))</f>
        <v>212.99905445</v>
      </c>
      <c r="G199" s="119" t="n">
        <f aca="false">IF(D199="","",-PPMT(J195/12,1,D199,H198))</f>
        <v>96.9067610635597</v>
      </c>
      <c r="H199" s="120" t="n">
        <f aca="false">IF(D199="","",ROUND(H198-G199,2))</f>
        <v>73818.32</v>
      </c>
      <c r="I199" s="72"/>
      <c r="J199" s="142" t="n">
        <f aca="false">IF(D199&lt;1,"",INDEX($AB$1:$AC$1200,AA$1+196,2)/100+B$5)</f>
        <v>0.04282</v>
      </c>
      <c r="K199" s="142" t="n">
        <f aca="false">IF(D199&lt;1,"",INDEX($AB$1:$AC$1200,AA$1+196,2)/100)</f>
        <v>0.03682</v>
      </c>
      <c r="L199" s="143" t="n">
        <f aca="false">IF(D199&lt;1,"",INDEX($AB$1:$AC$1200,AA$1+196,1))</f>
        <v>45047</v>
      </c>
      <c r="Z199" s="115"/>
      <c r="AB199" s="144" t="n">
        <f aca="false">'Euribor Méd. Mens.'!B201</f>
        <v>45108</v>
      </c>
      <c r="AC199" s="145" t="n">
        <f aca="false">'Euribor Méd. Mens.'!E201</f>
        <v>3.942</v>
      </c>
      <c r="AD199" s="106"/>
      <c r="AE199" s="106"/>
      <c r="AF199" s="106"/>
    </row>
    <row r="200" customFormat="false" ht="17.25" hidden="false" customHeight="true" outlineLevel="0" collapsed="false">
      <c r="D200" s="118" t="n">
        <f aca="false">D199-1</f>
        <v>403</v>
      </c>
      <c r="E200" s="119" t="n">
        <f aca="false">IF(D200="","",SUM(F200:G200))</f>
        <v>309.905801915781</v>
      </c>
      <c r="F200" s="119" t="n">
        <f aca="false">IF(D200="","",-IPMT(J195/12,1,D200,H199))</f>
        <v>212.719792133333</v>
      </c>
      <c r="G200" s="119" t="n">
        <f aca="false">IF(D200="","",-PPMT(J195/12,1,D200,H199))</f>
        <v>97.1860097824475</v>
      </c>
      <c r="H200" s="120" t="n">
        <f aca="false">IF(D200="","",ROUND(H199-G200,2))</f>
        <v>73721.13</v>
      </c>
      <c r="I200" s="72"/>
      <c r="J200" s="142" t="n">
        <f aca="false">IF(D200&lt;1,"",INDEX($AB$1:$AC$1200,AA$1+197,2)/100+B$5)</f>
        <v>0.04425</v>
      </c>
      <c r="K200" s="142" t="n">
        <f aca="false">IF(D200&lt;1,"",INDEX($AB$1:$AC$1200,AA$1+197,2)/100)</f>
        <v>0.03825</v>
      </c>
      <c r="L200" s="143" t="n">
        <f aca="false">IF(D200&lt;1,"",INDEX($AB$1:$AC$1200,AA$1+197,1))</f>
        <v>45078</v>
      </c>
      <c r="Z200" s="115"/>
      <c r="AB200" s="144" t="n">
        <f aca="false">'Euribor Méd. Mens.'!B202</f>
        <v>45139</v>
      </c>
      <c r="AC200" s="145" t="n">
        <f aca="false">'Euribor Méd. Mens.'!E202</f>
        <v>3.944</v>
      </c>
      <c r="AD200" s="106"/>
      <c r="AE200" s="106"/>
      <c r="AF200" s="107"/>
    </row>
    <row r="201" customFormat="false" ht="17.25" hidden="false" customHeight="true" outlineLevel="0" collapsed="false">
      <c r="D201" s="118" t="n">
        <f aca="false">D200-1</f>
        <v>402</v>
      </c>
      <c r="E201" s="119" t="n">
        <f aca="false">IF(D201="","",SUM(F201:G201))</f>
        <v>357.277044626344</v>
      </c>
      <c r="F201" s="119" t="n">
        <f aca="false">IF(D201="","",-IPMT(J201/12,1,D201,H200))</f>
        <v>279.03447705</v>
      </c>
      <c r="G201" s="119" t="n">
        <f aca="false">IF(D201="","",-PPMT(J201/12,1,D201,H200))</f>
        <v>78.242567576344</v>
      </c>
      <c r="H201" s="120" t="n">
        <f aca="false">IF(D201="","",ROUND(H200-G201,2))</f>
        <v>73642.89</v>
      </c>
      <c r="I201" s="72"/>
      <c r="J201" s="121" t="n">
        <f aca="false">IF(D201&lt;1,"",INDEX($AB$1:$AC$1200,AA$1+198,2)/100+B$5)</f>
        <v>0.04542</v>
      </c>
      <c r="K201" s="121" t="n">
        <f aca="false">IF(D201&lt;1,"",INDEX($AB$1:$AC$1200,AA$1+198,2)/100)</f>
        <v>0.03942</v>
      </c>
      <c r="L201" s="114" t="n">
        <f aca="false">IF(D201&lt;1,"",INDEX($AB$1:$AC$1200,AA$1+198,1))</f>
        <v>45108</v>
      </c>
      <c r="Z201" s="115"/>
      <c r="AB201" s="144" t="n">
        <f aca="false">'Euribor Méd. Mens.'!B203</f>
        <v>45170</v>
      </c>
      <c r="AC201" s="145" t="n">
        <f aca="false">'Euribor Méd. Mens.'!E203</f>
        <v>4.03</v>
      </c>
      <c r="AD201" s="106"/>
      <c r="AE201" s="106"/>
      <c r="AF201" s="107"/>
    </row>
    <row r="202" customFormat="false" ht="17.25" hidden="false" customHeight="true" outlineLevel="0" collapsed="false">
      <c r="D202" s="118" t="n">
        <f aca="false">D201-1</f>
        <v>401</v>
      </c>
      <c r="E202" s="119" t="n">
        <f aca="false">IF(D202="","",SUM(F202:G202))</f>
        <v>357.277057082891</v>
      </c>
      <c r="F202" s="119" t="n">
        <f aca="false">IF(D202="","",-IPMT(J201/12,1,D202,H201))</f>
        <v>278.73833865</v>
      </c>
      <c r="G202" s="119" t="n">
        <f aca="false">IF(D202="","",-PPMT(J201/12,1,D202,H201))</f>
        <v>78.538718432891</v>
      </c>
      <c r="H202" s="120" t="n">
        <f aca="false">IF(D202="","",ROUND(H201-G202,2))</f>
        <v>73564.35</v>
      </c>
      <c r="I202" s="72"/>
      <c r="J202" s="142" t="n">
        <f aca="false">IF(D202&lt;1,"",INDEX($AB$1:$AC$1200,AA$1+199,2)/100+B$5)</f>
        <v>0.04544</v>
      </c>
      <c r="K202" s="142" t="n">
        <f aca="false">IF(D202&lt;1,"",INDEX($AB$1:$AC$1200,AA$1+199,2)/100)</f>
        <v>0.03944</v>
      </c>
      <c r="L202" s="143" t="n">
        <f aca="false">IF(D202&lt;1,"",INDEX($AB$1:$AC$1200,AA$1+199,1))</f>
        <v>45139</v>
      </c>
      <c r="Z202" s="115"/>
      <c r="AB202" s="144" t="n">
        <f aca="false">'Euribor Méd. Mens.'!B204</f>
        <v>45200</v>
      </c>
      <c r="AC202" s="145" t="n">
        <f aca="false">'Euribor Méd. Mens.'!E204</f>
        <v>4.115</v>
      </c>
      <c r="AD202" s="106"/>
      <c r="AE202" s="106"/>
      <c r="AF202" s="106"/>
    </row>
    <row r="203" customFormat="false" ht="17.25" hidden="false" customHeight="true" outlineLevel="0" collapsed="false">
      <c r="D203" s="118" t="n">
        <f aca="false">D202-1</f>
        <v>400</v>
      </c>
      <c r="E203" s="119" t="n">
        <f aca="false">IF(D203="","",SUM(F203:G203))</f>
        <v>357.277050858755</v>
      </c>
      <c r="F203" s="119" t="n">
        <f aca="false">IF(D203="","",-IPMT(J201/12,1,D203,H202))</f>
        <v>278.44106475</v>
      </c>
      <c r="G203" s="119" t="n">
        <f aca="false">IF(D203="","",-PPMT(J201/12,1,D203,H202))</f>
        <v>78.8359861087551</v>
      </c>
      <c r="H203" s="120" t="n">
        <f aca="false">IF(D203="","",ROUND(H202-G203,2))</f>
        <v>73485.51</v>
      </c>
      <c r="I203" s="72"/>
      <c r="J203" s="142" t="n">
        <f aca="false">IF(D203&lt;1,"",INDEX($AB$1:$AC$1200,AA$1+200,2)/100+B$5)</f>
        <v>0.0463</v>
      </c>
      <c r="K203" s="142" t="n">
        <f aca="false">IF(D203&lt;1,"",INDEX($AB$1:$AC$1200,AA$1+200,2)/100)</f>
        <v>0.0403</v>
      </c>
      <c r="L203" s="143" t="n">
        <f aca="false">IF(D203&lt;1,"",INDEX($AB$1:$AC$1200,AA$1+200,1))</f>
        <v>45170</v>
      </c>
      <c r="Z203" s="115"/>
      <c r="AB203" s="144" t="n">
        <f aca="false">'Euribor Méd. Mens.'!B205</f>
        <v>45231</v>
      </c>
      <c r="AC203" s="145" t="n">
        <f aca="false">'Euribor Méd. Mens.'!E205</f>
        <v>4.065</v>
      </c>
      <c r="AD203" s="106"/>
      <c r="AE203" s="106"/>
      <c r="AF203" s="107"/>
    </row>
    <row r="204" customFormat="false" ht="17.25" hidden="false" customHeight="true" outlineLevel="0" collapsed="false">
      <c r="D204" s="118" t="n">
        <f aca="false">D203-1</f>
        <v>399</v>
      </c>
      <c r="E204" s="119" t="n">
        <f aca="false">IF(D204="","",SUM(F204:G204))</f>
        <v>357.277031343736</v>
      </c>
      <c r="F204" s="119" t="n">
        <f aca="false">IF(D204="","",-IPMT(J201/12,1,D204,H203))</f>
        <v>278.14265535</v>
      </c>
      <c r="G204" s="119" t="n">
        <f aca="false">IF(D204="","",-PPMT(J201/12,1,D204,H203))</f>
        <v>79.1343759937358</v>
      </c>
      <c r="H204" s="120" t="n">
        <f aca="false">IF(D204="","",ROUND(H203-G204,2))</f>
        <v>73406.38</v>
      </c>
      <c r="I204" s="72"/>
      <c r="J204" s="142" t="n">
        <f aca="false">IF(D204&lt;1,"",INDEX($AB$1:$AC$1200,AA$1+201,2)/100+B$5)</f>
        <v>0.04715</v>
      </c>
      <c r="K204" s="142" t="n">
        <f aca="false">IF(D204&lt;1,"",INDEX($AB$1:$AC$1200,AA$1+201,2)/100)</f>
        <v>0.04115</v>
      </c>
      <c r="L204" s="143" t="n">
        <f aca="false">IF(D204&lt;1,"",INDEX($AB$1:$AC$1200,AA$1+201,1))</f>
        <v>45200</v>
      </c>
      <c r="Z204" s="115"/>
      <c r="AB204" s="144" t="n">
        <f aca="false">'Euribor Méd. Mens.'!B206</f>
        <v>45261</v>
      </c>
      <c r="AC204" s="145" t="n">
        <f aca="false">'Euribor Méd. Mens.'!E206</f>
        <v>3.927</v>
      </c>
      <c r="AD204" s="106"/>
      <c r="AE204" s="106"/>
      <c r="AF204" s="107"/>
    </row>
    <row r="205" customFormat="false" ht="17.25" hidden="false" customHeight="true" outlineLevel="0" collapsed="false">
      <c r="D205" s="118" t="n">
        <f aca="false">D204-1</f>
        <v>398</v>
      </c>
      <c r="E205" s="119" t="n">
        <f aca="false">IF(D205="","",SUM(F205:G205))</f>
        <v>357.277052642186</v>
      </c>
      <c r="F205" s="119" t="n">
        <f aca="false">IF(D205="","",-IPMT(J201/12,1,D205,H204))</f>
        <v>277.8431483</v>
      </c>
      <c r="G205" s="119" t="n">
        <f aca="false">IF(D205="","",-PPMT(J201/12,1,D205,H204))</f>
        <v>79.4339043421861</v>
      </c>
      <c r="H205" s="120" t="n">
        <f aca="false">IF(D205="","",ROUND(H204-G205,2))</f>
        <v>73326.95</v>
      </c>
      <c r="I205" s="72"/>
      <c r="J205" s="142" t="n">
        <f aca="false">IF(D205&lt;1,"",INDEX($AB$1:$AC$1200,AA$1+202,2)/100+B$5)</f>
        <v>0.04665</v>
      </c>
      <c r="K205" s="142" t="n">
        <f aca="false">IF(D205&lt;1,"",INDEX($AB$1:$AC$1200,AA$1+202,2)/100)</f>
        <v>0.04065</v>
      </c>
      <c r="L205" s="143" t="n">
        <f aca="false">IF(D205&lt;1,"",INDEX($AB$1:$AC$1200,AA$1+202,1))</f>
        <v>45231</v>
      </c>
      <c r="Z205" s="115"/>
      <c r="AB205" s="144" t="n">
        <f aca="false">'Euribor Méd. Mens.'!B207</f>
        <v>45292</v>
      </c>
      <c r="AC205" s="145" t="n">
        <f aca="false">'Euribor Méd. Mens.'!E207</f>
        <v>3.892</v>
      </c>
      <c r="AD205" s="106"/>
      <c r="AE205" s="106"/>
      <c r="AF205" s="106"/>
    </row>
    <row r="206" customFormat="false" ht="17.25" hidden="false" customHeight="true" outlineLevel="0" collapsed="false">
      <c r="D206" s="118" t="n">
        <f aca="false">D205-1</f>
        <v>397</v>
      </c>
      <c r="E206" s="119" t="n">
        <f aca="false">IF(D206="","",SUM(F206:G206))</f>
        <v>357.277071665641</v>
      </c>
      <c r="F206" s="119" t="n">
        <f aca="false">IF(D206="","",-IPMT(J201/12,1,D206,H205))</f>
        <v>277.54250575</v>
      </c>
      <c r="G206" s="119" t="n">
        <f aca="false">IF(D206="","",-PPMT(J201/12,1,D206,H205))</f>
        <v>79.7345659156413</v>
      </c>
      <c r="H206" s="120" t="n">
        <f aca="false">IF(D206="","",ROUND(H205-G206,2))</f>
        <v>73247.22</v>
      </c>
      <c r="I206" s="72"/>
      <c r="J206" s="142" t="n">
        <f aca="false">IF(D206&lt;1,"",INDEX($AB$1:$AC$1200,AA$1+203,2)/100+B$5)</f>
        <v>0.04527</v>
      </c>
      <c r="K206" s="142" t="n">
        <f aca="false">IF(D206&lt;1,"",INDEX($AB$1:$AC$1200,AA$1+203,2)/100)</f>
        <v>0.03927</v>
      </c>
      <c r="L206" s="143" t="n">
        <f aca="false">IF(D206&lt;1,"",INDEX($AB$1:$AC$1200,AA$1+203,1))</f>
        <v>45261</v>
      </c>
      <c r="Z206" s="115"/>
      <c r="AB206" s="144" t="n">
        <f aca="false">'Euribor Méd. Mens.'!B208</f>
        <v>45323</v>
      </c>
      <c r="AC206" s="145" t="n">
        <f aca="false">'Euribor Méd. Mens.'!E208</f>
        <v>3.901</v>
      </c>
      <c r="AD206" s="106"/>
      <c r="AE206" s="106"/>
      <c r="AF206" s="107"/>
    </row>
    <row r="207" customFormat="false" ht="17.25" hidden="false" customHeight="true" outlineLevel="0" collapsed="false">
      <c r="D207" s="118" t="n">
        <f aca="false">D206-1</f>
        <v>396</v>
      </c>
      <c r="E207" s="119" t="n">
        <f aca="false">IF(D207="","",SUM(F207:G207))</f>
        <v>355.042839105379</v>
      </c>
      <c r="F207" s="119" t="n">
        <f aca="false">IF(D207="","",-IPMT(J207/12,1,D207,H206))</f>
        <v>274.1887602</v>
      </c>
      <c r="G207" s="119" t="n">
        <f aca="false">IF(D207="","",-PPMT(J207/12,1,D207,H206))</f>
        <v>80.8540789053792</v>
      </c>
      <c r="H207" s="120" t="n">
        <f aca="false">IF(D207="","",ROUND(H206-G207,2))</f>
        <v>73166.37</v>
      </c>
      <c r="I207" s="72"/>
      <c r="J207" s="121" t="n">
        <f aca="false">IF(D207&lt;1,"",INDEX($AB$1:$AC$1200,AA$1+204,2)/100+B$5)</f>
        <v>0.04492</v>
      </c>
      <c r="K207" s="121" t="n">
        <f aca="false">IF(D207&lt;1,"",INDEX($AB$1:$AC$1200,AA$1+204,2)/100)</f>
        <v>0.03892</v>
      </c>
      <c r="L207" s="114" t="n">
        <f aca="false">IF(D207&lt;1,"",INDEX($AB$1:$AC$1200,AA$1+204,1))</f>
        <v>45292</v>
      </c>
      <c r="Z207" s="115"/>
      <c r="AB207" s="144" t="n">
        <f aca="false">'Euribor Méd. Mens.'!B209</f>
        <v>45352</v>
      </c>
      <c r="AC207" s="145" t="n">
        <f aca="false">'Euribor Méd. Mens.'!E209</f>
        <v>3.895</v>
      </c>
      <c r="AD207" s="106"/>
      <c r="AE207" s="106"/>
      <c r="AF207" s="107"/>
    </row>
    <row r="208" customFormat="false" ht="17.25" hidden="false" customHeight="true" outlineLevel="0" collapsed="false">
      <c r="D208" s="118" t="n">
        <f aca="false">D207-1</f>
        <v>395</v>
      </c>
      <c r="E208" s="119" t="n">
        <f aca="false">IF(D208="","",SUM(F208:G208))</f>
        <v>355.042858898437</v>
      </c>
      <c r="F208" s="119" t="n">
        <f aca="false">IF(D208="","",-IPMT(J207/12,1,D208,H207))</f>
        <v>273.8861117</v>
      </c>
      <c r="G208" s="119" t="n">
        <f aca="false">IF(D208="","",-PPMT(J207/12,1,D208,H207))</f>
        <v>81.1567471984374</v>
      </c>
      <c r="H208" s="120" t="n">
        <f aca="false">IF(D208="","",ROUND(H207-G208,2))</f>
        <v>73085.21</v>
      </c>
      <c r="I208" s="72"/>
      <c r="J208" s="142" t="n">
        <f aca="false">IF(D208&lt;1,"",INDEX($AB$1:$AC$1200,AA$1+205,2)/100+B$5)</f>
        <v>0.04501</v>
      </c>
      <c r="K208" s="142" t="n">
        <f aca="false">IF(D208&lt;1,"",INDEX($AB$1:$AC$1200,AA$1+205,2)/100)</f>
        <v>0.03901</v>
      </c>
      <c r="L208" s="143" t="n">
        <f aca="false">IF(D208&lt;1,"",INDEX($AB$1:$AC$1200,AA$1+205,1))</f>
        <v>45323</v>
      </c>
      <c r="Z208" s="115"/>
      <c r="AB208" s="144" t="n">
        <f aca="false">'Euribor Méd. Mens.'!B210</f>
        <v>45383</v>
      </c>
      <c r="AC208" s="145" t="n">
        <f aca="false">'Euribor Méd. Mens.'!E210</f>
        <v>3.838</v>
      </c>
      <c r="AD208" s="106"/>
      <c r="AE208" s="106"/>
      <c r="AF208" s="106"/>
    </row>
    <row r="209" customFormat="false" ht="17.25" hidden="false" customHeight="true" outlineLevel="0" collapsed="false">
      <c r="D209" s="118" t="n">
        <f aca="false">D208-1</f>
        <v>394</v>
      </c>
      <c r="E209" s="119" t="n">
        <f aca="false">IF(D209="","",SUM(F209:G209))</f>
        <v>355.042843096555</v>
      </c>
      <c r="F209" s="119" t="n">
        <f aca="false">IF(D209="","",-IPMT(J207/12,1,D209,H208))</f>
        <v>273.582302766667</v>
      </c>
      <c r="G209" s="119" t="n">
        <f aca="false">IF(D209="","",-PPMT(J207/12,1,D209,H208))</f>
        <v>81.460540329888</v>
      </c>
      <c r="H209" s="120" t="n">
        <f aca="false">IF(D209="","",ROUND(H208-G209,2))</f>
        <v>73003.75</v>
      </c>
      <c r="I209" s="72"/>
      <c r="J209" s="142" t="n">
        <f aca="false">IF(D209&lt;1,"",INDEX($AB$1:$AC$1200,AA$1+206,2)/100+B$5)</f>
        <v>0.04495</v>
      </c>
      <c r="K209" s="142" t="n">
        <f aca="false">IF(D209&lt;1,"",INDEX($AB$1:$AC$1200,AA$1+206,2)/100)</f>
        <v>0.03895</v>
      </c>
      <c r="L209" s="143" t="n">
        <f aca="false">IF(D209&lt;1,"",INDEX($AB$1:$AC$1200,AA$1+206,1))</f>
        <v>45352</v>
      </c>
      <c r="Z209" s="115"/>
      <c r="AB209" s="144" t="n">
        <f aca="false">'Euribor Méd. Mens.'!B211</f>
        <v>45413</v>
      </c>
      <c r="AC209" s="145" t="n">
        <f aca="false">'Euribor Méd. Mens.'!E211</f>
        <v>3.785</v>
      </c>
      <c r="AD209" s="106"/>
      <c r="AE209" s="106"/>
      <c r="AF209" s="107"/>
    </row>
    <row r="210" customFormat="false" ht="17.25" hidden="false" customHeight="true" outlineLevel="0" collapsed="false">
      <c r="D210" s="118" t="n">
        <f aca="false">D209-1</f>
        <v>393</v>
      </c>
      <c r="E210" s="119" t="n">
        <f aca="false">IF(D210="","",SUM(F210:G210))</f>
        <v>355.042845724369</v>
      </c>
      <c r="F210" s="119" t="n">
        <f aca="false">IF(D210="","",-IPMT(J207/12,1,D210,H209))</f>
        <v>273.277370833333</v>
      </c>
      <c r="G210" s="119" t="n">
        <f aca="false">IF(D210="","",-PPMT(J207/12,1,D210,H209))</f>
        <v>81.7654748910352</v>
      </c>
      <c r="H210" s="120" t="n">
        <f aca="false">IF(D210="","",ROUND(H209-G210,2))</f>
        <v>72921.98</v>
      </c>
      <c r="I210" s="72"/>
      <c r="J210" s="142" t="n">
        <f aca="false">IF(D210&lt;1,"",INDEX($AB$1:$AC$1200,AA$1+207,2)/100+B$5)</f>
        <v>0.04438</v>
      </c>
      <c r="K210" s="142" t="n">
        <f aca="false">IF(D210&lt;1,"",INDEX($AB$1:$AC$1200,AA$1+207,2)/100)</f>
        <v>0.03838</v>
      </c>
      <c r="L210" s="143" t="n">
        <f aca="false">IF(D210&lt;1,"",INDEX($AB$1:$AC$1200,AA$1+207,1))</f>
        <v>45383</v>
      </c>
      <c r="Z210" s="115"/>
      <c r="AB210" s="144" t="n">
        <f aca="false">'Euribor Méd. Mens.'!B212</f>
        <v>45444</v>
      </c>
      <c r="AC210" s="145" t="n">
        <f aca="false">'Euribor Méd. Mens.'!E212</f>
        <v>3.715</v>
      </c>
      <c r="AD210" s="106"/>
      <c r="AE210" s="106"/>
      <c r="AF210" s="107"/>
    </row>
    <row r="211" customFormat="false" ht="17.25" hidden="false" customHeight="true" outlineLevel="0" collapsed="false">
      <c r="D211" s="118" t="n">
        <f aca="false">D210-1</f>
        <v>392</v>
      </c>
      <c r="E211" s="119" t="n">
        <f aca="false">IF(D211="","",SUM(F211:G211))</f>
        <v>355.0428236925</v>
      </c>
      <c r="F211" s="119" t="n">
        <f aca="false">IF(D211="","",-IPMT(J207/12,1,D211,H210))</f>
        <v>272.971278466667</v>
      </c>
      <c r="G211" s="119" t="n">
        <f aca="false">IF(D211="","",-PPMT(J207/12,1,D211,H210))</f>
        <v>82.0715452258335</v>
      </c>
      <c r="H211" s="120" t="n">
        <f aca="false">IF(D211="","",ROUND(H210-G211,2))</f>
        <v>72839.91</v>
      </c>
      <c r="I211" s="72"/>
      <c r="J211" s="142" t="n">
        <f aca="false">IF(D211&lt;1,"",INDEX($AB$1:$AC$1200,AA$1+208,2)/100+B$5)</f>
        <v>0.04385</v>
      </c>
      <c r="K211" s="142" t="n">
        <f aca="false">IF(D211&lt;1,"",INDEX($AB$1:$AC$1200,AA$1+208,2)/100)</f>
        <v>0.03785</v>
      </c>
      <c r="L211" s="143" t="n">
        <f aca="false">IF(D211&lt;1,"",INDEX($AB$1:$AC$1200,AA$1+208,1))</f>
        <v>45413</v>
      </c>
      <c r="Z211" s="115"/>
      <c r="AB211" s="144" t="n">
        <f aca="false">'Euribor Méd. Mens.'!B213</f>
        <v>45474</v>
      </c>
      <c r="AC211" s="145" t="n">
        <f aca="false">'Euribor Méd. Mens.'!E213</f>
        <v>3.644</v>
      </c>
      <c r="AD211" s="106"/>
      <c r="AE211" s="106"/>
      <c r="AF211" s="106"/>
    </row>
    <row r="212" customFormat="false" ht="17.25" hidden="false" customHeight="true" outlineLevel="0" collapsed="false">
      <c r="D212" s="118" t="n">
        <f aca="false">D211-1</f>
        <v>391</v>
      </c>
      <c r="E212" s="119" t="n">
        <f aca="false">IF(D212="","",SUM(F212:G212))</f>
        <v>355.042831224379</v>
      </c>
      <c r="F212" s="119" t="n">
        <f aca="false">IF(D212="","",-IPMT(J207/12,1,D212,H211))</f>
        <v>272.6640631</v>
      </c>
      <c r="G212" s="119" t="n">
        <f aca="false">IF(D212="","",-PPMT(J207/12,1,D212,H211))</f>
        <v>82.3787681243788</v>
      </c>
      <c r="H212" s="120" t="n">
        <f aca="false">IF(D212="","",ROUND(H211-G212,2))</f>
        <v>72757.53</v>
      </c>
      <c r="I212" s="72"/>
      <c r="J212" s="142" t="n">
        <f aca="false">IF(D212&lt;1,"",INDEX($AB$1:$AC$1200,AA$1+209,2)/100+B$5)</f>
        <v>0.04315</v>
      </c>
      <c r="K212" s="142" t="n">
        <f aca="false">IF(D212&lt;1,"",INDEX($AB$1:$AC$1200,AA$1+209,2)/100)</f>
        <v>0.03715</v>
      </c>
      <c r="L212" s="143" t="n">
        <f aca="false">IF(D212&lt;1,"",INDEX($AB$1:$AC$1200,AA$1+209,1))</f>
        <v>45444</v>
      </c>
      <c r="Z212" s="115"/>
      <c r="AB212" s="144" t="n">
        <f aca="false">'Euribor Méd. Mens.'!B214</f>
        <v>45505</v>
      </c>
      <c r="AC212" s="145" t="n">
        <f aca="false">'Euribor Méd. Mens.'!E214</f>
        <v>3.425</v>
      </c>
      <c r="AD212" s="106"/>
      <c r="AE212" s="106"/>
      <c r="AF212" s="107"/>
    </row>
    <row r="213" customFormat="false" ht="17.25" hidden="false" customHeight="true" outlineLevel="0" collapsed="false">
      <c r="D213" s="118" t="n">
        <f aca="false">D212-1</f>
        <v>390</v>
      </c>
      <c r="E213" s="119" t="n">
        <f aca="false">IF(D213="","",SUM(F213:G213))</f>
        <v>344.178893080406</v>
      </c>
      <c r="F213" s="119" t="n">
        <f aca="false">IF(D213="","",-IPMT(J213/12,1,D213,H212))</f>
        <v>257.3191311</v>
      </c>
      <c r="G213" s="119" t="n">
        <f aca="false">IF(D213="","",-PPMT(J213/12,1,D213,H212))</f>
        <v>86.8597619804056</v>
      </c>
      <c r="H213" s="120" t="n">
        <f aca="false">IF(D213="","",ROUND(H212-G213,2))</f>
        <v>72670.67</v>
      </c>
      <c r="I213" s="72"/>
      <c r="J213" s="121" t="n">
        <f aca="false">IF(D213&lt;1,"",INDEX($AB$1:$AC$1200,AA$1+210,2)/100+B$5)</f>
        <v>0.04244</v>
      </c>
      <c r="K213" s="121" t="n">
        <f aca="false">IF(D213&lt;1,"",INDEX($AB$1:$AC$1200,AA$1+210,2)/100)</f>
        <v>0.03644</v>
      </c>
      <c r="L213" s="114" t="n">
        <f aca="false">IF(D213&lt;1,"",INDEX($AB$1:$AC$1200,AA$1+210,1))</f>
        <v>45474</v>
      </c>
      <c r="Z213" s="115"/>
      <c r="AB213" s="144" t="n">
        <f aca="false">'Euribor Méd. Mens.'!B215</f>
        <v>45536</v>
      </c>
      <c r="AC213" s="145" t="n">
        <f aca="false">'Euribor Méd. Mens.'!E215</f>
        <v>3.258</v>
      </c>
      <c r="AD213" s="106"/>
      <c r="AE213" s="106"/>
      <c r="AF213" s="107"/>
    </row>
    <row r="214" customFormat="false" ht="17.25" hidden="false" customHeight="true" outlineLevel="0" collapsed="false">
      <c r="D214" s="118" t="n">
        <f aca="false">D213-1</f>
        <v>389</v>
      </c>
      <c r="E214" s="119" t="n">
        <f aca="false">IF(D214="","",SUM(F214:G214))</f>
        <v>344.17889195311</v>
      </c>
      <c r="F214" s="119" t="n">
        <f aca="false">IF(D214="","",-IPMT(J213/12,1,D214,H213))</f>
        <v>257.011936233333</v>
      </c>
      <c r="G214" s="119" t="n">
        <f aca="false">IF(D214="","",-PPMT(J213/12,1,D214,H213))</f>
        <v>87.1669557197768</v>
      </c>
      <c r="H214" s="120" t="n">
        <f aca="false">IF(D214="","",ROUND(H213-G214,2))</f>
        <v>72583.5</v>
      </c>
      <c r="I214" s="72"/>
      <c r="J214" s="142" t="n">
        <f aca="false">IF(D214&lt;1,"",INDEX($AB$1:$AC$1200,AA$1+211,2)/100+B$5)</f>
        <v>0.04025</v>
      </c>
      <c r="K214" s="142" t="n">
        <f aca="false">IF(D214&lt;1,"",INDEX($AB$1:$AC$1200,AA$1+211,2)/100)</f>
        <v>0.03425</v>
      </c>
      <c r="L214" s="143" t="n">
        <f aca="false">IF(D214&lt;1,"",INDEX($AB$1:$AC$1200,AA$1+211,1))</f>
        <v>45505</v>
      </c>
      <c r="Z214" s="115"/>
      <c r="AB214" s="144" t="n">
        <f aca="false">'Euribor Méd. Mens.'!B216</f>
        <v>45566</v>
      </c>
      <c r="AC214" s="145" t="n">
        <f aca="false">'Euribor Méd. Mens.'!E216</f>
        <v>3.002</v>
      </c>
      <c r="AD214" s="106"/>
      <c r="AE214" s="106"/>
      <c r="AF214" s="106"/>
    </row>
    <row r="215" customFormat="false" ht="17.25" hidden="false" customHeight="true" outlineLevel="0" collapsed="false">
      <c r="D215" s="118" t="n">
        <f aca="false">D214-1</f>
        <v>388</v>
      </c>
      <c r="E215" s="119" t="n">
        <f aca="false">IF(D215="","",SUM(F215:G215))</f>
        <v>344.17887751764</v>
      </c>
      <c r="F215" s="119" t="n">
        <f aca="false">IF(D215="","",-IPMT(J213/12,1,D215,H214))</f>
        <v>256.703645</v>
      </c>
      <c r="G215" s="119" t="n">
        <f aca="false">IF(D215="","",-PPMT(J213/12,1,D215,H214))</f>
        <v>87.4752325176399</v>
      </c>
      <c r="H215" s="120" t="n">
        <f aca="false">IF(D215="","",ROUND(H214-G215,2))</f>
        <v>72496.02</v>
      </c>
      <c r="I215" s="72"/>
      <c r="J215" s="142" t="n">
        <f aca="false">IF(D215&lt;1,"",INDEX($AB$1:$AC$1200,AA$1+212,2)/100+B$5)</f>
        <v>0.03858</v>
      </c>
      <c r="K215" s="142" t="n">
        <f aca="false">IF(D215&lt;1,"",INDEX($AB$1:$AC$1200,AA$1+212,2)/100)</f>
        <v>0.03258</v>
      </c>
      <c r="L215" s="143" t="n">
        <f aca="false">IF(D215&lt;1,"",INDEX($AB$1:$AC$1200,AA$1+212,1))</f>
        <v>45536</v>
      </c>
      <c r="Z215" s="115"/>
      <c r="AB215" s="144" t="n">
        <f aca="false">'Euribor Méd. Mens.'!B217</f>
        <v>45597</v>
      </c>
      <c r="AC215" s="145" t="n">
        <f aca="false">'Euribor Méd. Mens.'!E217</f>
        <v>2.788</v>
      </c>
      <c r="AD215" s="106"/>
      <c r="AE215" s="106"/>
      <c r="AF215" s="107"/>
    </row>
    <row r="216" customFormat="false" ht="17.25" hidden="false" customHeight="true" outlineLevel="0" collapsed="false">
      <c r="D216" s="118" t="n">
        <f aca="false">D215-1</f>
        <v>387</v>
      </c>
      <c r="E216" s="119" t="n">
        <f aca="false">IF(D216="","",SUM(F216:G216))</f>
        <v>344.178854883754</v>
      </c>
      <c r="F216" s="119" t="n">
        <f aca="false">IF(D216="","",-IPMT(J213/12,1,D216,H215))</f>
        <v>256.3942574</v>
      </c>
      <c r="G216" s="119" t="n">
        <f aca="false">IF(D216="","",-PPMT(J213/12,1,D216,H215))</f>
        <v>87.7845974837544</v>
      </c>
      <c r="H216" s="120" t="n">
        <f aca="false">IF(D216="","",ROUND(H215-G216,2))</f>
        <v>72408.24</v>
      </c>
      <c r="I216" s="72"/>
      <c r="J216" s="142" t="n">
        <f aca="false">IF(D216&lt;1,"",INDEX($AB$1:$AC$1200,AA$1+213,2)/100+B$5)</f>
        <v>0.03602</v>
      </c>
      <c r="K216" s="142" t="n">
        <f aca="false">IF(D216&lt;1,"",INDEX($AB$1:$AC$1200,AA$1+213,2)/100)</f>
        <v>0.03002</v>
      </c>
      <c r="L216" s="143" t="n">
        <f aca="false">IF(D216&lt;1,"",INDEX($AB$1:$AC$1200,AA$1+213,1))</f>
        <v>45566</v>
      </c>
      <c r="Z216" s="115"/>
      <c r="AB216" s="144" t="n">
        <f aca="false">'Euribor Méd. Mens.'!B218</f>
        <v>45627</v>
      </c>
      <c r="AC216" s="145" t="n">
        <f aca="false">'Euribor Méd. Mens.'!E218</f>
        <v>2.632</v>
      </c>
      <c r="AD216" s="106"/>
      <c r="AE216" s="106"/>
      <c r="AF216" s="107"/>
    </row>
    <row r="217" customFormat="false" ht="17.25" hidden="false" customHeight="true" outlineLevel="0" collapsed="false">
      <c r="D217" s="118" t="n">
        <f aca="false">D216-1</f>
        <v>386</v>
      </c>
      <c r="E217" s="119" t="n">
        <f aca="false">IF(D217="","",SUM(F217:G217))</f>
        <v>344.178876737024</v>
      </c>
      <c r="F217" s="119" t="n">
        <f aca="false">IF(D217="","",-IPMT(J213/12,1,D217,H216))</f>
        <v>256.0838088</v>
      </c>
      <c r="G217" s="119" t="n">
        <f aca="false">IF(D217="","",-PPMT(J213/12,1,D217,H216))</f>
        <v>88.0950679370241</v>
      </c>
      <c r="H217" s="120" t="n">
        <f aca="false">IF(D217="","",ROUND(H216-G217,2))</f>
        <v>72320.14</v>
      </c>
      <c r="I217" s="72"/>
      <c r="J217" s="142" t="n">
        <f aca="false">IF(D217&lt;1,"",INDEX($AB$1:$AC$1200,AA$1+214,2)/100+B$5)</f>
        <v>0.03388</v>
      </c>
      <c r="K217" s="142" t="n">
        <f aca="false">IF(D217&lt;1,"",INDEX($AB$1:$AC$1200,AA$1+214,2)/100)</f>
        <v>0.02788</v>
      </c>
      <c r="L217" s="143" t="n">
        <f aca="false">IF(D217&lt;1,"",INDEX($AB$1:$AC$1200,AA$1+214,1))</f>
        <v>45597</v>
      </c>
      <c r="Z217" s="115"/>
      <c r="AB217" s="144" t="n">
        <f aca="false">'Euribor Méd. Mens.'!B219</f>
        <v>45658</v>
      </c>
      <c r="AC217" s="145" t="n">
        <f aca="false">'Euribor Méd. Mens.'!E219</f>
        <v>2.614</v>
      </c>
      <c r="AD217" s="106"/>
      <c r="AE217" s="106"/>
      <c r="AF217" s="106"/>
    </row>
    <row r="218" customFormat="false" ht="17.25" hidden="false" customHeight="true" outlineLevel="0" collapsed="false">
      <c r="D218" s="118" t="n">
        <f aca="false">D217-1</f>
        <v>385</v>
      </c>
      <c r="E218" s="119" t="n">
        <f aca="false">IF(D218="","",SUM(F218:G218))</f>
        <v>344.178853264838</v>
      </c>
      <c r="F218" s="119" t="n">
        <f aca="false">IF(D218="","",-IPMT(J213/12,1,D218,H217))</f>
        <v>255.772228466667</v>
      </c>
      <c r="G218" s="119" t="n">
        <f aca="false">IF(D218="","",-PPMT(J213/12,1,D218,H217))</f>
        <v>88.4066247981714</v>
      </c>
      <c r="H218" s="120" t="n">
        <f aca="false">IF(D218="","",ROUND(H217-G218,2))</f>
        <v>72231.73</v>
      </c>
      <c r="I218" s="72"/>
      <c r="J218" s="142" t="n">
        <f aca="false">IF(D218&lt;1,"",INDEX($AB$1:$AC$1200,AA$1+215,2)/100+B$5)</f>
        <v>0.03232</v>
      </c>
      <c r="K218" s="142" t="n">
        <f aca="false">IF(D218&lt;1,"",INDEX($AB$1:$AC$1200,AA$1+215,2)/100)</f>
        <v>0.02632</v>
      </c>
      <c r="L218" s="143" t="n">
        <f aca="false">IF(D218&lt;1,"",INDEX($AB$1:$AC$1200,AA$1+215,1))</f>
        <v>45627</v>
      </c>
      <c r="Z218" s="115"/>
      <c r="AB218" s="144" t="n">
        <f aca="false">'Euribor Méd. Mens.'!B220</f>
        <v>45689</v>
      </c>
      <c r="AC218" s="145" t="n">
        <f aca="false">'Euribor Méd. Mens.'!E220</f>
        <v>2.46</v>
      </c>
      <c r="AD218" s="106"/>
      <c r="AE218" s="106"/>
      <c r="AF218" s="107"/>
    </row>
    <row r="219" customFormat="false" ht="17.25" hidden="false" customHeight="true" outlineLevel="0" collapsed="false">
      <c r="D219" s="118" t="n">
        <f aca="false">D218-1</f>
        <v>384</v>
      </c>
      <c r="E219" s="119" t="n">
        <f aca="false">IF(D219="","",SUM(F219:G219))</f>
        <v>301.360263671598</v>
      </c>
      <c r="F219" s="119" t="n">
        <f aca="false">IF(D219="","",-IPMT(J219/12,1,D219,H218))</f>
        <v>193.460650183333</v>
      </c>
      <c r="G219" s="119" t="n">
        <f aca="false">IF(D219="","",-PPMT(J219/12,1,D219,H218))</f>
        <v>107.899613488265</v>
      </c>
      <c r="H219" s="120" t="n">
        <f aca="false">IF(D219="","",ROUND(H218-G219,2))</f>
        <v>72123.83</v>
      </c>
      <c r="I219" s="72"/>
      <c r="J219" s="121" t="n">
        <f aca="false">IF(D219&lt;1,"",INDEX($AB$1:$AC$1200,AA$1+216,2)/100+B$5)</f>
        <v>0.03214</v>
      </c>
      <c r="K219" s="121" t="n">
        <f aca="false">IF(D219&lt;1,"",INDEX($AB$1:$AC$1200,AA$1+216,2)/100)</f>
        <v>0.02614</v>
      </c>
      <c r="L219" s="114" t="n">
        <f aca="false">IF(D219&lt;1,"",INDEX($AB$1:$AC$1200,AA$1+216,1))</f>
        <v>45658</v>
      </c>
      <c r="Z219" s="115"/>
      <c r="AB219" s="144" t="n">
        <f aca="false">'Euribor Méd. Mens.'!B221</f>
        <v>45717</v>
      </c>
      <c r="AC219" s="145" t="n">
        <f aca="false">'Euribor Méd. Mens.'!E221</f>
        <v>2.385</v>
      </c>
      <c r="AD219" s="106"/>
      <c r="AE219" s="106"/>
      <c r="AF219" s="107"/>
    </row>
    <row r="220" customFormat="false" ht="17.25" hidden="false" customHeight="true" outlineLevel="0" collapsed="false">
      <c r="D220" s="118" t="n">
        <f aca="false">D219-1</f>
        <v>383</v>
      </c>
      <c r="E220" s="119" t="n">
        <f aca="false">IF(D220="","",SUM(F220:G220))</f>
        <v>301.360262056608</v>
      </c>
      <c r="F220" s="119" t="n">
        <f aca="false">IF(D220="","",-IPMT(J219/12,1,D220,H219))</f>
        <v>193.171658016667</v>
      </c>
      <c r="G220" s="119" t="n">
        <f aca="false">IF(D220="","",-PPMT(J219/12,1,D220,H219))</f>
        <v>108.188604039942</v>
      </c>
      <c r="H220" s="120" t="n">
        <f aca="false">IF(D220="","",ROUND(H219-G220,2))</f>
        <v>72015.64</v>
      </c>
      <c r="I220" s="72"/>
      <c r="J220" s="142" t="n">
        <f aca="false">IF(D220&lt;1,"",INDEX($AB$1:$AC$1200,AA$1+217,2)/100+B$5)</f>
        <v>0.0306</v>
      </c>
      <c r="K220" s="142" t="n">
        <f aca="false">IF(D220&lt;1,"",INDEX($AB$1:$AC$1200,AA$1+217,2)/100)</f>
        <v>0.0246</v>
      </c>
      <c r="L220" s="143" t="n">
        <f aca="false">IF(D220&lt;1,"",INDEX($AB$1:$AC$1200,AA$1+217,1))</f>
        <v>45689</v>
      </c>
      <c r="Z220" s="115"/>
      <c r="AB220" s="144" t="n">
        <f aca="false">'Euribor Méd. Mens.'!B222</f>
        <v>45748</v>
      </c>
      <c r="AC220" s="145" t="n">
        <f aca="false">'Euribor Méd. Mens.'!E222</f>
        <v>2.202</v>
      </c>
      <c r="AD220" s="106"/>
      <c r="AE220" s="106"/>
      <c r="AF220" s="106"/>
    </row>
    <row r="221" customFormat="false" ht="17.25" hidden="false" customHeight="true" outlineLevel="0" collapsed="false">
      <c r="D221" s="118" t="n">
        <f aca="false">D220-1</f>
        <v>382</v>
      </c>
      <c r="E221" s="119" t="n">
        <f aca="false">IF(D221="","",SUM(F221:G221))</f>
        <v>301.360256215004</v>
      </c>
      <c r="F221" s="119" t="n">
        <f aca="false">IF(D221="","",-IPMT(J219/12,1,D221,H220))</f>
        <v>192.881889133333</v>
      </c>
      <c r="G221" s="119" t="n">
        <f aca="false">IF(D221="","",-PPMT(J219/12,1,D221,H220))</f>
        <v>108.478367081671</v>
      </c>
      <c r="H221" s="120" t="n">
        <f aca="false">IF(D221="","",ROUND(H220-G221,2))</f>
        <v>71907.16</v>
      </c>
      <c r="I221" s="72"/>
      <c r="J221" s="142" t="n">
        <f aca="false">IF(D221&lt;1,"",INDEX($AB$1:$AC$1200,AA$1+218,2)/100+B$5)</f>
        <v>0.02985</v>
      </c>
      <c r="K221" s="142" t="n">
        <f aca="false">IF(D221&lt;1,"",INDEX($AB$1:$AC$1200,AA$1+218,2)/100)</f>
        <v>0.02385</v>
      </c>
      <c r="L221" s="143" t="n">
        <f aca="false">IF(D221&lt;1,"",INDEX($AB$1:$AC$1200,AA$1+218,1))</f>
        <v>45717</v>
      </c>
      <c r="Z221" s="115"/>
      <c r="AB221" s="144" t="n">
        <f aca="false">'Euribor Méd. Mens.'!B223</f>
        <v>45778</v>
      </c>
      <c r="AC221" s="145" t="n">
        <f aca="false">'Euribor Méd. Mens.'!E223</f>
        <v>2.116</v>
      </c>
      <c r="AD221" s="106"/>
      <c r="AE221" s="106"/>
      <c r="AF221" s="107"/>
    </row>
    <row r="222" customFormat="false" ht="17.25" hidden="false" customHeight="true" outlineLevel="0" collapsed="false">
      <c r="D222" s="118" t="n">
        <f aca="false">D221-1</f>
        <v>381</v>
      </c>
      <c r="E222" s="119" t="n">
        <f aca="false">IF(D222="","",SUM(F222:G222))</f>
        <v>301.360249371503</v>
      </c>
      <c r="F222" s="119" t="n">
        <f aca="false">IF(D222="","",-IPMT(J219/12,1,D222,H221))</f>
        <v>192.591343533333</v>
      </c>
      <c r="G222" s="119" t="n">
        <f aca="false">IF(D222="","",-PPMT(J219/12,1,D222,H221))</f>
        <v>108.76890583817</v>
      </c>
      <c r="H222" s="120" t="n">
        <f aca="false">IF(D222="","",ROUND(H221-G222,2))</f>
        <v>71798.39</v>
      </c>
      <c r="I222" s="72"/>
      <c r="J222" s="142" t="n">
        <f aca="false">IF(D222&lt;1,"",INDEX($AB$1:$AC$1200,AA$1+219,2)/100+B$5)</f>
        <v>0.02802</v>
      </c>
      <c r="K222" s="142" t="n">
        <f aca="false">IF(D222&lt;1,"",INDEX($AB$1:$AC$1200,AA$1+219,2)/100)</f>
        <v>0.02202</v>
      </c>
      <c r="L222" s="143" t="n">
        <f aca="false">IF(D222&lt;1,"",INDEX($AB$1:$AC$1200,AA$1+219,1))</f>
        <v>45748</v>
      </c>
      <c r="Z222" s="115"/>
      <c r="AB222" s="144" t="n">
        <f aca="false">'Euribor Méd. Mens.'!B224</f>
        <v>45809</v>
      </c>
      <c r="AC222" s="145" t="n">
        <f aca="false">'Euribor Méd. Mens.'!E224</f>
        <v>2.05</v>
      </c>
      <c r="AD222" s="106"/>
      <c r="AE222" s="106"/>
      <c r="AF222" s="107"/>
    </row>
    <row r="223" customFormat="false" ht="17.25" hidden="false" customHeight="true" outlineLevel="0" collapsed="false">
      <c r="D223" s="118" t="n">
        <f aca="false">D222-1</f>
        <v>380</v>
      </c>
      <c r="E223" s="119" t="n">
        <f aca="false">IF(D223="","",SUM(F223:G223))</f>
        <v>301.360244778965</v>
      </c>
      <c r="F223" s="119" t="n">
        <f aca="false">IF(D223="","",-IPMT(J219/12,1,D223,H222))</f>
        <v>192.300021216667</v>
      </c>
      <c r="G223" s="119" t="n">
        <f aca="false">IF(D223="","",-PPMT(J219/12,1,D223,H222))</f>
        <v>109.060223562298</v>
      </c>
      <c r="H223" s="120" t="n">
        <f aca="false">IF(D223="","",ROUND(H222-G223,2))</f>
        <v>71689.33</v>
      </c>
      <c r="I223" s="72"/>
      <c r="J223" s="142" t="n">
        <f aca="false">IF(D223&lt;1,"",INDEX($AB$1:$AC$1200,AA$1+220,2)/100+B$5)</f>
        <v>0.02716</v>
      </c>
      <c r="K223" s="142" t="n">
        <f aca="false">IF(D223&lt;1,"",INDEX($AB$1:$AC$1200,AA$1+220,2)/100)</f>
        <v>0.02116</v>
      </c>
      <c r="L223" s="143" t="n">
        <f aca="false">IF(D223&lt;1,"",INDEX($AB$1:$AC$1200,AA$1+220,1))</f>
        <v>45778</v>
      </c>
      <c r="Z223" s="115"/>
      <c r="AB223" s="144" t="n">
        <f aca="false">'Euribor Méd. Mens.'!B225</f>
        <v>45839</v>
      </c>
      <c r="AC223" s="145" t="n">
        <f aca="false">'Euribor Méd. Mens.'!E225</f>
        <v>2.055</v>
      </c>
      <c r="AD223" s="106"/>
      <c r="AE223" s="106"/>
      <c r="AF223" s="106"/>
    </row>
    <row r="224" customFormat="false" ht="17.25" hidden="false" customHeight="true" outlineLevel="0" collapsed="false">
      <c r="D224" s="118" t="n">
        <f aca="false">D223-1</f>
        <v>379</v>
      </c>
      <c r="E224" s="119" t="n">
        <f aca="false">IF(D224="","",SUM(F224:G224))</f>
        <v>301.360245718753</v>
      </c>
      <c r="F224" s="119" t="n">
        <f aca="false">IF(D224="","",-IPMT(J219/12,1,D224,H223))</f>
        <v>192.007922183333</v>
      </c>
      <c r="G224" s="119" t="n">
        <f aca="false">IF(D224="","",-PPMT(J219/12,1,D224,H223))</f>
        <v>109.35232353542</v>
      </c>
      <c r="H224" s="120" t="n">
        <f aca="false">IF(D224="","",ROUND(H223-G224,2))</f>
        <v>71579.98</v>
      </c>
      <c r="I224" s="72"/>
      <c r="J224" s="142" t="n">
        <f aca="false">IF(D224&lt;1,"",INDEX($AB$1:$AC$1200,AA$1+221,2)/100+B$5)</f>
        <v>0.0265</v>
      </c>
      <c r="K224" s="142" t="n">
        <f aca="false">IF(D224&lt;1,"",INDEX($AB$1:$AC$1200,AA$1+221,2)/100)</f>
        <v>0.0205</v>
      </c>
      <c r="L224" s="143" t="n">
        <f aca="false">IF(D224&lt;1,"",INDEX($AB$1:$AC$1200,AA$1+221,1))</f>
        <v>45809</v>
      </c>
      <c r="Z224" s="115"/>
      <c r="AB224" s="144" t="n">
        <f aca="false">'Euribor Méd. Mens.'!B226</f>
        <v>45870</v>
      </c>
      <c r="AC224" s="145" t="n">
        <f aca="false">'Euribor Méd. Mens.'!E226</f>
        <v>2.084</v>
      </c>
      <c r="AD224" s="106"/>
      <c r="AE224" s="106"/>
      <c r="AF224" s="107"/>
    </row>
    <row r="225" customFormat="false" ht="17.25" hidden="false" customHeight="true" outlineLevel="0" collapsed="false">
      <c r="D225" s="118" t="n">
        <f aca="false">D224-1</f>
        <v>378</v>
      </c>
      <c r="E225" s="119" t="n">
        <f aca="false">IF(D225="","",SUM(F225:G225))</f>
        <v>279.658896586866</v>
      </c>
      <c r="F225" s="119" t="n">
        <f aca="false">IF(D225="","",-IPMT(J225/12,1,D225,H224))</f>
        <v>158.37070575</v>
      </c>
      <c r="G225" s="119" t="n">
        <f aca="false">IF(D225="","",-PPMT(J225/12,1,D225,H224))</f>
        <v>121.288190836866</v>
      </c>
      <c r="H225" s="120" t="n">
        <f aca="false">IF(D225="","",ROUND(H224-G225,2))</f>
        <v>71458.69</v>
      </c>
      <c r="I225" s="72"/>
      <c r="J225" s="121" t="n">
        <f aca="false">IF(D225&lt;1,"",INDEX($AB$1:$AC$1200,AA$1+222,2)/100+B$5)</f>
        <v>0.02655</v>
      </c>
      <c r="K225" s="121" t="n">
        <f aca="false">IF(D225&lt;1,"",INDEX($AB$1:$AC$1200,AA$1+222,2)/100)</f>
        <v>0.02055</v>
      </c>
      <c r="L225" s="114" t="n">
        <f aca="false">IF(D225&lt;1,"",INDEX($AB$1:$AC$1200,AA$1+222,1))</f>
        <v>45839</v>
      </c>
      <c r="Z225" s="115"/>
      <c r="AB225" s="144" t="n">
        <f aca="false">'Euribor Méd. Mens.'!B227</f>
        <v>45901</v>
      </c>
      <c r="AC225" s="145" t="n">
        <f aca="false">'Euribor Méd. Mens.'!E227</f>
        <v>2.102</v>
      </c>
      <c r="AD225" s="106"/>
      <c r="AE225" s="106"/>
      <c r="AF225" s="107"/>
    </row>
    <row r="226" customFormat="false" ht="17.25" hidden="false" customHeight="true" outlineLevel="0" collapsed="false">
      <c r="D226" s="118" t="n">
        <f aca="false">D225-1</f>
        <v>377</v>
      </c>
      <c r="E226" s="119" t="n">
        <f aca="false">IF(D226="","",SUM(F226:G226))</f>
        <v>279.658889506572</v>
      </c>
      <c r="F226" s="119" t="n">
        <f aca="false">IF(D226="","",-IPMT(J225/12,1,D226,H225))</f>
        <v>158.102351625</v>
      </c>
      <c r="G226" s="119" t="n">
        <f aca="false">IF(D226="","",-PPMT(J225/12,1,D226,H225))</f>
        <v>121.556537881572</v>
      </c>
      <c r="H226" s="120" t="n">
        <f aca="false">IF(D226="","",ROUND(H225-G226,2))</f>
        <v>71337.13</v>
      </c>
      <c r="I226" s="72"/>
      <c r="J226" s="142" t="n">
        <f aca="false">IF(D226&lt;1,"",INDEX($AB$1:$AC$1200,AA$1+223,2)/100+B$5)</f>
        <v>0.02684</v>
      </c>
      <c r="K226" s="142" t="n">
        <f aca="false">IF(D226&lt;1,"",INDEX($AB$1:$AC$1200,AA$1+223,2)/100)</f>
        <v>0.02084</v>
      </c>
      <c r="L226" s="143" t="n">
        <f aca="false">IF(D226&lt;1,"",INDEX($AB$1:$AC$1200,AA$1+223,1))</f>
        <v>45870</v>
      </c>
      <c r="Z226" s="115"/>
      <c r="AB226" s="135" t="n">
        <f aca="false">'Euribor Méd. Mens.'!B228</f>
        <v>45931</v>
      </c>
      <c r="AC226" s="136" t="n">
        <f aca="false">'Euribor Méd. Mens.'!E228</f>
        <v>2.107</v>
      </c>
      <c r="AD226" s="106"/>
      <c r="AE226" s="106"/>
      <c r="AF226" s="106"/>
    </row>
    <row r="227" customFormat="false" ht="17.25" hidden="false" customHeight="true" outlineLevel="0" collapsed="false">
      <c r="D227" s="118" t="n">
        <f aca="false">D226-1</f>
        <v>376</v>
      </c>
      <c r="E227" s="119" t="n">
        <f aca="false">IF(D227="","",SUM(F227:G227))</f>
        <v>279.658875934227</v>
      </c>
      <c r="F227" s="119" t="n">
        <f aca="false">IF(D227="","",-IPMT(J225/12,1,D227,H226))</f>
        <v>157.833400125</v>
      </c>
      <c r="G227" s="119" t="n">
        <f aca="false">IF(D227="","",-PPMT(J225/12,1,D227,H226))</f>
        <v>121.825475809227</v>
      </c>
      <c r="H227" s="120" t="n">
        <f aca="false">IF(D227="","",ROUND(H226-G227,2))</f>
        <v>71215.3</v>
      </c>
      <c r="I227" s="72"/>
      <c r="J227" s="142" t="n">
        <f aca="false">IF(D227&lt;1,"",INDEX($AB$1:$AC$1200,AA$1+224,2)/100+B$5)</f>
        <v>0.02702</v>
      </c>
      <c r="K227" s="142" t="n">
        <f aca="false">IF(D227&lt;1,"",INDEX($AB$1:$AC$1200,AA$1+224,2)/100)</f>
        <v>0.02102</v>
      </c>
      <c r="L227" s="143" t="n">
        <f aca="false">IF(D227&lt;1,"",INDEX($AB$1:$AC$1200,AA$1+224,1))</f>
        <v>45901</v>
      </c>
      <c r="Z227" s="115"/>
      <c r="AB227" s="104" t="n">
        <f aca="false">AB226</f>
        <v>45931</v>
      </c>
      <c r="AC227" s="105" t="n">
        <f aca="false">AC226</f>
        <v>2.107</v>
      </c>
      <c r="AD227" s="106"/>
      <c r="AE227" s="106"/>
      <c r="AF227" s="107"/>
    </row>
    <row r="228" customFormat="false" ht="17.25" hidden="false" customHeight="true" outlineLevel="0" collapsed="false">
      <c r="D228" s="118" t="n">
        <f aca="false">D227-1</f>
        <v>375</v>
      </c>
      <c r="E228" s="119" t="n">
        <f aca="false">IF(D228="","",SUM(F228:G228))</f>
        <v>279.65885816796</v>
      </c>
      <c r="F228" s="119" t="n">
        <f aca="false">IF(D228="","",-IPMT(J225/12,1,D228,H227))</f>
        <v>157.56385125</v>
      </c>
      <c r="G228" s="119" t="n">
        <f aca="false">IF(D228="","",-PPMT(J225/12,1,D228,H227))</f>
        <v>122.09500691796</v>
      </c>
      <c r="H228" s="120" t="n">
        <f aca="false">IF(D228="","",ROUND(H227-G228,2))</f>
        <v>71093.2</v>
      </c>
      <c r="I228" s="72"/>
      <c r="J228" s="142" t="n">
        <f aca="false">IF(D228&lt;1,"",INDEX($AB$1:$AC$1200,AA$1+225,2)/100+B$5)</f>
        <v>0.02707</v>
      </c>
      <c r="K228" s="142" t="n">
        <f aca="false">IF(D228&lt;1,"",INDEX($AB$1:$AC$1200,AA$1+225,2)/100)</f>
        <v>0.02107</v>
      </c>
      <c r="L228" s="143" t="n">
        <f aca="false">IF(D228&lt;1,"",INDEX($AB$1:$AC$1200,AA$1+225,1))</f>
        <v>45931</v>
      </c>
      <c r="Z228" s="115"/>
      <c r="AB228" s="104" t="n">
        <f aca="false">AB227</f>
        <v>45931</v>
      </c>
      <c r="AC228" s="105" t="n">
        <f aca="false">AC227</f>
        <v>2.107</v>
      </c>
      <c r="AD228" s="106"/>
      <c r="AE228" s="106"/>
      <c r="AF228" s="107"/>
    </row>
    <row r="229" customFormat="false" ht="17.25" hidden="false" customHeight="true" outlineLevel="0" collapsed="false">
      <c r="D229" s="118" t="n">
        <f aca="false">D228-1</f>
        <v>374</v>
      </c>
      <c r="E229" s="119" t="n">
        <f aca="false">IF(D229="","",SUM(F229:G229))</f>
        <v>279.658838526707</v>
      </c>
      <c r="F229" s="119" t="n">
        <f aca="false">IF(D229="","",-IPMT(J225/12,1,D229,H228))</f>
        <v>157.293705</v>
      </c>
      <c r="G229" s="119" t="n">
        <f aca="false">IF(D229="","",-PPMT(J225/12,1,D229,H228))</f>
        <v>122.365133526707</v>
      </c>
      <c r="H229" s="120" t="n">
        <f aca="false">IF(D229="","",ROUND(H228-G229,2))</f>
        <v>70970.83</v>
      </c>
      <c r="I229" s="72"/>
      <c r="J229" s="142" t="n">
        <f aca="false">IF(D229&lt;1,"",INDEX($AB$1:$AC$1200,AA$1+226,2)/100+B$5)</f>
        <v>0.02707</v>
      </c>
      <c r="K229" s="142" t="n">
        <f aca="false">IF(D229&lt;1,"",INDEX($AB$1:$AC$1200,AA$1+226,2)/100)</f>
        <v>0.02107</v>
      </c>
      <c r="L229" s="143" t="n">
        <f aca="false">IF(D229&lt;1,"",INDEX($AB$1:$AC$1200,AA$1+226,1))</f>
        <v>45931</v>
      </c>
      <c r="Z229" s="115"/>
      <c r="AB229" s="104" t="n">
        <f aca="false">AB228</f>
        <v>45931</v>
      </c>
      <c r="AC229" s="105" t="n">
        <f aca="false">AC228</f>
        <v>2.107</v>
      </c>
      <c r="AD229" s="106"/>
      <c r="AE229" s="106"/>
      <c r="AF229" s="106"/>
    </row>
    <row r="230" customFormat="false" ht="17.25" hidden="false" customHeight="true" outlineLevel="0" collapsed="false">
      <c r="D230" s="118" t="n">
        <f aca="false">D229-1</f>
        <v>373</v>
      </c>
      <c r="E230" s="119" t="n">
        <f aca="false">IF(D230="","",SUM(F230:G230))</f>
        <v>279.658819350488</v>
      </c>
      <c r="F230" s="119" t="n">
        <f aca="false">IF(D230="","",-IPMT(J225/12,1,D230,H229))</f>
        <v>157.022961375</v>
      </c>
      <c r="G230" s="119" t="n">
        <f aca="false">IF(D230="","",-PPMT(J225/12,1,D230,H229))</f>
        <v>122.635857975488</v>
      </c>
      <c r="H230" s="120" t="n">
        <f aca="false">IF(D230="","",ROUND(H229-G230,2))</f>
        <v>70848.19</v>
      </c>
      <c r="I230" s="72"/>
      <c r="J230" s="142" t="n">
        <f aca="false">IF(D230&lt;1,"",INDEX($AB$1:$AC$1200,AA$1+227,2)/100+B$5)</f>
        <v>0.02707</v>
      </c>
      <c r="K230" s="142" t="n">
        <f aca="false">IF(D230&lt;1,"",INDEX($AB$1:$AC$1200,AA$1+227,2)/100)</f>
        <v>0.02107</v>
      </c>
      <c r="L230" s="143" t="n">
        <f aca="false">IF(D230&lt;1,"",INDEX($AB$1:$AC$1200,AA$1+227,1))</f>
        <v>45931</v>
      </c>
      <c r="Z230" s="115"/>
      <c r="AB230" s="104" t="n">
        <f aca="false">AB229</f>
        <v>45931</v>
      </c>
      <c r="AC230" s="105" t="n">
        <f aca="false">AC229</f>
        <v>2.107</v>
      </c>
      <c r="AD230" s="106"/>
      <c r="AE230" s="106"/>
      <c r="AF230" s="107"/>
    </row>
    <row r="231" customFormat="false" ht="17.25" hidden="false" customHeight="true" outlineLevel="0" collapsed="false">
      <c r="D231" s="118" t="n">
        <f aca="false">D230-1</f>
        <v>372</v>
      </c>
      <c r="E231" s="119" t="n">
        <f aca="false">IF(D231="","",SUM(F231:G231))</f>
        <v>281.613005858702</v>
      </c>
      <c r="F231" s="119" t="n">
        <f aca="false">IF(D231="","",-IPMT(J231/12,1,D231,H230))</f>
        <v>159.821708608333</v>
      </c>
      <c r="G231" s="119" t="n">
        <f aca="false">IF(D231="","",-PPMT(J231/12,1,D231,H230))</f>
        <v>121.791297250369</v>
      </c>
      <c r="H231" s="120" t="n">
        <f aca="false">IF(D231="","",ROUND(H230-G231,2))</f>
        <v>70726.4</v>
      </c>
      <c r="I231" s="72"/>
      <c r="J231" s="121" t="n">
        <f aca="false">IF(D231&lt;1,"",INDEX($AB$1:$AC$1200,AA$1+228,2)/100+B$5)</f>
        <v>0.02707</v>
      </c>
      <c r="K231" s="121" t="n">
        <f aca="false">IF(D231&lt;1,"",INDEX($AB$1:$AC$1200,AA$1+228,2)/100)</f>
        <v>0.02107</v>
      </c>
      <c r="L231" s="114" t="n">
        <f aca="false">IF(D231&lt;1,"",INDEX($AB$1:$AC$1200,AA$1+228,1))</f>
        <v>45931</v>
      </c>
      <c r="Z231" s="115"/>
      <c r="AB231" s="104" t="n">
        <f aca="false">AB230</f>
        <v>45931</v>
      </c>
      <c r="AC231" s="105" t="n">
        <f aca="false">AC230</f>
        <v>2.107</v>
      </c>
      <c r="AD231" s="106"/>
      <c r="AE231" s="106"/>
      <c r="AF231" s="107"/>
    </row>
    <row r="232" customFormat="false" ht="17.25" hidden="false" customHeight="true" outlineLevel="0" collapsed="false">
      <c r="D232" s="118" t="n">
        <f aca="false">D231-1</f>
        <v>371</v>
      </c>
      <c r="E232" s="119" t="n">
        <f aca="false">IF(D232="","",SUM(F232:G232))</f>
        <v>281.613011023995</v>
      </c>
      <c r="F232" s="119" t="n">
        <f aca="false">IF(D232="","",-IPMT(J231/12,1,D232,H231))</f>
        <v>159.546970666667</v>
      </c>
      <c r="G232" s="119" t="n">
        <f aca="false">IF(D232="","",-PPMT(J231/12,1,D232,H231))</f>
        <v>122.066040357328</v>
      </c>
      <c r="H232" s="120" t="n">
        <f aca="false">IF(D232="","",ROUND(H231-G232,2))</f>
        <v>70604.33</v>
      </c>
      <c r="I232" s="72"/>
      <c r="J232" s="142" t="n">
        <f aca="false">IF(D232&lt;1,"",INDEX($AB$1:$AC$1200,AA$1+229,2)/100+B$5)</f>
        <v>0.02707</v>
      </c>
      <c r="K232" s="142" t="n">
        <f aca="false">IF(D232&lt;1,"",INDEX($AB$1:$AC$1200,AA$1+229,2)/100)</f>
        <v>0.02107</v>
      </c>
      <c r="L232" s="143" t="n">
        <f aca="false">IF(D232&lt;1,"",INDEX($AB$1:$AC$1200,AA$1+229,1))</f>
        <v>45931</v>
      </c>
      <c r="Z232" s="115"/>
      <c r="AB232" s="104" t="n">
        <f aca="false">AB231</f>
        <v>45931</v>
      </c>
      <c r="AC232" s="105" t="n">
        <f aca="false">AC231</f>
        <v>2.107</v>
      </c>
      <c r="AD232" s="106"/>
      <c r="AE232" s="106"/>
      <c r="AF232" s="106"/>
    </row>
    <row r="233" customFormat="false" ht="17.25" hidden="false" customHeight="true" outlineLevel="0" collapsed="false">
      <c r="D233" s="118" t="n">
        <f aca="false">D232-1</f>
        <v>370</v>
      </c>
      <c r="E233" s="119" t="n">
        <f aca="false">IF(D233="","",SUM(F233:G233))</f>
        <v>281.612995230533</v>
      </c>
      <c r="F233" s="119" t="n">
        <f aca="false">IF(D233="","",-IPMT(J231/12,1,D233,H232))</f>
        <v>159.271601091667</v>
      </c>
      <c r="G233" s="119" t="n">
        <f aca="false">IF(D233="","",-PPMT(J231/12,1,D233,H232))</f>
        <v>122.341394138866</v>
      </c>
      <c r="H233" s="120" t="n">
        <f aca="false">IF(D233="","",ROUND(H232-G233,2))</f>
        <v>70481.99</v>
      </c>
      <c r="I233" s="72"/>
      <c r="J233" s="142" t="n">
        <f aca="false">IF(D233&lt;1,"",INDEX($AB$1:$AC$1200,AA$1+230,2)/100+B$5)</f>
        <v>0.02707</v>
      </c>
      <c r="K233" s="142" t="n">
        <f aca="false">IF(D233&lt;1,"",INDEX($AB$1:$AC$1200,AA$1+230,2)/100)</f>
        <v>0.02107</v>
      </c>
      <c r="L233" s="143" t="n">
        <f aca="false">IF(D233&lt;1,"",INDEX($AB$1:$AC$1200,AA$1+230,1))</f>
        <v>45931</v>
      </c>
      <c r="Z233" s="115"/>
      <c r="AB233" s="104" t="n">
        <f aca="false">AB232</f>
        <v>45931</v>
      </c>
      <c r="AC233" s="105" t="n">
        <f aca="false">AC232</f>
        <v>2.107</v>
      </c>
      <c r="AD233" s="106"/>
      <c r="AE233" s="106"/>
      <c r="AF233" s="107"/>
    </row>
    <row r="234" customFormat="false" ht="17.25" hidden="false" customHeight="true" outlineLevel="0" collapsed="false">
      <c r="D234" s="118" t="n">
        <f aca="false">D233-1</f>
        <v>369</v>
      </c>
      <c r="E234" s="119" t="n">
        <f aca="false">IF(D234="","",SUM(F234:G234))</f>
        <v>281.613000800858</v>
      </c>
      <c r="F234" s="119" t="n">
        <f aca="false">IF(D234="","",-IPMT(J231/12,1,D234,H233))</f>
        <v>158.995622441667</v>
      </c>
      <c r="G234" s="119" t="n">
        <f aca="false">IF(D234="","",-PPMT(J231/12,1,D234,H233))</f>
        <v>122.617378359192</v>
      </c>
      <c r="H234" s="120" t="n">
        <f aca="false">IF(D234="","",ROUND(H233-G234,2))</f>
        <v>70359.37</v>
      </c>
      <c r="I234" s="72"/>
      <c r="J234" s="142" t="n">
        <f aca="false">IF(D234&lt;1,"",INDEX($AB$1:$AC$1200,AA$1+231,2)/100+B$5)</f>
        <v>0.02707</v>
      </c>
      <c r="K234" s="142" t="n">
        <f aca="false">IF(D234&lt;1,"",INDEX($AB$1:$AC$1200,AA$1+231,2)/100)</f>
        <v>0.02107</v>
      </c>
      <c r="L234" s="143" t="n">
        <f aca="false">IF(D234&lt;1,"",INDEX($AB$1:$AC$1200,AA$1+231,1))</f>
        <v>45931</v>
      </c>
      <c r="Z234" s="115"/>
      <c r="AB234" s="104" t="n">
        <f aca="false">AB233</f>
        <v>45931</v>
      </c>
      <c r="AC234" s="105" t="n">
        <f aca="false">AC233</f>
        <v>2.107</v>
      </c>
      <c r="AD234" s="106"/>
      <c r="AE234" s="106"/>
      <c r="AF234" s="107"/>
    </row>
    <row r="235" customFormat="false" ht="17.25" hidden="false" customHeight="true" outlineLevel="0" collapsed="false">
      <c r="D235" s="118" t="n">
        <f aca="false">D234-1</f>
        <v>368</v>
      </c>
      <c r="E235" s="119" t="n">
        <f aca="false">IF(D235="","",SUM(F235:G235))</f>
        <v>281.612990307755</v>
      </c>
      <c r="F235" s="119" t="n">
        <f aca="false">IF(D235="","",-IPMT(J231/12,1,D235,H234))</f>
        <v>158.719012158333</v>
      </c>
      <c r="G235" s="119" t="n">
        <f aca="false">IF(D235="","",-PPMT(J231/12,1,D235,H234))</f>
        <v>122.893978149422</v>
      </c>
      <c r="H235" s="120" t="n">
        <f aca="false">IF(D235="","",ROUND(H234-G235,2))</f>
        <v>70236.48</v>
      </c>
      <c r="I235" s="72"/>
      <c r="J235" s="142" t="n">
        <f aca="false">IF(D235&lt;1,"",INDEX($AB$1:$AC$1200,AA$1+232,2)/100+B$5)</f>
        <v>0.02707</v>
      </c>
      <c r="K235" s="142" t="n">
        <f aca="false">IF(D235&lt;1,"",INDEX($AB$1:$AC$1200,AA$1+232,2)/100)</f>
        <v>0.02107</v>
      </c>
      <c r="L235" s="143" t="n">
        <f aca="false">IF(D235&lt;1,"",INDEX($AB$1:$AC$1200,AA$1+232,1))</f>
        <v>45931</v>
      </c>
      <c r="Z235" s="115"/>
      <c r="AB235" s="104" t="n">
        <f aca="false">AB234</f>
        <v>45931</v>
      </c>
      <c r="AC235" s="105" t="n">
        <f aca="false">AC234</f>
        <v>2.107</v>
      </c>
      <c r="AD235" s="106"/>
      <c r="AE235" s="106"/>
      <c r="AF235" s="106"/>
    </row>
    <row r="236" customFormat="false" ht="17.25" hidden="false" customHeight="true" outlineLevel="0" collapsed="false">
      <c r="D236" s="118" t="n">
        <f aca="false">D235-1</f>
        <v>367</v>
      </c>
      <c r="E236" s="119" t="n">
        <f aca="false">IF(D236="","",SUM(F236:G236))</f>
        <v>281.613006258136</v>
      </c>
      <c r="F236" s="119" t="n">
        <f aca="false">IF(D236="","",-IPMT(J231/12,1,D236,H235))</f>
        <v>158.4417928</v>
      </c>
      <c r="G236" s="119" t="n">
        <f aca="false">IF(D236="","",-PPMT(J231/12,1,D236,H235))</f>
        <v>123.171213458136</v>
      </c>
      <c r="H236" s="120" t="n">
        <f aca="false">IF(D236="","",ROUND(H235-G236,2))</f>
        <v>70113.31</v>
      </c>
      <c r="I236" s="72"/>
      <c r="J236" s="142" t="n">
        <f aca="false">IF(D236&lt;1,"",INDEX($AB$1:$AC$1200,AA$1+233,2)/100+B$5)</f>
        <v>0.02707</v>
      </c>
      <c r="K236" s="142" t="n">
        <f aca="false">IF(D236&lt;1,"",INDEX($AB$1:$AC$1200,AA$1+233,2)/100)</f>
        <v>0.02107</v>
      </c>
      <c r="L236" s="143" t="n">
        <f aca="false">IF(D236&lt;1,"",INDEX($AB$1:$AC$1200,AA$1+233,1))</f>
        <v>45931</v>
      </c>
      <c r="Z236" s="115"/>
      <c r="AB236" s="104" t="n">
        <f aca="false">AB235</f>
        <v>45931</v>
      </c>
      <c r="AC236" s="105" t="n">
        <f aca="false">AC235</f>
        <v>2.107</v>
      </c>
      <c r="AD236" s="106"/>
      <c r="AE236" s="106"/>
      <c r="AF236" s="107"/>
    </row>
    <row r="237" customFormat="false" ht="17.25" hidden="false" customHeight="true" outlineLevel="0" collapsed="false">
      <c r="D237" s="118" t="n">
        <f aca="false">D236-1</f>
        <v>366</v>
      </c>
      <c r="E237" s="119" t="n">
        <f aca="false">IF(D237="","",SUM(F237:G237))</f>
        <v>281.613011132041</v>
      </c>
      <c r="F237" s="119" t="n">
        <f aca="false">IF(D237="","",-IPMT(J237/12,1,D237,H236))</f>
        <v>158.163941808333</v>
      </c>
      <c r="G237" s="119" t="n">
        <f aca="false">IF(D237="","",-PPMT(J237/12,1,D237,H236))</f>
        <v>123.449069323708</v>
      </c>
      <c r="H237" s="120" t="n">
        <f aca="false">IF(D237="","",ROUND(H236-G237,2))</f>
        <v>69989.86</v>
      </c>
      <c r="I237" s="72"/>
      <c r="J237" s="121" t="n">
        <f aca="false">IF(D237&lt;1,"",INDEX($AB$1:$AC$1200,AA$1+234,2)/100+B$5)</f>
        <v>0.02707</v>
      </c>
      <c r="K237" s="121" t="n">
        <f aca="false">IF(D237&lt;1,"",INDEX($AB$1:$AC$1200,AA$1+234,2)/100)</f>
        <v>0.02107</v>
      </c>
      <c r="L237" s="114" t="n">
        <f aca="false">IF(D237&lt;1,"",INDEX($AB$1:$AC$1200,AA$1+234,1))</f>
        <v>45931</v>
      </c>
      <c r="Z237" s="115"/>
      <c r="AB237" s="104" t="n">
        <f aca="false">AB236</f>
        <v>45931</v>
      </c>
      <c r="AC237" s="105" t="n">
        <f aca="false">AC236</f>
        <v>2.107</v>
      </c>
      <c r="AD237" s="106"/>
      <c r="AE237" s="106"/>
      <c r="AF237" s="107"/>
    </row>
    <row r="238" customFormat="false" ht="17.25" hidden="false" customHeight="true" outlineLevel="0" collapsed="false">
      <c r="D238" s="118" t="n">
        <f aca="false">D237-1</f>
        <v>365</v>
      </c>
      <c r="E238" s="119" t="n">
        <f aca="false">IF(D238="","",SUM(F238:G238))</f>
        <v>281.613007387348</v>
      </c>
      <c r="F238" s="119" t="n">
        <f aca="false">IF(D238="","",-IPMT(J237/12,1,D238,H237))</f>
        <v>157.885459183333</v>
      </c>
      <c r="G238" s="119" t="n">
        <f aca="false">IF(D238="","",-PPMT(J237/12,1,D238,H237))</f>
        <v>123.727548204015</v>
      </c>
      <c r="H238" s="120" t="n">
        <f aca="false">IF(D238="","",ROUND(H237-G238,2))</f>
        <v>69866.13</v>
      </c>
      <c r="I238" s="72"/>
      <c r="J238" s="142" t="n">
        <f aca="false">IF(D238&lt;1,"",INDEX($AB$1:$AC$1200,AA$1+235,2)/100+B$5)</f>
        <v>0.02707</v>
      </c>
      <c r="K238" s="142" t="n">
        <f aca="false">IF(D238&lt;1,"",INDEX($AB$1:$AC$1200,AA$1+235,2)/100)</f>
        <v>0.02107</v>
      </c>
      <c r="L238" s="143" t="n">
        <f aca="false">IF(D238&lt;1,"",INDEX($AB$1:$AC$1200,AA$1+235,1))</f>
        <v>45931</v>
      </c>
      <c r="Z238" s="115"/>
      <c r="AB238" s="104" t="n">
        <f aca="false">AB237</f>
        <v>45931</v>
      </c>
      <c r="AC238" s="105" t="n">
        <f aca="false">AC237</f>
        <v>2.107</v>
      </c>
      <c r="AD238" s="106"/>
      <c r="AE238" s="106"/>
      <c r="AF238" s="106"/>
    </row>
    <row r="239" customFormat="false" ht="17.25" hidden="false" customHeight="true" outlineLevel="0" collapsed="false">
      <c r="D239" s="118" t="n">
        <f aca="false">D238-1</f>
        <v>364</v>
      </c>
      <c r="E239" s="119" t="n">
        <f aca="false">IF(D239="","",SUM(F239:G239))</f>
        <v>281.612997504768</v>
      </c>
      <c r="F239" s="119" t="n">
        <f aca="false">IF(D239="","",-IPMT(J237/12,1,D239,H238))</f>
        <v>157.606344925</v>
      </c>
      <c r="G239" s="119" t="n">
        <f aca="false">IF(D239="","",-PPMT(J237/12,1,D239,H238))</f>
        <v>124.006652579768</v>
      </c>
      <c r="H239" s="120" t="n">
        <f aca="false">IF(D239="","",ROUND(H238-G239,2))</f>
        <v>69742.12</v>
      </c>
      <c r="I239" s="72"/>
      <c r="J239" s="142" t="n">
        <f aca="false">IF(D239&lt;1,"",INDEX($AB$1:$AC$1200,AA$1+236,2)/100+B$5)</f>
        <v>0.02707</v>
      </c>
      <c r="K239" s="142" t="n">
        <f aca="false">IF(D239&lt;1,"",INDEX($AB$1:$AC$1200,AA$1+236,2)/100)</f>
        <v>0.02107</v>
      </c>
      <c r="L239" s="143" t="n">
        <f aca="false">IF(D239&lt;1,"",INDEX($AB$1:$AC$1200,AA$1+236,1))</f>
        <v>45931</v>
      </c>
      <c r="Z239" s="115"/>
      <c r="AB239" s="104" t="n">
        <f aca="false">AB238</f>
        <v>45931</v>
      </c>
      <c r="AC239" s="105" t="n">
        <f aca="false">AC238</f>
        <v>2.107</v>
      </c>
      <c r="AD239" s="106"/>
      <c r="AE239" s="106"/>
      <c r="AF239" s="107"/>
    </row>
    <row r="240" customFormat="false" ht="17.25" hidden="false" customHeight="true" outlineLevel="0" collapsed="false">
      <c r="D240" s="118" t="n">
        <f aca="false">D239-1</f>
        <v>363</v>
      </c>
      <c r="E240" s="119" t="n">
        <f aca="false">IF(D240="","",SUM(F240:G240))</f>
        <v>281.612983988159</v>
      </c>
      <c r="F240" s="119" t="n">
        <f aca="false">IF(D240="","",-IPMT(J237/12,1,D240,H239))</f>
        <v>157.326599033333</v>
      </c>
      <c r="G240" s="119" t="n">
        <f aca="false">IF(D240="","",-PPMT(J237/12,1,D240,H239))</f>
        <v>124.286384954825</v>
      </c>
      <c r="H240" s="120" t="n">
        <f aca="false">IF(D240="","",ROUND(H239-G240,2))</f>
        <v>69617.83</v>
      </c>
      <c r="I240" s="72"/>
      <c r="J240" s="142" t="n">
        <f aca="false">IF(D240&lt;1,"",INDEX($AB$1:$AC$1200,AA$1+237,2)/100+B$5)</f>
        <v>0.02707</v>
      </c>
      <c r="K240" s="142" t="n">
        <f aca="false">IF(D240&lt;1,"",INDEX($AB$1:$AC$1200,AA$1+237,2)/100)</f>
        <v>0.02107</v>
      </c>
      <c r="L240" s="143" t="n">
        <f aca="false">IF(D240&lt;1,"",INDEX($AB$1:$AC$1200,AA$1+237,1))</f>
        <v>45931</v>
      </c>
      <c r="Z240" s="115"/>
      <c r="AB240" s="104" t="n">
        <f aca="false">AB239</f>
        <v>45931</v>
      </c>
      <c r="AC240" s="105" t="n">
        <f aca="false">AC239</f>
        <v>2.107</v>
      </c>
      <c r="AD240" s="106"/>
      <c r="AE240" s="106"/>
      <c r="AF240" s="107"/>
    </row>
    <row r="241" customFormat="false" ht="17.25" hidden="false" customHeight="true" outlineLevel="0" collapsed="false">
      <c r="D241" s="118" t="n">
        <f aca="false">D240-1</f>
        <v>362</v>
      </c>
      <c r="E241" s="119" t="n">
        <f aca="false">IF(D241="","",SUM(F241:G241))</f>
        <v>281.612969364841</v>
      </c>
      <c r="F241" s="119" t="n">
        <f aca="false">IF(D241="","",-IPMT(J237/12,1,D241,H240))</f>
        <v>157.046221508333</v>
      </c>
      <c r="G241" s="119" t="n">
        <f aca="false">IF(D241="","",-PPMT(J237/12,1,D241,H240))</f>
        <v>124.566747856508</v>
      </c>
      <c r="H241" s="120" t="n">
        <f aca="false">IF(D241="","",ROUND(H240-G241,2))</f>
        <v>69493.26</v>
      </c>
      <c r="I241" s="72"/>
      <c r="J241" s="142" t="n">
        <f aca="false">IF(D241&lt;1,"",INDEX($AB$1:$AC$1200,AA$1+238,2)/100+B$5)</f>
        <v>0.02707</v>
      </c>
      <c r="K241" s="142" t="n">
        <f aca="false">IF(D241&lt;1,"",INDEX($AB$1:$AC$1200,AA$1+238,2)/100)</f>
        <v>0.02107</v>
      </c>
      <c r="L241" s="143" t="n">
        <f aca="false">IF(D241&lt;1,"",INDEX($AB$1:$AC$1200,AA$1+238,1))</f>
        <v>45931</v>
      </c>
      <c r="Z241" s="115"/>
      <c r="AB241" s="104" t="n">
        <f aca="false">AB240</f>
        <v>45931</v>
      </c>
      <c r="AC241" s="105" t="n">
        <f aca="false">AC240</f>
        <v>2.107</v>
      </c>
      <c r="AD241" s="106"/>
      <c r="AE241" s="106"/>
      <c r="AF241" s="106"/>
    </row>
    <row r="242" customFormat="false" ht="17.25" hidden="false" customHeight="true" outlineLevel="0" collapsed="false">
      <c r="D242" s="118" t="n">
        <f aca="false">D241-1</f>
        <v>361</v>
      </c>
      <c r="E242" s="119" t="n">
        <f aca="false">IF(D242="","",SUM(F242:G242))</f>
        <v>281.612956185927</v>
      </c>
      <c r="F242" s="119" t="n">
        <f aca="false">IF(D242="","",-IPMT(J237/12,1,D242,H241))</f>
        <v>156.76521235</v>
      </c>
      <c r="G242" s="119" t="n">
        <f aca="false">IF(D242="","",-PPMT(J237/12,1,D242,H241))</f>
        <v>124.847743835927</v>
      </c>
      <c r="H242" s="120" t="n">
        <f aca="false">IF(D242="","",ROUND(H241-G242,2))</f>
        <v>69368.41</v>
      </c>
      <c r="I242" s="72"/>
      <c r="J242" s="142" t="n">
        <f aca="false">IF(D242&lt;1,"",INDEX($AB$1:$AC$1200,AA$1+239,2)/100+B$5)</f>
        <v>0.02707</v>
      </c>
      <c r="K242" s="142" t="n">
        <f aca="false">IF(D242&lt;1,"",INDEX($AB$1:$AC$1200,AA$1+239,2)/100)</f>
        <v>0.02107</v>
      </c>
      <c r="L242" s="143" t="n">
        <f aca="false">IF(D242&lt;1,"",INDEX($AB$1:$AC$1200,AA$1+239,1))</f>
        <v>45931</v>
      </c>
      <c r="Z242" s="115"/>
      <c r="AB242" s="104" t="n">
        <f aca="false">AB241</f>
        <v>45931</v>
      </c>
      <c r="AC242" s="105" t="n">
        <f aca="false">AC241</f>
        <v>2.107</v>
      </c>
      <c r="AD242" s="106"/>
      <c r="AE242" s="106"/>
      <c r="AF242" s="107"/>
    </row>
    <row r="243" customFormat="false" ht="17.25" hidden="false" customHeight="true" outlineLevel="0" collapsed="false">
      <c r="D243" s="118" t="n">
        <f aca="false">D242-1</f>
        <v>360</v>
      </c>
      <c r="E243" s="119" t="n">
        <f aca="false">IF(D243="","",SUM(F243:G243))</f>
        <v>281.612947026642</v>
      </c>
      <c r="F243" s="119" t="n">
        <f aca="false">IF(D243="","",-IPMT(J243/12,1,D243,H242))</f>
        <v>156.483571558333</v>
      </c>
      <c r="G243" s="119" t="n">
        <f aca="false">IF(D243="","",-PPMT(J243/12,1,D243,H242))</f>
        <v>125.129375468309</v>
      </c>
      <c r="H243" s="120" t="n">
        <f aca="false">IF(D243="","",ROUND(H242-G243,2))</f>
        <v>69243.28</v>
      </c>
      <c r="I243" s="72"/>
      <c r="J243" s="121" t="n">
        <f aca="false">IF(D243&lt;1,"",INDEX($AB$1:$AC$1200,AA$1+240,2)/100+B$5)</f>
        <v>0.02707</v>
      </c>
      <c r="K243" s="121" t="n">
        <f aca="false">IF(D243&lt;1,"",INDEX($AB$1:$AC$1200,AA$1+240,2)/100)</f>
        <v>0.02107</v>
      </c>
      <c r="L243" s="114" t="n">
        <f aca="false">IF(D243&lt;1,"",INDEX($AB$1:$AC$1200,AA$1+240,1))</f>
        <v>45931</v>
      </c>
      <c r="Z243" s="115"/>
      <c r="AB243" s="104" t="n">
        <f aca="false">AB242</f>
        <v>45931</v>
      </c>
      <c r="AC243" s="105" t="n">
        <f aca="false">AC242</f>
        <v>2.107</v>
      </c>
      <c r="AD243" s="106"/>
      <c r="AE243" s="106"/>
      <c r="AF243" s="107"/>
    </row>
    <row r="244" customFormat="false" ht="17.25" hidden="false" customHeight="true" outlineLevel="0" collapsed="false">
      <c r="D244" s="118" t="n">
        <f aca="false">D243-1</f>
        <v>359</v>
      </c>
      <c r="E244" s="119" t="n">
        <f aca="false">IF(D244="","",SUM(F244:G244))</f>
        <v>281.612944486667</v>
      </c>
      <c r="F244" s="119" t="n">
        <f aca="false">IF(D244="","",-IPMT(J243/12,1,D244,H243))</f>
        <v>156.201299133333</v>
      </c>
      <c r="G244" s="119" t="n">
        <f aca="false">IF(D244="","",-PPMT(J243/12,1,D244,H243))</f>
        <v>125.411645353334</v>
      </c>
      <c r="H244" s="120" t="n">
        <f aca="false">IF(D244="","",ROUND(H243-G244,2))</f>
        <v>69117.87</v>
      </c>
      <c r="I244" s="72"/>
      <c r="J244" s="142" t="n">
        <f aca="false">IF(D244&lt;1,"",INDEX($AB$1:$AC$1200,AA$1+241,2)/100+B$5)</f>
        <v>0.02707</v>
      </c>
      <c r="K244" s="142" t="n">
        <f aca="false">IF(D244&lt;1,"",INDEX($AB$1:$AC$1200,AA$1+241,2)/100)</f>
        <v>0.02107</v>
      </c>
      <c r="L244" s="143" t="n">
        <f aca="false">IF(D244&lt;1,"",INDEX($AB$1:$AC$1200,AA$1+241,1))</f>
        <v>45931</v>
      </c>
      <c r="Z244" s="115"/>
      <c r="AB244" s="104" t="n">
        <f aca="false">AB243</f>
        <v>45931</v>
      </c>
      <c r="AC244" s="105" t="n">
        <f aca="false">AC243</f>
        <v>2.107</v>
      </c>
      <c r="AD244" s="106"/>
      <c r="AE244" s="106"/>
      <c r="AF244" s="106"/>
    </row>
    <row r="245" customFormat="false" ht="17.25" hidden="false" customHeight="true" outlineLevel="0" collapsed="false">
      <c r="D245" s="118" t="n">
        <f aca="false">D244-1</f>
        <v>358</v>
      </c>
      <c r="E245" s="119" t="n">
        <f aca="false">IF(D245="","",SUM(F245:G245))</f>
        <v>281.612951190473</v>
      </c>
      <c r="F245" s="119" t="n">
        <f aca="false">IF(D245="","",-IPMT(J243/12,1,D245,H244))</f>
        <v>155.918395075</v>
      </c>
      <c r="G245" s="119" t="n">
        <f aca="false">IF(D245="","",-PPMT(J243/12,1,D245,H244))</f>
        <v>125.694556115473</v>
      </c>
      <c r="H245" s="120" t="n">
        <f aca="false">IF(D245="","",ROUND(H244-G245,2))</f>
        <v>68992.18</v>
      </c>
      <c r="I245" s="72"/>
      <c r="J245" s="142" t="n">
        <f aca="false">IF(D245&lt;1,"",INDEX($AB$1:$AC$1200,AA$1+242,2)/100+B$5)</f>
        <v>0.02707</v>
      </c>
      <c r="K245" s="142" t="n">
        <f aca="false">IF(D245&lt;1,"",INDEX($AB$1:$AC$1200,AA$1+242,2)/100)</f>
        <v>0.02107</v>
      </c>
      <c r="L245" s="143" t="n">
        <f aca="false">IF(D245&lt;1,"",INDEX($AB$1:$AC$1200,AA$1+242,1))</f>
        <v>45931</v>
      </c>
      <c r="Z245" s="115"/>
      <c r="AB245" s="104" t="n">
        <f aca="false">AB244</f>
        <v>45931</v>
      </c>
      <c r="AC245" s="105" t="n">
        <f aca="false">AC244</f>
        <v>2.107</v>
      </c>
      <c r="AD245" s="106"/>
      <c r="AE245" s="106"/>
      <c r="AF245" s="107"/>
    </row>
    <row r="246" customFormat="false" ht="17.25" hidden="false" customHeight="true" outlineLevel="0" collapsed="false">
      <c r="D246" s="118" t="n">
        <f aca="false">D245-1</f>
        <v>357</v>
      </c>
      <c r="E246" s="119" t="n">
        <f aca="false">IF(D246="","",SUM(F246:G246))</f>
        <v>281.612969787671</v>
      </c>
      <c r="F246" s="119" t="n">
        <f aca="false">IF(D246="","",-IPMT(J243/12,1,D246,H245))</f>
        <v>155.634859383333</v>
      </c>
      <c r="G246" s="119" t="n">
        <f aca="false">IF(D246="","",-PPMT(J243/12,1,D246,H245))</f>
        <v>125.978110404338</v>
      </c>
      <c r="H246" s="120" t="n">
        <f aca="false">IF(D246="","",ROUND(H245-G246,2))</f>
        <v>68866.2</v>
      </c>
      <c r="I246" s="72"/>
      <c r="J246" s="142" t="n">
        <f aca="false">IF(D246&lt;1,"",INDEX($AB$1:$AC$1200,AA$1+243,2)/100+B$5)</f>
        <v>0.02707</v>
      </c>
      <c r="K246" s="142" t="n">
        <f aca="false">IF(D246&lt;1,"",INDEX($AB$1:$AC$1200,AA$1+243,2)/100)</f>
        <v>0.02107</v>
      </c>
      <c r="L246" s="143" t="n">
        <f aca="false">IF(D246&lt;1,"",INDEX($AB$1:$AC$1200,AA$1+243,1))</f>
        <v>45931</v>
      </c>
      <c r="Z246" s="115"/>
      <c r="AB246" s="104" t="n">
        <f aca="false">AB245</f>
        <v>45931</v>
      </c>
      <c r="AC246" s="105" t="n">
        <f aca="false">AC245</f>
        <v>2.107</v>
      </c>
      <c r="AD246" s="106"/>
      <c r="AE246" s="106"/>
      <c r="AF246" s="107"/>
    </row>
    <row r="247" customFormat="false" ht="17.25" hidden="false" customHeight="true" outlineLevel="0" collapsed="false">
      <c r="D247" s="118" t="n">
        <f aca="false">D246-1</f>
        <v>356</v>
      </c>
      <c r="E247" s="119" t="n">
        <f aca="false">IF(D247="","",SUM(F247:G247))</f>
        <v>281.612962060591</v>
      </c>
      <c r="F247" s="119" t="n">
        <f aca="false">IF(D247="","",-IPMT(J243/12,1,D247,H246))</f>
        <v>155.3506695</v>
      </c>
      <c r="G247" s="119" t="n">
        <f aca="false">IF(D247="","",-PPMT(J243/12,1,D247,H246))</f>
        <v>126.262292560591</v>
      </c>
      <c r="H247" s="120" t="n">
        <f aca="false">IF(D247="","",ROUND(H246-G247,2))</f>
        <v>68739.94</v>
      </c>
      <c r="I247" s="72"/>
      <c r="J247" s="142" t="n">
        <f aca="false">IF(D247&lt;1,"",INDEX($AB$1:$AC$1200,AA$1+244,2)/100+B$5)</f>
        <v>0.02707</v>
      </c>
      <c r="K247" s="142" t="n">
        <f aca="false">IF(D247&lt;1,"",INDEX($AB$1:$AC$1200,AA$1+244,2)/100)</f>
        <v>0.02107</v>
      </c>
      <c r="L247" s="143" t="n">
        <f aca="false">IF(D247&lt;1,"",INDEX($AB$1:$AC$1200,AA$1+244,1))</f>
        <v>45931</v>
      </c>
      <c r="Z247" s="115"/>
      <c r="AB247" s="104" t="n">
        <f aca="false">AB246</f>
        <v>45931</v>
      </c>
      <c r="AC247" s="105" t="n">
        <f aca="false">AC246</f>
        <v>2.107</v>
      </c>
      <c r="AD247" s="106"/>
      <c r="AE247" s="106"/>
      <c r="AF247" s="106"/>
    </row>
    <row r="248" customFormat="false" ht="17.25" hidden="false" customHeight="true" outlineLevel="0" collapsed="false">
      <c r="D248" s="118" t="n">
        <f aca="false">D247-1</f>
        <v>355</v>
      </c>
      <c r="E248" s="119" t="n">
        <f aca="false">IF(D248="","",SUM(F248:G248))</f>
        <v>281.612971452726</v>
      </c>
      <c r="F248" s="119" t="n">
        <f aca="false">IF(D248="","",-IPMT(J243/12,1,D248,H247))</f>
        <v>155.065847983333</v>
      </c>
      <c r="G248" s="119" t="n">
        <f aca="false">IF(D248="","",-PPMT(J243/12,1,D248,H247))</f>
        <v>126.547123469393</v>
      </c>
      <c r="H248" s="120" t="n">
        <f aca="false">IF(D248="","",ROUND(H247-G248,2))</f>
        <v>68613.39</v>
      </c>
      <c r="I248" s="72"/>
      <c r="J248" s="142" t="n">
        <f aca="false">IF(D248&lt;1,"",INDEX($AB$1:$AC$1200,AA$1+245,2)/100+B$5)</f>
        <v>0.02707</v>
      </c>
      <c r="K248" s="142" t="n">
        <f aca="false">IF(D248&lt;1,"",INDEX($AB$1:$AC$1200,AA$1+245,2)/100)</f>
        <v>0.02107</v>
      </c>
      <c r="L248" s="143" t="n">
        <f aca="false">IF(D248&lt;1,"",INDEX($AB$1:$AC$1200,AA$1+245,1))</f>
        <v>45931</v>
      </c>
      <c r="Z248" s="115"/>
      <c r="AB248" s="104" t="n">
        <f aca="false">AB247</f>
        <v>45931</v>
      </c>
      <c r="AC248" s="105" t="n">
        <f aca="false">AC247</f>
        <v>2.107</v>
      </c>
      <c r="AD248" s="106"/>
      <c r="AE248" s="106"/>
      <c r="AF248" s="107"/>
    </row>
    <row r="249" customFormat="false" ht="17.25" hidden="false" customHeight="true" outlineLevel="0" collapsed="false">
      <c r="D249" s="118" t="n">
        <f aca="false">D248-1</f>
        <v>354</v>
      </c>
      <c r="E249" s="119" t="n">
        <f aca="false">IF(D249="","",SUM(F249:G249))</f>
        <v>281.612959646455</v>
      </c>
      <c r="F249" s="119" t="n">
        <f aca="false">IF(D249="","",-IPMT(J249/12,1,D249,H248))</f>
        <v>154.780372275</v>
      </c>
      <c r="G249" s="119" t="n">
        <f aca="false">IF(D249="","",-PPMT(J249/12,1,D249,H248))</f>
        <v>126.832587371455</v>
      </c>
      <c r="H249" s="120" t="n">
        <f aca="false">IF(D249="","",ROUND(H248-G249,2))</f>
        <v>68486.56</v>
      </c>
      <c r="I249" s="72"/>
      <c r="J249" s="121" t="n">
        <f aca="false">IF(D249&lt;1,"",INDEX($AB$1:$AC$1200,AA$1+246,2)/100+B$5)</f>
        <v>0.02707</v>
      </c>
      <c r="K249" s="121" t="n">
        <f aca="false">IF(D249&lt;1,"",INDEX($AB$1:$AC$1200,AA$1+246,2)/100)</f>
        <v>0.02107</v>
      </c>
      <c r="L249" s="114" t="n">
        <f aca="false">IF(D249&lt;1,"",INDEX($AB$1:$AC$1200,AA$1+246,1))</f>
        <v>45931</v>
      </c>
      <c r="Z249" s="115"/>
      <c r="AB249" s="104" t="n">
        <f aca="false">AB248</f>
        <v>45931</v>
      </c>
      <c r="AC249" s="105" t="n">
        <f aca="false">AC248</f>
        <v>2.107</v>
      </c>
      <c r="AD249" s="106"/>
      <c r="AE249" s="106"/>
      <c r="AF249" s="107"/>
    </row>
    <row r="250" customFormat="false" ht="17.25" hidden="false" customHeight="true" outlineLevel="0" collapsed="false">
      <c r="D250" s="118" t="n">
        <f aca="false">D249-1</f>
        <v>353</v>
      </c>
      <c r="E250" s="119" t="n">
        <f aca="false">IF(D250="","",SUM(F250:G250))</f>
        <v>281.612970285584</v>
      </c>
      <c r="F250" s="119" t="n">
        <f aca="false">IF(D250="","",-IPMT(J249/12,1,D250,H249))</f>
        <v>154.494264933333</v>
      </c>
      <c r="G250" s="119" t="n">
        <f aca="false">IF(D250="","",-PPMT(J249/12,1,D250,H249))</f>
        <v>127.118705352251</v>
      </c>
      <c r="H250" s="120" t="n">
        <f aca="false">IF(D250="","",ROUND(H249-G250,2))</f>
        <v>68359.44</v>
      </c>
      <c r="I250" s="72"/>
      <c r="J250" s="142" t="n">
        <f aca="false">IF(D250&lt;1,"",INDEX($AB$1:$AC$1200,AA$1+247,2)/100+B$5)</f>
        <v>0.02707</v>
      </c>
      <c r="K250" s="142" t="n">
        <f aca="false">IF(D250&lt;1,"",INDEX($AB$1:$AC$1200,AA$1+247,2)/100)</f>
        <v>0.02107</v>
      </c>
      <c r="L250" s="143" t="n">
        <f aca="false">IF(D250&lt;1,"",INDEX($AB$1:$AC$1200,AA$1+247,1))</f>
        <v>45931</v>
      </c>
      <c r="Z250" s="115"/>
      <c r="AB250" s="104" t="n">
        <f aca="false">AB249</f>
        <v>45931</v>
      </c>
      <c r="AC250" s="105" t="n">
        <f aca="false">AC249</f>
        <v>2.107</v>
      </c>
      <c r="AD250" s="106"/>
      <c r="AE250" s="106"/>
      <c r="AF250" s="106"/>
    </row>
    <row r="251" customFormat="false" ht="17.25" hidden="false" customHeight="true" outlineLevel="0" collapsed="false">
      <c r="D251" s="118" t="n">
        <f aca="false">D250-1</f>
        <v>352</v>
      </c>
      <c r="E251" s="119" t="n">
        <f aca="false">IF(D251="","",SUM(F251:G251))</f>
        <v>281.612964952164</v>
      </c>
      <c r="F251" s="119" t="n">
        <f aca="false">IF(D251="","",-IPMT(J249/12,1,D251,H250))</f>
        <v>154.2075034</v>
      </c>
      <c r="G251" s="119" t="n">
        <f aca="false">IF(D251="","",-PPMT(J249/12,1,D251,H250))</f>
        <v>127.405461552164</v>
      </c>
      <c r="H251" s="120" t="n">
        <f aca="false">IF(D251="","",ROUND(H250-G251,2))</f>
        <v>68232.03</v>
      </c>
      <c r="I251" s="72"/>
      <c r="J251" s="142" t="n">
        <f aca="false">IF(D251&lt;1,"",INDEX($AB$1:$AC$1200,AA$1+248,2)/100+B$5)</f>
        <v>0.02707</v>
      </c>
      <c r="K251" s="142" t="n">
        <f aca="false">IF(D251&lt;1,"",INDEX($AB$1:$AC$1200,AA$1+248,2)/100)</f>
        <v>0.02107</v>
      </c>
      <c r="L251" s="143" t="n">
        <f aca="false">IF(D251&lt;1,"",INDEX($AB$1:$AC$1200,AA$1+248,1))</f>
        <v>45931</v>
      </c>
      <c r="Z251" s="115"/>
      <c r="AB251" s="104" t="n">
        <f aca="false">AB250</f>
        <v>45931</v>
      </c>
      <c r="AC251" s="105" t="n">
        <f aca="false">AC250</f>
        <v>2.107</v>
      </c>
      <c r="AD251" s="106"/>
      <c r="AE251" s="106"/>
      <c r="AF251" s="107"/>
    </row>
    <row r="252" customFormat="false" ht="17.25" hidden="false" customHeight="true" outlineLevel="0" collapsed="false">
      <c r="D252" s="118" t="n">
        <f aca="false">D251-1</f>
        <v>351</v>
      </c>
      <c r="E252" s="119" t="n">
        <f aca="false">IF(D252="","",SUM(F252:G252))</f>
        <v>281.612946220702</v>
      </c>
      <c r="F252" s="119" t="n">
        <f aca="false">IF(D252="","",-IPMT(J249/12,1,D252,H251))</f>
        <v>153.920087675</v>
      </c>
      <c r="G252" s="119" t="n">
        <f aca="false">IF(D252="","",-PPMT(J249/12,1,D252,H251))</f>
        <v>127.692858545702</v>
      </c>
      <c r="H252" s="120" t="n">
        <f aca="false">IF(D252="","",ROUND(H251-G252,2))</f>
        <v>68104.34</v>
      </c>
      <c r="I252" s="72"/>
      <c r="J252" s="142" t="n">
        <f aca="false">IF(D252&lt;1,"",INDEX($AB$1:$AC$1200,AA$1+249,2)/100+B$5)</f>
        <v>0.02707</v>
      </c>
      <c r="K252" s="142" t="n">
        <f aca="false">IF(D252&lt;1,"",INDEX($AB$1:$AC$1200,AA$1+249,2)/100)</f>
        <v>0.02107</v>
      </c>
      <c r="L252" s="143" t="n">
        <f aca="false">IF(D252&lt;1,"",INDEX($AB$1:$AC$1200,AA$1+249,1))</f>
        <v>45931</v>
      </c>
      <c r="Z252" s="115"/>
      <c r="AB252" s="104" t="n">
        <f aca="false">AB251</f>
        <v>45931</v>
      </c>
      <c r="AC252" s="105" t="n">
        <f aca="false">AC251</f>
        <v>2.107</v>
      </c>
      <c r="AD252" s="106"/>
      <c r="AE252" s="106"/>
      <c r="AF252" s="107"/>
    </row>
    <row r="253" customFormat="false" ht="17.25" hidden="false" customHeight="true" outlineLevel="0" collapsed="false">
      <c r="D253" s="118" t="n">
        <f aca="false">D252-1</f>
        <v>350</v>
      </c>
      <c r="E253" s="119" t="n">
        <f aca="false">IF(D253="","",SUM(F253:G253))</f>
        <v>281.612958040852</v>
      </c>
      <c r="F253" s="119" t="n">
        <f aca="false">IF(D253="","",-IPMT(J249/12,1,D253,H252))</f>
        <v>153.632040316667</v>
      </c>
      <c r="G253" s="119" t="n">
        <f aca="false">IF(D253="","",-PPMT(J249/12,1,D253,H252))</f>
        <v>127.980917724186</v>
      </c>
      <c r="H253" s="120" t="n">
        <f aca="false">IF(D253="","",ROUND(H252-G253,2))</f>
        <v>67976.36</v>
      </c>
      <c r="I253" s="72"/>
      <c r="J253" s="142" t="n">
        <f aca="false">IF(D253&lt;1,"",INDEX($AB$1:$AC$1200,AA$1+250,2)/100+B$5)</f>
        <v>0.02707</v>
      </c>
      <c r="K253" s="142" t="n">
        <f aca="false">IF(D253&lt;1,"",INDEX($AB$1:$AC$1200,AA$1+250,2)/100)</f>
        <v>0.02107</v>
      </c>
      <c r="L253" s="143" t="n">
        <f aca="false">IF(D253&lt;1,"",INDEX($AB$1:$AC$1200,AA$1+250,1))</f>
        <v>45931</v>
      </c>
      <c r="Z253" s="115"/>
      <c r="AB253" s="104" t="n">
        <f aca="false">AB252</f>
        <v>45931</v>
      </c>
      <c r="AC253" s="105" t="n">
        <f aca="false">AC252</f>
        <v>2.107</v>
      </c>
      <c r="AD253" s="106"/>
      <c r="AE253" s="106"/>
      <c r="AF253" s="106"/>
    </row>
    <row r="254" customFormat="false" ht="17.25" hidden="false" customHeight="true" outlineLevel="0" collapsed="false">
      <c r="D254" s="118" t="n">
        <f aca="false">D253-1</f>
        <v>349</v>
      </c>
      <c r="E254" s="119" t="n">
        <f aca="false">IF(D254="","",SUM(F254:G254))</f>
        <v>281.612961842807</v>
      </c>
      <c r="F254" s="119" t="n">
        <f aca="false">IF(D254="","",-IPMT(J249/12,1,D254,H253))</f>
        <v>153.343338766667</v>
      </c>
      <c r="G254" s="119" t="n">
        <f aca="false">IF(D254="","",-PPMT(J249/12,1,D254,H253))</f>
        <v>128.26962307614</v>
      </c>
      <c r="H254" s="120" t="n">
        <f aca="false">IF(D254="","",ROUND(H253-G254,2))</f>
        <v>67848.09</v>
      </c>
      <c r="I254" s="72"/>
      <c r="J254" s="142" t="n">
        <f aca="false">IF(D254&lt;1,"",INDEX($AB$1:$AC$1200,AA$1+251,2)/100+B$5)</f>
        <v>0.02707</v>
      </c>
      <c r="K254" s="142" t="n">
        <f aca="false">IF(D254&lt;1,"",INDEX($AB$1:$AC$1200,AA$1+251,2)/100)</f>
        <v>0.02107</v>
      </c>
      <c r="L254" s="143" t="n">
        <f aca="false">IF(D254&lt;1,"",INDEX($AB$1:$AC$1200,AA$1+251,1))</f>
        <v>45931</v>
      </c>
      <c r="Z254" s="115"/>
      <c r="AB254" s="104" t="n">
        <f aca="false">AB253</f>
        <v>45931</v>
      </c>
      <c r="AC254" s="105" t="n">
        <f aca="false">AC253</f>
        <v>2.107</v>
      </c>
      <c r="AD254" s="106"/>
      <c r="AE254" s="106"/>
      <c r="AF254" s="107"/>
    </row>
    <row r="255" customFormat="false" ht="17.25" hidden="false" customHeight="true" outlineLevel="0" collapsed="false">
      <c r="D255" s="118" t="n">
        <f aca="false">D254-1</f>
        <v>348</v>
      </c>
      <c r="E255" s="119" t="n">
        <f aca="false">IF(D255="","",SUM(F255:G255))</f>
        <v>281.612960278332</v>
      </c>
      <c r="F255" s="119" t="n">
        <f aca="false">IF(D255="","",-IPMT(J255/12,1,D255,H254))</f>
        <v>153.053983025</v>
      </c>
      <c r="G255" s="119" t="n">
        <f aca="false">IF(D255="","",-PPMT(J255/12,1,D255,H254))</f>
        <v>128.558977253332</v>
      </c>
      <c r="H255" s="120" t="n">
        <f aca="false">IF(D255="","",ROUND(H254-G255,2))</f>
        <v>67719.53</v>
      </c>
      <c r="I255" s="72"/>
      <c r="J255" s="121" t="n">
        <f aca="false">IF(D255&lt;1,"",INDEX($AB$1:$AC$1200,AA$1+252,2)/100+B$5)</f>
        <v>0.02707</v>
      </c>
      <c r="K255" s="121" t="n">
        <f aca="false">IF(D255&lt;1,"",INDEX($AB$1:$AC$1200,AA$1+252,2)/100)</f>
        <v>0.02107</v>
      </c>
      <c r="L255" s="114" t="n">
        <f aca="false">IF(D255&lt;1,"",INDEX($AB$1:$AC$1200,AA$1+252,1))</f>
        <v>45931</v>
      </c>
      <c r="Z255" s="115"/>
      <c r="AB255" s="104" t="n">
        <f aca="false">AB254</f>
        <v>45931</v>
      </c>
      <c r="AC255" s="105" t="n">
        <f aca="false">AC254</f>
        <v>2.107</v>
      </c>
      <c r="AD255" s="106"/>
      <c r="AE255" s="106"/>
      <c r="AF255" s="107"/>
    </row>
    <row r="256" customFormat="false" ht="17.25" hidden="false" customHeight="true" outlineLevel="0" collapsed="false">
      <c r="D256" s="118" t="n">
        <f aca="false">D255-1</f>
        <v>347</v>
      </c>
      <c r="E256" s="119" t="n">
        <f aca="false">IF(D256="","",SUM(F256:G256))</f>
        <v>281.61295602522</v>
      </c>
      <c r="F256" s="119" t="n">
        <f aca="false">IF(D256="","",-IPMT(J255/12,1,D256,H255))</f>
        <v>152.763973091667</v>
      </c>
      <c r="G256" s="119" t="n">
        <f aca="false">IF(D256="","",-PPMT(J255/12,1,D256,H255))</f>
        <v>128.848982933553</v>
      </c>
      <c r="H256" s="120" t="n">
        <f aca="false">IF(D256="","",ROUND(H255-G256,2))</f>
        <v>67590.68</v>
      </c>
      <c r="I256" s="72"/>
      <c r="J256" s="142" t="n">
        <f aca="false">IF(D256&lt;1,"",INDEX($AB$1:$AC$1200,AA$1+253,2)/100+B$5)</f>
        <v>0.02707</v>
      </c>
      <c r="K256" s="142" t="n">
        <f aca="false">IF(D256&lt;1,"",INDEX($AB$1:$AC$1200,AA$1+253,2)/100)</f>
        <v>0.02107</v>
      </c>
      <c r="L256" s="143" t="n">
        <f aca="false">IF(D256&lt;1,"",INDEX($AB$1:$AC$1200,AA$1+253,1))</f>
        <v>45931</v>
      </c>
      <c r="Z256" s="115"/>
      <c r="AB256" s="104" t="n">
        <f aca="false">AB255</f>
        <v>45931</v>
      </c>
      <c r="AC256" s="105" t="n">
        <f aca="false">AC255</f>
        <v>2.107</v>
      </c>
      <c r="AD256" s="106"/>
      <c r="AE256" s="106"/>
      <c r="AF256" s="106"/>
    </row>
    <row r="257" customFormat="false" ht="17.25" hidden="false" customHeight="true" outlineLevel="0" collapsed="false">
      <c r="D257" s="118" t="n">
        <f aca="false">D256-1</f>
        <v>346</v>
      </c>
      <c r="E257" s="119" t="n">
        <f aca="false">IF(D257="","",SUM(F257:G257))</f>
        <v>281.612951787667</v>
      </c>
      <c r="F257" s="119" t="n">
        <f aca="false">IF(D257="","",-IPMT(J255/12,1,D257,H256))</f>
        <v>152.473308966667</v>
      </c>
      <c r="G257" s="119" t="n">
        <f aca="false">IF(D257="","",-PPMT(J255/12,1,D257,H256))</f>
        <v>129.139642821</v>
      </c>
      <c r="H257" s="120" t="n">
        <f aca="false">IF(D257="","",ROUND(H256-G257,2))</f>
        <v>67461.54</v>
      </c>
      <c r="I257" s="72"/>
      <c r="J257" s="142" t="n">
        <f aca="false">IF(D257&lt;1,"",INDEX($AB$1:$AC$1200,AA$1+254,2)/100+B$5)</f>
        <v>0.02707</v>
      </c>
      <c r="K257" s="142" t="n">
        <f aca="false">IF(D257&lt;1,"",INDEX($AB$1:$AC$1200,AA$1+254,2)/100)</f>
        <v>0.02107</v>
      </c>
      <c r="L257" s="143" t="n">
        <f aca="false">IF(D257&lt;1,"",INDEX($AB$1:$AC$1200,AA$1+254,1))</f>
        <v>45931</v>
      </c>
      <c r="Z257" s="115"/>
      <c r="AB257" s="104" t="n">
        <f aca="false">AB256</f>
        <v>45931</v>
      </c>
      <c r="AC257" s="105" t="n">
        <f aca="false">AC256</f>
        <v>2.107</v>
      </c>
      <c r="AD257" s="106"/>
      <c r="AE257" s="106"/>
      <c r="AF257" s="107"/>
    </row>
    <row r="258" customFormat="false" ht="17.25" hidden="false" customHeight="true" outlineLevel="0" collapsed="false">
      <c r="D258" s="118" t="n">
        <f aca="false">D257-1</f>
        <v>345</v>
      </c>
      <c r="E258" s="119" t="n">
        <f aca="false">IF(D258="","",SUM(F258:G258))</f>
        <v>281.612950296651</v>
      </c>
      <c r="F258" s="119" t="n">
        <f aca="false">IF(D258="","",-IPMT(J255/12,1,D258,H257))</f>
        <v>152.18199065</v>
      </c>
      <c r="G258" s="119" t="n">
        <f aca="false">IF(D258="","",-PPMT(J255/12,1,D258,H257))</f>
        <v>129.430959646651</v>
      </c>
      <c r="H258" s="120" t="n">
        <f aca="false">IF(D258="","",ROUND(H257-G258,2))</f>
        <v>67332.11</v>
      </c>
      <c r="I258" s="72"/>
      <c r="J258" s="142" t="n">
        <f aca="false">IF(D258&lt;1,"",INDEX($AB$1:$AC$1200,AA$1+255,2)/100+B$5)</f>
        <v>0.02707</v>
      </c>
      <c r="K258" s="142" t="n">
        <f aca="false">IF(D258&lt;1,"",INDEX($AB$1:$AC$1200,AA$1+255,2)/100)</f>
        <v>0.02107</v>
      </c>
      <c r="L258" s="143" t="n">
        <f aca="false">IF(D258&lt;1,"",INDEX($AB$1:$AC$1200,AA$1+255,1))</f>
        <v>45931</v>
      </c>
      <c r="Z258" s="115"/>
      <c r="AB258" s="104" t="n">
        <f aca="false">AB257</f>
        <v>45931</v>
      </c>
      <c r="AC258" s="105" t="n">
        <f aca="false">AC257</f>
        <v>2.107</v>
      </c>
      <c r="AD258" s="106"/>
      <c r="AE258" s="106"/>
      <c r="AF258" s="107"/>
    </row>
    <row r="259" customFormat="false" ht="17.25" hidden="false" customHeight="true" outlineLevel="0" collapsed="false">
      <c r="D259" s="118" t="n">
        <f aca="false">D258-1</f>
        <v>344</v>
      </c>
      <c r="E259" s="119" t="n">
        <f aca="false">IF(D259="","",SUM(F259:G259))</f>
        <v>281.612954310322</v>
      </c>
      <c r="F259" s="119" t="n">
        <f aca="false">IF(D259="","",-IPMT(J255/12,1,D259,H258))</f>
        <v>151.890018141667</v>
      </c>
      <c r="G259" s="119" t="n">
        <f aca="false">IF(D259="","",-PPMT(J255/12,1,D259,H258))</f>
        <v>129.722936168655</v>
      </c>
      <c r="H259" s="120" t="n">
        <f aca="false">IF(D259="","",ROUND(H258-G259,2))</f>
        <v>67202.39</v>
      </c>
      <c r="I259" s="72"/>
      <c r="J259" s="142" t="n">
        <f aca="false">IF(D259&lt;1,"",INDEX($AB$1:$AC$1200,AA$1+256,2)/100+B$5)</f>
        <v>0.02707</v>
      </c>
      <c r="K259" s="142" t="n">
        <f aca="false">IF(D259&lt;1,"",INDEX($AB$1:$AC$1200,AA$1+256,2)/100)</f>
        <v>0.02107</v>
      </c>
      <c r="L259" s="143" t="n">
        <f aca="false">IF(D259&lt;1,"",INDEX($AB$1:$AC$1200,AA$1+256,1))</f>
        <v>45931</v>
      </c>
      <c r="Z259" s="115"/>
      <c r="AB259" s="104" t="n">
        <f aca="false">AB258</f>
        <v>45931</v>
      </c>
      <c r="AC259" s="105" t="n">
        <f aca="false">AC258</f>
        <v>2.107</v>
      </c>
      <c r="AD259" s="106"/>
      <c r="AE259" s="106"/>
      <c r="AF259" s="106"/>
    </row>
    <row r="260" customFormat="false" ht="17.25" hidden="false" customHeight="true" outlineLevel="0" collapsed="false">
      <c r="D260" s="118" t="n">
        <f aca="false">D259-1</f>
        <v>343</v>
      </c>
      <c r="E260" s="119" t="n">
        <f aca="false">IF(D260="","",SUM(F260:G260))</f>
        <v>281.612966614396</v>
      </c>
      <c r="F260" s="119" t="n">
        <f aca="false">IF(D260="","",-IPMT(J255/12,1,D260,H259))</f>
        <v>151.597391441667</v>
      </c>
      <c r="G260" s="119" t="n">
        <f aca="false">IF(D260="","",-PPMT(J255/12,1,D260,H259))</f>
        <v>130.015575172729</v>
      </c>
      <c r="H260" s="120" t="n">
        <f aca="false">IF(D260="","",ROUND(H259-G260,2))</f>
        <v>67072.37</v>
      </c>
      <c r="I260" s="72"/>
      <c r="J260" s="142" t="n">
        <f aca="false">IF(D260&lt;1,"",INDEX($AB$1:$AC$1200,AA$1+257,2)/100+B$5)</f>
        <v>0.02707</v>
      </c>
      <c r="K260" s="142" t="n">
        <f aca="false">IF(D260&lt;1,"",INDEX($AB$1:$AC$1200,AA$1+257,2)/100)</f>
        <v>0.02107</v>
      </c>
      <c r="L260" s="143" t="n">
        <f aca="false">IF(D260&lt;1,"",INDEX($AB$1:$AC$1200,AA$1+257,1))</f>
        <v>45931</v>
      </c>
      <c r="Z260" s="115"/>
      <c r="AB260" s="104" t="n">
        <f aca="false">AB259</f>
        <v>45931</v>
      </c>
      <c r="AC260" s="105" t="n">
        <f aca="false">AC259</f>
        <v>2.107</v>
      </c>
      <c r="AD260" s="106"/>
      <c r="AE260" s="106"/>
      <c r="AF260" s="107"/>
    </row>
    <row r="261" customFormat="false" ht="17.25" hidden="false" customHeight="true" outlineLevel="0" collapsed="false">
      <c r="D261" s="118" t="n">
        <f aca="false">D260-1</f>
        <v>342</v>
      </c>
      <c r="E261" s="119" t="n">
        <f aca="false">IF(D261="","",SUM(F261:G261))</f>
        <v>281.612948036125</v>
      </c>
      <c r="F261" s="119" t="n">
        <f aca="false">IF(D261="","",-IPMT(J261/12,1,D261,H260))</f>
        <v>151.304087991667</v>
      </c>
      <c r="G261" s="119" t="n">
        <f aca="false">IF(D261="","",-PPMT(J261/12,1,D261,H260))</f>
        <v>130.308860044458</v>
      </c>
      <c r="H261" s="120" t="n">
        <f aca="false">IF(D261="","",ROUND(H260-G261,2))</f>
        <v>66942.06</v>
      </c>
      <c r="I261" s="72"/>
      <c r="J261" s="121" t="n">
        <f aca="false">IF(D261&lt;1,"",INDEX($AB$1:$AC$1200,AA$1+258,2)/100+B$5)</f>
        <v>0.02707</v>
      </c>
      <c r="K261" s="121" t="n">
        <f aca="false">IF(D261&lt;1,"",INDEX($AB$1:$AC$1200,AA$1+258,2)/100)</f>
        <v>0.02107</v>
      </c>
      <c r="L261" s="114" t="n">
        <f aca="false">IF(D261&lt;1,"",INDEX($AB$1:$AC$1200,AA$1+258,1))</f>
        <v>45931</v>
      </c>
      <c r="Z261" s="115"/>
      <c r="AB261" s="104" t="n">
        <f aca="false">AB260</f>
        <v>45931</v>
      </c>
      <c r="AC261" s="105" t="n">
        <f aca="false">AC260</f>
        <v>2.107</v>
      </c>
      <c r="AD261" s="106"/>
      <c r="AE261" s="106"/>
      <c r="AF261" s="107"/>
    </row>
    <row r="262" customFormat="false" ht="17.25" hidden="false" customHeight="true" outlineLevel="0" collapsed="false">
      <c r="D262" s="118" t="n">
        <f aca="false">D261-1</f>
        <v>341</v>
      </c>
      <c r="E262" s="119" t="n">
        <f aca="false">IF(D262="","",SUM(F262:G262))</f>
        <v>281.612943240542</v>
      </c>
      <c r="F262" s="119" t="n">
        <f aca="false">IF(D262="","",-IPMT(J261/12,1,D262,H261))</f>
        <v>151.01013035</v>
      </c>
      <c r="G262" s="119" t="n">
        <f aca="false">IF(D262="","",-PPMT(J261/12,1,D262,H261))</f>
        <v>130.602812890542</v>
      </c>
      <c r="H262" s="120" t="n">
        <f aca="false">IF(D262="","",ROUND(H261-G262,2))</f>
        <v>66811.46</v>
      </c>
      <c r="I262" s="72"/>
      <c r="J262" s="142" t="n">
        <f aca="false">IF(D262&lt;1,"",INDEX($AB$1:$AC$1200,AA$1+259,2)/100+B$5)</f>
        <v>0.02707</v>
      </c>
      <c r="K262" s="142" t="n">
        <f aca="false">IF(D262&lt;1,"",INDEX($AB$1:$AC$1200,AA$1+259,2)/100)</f>
        <v>0.02107</v>
      </c>
      <c r="L262" s="143" t="n">
        <f aca="false">IF(D262&lt;1,"",INDEX($AB$1:$AC$1200,AA$1+259,1))</f>
        <v>45931</v>
      </c>
      <c r="Z262" s="115"/>
      <c r="AB262" s="104" t="n">
        <f aca="false">AB261</f>
        <v>45931</v>
      </c>
      <c r="AC262" s="105" t="n">
        <f aca="false">AC261</f>
        <v>2.107</v>
      </c>
      <c r="AD262" s="106"/>
      <c r="AE262" s="106"/>
      <c r="AF262" s="106"/>
    </row>
    <row r="263" customFormat="false" ht="17.25" hidden="false" customHeight="true" outlineLevel="0" collapsed="false">
      <c r="D263" s="118" t="n">
        <f aca="false">D262-1</f>
        <v>340</v>
      </c>
      <c r="E263" s="119" t="n">
        <f aca="false">IF(D263="","",SUM(F263:G263))</f>
        <v>281.612955096987</v>
      </c>
      <c r="F263" s="119" t="n">
        <f aca="false">IF(D263="","",-IPMT(J261/12,1,D263,H262))</f>
        <v>150.715518516667</v>
      </c>
      <c r="G263" s="119" t="n">
        <f aca="false">IF(D263="","",-PPMT(J261/12,1,D263,H262))</f>
        <v>130.89743658032</v>
      </c>
      <c r="H263" s="120" t="n">
        <f aca="false">IF(D263="","",ROUND(H262-G263,2))</f>
        <v>66680.56</v>
      </c>
      <c r="I263" s="72"/>
      <c r="J263" s="142" t="n">
        <f aca="false">IF(D263&lt;1,"",INDEX($AB$1:$AC$1200,AA$1+260,2)/100+B$5)</f>
        <v>0.02707</v>
      </c>
      <c r="K263" s="142" t="n">
        <f aca="false">IF(D263&lt;1,"",INDEX($AB$1:$AC$1200,AA$1+260,2)/100)</f>
        <v>0.02107</v>
      </c>
      <c r="L263" s="143" t="n">
        <f aca="false">IF(D263&lt;1,"",INDEX($AB$1:$AC$1200,AA$1+260,1))</f>
        <v>45931</v>
      </c>
      <c r="Z263" s="115"/>
      <c r="AB263" s="104" t="n">
        <f aca="false">AB262</f>
        <v>45931</v>
      </c>
      <c r="AC263" s="105" t="n">
        <f aca="false">AC262</f>
        <v>2.107</v>
      </c>
      <c r="AD263" s="106"/>
      <c r="AE263" s="106"/>
      <c r="AF263" s="107"/>
    </row>
    <row r="264" customFormat="false" ht="17.25" hidden="false" customHeight="true" outlineLevel="0" collapsed="false">
      <c r="D264" s="118" t="n">
        <f aca="false">D263-1</f>
        <v>339</v>
      </c>
      <c r="E264" s="119" t="n">
        <f aca="false">IF(D264="","",SUM(F264:G264))</f>
        <v>281.612944270861</v>
      </c>
      <c r="F264" s="119" t="n">
        <f aca="false">IF(D264="","",-IPMT(J261/12,1,D264,H263))</f>
        <v>150.420229933333</v>
      </c>
      <c r="G264" s="119" t="n">
        <f aca="false">IF(D264="","",-PPMT(J261/12,1,D264,H263))</f>
        <v>131.192714337527</v>
      </c>
      <c r="H264" s="120" t="n">
        <f aca="false">IF(D264="","",ROUND(H263-G264,2))</f>
        <v>66549.37</v>
      </c>
      <c r="I264" s="72"/>
      <c r="J264" s="142" t="n">
        <f aca="false">IF(D264&lt;1,"",INDEX($AB$1:$AC$1200,AA$1+261,2)/100+B$5)</f>
        <v>0.02707</v>
      </c>
      <c r="K264" s="142" t="n">
        <f aca="false">IF(D264&lt;1,"",INDEX($AB$1:$AC$1200,AA$1+261,2)/100)</f>
        <v>0.02107</v>
      </c>
      <c r="L264" s="143" t="n">
        <f aca="false">IF(D264&lt;1,"",INDEX($AB$1:$AC$1200,AA$1+261,1))</f>
        <v>45931</v>
      </c>
      <c r="Z264" s="115"/>
      <c r="AB264" s="104" t="n">
        <f aca="false">AB263</f>
        <v>45931</v>
      </c>
      <c r="AC264" s="105" t="n">
        <f aca="false">AC263</f>
        <v>2.107</v>
      </c>
      <c r="AD264" s="106"/>
      <c r="AE264" s="106"/>
      <c r="AF264" s="107"/>
    </row>
    <row r="265" customFormat="false" ht="17.25" hidden="false" customHeight="true" outlineLevel="0" collapsed="false">
      <c r="D265" s="118" t="n">
        <f aca="false">D264-1</f>
        <v>338</v>
      </c>
      <c r="E265" s="119" t="n">
        <f aca="false">IF(D265="","",SUM(F265:G265))</f>
        <v>281.612955756959</v>
      </c>
      <c r="F265" s="119" t="n">
        <f aca="false">IF(D265="","",-IPMT(J261/12,1,D265,H264))</f>
        <v>150.124287158333</v>
      </c>
      <c r="G265" s="119" t="n">
        <f aca="false">IF(D265="","",-PPMT(J261/12,1,D265,H264))</f>
        <v>131.488668598626</v>
      </c>
      <c r="H265" s="120" t="n">
        <f aca="false">IF(D265="","",ROUND(H264-G265,2))</f>
        <v>66417.88</v>
      </c>
      <c r="I265" s="72"/>
      <c r="J265" s="142" t="n">
        <f aca="false">IF(D265&lt;1,"",INDEX($AB$1:$AC$1200,AA$1+262,2)/100+B$5)</f>
        <v>0.02707</v>
      </c>
      <c r="K265" s="142" t="n">
        <f aca="false">IF(D265&lt;1,"",INDEX($AB$1:$AC$1200,AA$1+262,2)/100)</f>
        <v>0.02107</v>
      </c>
      <c r="L265" s="143" t="n">
        <f aca="false">IF(D265&lt;1,"",INDEX($AB$1:$AC$1200,AA$1+262,1))</f>
        <v>45931</v>
      </c>
      <c r="Z265" s="115"/>
      <c r="AB265" s="104" t="n">
        <f aca="false">AB264</f>
        <v>45931</v>
      </c>
      <c r="AC265" s="105" t="n">
        <f aca="false">AC264</f>
        <v>2.107</v>
      </c>
      <c r="AD265" s="106"/>
      <c r="AE265" s="106"/>
      <c r="AF265" s="106"/>
    </row>
    <row r="266" customFormat="false" ht="17.25" hidden="false" customHeight="true" outlineLevel="0" collapsed="false">
      <c r="D266" s="118" t="n">
        <f aca="false">D265-1</f>
        <v>337</v>
      </c>
      <c r="E266" s="119" t="n">
        <f aca="false">IF(D266="","",SUM(F266:G266))</f>
        <v>281.612950111794</v>
      </c>
      <c r="F266" s="119" t="n">
        <f aca="false">IF(D266="","",-IPMT(J261/12,1,D266,H265))</f>
        <v>149.827667633333</v>
      </c>
      <c r="G266" s="119" t="n">
        <f aca="false">IF(D266="","",-PPMT(J261/12,1,D266,H265))</f>
        <v>131.785282478461</v>
      </c>
      <c r="H266" s="120" t="n">
        <f aca="false">IF(D266="","",ROUND(H265-G266,2))</f>
        <v>66286.09</v>
      </c>
      <c r="I266" s="72"/>
      <c r="J266" s="142" t="n">
        <f aca="false">IF(D266&lt;1,"",INDEX($AB$1:$AC$1200,AA$1+263,2)/100+B$5)</f>
        <v>0.02707</v>
      </c>
      <c r="K266" s="142" t="n">
        <f aca="false">IF(D266&lt;1,"",INDEX($AB$1:$AC$1200,AA$1+263,2)/100)</f>
        <v>0.02107</v>
      </c>
      <c r="L266" s="143" t="n">
        <f aca="false">IF(D266&lt;1,"",INDEX($AB$1:$AC$1200,AA$1+263,1))</f>
        <v>45931</v>
      </c>
      <c r="Z266" s="115"/>
      <c r="AB266" s="104" t="n">
        <f aca="false">AB265</f>
        <v>45931</v>
      </c>
      <c r="AC266" s="105" t="n">
        <f aca="false">AC265</f>
        <v>2.107</v>
      </c>
      <c r="AD266" s="106"/>
      <c r="AE266" s="106"/>
      <c r="AF266" s="107"/>
    </row>
    <row r="267" customFormat="false" ht="17.25" hidden="false" customHeight="true" outlineLevel="0" collapsed="false">
      <c r="D267" s="118" t="n">
        <f aca="false">D266-1</f>
        <v>336</v>
      </c>
      <c r="E267" s="119" t="n">
        <f aca="false">IF(D267="","",SUM(F267:G267))</f>
        <v>281.612930069655</v>
      </c>
      <c r="F267" s="119" t="n">
        <f aca="false">IF(D267="","",-IPMT(J267/12,1,D267,H266))</f>
        <v>149.530371358333</v>
      </c>
      <c r="G267" s="119" t="n">
        <f aca="false">IF(D267="","",-PPMT(J267/12,1,D267,H266))</f>
        <v>132.082558711322</v>
      </c>
      <c r="H267" s="120" t="n">
        <f aca="false">IF(D267="","",ROUND(H266-G267,2))</f>
        <v>66154.01</v>
      </c>
      <c r="I267" s="72"/>
      <c r="J267" s="121" t="n">
        <f aca="false">IF(D267&lt;1,"",INDEX($AB$1:$AC$1200,AA$1+264,2)/100+B$5)</f>
        <v>0.02707</v>
      </c>
      <c r="K267" s="121" t="n">
        <f aca="false">IF(D267&lt;1,"",INDEX($AB$1:$AC$1200,AA$1+264,2)/100)</f>
        <v>0.02107</v>
      </c>
      <c r="L267" s="114" t="n">
        <f aca="false">IF(D267&lt;1,"",INDEX($AB$1:$AC$1200,AA$1+264,1))</f>
        <v>45931</v>
      </c>
      <c r="Z267" s="115"/>
      <c r="AB267" s="104" t="n">
        <f aca="false">AB266</f>
        <v>45931</v>
      </c>
      <c r="AC267" s="105" t="n">
        <f aca="false">AC266</f>
        <v>2.107</v>
      </c>
      <c r="AD267" s="106"/>
      <c r="AE267" s="106"/>
      <c r="AF267" s="107"/>
    </row>
    <row r="268" customFormat="false" ht="17.25" hidden="false" customHeight="true" outlineLevel="0" collapsed="false">
      <c r="D268" s="118" t="n">
        <f aca="false">D267-1</f>
        <v>335</v>
      </c>
      <c r="E268" s="119" t="n">
        <f aca="false">IF(D268="","",SUM(F268:G268))</f>
        <v>281.612940961908</v>
      </c>
      <c r="F268" s="119" t="n">
        <f aca="false">IF(D268="","",-IPMT(J267/12,1,D268,H267))</f>
        <v>149.232420891667</v>
      </c>
      <c r="G268" s="119" t="n">
        <f aca="false">IF(D268="","",-PPMT(J267/12,1,D268,H267))</f>
        <v>132.380520070241</v>
      </c>
      <c r="H268" s="120" t="n">
        <f aca="false">IF(D268="","",ROUND(H267-G268,2))</f>
        <v>66021.63</v>
      </c>
      <c r="I268" s="72"/>
      <c r="J268" s="142" t="n">
        <f aca="false">IF(D268&lt;1,"",INDEX($AB$1:$AC$1200,AA$1+265,2)/100+B$5)</f>
        <v>0.02707</v>
      </c>
      <c r="K268" s="142" t="n">
        <f aca="false">IF(D268&lt;1,"",INDEX($AB$1:$AC$1200,AA$1+265,2)/100)</f>
        <v>0.02107</v>
      </c>
      <c r="L268" s="143" t="n">
        <f aca="false">IF(D268&lt;1,"",INDEX($AB$1:$AC$1200,AA$1+265,1))</f>
        <v>45931</v>
      </c>
      <c r="Z268" s="115"/>
      <c r="AB268" s="104" t="n">
        <f aca="false">AB267</f>
        <v>45931</v>
      </c>
      <c r="AC268" s="105" t="n">
        <f aca="false">AC267</f>
        <v>2.107</v>
      </c>
      <c r="AD268" s="106"/>
      <c r="AE268" s="106"/>
      <c r="AF268" s="106"/>
    </row>
    <row r="269" customFormat="false" ht="17.25" hidden="false" customHeight="true" outlineLevel="0" collapsed="false">
      <c r="D269" s="118" t="n">
        <f aca="false">D268-1</f>
        <v>334</v>
      </c>
      <c r="E269" s="119" t="n">
        <f aca="false">IF(D269="","",SUM(F269:G269))</f>
        <v>281.612943180249</v>
      </c>
      <c r="F269" s="119" t="n">
        <f aca="false">IF(D269="","",-IPMT(J267/12,1,D269,H268))</f>
        <v>148.933793675</v>
      </c>
      <c r="G269" s="119" t="n">
        <f aca="false">IF(D269="","",-PPMT(J267/12,1,D269,H268))</f>
        <v>132.679149505249</v>
      </c>
      <c r="H269" s="120" t="n">
        <f aca="false">IF(D269="","",ROUND(H268-G269,2))</f>
        <v>65888.95</v>
      </c>
      <c r="I269" s="72"/>
      <c r="J269" s="142" t="n">
        <f aca="false">IF(D269&lt;1,"",INDEX($AB$1:$AC$1200,AA$1+266,2)/100+B$5)</f>
        <v>0.02707</v>
      </c>
      <c r="K269" s="142" t="n">
        <f aca="false">IF(D269&lt;1,"",INDEX($AB$1:$AC$1200,AA$1+266,2)/100)</f>
        <v>0.02107</v>
      </c>
      <c r="L269" s="143" t="n">
        <f aca="false">IF(D269&lt;1,"",INDEX($AB$1:$AC$1200,AA$1+266,1))</f>
        <v>45931</v>
      </c>
      <c r="Z269" s="115"/>
      <c r="AB269" s="104" t="n">
        <f aca="false">AB268</f>
        <v>45931</v>
      </c>
      <c r="AC269" s="105" t="n">
        <f aca="false">AC268</f>
        <v>2.107</v>
      </c>
      <c r="AD269" s="106"/>
      <c r="AE269" s="106"/>
      <c r="AF269" s="107"/>
    </row>
    <row r="270" customFormat="false" ht="17.25" hidden="false" customHeight="true" outlineLevel="0" collapsed="false">
      <c r="D270" s="118" t="n">
        <f aca="false">D269-1</f>
        <v>333</v>
      </c>
      <c r="E270" s="119" t="n">
        <f aca="false">IF(D270="","",SUM(F270:G270))</f>
        <v>281.612939545189</v>
      </c>
      <c r="F270" s="119" t="n">
        <f aca="false">IF(D270="","",-IPMT(J267/12,1,D270,H269))</f>
        <v>148.634489708333</v>
      </c>
      <c r="G270" s="119" t="n">
        <f aca="false">IF(D270="","",-PPMT(J267/12,1,D270,H269))</f>
        <v>132.978449836855</v>
      </c>
      <c r="H270" s="120" t="n">
        <f aca="false">IF(D270="","",ROUND(H269-G270,2))</f>
        <v>65755.97</v>
      </c>
      <c r="I270" s="72"/>
      <c r="J270" s="142" t="n">
        <f aca="false">IF(D270&lt;1,"",INDEX($AB$1:$AC$1200,AA$1+267,2)/100+B$5)</f>
        <v>0.02707</v>
      </c>
      <c r="K270" s="142" t="n">
        <f aca="false">IF(D270&lt;1,"",INDEX($AB$1:$AC$1200,AA$1+267,2)/100)</f>
        <v>0.02107</v>
      </c>
      <c r="L270" s="143" t="n">
        <f aca="false">IF(D270&lt;1,"",INDEX($AB$1:$AC$1200,AA$1+267,1))</f>
        <v>45931</v>
      </c>
      <c r="Z270" s="115"/>
      <c r="AB270" s="104" t="n">
        <f aca="false">AB269</f>
        <v>45931</v>
      </c>
      <c r="AC270" s="105" t="n">
        <f aca="false">AC269</f>
        <v>2.107</v>
      </c>
      <c r="AD270" s="106"/>
      <c r="AE270" s="106"/>
      <c r="AF270" s="107"/>
    </row>
    <row r="271" customFormat="false" ht="17.25" hidden="false" customHeight="true" outlineLevel="0" collapsed="false">
      <c r="D271" s="118" t="n">
        <f aca="false">D270-1</f>
        <v>332</v>
      </c>
      <c r="E271" s="119" t="n">
        <f aca="false">IF(D271="","",SUM(F271:G271))</f>
        <v>281.612932906309</v>
      </c>
      <c r="F271" s="119" t="n">
        <f aca="false">IF(D271="","",-IPMT(J267/12,1,D271,H270))</f>
        <v>148.334508991667</v>
      </c>
      <c r="G271" s="119" t="n">
        <f aca="false">IF(D271="","",-PPMT(J267/12,1,D271,H270))</f>
        <v>133.278423914642</v>
      </c>
      <c r="H271" s="120" t="n">
        <f aca="false">IF(D271="","",ROUND(H270-G271,2))</f>
        <v>65622.69</v>
      </c>
      <c r="I271" s="72"/>
      <c r="J271" s="142" t="n">
        <f aca="false">IF(D271&lt;1,"",INDEX($AB$1:$AC$1200,AA$1+268,2)/100+B$5)</f>
        <v>0.02707</v>
      </c>
      <c r="K271" s="142" t="n">
        <f aca="false">IF(D271&lt;1,"",INDEX($AB$1:$AC$1200,AA$1+268,2)/100)</f>
        <v>0.02107</v>
      </c>
      <c r="L271" s="143" t="n">
        <f aca="false">IF(D271&lt;1,"",INDEX($AB$1:$AC$1200,AA$1+268,1))</f>
        <v>45931</v>
      </c>
      <c r="Z271" s="115"/>
      <c r="AB271" s="104" t="n">
        <f aca="false">AB270</f>
        <v>45931</v>
      </c>
      <c r="AC271" s="105" t="n">
        <f aca="false">AC270</f>
        <v>2.107</v>
      </c>
      <c r="AD271" s="106"/>
      <c r="AE271" s="106"/>
      <c r="AF271" s="106"/>
    </row>
    <row r="272" customFormat="false" ht="17.25" hidden="false" customHeight="true" outlineLevel="0" collapsed="false">
      <c r="D272" s="118" t="n">
        <f aca="false">D271-1</f>
        <v>331</v>
      </c>
      <c r="E272" s="119" t="n">
        <f aca="false">IF(D272="","",SUM(F272:G272))</f>
        <v>281.612926142703</v>
      </c>
      <c r="F272" s="119" t="n">
        <f aca="false">IF(D272="","",-IPMT(J267/12,1,D272,H271))</f>
        <v>148.033851525</v>
      </c>
      <c r="G272" s="119" t="n">
        <f aca="false">IF(D272="","",-PPMT(J267/12,1,D272,H271))</f>
        <v>133.579074617703</v>
      </c>
      <c r="H272" s="120" t="n">
        <f aca="false">IF(D272="","",ROUND(H271-G272,2))</f>
        <v>65489.11</v>
      </c>
      <c r="I272" s="72"/>
      <c r="J272" s="142" t="n">
        <f aca="false">IF(D272&lt;1,"",INDEX($AB$1:$AC$1200,AA$1+269,2)/100+B$5)</f>
        <v>0.02707</v>
      </c>
      <c r="K272" s="142" t="n">
        <f aca="false">IF(D272&lt;1,"",INDEX($AB$1:$AC$1200,AA$1+269,2)/100)</f>
        <v>0.02107</v>
      </c>
      <c r="L272" s="143" t="n">
        <f aca="false">IF(D272&lt;1,"",INDEX($AB$1:$AC$1200,AA$1+269,1))</f>
        <v>45931</v>
      </c>
      <c r="Z272" s="115"/>
      <c r="AB272" s="104" t="n">
        <f aca="false">AB271</f>
        <v>45931</v>
      </c>
      <c r="AC272" s="105" t="n">
        <f aca="false">AC271</f>
        <v>2.107</v>
      </c>
      <c r="AD272" s="106"/>
      <c r="AE272" s="106"/>
      <c r="AF272" s="107"/>
    </row>
    <row r="273" customFormat="false" ht="17.25" hidden="false" customHeight="true" outlineLevel="0" collapsed="false">
      <c r="D273" s="118" t="n">
        <f aca="false">D272-1</f>
        <v>330</v>
      </c>
      <c r="E273" s="119" t="n">
        <f aca="false">IF(D273="","",SUM(F273:G273))</f>
        <v>281.612922163421</v>
      </c>
      <c r="F273" s="119" t="n">
        <f aca="false">IF(D273="","",-IPMT(J273/12,1,D273,H272))</f>
        <v>147.732517308333</v>
      </c>
      <c r="G273" s="119" t="n">
        <f aca="false">IF(D273="","",-PPMT(J273/12,1,D273,H272))</f>
        <v>133.880404855088</v>
      </c>
      <c r="H273" s="120" t="n">
        <f aca="false">IF(D273="","",ROUND(H272-G273,2))</f>
        <v>65355.23</v>
      </c>
      <c r="I273" s="72"/>
      <c r="J273" s="121" t="n">
        <f aca="false">IF(D273&lt;1,"",INDEX($AB$1:$AC$1200,AA$1+270,2)/100+B$5)</f>
        <v>0.02707</v>
      </c>
      <c r="K273" s="121" t="n">
        <f aca="false">IF(D273&lt;1,"",INDEX($AB$1:$AC$1200,AA$1+270,2)/100)</f>
        <v>0.02107</v>
      </c>
      <c r="L273" s="114" t="n">
        <f aca="false">IF(D273&lt;1,"",INDEX($AB$1:$AC$1200,AA$1+270,1))</f>
        <v>45931</v>
      </c>
      <c r="Z273" s="115"/>
      <c r="AB273" s="104" t="n">
        <f aca="false">AB272</f>
        <v>45931</v>
      </c>
      <c r="AC273" s="105" t="n">
        <f aca="false">AC272</f>
        <v>2.107</v>
      </c>
      <c r="AD273" s="106"/>
      <c r="AE273" s="106"/>
      <c r="AF273" s="107"/>
    </row>
    <row r="274" customFormat="false" ht="17.25" hidden="false" customHeight="true" outlineLevel="0" collapsed="false">
      <c r="D274" s="118" t="n">
        <f aca="false">D273-1</f>
        <v>329</v>
      </c>
      <c r="E274" s="119" t="n">
        <f aca="false">IF(D274="","",SUM(F274:G274))</f>
        <v>281.612923907925</v>
      </c>
      <c r="F274" s="119" t="n">
        <f aca="false">IF(D274="","",-IPMT(J273/12,1,D274,H273))</f>
        <v>147.430506341667</v>
      </c>
      <c r="G274" s="119" t="n">
        <f aca="false">IF(D274="","",-PPMT(J273/12,1,D274,H273))</f>
        <v>134.182417566258</v>
      </c>
      <c r="H274" s="120" t="n">
        <f aca="false">IF(D274="","",ROUND(H273-G274,2))</f>
        <v>65221.05</v>
      </c>
      <c r="I274" s="72"/>
      <c r="J274" s="142" t="n">
        <f aca="false">IF(D274&lt;1,"",INDEX($AB$1:$AC$1200,AA$1+271,2)/100+B$5)</f>
        <v>0.02707</v>
      </c>
      <c r="K274" s="142" t="n">
        <f aca="false">IF(D274&lt;1,"",INDEX($AB$1:$AC$1200,AA$1+271,2)/100)</f>
        <v>0.02107</v>
      </c>
      <c r="L274" s="143" t="n">
        <f aca="false">IF(D274&lt;1,"",INDEX($AB$1:$AC$1200,AA$1+271,1))</f>
        <v>45931</v>
      </c>
      <c r="Z274" s="115"/>
      <c r="AB274" s="104" t="n">
        <f aca="false">AB273</f>
        <v>45931</v>
      </c>
      <c r="AC274" s="105" t="n">
        <f aca="false">AC273</f>
        <v>2.107</v>
      </c>
      <c r="AD274" s="106"/>
      <c r="AE274" s="106"/>
      <c r="AF274" s="106"/>
    </row>
    <row r="275" customFormat="false" ht="17.25" hidden="false" customHeight="true" outlineLevel="0" collapsed="false">
      <c r="D275" s="118" t="n">
        <f aca="false">D274-1</f>
        <v>328</v>
      </c>
      <c r="E275" s="119" t="n">
        <f aca="false">IF(D275="","",SUM(F275:G275))</f>
        <v>281.612934346547</v>
      </c>
      <c r="F275" s="119" t="n">
        <f aca="false">IF(D275="","",-IPMT(J273/12,1,D275,H274))</f>
        <v>147.127818625</v>
      </c>
      <c r="G275" s="119" t="n">
        <f aca="false">IF(D275="","",-PPMT(J273/12,1,D275,H274))</f>
        <v>134.485115721547</v>
      </c>
      <c r="H275" s="120" t="n">
        <f aca="false">IF(D275="","",ROUND(H274-G275,2))</f>
        <v>65086.56</v>
      </c>
      <c r="I275" s="72"/>
      <c r="J275" s="142" t="n">
        <f aca="false">IF(D275&lt;1,"",INDEX($AB$1:$AC$1200,AA$1+272,2)/100+B$5)</f>
        <v>0.02707</v>
      </c>
      <c r="K275" s="142" t="n">
        <f aca="false">IF(D275&lt;1,"",INDEX($AB$1:$AC$1200,AA$1+272,2)/100)</f>
        <v>0.02107</v>
      </c>
      <c r="L275" s="143" t="n">
        <f aca="false">IF(D275&lt;1,"",INDEX($AB$1:$AC$1200,AA$1+272,1))</f>
        <v>45931</v>
      </c>
      <c r="Z275" s="115"/>
      <c r="AB275" s="104" t="n">
        <f aca="false">AB274</f>
        <v>45931</v>
      </c>
      <c r="AC275" s="105" t="n">
        <f aca="false">AC274</f>
        <v>2.107</v>
      </c>
      <c r="AD275" s="106"/>
      <c r="AE275" s="106"/>
      <c r="AF275" s="107"/>
    </row>
    <row r="276" customFormat="false" ht="17.25" hidden="false" customHeight="true" outlineLevel="0" collapsed="false">
      <c r="D276" s="118" t="n">
        <f aca="false">D275-1</f>
        <v>327</v>
      </c>
      <c r="E276" s="119" t="n">
        <f aca="false">IF(D276="","",SUM(F276:G276))</f>
        <v>281.612913213523</v>
      </c>
      <c r="F276" s="119" t="n">
        <f aca="false">IF(D276="","",-IPMT(J273/12,1,D276,H275))</f>
        <v>146.8244316</v>
      </c>
      <c r="G276" s="119" t="n">
        <f aca="false">IF(D276="","",-PPMT(J273/12,1,D276,H275))</f>
        <v>134.788481613523</v>
      </c>
      <c r="H276" s="120" t="n">
        <f aca="false">IF(D276="","",ROUND(H275-G276,2))</f>
        <v>64951.77</v>
      </c>
      <c r="I276" s="72"/>
      <c r="J276" s="142" t="n">
        <f aca="false">IF(D276&lt;1,"",INDEX($AB$1:$AC$1200,AA$1+273,2)/100+B$5)</f>
        <v>0.02707</v>
      </c>
      <c r="K276" s="142" t="n">
        <f aca="false">IF(D276&lt;1,"",INDEX($AB$1:$AC$1200,AA$1+273,2)/100)</f>
        <v>0.02107</v>
      </c>
      <c r="L276" s="143" t="n">
        <f aca="false">IF(D276&lt;1,"",INDEX($AB$1:$AC$1200,AA$1+273,1))</f>
        <v>45931</v>
      </c>
      <c r="Z276" s="115"/>
      <c r="AB276" s="104" t="n">
        <f aca="false">AB275</f>
        <v>45931</v>
      </c>
      <c r="AC276" s="105" t="n">
        <f aca="false">AC275</f>
        <v>2.107</v>
      </c>
      <c r="AD276" s="106"/>
      <c r="AE276" s="106"/>
      <c r="AF276" s="107"/>
    </row>
    <row r="277" customFormat="false" ht="17.25" hidden="false" customHeight="true" outlineLevel="0" collapsed="false">
      <c r="D277" s="118" t="n">
        <f aca="false">D276-1</f>
        <v>326</v>
      </c>
      <c r="E277" s="119" t="n">
        <f aca="false">IF(D277="","",SUM(F277:G277))</f>
        <v>281.612906630219</v>
      </c>
      <c r="F277" s="119" t="n">
        <f aca="false">IF(D277="","",-IPMT(J273/12,1,D277,H276))</f>
        <v>146.520367825</v>
      </c>
      <c r="G277" s="119" t="n">
        <f aca="false">IF(D277="","",-PPMT(J273/12,1,D277,H276))</f>
        <v>135.092538805219</v>
      </c>
      <c r="H277" s="120" t="n">
        <f aca="false">IF(D277="","",ROUND(H276-G277,2))</f>
        <v>64816.68</v>
      </c>
      <c r="I277" s="72"/>
      <c r="J277" s="142" t="n">
        <f aca="false">IF(D277&lt;1,"",INDEX($AB$1:$AC$1200,AA$1+274,2)/100+B$5)</f>
        <v>0.02707</v>
      </c>
      <c r="K277" s="142" t="n">
        <f aca="false">IF(D277&lt;1,"",INDEX($AB$1:$AC$1200,AA$1+274,2)/100)</f>
        <v>0.02107</v>
      </c>
      <c r="L277" s="143" t="n">
        <f aca="false">IF(D277&lt;1,"",INDEX($AB$1:$AC$1200,AA$1+274,1))</f>
        <v>45931</v>
      </c>
      <c r="Z277" s="115"/>
      <c r="AB277" s="104" t="n">
        <f aca="false">AB276</f>
        <v>45931</v>
      </c>
      <c r="AC277" s="105" t="n">
        <f aca="false">AC276</f>
        <v>2.107</v>
      </c>
      <c r="AD277" s="106"/>
      <c r="AE277" s="106"/>
      <c r="AF277" s="106"/>
    </row>
    <row r="278" customFormat="false" ht="17.25" hidden="false" customHeight="true" outlineLevel="0" collapsed="false">
      <c r="D278" s="118" t="n">
        <f aca="false">D277-1</f>
        <v>325</v>
      </c>
      <c r="E278" s="119" t="n">
        <f aca="false">IF(D278="","",SUM(F278:G278))</f>
        <v>281.612917660718</v>
      </c>
      <c r="F278" s="119" t="n">
        <f aca="false">IF(D278="","",-IPMT(J273/12,1,D278,H277))</f>
        <v>146.2156273</v>
      </c>
      <c r="G278" s="119" t="n">
        <f aca="false">IF(D278="","",-PPMT(J273/12,1,D278,H277))</f>
        <v>135.397290360718</v>
      </c>
      <c r="H278" s="120" t="n">
        <f aca="false">IF(D278="","",ROUND(H277-G278,2))</f>
        <v>64681.28</v>
      </c>
      <c r="I278" s="72"/>
      <c r="J278" s="142" t="n">
        <f aca="false">IF(D278&lt;1,"",INDEX($AB$1:$AC$1200,AA$1+275,2)/100+B$5)</f>
        <v>0.02707</v>
      </c>
      <c r="K278" s="142" t="n">
        <f aca="false">IF(D278&lt;1,"",INDEX($AB$1:$AC$1200,AA$1+275,2)/100)</f>
        <v>0.02107</v>
      </c>
      <c r="L278" s="143" t="n">
        <f aca="false">IF(D278&lt;1,"",INDEX($AB$1:$AC$1200,AA$1+275,1))</f>
        <v>45931</v>
      </c>
      <c r="Z278" s="115"/>
      <c r="AB278" s="104" t="n">
        <f aca="false">AB277</f>
        <v>45931</v>
      </c>
      <c r="AC278" s="105" t="n">
        <f aca="false">AC277</f>
        <v>2.107</v>
      </c>
      <c r="AD278" s="106"/>
      <c r="AE278" s="106"/>
      <c r="AF278" s="107"/>
    </row>
    <row r="279" customFormat="false" ht="17.25" hidden="false" customHeight="true" outlineLevel="0" collapsed="false">
      <c r="D279" s="118" t="n">
        <f aca="false">D278-1</f>
        <v>324</v>
      </c>
      <c r="E279" s="119" t="n">
        <f aca="false">IF(D279="","",SUM(F279:G279))</f>
        <v>281.612905863342</v>
      </c>
      <c r="F279" s="119" t="n">
        <f aca="false">IF(D279="","",-IPMT(J279/12,1,D279,H278))</f>
        <v>145.910187466667</v>
      </c>
      <c r="G279" s="119" t="n">
        <f aca="false">IF(D279="","",-PPMT(J279/12,1,D279,H278))</f>
        <v>135.702718396675</v>
      </c>
      <c r="H279" s="120" t="n">
        <f aca="false">IF(D279="","",ROUND(H278-G279,2))</f>
        <v>64545.58</v>
      </c>
      <c r="I279" s="72"/>
      <c r="J279" s="121" t="n">
        <f aca="false">IF(D279&lt;1,"",INDEX($AB$1:$AC$1200,AA$1+276,2)/100+B$5)</f>
        <v>0.02707</v>
      </c>
      <c r="K279" s="121" t="n">
        <f aca="false">IF(D279&lt;1,"",INDEX($AB$1:$AC$1200,AA$1+276,2)/100)</f>
        <v>0.02107</v>
      </c>
      <c r="L279" s="114" t="n">
        <f aca="false">IF(D279&lt;1,"",INDEX($AB$1:$AC$1200,AA$1+276,1))</f>
        <v>45931</v>
      </c>
      <c r="Z279" s="115"/>
      <c r="AB279" s="104" t="n">
        <f aca="false">AB278</f>
        <v>45931</v>
      </c>
      <c r="AC279" s="105" t="n">
        <f aca="false">AC278</f>
        <v>2.107</v>
      </c>
      <c r="AD279" s="106"/>
      <c r="AE279" s="106"/>
      <c r="AF279" s="107"/>
    </row>
    <row r="280" customFormat="false" ht="17.25" hidden="false" customHeight="true" outlineLevel="0" collapsed="false">
      <c r="D280" s="118" t="n">
        <f aca="false">D279-1</f>
        <v>323</v>
      </c>
      <c r="E280" s="119" t="n">
        <f aca="false">IF(D280="","",SUM(F280:G280))</f>
        <v>281.61291772373</v>
      </c>
      <c r="F280" s="119" t="n">
        <f aca="false">IF(D280="","",-IPMT(J279/12,1,D280,H279))</f>
        <v>145.604070883333</v>
      </c>
      <c r="G280" s="119" t="n">
        <f aca="false">IF(D280="","",-PPMT(J279/12,1,D280,H279))</f>
        <v>136.008846840397</v>
      </c>
      <c r="H280" s="120" t="n">
        <f aca="false">IF(D280="","",ROUND(H279-G280,2))</f>
        <v>64409.57</v>
      </c>
      <c r="I280" s="72"/>
      <c r="J280" s="142" t="n">
        <f aca="false">IF(D280&lt;1,"",INDEX($AB$1:$AC$1200,AA$1+277,2)/100+B$5)</f>
        <v>0.02707</v>
      </c>
      <c r="K280" s="142" t="n">
        <f aca="false">IF(D280&lt;1,"",INDEX($AB$1:$AC$1200,AA$1+277,2)/100)</f>
        <v>0.02107</v>
      </c>
      <c r="L280" s="143" t="n">
        <f aca="false">IF(D280&lt;1,"",INDEX($AB$1:$AC$1200,AA$1+277,1))</f>
        <v>45931</v>
      </c>
      <c r="Z280" s="115"/>
      <c r="AB280" s="104" t="n">
        <f aca="false">AB279</f>
        <v>45931</v>
      </c>
      <c r="AC280" s="105" t="n">
        <f aca="false">AC279</f>
        <v>2.107</v>
      </c>
      <c r="AD280" s="106"/>
      <c r="AE280" s="106"/>
      <c r="AF280" s="106"/>
    </row>
    <row r="281" customFormat="false" ht="17.25" hidden="false" customHeight="true" outlineLevel="0" collapsed="false">
      <c r="D281" s="118" t="n">
        <f aca="false">D280-1</f>
        <v>322</v>
      </c>
      <c r="E281" s="119" t="n">
        <f aca="false">IF(D281="","",SUM(F281:G281))</f>
        <v>281.612912681861</v>
      </c>
      <c r="F281" s="119" t="n">
        <f aca="false">IF(D281="","",-IPMT(J279/12,1,D281,H280))</f>
        <v>145.297254991667</v>
      </c>
      <c r="G281" s="119" t="n">
        <f aca="false">IF(D281="","",-PPMT(J279/12,1,D281,H280))</f>
        <v>136.315657690194</v>
      </c>
      <c r="H281" s="120" t="n">
        <f aca="false">IF(D281="","",ROUND(H280-G281,2))</f>
        <v>64273.25</v>
      </c>
      <c r="I281" s="72"/>
      <c r="J281" s="142" t="n">
        <f aca="false">IF(D281&lt;1,"",INDEX($AB$1:$AC$1200,AA$1+278,2)/100+B$5)</f>
        <v>0.02707</v>
      </c>
      <c r="K281" s="142" t="n">
        <f aca="false">IF(D281&lt;1,"",INDEX($AB$1:$AC$1200,AA$1+278,2)/100)</f>
        <v>0.02107</v>
      </c>
      <c r="L281" s="143" t="n">
        <f aca="false">IF(D281&lt;1,"",INDEX($AB$1:$AC$1200,AA$1+278,1))</f>
        <v>45931</v>
      </c>
      <c r="Z281" s="115"/>
      <c r="AB281" s="104" t="n">
        <f aca="false">AB280</f>
        <v>45931</v>
      </c>
      <c r="AC281" s="105" t="n">
        <f aca="false">AC280</f>
        <v>2.107</v>
      </c>
      <c r="AD281" s="106"/>
      <c r="AE281" s="106"/>
      <c r="AF281" s="107"/>
    </row>
    <row r="282" customFormat="false" ht="17.25" hidden="false" customHeight="true" outlineLevel="0" collapsed="false">
      <c r="D282" s="118" t="n">
        <f aca="false">D281-1</f>
        <v>321</v>
      </c>
      <c r="E282" s="119" t="n">
        <f aca="false">IF(D282="","",SUM(F282:G282))</f>
        <v>281.612893656054</v>
      </c>
      <c r="F282" s="119" t="n">
        <f aca="false">IF(D282="","",-IPMT(J279/12,1,D282,H281))</f>
        <v>144.989739791667</v>
      </c>
      <c r="G282" s="119" t="n">
        <f aca="false">IF(D282="","",-PPMT(J279/12,1,D282,H281))</f>
        <v>136.623153864387</v>
      </c>
      <c r="H282" s="120" t="n">
        <f aca="false">IF(D282="","",ROUND(H281-G282,2))</f>
        <v>64136.63</v>
      </c>
      <c r="I282" s="72"/>
      <c r="J282" s="142" t="n">
        <f aca="false">IF(D282&lt;1,"",INDEX($AB$1:$AC$1200,AA$1+279,2)/100+B$5)</f>
        <v>0.02707</v>
      </c>
      <c r="K282" s="142" t="n">
        <f aca="false">IF(D282&lt;1,"",INDEX($AB$1:$AC$1200,AA$1+279,2)/100)</f>
        <v>0.02107</v>
      </c>
      <c r="L282" s="143" t="n">
        <f aca="false">IF(D282&lt;1,"",INDEX($AB$1:$AC$1200,AA$1+279,1))</f>
        <v>45931</v>
      </c>
      <c r="Z282" s="115"/>
      <c r="AB282" s="104" t="n">
        <f aca="false">AB281</f>
        <v>45931</v>
      </c>
      <c r="AC282" s="105" t="n">
        <f aca="false">AC281</f>
        <v>2.107</v>
      </c>
      <c r="AD282" s="106"/>
      <c r="AE282" s="106"/>
      <c r="AF282" s="107"/>
    </row>
    <row r="283" customFormat="false" ht="17.25" hidden="false" customHeight="true" outlineLevel="0" collapsed="false">
      <c r="D283" s="118" t="n">
        <f aca="false">D282-1</f>
        <v>320</v>
      </c>
      <c r="E283" s="119" t="n">
        <f aca="false">IF(D283="","",SUM(F283:G283))</f>
        <v>281.61290750413</v>
      </c>
      <c r="F283" s="119" t="n">
        <f aca="false">IF(D283="","",-IPMT(J279/12,1,D283,H282))</f>
        <v>144.681547841667</v>
      </c>
      <c r="G283" s="119" t="n">
        <f aca="false">IF(D283="","",-PPMT(J279/12,1,D283,H282))</f>
        <v>136.931359662463</v>
      </c>
      <c r="H283" s="120" t="n">
        <f aca="false">IF(D283="","",ROUND(H282-G283,2))</f>
        <v>63999.7</v>
      </c>
      <c r="I283" s="72"/>
      <c r="J283" s="142" t="n">
        <f aca="false">IF(D283&lt;1,"",INDEX($AB$1:$AC$1200,AA$1+280,2)/100+B$5)</f>
        <v>0.02707</v>
      </c>
      <c r="K283" s="142" t="n">
        <f aca="false">IF(D283&lt;1,"",INDEX($AB$1:$AC$1200,AA$1+280,2)/100)</f>
        <v>0.02107</v>
      </c>
      <c r="L283" s="143" t="n">
        <f aca="false">IF(D283&lt;1,"",INDEX($AB$1:$AC$1200,AA$1+280,1))</f>
        <v>45931</v>
      </c>
      <c r="Z283" s="115"/>
      <c r="AB283" s="104" t="n">
        <f aca="false">AB282</f>
        <v>45931</v>
      </c>
      <c r="AC283" s="105" t="n">
        <f aca="false">AC282</f>
        <v>2.107</v>
      </c>
      <c r="AD283" s="106"/>
      <c r="AE283" s="106"/>
      <c r="AF283" s="106"/>
    </row>
    <row r="284" customFormat="false" ht="17.25" hidden="false" customHeight="true" outlineLevel="0" collapsed="false">
      <c r="D284" s="118" t="n">
        <f aca="false">D283-1</f>
        <v>319</v>
      </c>
      <c r="E284" s="119" t="n">
        <f aca="false">IF(D284="","",SUM(F284:G284))</f>
        <v>281.612913486947</v>
      </c>
      <c r="F284" s="119" t="n">
        <f aca="false">IF(D284="","",-IPMT(J279/12,1,D284,H283))</f>
        <v>144.372656583333</v>
      </c>
      <c r="G284" s="119" t="n">
        <f aca="false">IF(D284="","",-PPMT(J279/12,1,D284,H283))</f>
        <v>137.240256903614</v>
      </c>
      <c r="H284" s="120" t="n">
        <f aca="false">IF(D284="","",ROUND(H283-G284,2))</f>
        <v>63862.46</v>
      </c>
      <c r="I284" s="72"/>
      <c r="J284" s="142" t="n">
        <f aca="false">IF(D284&lt;1,"",INDEX($AB$1:$AC$1200,AA$1+281,2)/100+B$5)</f>
        <v>0.02707</v>
      </c>
      <c r="K284" s="142" t="n">
        <f aca="false">IF(D284&lt;1,"",INDEX($AB$1:$AC$1200,AA$1+281,2)/100)</f>
        <v>0.02107</v>
      </c>
      <c r="L284" s="143" t="n">
        <f aca="false">IF(D284&lt;1,"",INDEX($AB$1:$AC$1200,AA$1+281,1))</f>
        <v>45931</v>
      </c>
      <c r="Z284" s="115"/>
      <c r="AB284" s="104" t="n">
        <f aca="false">AB283</f>
        <v>45931</v>
      </c>
      <c r="AC284" s="105" t="n">
        <f aca="false">AC283</f>
        <v>2.107</v>
      </c>
      <c r="AD284" s="106"/>
      <c r="AE284" s="106"/>
      <c r="AF284" s="107"/>
    </row>
    <row r="285" customFormat="false" ht="17.25" hidden="false" customHeight="true" outlineLevel="0" collapsed="false">
      <c r="D285" s="118" t="n">
        <f aca="false">D284-1</f>
        <v>318</v>
      </c>
      <c r="E285" s="119" t="n">
        <f aca="false">IF(D285="","",SUM(F285:G285))</f>
        <v>281.61291461981</v>
      </c>
      <c r="F285" s="119" t="n">
        <f aca="false">IF(D285="","",-IPMT(J285/12,1,D285,H284))</f>
        <v>144.063066016667</v>
      </c>
      <c r="G285" s="119" t="n">
        <f aca="false">IF(D285="","",-PPMT(J285/12,1,D285,H284))</f>
        <v>137.549848603143</v>
      </c>
      <c r="H285" s="120" t="n">
        <f aca="false">IF(D285="","",ROUND(H284-G285,2))</f>
        <v>63724.91</v>
      </c>
      <c r="I285" s="72"/>
      <c r="J285" s="121" t="n">
        <f aca="false">IF(D285&lt;1,"",INDEX($AB$1:$AC$1200,AA$1+282,2)/100+B$5)</f>
        <v>0.02707</v>
      </c>
      <c r="K285" s="121" t="n">
        <f aca="false">IF(D285&lt;1,"",INDEX($AB$1:$AC$1200,AA$1+282,2)/100)</f>
        <v>0.02107</v>
      </c>
      <c r="L285" s="114" t="n">
        <f aca="false">IF(D285&lt;1,"",INDEX($AB$1:$AC$1200,AA$1+282,1))</f>
        <v>45931</v>
      </c>
      <c r="Z285" s="115"/>
      <c r="AB285" s="104" t="n">
        <f aca="false">AB284</f>
        <v>45931</v>
      </c>
      <c r="AC285" s="105" t="n">
        <f aca="false">AC284</f>
        <v>2.107</v>
      </c>
      <c r="AD285" s="106"/>
      <c r="AE285" s="106"/>
      <c r="AF285" s="107"/>
    </row>
    <row r="286" customFormat="false" ht="17.25" hidden="false" customHeight="true" outlineLevel="0" collapsed="false">
      <c r="D286" s="118" t="n">
        <f aca="false">D285-1</f>
        <v>317</v>
      </c>
      <c r="E286" s="119" t="n">
        <f aca="false">IF(D286="","",SUM(F286:G286))</f>
        <v>281.612913950757</v>
      </c>
      <c r="F286" s="119" t="n">
        <f aca="false">IF(D286="","",-IPMT(J285/12,1,D286,H285))</f>
        <v>143.752776141667</v>
      </c>
      <c r="G286" s="119" t="n">
        <f aca="false">IF(D286="","",-PPMT(J285/12,1,D286,H285))</f>
        <v>137.86013780909</v>
      </c>
      <c r="H286" s="120" t="n">
        <f aca="false">IF(D286="","",ROUND(H285-G286,2))</f>
        <v>63587.05</v>
      </c>
      <c r="I286" s="72"/>
      <c r="J286" s="142" t="n">
        <f aca="false">IF(D286&lt;1,"",INDEX($AB$1:$AC$1200,AA$1+283,2)/100+B$5)</f>
        <v>0.02707</v>
      </c>
      <c r="K286" s="142" t="n">
        <f aca="false">IF(D286&lt;1,"",INDEX($AB$1:$AC$1200,AA$1+283,2)/100)</f>
        <v>0.02107</v>
      </c>
      <c r="L286" s="143" t="n">
        <f aca="false">IF(D286&lt;1,"",INDEX($AB$1:$AC$1200,AA$1+283,1))</f>
        <v>45931</v>
      </c>
      <c r="Z286" s="115"/>
      <c r="AB286" s="104" t="n">
        <f aca="false">AB285</f>
        <v>45931</v>
      </c>
      <c r="AC286" s="105" t="n">
        <f aca="false">AC285</f>
        <v>2.107</v>
      </c>
      <c r="AD286" s="106"/>
      <c r="AE286" s="106"/>
      <c r="AF286" s="106"/>
    </row>
    <row r="287" customFormat="false" ht="17.25" hidden="false" customHeight="true" outlineLevel="0" collapsed="false">
      <c r="D287" s="118" t="n">
        <f aca="false">D286-1</f>
        <v>316</v>
      </c>
      <c r="E287" s="119" t="n">
        <f aca="false">IF(D287="","",SUM(F287:G287))</f>
        <v>281.612914561083</v>
      </c>
      <c r="F287" s="119" t="n">
        <f aca="false">IF(D287="","",-IPMT(J285/12,1,D287,H286))</f>
        <v>143.441786958333</v>
      </c>
      <c r="G287" s="119" t="n">
        <f aca="false">IF(D287="","",-PPMT(J285/12,1,D287,H286))</f>
        <v>138.171127602749</v>
      </c>
      <c r="H287" s="120" t="n">
        <f aca="false">IF(D287="","",ROUND(H286-G287,2))</f>
        <v>63448.88</v>
      </c>
      <c r="I287" s="72"/>
      <c r="J287" s="142" t="n">
        <f aca="false">IF(D287&lt;1,"",INDEX($AB$1:$AC$1200,AA$1+284,2)/100+B$5)</f>
        <v>0.02707</v>
      </c>
      <c r="K287" s="142" t="n">
        <f aca="false">IF(D287&lt;1,"",INDEX($AB$1:$AC$1200,AA$1+284,2)/100)</f>
        <v>0.02107</v>
      </c>
      <c r="L287" s="143" t="n">
        <f aca="false">IF(D287&lt;1,"",INDEX($AB$1:$AC$1200,AA$1+284,1))</f>
        <v>45931</v>
      </c>
      <c r="Z287" s="115"/>
      <c r="AB287" s="104" t="n">
        <f aca="false">AB286</f>
        <v>45931</v>
      </c>
      <c r="AC287" s="105" t="n">
        <f aca="false">AC286</f>
        <v>2.107</v>
      </c>
      <c r="AD287" s="106"/>
      <c r="AE287" s="106"/>
      <c r="AF287" s="107"/>
    </row>
    <row r="288" customFormat="false" ht="17.25" hidden="false" customHeight="true" outlineLevel="0" collapsed="false">
      <c r="D288" s="118" t="n">
        <f aca="false">D287-1</f>
        <v>315</v>
      </c>
      <c r="E288" s="119" t="n">
        <f aca="false">IF(D288="","",SUM(F288:G288))</f>
        <v>281.61291956586</v>
      </c>
      <c r="F288" s="119" t="n">
        <f aca="false">IF(D288="","",-IPMT(J285/12,1,D288,H287))</f>
        <v>143.130098466667</v>
      </c>
      <c r="G288" s="119" t="n">
        <f aca="false">IF(D288="","",-PPMT(J285/12,1,D288,H287))</f>
        <v>138.482821099193</v>
      </c>
      <c r="H288" s="120" t="n">
        <f aca="false">IF(D288="","",ROUND(H287-G288,2))</f>
        <v>63310.4</v>
      </c>
      <c r="I288" s="72"/>
      <c r="J288" s="142" t="n">
        <f aca="false">IF(D288&lt;1,"",INDEX($AB$1:$AC$1200,AA$1+285,2)/100+B$5)</f>
        <v>0.02707</v>
      </c>
      <c r="K288" s="142" t="n">
        <f aca="false">IF(D288&lt;1,"",INDEX($AB$1:$AC$1200,AA$1+285,2)/100)</f>
        <v>0.02107</v>
      </c>
      <c r="L288" s="143" t="n">
        <f aca="false">IF(D288&lt;1,"",INDEX($AB$1:$AC$1200,AA$1+285,1))</f>
        <v>45931</v>
      </c>
      <c r="Z288" s="115"/>
      <c r="AB288" s="104" t="n">
        <f aca="false">AB287</f>
        <v>45931</v>
      </c>
      <c r="AC288" s="105" t="n">
        <f aca="false">AC287</f>
        <v>2.107</v>
      </c>
      <c r="AD288" s="106"/>
      <c r="AE288" s="106"/>
      <c r="AF288" s="107"/>
    </row>
    <row r="289" customFormat="false" ht="17.25" hidden="false" customHeight="true" outlineLevel="0" collapsed="false">
      <c r="D289" s="118" t="n">
        <f aca="false">D288-1</f>
        <v>314</v>
      </c>
      <c r="E289" s="119" t="n">
        <f aca="false">IF(D289="","",SUM(F289:G289))</f>
        <v>281.612932114478</v>
      </c>
      <c r="F289" s="119" t="n">
        <f aca="false">IF(D289="","",-IPMT(J285/12,1,D289,H288))</f>
        <v>142.817710666667</v>
      </c>
      <c r="G289" s="119" t="n">
        <f aca="false">IF(D289="","",-PPMT(J285/12,1,D289,H288))</f>
        <v>138.795221447811</v>
      </c>
      <c r="H289" s="120" t="n">
        <f aca="false">IF(D289="","",ROUND(H288-G289,2))</f>
        <v>63171.6</v>
      </c>
      <c r="I289" s="72"/>
      <c r="J289" s="142" t="n">
        <f aca="false">IF(D289&lt;1,"",INDEX($AB$1:$AC$1200,AA$1+286,2)/100+B$5)</f>
        <v>0.02707</v>
      </c>
      <c r="K289" s="142" t="n">
        <f aca="false">IF(D289&lt;1,"",INDEX($AB$1:$AC$1200,AA$1+286,2)/100)</f>
        <v>0.02107</v>
      </c>
      <c r="L289" s="143" t="n">
        <f aca="false">IF(D289&lt;1,"",INDEX($AB$1:$AC$1200,AA$1+286,1))</f>
        <v>45931</v>
      </c>
      <c r="Z289" s="115"/>
      <c r="AB289" s="104" t="n">
        <f aca="false">AB288</f>
        <v>45931</v>
      </c>
      <c r="AC289" s="105" t="n">
        <f aca="false">AC288</f>
        <v>2.107</v>
      </c>
      <c r="AD289" s="106"/>
      <c r="AE289" s="106"/>
      <c r="AF289" s="106"/>
    </row>
    <row r="290" customFormat="false" ht="17.25" hidden="false" customHeight="true" outlineLevel="0" collapsed="false">
      <c r="D290" s="118" t="n">
        <f aca="false">D289-1</f>
        <v>313</v>
      </c>
      <c r="E290" s="119" t="n">
        <f aca="false">IF(D290="","",SUM(F290:G290))</f>
        <v>281.612910812152</v>
      </c>
      <c r="F290" s="119" t="n">
        <f aca="false">IF(D290="","",-IPMT(J285/12,1,D290,H289))</f>
        <v>142.504601</v>
      </c>
      <c r="G290" s="119" t="n">
        <f aca="false">IF(D290="","",-PPMT(J285/12,1,D290,H289))</f>
        <v>139.108309812152</v>
      </c>
      <c r="H290" s="120" t="n">
        <f aca="false">IF(D290="","",ROUND(H289-G290,2))</f>
        <v>63032.49</v>
      </c>
      <c r="I290" s="72"/>
      <c r="J290" s="142" t="n">
        <f aca="false">IF(D290&lt;1,"",INDEX($AB$1:$AC$1200,AA$1+287,2)/100+B$5)</f>
        <v>0.02707</v>
      </c>
      <c r="K290" s="142" t="n">
        <f aca="false">IF(D290&lt;1,"",INDEX($AB$1:$AC$1200,AA$1+287,2)/100)</f>
        <v>0.02107</v>
      </c>
      <c r="L290" s="143" t="n">
        <f aca="false">IF(D290&lt;1,"",INDEX($AB$1:$AC$1200,AA$1+287,1))</f>
        <v>45931</v>
      </c>
      <c r="Z290" s="115"/>
      <c r="AB290" s="104" t="n">
        <f aca="false">AB289</f>
        <v>45931</v>
      </c>
      <c r="AC290" s="105" t="n">
        <f aca="false">AC289</f>
        <v>2.107</v>
      </c>
      <c r="AD290" s="106"/>
      <c r="AE290" s="106"/>
      <c r="AF290" s="107"/>
    </row>
    <row r="291" customFormat="false" ht="17.25" hidden="false" customHeight="true" outlineLevel="0" collapsed="false">
      <c r="D291" s="118" t="n">
        <f aca="false">D290-1</f>
        <v>312</v>
      </c>
      <c r="E291" s="119" t="n">
        <f aca="false">IF(D291="","",SUM(F291:G291))</f>
        <v>281.612903260829</v>
      </c>
      <c r="F291" s="119" t="n">
        <f aca="false">IF(D291="","",-IPMT(J291/12,1,D291,H290))</f>
        <v>142.190792025</v>
      </c>
      <c r="G291" s="119" t="n">
        <f aca="false">IF(D291="","",-PPMT(J291/12,1,D291,H290))</f>
        <v>139.422111235829</v>
      </c>
      <c r="H291" s="120" t="n">
        <f aca="false">IF(D291="","",ROUND(H290-G291,2))</f>
        <v>62893.07</v>
      </c>
      <c r="I291" s="72"/>
      <c r="J291" s="121" t="n">
        <f aca="false">IF(D291&lt;1,"",INDEX($AB$1:$AC$1200,AA$1+288,2)/100+B$5)</f>
        <v>0.02707</v>
      </c>
      <c r="K291" s="121" t="n">
        <f aca="false">IF(D291&lt;1,"",INDEX($AB$1:$AC$1200,AA$1+288,2)/100)</f>
        <v>0.02107</v>
      </c>
      <c r="L291" s="114" t="n">
        <f aca="false">IF(D291&lt;1,"",INDEX($AB$1:$AC$1200,AA$1+288,1))</f>
        <v>45931</v>
      </c>
      <c r="Z291" s="115"/>
      <c r="AB291" s="104" t="n">
        <f aca="false">AB290</f>
        <v>45931</v>
      </c>
      <c r="AC291" s="105" t="n">
        <f aca="false">AC290</f>
        <v>2.107</v>
      </c>
      <c r="AD291" s="106"/>
      <c r="AE291" s="106"/>
      <c r="AF291" s="107"/>
    </row>
    <row r="292" customFormat="false" ht="17.25" hidden="false" customHeight="true" outlineLevel="0" collapsed="false">
      <c r="D292" s="118" t="n">
        <f aca="false">D291-1</f>
        <v>311</v>
      </c>
      <c r="E292" s="119" t="n">
        <f aca="false">IF(D292="","",SUM(F292:G292))</f>
        <v>281.612912714196</v>
      </c>
      <c r="F292" s="119" t="n">
        <f aca="false">IF(D292="","",-IPMT(J291/12,1,D292,H291))</f>
        <v>141.876283741667</v>
      </c>
      <c r="G292" s="119" t="n">
        <f aca="false">IF(D292="","",-PPMT(J291/12,1,D292,H291))</f>
        <v>139.736628972529</v>
      </c>
      <c r="H292" s="120" t="n">
        <f aca="false">IF(D292="","",ROUND(H291-G292,2))</f>
        <v>62753.33</v>
      </c>
      <c r="I292" s="72"/>
      <c r="J292" s="142" t="n">
        <f aca="false">IF(D292&lt;1,"",INDEX($AB$1:$AC$1200,AA$1+289,2)/100+B$5)</f>
        <v>0.02707</v>
      </c>
      <c r="K292" s="142" t="n">
        <f aca="false">IF(D292&lt;1,"",INDEX($AB$1:$AC$1200,AA$1+289,2)/100)</f>
        <v>0.02107</v>
      </c>
      <c r="L292" s="143" t="n">
        <f aca="false">IF(D292&lt;1,"",INDEX($AB$1:$AC$1200,AA$1+289,1))</f>
        <v>45931</v>
      </c>
      <c r="Z292" s="115"/>
      <c r="AB292" s="104" t="n">
        <f aca="false">AB291</f>
        <v>45931</v>
      </c>
      <c r="AC292" s="105" t="n">
        <f aca="false">AC291</f>
        <v>2.107</v>
      </c>
      <c r="AD292" s="106"/>
      <c r="AE292" s="106"/>
      <c r="AF292" s="106"/>
    </row>
    <row r="293" customFormat="false" ht="17.25" hidden="false" customHeight="true" outlineLevel="0" collapsed="false">
      <c r="D293" s="118" t="n">
        <f aca="false">D292-1</f>
        <v>310</v>
      </c>
      <c r="E293" s="119" t="n">
        <f aca="false">IF(D293="","",SUM(F293:G293))</f>
        <v>281.612897586316</v>
      </c>
      <c r="F293" s="119" t="n">
        <f aca="false">IF(D293="","",-IPMT(J291/12,1,D293,H292))</f>
        <v>141.561053591667</v>
      </c>
      <c r="G293" s="119" t="n">
        <f aca="false">IF(D293="","",-PPMT(J291/12,1,D293,H292))</f>
        <v>140.05184399465</v>
      </c>
      <c r="H293" s="120" t="n">
        <f aca="false">IF(D293="","",ROUND(H292-G293,2))</f>
        <v>62613.28</v>
      </c>
      <c r="I293" s="72"/>
      <c r="J293" s="142" t="n">
        <f aca="false">IF(D293&lt;1,"",INDEX($AB$1:$AC$1200,AA$1+290,2)/100+B$5)</f>
        <v>0.02707</v>
      </c>
      <c r="K293" s="142" t="n">
        <f aca="false">IF(D293&lt;1,"",INDEX($AB$1:$AC$1200,AA$1+290,2)/100)</f>
        <v>0.02107</v>
      </c>
      <c r="L293" s="143" t="n">
        <f aca="false">IF(D293&lt;1,"",INDEX($AB$1:$AC$1200,AA$1+290,1))</f>
        <v>45931</v>
      </c>
      <c r="Z293" s="115"/>
      <c r="AB293" s="104" t="n">
        <f aca="false">AB292</f>
        <v>45931</v>
      </c>
      <c r="AC293" s="105" t="n">
        <f aca="false">AC292</f>
        <v>2.107</v>
      </c>
      <c r="AD293" s="106"/>
      <c r="AE293" s="106"/>
      <c r="AF293" s="107"/>
    </row>
    <row r="294" customFormat="false" ht="17.25" hidden="false" customHeight="true" outlineLevel="0" collapsed="false">
      <c r="D294" s="118" t="n">
        <f aca="false">D293-1</f>
        <v>309</v>
      </c>
      <c r="E294" s="119" t="n">
        <f aca="false">IF(D294="","",SUM(F294:G294))</f>
        <v>281.612905879967</v>
      </c>
      <c r="F294" s="119" t="n">
        <f aca="false">IF(D294="","",-IPMT(J291/12,1,D294,H293))</f>
        <v>141.245124133333</v>
      </c>
      <c r="G294" s="119" t="n">
        <f aca="false">IF(D294="","",-PPMT(J291/12,1,D294,H293))</f>
        <v>140.367781746634</v>
      </c>
      <c r="H294" s="120" t="n">
        <f aca="false">IF(D294="","",ROUND(H293-G294,2))</f>
        <v>62472.91</v>
      </c>
      <c r="I294" s="72"/>
      <c r="J294" s="142" t="n">
        <f aca="false">IF(D294&lt;1,"",INDEX($AB$1:$AC$1200,AA$1+291,2)/100+B$5)</f>
        <v>0.02707</v>
      </c>
      <c r="K294" s="142" t="n">
        <f aca="false">IF(D294&lt;1,"",INDEX($AB$1:$AC$1200,AA$1+291,2)/100)</f>
        <v>0.02107</v>
      </c>
      <c r="L294" s="143" t="n">
        <f aca="false">IF(D294&lt;1,"",INDEX($AB$1:$AC$1200,AA$1+291,1))</f>
        <v>45931</v>
      </c>
      <c r="Z294" s="115"/>
      <c r="AB294" s="104" t="n">
        <f aca="false">AB293</f>
        <v>45931</v>
      </c>
      <c r="AC294" s="105" t="n">
        <f aca="false">AC293</f>
        <v>2.107</v>
      </c>
      <c r="AD294" s="106"/>
      <c r="AE294" s="106"/>
      <c r="AF294" s="107"/>
    </row>
    <row r="295" customFormat="false" ht="17.25" hidden="false" customHeight="true" outlineLevel="0" collapsed="false">
      <c r="D295" s="118" t="n">
        <f aca="false">D294-1</f>
        <v>308</v>
      </c>
      <c r="E295" s="119" t="n">
        <f aca="false">IF(D295="","",SUM(F295:G295))</f>
        <v>281.612895880613</v>
      </c>
      <c r="F295" s="119" t="n">
        <f aca="false">IF(D295="","",-IPMT(J291/12,1,D295,H294))</f>
        <v>140.928472808333</v>
      </c>
      <c r="G295" s="119" t="n">
        <f aca="false">IF(D295="","",-PPMT(J291/12,1,D295,H294))</f>
        <v>140.68442307228</v>
      </c>
      <c r="H295" s="120" t="n">
        <f aca="false">IF(D295="","",ROUND(H294-G295,2))</f>
        <v>62332.23</v>
      </c>
      <c r="I295" s="72"/>
      <c r="J295" s="142" t="n">
        <f aca="false">IF(D295&lt;1,"",INDEX($AB$1:$AC$1200,AA$1+292,2)/100+B$5)</f>
        <v>0.02707</v>
      </c>
      <c r="K295" s="142" t="n">
        <f aca="false">IF(D295&lt;1,"",INDEX($AB$1:$AC$1200,AA$1+292,2)/100)</f>
        <v>0.02107</v>
      </c>
      <c r="L295" s="143" t="n">
        <f aca="false">IF(D295&lt;1,"",INDEX($AB$1:$AC$1200,AA$1+292,1))</f>
        <v>45931</v>
      </c>
      <c r="Z295" s="115"/>
      <c r="AB295" s="104" t="n">
        <f aca="false">AB294</f>
        <v>45931</v>
      </c>
      <c r="AC295" s="105" t="n">
        <f aca="false">AC294</f>
        <v>2.107</v>
      </c>
      <c r="AD295" s="106"/>
      <c r="AE295" s="106"/>
      <c r="AF295" s="106"/>
    </row>
    <row r="296" customFormat="false" ht="17.25" hidden="false" customHeight="true" outlineLevel="0" collapsed="false">
      <c r="D296" s="118" t="n">
        <f aca="false">D295-1</f>
        <v>307</v>
      </c>
      <c r="E296" s="119" t="n">
        <f aca="false">IF(D296="","",SUM(F296:G296))</f>
        <v>281.612915863763</v>
      </c>
      <c r="F296" s="119" t="n">
        <f aca="false">IF(D296="","",-IPMT(J291/12,1,D296,H295))</f>
        <v>140.611122175</v>
      </c>
      <c r="G296" s="119" t="n">
        <f aca="false">IF(D296="","",-PPMT(J291/12,1,D296,H295))</f>
        <v>141.001793688763</v>
      </c>
      <c r="H296" s="120" t="n">
        <f aca="false">IF(D296="","",ROUND(H295-G296,2))</f>
        <v>62191.23</v>
      </c>
      <c r="I296" s="72"/>
      <c r="J296" s="142" t="n">
        <f aca="false">IF(D296&lt;1,"",INDEX($AB$1:$AC$1200,AA$1+293,2)/100+B$5)</f>
        <v>0.02707</v>
      </c>
      <c r="K296" s="142" t="n">
        <f aca="false">IF(D296&lt;1,"",INDEX($AB$1:$AC$1200,AA$1+293,2)/100)</f>
        <v>0.02107</v>
      </c>
      <c r="L296" s="143" t="n">
        <f aca="false">IF(D296&lt;1,"",INDEX($AB$1:$AC$1200,AA$1+293,1))</f>
        <v>45931</v>
      </c>
      <c r="Z296" s="115"/>
      <c r="AB296" s="104" t="n">
        <f aca="false">AB295</f>
        <v>45931</v>
      </c>
      <c r="AC296" s="105" t="n">
        <f aca="false">AC295</f>
        <v>2.107</v>
      </c>
      <c r="AD296" s="106"/>
      <c r="AE296" s="106"/>
      <c r="AF296" s="107"/>
    </row>
    <row r="297" customFormat="false" ht="17.25" hidden="false" customHeight="true" outlineLevel="0" collapsed="false">
      <c r="D297" s="118" t="n">
        <f aca="false">D296-1</f>
        <v>306</v>
      </c>
      <c r="E297" s="119" t="n">
        <f aca="false">IF(D297="","",SUM(F297:G297))</f>
        <v>281.612923985904</v>
      </c>
      <c r="F297" s="119" t="n">
        <f aca="false">IF(D297="","",-IPMT(J297/12,1,D297,H296))</f>
        <v>140.293049675</v>
      </c>
      <c r="G297" s="119" t="n">
        <f aca="false">IF(D297="","",-PPMT(J297/12,1,D297,H296))</f>
        <v>141.319874310904</v>
      </c>
      <c r="H297" s="120" t="n">
        <f aca="false">IF(D297="","",ROUND(H296-G297,2))</f>
        <v>62049.91</v>
      </c>
      <c r="I297" s="72"/>
      <c r="J297" s="121" t="n">
        <f aca="false">IF(D297&lt;1,"",INDEX($AB$1:$AC$1200,AA$1+294,2)/100+B$5)</f>
        <v>0.02707</v>
      </c>
      <c r="K297" s="121" t="n">
        <f aca="false">IF(D297&lt;1,"",INDEX($AB$1:$AC$1200,AA$1+294,2)/100)</f>
        <v>0.02107</v>
      </c>
      <c r="L297" s="114" t="n">
        <f aca="false">IF(D297&lt;1,"",INDEX($AB$1:$AC$1200,AA$1+294,1))</f>
        <v>45931</v>
      </c>
      <c r="Z297" s="115"/>
      <c r="AB297" s="104" t="n">
        <f aca="false">AB296</f>
        <v>45931</v>
      </c>
      <c r="AC297" s="105" t="n">
        <f aca="false">AC296</f>
        <v>2.107</v>
      </c>
      <c r="AD297" s="106"/>
      <c r="AE297" s="106"/>
      <c r="AF297" s="107"/>
    </row>
    <row r="298" customFormat="false" ht="17.25" hidden="false" customHeight="true" outlineLevel="0" collapsed="false">
      <c r="D298" s="118" t="n">
        <f aca="false">D297-1</f>
        <v>305</v>
      </c>
      <c r="E298" s="119" t="n">
        <f aca="false">IF(D298="","",SUM(F298:G298))</f>
        <v>281.612923415465</v>
      </c>
      <c r="F298" s="119" t="n">
        <f aca="false">IF(D298="","",-IPMT(J297/12,1,D298,H297))</f>
        <v>139.974255308333</v>
      </c>
      <c r="G298" s="119" t="n">
        <f aca="false">IF(D298="","",-PPMT(J297/12,1,D298,H297))</f>
        <v>141.638668107132</v>
      </c>
      <c r="H298" s="120" t="n">
        <f aca="false">IF(D298="","",ROUND(H297-G298,2))</f>
        <v>61908.27</v>
      </c>
      <c r="I298" s="72"/>
      <c r="J298" s="142" t="n">
        <f aca="false">IF(D298&lt;1,"",INDEX($AB$1:$AC$1200,AA$1+295,2)/100+B$5)</f>
        <v>0.02707</v>
      </c>
      <c r="K298" s="142" t="n">
        <f aca="false">IF(D298&lt;1,"",INDEX($AB$1:$AC$1200,AA$1+295,2)/100)</f>
        <v>0.02107</v>
      </c>
      <c r="L298" s="143" t="n">
        <f aca="false">IF(D298&lt;1,"",INDEX($AB$1:$AC$1200,AA$1+295,1))</f>
        <v>45931</v>
      </c>
      <c r="Z298" s="115"/>
      <c r="AB298" s="104" t="n">
        <f aca="false">AB297</f>
        <v>45931</v>
      </c>
      <c r="AC298" s="105" t="n">
        <f aca="false">AC297</f>
        <v>2.107</v>
      </c>
      <c r="AD298" s="106"/>
      <c r="AE298" s="106"/>
      <c r="AF298" s="106"/>
    </row>
    <row r="299" customFormat="false" ht="17.25" hidden="false" customHeight="true" outlineLevel="0" collapsed="false">
      <c r="D299" s="118" t="n">
        <f aca="false">D298-1</f>
        <v>304</v>
      </c>
      <c r="E299" s="119" t="n">
        <f aca="false">IF(D299="","",SUM(F299:G299))</f>
        <v>281.612917356852</v>
      </c>
      <c r="F299" s="119" t="n">
        <f aca="false">IF(D299="","",-IPMT(J297/12,1,D299,H298))</f>
        <v>139.654739075</v>
      </c>
      <c r="G299" s="119" t="n">
        <f aca="false">IF(D299="","",-PPMT(J297/12,1,D299,H298))</f>
        <v>141.958178281852</v>
      </c>
      <c r="H299" s="120" t="n">
        <f aca="false">IF(D299="","",ROUND(H298-G299,2))</f>
        <v>61766.31</v>
      </c>
      <c r="I299" s="72"/>
      <c r="J299" s="142" t="n">
        <f aca="false">IF(D299&lt;1,"",INDEX($AB$1:$AC$1200,AA$1+296,2)/100+B$5)</f>
        <v>0.02707</v>
      </c>
      <c r="K299" s="142" t="n">
        <f aca="false">IF(D299&lt;1,"",INDEX($AB$1:$AC$1200,AA$1+296,2)/100)</f>
        <v>0.02107</v>
      </c>
      <c r="L299" s="143" t="n">
        <f aca="false">IF(D299&lt;1,"",INDEX($AB$1:$AC$1200,AA$1+296,1))</f>
        <v>45931</v>
      </c>
      <c r="Z299" s="115"/>
      <c r="AB299" s="104" t="n">
        <f aca="false">AB298</f>
        <v>45931</v>
      </c>
      <c r="AC299" s="105" t="n">
        <f aca="false">AC298</f>
        <v>2.107</v>
      </c>
      <c r="AD299" s="106"/>
      <c r="AE299" s="106"/>
      <c r="AF299" s="107"/>
    </row>
    <row r="300" customFormat="false" ht="17.25" hidden="false" customHeight="true" outlineLevel="0" collapsed="false">
      <c r="D300" s="118" t="n">
        <f aca="false">D299-1</f>
        <v>303</v>
      </c>
      <c r="E300" s="119" t="n">
        <f aca="false">IF(D300="","",SUM(F300:G300))</f>
        <v>281.612909051041</v>
      </c>
      <c r="F300" s="119" t="n">
        <f aca="false">IF(D300="","",-IPMT(J297/12,1,D300,H299))</f>
        <v>139.334500975</v>
      </c>
      <c r="G300" s="119" t="n">
        <f aca="false">IF(D300="","",-PPMT(J297/12,1,D300,H299))</f>
        <v>142.278408076041</v>
      </c>
      <c r="H300" s="120" t="n">
        <f aca="false">IF(D300="","",ROUND(H299-G300,2))</f>
        <v>61624.03</v>
      </c>
      <c r="I300" s="72"/>
      <c r="J300" s="142" t="n">
        <f aca="false">IF(D300&lt;1,"",INDEX($AB$1:$AC$1200,AA$1+297,2)/100+B$5)</f>
        <v>0.02707</v>
      </c>
      <c r="K300" s="142" t="n">
        <f aca="false">IF(D300&lt;1,"",INDEX($AB$1:$AC$1200,AA$1+297,2)/100)</f>
        <v>0.02107</v>
      </c>
      <c r="L300" s="143" t="n">
        <f aca="false">IF(D300&lt;1,"",INDEX($AB$1:$AC$1200,AA$1+297,1))</f>
        <v>45931</v>
      </c>
      <c r="Z300" s="115"/>
      <c r="AB300" s="104" t="n">
        <f aca="false">AB299</f>
        <v>45931</v>
      </c>
      <c r="AC300" s="105" t="n">
        <f aca="false">AC299</f>
        <v>2.107</v>
      </c>
      <c r="AD300" s="106"/>
      <c r="AE300" s="106"/>
      <c r="AF300" s="107"/>
    </row>
    <row r="301" customFormat="false" ht="17.25" hidden="false" customHeight="true" outlineLevel="0" collapsed="false">
      <c r="D301" s="118" t="n">
        <f aca="false">D300-1</f>
        <v>302</v>
      </c>
      <c r="E301" s="119" t="n">
        <f aca="false">IF(D301="","",SUM(F301:G301))</f>
        <v>281.612901776178</v>
      </c>
      <c r="F301" s="119" t="n">
        <f aca="false">IF(D301="","",-IPMT(J297/12,1,D301,H300))</f>
        <v>139.013541008333</v>
      </c>
      <c r="G301" s="119" t="n">
        <f aca="false">IF(D301="","",-PPMT(J297/12,1,D301,H300))</f>
        <v>142.599360767845</v>
      </c>
      <c r="H301" s="120" t="n">
        <f aca="false">IF(D301="","",ROUND(H300-G301,2))</f>
        <v>61481.43</v>
      </c>
      <c r="I301" s="72"/>
      <c r="J301" s="142" t="n">
        <f aca="false">IF(D301&lt;1,"",INDEX($AB$1:$AC$1200,AA$1+298,2)/100+B$5)</f>
        <v>0.02707</v>
      </c>
      <c r="K301" s="142" t="n">
        <f aca="false">IF(D301&lt;1,"",INDEX($AB$1:$AC$1200,AA$1+298,2)/100)</f>
        <v>0.02107</v>
      </c>
      <c r="L301" s="143" t="n">
        <f aca="false">IF(D301&lt;1,"",INDEX($AB$1:$AC$1200,AA$1+298,1))</f>
        <v>45931</v>
      </c>
      <c r="Z301" s="115"/>
      <c r="AB301" s="104" t="n">
        <f aca="false">AB300</f>
        <v>45931</v>
      </c>
      <c r="AC301" s="105" t="n">
        <f aca="false">AC300</f>
        <v>2.107</v>
      </c>
      <c r="AD301" s="106"/>
      <c r="AE301" s="106"/>
      <c r="AF301" s="106"/>
    </row>
    <row r="302" customFormat="false" ht="17.25" hidden="false" customHeight="true" outlineLevel="0" collapsed="false">
      <c r="D302" s="118" t="n">
        <f aca="false">D301-1</f>
        <v>301</v>
      </c>
      <c r="E302" s="119" t="n">
        <f aca="false">IF(D302="","",SUM(F302:G302))</f>
        <v>281.612898848204</v>
      </c>
      <c r="F302" s="119" t="n">
        <f aca="false">IF(D302="","",-IPMT(J297/12,1,D302,H301))</f>
        <v>138.691859175</v>
      </c>
      <c r="G302" s="119" t="n">
        <f aca="false">IF(D302="","",-PPMT(J297/12,1,D302,H301))</f>
        <v>142.921039673204</v>
      </c>
      <c r="H302" s="120" t="n">
        <f aca="false">IF(D302="","",ROUND(H301-G302,2))</f>
        <v>61338.51</v>
      </c>
      <c r="I302" s="72"/>
      <c r="J302" s="142" t="n">
        <f aca="false">IF(D302&lt;1,"",INDEX($AB$1:$AC$1200,AA$1+299,2)/100+B$5)</f>
        <v>0.02707</v>
      </c>
      <c r="K302" s="142" t="n">
        <f aca="false">IF(D302&lt;1,"",INDEX($AB$1:$AC$1200,AA$1+299,2)/100)</f>
        <v>0.02107</v>
      </c>
      <c r="L302" s="143" t="n">
        <f aca="false">IF(D302&lt;1,"",INDEX($AB$1:$AC$1200,AA$1+299,1))</f>
        <v>45931</v>
      </c>
      <c r="Z302" s="115"/>
      <c r="AB302" s="104" t="n">
        <f aca="false">AB301</f>
        <v>45931</v>
      </c>
      <c r="AC302" s="105" t="n">
        <f aca="false">AC301</f>
        <v>2.107</v>
      </c>
      <c r="AD302" s="106"/>
      <c r="AE302" s="106"/>
      <c r="AF302" s="107"/>
    </row>
    <row r="303" customFormat="false" ht="17.25" hidden="false" customHeight="true" outlineLevel="0" collapsed="false">
      <c r="D303" s="118" t="n">
        <f aca="false">D302-1</f>
        <v>300</v>
      </c>
      <c r="E303" s="119" t="n">
        <f aca="false">IF(D303="","",SUM(F303:G303))</f>
        <v>281.612903621476</v>
      </c>
      <c r="F303" s="119" t="n">
        <f aca="false">IF(D303="","",-IPMT(J303/12,1,D303,H302))</f>
        <v>138.369455475</v>
      </c>
      <c r="G303" s="119" t="n">
        <f aca="false">IF(D303="","",-PPMT(J303/12,1,D303,H302))</f>
        <v>143.243448146476</v>
      </c>
      <c r="H303" s="120" t="n">
        <f aca="false">IF(D303="","",ROUND(H302-G303,2))</f>
        <v>61195.27</v>
      </c>
      <c r="I303" s="72"/>
      <c r="J303" s="121" t="n">
        <f aca="false">IF(D303&lt;1,"",INDEX($AB$1:$AC$1200,AA$1+300,2)/100+B$5)</f>
        <v>0.02707</v>
      </c>
      <c r="K303" s="121" t="n">
        <f aca="false">IF(D303&lt;1,"",INDEX($AB$1:$AC$1200,AA$1+300,2)/100)</f>
        <v>0.02107</v>
      </c>
      <c r="L303" s="114" t="n">
        <f aca="false">IF(D303&lt;1,"",INDEX($AB$1:$AC$1200,AA$1+300,1))</f>
        <v>45931</v>
      </c>
      <c r="Z303" s="115"/>
      <c r="AB303" s="104" t="n">
        <f aca="false">AB302</f>
        <v>45931</v>
      </c>
      <c r="AC303" s="105" t="n">
        <f aca="false">AC302</f>
        <v>2.107</v>
      </c>
      <c r="AD303" s="106"/>
      <c r="AE303" s="106"/>
      <c r="AF303" s="107"/>
    </row>
    <row r="304" customFormat="false" ht="17.25" hidden="false" customHeight="true" outlineLevel="0" collapsed="false">
      <c r="D304" s="118" t="n">
        <f aca="false">D303-1</f>
        <v>299</v>
      </c>
      <c r="E304" s="119" t="n">
        <f aca="false">IF(D304="","",SUM(F304:G304))</f>
        <v>281.612919489412</v>
      </c>
      <c r="F304" s="119" t="n">
        <f aca="false">IF(D304="","",-IPMT(J303/12,1,D304,H303))</f>
        <v>138.046329908333</v>
      </c>
      <c r="G304" s="119" t="n">
        <f aca="false">IF(D304="","",-PPMT(J303/12,1,D304,H303))</f>
        <v>143.566589581079</v>
      </c>
      <c r="H304" s="120" t="n">
        <f aca="false">IF(D304="","",ROUND(H303-G304,2))</f>
        <v>61051.7</v>
      </c>
      <c r="I304" s="72"/>
      <c r="J304" s="142" t="n">
        <f aca="false">IF(D304&lt;1,"",INDEX($AB$1:$AC$1200,AA$1+301,2)/100+B$5)</f>
        <v>0.02707</v>
      </c>
      <c r="K304" s="142" t="n">
        <f aca="false">IF(D304&lt;1,"",INDEX($AB$1:$AC$1200,AA$1+301,2)/100)</f>
        <v>0.02107</v>
      </c>
      <c r="L304" s="143" t="n">
        <f aca="false">IF(D304&lt;1,"",INDEX($AB$1:$AC$1200,AA$1+301,1))</f>
        <v>45931</v>
      </c>
      <c r="Z304" s="115"/>
      <c r="AB304" s="104" t="n">
        <f aca="false">AB303</f>
        <v>45931</v>
      </c>
      <c r="AC304" s="105" t="n">
        <f aca="false">AC303</f>
        <v>2.107</v>
      </c>
      <c r="AD304" s="106"/>
      <c r="AE304" s="106"/>
      <c r="AF304" s="106"/>
    </row>
    <row r="305" customFormat="false" ht="17.25" hidden="false" customHeight="true" outlineLevel="0" collapsed="false">
      <c r="D305" s="118" t="n">
        <f aca="false">D304-1</f>
        <v>298</v>
      </c>
      <c r="E305" s="119" t="n">
        <f aca="false">IF(D305="","",SUM(F305:G305))</f>
        <v>281.612903758188</v>
      </c>
      <c r="F305" s="119" t="n">
        <f aca="false">IF(D305="","",-IPMT(J303/12,1,D305,H304))</f>
        <v>137.722459916667</v>
      </c>
      <c r="G305" s="119" t="n">
        <f aca="false">IF(D305="","",-PPMT(J303/12,1,D305,H304))</f>
        <v>143.890443841521</v>
      </c>
      <c r="H305" s="120" t="n">
        <f aca="false">IF(D305="","",ROUND(H304-G305,2))</f>
        <v>60907.81</v>
      </c>
      <c r="I305" s="72"/>
      <c r="J305" s="142" t="n">
        <f aca="false">IF(D305&lt;1,"",INDEX($AB$1:$AC$1200,AA$1+302,2)/100+B$5)</f>
        <v>0.02707</v>
      </c>
      <c r="K305" s="142" t="n">
        <f aca="false">IF(D305&lt;1,"",INDEX($AB$1:$AC$1200,AA$1+302,2)/100)</f>
        <v>0.02107</v>
      </c>
      <c r="L305" s="143" t="n">
        <f aca="false">IF(D305&lt;1,"",INDEX($AB$1:$AC$1200,AA$1+302,1))</f>
        <v>45931</v>
      </c>
      <c r="Z305" s="115"/>
      <c r="AB305" s="104" t="n">
        <f aca="false">AB304</f>
        <v>45931</v>
      </c>
      <c r="AC305" s="105" t="n">
        <f aca="false">AC304</f>
        <v>2.107</v>
      </c>
      <c r="AD305" s="106"/>
      <c r="AE305" s="106"/>
      <c r="AF305" s="107"/>
    </row>
    <row r="306" customFormat="false" ht="17.25" hidden="false" customHeight="true" outlineLevel="0" collapsed="false">
      <c r="D306" s="118" t="n">
        <f aca="false">D305-1</f>
        <v>297</v>
      </c>
      <c r="E306" s="119" t="n">
        <f aca="false">IF(D306="","",SUM(F306:G306))</f>
        <v>281.61290581033</v>
      </c>
      <c r="F306" s="119" t="n">
        <f aca="false">IF(D306="","",-IPMT(J303/12,1,D306,H305))</f>
        <v>137.397868058333</v>
      </c>
      <c r="G306" s="119" t="n">
        <f aca="false">IF(D306="","",-PPMT(J303/12,1,D306,H305))</f>
        <v>144.215037751997</v>
      </c>
      <c r="H306" s="120" t="n">
        <f aca="false">IF(D306="","",ROUND(H305-G306,2))</f>
        <v>60763.59</v>
      </c>
      <c r="I306" s="72"/>
      <c r="J306" s="142" t="n">
        <f aca="false">IF(D306&lt;1,"",INDEX($AB$1:$AC$1200,AA$1+303,2)/100+B$5)</f>
        <v>0.02707</v>
      </c>
      <c r="K306" s="142" t="n">
        <f aca="false">IF(D306&lt;1,"",INDEX($AB$1:$AC$1200,AA$1+303,2)/100)</f>
        <v>0.02107</v>
      </c>
      <c r="L306" s="143" t="n">
        <f aca="false">IF(D306&lt;1,"",INDEX($AB$1:$AC$1200,AA$1+303,1))</f>
        <v>45931</v>
      </c>
      <c r="Z306" s="115"/>
      <c r="AB306" s="104" t="n">
        <f aca="false">AB305</f>
        <v>45931</v>
      </c>
      <c r="AC306" s="105" t="n">
        <f aca="false">AC305</f>
        <v>2.107</v>
      </c>
      <c r="AD306" s="106"/>
      <c r="AE306" s="106"/>
      <c r="AF306" s="107"/>
    </row>
    <row r="307" customFormat="false" ht="17.25" hidden="false" customHeight="true" outlineLevel="0" collapsed="false">
      <c r="D307" s="118" t="n">
        <f aca="false">D306-1</f>
        <v>296</v>
      </c>
      <c r="E307" s="119" t="n">
        <f aca="false">IF(D307="","",SUM(F307:G307))</f>
        <v>281.612882812463</v>
      </c>
      <c r="F307" s="119" t="n">
        <f aca="false">IF(D307="","",-IPMT(J303/12,1,D307,H306))</f>
        <v>137.072531775</v>
      </c>
      <c r="G307" s="119" t="n">
        <f aca="false">IF(D307="","",-PPMT(J303/12,1,D307,H306))</f>
        <v>144.540351037463</v>
      </c>
      <c r="H307" s="120" t="n">
        <f aca="false">IF(D307="","",ROUND(H306-G307,2))</f>
        <v>60619.05</v>
      </c>
      <c r="I307" s="72"/>
      <c r="J307" s="142" t="n">
        <f aca="false">IF(D307&lt;1,"",INDEX($AB$1:$AC$1200,AA$1+304,2)/100+B$5)</f>
        <v>0.02707</v>
      </c>
      <c r="K307" s="142" t="n">
        <f aca="false">IF(D307&lt;1,"",INDEX($AB$1:$AC$1200,AA$1+304,2)/100)</f>
        <v>0.02107</v>
      </c>
      <c r="L307" s="143" t="n">
        <f aca="false">IF(D307&lt;1,"",INDEX($AB$1:$AC$1200,AA$1+304,1))</f>
        <v>45931</v>
      </c>
      <c r="Z307" s="115"/>
      <c r="AB307" s="104" t="n">
        <f aca="false">AB306</f>
        <v>45931</v>
      </c>
      <c r="AC307" s="105" t="n">
        <f aca="false">AC306</f>
        <v>2.107</v>
      </c>
      <c r="AD307" s="106"/>
      <c r="AE307" s="106"/>
      <c r="AF307" s="106"/>
    </row>
    <row r="308" customFormat="false" ht="17.25" hidden="false" customHeight="true" outlineLevel="0" collapsed="false">
      <c r="D308" s="118" t="n">
        <f aca="false">D307-1</f>
        <v>295</v>
      </c>
      <c r="E308" s="119" t="n">
        <f aca="false">IF(D308="","",SUM(F308:G308))</f>
        <v>281.612884443249</v>
      </c>
      <c r="F308" s="119" t="n">
        <f aca="false">IF(D308="","",-IPMT(J303/12,1,D308,H307))</f>
        <v>136.746473625</v>
      </c>
      <c r="G308" s="119" t="n">
        <f aca="false">IF(D308="","",-PPMT(J303/12,1,D308,H307))</f>
        <v>144.866410818249</v>
      </c>
      <c r="H308" s="120" t="n">
        <f aca="false">IF(D308="","",ROUND(H307-G308,2))</f>
        <v>60474.18</v>
      </c>
      <c r="I308" s="72"/>
      <c r="J308" s="142" t="n">
        <f aca="false">IF(D308&lt;1,"",INDEX($AB$1:$AC$1200,AA$1+305,2)/100+B$5)</f>
        <v>0.02707</v>
      </c>
      <c r="K308" s="142" t="n">
        <f aca="false">IF(D308&lt;1,"",INDEX($AB$1:$AC$1200,AA$1+305,2)/100)</f>
        <v>0.02107</v>
      </c>
      <c r="L308" s="143" t="n">
        <f aca="false">IF(D308&lt;1,"",INDEX($AB$1:$AC$1200,AA$1+305,1))</f>
        <v>45931</v>
      </c>
      <c r="Z308" s="115"/>
      <c r="AB308" s="104" t="n">
        <f aca="false">AB307</f>
        <v>45931</v>
      </c>
      <c r="AC308" s="105" t="n">
        <f aca="false">AC307</f>
        <v>2.107</v>
      </c>
      <c r="AD308" s="106"/>
      <c r="AE308" s="106"/>
      <c r="AF308" s="107"/>
    </row>
    <row r="309" customFormat="false" ht="17.25" hidden="false" customHeight="true" outlineLevel="0" collapsed="false">
      <c r="D309" s="118" t="n">
        <f aca="false">D308-1</f>
        <v>294</v>
      </c>
      <c r="E309" s="119" t="n">
        <f aca="false">IF(D309="","",SUM(F309:G309))</f>
        <v>281.612867729343</v>
      </c>
      <c r="F309" s="119" t="n">
        <f aca="false">IF(D309="","",-IPMT(J309/12,1,D309,H308))</f>
        <v>136.41967105</v>
      </c>
      <c r="G309" s="119" t="n">
        <f aca="false">IF(D309="","",-PPMT(J309/12,1,D309,H308))</f>
        <v>145.193196679343</v>
      </c>
      <c r="H309" s="120" t="n">
        <f aca="false">IF(D309="","",ROUND(H308-G309,2))</f>
        <v>60328.99</v>
      </c>
      <c r="I309" s="72"/>
      <c r="J309" s="121" t="n">
        <f aca="false">IF(D309&lt;1,"",INDEX($AB$1:$AC$1200,AA$1+306,2)/100+B$5)</f>
        <v>0.02707</v>
      </c>
      <c r="K309" s="121" t="n">
        <f aca="false">IF(D309&lt;1,"",INDEX($AB$1:$AC$1200,AA$1+306,2)/100)</f>
        <v>0.02107</v>
      </c>
      <c r="L309" s="114" t="n">
        <f aca="false">IF(D309&lt;1,"",INDEX($AB$1:$AC$1200,AA$1+306,1))</f>
        <v>45931</v>
      </c>
      <c r="Z309" s="115"/>
      <c r="AB309" s="104" t="n">
        <f aca="false">AB308</f>
        <v>45931</v>
      </c>
      <c r="AC309" s="105" t="n">
        <f aca="false">AC308</f>
        <v>2.107</v>
      </c>
      <c r="AD309" s="106"/>
      <c r="AE309" s="106"/>
      <c r="AF309" s="107"/>
    </row>
    <row r="310" customFormat="false" ht="17.25" hidden="false" customHeight="true" outlineLevel="0" collapsed="false">
      <c r="D310" s="118" t="n">
        <f aca="false">D309-1</f>
        <v>293</v>
      </c>
      <c r="E310" s="119" t="n">
        <f aca="false">IF(D310="","",SUM(F310:G310))</f>
        <v>281.612882651291</v>
      </c>
      <c r="F310" s="119" t="n">
        <f aca="false">IF(D310="","",-IPMT(J309/12,1,D310,H309))</f>
        <v>136.092146608333</v>
      </c>
      <c r="G310" s="119" t="n">
        <f aca="false">IF(D310="","",-PPMT(J309/12,1,D310,H309))</f>
        <v>145.520736042958</v>
      </c>
      <c r="H310" s="120" t="n">
        <f aca="false">IF(D310="","",ROUND(H309-G310,2))</f>
        <v>60183.47</v>
      </c>
      <c r="I310" s="72"/>
      <c r="J310" s="142" t="n">
        <f aca="false">IF(D310&lt;1,"",INDEX($AB$1:$AC$1200,AA$1+307,2)/100+B$5)</f>
        <v>0.02707</v>
      </c>
      <c r="K310" s="142" t="n">
        <f aca="false">IF(D310&lt;1,"",INDEX($AB$1:$AC$1200,AA$1+307,2)/100)</f>
        <v>0.02107</v>
      </c>
      <c r="L310" s="143" t="n">
        <f aca="false">IF(D310&lt;1,"",INDEX($AB$1:$AC$1200,AA$1+307,1))</f>
        <v>45931</v>
      </c>
      <c r="Z310" s="115"/>
      <c r="AB310" s="104" t="n">
        <f aca="false">AB309</f>
        <v>45931</v>
      </c>
      <c r="AC310" s="105" t="n">
        <f aca="false">AC309</f>
        <v>2.107</v>
      </c>
      <c r="AD310" s="106"/>
      <c r="AE310" s="106"/>
      <c r="AF310" s="106"/>
    </row>
    <row r="311" customFormat="false" ht="17.25" hidden="false" customHeight="true" outlineLevel="0" collapsed="false">
      <c r="D311" s="118" t="n">
        <f aca="false">D310-1</f>
        <v>292</v>
      </c>
      <c r="E311" s="119" t="n">
        <f aca="false">IF(D311="","",SUM(F311:G311))</f>
        <v>281.612886095413</v>
      </c>
      <c r="F311" s="119" t="n">
        <f aca="false">IF(D311="","",-IPMT(J309/12,1,D311,H310))</f>
        <v>135.763877741667</v>
      </c>
      <c r="G311" s="119" t="n">
        <f aca="false">IF(D311="","",-PPMT(J309/12,1,D311,H310))</f>
        <v>145.849008353746</v>
      </c>
      <c r="H311" s="120" t="n">
        <f aca="false">IF(D311="","",ROUND(H310-G311,2))</f>
        <v>60037.62</v>
      </c>
      <c r="I311" s="72"/>
      <c r="J311" s="142" t="n">
        <f aca="false">IF(D311&lt;1,"",INDEX($AB$1:$AC$1200,AA$1+308,2)/100+B$5)</f>
        <v>0.02707</v>
      </c>
      <c r="K311" s="142" t="n">
        <f aca="false">IF(D311&lt;1,"",INDEX($AB$1:$AC$1200,AA$1+308,2)/100)</f>
        <v>0.02107</v>
      </c>
      <c r="L311" s="143" t="n">
        <f aca="false">IF(D311&lt;1,"",INDEX($AB$1:$AC$1200,AA$1+308,1))</f>
        <v>45931</v>
      </c>
      <c r="Z311" s="115"/>
      <c r="AB311" s="104" t="n">
        <f aca="false">AB310</f>
        <v>45931</v>
      </c>
      <c r="AC311" s="105" t="n">
        <f aca="false">AC310</f>
        <v>2.107</v>
      </c>
      <c r="AD311" s="106"/>
      <c r="AE311" s="106"/>
      <c r="AF311" s="107"/>
    </row>
    <row r="312" customFormat="false" ht="17.25" hidden="false" customHeight="true" outlineLevel="0" collapsed="false">
      <c r="D312" s="118" t="n">
        <f aca="false">D311-1</f>
        <v>291</v>
      </c>
      <c r="E312" s="119" t="n">
        <f aca="false">IF(D312="","",SUM(F312:G312))</f>
        <v>281.61288144399</v>
      </c>
      <c r="F312" s="119" t="n">
        <f aca="false">IF(D312="","",-IPMT(J309/12,1,D312,H311))</f>
        <v>135.43486445</v>
      </c>
      <c r="G312" s="119" t="n">
        <f aca="false">IF(D312="","",-PPMT(J309/12,1,D312,H311))</f>
        <v>146.17801699399</v>
      </c>
      <c r="H312" s="120" t="n">
        <f aca="false">IF(D312="","",ROUND(H311-G312,2))</f>
        <v>59891.44</v>
      </c>
      <c r="I312" s="72"/>
      <c r="J312" s="142" t="n">
        <f aca="false">IF(D312&lt;1,"",INDEX($AB$1:$AC$1200,AA$1+309,2)/100+B$5)</f>
        <v>0.02707</v>
      </c>
      <c r="K312" s="142" t="n">
        <f aca="false">IF(D312&lt;1,"",INDEX($AB$1:$AC$1200,AA$1+309,2)/100)</f>
        <v>0.02107</v>
      </c>
      <c r="L312" s="143" t="n">
        <f aca="false">IF(D312&lt;1,"",INDEX($AB$1:$AC$1200,AA$1+309,1))</f>
        <v>45931</v>
      </c>
      <c r="Z312" s="115"/>
      <c r="AB312" s="104" t="n">
        <f aca="false">AB311</f>
        <v>45931</v>
      </c>
      <c r="AC312" s="105" t="n">
        <f aca="false">AC311</f>
        <v>2.107</v>
      </c>
      <c r="AD312" s="106"/>
      <c r="AE312" s="106"/>
      <c r="AF312" s="107"/>
    </row>
    <row r="313" customFormat="false" ht="17.25" hidden="false" customHeight="true" outlineLevel="0" collapsed="false">
      <c r="D313" s="118" t="n">
        <f aca="false">D312-1</f>
        <v>290</v>
      </c>
      <c r="E313" s="119" t="n">
        <f aca="false">IF(D313="","",SUM(F313:G313))</f>
        <v>281.612872119786</v>
      </c>
      <c r="F313" s="119" t="n">
        <f aca="false">IF(D313="","",-IPMT(J309/12,1,D313,H312))</f>
        <v>135.105106733333</v>
      </c>
      <c r="G313" s="119" t="n">
        <f aca="false">IF(D313="","",-PPMT(J309/12,1,D313,H312))</f>
        <v>146.507765386452</v>
      </c>
      <c r="H313" s="120" t="n">
        <f aca="false">IF(D313="","",ROUND(H312-G313,2))</f>
        <v>59744.93</v>
      </c>
      <c r="I313" s="72"/>
      <c r="J313" s="142" t="n">
        <f aca="false">IF(D313&lt;1,"",INDEX($AB$1:$AC$1200,AA$1+310,2)/100+B$5)</f>
        <v>0.02707</v>
      </c>
      <c r="K313" s="142" t="n">
        <f aca="false">IF(D313&lt;1,"",INDEX($AB$1:$AC$1200,AA$1+310,2)/100)</f>
        <v>0.02107</v>
      </c>
      <c r="L313" s="143" t="n">
        <f aca="false">IF(D313&lt;1,"",INDEX($AB$1:$AC$1200,AA$1+310,1))</f>
        <v>45931</v>
      </c>
      <c r="Z313" s="115"/>
      <c r="AB313" s="104" t="n">
        <f aca="false">AB312</f>
        <v>45931</v>
      </c>
      <c r="AC313" s="105" t="n">
        <f aca="false">AC312</f>
        <v>2.107</v>
      </c>
      <c r="AD313" s="106"/>
      <c r="AE313" s="106"/>
      <c r="AF313" s="106"/>
    </row>
    <row r="314" customFormat="false" ht="17.25" hidden="false" customHeight="true" outlineLevel="0" collapsed="false">
      <c r="D314" s="118" t="n">
        <f aca="false">D313-1</f>
        <v>289</v>
      </c>
      <c r="E314" s="119" t="n">
        <f aca="false">IF(D314="","",SUM(F314:G314))</f>
        <v>281.612861586743</v>
      </c>
      <c r="F314" s="119" t="n">
        <f aca="false">IF(D314="","",-IPMT(J309/12,1,D314,H313))</f>
        <v>134.774604591667</v>
      </c>
      <c r="G314" s="119" t="n">
        <f aca="false">IF(D314="","",-PPMT(J309/12,1,D314,H313))</f>
        <v>146.838256995076</v>
      </c>
      <c r="H314" s="120" t="n">
        <f aca="false">IF(D314="","",ROUND(H313-G314,2))</f>
        <v>59598.09</v>
      </c>
      <c r="I314" s="72"/>
      <c r="J314" s="142" t="n">
        <f aca="false">IF(D314&lt;1,"",INDEX($AB$1:$AC$1200,AA$1+311,2)/100+B$5)</f>
        <v>0.02707</v>
      </c>
      <c r="K314" s="142" t="n">
        <f aca="false">IF(D314&lt;1,"",INDEX($AB$1:$AC$1200,AA$1+311,2)/100)</f>
        <v>0.02107</v>
      </c>
      <c r="L314" s="143" t="n">
        <f aca="false">IF(D314&lt;1,"",INDEX($AB$1:$AC$1200,AA$1+311,1))</f>
        <v>45931</v>
      </c>
      <c r="Z314" s="115"/>
      <c r="AB314" s="104" t="n">
        <f aca="false">AB313</f>
        <v>45931</v>
      </c>
      <c r="AC314" s="105" t="n">
        <f aca="false">AC313</f>
        <v>2.107</v>
      </c>
      <c r="AD314" s="106"/>
      <c r="AE314" s="106"/>
      <c r="AF314" s="107"/>
    </row>
    <row r="315" customFormat="false" ht="17.25" hidden="false" customHeight="true" outlineLevel="0" collapsed="false">
      <c r="D315" s="118" t="n">
        <f aca="false">D314-1</f>
        <v>288</v>
      </c>
      <c r="E315" s="119" t="n">
        <f aca="false">IF(D315="","",SUM(F315:G315))</f>
        <v>281.612853350697</v>
      </c>
      <c r="F315" s="119" t="n">
        <f aca="false">IF(D315="","",-IPMT(J315/12,1,D315,H314))</f>
        <v>134.443358025</v>
      </c>
      <c r="G315" s="119" t="n">
        <f aca="false">IF(D315="","",-PPMT(J315/12,1,D315,H314))</f>
        <v>147.169495325697</v>
      </c>
      <c r="H315" s="120" t="n">
        <f aca="false">IF(D315="","",ROUND(H314-G315,2))</f>
        <v>59450.92</v>
      </c>
      <c r="I315" s="72"/>
      <c r="J315" s="121" t="n">
        <f aca="false">IF(D315&lt;1,"",INDEX($AB$1:$AC$1200,AA$1+312,2)/100+B$5)</f>
        <v>0.02707</v>
      </c>
      <c r="K315" s="121" t="n">
        <f aca="false">IF(D315&lt;1,"",INDEX($AB$1:$AC$1200,AA$1+312,2)/100)</f>
        <v>0.02107</v>
      </c>
      <c r="L315" s="114" t="n">
        <f aca="false">IF(D315&lt;1,"",INDEX($AB$1:$AC$1200,AA$1+312,1))</f>
        <v>45931</v>
      </c>
      <c r="Z315" s="115"/>
      <c r="AB315" s="104" t="n">
        <f aca="false">AB314</f>
        <v>45931</v>
      </c>
      <c r="AC315" s="105" t="n">
        <f aca="false">AC314</f>
        <v>2.107</v>
      </c>
      <c r="AD315" s="106"/>
      <c r="AE315" s="106"/>
      <c r="AF315" s="107"/>
    </row>
    <row r="316" customFormat="false" ht="17.25" hidden="false" customHeight="true" outlineLevel="0" collapsed="false">
      <c r="D316" s="118" t="n">
        <f aca="false">D315-1</f>
        <v>287</v>
      </c>
      <c r="E316" s="119" t="n">
        <f aca="false">IF(D316="","",SUM(F316:G316))</f>
        <v>281.612850960107</v>
      </c>
      <c r="F316" s="119" t="n">
        <f aca="false">IF(D316="","",-IPMT(J315/12,1,D316,H315))</f>
        <v>134.111367033333</v>
      </c>
      <c r="G316" s="119" t="n">
        <f aca="false">IF(D316="","",-PPMT(J315/12,1,D316,H315))</f>
        <v>147.501483926774</v>
      </c>
      <c r="H316" s="120" t="n">
        <f aca="false">IF(D316="","",ROUND(H315-G316,2))</f>
        <v>59303.42</v>
      </c>
      <c r="I316" s="72"/>
      <c r="J316" s="142" t="n">
        <f aca="false">IF(D316&lt;1,"",INDEX($AB$1:$AC$1200,AA$1+313,2)/100+B$5)</f>
        <v>0.02707</v>
      </c>
      <c r="K316" s="142" t="n">
        <f aca="false">IF(D316&lt;1,"",INDEX($AB$1:$AC$1200,AA$1+313,2)/100)</f>
        <v>0.02107</v>
      </c>
      <c r="L316" s="143" t="n">
        <f aca="false">IF(D316&lt;1,"",INDEX($AB$1:$AC$1200,AA$1+313,1))</f>
        <v>45931</v>
      </c>
      <c r="Z316" s="115"/>
      <c r="AB316" s="104" t="n">
        <f aca="false">AB315</f>
        <v>45931</v>
      </c>
      <c r="AC316" s="105" t="n">
        <f aca="false">AC315</f>
        <v>2.107</v>
      </c>
      <c r="AD316" s="106"/>
      <c r="AE316" s="106"/>
      <c r="AF316" s="106"/>
    </row>
    <row r="317" customFormat="false" ht="17.25" hidden="false" customHeight="true" outlineLevel="0" collapsed="false">
      <c r="D317" s="118" t="n">
        <f aca="false">D316-1</f>
        <v>286</v>
      </c>
      <c r="E317" s="119" t="n">
        <f aca="false">IF(D317="","",SUM(F317:G317))</f>
        <v>281.612858006798</v>
      </c>
      <c r="F317" s="119" t="n">
        <f aca="false">IF(D317="","",-IPMT(J315/12,1,D317,H316))</f>
        <v>133.778631616667</v>
      </c>
      <c r="G317" s="119" t="n">
        <f aca="false">IF(D317="","",-PPMT(J315/12,1,D317,H316))</f>
        <v>147.834226390131</v>
      </c>
      <c r="H317" s="120" t="n">
        <f aca="false">IF(D317="","",ROUND(H316-G317,2))</f>
        <v>59155.59</v>
      </c>
      <c r="I317" s="72"/>
      <c r="J317" s="142" t="n">
        <f aca="false">IF(D317&lt;1,"",INDEX($AB$1:$AC$1200,AA$1+314,2)/100+B$5)</f>
        <v>0.02707</v>
      </c>
      <c r="K317" s="142" t="n">
        <f aca="false">IF(D317&lt;1,"",INDEX($AB$1:$AC$1200,AA$1+314,2)/100)</f>
        <v>0.02107</v>
      </c>
      <c r="L317" s="143" t="n">
        <f aca="false">IF(D317&lt;1,"",INDEX($AB$1:$AC$1200,AA$1+314,1))</f>
        <v>45931</v>
      </c>
      <c r="Z317" s="115"/>
      <c r="AB317" s="104" t="n">
        <f aca="false">AB316</f>
        <v>45931</v>
      </c>
      <c r="AC317" s="105" t="n">
        <f aca="false">AC316</f>
        <v>2.107</v>
      </c>
      <c r="AD317" s="106"/>
      <c r="AE317" s="106"/>
      <c r="AF317" s="107"/>
    </row>
    <row r="318" customFormat="false" ht="17.25" hidden="false" customHeight="true" outlineLevel="0" collapsed="false">
      <c r="D318" s="118" t="n">
        <f aca="false">D317-1</f>
        <v>285</v>
      </c>
      <c r="E318" s="119" t="n">
        <f aca="false">IF(D318="","",SUM(F318:G318))</f>
        <v>281.61287812672</v>
      </c>
      <c r="F318" s="119" t="n">
        <f aca="false">IF(D318="","",-IPMT(J315/12,1,D318,H317))</f>
        <v>133.445151775</v>
      </c>
      <c r="G318" s="119" t="n">
        <f aca="false">IF(D318="","",-PPMT(J315/12,1,D318,H317))</f>
        <v>148.16772635172</v>
      </c>
      <c r="H318" s="120" t="n">
        <f aca="false">IF(D318="","",ROUND(H317-G318,2))</f>
        <v>59007.42</v>
      </c>
      <c r="I318" s="72"/>
      <c r="J318" s="142" t="n">
        <f aca="false">IF(D318&lt;1,"",INDEX($AB$1:$AC$1200,AA$1+315,2)/100+B$5)</f>
        <v>0.02707</v>
      </c>
      <c r="K318" s="142" t="n">
        <f aca="false">IF(D318&lt;1,"",INDEX($AB$1:$AC$1200,AA$1+315,2)/100)</f>
        <v>0.02107</v>
      </c>
      <c r="L318" s="143" t="n">
        <f aca="false">IF(D318&lt;1,"",INDEX($AB$1:$AC$1200,AA$1+315,1))</f>
        <v>45931</v>
      </c>
      <c r="Z318" s="115"/>
      <c r="AB318" s="104" t="n">
        <f aca="false">AB317</f>
        <v>45931</v>
      </c>
      <c r="AC318" s="105" t="n">
        <f aca="false">AC317</f>
        <v>2.107</v>
      </c>
      <c r="AD318" s="106"/>
      <c r="AE318" s="106"/>
      <c r="AF318" s="107"/>
    </row>
    <row r="319" customFormat="false" ht="17.25" hidden="false" customHeight="true" outlineLevel="0" collapsed="false">
      <c r="D319" s="118" t="n">
        <f aca="false">D318-1</f>
        <v>284</v>
      </c>
      <c r="E319" s="119" t="n">
        <f aca="false">IF(D319="","",SUM(F319:G319))</f>
        <v>281.612867275736</v>
      </c>
      <c r="F319" s="119" t="n">
        <f aca="false">IF(D319="","",-IPMT(J315/12,1,D319,H318))</f>
        <v>133.11090495</v>
      </c>
      <c r="G319" s="119" t="n">
        <f aca="false">IF(D319="","",-PPMT(J315/12,1,D319,H318))</f>
        <v>148.501962325736</v>
      </c>
      <c r="H319" s="120" t="n">
        <f aca="false">IF(D319="","",ROUND(H318-G319,2))</f>
        <v>58858.92</v>
      </c>
      <c r="I319" s="72"/>
      <c r="J319" s="142" t="n">
        <f aca="false">IF(D319&lt;1,"",INDEX($AB$1:$AC$1200,AA$1+316,2)/100+B$5)</f>
        <v>0.02707</v>
      </c>
      <c r="K319" s="142" t="n">
        <f aca="false">IF(D319&lt;1,"",INDEX($AB$1:$AC$1200,AA$1+316,2)/100)</f>
        <v>0.02107</v>
      </c>
      <c r="L319" s="143" t="n">
        <f aca="false">IF(D319&lt;1,"",INDEX($AB$1:$AC$1200,AA$1+316,1))</f>
        <v>45931</v>
      </c>
      <c r="Z319" s="115"/>
      <c r="AB319" s="104" t="n">
        <f aca="false">AB318</f>
        <v>45931</v>
      </c>
      <c r="AC319" s="105" t="n">
        <f aca="false">AC318</f>
        <v>2.107</v>
      </c>
      <c r="AD319" s="106"/>
      <c r="AE319" s="106"/>
      <c r="AF319" s="106"/>
    </row>
    <row r="320" customFormat="false" ht="17.25" hidden="false" customHeight="true" outlineLevel="0" collapsed="false">
      <c r="D320" s="118" t="n">
        <f aca="false">D319-1</f>
        <v>283</v>
      </c>
      <c r="E320" s="119" t="n">
        <f aca="false">IF(D320="","",SUM(F320:G320))</f>
        <v>281.612876664562</v>
      </c>
      <c r="F320" s="119" t="n">
        <f aca="false">IF(D320="","",-IPMT(J315/12,1,D320,H319))</f>
        <v>132.7759137</v>
      </c>
      <c r="G320" s="119" t="n">
        <f aca="false">IF(D320="","",-PPMT(J315/12,1,D320,H319))</f>
        <v>148.836962964562</v>
      </c>
      <c r="H320" s="120" t="n">
        <f aca="false">IF(D320="","",ROUND(H319-G320,2))</f>
        <v>58710.08</v>
      </c>
      <c r="I320" s="72"/>
      <c r="J320" s="142" t="n">
        <f aca="false">IF(D320&lt;1,"",INDEX($AB$1:$AC$1200,AA$1+317,2)/100+B$5)</f>
        <v>0.02707</v>
      </c>
      <c r="K320" s="142" t="n">
        <f aca="false">IF(D320&lt;1,"",INDEX($AB$1:$AC$1200,AA$1+317,2)/100)</f>
        <v>0.02107</v>
      </c>
      <c r="L320" s="143" t="n">
        <f aca="false">IF(D320&lt;1,"",INDEX($AB$1:$AC$1200,AA$1+317,1))</f>
        <v>45931</v>
      </c>
      <c r="Z320" s="115"/>
      <c r="AB320" s="104" t="n">
        <f aca="false">AB319</f>
        <v>45931</v>
      </c>
      <c r="AC320" s="105" t="n">
        <f aca="false">AC319</f>
        <v>2.107</v>
      </c>
      <c r="AD320" s="106"/>
      <c r="AE320" s="106"/>
      <c r="AF320" s="107"/>
    </row>
    <row r="321" customFormat="false" ht="17.25" hidden="false" customHeight="true" outlineLevel="0" collapsed="false">
      <c r="D321" s="118" t="n">
        <f aca="false">D320-1</f>
        <v>282</v>
      </c>
      <c r="E321" s="119" t="n">
        <f aca="false">IF(D321="","",SUM(F321:G321))</f>
        <v>281.612862096906</v>
      </c>
      <c r="F321" s="119" t="n">
        <f aca="false">IF(D321="","",-IPMT(J321/12,1,D321,H320))</f>
        <v>132.440155466667</v>
      </c>
      <c r="G321" s="119" t="n">
        <f aca="false">IF(D321="","",-PPMT(J321/12,1,D321,H320))</f>
        <v>149.17270663024</v>
      </c>
      <c r="H321" s="120" t="n">
        <f aca="false">IF(D321="","",ROUND(H320-G321,2))</f>
        <v>58560.91</v>
      </c>
      <c r="I321" s="72"/>
      <c r="J321" s="121" t="n">
        <f aca="false">IF(D321&lt;1,"",INDEX($AB$1:$AC$1200,AA$1+318,2)/100+B$5)</f>
        <v>0.02707</v>
      </c>
      <c r="K321" s="121" t="n">
        <f aca="false">IF(D321&lt;1,"",INDEX($AB$1:$AC$1200,AA$1+318,2)/100)</f>
        <v>0.02107</v>
      </c>
      <c r="L321" s="114" t="n">
        <f aca="false">IF(D321&lt;1,"",INDEX($AB$1:$AC$1200,AA$1+318,1))</f>
        <v>45931</v>
      </c>
      <c r="Z321" s="115"/>
      <c r="AB321" s="104" t="n">
        <f aca="false">AB320</f>
        <v>45931</v>
      </c>
      <c r="AC321" s="105" t="n">
        <f aca="false">AC320</f>
        <v>2.107</v>
      </c>
      <c r="AD321" s="106"/>
      <c r="AE321" s="106"/>
      <c r="AF321" s="107"/>
    </row>
    <row r="322" customFormat="false" ht="17.25" hidden="false" customHeight="true" outlineLevel="0" collapsed="false">
      <c r="D322" s="118" t="n">
        <f aca="false">D321-1</f>
        <v>281</v>
      </c>
      <c r="E322" s="119" t="n">
        <f aca="false">IF(D322="","",SUM(F322:G322))</f>
        <v>281.612875112789</v>
      </c>
      <c r="F322" s="119" t="n">
        <f aca="false">IF(D322="","",-IPMT(J321/12,1,D322,H321))</f>
        <v>132.103652808333</v>
      </c>
      <c r="G322" s="119" t="n">
        <f aca="false">IF(D322="","",-PPMT(J321/12,1,D322,H321))</f>
        <v>149.509222304456</v>
      </c>
      <c r="H322" s="120" t="n">
        <f aca="false">IF(D322="","",ROUND(H321-G322,2))</f>
        <v>58411.4</v>
      </c>
      <c r="I322" s="72"/>
      <c r="J322" s="142" t="n">
        <f aca="false">IF(D322&lt;1,"",INDEX($AB$1:$AC$1200,AA$1+319,2)/100+B$5)</f>
        <v>0.02707</v>
      </c>
      <c r="K322" s="142" t="n">
        <f aca="false">IF(D322&lt;1,"",INDEX($AB$1:$AC$1200,AA$1+319,2)/100)</f>
        <v>0.02107</v>
      </c>
      <c r="L322" s="143" t="n">
        <f aca="false">IF(D322&lt;1,"",INDEX($AB$1:$AC$1200,AA$1+319,1))</f>
        <v>45931</v>
      </c>
      <c r="Z322" s="115"/>
      <c r="AB322" s="104" t="n">
        <f aca="false">AB321</f>
        <v>45931</v>
      </c>
      <c r="AC322" s="105" t="n">
        <f aca="false">AC321</f>
        <v>2.107</v>
      </c>
      <c r="AD322" s="106"/>
      <c r="AE322" s="106"/>
      <c r="AF322" s="106"/>
    </row>
    <row r="323" customFormat="false" ht="17.25" hidden="false" customHeight="true" outlineLevel="0" collapsed="false">
      <c r="D323" s="118" t="n">
        <f aca="false">D322-1</f>
        <v>280</v>
      </c>
      <c r="E323" s="119" t="n">
        <f aca="false">IF(D323="","",SUM(F323:G323))</f>
        <v>281.612871363365</v>
      </c>
      <c r="F323" s="119" t="n">
        <f aca="false">IF(D323="","",-IPMT(J321/12,1,D323,H322))</f>
        <v>131.766383166667</v>
      </c>
      <c r="G323" s="119" t="n">
        <f aca="false">IF(D323="","",-PPMT(J321/12,1,D323,H322))</f>
        <v>149.846488196699</v>
      </c>
      <c r="H323" s="120" t="n">
        <f aca="false">IF(D323="","",ROUND(H322-G323,2))</f>
        <v>58261.55</v>
      </c>
      <c r="I323" s="72"/>
      <c r="J323" s="142" t="n">
        <f aca="false">IF(D323&lt;1,"",INDEX($AB$1:$AC$1200,AA$1+320,2)/100+B$5)</f>
        <v>0.02707</v>
      </c>
      <c r="K323" s="142" t="n">
        <f aca="false">IF(D323&lt;1,"",INDEX($AB$1:$AC$1200,AA$1+320,2)/100)</f>
        <v>0.02107</v>
      </c>
      <c r="L323" s="143" t="n">
        <f aca="false">IF(D323&lt;1,"",INDEX($AB$1:$AC$1200,AA$1+320,1))</f>
        <v>45931</v>
      </c>
      <c r="Z323" s="115"/>
      <c r="AB323" s="104" t="n">
        <f aca="false">AB322</f>
        <v>45931</v>
      </c>
      <c r="AC323" s="105" t="n">
        <f aca="false">AC322</f>
        <v>2.107</v>
      </c>
      <c r="AD323" s="106"/>
      <c r="AE323" s="106"/>
      <c r="AF323" s="107"/>
    </row>
    <row r="324" customFormat="false" ht="17.25" hidden="false" customHeight="true" outlineLevel="0" collapsed="false">
      <c r="D324" s="118" t="n">
        <f aca="false">D323-1</f>
        <v>279</v>
      </c>
      <c r="E324" s="119" t="n">
        <f aca="false">IF(D324="","",SUM(F324:G324))</f>
        <v>281.612854388723</v>
      </c>
      <c r="F324" s="119" t="n">
        <f aca="false">IF(D324="","",-IPMT(J321/12,1,D324,H323))</f>
        <v>131.428346541667</v>
      </c>
      <c r="G324" s="119" t="n">
        <f aca="false">IF(D324="","",-PPMT(J321/12,1,D324,H323))</f>
        <v>150.184507847057</v>
      </c>
      <c r="H324" s="120" t="n">
        <f aca="false">IF(D324="","",ROUND(H323-G324,2))</f>
        <v>58111.37</v>
      </c>
      <c r="I324" s="72"/>
      <c r="J324" s="142" t="n">
        <f aca="false">IF(D324&lt;1,"",INDEX($AB$1:$AC$1200,AA$1+321,2)/100+B$5)</f>
        <v>0.02707</v>
      </c>
      <c r="K324" s="142" t="n">
        <f aca="false">IF(D324&lt;1,"",INDEX($AB$1:$AC$1200,AA$1+321,2)/100)</f>
        <v>0.02107</v>
      </c>
      <c r="L324" s="143" t="n">
        <f aca="false">IF(D324&lt;1,"",INDEX($AB$1:$AC$1200,AA$1+321,1))</f>
        <v>45931</v>
      </c>
      <c r="Z324" s="115"/>
      <c r="AB324" s="104" t="n">
        <f aca="false">AB323</f>
        <v>45931</v>
      </c>
      <c r="AC324" s="105" t="n">
        <f aca="false">AC323</f>
        <v>2.107</v>
      </c>
      <c r="AD324" s="106"/>
      <c r="AE324" s="106"/>
      <c r="AF324" s="107"/>
    </row>
    <row r="325" customFormat="false" ht="17.25" hidden="false" customHeight="true" outlineLevel="0" collapsed="false">
      <c r="D325" s="118" t="n">
        <f aca="false">D324-1</f>
        <v>278</v>
      </c>
      <c r="E325" s="119" t="n">
        <f aca="false">IF(D325="","",SUM(F325:G325))</f>
        <v>281.612876234152</v>
      </c>
      <c r="F325" s="119" t="n">
        <f aca="false">IF(D325="","",-IPMT(J321/12,1,D325,H324))</f>
        <v>131.089565491667</v>
      </c>
      <c r="G325" s="119" t="n">
        <f aca="false">IF(D325="","",-PPMT(J321/12,1,D325,H324))</f>
        <v>150.523310742485</v>
      </c>
      <c r="H325" s="120" t="n">
        <f aca="false">IF(D325="","",ROUND(H324-G325,2))</f>
        <v>57960.85</v>
      </c>
      <c r="I325" s="72"/>
      <c r="J325" s="142" t="n">
        <f aca="false">IF(D325&lt;1,"",INDEX($AB$1:$AC$1200,AA$1+322,2)/100+B$5)</f>
        <v>0.02707</v>
      </c>
      <c r="K325" s="142" t="n">
        <f aca="false">IF(D325&lt;1,"",INDEX($AB$1:$AC$1200,AA$1+322,2)/100)</f>
        <v>0.02107</v>
      </c>
      <c r="L325" s="143" t="n">
        <f aca="false">IF(D325&lt;1,"",INDEX($AB$1:$AC$1200,AA$1+322,1))</f>
        <v>45931</v>
      </c>
      <c r="Z325" s="115"/>
      <c r="AB325" s="104" t="n">
        <f aca="false">AB324</f>
        <v>45931</v>
      </c>
      <c r="AC325" s="105" t="n">
        <f aca="false">AC324</f>
        <v>2.107</v>
      </c>
      <c r="AD325" s="106"/>
      <c r="AE325" s="106"/>
      <c r="AF325" s="106"/>
    </row>
    <row r="326" customFormat="false" ht="17.25" hidden="false" customHeight="true" outlineLevel="0" collapsed="false">
      <c r="D326" s="118" t="n">
        <f aca="false">D325-1</f>
        <v>277</v>
      </c>
      <c r="E326" s="119" t="n">
        <f aca="false">IF(D326="","",SUM(F326:G326))</f>
        <v>281.612892319971</v>
      </c>
      <c r="F326" s="119" t="n">
        <f aca="false">IF(D326="","",-IPMT(J321/12,1,D326,H325))</f>
        <v>130.750017458333</v>
      </c>
      <c r="G326" s="119" t="n">
        <f aca="false">IF(D326="","",-PPMT(J321/12,1,D326,H325))</f>
        <v>150.862874861638</v>
      </c>
      <c r="H326" s="120" t="n">
        <f aca="false">IF(D326="","",ROUND(H325-G326,2))</f>
        <v>57809.99</v>
      </c>
      <c r="I326" s="72"/>
      <c r="J326" s="142" t="n">
        <f aca="false">IF(D326&lt;1,"",INDEX($AB$1:$AC$1200,AA$1+323,2)/100+B$5)</f>
        <v>0.02707</v>
      </c>
      <c r="K326" s="142" t="n">
        <f aca="false">IF(D326&lt;1,"",INDEX($AB$1:$AC$1200,AA$1+323,2)/100)</f>
        <v>0.02107</v>
      </c>
      <c r="L326" s="143" t="n">
        <f aca="false">IF(D326&lt;1,"",INDEX($AB$1:$AC$1200,AA$1+323,1))</f>
        <v>45931</v>
      </c>
      <c r="Z326" s="115"/>
      <c r="AB326" s="104" t="n">
        <f aca="false">AB325</f>
        <v>45931</v>
      </c>
      <c r="AC326" s="105" t="n">
        <f aca="false">AC325</f>
        <v>2.107</v>
      </c>
      <c r="AD326" s="106"/>
      <c r="AE326" s="106"/>
      <c r="AF326" s="107"/>
    </row>
    <row r="327" customFormat="false" ht="17.25" hidden="false" customHeight="true" outlineLevel="0" collapsed="false">
      <c r="D327" s="118" t="n">
        <f aca="false">D326-1</f>
        <v>276</v>
      </c>
      <c r="E327" s="119" t="n">
        <f aca="false">IF(D327="","",SUM(F327:G327))</f>
        <v>281.612906324439</v>
      </c>
      <c r="F327" s="119" t="n">
        <f aca="false">IF(D327="","",-IPMT(J327/12,1,D327,H326))</f>
        <v>130.409702441667</v>
      </c>
      <c r="G327" s="119" t="n">
        <f aca="false">IF(D327="","",-PPMT(J327/12,1,D327,H326))</f>
        <v>151.203203882772</v>
      </c>
      <c r="H327" s="120" t="n">
        <f aca="false">IF(D327="","",ROUND(H326-G327,2))</f>
        <v>57658.79</v>
      </c>
      <c r="I327" s="72"/>
      <c r="J327" s="121" t="n">
        <f aca="false">IF(D327&lt;1,"",INDEX($AB$1:$AC$1200,AA$1+324,2)/100+B$5)</f>
        <v>0.02707</v>
      </c>
      <c r="K327" s="121" t="n">
        <f aca="false">IF(D327&lt;1,"",INDEX($AB$1:$AC$1200,AA$1+324,2)/100)</f>
        <v>0.02107</v>
      </c>
      <c r="L327" s="114" t="n">
        <f aca="false">IF(D327&lt;1,"",INDEX($AB$1:$AC$1200,AA$1+324,1))</f>
        <v>45931</v>
      </c>
      <c r="Z327" s="115"/>
      <c r="AB327" s="104" t="n">
        <f aca="false">AB326</f>
        <v>45931</v>
      </c>
      <c r="AC327" s="105" t="n">
        <f aca="false">AC326</f>
        <v>2.107</v>
      </c>
      <c r="AD327" s="106"/>
      <c r="AE327" s="106"/>
      <c r="AF327" s="107"/>
    </row>
    <row r="328" customFormat="false" ht="17.25" hidden="false" customHeight="true" outlineLevel="0" collapsed="false">
      <c r="D328" s="118" t="n">
        <f aca="false">D327-1</f>
        <v>275</v>
      </c>
      <c r="E328" s="119" t="n">
        <f aca="false">IF(D328="","",SUM(F328:G328))</f>
        <v>281.612921972613</v>
      </c>
      <c r="F328" s="119" t="n">
        <f aca="false">IF(D328="","",-IPMT(J327/12,1,D328,H327))</f>
        <v>130.068620441667</v>
      </c>
      <c r="G328" s="119" t="n">
        <f aca="false">IF(D328="","",-PPMT(J327/12,1,D328,H327))</f>
        <v>151.544301530947</v>
      </c>
      <c r="H328" s="120" t="n">
        <f aca="false">IF(D328="","",ROUND(H327-G328,2))</f>
        <v>57507.25</v>
      </c>
      <c r="I328" s="72"/>
      <c r="J328" s="142" t="n">
        <f aca="false">IF(D328&lt;1,"",INDEX($AB$1:$AC$1200,AA$1+325,2)/100+B$5)</f>
        <v>0.02707</v>
      </c>
      <c r="K328" s="142" t="n">
        <f aca="false">IF(D328&lt;1,"",INDEX($AB$1:$AC$1200,AA$1+325,2)/100)</f>
        <v>0.02107</v>
      </c>
      <c r="L328" s="143" t="n">
        <f aca="false">IF(D328&lt;1,"",INDEX($AB$1:$AC$1200,AA$1+325,1))</f>
        <v>45931</v>
      </c>
      <c r="Z328" s="115"/>
      <c r="AB328" s="104" t="n">
        <f aca="false">AB327</f>
        <v>45931</v>
      </c>
      <c r="AC328" s="105" t="n">
        <f aca="false">AC327</f>
        <v>2.107</v>
      </c>
      <c r="AD328" s="106"/>
      <c r="AE328" s="106"/>
      <c r="AF328" s="106"/>
    </row>
    <row r="329" customFormat="false" ht="17.25" hidden="false" customHeight="true" outlineLevel="0" collapsed="false">
      <c r="D329" s="118" t="n">
        <f aca="false">D328-1</f>
        <v>274</v>
      </c>
      <c r="E329" s="119" t="n">
        <f aca="false">IF(D329="","",SUM(F329:G329))</f>
        <v>281.612943037206</v>
      </c>
      <c r="F329" s="119" t="n">
        <f aca="false">IF(D329="","",-IPMT(J327/12,1,D329,H328))</f>
        <v>129.726771458333</v>
      </c>
      <c r="G329" s="119" t="n">
        <f aca="false">IF(D329="","",-PPMT(J327/12,1,D329,H328))</f>
        <v>151.886171578872</v>
      </c>
      <c r="H329" s="120" t="n">
        <f aca="false">IF(D329="","",ROUND(H328-G329,2))</f>
        <v>57355.36</v>
      </c>
      <c r="I329" s="72"/>
      <c r="J329" s="142" t="n">
        <f aca="false">IF(D329&lt;1,"",INDEX($AB$1:$AC$1200,AA$1+326,2)/100+B$5)</f>
        <v>0.02707</v>
      </c>
      <c r="K329" s="142" t="n">
        <f aca="false">IF(D329&lt;1,"",INDEX($AB$1:$AC$1200,AA$1+326,2)/100)</f>
        <v>0.02107</v>
      </c>
      <c r="L329" s="143" t="n">
        <f aca="false">IF(D329&lt;1,"",INDEX($AB$1:$AC$1200,AA$1+326,1))</f>
        <v>45931</v>
      </c>
      <c r="Z329" s="115"/>
      <c r="AB329" s="104" t="n">
        <f aca="false">AB328</f>
        <v>45931</v>
      </c>
      <c r="AC329" s="105" t="n">
        <f aca="false">AC328</f>
        <v>2.107</v>
      </c>
      <c r="AD329" s="106"/>
      <c r="AE329" s="106"/>
      <c r="AF329" s="107"/>
    </row>
    <row r="330" customFormat="false" ht="17.25" hidden="false" customHeight="true" outlineLevel="0" collapsed="false">
      <c r="D330" s="118" t="n">
        <f aca="false">D329-1</f>
        <v>273</v>
      </c>
      <c r="E330" s="119" t="n">
        <f aca="false">IF(D330="","",SUM(F330:G330))</f>
        <v>281.612924239784</v>
      </c>
      <c r="F330" s="119" t="n">
        <f aca="false">IF(D330="","",-IPMT(J327/12,1,D330,H329))</f>
        <v>129.384132933333</v>
      </c>
      <c r="G330" s="119" t="n">
        <f aca="false">IF(D330="","",-PPMT(J327/12,1,D330,H329))</f>
        <v>152.228791306451</v>
      </c>
      <c r="H330" s="120" t="n">
        <f aca="false">IF(D330="","",ROUND(H329-G330,2))</f>
        <v>57203.13</v>
      </c>
      <c r="I330" s="72"/>
      <c r="J330" s="142" t="n">
        <f aca="false">IF(D330&lt;1,"",INDEX($AB$1:$AC$1200,AA$1+327,2)/100+B$5)</f>
        <v>0.02707</v>
      </c>
      <c r="K330" s="142" t="n">
        <f aca="false">IF(D330&lt;1,"",INDEX($AB$1:$AC$1200,AA$1+327,2)/100)</f>
        <v>0.02107</v>
      </c>
      <c r="L330" s="143" t="n">
        <f aca="false">IF(D330&lt;1,"",INDEX($AB$1:$AC$1200,AA$1+327,1))</f>
        <v>45931</v>
      </c>
      <c r="Z330" s="115"/>
      <c r="AB330" s="104" t="n">
        <f aca="false">AB329</f>
        <v>45931</v>
      </c>
      <c r="AC330" s="105" t="n">
        <f aca="false">AC329</f>
        <v>2.107</v>
      </c>
      <c r="AD330" s="106"/>
      <c r="AE330" s="106"/>
      <c r="AF330" s="107"/>
    </row>
    <row r="331" customFormat="false" ht="17.25" hidden="false" customHeight="true" outlineLevel="0" collapsed="false">
      <c r="D331" s="118" t="n">
        <f aca="false">D330-1</f>
        <v>272</v>
      </c>
      <c r="E331" s="119" t="n">
        <f aca="false">IF(D331="","",SUM(F331:G331))</f>
        <v>281.612918289346</v>
      </c>
      <c r="F331" s="119" t="n">
        <f aca="false">IF(D331="","",-IPMT(J327/12,1,D331,H330))</f>
        <v>129.040727425</v>
      </c>
      <c r="G331" s="119" t="n">
        <f aca="false">IF(D331="","",-PPMT(J327/12,1,D331,H330))</f>
        <v>152.572190864346</v>
      </c>
      <c r="H331" s="120" t="n">
        <f aca="false">IF(D331="","",ROUND(H330-G331,2))</f>
        <v>57050.56</v>
      </c>
      <c r="I331" s="72"/>
      <c r="J331" s="142" t="n">
        <f aca="false">IF(D331&lt;1,"",INDEX($AB$1:$AC$1200,AA$1+328,2)/100+B$5)</f>
        <v>0.02707</v>
      </c>
      <c r="K331" s="142" t="n">
        <f aca="false">IF(D331&lt;1,"",INDEX($AB$1:$AC$1200,AA$1+328,2)/100)</f>
        <v>0.02107</v>
      </c>
      <c r="L331" s="143" t="n">
        <f aca="false">IF(D331&lt;1,"",INDEX($AB$1:$AC$1200,AA$1+328,1))</f>
        <v>45931</v>
      </c>
      <c r="Z331" s="115"/>
      <c r="AB331" s="104" t="n">
        <f aca="false">AB330</f>
        <v>45931</v>
      </c>
      <c r="AC331" s="105" t="n">
        <f aca="false">AC330</f>
        <v>2.107</v>
      </c>
      <c r="AD331" s="106"/>
      <c r="AE331" s="106"/>
      <c r="AF331" s="106"/>
    </row>
    <row r="332" customFormat="false" ht="17.25" hidden="false" customHeight="true" outlineLevel="0" collapsed="false">
      <c r="D332" s="118" t="n">
        <f aca="false">D331-1</f>
        <v>271</v>
      </c>
      <c r="E332" s="119" t="n">
        <f aca="false">IF(D332="","",SUM(F332:G332))</f>
        <v>281.612929103889</v>
      </c>
      <c r="F332" s="119" t="n">
        <f aca="false">IF(D332="","",-IPMT(J327/12,1,D332,H331))</f>
        <v>128.696554933333</v>
      </c>
      <c r="G332" s="119" t="n">
        <f aca="false">IF(D332="","",-PPMT(J327/12,1,D332,H331))</f>
        <v>152.916374170555</v>
      </c>
      <c r="H332" s="120" t="n">
        <f aca="false">IF(D332="","",ROUND(H331-G332,2))</f>
        <v>56897.64</v>
      </c>
      <c r="I332" s="72"/>
      <c r="J332" s="142" t="n">
        <f aca="false">IF(D332&lt;1,"",INDEX($AB$1:$AC$1200,AA$1+329,2)/100+B$5)</f>
        <v>0.02707</v>
      </c>
      <c r="K332" s="142" t="n">
        <f aca="false">IF(D332&lt;1,"",INDEX($AB$1:$AC$1200,AA$1+329,2)/100)</f>
        <v>0.02107</v>
      </c>
      <c r="L332" s="143" t="n">
        <f aca="false">IF(D332&lt;1,"",INDEX($AB$1:$AC$1200,AA$1+329,1))</f>
        <v>45931</v>
      </c>
      <c r="Z332" s="115"/>
      <c r="AB332" s="104" t="n">
        <f aca="false">AB331</f>
        <v>45931</v>
      </c>
      <c r="AC332" s="105" t="n">
        <f aca="false">AC331</f>
        <v>2.107</v>
      </c>
      <c r="AD332" s="106"/>
      <c r="AE332" s="106"/>
      <c r="AF332" s="107"/>
    </row>
    <row r="333" customFormat="false" ht="17.25" hidden="false" customHeight="true" outlineLevel="0" collapsed="false">
      <c r="D333" s="118" t="n">
        <f aca="false">D332-1</f>
        <v>270</v>
      </c>
      <c r="E333" s="119" t="n">
        <f aca="false">IF(D333="","",SUM(F333:G333))</f>
        <v>281.612911157971</v>
      </c>
      <c r="F333" s="119" t="n">
        <f aca="false">IF(D333="","",-IPMT(J333/12,1,D333,H332))</f>
        <v>128.3515929</v>
      </c>
      <c r="G333" s="119" t="n">
        <f aca="false">IF(D333="","",-PPMT(J333/12,1,D333,H332))</f>
        <v>153.26131825797</v>
      </c>
      <c r="H333" s="120" t="n">
        <f aca="false">IF(D333="","",ROUND(H332-G333,2))</f>
        <v>56744.38</v>
      </c>
      <c r="I333" s="72"/>
      <c r="J333" s="121" t="n">
        <f aca="false">IF(D333&lt;1,"",INDEX($AB$1:$AC$1200,AA$1+330,2)/100+B$5)</f>
        <v>0.02707</v>
      </c>
      <c r="K333" s="121" t="n">
        <f aca="false">IF(D333&lt;1,"",INDEX($AB$1:$AC$1200,AA$1+330,2)/100)</f>
        <v>0.02107</v>
      </c>
      <c r="L333" s="114" t="n">
        <f aca="false">IF(D333&lt;1,"",INDEX($AB$1:$AC$1200,AA$1+330,1))</f>
        <v>45931</v>
      </c>
      <c r="Z333" s="115"/>
      <c r="AB333" s="104" t="n">
        <f aca="false">AB332</f>
        <v>45931</v>
      </c>
      <c r="AC333" s="105" t="n">
        <f aca="false">AC332</f>
        <v>2.107</v>
      </c>
      <c r="AD333" s="106"/>
      <c r="AE333" s="106"/>
      <c r="AF333" s="107"/>
    </row>
    <row r="334" customFormat="false" ht="17.25" hidden="false" customHeight="true" outlineLevel="0" collapsed="false">
      <c r="D334" s="118" t="n">
        <f aca="false">D333-1</f>
        <v>269</v>
      </c>
      <c r="E334" s="119" t="n">
        <f aca="false">IF(D334="","",SUM(F334:G334))</f>
        <v>281.612917700266</v>
      </c>
      <c r="F334" s="119" t="n">
        <f aca="false">IF(D334="","",-IPMT(J333/12,1,D334,H333))</f>
        <v>128.005863883333</v>
      </c>
      <c r="G334" s="119" t="n">
        <f aca="false">IF(D334="","",-PPMT(J333/12,1,D334,H333))</f>
        <v>153.607053816932</v>
      </c>
      <c r="H334" s="120" t="n">
        <f aca="false">IF(D334="","",ROUND(H333-G334,2))</f>
        <v>56590.77</v>
      </c>
      <c r="I334" s="72"/>
      <c r="J334" s="142" t="n">
        <f aca="false">IF(D334&lt;1,"",INDEX($AB$1:$AC$1200,AA$1+331,2)/100+B$5)</f>
        <v>0.02707</v>
      </c>
      <c r="K334" s="142" t="n">
        <f aca="false">IF(D334&lt;1,"",INDEX($AB$1:$AC$1200,AA$1+331,2)/100)</f>
        <v>0.02107</v>
      </c>
      <c r="L334" s="143" t="n">
        <f aca="false">IF(D334&lt;1,"",INDEX($AB$1:$AC$1200,AA$1+331,1))</f>
        <v>45931</v>
      </c>
      <c r="Z334" s="115"/>
      <c r="AB334" s="104" t="n">
        <f aca="false">AB333</f>
        <v>45931</v>
      </c>
      <c r="AC334" s="105" t="n">
        <f aca="false">AC333</f>
        <v>2.107</v>
      </c>
      <c r="AD334" s="106"/>
      <c r="AE334" s="106"/>
      <c r="AF334" s="106"/>
    </row>
    <row r="335" customFormat="false" ht="17.25" hidden="false" customHeight="true" outlineLevel="0" collapsed="false">
      <c r="D335" s="118" t="n">
        <f aca="false">D334-1</f>
        <v>268</v>
      </c>
      <c r="E335" s="119" t="n">
        <f aca="false">IF(D335="","",SUM(F335:G335))</f>
        <v>281.612903039161</v>
      </c>
      <c r="F335" s="119" t="n">
        <f aca="false">IF(D335="","",-IPMT(J333/12,1,D335,H334))</f>
        <v>127.659345325</v>
      </c>
      <c r="G335" s="119" t="n">
        <f aca="false">IF(D335="","",-PPMT(J333/12,1,D335,H334))</f>
        <v>153.953557714161</v>
      </c>
      <c r="H335" s="120" t="n">
        <f aca="false">IF(D335="","",ROUND(H334-G335,2))</f>
        <v>56436.82</v>
      </c>
      <c r="I335" s="72"/>
      <c r="J335" s="142" t="n">
        <f aca="false">IF(D335&lt;1,"",INDEX($AB$1:$AC$1200,AA$1+332,2)/100+B$5)</f>
        <v>0.02707</v>
      </c>
      <c r="K335" s="142" t="n">
        <f aca="false">IF(D335&lt;1,"",INDEX($AB$1:$AC$1200,AA$1+332,2)/100)</f>
        <v>0.02107</v>
      </c>
      <c r="L335" s="143" t="n">
        <f aca="false">IF(D335&lt;1,"",INDEX($AB$1:$AC$1200,AA$1+332,1))</f>
        <v>45931</v>
      </c>
      <c r="Z335" s="115"/>
      <c r="AB335" s="104" t="n">
        <f aca="false">AB334</f>
        <v>45931</v>
      </c>
      <c r="AC335" s="105" t="n">
        <f aca="false">AC334</f>
        <v>2.107</v>
      </c>
      <c r="AD335" s="106"/>
      <c r="AE335" s="106"/>
      <c r="AF335" s="107"/>
    </row>
    <row r="336" customFormat="false" ht="17.25" hidden="false" customHeight="true" outlineLevel="0" collapsed="false">
      <c r="D336" s="118" t="n">
        <f aca="false">D335-1</f>
        <v>267</v>
      </c>
      <c r="E336" s="119" t="n">
        <f aca="false">IF(D336="","",SUM(F336:G336))</f>
        <v>281.612920791726</v>
      </c>
      <c r="F336" s="119" t="n">
        <f aca="false">IF(D336="","",-IPMT(J333/12,1,D336,H335))</f>
        <v>127.312059783333</v>
      </c>
      <c r="G336" s="119" t="n">
        <f aca="false">IF(D336="","",-PPMT(J333/12,1,D336,H335))</f>
        <v>154.300861008392</v>
      </c>
      <c r="H336" s="120" t="n">
        <f aca="false">IF(D336="","",ROUND(H335-G336,2))</f>
        <v>56282.52</v>
      </c>
      <c r="I336" s="72"/>
      <c r="J336" s="142" t="n">
        <f aca="false">IF(D336&lt;1,"",INDEX($AB$1:$AC$1200,AA$1+333,2)/100+B$5)</f>
        <v>0.02707</v>
      </c>
      <c r="K336" s="142" t="n">
        <f aca="false">IF(D336&lt;1,"",INDEX($AB$1:$AC$1200,AA$1+333,2)/100)</f>
        <v>0.02107</v>
      </c>
      <c r="L336" s="143" t="n">
        <f aca="false">IF(D336&lt;1,"",INDEX($AB$1:$AC$1200,AA$1+333,1))</f>
        <v>45931</v>
      </c>
      <c r="Z336" s="115"/>
      <c r="AB336" s="104" t="n">
        <f aca="false">AB335</f>
        <v>45931</v>
      </c>
      <c r="AC336" s="105" t="n">
        <f aca="false">AC335</f>
        <v>2.107</v>
      </c>
      <c r="AD336" s="106"/>
      <c r="AE336" s="106"/>
      <c r="AF336" s="107"/>
    </row>
    <row r="337" customFormat="false" ht="17.25" hidden="false" customHeight="true" outlineLevel="0" collapsed="false">
      <c r="D337" s="118" t="n">
        <f aca="false">D336-1</f>
        <v>266</v>
      </c>
      <c r="E337" s="119" t="n">
        <f aca="false">IF(D337="","",SUM(F337:G337))</f>
        <v>281.612925099832</v>
      </c>
      <c r="F337" s="119" t="n">
        <f aca="false">IF(D337="","",-IPMT(J333/12,1,D337,H336))</f>
        <v>126.9639847</v>
      </c>
      <c r="G337" s="119" t="n">
        <f aca="false">IF(D337="","",-PPMT(J333/12,1,D337,H336))</f>
        <v>154.648940399832</v>
      </c>
      <c r="H337" s="120" t="n">
        <f aca="false">IF(D337="","",ROUND(H336-G337,2))</f>
        <v>56127.87</v>
      </c>
      <c r="I337" s="72"/>
      <c r="J337" s="142" t="n">
        <f aca="false">IF(D337&lt;1,"",INDEX($AB$1:$AC$1200,AA$1+334,2)/100+B$5)</f>
        <v>0.02707</v>
      </c>
      <c r="K337" s="142" t="n">
        <f aca="false">IF(D337&lt;1,"",INDEX($AB$1:$AC$1200,AA$1+334,2)/100)</f>
        <v>0.02107</v>
      </c>
      <c r="L337" s="143" t="n">
        <f aca="false">IF(D337&lt;1,"",INDEX($AB$1:$AC$1200,AA$1+334,1))</f>
        <v>45931</v>
      </c>
      <c r="Z337" s="115"/>
      <c r="AB337" s="104" t="n">
        <f aca="false">AB336</f>
        <v>45931</v>
      </c>
      <c r="AC337" s="105" t="n">
        <f aca="false">AC336</f>
        <v>2.107</v>
      </c>
      <c r="AD337" s="106"/>
      <c r="AE337" s="106"/>
      <c r="AF337" s="106"/>
    </row>
    <row r="338" customFormat="false" ht="17.25" hidden="false" customHeight="true" outlineLevel="0" collapsed="false">
      <c r="D338" s="118" t="n">
        <f aca="false">D337-1</f>
        <v>265</v>
      </c>
      <c r="E338" s="119" t="n">
        <f aca="false">IF(D338="","",SUM(F338:G338))</f>
        <v>281.612919783452</v>
      </c>
      <c r="F338" s="119" t="n">
        <f aca="false">IF(D338="","",-IPMT(J333/12,1,D338,H337))</f>
        <v>126.615120075</v>
      </c>
      <c r="G338" s="119" t="n">
        <f aca="false">IF(D338="","",-PPMT(J333/12,1,D338,H337))</f>
        <v>154.997799708452</v>
      </c>
      <c r="H338" s="120" t="n">
        <f aca="false">IF(D338="","",ROUND(H337-G338,2))</f>
        <v>55972.87</v>
      </c>
      <c r="I338" s="72"/>
      <c r="J338" s="142" t="n">
        <f aca="false">IF(D338&lt;1,"",INDEX($AB$1:$AC$1200,AA$1+335,2)/100+B$5)</f>
        <v>0.02707</v>
      </c>
      <c r="K338" s="142" t="n">
        <f aca="false">IF(D338&lt;1,"",INDEX($AB$1:$AC$1200,AA$1+335,2)/100)</f>
        <v>0.02107</v>
      </c>
      <c r="L338" s="143" t="n">
        <f aca="false">IF(D338&lt;1,"",INDEX($AB$1:$AC$1200,AA$1+335,1))</f>
        <v>45931</v>
      </c>
      <c r="Z338" s="115"/>
      <c r="AB338" s="104" t="n">
        <f aca="false">AB337</f>
        <v>45931</v>
      </c>
      <c r="AC338" s="105" t="n">
        <f aca="false">AC337</f>
        <v>2.107</v>
      </c>
      <c r="AD338" s="106"/>
      <c r="AE338" s="106"/>
      <c r="AF338" s="107"/>
    </row>
    <row r="339" customFormat="false" ht="17.25" hidden="false" customHeight="true" outlineLevel="0" collapsed="false">
      <c r="D339" s="118" t="n">
        <f aca="false">D338-1</f>
        <v>264</v>
      </c>
      <c r="E339" s="119" t="n">
        <f aca="false">IF(D339="","",SUM(F339:G339))</f>
        <v>281.612908713259</v>
      </c>
      <c r="F339" s="119" t="n">
        <f aca="false">IF(D339="","",-IPMT(J339/12,1,D339,H338))</f>
        <v>126.265465908333</v>
      </c>
      <c r="G339" s="119" t="n">
        <f aca="false">IF(D339="","",-PPMT(J339/12,1,D339,H338))</f>
        <v>155.347442804925</v>
      </c>
      <c r="H339" s="120" t="n">
        <f aca="false">IF(D339="","",ROUND(H338-G339,2))</f>
        <v>55817.52</v>
      </c>
      <c r="I339" s="72"/>
      <c r="J339" s="121" t="n">
        <f aca="false">IF(D339&lt;1,"",INDEX($AB$1:$AC$1200,AA$1+336,2)/100+B$5)</f>
        <v>0.02707</v>
      </c>
      <c r="K339" s="121" t="n">
        <f aca="false">IF(D339&lt;1,"",INDEX($AB$1:$AC$1200,AA$1+336,2)/100)</f>
        <v>0.02107</v>
      </c>
      <c r="L339" s="114" t="n">
        <f aca="false">IF(D339&lt;1,"",INDEX($AB$1:$AC$1200,AA$1+336,1))</f>
        <v>45931</v>
      </c>
      <c r="Z339" s="115"/>
      <c r="AB339" s="104" t="n">
        <f aca="false">AB338</f>
        <v>45931</v>
      </c>
      <c r="AC339" s="105" t="n">
        <f aca="false">AC338</f>
        <v>2.107</v>
      </c>
      <c r="AD339" s="106"/>
      <c r="AE339" s="106"/>
      <c r="AF339" s="107"/>
    </row>
    <row r="340" customFormat="false" ht="17.25" hidden="false" customHeight="true" outlineLevel="0" collapsed="false">
      <c r="D340" s="118" t="n">
        <f aca="false">D339-1</f>
        <v>263</v>
      </c>
      <c r="E340" s="119" t="n">
        <f aca="false">IF(D340="","",SUM(F340:G340))</f>
        <v>281.612895811591</v>
      </c>
      <c r="F340" s="119" t="n">
        <f aca="false">IF(D340="","",-IPMT(J339/12,1,D340,H339))</f>
        <v>125.9150222</v>
      </c>
      <c r="G340" s="119" t="n">
        <f aca="false">IF(D340="","",-PPMT(J339/12,1,D340,H339))</f>
        <v>155.697873611591</v>
      </c>
      <c r="H340" s="120" t="n">
        <f aca="false">IF(D340="","",ROUND(H339-G340,2))</f>
        <v>55661.82</v>
      </c>
      <c r="I340" s="72"/>
      <c r="J340" s="142" t="n">
        <f aca="false">IF(D340&lt;1,"",INDEX($AB$1:$AC$1200,AA$1+337,2)/100+B$5)</f>
        <v>0.02707</v>
      </c>
      <c r="K340" s="142" t="n">
        <f aca="false">IF(D340&lt;1,"",INDEX($AB$1:$AC$1200,AA$1+337,2)/100)</f>
        <v>0.02107</v>
      </c>
      <c r="L340" s="143" t="n">
        <f aca="false">IF(D340&lt;1,"",INDEX($AB$1:$AC$1200,AA$1+337,1))</f>
        <v>45931</v>
      </c>
      <c r="Z340" s="115"/>
      <c r="AB340" s="104" t="n">
        <f aca="false">AB339</f>
        <v>45931</v>
      </c>
      <c r="AC340" s="105" t="n">
        <f aca="false">AC339</f>
        <v>2.107</v>
      </c>
      <c r="AD340" s="106"/>
      <c r="AE340" s="106"/>
      <c r="AF340" s="106"/>
    </row>
    <row r="341" customFormat="false" ht="17.25" hidden="false" customHeight="true" outlineLevel="0" collapsed="false">
      <c r="D341" s="118" t="n">
        <f aca="false">D340-1</f>
        <v>262</v>
      </c>
      <c r="E341" s="119" t="n">
        <f aca="false">IF(D341="","",SUM(F341:G341))</f>
        <v>281.612885053438</v>
      </c>
      <c r="F341" s="119" t="n">
        <f aca="false">IF(D341="","",-IPMT(J339/12,1,D341,H340))</f>
        <v>125.56378895</v>
      </c>
      <c r="G341" s="119" t="n">
        <f aca="false">IF(D341="","",-PPMT(J339/12,1,D341,H340))</f>
        <v>156.049096103438</v>
      </c>
      <c r="H341" s="120" t="n">
        <f aca="false">IF(D341="","",ROUND(H340-G341,2))</f>
        <v>55505.77</v>
      </c>
      <c r="I341" s="72"/>
      <c r="J341" s="142" t="n">
        <f aca="false">IF(D341&lt;1,"",INDEX($AB$1:$AC$1200,AA$1+338,2)/100+B$5)</f>
        <v>0.02707</v>
      </c>
      <c r="K341" s="142" t="n">
        <f aca="false">IF(D341&lt;1,"",INDEX($AB$1:$AC$1200,AA$1+338,2)/100)</f>
        <v>0.02107</v>
      </c>
      <c r="L341" s="143" t="n">
        <f aca="false">IF(D341&lt;1,"",INDEX($AB$1:$AC$1200,AA$1+338,1))</f>
        <v>45931</v>
      </c>
      <c r="Z341" s="115"/>
      <c r="AB341" s="104" t="n">
        <f aca="false">AB340</f>
        <v>45931</v>
      </c>
      <c r="AC341" s="105" t="n">
        <f aca="false">AC340</f>
        <v>2.107</v>
      </c>
      <c r="AD341" s="106"/>
      <c r="AE341" s="106"/>
      <c r="AF341" s="107"/>
    </row>
    <row r="342" customFormat="false" ht="17.25" hidden="false" customHeight="true" outlineLevel="0" collapsed="false">
      <c r="D342" s="118" t="n">
        <f aca="false">D341-1</f>
        <v>261</v>
      </c>
      <c r="E342" s="119" t="n">
        <f aca="false">IF(D342="","",SUM(F342:G342))</f>
        <v>281.612880467447</v>
      </c>
      <c r="F342" s="119" t="n">
        <f aca="false">IF(D342="","",-IPMT(J339/12,1,D342,H341))</f>
        <v>125.211766158333</v>
      </c>
      <c r="G342" s="119" t="n">
        <f aca="false">IF(D342="","",-PPMT(J339/12,1,D342,H341))</f>
        <v>156.401114309114</v>
      </c>
      <c r="H342" s="120" t="n">
        <f aca="false">IF(D342="","",ROUND(H341-G342,2))</f>
        <v>55349.37</v>
      </c>
      <c r="I342" s="72"/>
      <c r="J342" s="142" t="n">
        <f aca="false">IF(D342&lt;1,"",INDEX($AB$1:$AC$1200,AA$1+339,2)/100+B$5)</f>
        <v>0.02707</v>
      </c>
      <c r="K342" s="142" t="n">
        <f aca="false">IF(D342&lt;1,"",INDEX($AB$1:$AC$1200,AA$1+339,2)/100)</f>
        <v>0.02107</v>
      </c>
      <c r="L342" s="143" t="n">
        <f aca="false">IF(D342&lt;1,"",INDEX($AB$1:$AC$1200,AA$1+339,1))</f>
        <v>45931</v>
      </c>
      <c r="Z342" s="115"/>
      <c r="AB342" s="104" t="n">
        <f aca="false">AB341</f>
        <v>45931</v>
      </c>
      <c r="AC342" s="105" t="n">
        <f aca="false">AC341</f>
        <v>2.107</v>
      </c>
      <c r="AD342" s="106"/>
      <c r="AE342" s="106"/>
      <c r="AF342" s="107"/>
    </row>
    <row r="343" customFormat="false" ht="17.25" hidden="false" customHeight="true" outlineLevel="0" collapsed="false">
      <c r="D343" s="118" t="n">
        <f aca="false">D342-1</f>
        <v>260</v>
      </c>
      <c r="E343" s="119" t="n">
        <f aca="false">IF(D343="","",SUM(F343:G343))</f>
        <v>281.612886136957</v>
      </c>
      <c r="F343" s="119" t="n">
        <f aca="false">IF(D343="","",-IPMT(J339/12,1,D343,H342))</f>
        <v>124.858953825</v>
      </c>
      <c r="G343" s="119" t="n">
        <f aca="false">IF(D343="","",-PPMT(J339/12,1,D343,H342))</f>
        <v>156.753932311957</v>
      </c>
      <c r="H343" s="120" t="n">
        <f aca="false">IF(D343="","",ROUND(H342-G343,2))</f>
        <v>55192.62</v>
      </c>
      <c r="I343" s="72"/>
      <c r="J343" s="142" t="n">
        <f aca="false">IF(D343&lt;1,"",INDEX($AB$1:$AC$1200,AA$1+340,2)/100+B$5)</f>
        <v>0.02707</v>
      </c>
      <c r="K343" s="142" t="n">
        <f aca="false">IF(D343&lt;1,"",INDEX($AB$1:$AC$1200,AA$1+340,2)/100)</f>
        <v>0.02107</v>
      </c>
      <c r="L343" s="143" t="n">
        <f aca="false">IF(D343&lt;1,"",INDEX($AB$1:$AC$1200,AA$1+340,1))</f>
        <v>45931</v>
      </c>
      <c r="Z343" s="115"/>
      <c r="AB343" s="104" t="n">
        <f aca="false">AB342</f>
        <v>45931</v>
      </c>
      <c r="AC343" s="105" t="n">
        <f aca="false">AC342</f>
        <v>2.107</v>
      </c>
      <c r="AD343" s="106"/>
      <c r="AE343" s="106"/>
      <c r="AF343" s="106"/>
    </row>
    <row r="344" customFormat="false" ht="17.25" hidden="false" customHeight="true" outlineLevel="0" collapsed="false">
      <c r="D344" s="118" t="n">
        <f aca="false">D343-1</f>
        <v>259</v>
      </c>
      <c r="E344" s="119" t="n">
        <f aca="false">IF(D344="","",SUM(F344:G344))</f>
        <v>281.612906201049</v>
      </c>
      <c r="F344" s="119" t="n">
        <f aca="false">IF(D344="","",-IPMT(J339/12,1,D344,H343))</f>
        <v>124.50535195</v>
      </c>
      <c r="G344" s="119" t="n">
        <f aca="false">IF(D344="","",-PPMT(J339/12,1,D344,H343))</f>
        <v>157.107554251049</v>
      </c>
      <c r="H344" s="120" t="n">
        <f aca="false">IF(D344="","",ROUND(H343-G344,2))</f>
        <v>55035.51</v>
      </c>
      <c r="I344" s="72"/>
      <c r="J344" s="142" t="n">
        <f aca="false">IF(D344&lt;1,"",INDEX($AB$1:$AC$1200,AA$1+341,2)/100+B$5)</f>
        <v>0.02707</v>
      </c>
      <c r="K344" s="142" t="n">
        <f aca="false">IF(D344&lt;1,"",INDEX($AB$1:$AC$1200,AA$1+341,2)/100)</f>
        <v>0.02107</v>
      </c>
      <c r="L344" s="143" t="n">
        <f aca="false">IF(D344&lt;1,"",INDEX($AB$1:$AC$1200,AA$1+341,1))</f>
        <v>45931</v>
      </c>
      <c r="Z344" s="115"/>
      <c r="AB344" s="104" t="n">
        <f aca="false">AB343</f>
        <v>45931</v>
      </c>
      <c r="AC344" s="105" t="n">
        <f aca="false">AC343</f>
        <v>2.107</v>
      </c>
      <c r="AD344" s="106"/>
      <c r="AE344" s="106"/>
      <c r="AF344" s="107"/>
    </row>
    <row r="345" customFormat="false" ht="17.25" hidden="false" customHeight="true" outlineLevel="0" collapsed="false">
      <c r="D345" s="118" t="n">
        <f aca="false">D344-1</f>
        <v>258</v>
      </c>
      <c r="E345" s="119" t="n">
        <f aca="false">IF(D345="","",SUM(F345:G345))</f>
        <v>281.612893686321</v>
      </c>
      <c r="F345" s="119" t="n">
        <f aca="false">IF(D345="","",-IPMT(J345/12,1,D345,H344))</f>
        <v>124.150937975</v>
      </c>
      <c r="G345" s="119" t="n">
        <f aca="false">IF(D345="","",-PPMT(J345/12,1,D345,H344))</f>
        <v>157.461955711321</v>
      </c>
      <c r="H345" s="120" t="n">
        <f aca="false">IF(D345="","",ROUND(H344-G345,2))</f>
        <v>54878.05</v>
      </c>
      <c r="I345" s="72"/>
      <c r="J345" s="121" t="n">
        <f aca="false">IF(D345&lt;1,"",INDEX($AB$1:$AC$1200,AA$1+342,2)/100+B$5)</f>
        <v>0.02707</v>
      </c>
      <c r="K345" s="121" t="n">
        <f aca="false">IF(D345&lt;1,"",INDEX($AB$1:$AC$1200,AA$1+342,2)/100)</f>
        <v>0.02107</v>
      </c>
      <c r="L345" s="114" t="n">
        <f aca="false">IF(D345&lt;1,"",INDEX($AB$1:$AC$1200,AA$1+342,1))</f>
        <v>45931</v>
      </c>
      <c r="Z345" s="115"/>
      <c r="AB345" s="104" t="n">
        <f aca="false">AB344</f>
        <v>45931</v>
      </c>
      <c r="AC345" s="105" t="n">
        <f aca="false">AC344</f>
        <v>2.107</v>
      </c>
      <c r="AD345" s="106"/>
      <c r="AE345" s="106"/>
      <c r="AF345" s="107"/>
    </row>
    <row r="346" customFormat="false" ht="17.25" hidden="false" customHeight="true" outlineLevel="0" collapsed="false">
      <c r="D346" s="118" t="n">
        <f aca="false">D345-1</f>
        <v>257</v>
      </c>
      <c r="E346" s="119" t="n">
        <f aca="false">IF(D346="","",SUM(F346:G346))</f>
        <v>281.612903722275</v>
      </c>
      <c r="F346" s="119" t="n">
        <f aca="false">IF(D346="","",-IPMT(J345/12,1,D346,H345))</f>
        <v>123.795734458333</v>
      </c>
      <c r="G346" s="119" t="n">
        <f aca="false">IF(D346="","",-PPMT(J345/12,1,D346,H345))</f>
        <v>157.817169263941</v>
      </c>
      <c r="H346" s="120" t="n">
        <f aca="false">IF(D346="","",ROUND(H345-G346,2))</f>
        <v>54720.23</v>
      </c>
      <c r="I346" s="72"/>
      <c r="J346" s="142" t="n">
        <f aca="false">IF(D346&lt;1,"",INDEX($AB$1:$AC$1200,AA$1+343,2)/100+B$5)</f>
        <v>0.02707</v>
      </c>
      <c r="K346" s="142" t="n">
        <f aca="false">IF(D346&lt;1,"",INDEX($AB$1:$AC$1200,AA$1+343,2)/100)</f>
        <v>0.02107</v>
      </c>
      <c r="L346" s="143" t="n">
        <f aca="false">IF(D346&lt;1,"",INDEX($AB$1:$AC$1200,AA$1+343,1))</f>
        <v>45931</v>
      </c>
      <c r="Z346" s="115"/>
      <c r="AB346" s="104" t="n">
        <f aca="false">AB345</f>
        <v>45931</v>
      </c>
      <c r="AC346" s="105" t="n">
        <f aca="false">AC345</f>
        <v>2.107</v>
      </c>
      <c r="AD346" s="106"/>
      <c r="AE346" s="106"/>
      <c r="AF346" s="106"/>
    </row>
    <row r="347" customFormat="false" ht="17.25" hidden="false" customHeight="true" outlineLevel="0" collapsed="false">
      <c r="D347" s="118" t="n">
        <f aca="false">D346-1</f>
        <v>256</v>
      </c>
      <c r="E347" s="119" t="n">
        <f aca="false">IF(D347="","",SUM(F347:G347))</f>
        <v>281.612889154138</v>
      </c>
      <c r="F347" s="119" t="n">
        <f aca="false">IF(D347="","",-IPMT(J345/12,1,D347,H346))</f>
        <v>123.439718841667</v>
      </c>
      <c r="G347" s="119" t="n">
        <f aca="false">IF(D347="","",-PPMT(J345/12,1,D347,H346))</f>
        <v>158.173170312472</v>
      </c>
      <c r="H347" s="120" t="n">
        <f aca="false">IF(D347="","",ROUND(H346-G347,2))</f>
        <v>54562.06</v>
      </c>
      <c r="I347" s="72"/>
      <c r="J347" s="142" t="n">
        <f aca="false">IF(D347&lt;1,"",INDEX($AB$1:$AC$1200,AA$1+344,2)/100+B$5)</f>
        <v>0.02707</v>
      </c>
      <c r="K347" s="142" t="n">
        <f aca="false">IF(D347&lt;1,"",INDEX($AB$1:$AC$1200,AA$1+344,2)/100)</f>
        <v>0.02107</v>
      </c>
      <c r="L347" s="143" t="n">
        <f aca="false">IF(D347&lt;1,"",INDEX($AB$1:$AC$1200,AA$1+344,1))</f>
        <v>45931</v>
      </c>
      <c r="Z347" s="115"/>
      <c r="AB347" s="104" t="n">
        <f aca="false">AB346</f>
        <v>45931</v>
      </c>
      <c r="AC347" s="105" t="n">
        <f aca="false">AC346</f>
        <v>2.107</v>
      </c>
      <c r="AD347" s="106"/>
      <c r="AE347" s="106"/>
      <c r="AF347" s="107"/>
    </row>
    <row r="348" customFormat="false" ht="17.25" hidden="false" customHeight="true" outlineLevel="0" collapsed="false">
      <c r="D348" s="118" t="n">
        <f aca="false">D347-1</f>
        <v>255</v>
      </c>
      <c r="E348" s="119" t="n">
        <f aca="false">IF(D348="","",SUM(F348:G348))</f>
        <v>281.612905517174</v>
      </c>
      <c r="F348" s="119" t="n">
        <f aca="false">IF(D348="","",-IPMT(J345/12,1,D348,H347))</f>
        <v>123.082913683333</v>
      </c>
      <c r="G348" s="119" t="n">
        <f aca="false">IF(D348="","",-PPMT(J345/12,1,D348,H347))</f>
        <v>158.52999183384</v>
      </c>
      <c r="H348" s="120" t="n">
        <f aca="false">IF(D348="","",ROUND(H347-G348,2))</f>
        <v>54403.53</v>
      </c>
      <c r="I348" s="72"/>
      <c r="J348" s="142" t="n">
        <f aca="false">IF(D348&lt;1,"",INDEX($AB$1:$AC$1200,AA$1+345,2)/100+B$5)</f>
        <v>0.02707</v>
      </c>
      <c r="K348" s="142" t="n">
        <f aca="false">IF(D348&lt;1,"",INDEX($AB$1:$AC$1200,AA$1+345,2)/100)</f>
        <v>0.02107</v>
      </c>
      <c r="L348" s="143" t="n">
        <f aca="false">IF(D348&lt;1,"",INDEX($AB$1:$AC$1200,AA$1+345,1))</f>
        <v>45931</v>
      </c>
      <c r="Z348" s="115"/>
      <c r="AB348" s="104" t="n">
        <f aca="false">AB347</f>
        <v>45931</v>
      </c>
      <c r="AC348" s="105" t="n">
        <f aca="false">AC347</f>
        <v>2.107</v>
      </c>
      <c r="AD348" s="106"/>
      <c r="AE348" s="106"/>
      <c r="AF348" s="107"/>
    </row>
    <row r="349" customFormat="false" ht="17.25" hidden="false" customHeight="true" outlineLevel="0" collapsed="false">
      <c r="D349" s="118" t="n">
        <f aca="false">D348-1</f>
        <v>254</v>
      </c>
      <c r="E349" s="119" t="n">
        <f aca="false">IF(D349="","",SUM(F349:G349))</f>
        <v>281.612905474902</v>
      </c>
      <c r="F349" s="119" t="n">
        <f aca="false">IF(D349="","",-IPMT(J345/12,1,D349,H348))</f>
        <v>122.725296425</v>
      </c>
      <c r="G349" s="119" t="n">
        <f aca="false">IF(D349="","",-PPMT(J345/12,1,D349,H348))</f>
        <v>158.887609049902</v>
      </c>
      <c r="H349" s="120" t="n">
        <f aca="false">IF(D349="","",ROUND(H348-G349,2))</f>
        <v>54244.64</v>
      </c>
      <c r="I349" s="72"/>
      <c r="J349" s="142" t="n">
        <f aca="false">IF(D349&lt;1,"",INDEX($AB$1:$AC$1200,AA$1+346,2)/100+B$5)</f>
        <v>0.02707</v>
      </c>
      <c r="K349" s="142" t="n">
        <f aca="false">IF(D349&lt;1,"",INDEX($AB$1:$AC$1200,AA$1+346,2)/100)</f>
        <v>0.02107</v>
      </c>
      <c r="L349" s="143" t="n">
        <f aca="false">IF(D349&lt;1,"",INDEX($AB$1:$AC$1200,AA$1+346,1))</f>
        <v>45931</v>
      </c>
      <c r="Z349" s="115"/>
      <c r="AB349" s="104" t="n">
        <f aca="false">AB348</f>
        <v>45931</v>
      </c>
      <c r="AC349" s="105" t="n">
        <f aca="false">AC348</f>
        <v>2.107</v>
      </c>
      <c r="AD349" s="106"/>
      <c r="AE349" s="106"/>
      <c r="AF349" s="106"/>
    </row>
    <row r="350" customFormat="false" ht="17.25" hidden="false" customHeight="true" outlineLevel="0" collapsed="false">
      <c r="D350" s="118" t="n">
        <f aca="false">D349-1</f>
        <v>253</v>
      </c>
      <c r="E350" s="119" t="n">
        <f aca="false">IF(D350="","",SUM(F350:G350))</f>
        <v>281.612893062204</v>
      </c>
      <c r="F350" s="119" t="n">
        <f aca="false">IF(D350="","",-IPMT(J345/12,1,D350,H349))</f>
        <v>122.366867066667</v>
      </c>
      <c r="G350" s="119" t="n">
        <f aca="false">IF(D350="","",-PPMT(J345/12,1,D350,H349))</f>
        <v>159.246025995537</v>
      </c>
      <c r="H350" s="120" t="n">
        <f aca="false">IF(D350="","",ROUND(H349-G350,2))</f>
        <v>54085.39</v>
      </c>
      <c r="I350" s="72"/>
      <c r="J350" s="142" t="n">
        <f aca="false">IF(D350&lt;1,"",INDEX($AB$1:$AC$1200,AA$1+347,2)/100+B$5)</f>
        <v>0.02707</v>
      </c>
      <c r="K350" s="142" t="n">
        <f aca="false">IF(D350&lt;1,"",INDEX($AB$1:$AC$1200,AA$1+347,2)/100)</f>
        <v>0.02107</v>
      </c>
      <c r="L350" s="143" t="n">
        <f aca="false">IF(D350&lt;1,"",INDEX($AB$1:$AC$1200,AA$1+347,1))</f>
        <v>45931</v>
      </c>
      <c r="Z350" s="115"/>
      <c r="AB350" s="104" t="n">
        <f aca="false">AB349</f>
        <v>45931</v>
      </c>
      <c r="AC350" s="105" t="n">
        <f aca="false">AC349</f>
        <v>2.107</v>
      </c>
      <c r="AD350" s="106"/>
      <c r="AE350" s="106"/>
      <c r="AF350" s="107"/>
    </row>
    <row r="351" customFormat="false" ht="17.25" hidden="false" customHeight="true" outlineLevel="0" collapsed="false">
      <c r="D351" s="118" t="n">
        <f aca="false">D350-1</f>
        <v>252</v>
      </c>
      <c r="E351" s="119" t="n">
        <f aca="false">IF(D351="","",SUM(F351:G351))</f>
        <v>281.612872370279</v>
      </c>
      <c r="F351" s="119" t="n">
        <f aca="false">IF(D351="","",-IPMT(J351/12,1,D351,H350))</f>
        <v>122.007625608333</v>
      </c>
      <c r="G351" s="119" t="n">
        <f aca="false">IF(D351="","",-PPMT(J351/12,1,D351,H350))</f>
        <v>159.605246761946</v>
      </c>
      <c r="H351" s="120" t="n">
        <f aca="false">IF(D351="","",ROUND(H350-G351,2))</f>
        <v>53925.78</v>
      </c>
      <c r="I351" s="72"/>
      <c r="J351" s="121" t="n">
        <f aca="false">IF(D351&lt;1,"",INDEX($AB$1:$AC$1200,AA$1+348,2)/100+B$5)</f>
        <v>0.02707</v>
      </c>
      <c r="K351" s="121" t="n">
        <f aca="false">IF(D351&lt;1,"",INDEX($AB$1:$AC$1200,AA$1+348,2)/100)</f>
        <v>0.02107</v>
      </c>
      <c r="L351" s="114" t="n">
        <f aca="false">IF(D351&lt;1,"",INDEX($AB$1:$AC$1200,AA$1+348,1))</f>
        <v>45931</v>
      </c>
      <c r="Z351" s="115"/>
      <c r="AB351" s="104" t="n">
        <f aca="false">AB350</f>
        <v>45931</v>
      </c>
      <c r="AC351" s="105" t="n">
        <f aca="false">AC350</f>
        <v>2.107</v>
      </c>
      <c r="AD351" s="106"/>
      <c r="AE351" s="106"/>
      <c r="AF351" s="107"/>
    </row>
    <row r="352" customFormat="false" ht="17.25" hidden="false" customHeight="true" outlineLevel="0" collapsed="false">
      <c r="D352" s="118" t="n">
        <f aca="false">D351-1</f>
        <v>251</v>
      </c>
      <c r="E352" s="119" t="n">
        <f aca="false">IF(D352="","",SUM(F352:G352))</f>
        <v>281.612847547775</v>
      </c>
      <c r="F352" s="119" t="n">
        <f aca="false">IF(D352="","",-IPMT(J351/12,1,D352,H351))</f>
        <v>121.64757205</v>
      </c>
      <c r="G352" s="119" t="n">
        <f aca="false">IF(D352="","",-PPMT(J351/12,1,D352,H351))</f>
        <v>159.965275497775</v>
      </c>
      <c r="H352" s="120" t="n">
        <f aca="false">IF(D352="","",ROUND(H351-G352,2))</f>
        <v>53765.81</v>
      </c>
      <c r="I352" s="72"/>
      <c r="J352" s="142" t="n">
        <f aca="false">IF(D352&lt;1,"",INDEX($AB$1:$AC$1200,AA$1+349,2)/100+B$5)</f>
        <v>0.02707</v>
      </c>
      <c r="K352" s="142" t="n">
        <f aca="false">IF(D352&lt;1,"",INDEX($AB$1:$AC$1200,AA$1+349,2)/100)</f>
        <v>0.02107</v>
      </c>
      <c r="L352" s="143" t="n">
        <f aca="false">IF(D352&lt;1,"",INDEX($AB$1:$AC$1200,AA$1+349,1))</f>
        <v>45931</v>
      </c>
      <c r="Z352" s="115"/>
      <c r="AB352" s="104" t="n">
        <f aca="false">AB351</f>
        <v>45931</v>
      </c>
      <c r="AC352" s="105" t="n">
        <f aca="false">AC351</f>
        <v>2.107</v>
      </c>
      <c r="AD352" s="106"/>
      <c r="AE352" s="106"/>
      <c r="AF352" s="106"/>
    </row>
    <row r="353" customFormat="false" ht="17.25" hidden="false" customHeight="true" outlineLevel="0" collapsed="false">
      <c r="D353" s="118" t="n">
        <f aca="false">D352-1</f>
        <v>250</v>
      </c>
      <c r="E353" s="119" t="n">
        <f aca="false">IF(D353="","",SUM(F353:G353))</f>
        <v>281.61282280193</v>
      </c>
      <c r="F353" s="119" t="n">
        <f aca="false">IF(D353="","",-IPMT(J351/12,1,D353,H352))</f>
        <v>121.286706391667</v>
      </c>
      <c r="G353" s="119" t="n">
        <f aca="false">IF(D353="","",-PPMT(J351/12,1,D353,H352))</f>
        <v>160.326116410263</v>
      </c>
      <c r="H353" s="120" t="n">
        <f aca="false">IF(D353="","",ROUND(H352-G353,2))</f>
        <v>53605.48</v>
      </c>
      <c r="I353" s="72"/>
      <c r="J353" s="142" t="n">
        <f aca="false">IF(D353&lt;1,"",INDEX($AB$1:$AC$1200,AA$1+350,2)/100+B$5)</f>
        <v>0.02707</v>
      </c>
      <c r="K353" s="142" t="n">
        <f aca="false">IF(D353&lt;1,"",INDEX($AB$1:$AC$1200,AA$1+350,2)/100)</f>
        <v>0.02107</v>
      </c>
      <c r="L353" s="143" t="n">
        <f aca="false">IF(D353&lt;1,"",INDEX($AB$1:$AC$1200,AA$1+350,1))</f>
        <v>45931</v>
      </c>
      <c r="Z353" s="115"/>
      <c r="AB353" s="104" t="n">
        <f aca="false">AB352</f>
        <v>45931</v>
      </c>
      <c r="AC353" s="105" t="n">
        <f aca="false">AC352</f>
        <v>2.107</v>
      </c>
      <c r="AD353" s="106"/>
      <c r="AE353" s="106"/>
      <c r="AF353" s="107"/>
    </row>
    <row r="354" customFormat="false" ht="17.25" hidden="false" customHeight="true" outlineLevel="0" collapsed="false">
      <c r="D354" s="118" t="n">
        <f aca="false">D353-1</f>
        <v>249</v>
      </c>
      <c r="E354" s="119" t="n">
        <f aca="false">IF(D354="","",SUM(F354:G354))</f>
        <v>281.612802399751</v>
      </c>
      <c r="F354" s="119" t="n">
        <f aca="false">IF(D354="","",-IPMT(J351/12,1,D354,H353))</f>
        <v>120.925028633333</v>
      </c>
      <c r="G354" s="119" t="n">
        <f aca="false">IF(D354="","",-PPMT(J351/12,1,D354,H353))</f>
        <v>160.687773766418</v>
      </c>
      <c r="H354" s="120" t="n">
        <f aca="false">IF(D354="","",ROUND(H353-G354,2))</f>
        <v>53444.79</v>
      </c>
      <c r="I354" s="72"/>
      <c r="J354" s="142" t="n">
        <f aca="false">IF(D354&lt;1,"",INDEX($AB$1:$AC$1200,AA$1+351,2)/100+B$5)</f>
        <v>0.02707</v>
      </c>
      <c r="K354" s="142" t="n">
        <f aca="false">IF(D354&lt;1,"",INDEX($AB$1:$AC$1200,AA$1+351,2)/100)</f>
        <v>0.02107</v>
      </c>
      <c r="L354" s="143" t="n">
        <f aca="false">IF(D354&lt;1,"",INDEX($AB$1:$AC$1200,AA$1+351,1))</f>
        <v>45931</v>
      </c>
      <c r="Z354" s="115"/>
      <c r="AB354" s="104" t="n">
        <f aca="false">AB353</f>
        <v>45931</v>
      </c>
      <c r="AC354" s="105" t="n">
        <f aca="false">AC353</f>
        <v>2.107</v>
      </c>
      <c r="AD354" s="106"/>
      <c r="AE354" s="106"/>
      <c r="AF354" s="107"/>
    </row>
    <row r="355" customFormat="false" ht="17.25" hidden="false" customHeight="true" outlineLevel="0" collapsed="false">
      <c r="D355" s="118" t="n">
        <f aca="false">D354-1</f>
        <v>248</v>
      </c>
      <c r="E355" s="119" t="n">
        <f aca="false">IF(D355="","",SUM(F355:G355))</f>
        <v>281.612790669218</v>
      </c>
      <c r="F355" s="119" t="n">
        <f aca="false">IF(D355="","",-IPMT(J351/12,1,D355,H354))</f>
        <v>120.562538775</v>
      </c>
      <c r="G355" s="119" t="n">
        <f aca="false">IF(D355="","",-PPMT(J351/12,1,D355,H354))</f>
        <v>161.050251894218</v>
      </c>
      <c r="H355" s="120" t="n">
        <f aca="false">IF(D355="","",ROUND(H354-G355,2))</f>
        <v>53283.74</v>
      </c>
      <c r="I355" s="72"/>
      <c r="J355" s="142" t="n">
        <f aca="false">IF(D355&lt;1,"",INDEX($AB$1:$AC$1200,AA$1+352,2)/100+B$5)</f>
        <v>0.02707</v>
      </c>
      <c r="K355" s="142" t="n">
        <f aca="false">IF(D355&lt;1,"",INDEX($AB$1:$AC$1200,AA$1+352,2)/100)</f>
        <v>0.02107</v>
      </c>
      <c r="L355" s="143" t="n">
        <f aca="false">IF(D355&lt;1,"",INDEX($AB$1:$AC$1200,AA$1+352,1))</f>
        <v>45931</v>
      </c>
      <c r="Z355" s="115"/>
      <c r="AB355" s="104" t="n">
        <f aca="false">AB354</f>
        <v>45931</v>
      </c>
      <c r="AC355" s="105" t="n">
        <f aca="false">AC354</f>
        <v>2.107</v>
      </c>
      <c r="AD355" s="106"/>
      <c r="AE355" s="106"/>
      <c r="AF355" s="106"/>
    </row>
    <row r="356" customFormat="false" ht="17.25" hidden="false" customHeight="true" outlineLevel="0" collapsed="false">
      <c r="D356" s="118" t="n">
        <f aca="false">D355-1</f>
        <v>247</v>
      </c>
      <c r="E356" s="119" t="n">
        <f aca="false">IF(D356="","",SUM(F356:G356))</f>
        <v>281.612792000518</v>
      </c>
      <c r="F356" s="119" t="n">
        <f aca="false">IF(D356="","",-IPMT(J351/12,1,D356,H355))</f>
        <v>120.199236816667</v>
      </c>
      <c r="G356" s="119" t="n">
        <f aca="false">IF(D356="","",-PPMT(J351/12,1,D356,H355))</f>
        <v>161.413555183851</v>
      </c>
      <c r="H356" s="120" t="n">
        <f aca="false">IF(D356="","",ROUND(H355-G356,2))</f>
        <v>53122.33</v>
      </c>
      <c r="I356" s="72"/>
      <c r="J356" s="142" t="n">
        <f aca="false">IF(D356&lt;1,"",INDEX($AB$1:$AC$1200,AA$1+353,2)/100+B$5)</f>
        <v>0.02707</v>
      </c>
      <c r="K356" s="142" t="n">
        <f aca="false">IF(D356&lt;1,"",INDEX($AB$1:$AC$1200,AA$1+353,2)/100)</f>
        <v>0.02107</v>
      </c>
      <c r="L356" s="143" t="n">
        <f aca="false">IF(D356&lt;1,"",INDEX($AB$1:$AC$1200,AA$1+353,1))</f>
        <v>45931</v>
      </c>
      <c r="Z356" s="115"/>
      <c r="AB356" s="104" t="n">
        <f aca="false">AB355</f>
        <v>45931</v>
      </c>
      <c r="AC356" s="105" t="n">
        <f aca="false">AC355</f>
        <v>2.107</v>
      </c>
      <c r="AD356" s="106"/>
      <c r="AE356" s="106"/>
      <c r="AF356" s="107"/>
    </row>
    <row r="357" customFormat="false" ht="17.25" hidden="false" customHeight="true" outlineLevel="0" collapsed="false">
      <c r="D357" s="118" t="n">
        <f aca="false">D356-1</f>
        <v>246</v>
      </c>
      <c r="E357" s="119" t="n">
        <f aca="false">IF(D357="","",SUM(F357:G357))</f>
        <v>281.612810847307</v>
      </c>
      <c r="F357" s="119" t="n">
        <f aca="false">IF(D357="","",-IPMT(J357/12,1,D357,H356))</f>
        <v>119.835122758333</v>
      </c>
      <c r="G357" s="119" t="n">
        <f aca="false">IF(D357="","",-PPMT(J357/12,1,D357,H356))</f>
        <v>161.777688088973</v>
      </c>
      <c r="H357" s="120" t="n">
        <f aca="false">IF(D357="","",ROUND(H356-G357,2))</f>
        <v>52960.55</v>
      </c>
      <c r="I357" s="72"/>
      <c r="J357" s="121" t="n">
        <f aca="false">IF(D357&lt;1,"",INDEX($AB$1:$AC$1200,AA$1+354,2)/100+B$5)</f>
        <v>0.02707</v>
      </c>
      <c r="K357" s="121" t="n">
        <f aca="false">IF(D357&lt;1,"",INDEX($AB$1:$AC$1200,AA$1+354,2)/100)</f>
        <v>0.02107</v>
      </c>
      <c r="L357" s="114" t="n">
        <f aca="false">IF(D357&lt;1,"",INDEX($AB$1:$AC$1200,AA$1+354,1))</f>
        <v>45931</v>
      </c>
      <c r="Z357" s="115"/>
      <c r="AB357" s="104" t="n">
        <f aca="false">AB356</f>
        <v>45931</v>
      </c>
      <c r="AC357" s="105" t="n">
        <f aca="false">AC356</f>
        <v>2.107</v>
      </c>
      <c r="AD357" s="106"/>
      <c r="AE357" s="106"/>
      <c r="AF357" s="107"/>
    </row>
    <row r="358" customFormat="false" ht="17.25" hidden="false" customHeight="true" outlineLevel="0" collapsed="false">
      <c r="D358" s="118" t="n">
        <f aca="false">D357-1</f>
        <v>245</v>
      </c>
      <c r="E358" s="119" t="n">
        <f aca="false">IF(D358="","",SUM(F358:G358))</f>
        <v>281.612798553935</v>
      </c>
      <c r="F358" s="119" t="n">
        <f aca="false">IF(D358="","",-IPMT(J357/12,1,D358,H357))</f>
        <v>119.470174041667</v>
      </c>
      <c r="G358" s="119" t="n">
        <f aca="false">IF(D358="","",-PPMT(J357/12,1,D358,H357))</f>
        <v>162.142624512268</v>
      </c>
      <c r="H358" s="120" t="n">
        <f aca="false">IF(D358="","",ROUND(H357-G358,2))</f>
        <v>52798.41</v>
      </c>
      <c r="I358" s="72"/>
      <c r="J358" s="142" t="n">
        <f aca="false">IF(D358&lt;1,"",INDEX($AB$1:$AC$1200,AA$1+355,2)/100+B$5)</f>
        <v>0.02707</v>
      </c>
      <c r="K358" s="142" t="n">
        <f aca="false">IF(D358&lt;1,"",INDEX($AB$1:$AC$1200,AA$1+355,2)/100)</f>
        <v>0.02107</v>
      </c>
      <c r="L358" s="143" t="n">
        <f aca="false">IF(D358&lt;1,"",INDEX($AB$1:$AC$1200,AA$1+355,1))</f>
        <v>45931</v>
      </c>
      <c r="Z358" s="115"/>
      <c r="AB358" s="104" t="n">
        <f aca="false">AB357</f>
        <v>45931</v>
      </c>
      <c r="AC358" s="105" t="n">
        <f aca="false">AC357</f>
        <v>2.107</v>
      </c>
      <c r="AD358" s="106"/>
      <c r="AE358" s="106"/>
      <c r="AF358" s="106"/>
    </row>
    <row r="359" customFormat="false" ht="17.25" hidden="false" customHeight="true" outlineLevel="0" collapsed="false">
      <c r="D359" s="118" t="n">
        <f aca="false">D358-1</f>
        <v>244</v>
      </c>
      <c r="E359" s="119" t="n">
        <f aca="false">IF(D359="","",SUM(F359:G359))</f>
        <v>281.612812552392</v>
      </c>
      <c r="F359" s="119" t="n">
        <f aca="false">IF(D359="","",-IPMT(J357/12,1,D359,H358))</f>
        <v>119.104413225</v>
      </c>
      <c r="G359" s="119" t="n">
        <f aca="false">IF(D359="","",-PPMT(J357/12,1,D359,H358))</f>
        <v>162.508399327392</v>
      </c>
      <c r="H359" s="120" t="n">
        <f aca="false">IF(D359="","",ROUND(H358-G359,2))</f>
        <v>52635.9</v>
      </c>
      <c r="I359" s="72"/>
      <c r="J359" s="142" t="n">
        <f aca="false">IF(D359&lt;1,"",INDEX($AB$1:$AC$1200,AA$1+356,2)/100+B$5)</f>
        <v>0.02707</v>
      </c>
      <c r="K359" s="142" t="n">
        <f aca="false">IF(D359&lt;1,"",INDEX($AB$1:$AC$1200,AA$1+356,2)/100)</f>
        <v>0.02107</v>
      </c>
      <c r="L359" s="143" t="n">
        <f aca="false">IF(D359&lt;1,"",INDEX($AB$1:$AC$1200,AA$1+356,1))</f>
        <v>45931</v>
      </c>
      <c r="Z359" s="115"/>
      <c r="AB359" s="104" t="n">
        <f aca="false">AB358</f>
        <v>45931</v>
      </c>
      <c r="AC359" s="105" t="n">
        <f aca="false">AC358</f>
        <v>2.107</v>
      </c>
      <c r="AD359" s="106"/>
      <c r="AE359" s="106"/>
      <c r="AF359" s="107"/>
    </row>
    <row r="360" customFormat="false" ht="17.25" hidden="false" customHeight="true" outlineLevel="0" collapsed="false">
      <c r="D360" s="118" t="n">
        <f aca="false">D359-1</f>
        <v>243</v>
      </c>
      <c r="E360" s="119" t="n">
        <f aca="false">IF(D360="","",SUM(F360:G360))</f>
        <v>281.612803988467</v>
      </c>
      <c r="F360" s="119" t="n">
        <f aca="false">IF(D360="","",-IPMT(J357/12,1,D360,H359))</f>
        <v>118.73781775</v>
      </c>
      <c r="G360" s="119" t="n">
        <f aca="false">IF(D360="","",-PPMT(J357/12,1,D360,H359))</f>
        <v>162.874986238467</v>
      </c>
      <c r="H360" s="120" t="n">
        <f aca="false">IF(D360="","",ROUND(H359-G360,2))</f>
        <v>52473.03</v>
      </c>
      <c r="I360" s="72"/>
      <c r="J360" s="142" t="n">
        <f aca="false">IF(D360&lt;1,"",INDEX($AB$1:$AC$1200,AA$1+357,2)/100+B$5)</f>
        <v>0.02707</v>
      </c>
      <c r="K360" s="142" t="n">
        <f aca="false">IF(D360&lt;1,"",INDEX($AB$1:$AC$1200,AA$1+357,2)/100)</f>
        <v>0.02107</v>
      </c>
      <c r="L360" s="143" t="n">
        <f aca="false">IF(D360&lt;1,"",INDEX($AB$1:$AC$1200,AA$1+357,1))</f>
        <v>45931</v>
      </c>
      <c r="Z360" s="115"/>
      <c r="AB360" s="104" t="n">
        <f aca="false">AB359</f>
        <v>45931</v>
      </c>
      <c r="AC360" s="105" t="n">
        <f aca="false">AC359</f>
        <v>2.107</v>
      </c>
      <c r="AD360" s="106"/>
      <c r="AE360" s="106"/>
      <c r="AF360" s="107"/>
    </row>
    <row r="361" customFormat="false" ht="17.25" hidden="false" customHeight="true" outlineLevel="0" collapsed="false">
      <c r="D361" s="118" t="n">
        <f aca="false">D360-1</f>
        <v>242</v>
      </c>
      <c r="E361" s="119" t="n">
        <f aca="false">IF(D361="","",SUM(F361:G361))</f>
        <v>281.612830748666</v>
      </c>
      <c r="F361" s="119" t="n">
        <f aca="false">IF(D361="","",-IPMT(J357/12,1,D361,H360))</f>
        <v>118.370410175</v>
      </c>
      <c r="G361" s="119" t="n">
        <f aca="false">IF(D361="","",-PPMT(J357/12,1,D361,H360))</f>
        <v>163.242420573666</v>
      </c>
      <c r="H361" s="120" t="n">
        <f aca="false">IF(D361="","",ROUND(H360-G361,2))</f>
        <v>52309.79</v>
      </c>
      <c r="I361" s="72"/>
      <c r="J361" s="142" t="n">
        <f aca="false">IF(D361&lt;1,"",INDEX($AB$1:$AC$1200,AA$1+358,2)/100+B$5)</f>
        <v>0.02707</v>
      </c>
      <c r="K361" s="142" t="n">
        <f aca="false">IF(D361&lt;1,"",INDEX($AB$1:$AC$1200,AA$1+358,2)/100)</f>
        <v>0.02107</v>
      </c>
      <c r="L361" s="143" t="n">
        <f aca="false">IF(D361&lt;1,"",INDEX($AB$1:$AC$1200,AA$1+358,1))</f>
        <v>45931</v>
      </c>
      <c r="Z361" s="115"/>
      <c r="AB361" s="104" t="n">
        <f aca="false">AB360</f>
        <v>45931</v>
      </c>
      <c r="AC361" s="105" t="n">
        <f aca="false">AC360</f>
        <v>2.107</v>
      </c>
      <c r="AD361" s="106"/>
      <c r="AE361" s="106"/>
      <c r="AF361" s="106"/>
    </row>
    <row r="362" customFormat="false" ht="17.25" hidden="false" customHeight="true" outlineLevel="0" collapsed="false">
      <c r="D362" s="118" t="n">
        <f aca="false">D361-1</f>
        <v>241</v>
      </c>
      <c r="E362" s="119" t="n">
        <f aca="false">IF(D362="","",SUM(F362:G362))</f>
        <v>281.612843779967</v>
      </c>
      <c r="F362" s="119" t="n">
        <f aca="false">IF(D362="","",-IPMT(J357/12,1,D362,H361))</f>
        <v>118.002167941667</v>
      </c>
      <c r="G362" s="119" t="n">
        <f aca="false">IF(D362="","",-PPMT(J357/12,1,D362,H361))</f>
        <v>163.610675838301</v>
      </c>
      <c r="H362" s="120" t="n">
        <f aca="false">IF(D362="","",ROUND(H361-G362,2))</f>
        <v>52146.18</v>
      </c>
      <c r="I362" s="72"/>
      <c r="J362" s="142" t="n">
        <f aca="false">IF(D362&lt;1,"",INDEX($AB$1:$AC$1200,AA$1+359,2)/100+B$5)</f>
        <v>0.02707</v>
      </c>
      <c r="K362" s="142" t="n">
        <f aca="false">IF(D362&lt;1,"",INDEX($AB$1:$AC$1200,AA$1+359,2)/100)</f>
        <v>0.02107</v>
      </c>
      <c r="L362" s="143" t="n">
        <f aca="false">IF(D362&lt;1,"",INDEX($AB$1:$AC$1200,AA$1+359,1))</f>
        <v>45931</v>
      </c>
      <c r="Z362" s="115"/>
      <c r="AB362" s="104" t="n">
        <f aca="false">AB361</f>
        <v>45931</v>
      </c>
      <c r="AC362" s="105" t="n">
        <f aca="false">AC361</f>
        <v>2.107</v>
      </c>
      <c r="AD362" s="106"/>
      <c r="AE362" s="106"/>
      <c r="AF362" s="107"/>
    </row>
    <row r="363" customFormat="false" ht="17.25" hidden="false" customHeight="true" outlineLevel="0" collapsed="false">
      <c r="D363" s="118" t="n">
        <f aca="false">D362-1</f>
        <v>240</v>
      </c>
      <c r="E363" s="119" t="n">
        <f aca="false">IF(D363="","",SUM(F363:G363))</f>
        <v>281.612847429798</v>
      </c>
      <c r="F363" s="119" t="n">
        <f aca="false">IF(D363="","",-IPMT(J363/12,1,D363,H362))</f>
        <v>117.63309105</v>
      </c>
      <c r="G363" s="119" t="n">
        <f aca="false">IF(D363="","",-PPMT(J363/12,1,D363,H362))</f>
        <v>163.979756379798</v>
      </c>
      <c r="H363" s="120" t="n">
        <f aca="false">IF(D363="","",ROUND(H362-G363,2))</f>
        <v>51982.2</v>
      </c>
      <c r="I363" s="72"/>
      <c r="J363" s="121" t="n">
        <f aca="false">IF(D363&lt;1,"",INDEX($AB$1:$AC$1200,AA$1+360,2)/100+B$5)</f>
        <v>0.02707</v>
      </c>
      <c r="K363" s="121" t="n">
        <f aca="false">IF(D363&lt;1,"",INDEX($AB$1:$AC$1200,AA$1+360,2)/100)</f>
        <v>0.02107</v>
      </c>
      <c r="L363" s="114" t="n">
        <f aca="false">IF(D363&lt;1,"",INDEX($AB$1:$AC$1200,AA$1+360,1))</f>
        <v>45931</v>
      </c>
      <c r="Z363" s="115"/>
      <c r="AB363" s="104" t="n">
        <f aca="false">AB362</f>
        <v>45931</v>
      </c>
      <c r="AC363" s="105" t="n">
        <f aca="false">AC362</f>
        <v>2.107</v>
      </c>
      <c r="AD363" s="106"/>
      <c r="AE363" s="106"/>
      <c r="AF363" s="107"/>
    </row>
    <row r="364" customFormat="false" ht="17.25" hidden="false" customHeight="true" outlineLevel="0" collapsed="false">
      <c r="D364" s="118" t="n">
        <f aca="false">D363-1</f>
        <v>239</v>
      </c>
      <c r="E364" s="119" t="n">
        <f aca="false">IF(D364="","",SUM(F364:G364))</f>
        <v>281.612846109989</v>
      </c>
      <c r="F364" s="119" t="n">
        <f aca="false">IF(D364="","",-IPMT(J363/12,1,D364,H363))</f>
        <v>117.2631795</v>
      </c>
      <c r="G364" s="119" t="n">
        <f aca="false">IF(D364="","",-PPMT(J363/12,1,D364,H363))</f>
        <v>164.349666609989</v>
      </c>
      <c r="H364" s="120" t="n">
        <f aca="false">IF(D364="","",ROUND(H363-G364,2))</f>
        <v>51817.85</v>
      </c>
      <c r="I364" s="72"/>
      <c r="J364" s="142" t="n">
        <f aca="false">IF(D364&lt;1,"",INDEX($AB$1:$AC$1200,AA$1+361,2)/100+B$5)</f>
        <v>0.02707</v>
      </c>
      <c r="K364" s="142" t="n">
        <f aca="false">IF(D364&lt;1,"",INDEX($AB$1:$AC$1200,AA$1+361,2)/100)</f>
        <v>0.02107</v>
      </c>
      <c r="L364" s="143" t="n">
        <f aca="false">IF(D364&lt;1,"",INDEX($AB$1:$AC$1200,AA$1+361,1))</f>
        <v>45931</v>
      </c>
      <c r="Z364" s="115"/>
      <c r="AB364" s="104" t="n">
        <f aca="false">AB363</f>
        <v>45931</v>
      </c>
      <c r="AC364" s="105" t="n">
        <f aca="false">AC363</f>
        <v>2.107</v>
      </c>
      <c r="AD364" s="106"/>
      <c r="AE364" s="106"/>
      <c r="AF364" s="106"/>
    </row>
    <row r="365" customFormat="false" ht="17.25" hidden="false" customHeight="true" outlineLevel="0" collapsed="false">
      <c r="D365" s="118" t="n">
        <f aca="false">D364-1</f>
        <v>238</v>
      </c>
      <c r="E365" s="119" t="n">
        <f aca="false">IF(D365="","",SUM(F365:G365))</f>
        <v>281.612844298125</v>
      </c>
      <c r="F365" s="119" t="n">
        <f aca="false">IF(D365="","",-IPMT(J363/12,1,D365,H364))</f>
        <v>116.892433291667</v>
      </c>
      <c r="G365" s="119" t="n">
        <f aca="false">IF(D365="","",-PPMT(J363/12,1,D365,H364))</f>
        <v>164.720411006458</v>
      </c>
      <c r="H365" s="120" t="n">
        <f aca="false">IF(D365="","",ROUND(H364-G365,2))</f>
        <v>51653.13</v>
      </c>
      <c r="I365" s="72"/>
      <c r="J365" s="142" t="n">
        <f aca="false">IF(D365&lt;1,"",INDEX($AB$1:$AC$1200,AA$1+362,2)/100+B$5)</f>
        <v>0.02707</v>
      </c>
      <c r="K365" s="142" t="n">
        <f aca="false">IF(D365&lt;1,"",INDEX($AB$1:$AC$1200,AA$1+362,2)/100)</f>
        <v>0.02107</v>
      </c>
      <c r="L365" s="143" t="n">
        <f aca="false">IF(D365&lt;1,"",INDEX($AB$1:$AC$1200,AA$1+362,1))</f>
        <v>45931</v>
      </c>
      <c r="Z365" s="115"/>
      <c r="AB365" s="104" t="n">
        <f aca="false">AB364</f>
        <v>45931</v>
      </c>
      <c r="AC365" s="105" t="n">
        <f aca="false">AC364</f>
        <v>2.107</v>
      </c>
      <c r="AD365" s="106"/>
      <c r="AE365" s="106"/>
      <c r="AF365" s="107"/>
    </row>
    <row r="366" customFormat="false" ht="17.25" hidden="false" customHeight="true" outlineLevel="0" collapsed="false">
      <c r="D366" s="118" t="n">
        <f aca="false">D365-1</f>
        <v>237</v>
      </c>
      <c r="E366" s="119" t="n">
        <f aca="false">IF(D366="","",SUM(F366:G366))</f>
        <v>281.612846538932</v>
      </c>
      <c r="F366" s="119" t="n">
        <f aca="false">IF(D366="","",-IPMT(J363/12,1,D366,H365))</f>
        <v>116.520852425</v>
      </c>
      <c r="G366" s="119" t="n">
        <f aca="false">IF(D366="","",-PPMT(J363/12,1,D366,H365))</f>
        <v>165.091994113932</v>
      </c>
      <c r="H366" s="120" t="n">
        <f aca="false">IF(D366="","",ROUND(H365-G366,2))</f>
        <v>51488.04</v>
      </c>
      <c r="I366" s="72"/>
      <c r="J366" s="142" t="n">
        <f aca="false">IF(D366&lt;1,"",INDEX($AB$1:$AC$1200,AA$1+363,2)/100+B$5)</f>
        <v>0.02707</v>
      </c>
      <c r="K366" s="142" t="n">
        <f aca="false">IF(D366&lt;1,"",INDEX($AB$1:$AC$1200,AA$1+363,2)/100)</f>
        <v>0.02107</v>
      </c>
      <c r="L366" s="143" t="n">
        <f aca="false">IF(D366&lt;1,"",INDEX($AB$1:$AC$1200,AA$1+363,1))</f>
        <v>45931</v>
      </c>
      <c r="Z366" s="115"/>
      <c r="AB366" s="104" t="n">
        <f aca="false">AB365</f>
        <v>45931</v>
      </c>
      <c r="AC366" s="105" t="n">
        <f aca="false">AC365</f>
        <v>2.107</v>
      </c>
      <c r="AD366" s="106"/>
      <c r="AE366" s="106"/>
      <c r="AF366" s="107"/>
    </row>
    <row r="367" customFormat="false" ht="17.25" hidden="false" customHeight="true" outlineLevel="0" collapsed="false">
      <c r="D367" s="118" t="n">
        <f aca="false">D366-1</f>
        <v>236</v>
      </c>
      <c r="E367" s="119" t="n">
        <f aca="false">IF(D367="","",SUM(F367:G367))</f>
        <v>281.6128574457</v>
      </c>
      <c r="F367" s="119" t="n">
        <f aca="false">IF(D367="","",-IPMT(J363/12,1,D367,H366))</f>
        <v>116.1484369</v>
      </c>
      <c r="G367" s="119" t="n">
        <f aca="false">IF(D367="","",-PPMT(J363/12,1,D367,H366))</f>
        <v>165.4644205457</v>
      </c>
      <c r="H367" s="120" t="n">
        <f aca="false">IF(D367="","",ROUND(H366-G367,2))</f>
        <v>51322.58</v>
      </c>
      <c r="I367" s="72"/>
      <c r="J367" s="142" t="n">
        <f aca="false">IF(D367&lt;1,"",INDEX($AB$1:$AC$1200,AA$1+364,2)/100+B$5)</f>
        <v>0.02707</v>
      </c>
      <c r="K367" s="142" t="n">
        <f aca="false">IF(D367&lt;1,"",INDEX($AB$1:$AC$1200,AA$1+364,2)/100)</f>
        <v>0.02107</v>
      </c>
      <c r="L367" s="143" t="n">
        <f aca="false">IF(D367&lt;1,"",INDEX($AB$1:$AC$1200,AA$1+364,1))</f>
        <v>45931</v>
      </c>
      <c r="Z367" s="115"/>
      <c r="AB367" s="104" t="n">
        <f aca="false">AB366</f>
        <v>45931</v>
      </c>
      <c r="AC367" s="105" t="n">
        <f aca="false">AC366</f>
        <v>2.107</v>
      </c>
      <c r="AD367" s="106"/>
      <c r="AE367" s="106"/>
      <c r="AF367" s="106"/>
    </row>
    <row r="368" customFormat="false" ht="17.25" hidden="false" customHeight="true" outlineLevel="0" collapsed="false">
      <c r="D368" s="118" t="n">
        <f aca="false">D367-1</f>
        <v>235</v>
      </c>
      <c r="E368" s="119" t="n">
        <f aca="false">IF(D368="","",SUM(F368:G368))</f>
        <v>281.612881701742</v>
      </c>
      <c r="F368" s="119" t="n">
        <f aca="false">IF(D368="","",-IPMT(J363/12,1,D368,H367))</f>
        <v>115.775186716667</v>
      </c>
      <c r="G368" s="119" t="n">
        <f aca="false">IF(D368="","",-PPMT(J363/12,1,D368,H367))</f>
        <v>165.837694985075</v>
      </c>
      <c r="H368" s="120" t="n">
        <f aca="false">IF(D368="","",ROUND(H367-G368,2))</f>
        <v>51156.74</v>
      </c>
      <c r="I368" s="72"/>
      <c r="J368" s="142" t="n">
        <f aca="false">IF(D368&lt;1,"",INDEX($AB$1:$AC$1200,AA$1+365,2)/100+B$5)</f>
        <v>0.02707</v>
      </c>
      <c r="K368" s="142" t="n">
        <f aca="false">IF(D368&lt;1,"",INDEX($AB$1:$AC$1200,AA$1+365,2)/100)</f>
        <v>0.02107</v>
      </c>
      <c r="L368" s="143" t="n">
        <f aca="false">IF(D368&lt;1,"",INDEX($AB$1:$AC$1200,AA$1+365,1))</f>
        <v>45931</v>
      </c>
      <c r="Z368" s="115"/>
      <c r="AB368" s="104" t="n">
        <f aca="false">AB367</f>
        <v>45931</v>
      </c>
      <c r="AC368" s="105" t="n">
        <f aca="false">AC367</f>
        <v>2.107</v>
      </c>
      <c r="AD368" s="106"/>
      <c r="AE368" s="106"/>
      <c r="AF368" s="107"/>
    </row>
    <row r="369" customFormat="false" ht="17.25" hidden="false" customHeight="true" outlineLevel="0" collapsed="false">
      <c r="D369" s="118" t="n">
        <f aca="false">D368-1</f>
        <v>234</v>
      </c>
      <c r="E369" s="119" t="n">
        <f aca="false">IF(D369="","",SUM(F369:G369))</f>
        <v>281.612869012859</v>
      </c>
      <c r="F369" s="119" t="n">
        <f aca="false">IF(D369="","",-IPMT(J369/12,1,D369,H368))</f>
        <v>115.401079316667</v>
      </c>
      <c r="G369" s="119" t="n">
        <f aca="false">IF(D369="","",-PPMT(J369/12,1,D369,H368))</f>
        <v>166.211789696192</v>
      </c>
      <c r="H369" s="120" t="n">
        <f aca="false">IF(D369="","",ROUND(H368-G369,2))</f>
        <v>50990.53</v>
      </c>
      <c r="I369" s="72"/>
      <c r="J369" s="121" t="n">
        <f aca="false">IF(D369&lt;1,"",INDEX($AB$1:$AC$1200,AA$1+366,2)/100+B$5)</f>
        <v>0.02707</v>
      </c>
      <c r="K369" s="121" t="n">
        <f aca="false">IF(D369&lt;1,"",INDEX($AB$1:$AC$1200,AA$1+366,2)/100)</f>
        <v>0.02107</v>
      </c>
      <c r="L369" s="114" t="n">
        <f aca="false">IF(D369&lt;1,"",INDEX($AB$1:$AC$1200,AA$1+366,1))</f>
        <v>45931</v>
      </c>
      <c r="Z369" s="115"/>
      <c r="AB369" s="104" t="n">
        <f aca="false">AB368</f>
        <v>45931</v>
      </c>
      <c r="AC369" s="105" t="n">
        <f aca="false">AC368</f>
        <v>2.107</v>
      </c>
      <c r="AD369" s="106"/>
      <c r="AE369" s="106"/>
      <c r="AF369" s="107"/>
    </row>
    <row r="370" customFormat="false" ht="17.25" hidden="false" customHeight="true" outlineLevel="0" collapsed="false">
      <c r="D370" s="118" t="n">
        <f aca="false">D369-1</f>
        <v>233</v>
      </c>
      <c r="E370" s="119" t="n">
        <f aca="false">IF(D370="","",SUM(F370:G370))</f>
        <v>281.612878897077</v>
      </c>
      <c r="F370" s="119" t="n">
        <f aca="false">IF(D370="","",-IPMT(J369/12,1,D370,H369))</f>
        <v>115.026137258333</v>
      </c>
      <c r="G370" s="119" t="n">
        <f aca="false">IF(D370="","",-PPMT(J369/12,1,D370,H369))</f>
        <v>166.586741638743</v>
      </c>
      <c r="H370" s="120" t="n">
        <f aca="false">IF(D370="","",ROUND(H369-G370,2))</f>
        <v>50823.94</v>
      </c>
      <c r="I370" s="72"/>
      <c r="J370" s="142" t="n">
        <f aca="false">IF(D370&lt;1,"",INDEX($AB$1:$AC$1200,AA$1+367,2)/100+B$5)</f>
        <v>0.02707</v>
      </c>
      <c r="K370" s="142" t="n">
        <f aca="false">IF(D370&lt;1,"",INDEX($AB$1:$AC$1200,AA$1+367,2)/100)</f>
        <v>0.02107</v>
      </c>
      <c r="L370" s="143" t="n">
        <f aca="false">IF(D370&lt;1,"",INDEX($AB$1:$AC$1200,AA$1+367,1))</f>
        <v>45931</v>
      </c>
      <c r="Z370" s="115"/>
      <c r="AB370" s="104" t="n">
        <f aca="false">AB369</f>
        <v>45931</v>
      </c>
      <c r="AC370" s="105" t="n">
        <f aca="false">AC369</f>
        <v>2.107</v>
      </c>
      <c r="AD370" s="106"/>
      <c r="AE370" s="106"/>
      <c r="AF370" s="106"/>
    </row>
    <row r="371" customFormat="false" ht="17.25" hidden="false" customHeight="true" outlineLevel="0" collapsed="false">
      <c r="D371" s="118" t="n">
        <f aca="false">D370-1</f>
        <v>232</v>
      </c>
      <c r="E371" s="119" t="n">
        <f aca="false">IF(D371="","",SUM(F371:G371))</f>
        <v>281.612860842663</v>
      </c>
      <c r="F371" s="119" t="n">
        <f aca="false">IF(D371="","",-IPMT(J369/12,1,D371,H370))</f>
        <v>114.650337983333</v>
      </c>
      <c r="G371" s="119" t="n">
        <f aca="false">IF(D371="","",-PPMT(J369/12,1,D371,H370))</f>
        <v>166.96252285933</v>
      </c>
      <c r="H371" s="120" t="n">
        <f aca="false">IF(D371="","",ROUND(H370-G371,2))</f>
        <v>50656.98</v>
      </c>
      <c r="I371" s="72"/>
      <c r="J371" s="142" t="n">
        <f aca="false">IF(D371&lt;1,"",INDEX($AB$1:$AC$1200,AA$1+368,2)/100+B$5)</f>
        <v>0.02707</v>
      </c>
      <c r="K371" s="142" t="n">
        <f aca="false">IF(D371&lt;1,"",INDEX($AB$1:$AC$1200,AA$1+368,2)/100)</f>
        <v>0.02107</v>
      </c>
      <c r="L371" s="143" t="n">
        <f aca="false">IF(D371&lt;1,"",INDEX($AB$1:$AC$1200,AA$1+368,1))</f>
        <v>45931</v>
      </c>
      <c r="Z371" s="115"/>
      <c r="AB371" s="104" t="n">
        <f aca="false">AB370</f>
        <v>45931</v>
      </c>
      <c r="AC371" s="105" t="n">
        <f aca="false">AC370</f>
        <v>2.107</v>
      </c>
      <c r="AD371" s="106"/>
      <c r="AE371" s="106"/>
      <c r="AF371" s="107"/>
    </row>
    <row r="372" customFormat="false" ht="17.25" hidden="false" customHeight="true" outlineLevel="0" collapsed="false">
      <c r="D372" s="118" t="n">
        <f aca="false">D371-1</f>
        <v>231</v>
      </c>
      <c r="E372" s="119" t="n">
        <f aca="false">IF(D372="","",SUM(F372:G372))</f>
        <v>281.612874867772</v>
      </c>
      <c r="F372" s="119" t="n">
        <f aca="false">IF(D372="","",-IPMT(J369/12,1,D372,H371))</f>
        <v>114.27370405</v>
      </c>
      <c r="G372" s="119" t="n">
        <f aca="false">IF(D372="","",-PPMT(J369/12,1,D372,H371))</f>
        <v>167.339170817772</v>
      </c>
      <c r="H372" s="120" t="n">
        <f aca="false">IF(D372="","",ROUND(H371-G372,2))</f>
        <v>50489.64</v>
      </c>
      <c r="I372" s="72"/>
      <c r="J372" s="142" t="n">
        <f aca="false">IF(D372&lt;1,"",INDEX($AB$1:$AC$1200,AA$1+369,2)/100+B$5)</f>
        <v>0.02707</v>
      </c>
      <c r="K372" s="142" t="n">
        <f aca="false">IF(D372&lt;1,"",INDEX($AB$1:$AC$1200,AA$1+369,2)/100)</f>
        <v>0.02107</v>
      </c>
      <c r="L372" s="143" t="n">
        <f aca="false">IF(D372&lt;1,"",INDEX($AB$1:$AC$1200,AA$1+369,1))</f>
        <v>45931</v>
      </c>
      <c r="Z372" s="115"/>
      <c r="AB372" s="104" t="n">
        <f aca="false">AB371</f>
        <v>45931</v>
      </c>
      <c r="AC372" s="105" t="n">
        <f aca="false">AC371</f>
        <v>2.107</v>
      </c>
      <c r="AD372" s="106"/>
      <c r="AE372" s="106"/>
      <c r="AF372" s="107"/>
    </row>
    <row r="373" customFormat="false" ht="17.25" hidden="false" customHeight="true" outlineLevel="0" collapsed="false">
      <c r="D373" s="118" t="n">
        <f aca="false">D372-1</f>
        <v>230</v>
      </c>
      <c r="E373" s="119" t="n">
        <f aca="false">IF(D373="","",SUM(F373:G373))</f>
        <v>281.612870242895</v>
      </c>
      <c r="F373" s="119" t="n">
        <f aca="false">IF(D373="","",-IPMT(J369/12,1,D373,H372))</f>
        <v>113.8962129</v>
      </c>
      <c r="G373" s="119" t="n">
        <f aca="false">IF(D373="","",-PPMT(J369/12,1,D373,H372))</f>
        <v>167.716657342895</v>
      </c>
      <c r="H373" s="120" t="n">
        <f aca="false">IF(D373="","",ROUND(H372-G373,2))</f>
        <v>50321.92</v>
      </c>
      <c r="I373" s="72"/>
      <c r="J373" s="142" t="n">
        <f aca="false">IF(D373&lt;1,"",INDEX($AB$1:$AC$1200,AA$1+370,2)/100+B$5)</f>
        <v>0.02707</v>
      </c>
      <c r="K373" s="142" t="n">
        <f aca="false">IF(D373&lt;1,"",INDEX($AB$1:$AC$1200,AA$1+370,2)/100)</f>
        <v>0.02107</v>
      </c>
      <c r="L373" s="143" t="n">
        <f aca="false">IF(D373&lt;1,"",INDEX($AB$1:$AC$1200,AA$1+370,1))</f>
        <v>45931</v>
      </c>
      <c r="Z373" s="115"/>
      <c r="AB373" s="104" t="n">
        <f aca="false">AB372</f>
        <v>45931</v>
      </c>
      <c r="AC373" s="105" t="n">
        <f aca="false">AC372</f>
        <v>2.107</v>
      </c>
      <c r="AD373" s="106"/>
      <c r="AE373" s="106"/>
      <c r="AF373" s="106"/>
    </row>
    <row r="374" customFormat="false" ht="17.25" hidden="false" customHeight="true" outlineLevel="0" collapsed="false">
      <c r="D374" s="118" t="n">
        <f aca="false">D373-1</f>
        <v>229</v>
      </c>
      <c r="E374" s="119" t="n">
        <f aca="false">IF(D374="","",SUM(F374:G374))</f>
        <v>281.612851536629</v>
      </c>
      <c r="F374" s="119" t="n">
        <f aca="false">IF(D374="","",-IPMT(J369/12,1,D374,H373))</f>
        <v>113.517864533333</v>
      </c>
      <c r="G374" s="119" t="n">
        <f aca="false">IF(D374="","",-PPMT(J369/12,1,D374,H373))</f>
        <v>168.094987003296</v>
      </c>
      <c r="H374" s="120" t="n">
        <f aca="false">IF(D374="","",ROUND(H373-G374,2))</f>
        <v>50153.83</v>
      </c>
      <c r="I374" s="72"/>
      <c r="J374" s="142" t="n">
        <f aca="false">IF(D374&lt;1,"",INDEX($AB$1:$AC$1200,AA$1+371,2)/100+B$5)</f>
        <v>0.02707</v>
      </c>
      <c r="K374" s="142" t="n">
        <f aca="false">IF(D374&lt;1,"",INDEX($AB$1:$AC$1200,AA$1+371,2)/100)</f>
        <v>0.02107</v>
      </c>
      <c r="L374" s="143" t="n">
        <f aca="false">IF(D374&lt;1,"",INDEX($AB$1:$AC$1200,AA$1+371,1))</f>
        <v>45931</v>
      </c>
      <c r="Z374" s="115"/>
      <c r="AB374" s="104" t="n">
        <f aca="false">AB373</f>
        <v>45931</v>
      </c>
      <c r="AC374" s="105" t="n">
        <f aca="false">AC373</f>
        <v>2.107</v>
      </c>
      <c r="AD374" s="106"/>
      <c r="AE374" s="106"/>
      <c r="AF374" s="107"/>
    </row>
    <row r="375" customFormat="false" ht="17.25" hidden="false" customHeight="true" outlineLevel="0" collapsed="false">
      <c r="D375" s="118" t="n">
        <f aca="false">D374-1</f>
        <v>228</v>
      </c>
      <c r="E375" s="119" t="n">
        <f aca="false">IF(D375="","",SUM(F375:G375))</f>
        <v>281.612879538566</v>
      </c>
      <c r="F375" s="119" t="n">
        <f aca="false">IF(D375="","",-IPMT(J375/12,1,D375,H374))</f>
        <v>113.138681508333</v>
      </c>
      <c r="G375" s="119" t="n">
        <f aca="false">IF(D375="","",-PPMT(J375/12,1,D375,H374))</f>
        <v>168.474198030232</v>
      </c>
      <c r="H375" s="120" t="n">
        <f aca="false">IF(D375="","",ROUND(H374-G375,2))</f>
        <v>49985.36</v>
      </c>
      <c r="I375" s="72"/>
      <c r="J375" s="121" t="n">
        <f aca="false">IF(D375&lt;1,"",INDEX($AB$1:$AC$1200,AA$1+372,2)/100+B$5)</f>
        <v>0.02707</v>
      </c>
      <c r="K375" s="121" t="n">
        <f aca="false">IF(D375&lt;1,"",INDEX($AB$1:$AC$1200,AA$1+372,2)/100)</f>
        <v>0.02107</v>
      </c>
      <c r="L375" s="114" t="n">
        <f aca="false">IF(D375&lt;1,"",INDEX($AB$1:$AC$1200,AA$1+372,1))</f>
        <v>45931</v>
      </c>
      <c r="Z375" s="115"/>
      <c r="AB375" s="104" t="n">
        <f aca="false">AB374</f>
        <v>45931</v>
      </c>
      <c r="AC375" s="105" t="n">
        <f aca="false">AC374</f>
        <v>2.107</v>
      </c>
      <c r="AD375" s="106"/>
      <c r="AE375" s="106"/>
      <c r="AF375" s="107"/>
    </row>
    <row r="376" customFormat="false" ht="17.25" hidden="false" customHeight="true" outlineLevel="0" collapsed="false">
      <c r="D376" s="118" t="n">
        <f aca="false">D375-1</f>
        <v>227</v>
      </c>
      <c r="E376" s="119" t="n">
        <f aca="false">IF(D376="","",SUM(F376:G376))</f>
        <v>281.612903189881</v>
      </c>
      <c r="F376" s="119" t="n">
        <f aca="false">IF(D376="","",-IPMT(J375/12,1,D376,H375))</f>
        <v>112.758641266667</v>
      </c>
      <c r="G376" s="119" t="n">
        <f aca="false">IF(D376="","",-PPMT(J375/12,1,D376,H375))</f>
        <v>168.854261923214</v>
      </c>
      <c r="H376" s="120" t="n">
        <f aca="false">IF(D376="","",ROUND(H375-G376,2))</f>
        <v>49816.51</v>
      </c>
      <c r="I376" s="72"/>
      <c r="J376" s="142" t="n">
        <f aca="false">IF(D376&lt;1,"",INDEX($AB$1:$AC$1200,AA$1+373,2)/100+B$5)</f>
        <v>0.02707</v>
      </c>
      <c r="K376" s="142" t="n">
        <f aca="false">IF(D376&lt;1,"",INDEX($AB$1:$AC$1200,AA$1+373,2)/100)</f>
        <v>0.02107</v>
      </c>
      <c r="L376" s="143" t="n">
        <f aca="false">IF(D376&lt;1,"",INDEX($AB$1:$AC$1200,AA$1+373,1))</f>
        <v>45931</v>
      </c>
      <c r="Z376" s="115"/>
      <c r="AB376" s="104" t="n">
        <f aca="false">AB375</f>
        <v>45931</v>
      </c>
      <c r="AC376" s="105" t="n">
        <f aca="false">AC375</f>
        <v>2.107</v>
      </c>
      <c r="AD376" s="106"/>
      <c r="AE376" s="106"/>
      <c r="AF376" s="106"/>
    </row>
    <row r="377" customFormat="false" ht="17.25" hidden="false" customHeight="true" outlineLevel="0" collapsed="false">
      <c r="D377" s="118" t="n">
        <f aca="false">D376-1</f>
        <v>226</v>
      </c>
      <c r="E377" s="119" t="n">
        <f aca="false">IF(D377="","",SUM(F377:G377))</f>
        <v>281.612927282549</v>
      </c>
      <c r="F377" s="119" t="n">
        <f aca="false">IF(D377="","",-IPMT(J375/12,1,D377,H376))</f>
        <v>112.377743808333</v>
      </c>
      <c r="G377" s="119" t="n">
        <f aca="false">IF(D377="","",-PPMT(J375/12,1,D377,H376))</f>
        <v>169.235183474216</v>
      </c>
      <c r="H377" s="120" t="n">
        <f aca="false">IF(D377="","",ROUND(H376-G377,2))</f>
        <v>49647.27</v>
      </c>
      <c r="I377" s="72"/>
      <c r="J377" s="142" t="n">
        <f aca="false">IF(D377&lt;1,"",INDEX($AB$1:$AC$1200,AA$1+374,2)/100+B$5)</f>
        <v>0.02707</v>
      </c>
      <c r="K377" s="142" t="n">
        <f aca="false">IF(D377&lt;1,"",INDEX($AB$1:$AC$1200,AA$1+374,2)/100)</f>
        <v>0.02107</v>
      </c>
      <c r="L377" s="143" t="n">
        <f aca="false">IF(D377&lt;1,"",INDEX($AB$1:$AC$1200,AA$1+374,1))</f>
        <v>45931</v>
      </c>
      <c r="Z377" s="115"/>
      <c r="AB377" s="104" t="n">
        <f aca="false">AB376</f>
        <v>45931</v>
      </c>
      <c r="AC377" s="105" t="n">
        <f aca="false">AC376</f>
        <v>2.107</v>
      </c>
      <c r="AD377" s="106"/>
      <c r="AE377" s="106"/>
      <c r="AF377" s="107"/>
    </row>
    <row r="378" customFormat="false" ht="17.25" hidden="false" customHeight="true" outlineLevel="0" collapsed="false">
      <c r="D378" s="118" t="n">
        <f aca="false">D377-1</f>
        <v>225</v>
      </c>
      <c r="E378" s="119" t="n">
        <f aca="false">IF(D378="","",SUM(F378:G378))</f>
        <v>281.612899961897</v>
      </c>
      <c r="F378" s="119" t="n">
        <f aca="false">IF(D378="","",-IPMT(J375/12,1,D378,H377))</f>
        <v>111.995966575</v>
      </c>
      <c r="G378" s="119" t="n">
        <f aca="false">IF(D378="","",-PPMT(J375/12,1,D378,H377))</f>
        <v>169.616933386897</v>
      </c>
      <c r="H378" s="120" t="n">
        <f aca="false">IF(D378="","",ROUND(H377-G378,2))</f>
        <v>49477.65</v>
      </c>
      <c r="I378" s="72"/>
      <c r="J378" s="142" t="n">
        <f aca="false">IF(D378&lt;1,"",INDEX($AB$1:$AC$1200,AA$1+375,2)/100+B$5)</f>
        <v>0.02707</v>
      </c>
      <c r="K378" s="142" t="n">
        <f aca="false">IF(D378&lt;1,"",INDEX($AB$1:$AC$1200,AA$1+375,2)/100)</f>
        <v>0.02107</v>
      </c>
      <c r="L378" s="143" t="n">
        <f aca="false">IF(D378&lt;1,"",INDEX($AB$1:$AC$1200,AA$1+375,1))</f>
        <v>45931</v>
      </c>
      <c r="Z378" s="115"/>
      <c r="AB378" s="104" t="n">
        <f aca="false">AB377</f>
        <v>45931</v>
      </c>
      <c r="AC378" s="105" t="n">
        <f aca="false">AC377</f>
        <v>2.107</v>
      </c>
      <c r="AD378" s="106"/>
      <c r="AE378" s="106"/>
      <c r="AF378" s="107"/>
    </row>
    <row r="379" customFormat="false" ht="17.25" hidden="false" customHeight="true" outlineLevel="0" collapsed="false">
      <c r="D379" s="118" t="n">
        <f aca="false">D378-1</f>
        <v>224</v>
      </c>
      <c r="E379" s="119" t="n">
        <f aca="false">IF(D379="","",SUM(F379:G379))</f>
        <v>281.612882507597</v>
      </c>
      <c r="F379" s="119" t="n">
        <f aca="false">IF(D379="","",-IPMT(J375/12,1,D379,H378))</f>
        <v>111.613332125</v>
      </c>
      <c r="G379" s="119" t="n">
        <f aca="false">IF(D379="","",-PPMT(J375/12,1,D379,H378))</f>
        <v>169.999550382597</v>
      </c>
      <c r="H379" s="120" t="n">
        <f aca="false">IF(D379="","",ROUND(H378-G379,2))</f>
        <v>49307.65</v>
      </c>
      <c r="I379" s="72"/>
      <c r="J379" s="142" t="n">
        <f aca="false">IF(D379&lt;1,"",INDEX($AB$1:$AC$1200,AA$1+376,2)/100+B$5)</f>
        <v>0.02707</v>
      </c>
      <c r="K379" s="142" t="n">
        <f aca="false">IF(D379&lt;1,"",INDEX($AB$1:$AC$1200,AA$1+376,2)/100)</f>
        <v>0.02107</v>
      </c>
      <c r="L379" s="143" t="n">
        <f aca="false">IF(D379&lt;1,"",INDEX($AB$1:$AC$1200,AA$1+376,1))</f>
        <v>45931</v>
      </c>
      <c r="Z379" s="115"/>
      <c r="AB379" s="104" t="n">
        <f aca="false">AB378</f>
        <v>45931</v>
      </c>
      <c r="AC379" s="105" t="n">
        <f aca="false">AC378</f>
        <v>2.107</v>
      </c>
      <c r="AD379" s="106"/>
      <c r="AE379" s="106"/>
      <c r="AF379" s="106"/>
    </row>
    <row r="380" customFormat="false" ht="17.25" hidden="false" customHeight="true" outlineLevel="0" collapsed="false">
      <c r="D380" s="118" t="n">
        <f aca="false">D379-1</f>
        <v>223</v>
      </c>
      <c r="E380" s="119" t="n">
        <f aca="false">IF(D380="","",SUM(F380:G380))</f>
        <v>281.612879939678</v>
      </c>
      <c r="F380" s="119" t="n">
        <f aca="false">IF(D380="","",-IPMT(J375/12,1,D380,H379))</f>
        <v>111.229840458333</v>
      </c>
      <c r="G380" s="119" t="n">
        <f aca="false">IF(D380="","",-PPMT(J375/12,1,D380,H379))</f>
        <v>170.383039481344</v>
      </c>
      <c r="H380" s="120" t="n">
        <f aca="false">IF(D380="","",ROUND(H379-G380,2))</f>
        <v>49137.27</v>
      </c>
      <c r="I380" s="72"/>
      <c r="J380" s="142" t="n">
        <f aca="false">IF(D380&lt;1,"",INDEX($AB$1:$AC$1200,AA$1+377,2)/100+B$5)</f>
        <v>0.02707</v>
      </c>
      <c r="K380" s="142" t="n">
        <f aca="false">IF(D380&lt;1,"",INDEX($AB$1:$AC$1200,AA$1+377,2)/100)</f>
        <v>0.02107</v>
      </c>
      <c r="L380" s="143" t="n">
        <f aca="false">IF(D380&lt;1,"",INDEX($AB$1:$AC$1200,AA$1+377,1))</f>
        <v>45931</v>
      </c>
      <c r="Z380" s="115"/>
      <c r="AB380" s="104" t="n">
        <f aca="false">AB379</f>
        <v>45931</v>
      </c>
      <c r="AC380" s="105" t="n">
        <f aca="false">AC379</f>
        <v>2.107</v>
      </c>
      <c r="AD380" s="106"/>
      <c r="AE380" s="106"/>
      <c r="AF380" s="107"/>
    </row>
    <row r="381" customFormat="false" ht="17.25" hidden="false" customHeight="true" outlineLevel="0" collapsed="false">
      <c r="D381" s="118" t="n">
        <f aca="false">D380-1</f>
        <v>222</v>
      </c>
      <c r="E381" s="119" t="n">
        <f aca="false">IF(D381="","",SUM(F381:G381))</f>
        <v>281.612897359391</v>
      </c>
      <c r="F381" s="119" t="n">
        <f aca="false">IF(D381="","",-IPMT(J381/12,1,D381,H380))</f>
        <v>110.845491575</v>
      </c>
      <c r="G381" s="119" t="n">
        <f aca="false">IF(D381="","",-PPMT(J381/12,1,D381,H380))</f>
        <v>170.767405784391</v>
      </c>
      <c r="H381" s="120" t="n">
        <f aca="false">IF(D381="","",ROUND(H380-G381,2))</f>
        <v>48966.5</v>
      </c>
      <c r="I381" s="72"/>
      <c r="J381" s="121" t="n">
        <f aca="false">IF(D381&lt;1,"",INDEX($AB$1:$AC$1200,AA$1+378,2)/100+B$5)</f>
        <v>0.02707</v>
      </c>
      <c r="K381" s="121" t="n">
        <f aca="false">IF(D381&lt;1,"",INDEX($AB$1:$AC$1200,AA$1+378,2)/100)</f>
        <v>0.02107</v>
      </c>
      <c r="L381" s="114" t="n">
        <f aca="false">IF(D381&lt;1,"",INDEX($AB$1:$AC$1200,AA$1+378,1))</f>
        <v>45931</v>
      </c>
      <c r="Z381" s="115"/>
      <c r="AB381" s="104" t="n">
        <f aca="false">AB380</f>
        <v>45931</v>
      </c>
      <c r="AC381" s="105" t="n">
        <f aca="false">AC380</f>
        <v>2.107</v>
      </c>
      <c r="AD381" s="106"/>
      <c r="AE381" s="106"/>
      <c r="AF381" s="107"/>
    </row>
    <row r="382" customFormat="false" ht="17.25" hidden="false" customHeight="true" outlineLevel="0" collapsed="false">
      <c r="D382" s="118" t="n">
        <f aca="false">D381-1</f>
        <v>221</v>
      </c>
      <c r="E382" s="119" t="n">
        <f aca="false">IF(D382="","",SUM(F382:G382))</f>
        <v>281.612882439711</v>
      </c>
      <c r="F382" s="119" t="n">
        <f aca="false">IF(D382="","",-IPMT(J381/12,1,D382,H381))</f>
        <v>110.460262916667</v>
      </c>
      <c r="G382" s="119" t="n">
        <f aca="false">IF(D382="","",-PPMT(J381/12,1,D382,H381))</f>
        <v>171.152619523044</v>
      </c>
      <c r="H382" s="120" t="n">
        <f aca="false">IF(D382="","",ROUND(H381-G382,2))</f>
        <v>48795.35</v>
      </c>
      <c r="I382" s="72"/>
      <c r="J382" s="142" t="n">
        <f aca="false">IF(D382&lt;1,"",INDEX($AB$1:$AC$1200,AA$1+379,2)/100+B$5)</f>
        <v>0.02707</v>
      </c>
      <c r="K382" s="142" t="n">
        <f aca="false">IF(D382&lt;1,"",INDEX($AB$1:$AC$1200,AA$1+379,2)/100)</f>
        <v>0.02107</v>
      </c>
      <c r="L382" s="143" t="n">
        <f aca="false">IF(D382&lt;1,"",INDEX($AB$1:$AC$1200,AA$1+379,1))</f>
        <v>45931</v>
      </c>
      <c r="Z382" s="115"/>
      <c r="AB382" s="104" t="n">
        <f aca="false">AB381</f>
        <v>45931</v>
      </c>
      <c r="AC382" s="105" t="n">
        <f aca="false">AC381</f>
        <v>2.107</v>
      </c>
      <c r="AD382" s="106"/>
      <c r="AE382" s="106"/>
      <c r="AF382" s="106"/>
    </row>
    <row r="383" customFormat="false" ht="17.25" hidden="false" customHeight="true" outlineLevel="0" collapsed="false">
      <c r="D383" s="118" t="n">
        <f aca="false">D382-1</f>
        <v>220</v>
      </c>
      <c r="E383" s="119" t="n">
        <f aca="false">IF(D383="","",SUM(F383:G383))</f>
        <v>281.61289755778</v>
      </c>
      <c r="F383" s="119" t="n">
        <f aca="false">IF(D383="","",-IPMT(J381/12,1,D383,H382))</f>
        <v>110.074177041667</v>
      </c>
      <c r="G383" s="119" t="n">
        <f aca="false">IF(D383="","",-PPMT(J381/12,1,D383,H382))</f>
        <v>171.538720516113</v>
      </c>
      <c r="H383" s="120" t="n">
        <f aca="false">IF(D383="","",ROUND(H382-G383,2))</f>
        <v>48623.81</v>
      </c>
      <c r="I383" s="72"/>
      <c r="J383" s="142" t="n">
        <f aca="false">IF(D383&lt;1,"",INDEX($AB$1:$AC$1200,AA$1+380,2)/100+B$5)</f>
        <v>0.02707</v>
      </c>
      <c r="K383" s="142" t="n">
        <f aca="false">IF(D383&lt;1,"",INDEX($AB$1:$AC$1200,AA$1+380,2)/100)</f>
        <v>0.02107</v>
      </c>
      <c r="L383" s="143" t="n">
        <f aca="false">IF(D383&lt;1,"",INDEX($AB$1:$AC$1200,AA$1+380,1))</f>
        <v>45931</v>
      </c>
      <c r="Z383" s="115"/>
      <c r="AB383" s="104" t="n">
        <f aca="false">AB382</f>
        <v>45931</v>
      </c>
      <c r="AC383" s="105" t="n">
        <f aca="false">AC382</f>
        <v>2.107</v>
      </c>
      <c r="AD383" s="106"/>
      <c r="AE383" s="106"/>
      <c r="AF383" s="107"/>
    </row>
    <row r="384" customFormat="false" ht="17.25" hidden="false" customHeight="true" outlineLevel="0" collapsed="false">
      <c r="D384" s="118" t="n">
        <f aca="false">D383-1</f>
        <v>219</v>
      </c>
      <c r="E384" s="119" t="n">
        <f aca="false">IF(D384="","",SUM(F384:G384))</f>
        <v>281.612890147436</v>
      </c>
      <c r="F384" s="119" t="n">
        <f aca="false">IF(D384="","",-IPMT(J381/12,1,D384,H383))</f>
        <v>109.687211391667</v>
      </c>
      <c r="G384" s="119" t="n">
        <f aca="false">IF(D384="","",-PPMT(J381/12,1,D384,H383))</f>
        <v>171.925678755769</v>
      </c>
      <c r="H384" s="120" t="n">
        <f aca="false">IF(D384="","",ROUND(H383-G384,2))</f>
        <v>48451.88</v>
      </c>
      <c r="I384" s="72"/>
      <c r="J384" s="142" t="n">
        <f aca="false">IF(D384&lt;1,"",INDEX($AB$1:$AC$1200,AA$1+381,2)/100+B$5)</f>
        <v>0.02707</v>
      </c>
      <c r="K384" s="142" t="n">
        <f aca="false">IF(D384&lt;1,"",INDEX($AB$1:$AC$1200,AA$1+381,2)/100)</f>
        <v>0.02107</v>
      </c>
      <c r="L384" s="143" t="n">
        <f aca="false">IF(D384&lt;1,"",INDEX($AB$1:$AC$1200,AA$1+381,1))</f>
        <v>45931</v>
      </c>
      <c r="Z384" s="115"/>
      <c r="AB384" s="104" t="n">
        <f aca="false">AB383</f>
        <v>45931</v>
      </c>
      <c r="AC384" s="105" t="n">
        <f aca="false">AC383</f>
        <v>2.107</v>
      </c>
      <c r="AD384" s="106"/>
      <c r="AE384" s="106"/>
      <c r="AF384" s="107"/>
    </row>
    <row r="385" customFormat="false" ht="17.25" hidden="false" customHeight="true" outlineLevel="0" collapsed="false">
      <c r="D385" s="118" t="n">
        <f aca="false">D384-1</f>
        <v>218</v>
      </c>
      <c r="E385" s="119" t="n">
        <f aca="false">IF(D385="","",SUM(F385:G385))</f>
        <v>281.612865031424</v>
      </c>
      <c r="F385" s="119" t="n">
        <f aca="false">IF(D385="","",-IPMT(J381/12,1,D385,H384))</f>
        <v>109.299365966667</v>
      </c>
      <c r="G385" s="119" t="n">
        <f aca="false">IF(D385="","",-PPMT(J381/12,1,D385,H384))</f>
        <v>172.313499064758</v>
      </c>
      <c r="H385" s="120" t="n">
        <f aca="false">IF(D385="","",ROUND(H384-G385,2))</f>
        <v>48279.57</v>
      </c>
      <c r="I385" s="72"/>
      <c r="J385" s="142" t="n">
        <f aca="false">IF(D385&lt;1,"",INDEX($AB$1:$AC$1200,AA$1+382,2)/100+B$5)</f>
        <v>0.02707</v>
      </c>
      <c r="K385" s="142" t="n">
        <f aca="false">IF(D385&lt;1,"",INDEX($AB$1:$AC$1200,AA$1+382,2)/100)</f>
        <v>0.02107</v>
      </c>
      <c r="L385" s="143" t="n">
        <f aca="false">IF(D385&lt;1,"",INDEX($AB$1:$AC$1200,AA$1+382,1))</f>
        <v>45931</v>
      </c>
      <c r="Z385" s="115"/>
      <c r="AB385" s="104" t="n">
        <f aca="false">AB384</f>
        <v>45931</v>
      </c>
      <c r="AC385" s="105" t="n">
        <f aca="false">AC384</f>
        <v>2.107</v>
      </c>
      <c r="AD385" s="106"/>
      <c r="AE385" s="106"/>
      <c r="AF385" s="106"/>
    </row>
    <row r="386" customFormat="false" ht="17.25" hidden="false" customHeight="true" outlineLevel="0" collapsed="false">
      <c r="D386" s="118" t="n">
        <f aca="false">D385-1</f>
        <v>217</v>
      </c>
      <c r="E386" s="119" t="n">
        <f aca="false">IF(D386="","",SUM(F386:G386))</f>
        <v>281.612885441335</v>
      </c>
      <c r="F386" s="119" t="n">
        <f aca="false">IF(D386="","",-IPMT(J381/12,1,D386,H385))</f>
        <v>108.910663325</v>
      </c>
      <c r="G386" s="119" t="n">
        <f aca="false">IF(D386="","",-PPMT(J381/12,1,D386,H385))</f>
        <v>172.702222116335</v>
      </c>
      <c r="H386" s="120" t="n">
        <f aca="false">IF(D386="","",ROUND(H385-G386,2))</f>
        <v>48106.87</v>
      </c>
      <c r="I386" s="72"/>
      <c r="J386" s="142" t="n">
        <f aca="false">IF(D386&lt;1,"",INDEX($AB$1:$AC$1200,AA$1+383,2)/100+B$5)</f>
        <v>0.02707</v>
      </c>
      <c r="K386" s="142" t="n">
        <f aca="false">IF(D386&lt;1,"",INDEX($AB$1:$AC$1200,AA$1+383,2)/100)</f>
        <v>0.02107</v>
      </c>
      <c r="L386" s="143" t="n">
        <f aca="false">IF(D386&lt;1,"",INDEX($AB$1:$AC$1200,AA$1+383,1))</f>
        <v>45931</v>
      </c>
      <c r="Z386" s="115"/>
      <c r="AB386" s="104" t="n">
        <f aca="false">AB385</f>
        <v>45931</v>
      </c>
      <c r="AC386" s="105" t="n">
        <f aca="false">AC385</f>
        <v>2.107</v>
      </c>
      <c r="AD386" s="106"/>
      <c r="AE386" s="106"/>
      <c r="AF386" s="107"/>
    </row>
    <row r="387" customFormat="false" ht="17.25" hidden="false" customHeight="true" outlineLevel="0" collapsed="false">
      <c r="D387" s="118" t="n">
        <f aca="false">D386-1</f>
        <v>216</v>
      </c>
      <c r="E387" s="119" t="n">
        <f aca="false">IF(D387="","",SUM(F387:G387))</f>
        <v>281.612898449386</v>
      </c>
      <c r="F387" s="119" t="n">
        <f aca="false">IF(D387="","",-IPMT(J387/12,1,D387,H386))</f>
        <v>108.521080908333</v>
      </c>
      <c r="G387" s="119" t="n">
        <f aca="false">IF(D387="","",-PPMT(J387/12,1,D387,H386))</f>
        <v>173.091817541053</v>
      </c>
      <c r="H387" s="120" t="n">
        <f aca="false">IF(D387="","",ROUND(H386-G387,2))</f>
        <v>47933.78</v>
      </c>
      <c r="I387" s="72"/>
      <c r="J387" s="121" t="n">
        <f aca="false">IF(D387&lt;1,"",INDEX($AB$1:$AC$1200,AA$1+384,2)/100+B$5)</f>
        <v>0.02707</v>
      </c>
      <c r="K387" s="121" t="n">
        <f aca="false">IF(D387&lt;1,"",INDEX($AB$1:$AC$1200,AA$1+384,2)/100)</f>
        <v>0.02107</v>
      </c>
      <c r="L387" s="114" t="n">
        <f aca="false">IF(D387&lt;1,"",INDEX($AB$1:$AC$1200,AA$1+384,1))</f>
        <v>45931</v>
      </c>
      <c r="Z387" s="115"/>
      <c r="AB387" s="104" t="n">
        <f aca="false">AB386</f>
        <v>45931</v>
      </c>
      <c r="AC387" s="105" t="n">
        <f aca="false">AC386</f>
        <v>2.107</v>
      </c>
      <c r="AD387" s="106"/>
      <c r="AE387" s="106"/>
      <c r="AF387" s="107"/>
    </row>
    <row r="388" customFormat="false" ht="17.25" hidden="false" customHeight="true" outlineLevel="0" collapsed="false">
      <c r="D388" s="118" t="n">
        <f aca="false">D387-1</f>
        <v>215</v>
      </c>
      <c r="E388" s="119" t="n">
        <f aca="false">IF(D388="","",SUM(F388:G388))</f>
        <v>281.612909127514</v>
      </c>
      <c r="F388" s="119" t="n">
        <f aca="false">IF(D388="","",-IPMT(J387/12,1,D388,H387))</f>
        <v>108.130618716667</v>
      </c>
      <c r="G388" s="119" t="n">
        <f aca="false">IF(D388="","",-PPMT(J387/12,1,D388,H387))</f>
        <v>173.482290410847</v>
      </c>
      <c r="H388" s="120" t="n">
        <f aca="false">IF(D388="","",ROUND(H387-G388,2))</f>
        <v>47760.3</v>
      </c>
      <c r="I388" s="72"/>
      <c r="J388" s="142" t="n">
        <f aca="false">IF(D388&lt;1,"",INDEX($AB$1:$AC$1200,AA$1+385,2)/100+B$5)</f>
        <v>0.02707</v>
      </c>
      <c r="K388" s="142" t="n">
        <f aca="false">IF(D388&lt;1,"",INDEX($AB$1:$AC$1200,AA$1+385,2)/100)</f>
        <v>0.02107</v>
      </c>
      <c r="L388" s="143" t="n">
        <f aca="false">IF(D388&lt;1,"",INDEX($AB$1:$AC$1200,AA$1+385,1))</f>
        <v>45931</v>
      </c>
      <c r="Z388" s="115"/>
      <c r="AB388" s="104" t="n">
        <f aca="false">AB387</f>
        <v>45931</v>
      </c>
      <c r="AC388" s="105" t="n">
        <f aca="false">AC387</f>
        <v>2.107</v>
      </c>
      <c r="AD388" s="106"/>
      <c r="AE388" s="106"/>
      <c r="AF388" s="106"/>
    </row>
    <row r="389" customFormat="false" ht="17.25" hidden="false" customHeight="true" outlineLevel="0" collapsed="false">
      <c r="D389" s="118" t="n">
        <f aca="false">D388-1</f>
        <v>214</v>
      </c>
      <c r="E389" s="119" t="n">
        <f aca="false">IF(D389="","",SUM(F389:G389))</f>
        <v>281.612922632649</v>
      </c>
      <c r="F389" s="119" t="n">
        <f aca="false">IF(D389="","",-IPMT(J387/12,1,D389,H388))</f>
        <v>107.73927675</v>
      </c>
      <c r="G389" s="119" t="n">
        <f aca="false">IF(D389="","",-PPMT(J387/12,1,D389,H388))</f>
        <v>173.873645882649</v>
      </c>
      <c r="H389" s="120" t="n">
        <f aca="false">IF(D389="","",ROUND(H388-G389,2))</f>
        <v>47586.43</v>
      </c>
      <c r="I389" s="72"/>
      <c r="J389" s="142" t="n">
        <f aca="false">IF(D389&lt;1,"",INDEX($AB$1:$AC$1200,AA$1+386,2)/100+B$5)</f>
        <v>0.02707</v>
      </c>
      <c r="K389" s="142" t="n">
        <f aca="false">IF(D389&lt;1,"",INDEX($AB$1:$AC$1200,AA$1+386,2)/100)</f>
        <v>0.02107</v>
      </c>
      <c r="L389" s="143" t="n">
        <f aca="false">IF(D389&lt;1,"",INDEX($AB$1:$AC$1200,AA$1+386,1))</f>
        <v>45931</v>
      </c>
      <c r="Z389" s="115"/>
      <c r="AB389" s="104" t="n">
        <f aca="false">AB388</f>
        <v>45931</v>
      </c>
      <c r="AC389" s="105" t="n">
        <f aca="false">AC388</f>
        <v>2.107</v>
      </c>
      <c r="AD389" s="106"/>
      <c r="AE389" s="106"/>
      <c r="AF389" s="107"/>
    </row>
    <row r="390" customFormat="false" ht="17.25" hidden="false" customHeight="true" outlineLevel="0" collapsed="false">
      <c r="D390" s="118" t="n">
        <f aca="false">D389-1</f>
        <v>213</v>
      </c>
      <c r="E390" s="119" t="n">
        <f aca="false">IF(D390="","",SUM(F390:G390))</f>
        <v>281.612944208711</v>
      </c>
      <c r="F390" s="119" t="n">
        <f aca="false">IF(D390="","",-IPMT(J387/12,1,D390,H389))</f>
        <v>107.347055008333</v>
      </c>
      <c r="G390" s="119" t="n">
        <f aca="false">IF(D390="","",-PPMT(J387/12,1,D390,H389))</f>
        <v>174.265889200377</v>
      </c>
      <c r="H390" s="120" t="n">
        <f aca="false">IF(D390="","",ROUND(H389-G390,2))</f>
        <v>47412.16</v>
      </c>
      <c r="I390" s="72"/>
      <c r="J390" s="142" t="n">
        <f aca="false">IF(D390&lt;1,"",INDEX($AB$1:$AC$1200,AA$1+387,2)/100+B$5)</f>
        <v>0.02707</v>
      </c>
      <c r="K390" s="142" t="n">
        <f aca="false">IF(D390&lt;1,"",INDEX($AB$1:$AC$1200,AA$1+387,2)/100)</f>
        <v>0.02107</v>
      </c>
      <c r="L390" s="143" t="n">
        <f aca="false">IF(D390&lt;1,"",INDEX($AB$1:$AC$1200,AA$1+387,1))</f>
        <v>45931</v>
      </c>
      <c r="Z390" s="115"/>
      <c r="AB390" s="104" t="n">
        <f aca="false">AB389</f>
        <v>45931</v>
      </c>
      <c r="AC390" s="105" t="n">
        <f aca="false">AC389</f>
        <v>2.107</v>
      </c>
      <c r="AD390" s="106"/>
      <c r="AE390" s="106"/>
      <c r="AF390" s="107"/>
    </row>
    <row r="391" customFormat="false" ht="17.25" hidden="false" customHeight="true" outlineLevel="0" collapsed="false">
      <c r="D391" s="118" t="n">
        <f aca="false">D390-1</f>
        <v>212</v>
      </c>
      <c r="E391" s="119" t="n">
        <f aca="false">IF(D391="","",SUM(F391:G391))</f>
        <v>281.612919791888</v>
      </c>
      <c r="F391" s="119" t="n">
        <f aca="false">IF(D391="","",-IPMT(J387/12,1,D391,H390))</f>
        <v>106.953930933333</v>
      </c>
      <c r="G391" s="119" t="n">
        <f aca="false">IF(D391="","",-PPMT(J387/12,1,D391,H390))</f>
        <v>174.658988858555</v>
      </c>
      <c r="H391" s="120" t="n">
        <f aca="false">IF(D391="","",ROUND(H390-G391,2))</f>
        <v>47237.5</v>
      </c>
      <c r="I391" s="72"/>
      <c r="J391" s="142" t="n">
        <f aca="false">IF(D391&lt;1,"",INDEX($AB$1:$AC$1200,AA$1+388,2)/100+B$5)</f>
        <v>0.02707</v>
      </c>
      <c r="K391" s="142" t="n">
        <f aca="false">IF(D391&lt;1,"",INDEX($AB$1:$AC$1200,AA$1+388,2)/100)</f>
        <v>0.02107</v>
      </c>
      <c r="L391" s="143" t="n">
        <f aca="false">IF(D391&lt;1,"",INDEX($AB$1:$AC$1200,AA$1+388,1))</f>
        <v>45931</v>
      </c>
      <c r="Z391" s="115"/>
      <c r="AB391" s="104" t="n">
        <f aca="false">AB390</f>
        <v>45931</v>
      </c>
      <c r="AC391" s="105" t="n">
        <f aca="false">AC390</f>
        <v>2.107</v>
      </c>
      <c r="AD391" s="106"/>
      <c r="AE391" s="106"/>
      <c r="AF391" s="106"/>
    </row>
    <row r="392" customFormat="false" ht="17.25" hidden="false" customHeight="true" outlineLevel="0" collapsed="false">
      <c r="D392" s="118" t="n">
        <f aca="false">D391-1</f>
        <v>211</v>
      </c>
      <c r="E392" s="119" t="n">
        <f aca="false">IF(D392="","",SUM(F392:G392))</f>
        <v>281.612913763828</v>
      </c>
      <c r="F392" s="119" t="n">
        <f aca="false">IF(D392="","",-IPMT(J387/12,1,D392,H391))</f>
        <v>106.559927083333</v>
      </c>
      <c r="G392" s="119" t="n">
        <f aca="false">IF(D392="","",-PPMT(J387/12,1,D392,H391))</f>
        <v>175.052986680495</v>
      </c>
      <c r="H392" s="120" t="n">
        <f aca="false">IF(D392="","",ROUND(H391-G392,2))</f>
        <v>47062.45</v>
      </c>
      <c r="I392" s="72"/>
      <c r="J392" s="142" t="n">
        <f aca="false">IF(D392&lt;1,"",INDEX($AB$1:$AC$1200,AA$1+389,2)/100+B$5)</f>
        <v>0.02707</v>
      </c>
      <c r="K392" s="142" t="n">
        <f aca="false">IF(D392&lt;1,"",INDEX($AB$1:$AC$1200,AA$1+389,2)/100)</f>
        <v>0.02107</v>
      </c>
      <c r="L392" s="143" t="n">
        <f aca="false">IF(D392&lt;1,"",INDEX($AB$1:$AC$1200,AA$1+389,1))</f>
        <v>45931</v>
      </c>
      <c r="Z392" s="115"/>
      <c r="AB392" s="104" t="n">
        <f aca="false">AB391</f>
        <v>45931</v>
      </c>
      <c r="AC392" s="105" t="n">
        <f aca="false">AC391</f>
        <v>2.107</v>
      </c>
      <c r="AD392" s="106"/>
      <c r="AE392" s="106"/>
      <c r="AF392" s="107"/>
    </row>
    <row r="393" customFormat="false" ht="17.25" hidden="false" customHeight="true" outlineLevel="0" collapsed="false">
      <c r="D393" s="118" t="n">
        <f aca="false">D392-1</f>
        <v>210</v>
      </c>
      <c r="E393" s="119" t="n">
        <f aca="false">IF(D393="","",SUM(F393:G393))</f>
        <v>281.612931635568</v>
      </c>
      <c r="F393" s="119" t="n">
        <f aca="false">IF(D393="","",-IPMT(J393/12,1,D393,H392))</f>
        <v>106.165043458333</v>
      </c>
      <c r="G393" s="119" t="n">
        <f aca="false">IF(D393="","",-PPMT(J393/12,1,D393,H392))</f>
        <v>175.447888177234</v>
      </c>
      <c r="H393" s="120" t="n">
        <f aca="false">IF(D393="","",ROUND(H392-G393,2))</f>
        <v>46887</v>
      </c>
      <c r="I393" s="72"/>
      <c r="J393" s="121" t="n">
        <f aca="false">IF(D393&lt;1,"",INDEX($AB$1:$AC$1200,AA$1+390,2)/100+B$5)</f>
        <v>0.02707</v>
      </c>
      <c r="K393" s="121" t="n">
        <f aca="false">IF(D393&lt;1,"",INDEX($AB$1:$AC$1200,AA$1+390,2)/100)</f>
        <v>0.02107</v>
      </c>
      <c r="L393" s="114" t="n">
        <f aca="false">IF(D393&lt;1,"",INDEX($AB$1:$AC$1200,AA$1+390,1))</f>
        <v>45931</v>
      </c>
      <c r="Z393" s="115"/>
      <c r="AB393" s="104" t="n">
        <f aca="false">AB392</f>
        <v>45931</v>
      </c>
      <c r="AC393" s="105" t="n">
        <f aca="false">AC392</f>
        <v>2.107</v>
      </c>
      <c r="AD393" s="106"/>
      <c r="AE393" s="106"/>
      <c r="AF393" s="107"/>
    </row>
    <row r="394" customFormat="false" ht="17.25" hidden="false" customHeight="true" outlineLevel="0" collapsed="false">
      <c r="D394" s="118" t="n">
        <f aca="false">D393-1</f>
        <v>209</v>
      </c>
      <c r="E394" s="119" t="n">
        <f aca="false">IF(D394="","",SUM(F394:G394))</f>
        <v>281.612918951528</v>
      </c>
      <c r="F394" s="119" t="n">
        <f aca="false">IF(D394="","",-IPMT(J393/12,1,D394,H393))</f>
        <v>105.7692575</v>
      </c>
      <c r="G394" s="119" t="n">
        <f aca="false">IF(D394="","",-PPMT(J393/12,1,D394,H393))</f>
        <v>175.843661451528</v>
      </c>
      <c r="H394" s="120" t="n">
        <f aca="false">IF(D394="","",ROUND(H393-G394,2))</f>
        <v>46711.16</v>
      </c>
      <c r="I394" s="72"/>
      <c r="J394" s="142" t="n">
        <f aca="false">IF(D394&lt;1,"",INDEX($AB$1:$AC$1200,AA$1+391,2)/100+B$5)</f>
        <v>0.02707</v>
      </c>
      <c r="K394" s="142" t="n">
        <f aca="false">IF(D394&lt;1,"",INDEX($AB$1:$AC$1200,AA$1+391,2)/100)</f>
        <v>0.02107</v>
      </c>
      <c r="L394" s="143" t="n">
        <f aca="false">IF(D394&lt;1,"",INDEX($AB$1:$AC$1200,AA$1+391,1))</f>
        <v>45931</v>
      </c>
      <c r="Z394" s="115"/>
      <c r="AB394" s="104" t="n">
        <f aca="false">AB393</f>
        <v>45931</v>
      </c>
      <c r="AC394" s="105" t="n">
        <f aca="false">AC393</f>
        <v>2.107</v>
      </c>
      <c r="AD394" s="106"/>
      <c r="AE394" s="106"/>
      <c r="AF394" s="106"/>
    </row>
    <row r="395" customFormat="false" ht="17.25" hidden="false" customHeight="true" outlineLevel="0" collapsed="false">
      <c r="D395" s="118" t="n">
        <f aca="false">D394-1</f>
        <v>208</v>
      </c>
      <c r="E395" s="119" t="n">
        <f aca="false">IF(D395="","",SUM(F395:G395))</f>
        <v>281.612941025742</v>
      </c>
      <c r="F395" s="119" t="n">
        <f aca="false">IF(D395="","",-IPMT(J393/12,1,D395,H394))</f>
        <v>105.372591766667</v>
      </c>
      <c r="G395" s="119" t="n">
        <f aca="false">IF(D395="","",-PPMT(J393/12,1,D395,H394))</f>
        <v>176.240349259075</v>
      </c>
      <c r="H395" s="120" t="n">
        <f aca="false">IF(D395="","",ROUND(H394-G395,2))</f>
        <v>46534.92</v>
      </c>
      <c r="I395" s="72"/>
      <c r="J395" s="142" t="n">
        <f aca="false">IF(D395&lt;1,"",INDEX($AB$1:$AC$1200,AA$1+392,2)/100+B$5)</f>
        <v>0.02707</v>
      </c>
      <c r="K395" s="142" t="n">
        <f aca="false">IF(D395&lt;1,"",INDEX($AB$1:$AC$1200,AA$1+392,2)/100)</f>
        <v>0.02107</v>
      </c>
      <c r="L395" s="143" t="n">
        <f aca="false">IF(D395&lt;1,"",INDEX($AB$1:$AC$1200,AA$1+392,1))</f>
        <v>45931</v>
      </c>
      <c r="Z395" s="115"/>
      <c r="AB395" s="104" t="n">
        <f aca="false">AB394</f>
        <v>45931</v>
      </c>
      <c r="AC395" s="105" t="n">
        <f aca="false">AC394</f>
        <v>2.107</v>
      </c>
      <c r="AD395" s="106"/>
      <c r="AE395" s="106"/>
      <c r="AF395" s="107"/>
    </row>
    <row r="396" customFormat="false" ht="17.25" hidden="false" customHeight="true" outlineLevel="0" collapsed="false">
      <c r="D396" s="118" t="n">
        <f aca="false">D395-1</f>
        <v>207</v>
      </c>
      <c r="E396" s="119" t="n">
        <f aca="false">IF(D396="","",SUM(F396:G396))</f>
        <v>281.612943139335</v>
      </c>
      <c r="F396" s="119" t="n">
        <f aca="false">IF(D396="","",-IPMT(J393/12,1,D396,H395))</f>
        <v>104.9750237</v>
      </c>
      <c r="G396" s="119" t="n">
        <f aca="false">IF(D396="","",-PPMT(J393/12,1,D396,H395))</f>
        <v>176.637919439335</v>
      </c>
      <c r="H396" s="120" t="n">
        <f aca="false">IF(D396="","",ROUND(H395-G396,2))</f>
        <v>46358.28</v>
      </c>
      <c r="I396" s="72"/>
      <c r="J396" s="142" t="n">
        <f aca="false">IF(D396&lt;1,"",INDEX($AB$1:$AC$1200,AA$1+393,2)/100+B$5)</f>
        <v>0.02707</v>
      </c>
      <c r="K396" s="142" t="n">
        <f aca="false">IF(D396&lt;1,"",INDEX($AB$1:$AC$1200,AA$1+393,2)/100)</f>
        <v>0.02107</v>
      </c>
      <c r="L396" s="143" t="n">
        <f aca="false">IF(D396&lt;1,"",INDEX($AB$1:$AC$1200,AA$1+393,1))</f>
        <v>45931</v>
      </c>
      <c r="Z396" s="115"/>
      <c r="AB396" s="104" t="n">
        <f aca="false">AB395</f>
        <v>45931</v>
      </c>
      <c r="AC396" s="105" t="n">
        <f aca="false">AC395</f>
        <v>2.107</v>
      </c>
      <c r="AD396" s="106"/>
      <c r="AE396" s="106"/>
      <c r="AF396" s="107"/>
    </row>
    <row r="397" customFormat="false" ht="17.25" hidden="false" customHeight="true" outlineLevel="0" collapsed="false">
      <c r="D397" s="118" t="n">
        <f aca="false">D396-1</f>
        <v>206</v>
      </c>
      <c r="E397" s="119" t="n">
        <f aca="false">IF(D397="","",SUM(F397:G397))</f>
        <v>281.61293050054</v>
      </c>
      <c r="F397" s="119" t="n">
        <f aca="false">IF(D397="","",-IPMT(J393/12,1,D397,H396))</f>
        <v>104.5765533</v>
      </c>
      <c r="G397" s="119" t="n">
        <f aca="false">IF(D397="","",-PPMT(J393/12,1,D397,H396))</f>
        <v>177.03637720054</v>
      </c>
      <c r="H397" s="120" t="n">
        <f aca="false">IF(D397="","",ROUND(H396-G397,2))</f>
        <v>46181.24</v>
      </c>
      <c r="I397" s="72"/>
      <c r="J397" s="142" t="n">
        <f aca="false">IF(D397&lt;1,"",INDEX($AB$1:$AC$1200,AA$1+394,2)/100+B$5)</f>
        <v>0.02707</v>
      </c>
      <c r="K397" s="142" t="n">
        <f aca="false">IF(D397&lt;1,"",INDEX($AB$1:$AC$1200,AA$1+394,2)/100)</f>
        <v>0.02107</v>
      </c>
      <c r="L397" s="143" t="n">
        <f aca="false">IF(D397&lt;1,"",INDEX($AB$1:$AC$1200,AA$1+394,1))</f>
        <v>45931</v>
      </c>
      <c r="Z397" s="115"/>
      <c r="AB397" s="104" t="n">
        <f aca="false">AB396</f>
        <v>45931</v>
      </c>
      <c r="AC397" s="105" t="n">
        <f aca="false">AC396</f>
        <v>2.107</v>
      </c>
      <c r="AD397" s="106"/>
      <c r="AE397" s="106"/>
      <c r="AF397" s="106"/>
    </row>
    <row r="398" customFormat="false" ht="17.25" hidden="false" customHeight="true" outlineLevel="0" collapsed="false">
      <c r="D398" s="118" t="n">
        <f aca="false">D397-1</f>
        <v>205</v>
      </c>
      <c r="E398" s="119" t="n">
        <f aca="false">IF(D398="","",SUM(F398:G398))</f>
        <v>281.612908408732</v>
      </c>
      <c r="F398" s="119" t="n">
        <f aca="false">IF(D398="","",-IPMT(J393/12,1,D398,H397))</f>
        <v>104.177180566667</v>
      </c>
      <c r="G398" s="119" t="n">
        <f aca="false">IF(D398="","",-PPMT(J393/12,1,D398,H397))</f>
        <v>177.435727842065</v>
      </c>
      <c r="H398" s="120" t="n">
        <f aca="false">IF(D398="","",ROUND(H397-G398,2))</f>
        <v>46003.8</v>
      </c>
      <c r="I398" s="72"/>
      <c r="J398" s="142" t="n">
        <f aca="false">IF(D398&lt;1,"",INDEX($AB$1:$AC$1200,AA$1+395,2)/100+B$5)</f>
        <v>0.02707</v>
      </c>
      <c r="K398" s="142" t="n">
        <f aca="false">IF(D398&lt;1,"",INDEX($AB$1:$AC$1200,AA$1+395,2)/100)</f>
        <v>0.02107</v>
      </c>
      <c r="L398" s="143" t="n">
        <f aca="false">IF(D398&lt;1,"",INDEX($AB$1:$AC$1200,AA$1+395,1))</f>
        <v>45931</v>
      </c>
      <c r="Z398" s="115"/>
      <c r="AB398" s="104" t="n">
        <f aca="false">AB397</f>
        <v>45931</v>
      </c>
      <c r="AC398" s="105" t="n">
        <f aca="false">AC397</f>
        <v>2.107</v>
      </c>
      <c r="AD398" s="106"/>
      <c r="AE398" s="106"/>
      <c r="AF398" s="107"/>
    </row>
    <row r="399" customFormat="false" ht="17.25" hidden="false" customHeight="true" outlineLevel="0" collapsed="false">
      <c r="D399" s="118" t="n">
        <f aca="false">D398-1</f>
        <v>204</v>
      </c>
      <c r="E399" s="119" t="n">
        <f aca="false">IF(D399="","",SUM(F399:G399))</f>
        <v>281.612882256659</v>
      </c>
      <c r="F399" s="119" t="n">
        <f aca="false">IF(D399="","",-IPMT(J399/12,1,D399,H398))</f>
        <v>103.7769055</v>
      </c>
      <c r="G399" s="119" t="n">
        <f aca="false">IF(D399="","",-PPMT(J399/12,1,D399,H398))</f>
        <v>177.835976756659</v>
      </c>
      <c r="H399" s="120" t="n">
        <f aca="false">IF(D399="","",ROUND(H398-G399,2))</f>
        <v>45825.96</v>
      </c>
      <c r="I399" s="72"/>
      <c r="J399" s="121" t="n">
        <f aca="false">IF(D399&lt;1,"",INDEX($AB$1:$AC$1200,AA$1+396,2)/100+B$5)</f>
        <v>0.02707</v>
      </c>
      <c r="K399" s="121" t="n">
        <f aca="false">IF(D399&lt;1,"",INDEX($AB$1:$AC$1200,AA$1+396,2)/100)</f>
        <v>0.02107</v>
      </c>
      <c r="L399" s="114" t="n">
        <f aca="false">IF(D399&lt;1,"",INDEX($AB$1:$AC$1200,AA$1+396,1))</f>
        <v>45931</v>
      </c>
      <c r="Z399" s="115"/>
      <c r="AB399" s="104" t="n">
        <f aca="false">AB398</f>
        <v>45931</v>
      </c>
      <c r="AC399" s="105" t="n">
        <f aca="false">AC398</f>
        <v>2.107</v>
      </c>
      <c r="AD399" s="106"/>
      <c r="AE399" s="106"/>
      <c r="AF399" s="107"/>
    </row>
    <row r="400" customFormat="false" ht="17.25" hidden="false" customHeight="true" outlineLevel="0" collapsed="false">
      <c r="D400" s="118" t="n">
        <f aca="false">D399-1</f>
        <v>203</v>
      </c>
      <c r="E400" s="119" t="n">
        <f aca="false">IF(D400="","",SUM(F400:G400))</f>
        <v>281.612857532746</v>
      </c>
      <c r="F400" s="119" t="n">
        <f aca="false">IF(D400="","",-IPMT(J399/12,1,D400,H399))</f>
        <v>103.3757281</v>
      </c>
      <c r="G400" s="119" t="n">
        <f aca="false">IF(D400="","",-PPMT(J399/12,1,D400,H399))</f>
        <v>178.237129432746</v>
      </c>
      <c r="H400" s="120" t="n">
        <f aca="false">IF(D400="","",ROUND(H399-G400,2))</f>
        <v>45647.72</v>
      </c>
      <c r="I400" s="72"/>
      <c r="J400" s="142" t="n">
        <f aca="false">IF(D400&lt;1,"",INDEX($AB$1:$AC$1200,AA$1+397,2)/100+B$5)</f>
        <v>0.02707</v>
      </c>
      <c r="K400" s="142" t="n">
        <f aca="false">IF(D400&lt;1,"",INDEX($AB$1:$AC$1200,AA$1+397,2)/100)</f>
        <v>0.02107</v>
      </c>
      <c r="L400" s="143" t="n">
        <f aca="false">IF(D400&lt;1,"",INDEX($AB$1:$AC$1200,AA$1+397,1))</f>
        <v>45931</v>
      </c>
      <c r="Z400" s="115"/>
      <c r="AB400" s="104" t="n">
        <f aca="false">AB399</f>
        <v>45931</v>
      </c>
      <c r="AC400" s="105" t="n">
        <f aca="false">AC399</f>
        <v>2.107</v>
      </c>
      <c r="AD400" s="106"/>
      <c r="AE400" s="106"/>
      <c r="AF400" s="106"/>
    </row>
    <row r="401" customFormat="false" ht="17.25" hidden="false" customHeight="true" outlineLevel="0" collapsed="false">
      <c r="D401" s="118" t="n">
        <f aca="false">D400-1</f>
        <v>202</v>
      </c>
      <c r="E401" s="119" t="n">
        <f aca="false">IF(D401="","",SUM(F401:G401))</f>
        <v>281.612839823459</v>
      </c>
      <c r="F401" s="119" t="n">
        <f aca="false">IF(D401="","",-IPMT(J399/12,1,D401,H400))</f>
        <v>102.973648366667</v>
      </c>
      <c r="G401" s="119" t="n">
        <f aca="false">IF(D401="","",-PPMT(J399/12,1,D401,H400))</f>
        <v>178.639191456792</v>
      </c>
      <c r="H401" s="120" t="n">
        <f aca="false">IF(D401="","",ROUND(H400-G401,2))</f>
        <v>45469.08</v>
      </c>
      <c r="I401" s="72"/>
      <c r="J401" s="142" t="n">
        <f aca="false">IF(D401&lt;1,"",INDEX($AB$1:$AC$1200,AA$1+398,2)/100+B$5)</f>
        <v>0.02707</v>
      </c>
      <c r="K401" s="142" t="n">
        <f aca="false">IF(D401&lt;1,"",INDEX($AB$1:$AC$1200,AA$1+398,2)/100)</f>
        <v>0.02107</v>
      </c>
      <c r="L401" s="143" t="n">
        <f aca="false">IF(D401&lt;1,"",INDEX($AB$1:$AC$1200,AA$1+398,1))</f>
        <v>45931</v>
      </c>
      <c r="Z401" s="115"/>
      <c r="AB401" s="104" t="n">
        <f aca="false">AB400</f>
        <v>45931</v>
      </c>
      <c r="AC401" s="105" t="n">
        <f aca="false">AC400</f>
        <v>2.107</v>
      </c>
      <c r="AD401" s="106"/>
      <c r="AE401" s="106"/>
      <c r="AF401" s="107"/>
    </row>
    <row r="402" customFormat="false" ht="17.25" hidden="false" customHeight="true" outlineLevel="0" collapsed="false">
      <c r="D402" s="118" t="n">
        <f aca="false">D401-1</f>
        <v>201</v>
      </c>
      <c r="E402" s="119" t="n">
        <f aca="false">IF(D402="","",SUM(F402:G402))</f>
        <v>281.612834815745</v>
      </c>
      <c r="F402" s="119" t="n">
        <f aca="false">IF(D402="","",-IPMT(J399/12,1,D402,H401))</f>
        <v>102.5706663</v>
      </c>
      <c r="G402" s="119" t="n">
        <f aca="false">IF(D402="","",-PPMT(J399/12,1,D402,H401))</f>
        <v>179.042168515745</v>
      </c>
      <c r="H402" s="120" t="n">
        <f aca="false">IF(D402="","",ROUND(H401-G402,2))</f>
        <v>45290.04</v>
      </c>
      <c r="I402" s="72"/>
      <c r="J402" s="142" t="n">
        <f aca="false">IF(D402&lt;1,"",INDEX($AB$1:$AC$1200,AA$1+399,2)/100+B$5)</f>
        <v>0.02707</v>
      </c>
      <c r="K402" s="142" t="n">
        <f aca="false">IF(D402&lt;1,"",INDEX($AB$1:$AC$1200,AA$1+399,2)/100)</f>
        <v>0.02107</v>
      </c>
      <c r="L402" s="143" t="n">
        <f aca="false">IF(D402&lt;1,"",INDEX($AB$1:$AC$1200,AA$1+399,1))</f>
        <v>45931</v>
      </c>
      <c r="Z402" s="115"/>
      <c r="AB402" s="104" t="n">
        <f aca="false">AB401</f>
        <v>45931</v>
      </c>
      <c r="AC402" s="105" t="n">
        <f aca="false">AC401</f>
        <v>2.107</v>
      </c>
      <c r="AD402" s="106"/>
      <c r="AE402" s="106"/>
      <c r="AF402" s="107"/>
    </row>
    <row r="403" customFormat="false" ht="17.25" hidden="false" customHeight="true" outlineLevel="0" collapsed="false">
      <c r="D403" s="118" t="n">
        <f aca="false">D402-1</f>
        <v>200</v>
      </c>
      <c r="E403" s="119" t="n">
        <f aca="false">IF(D403="","",SUM(F403:G403))</f>
        <v>281.612848299546</v>
      </c>
      <c r="F403" s="119" t="n">
        <f aca="false">IF(D403="","",-IPMT(J399/12,1,D403,H402))</f>
        <v>102.1667819</v>
      </c>
      <c r="G403" s="119" t="n">
        <f aca="false">IF(D403="","",-PPMT(J399/12,1,D403,H402))</f>
        <v>179.446066399546</v>
      </c>
      <c r="H403" s="120" t="n">
        <f aca="false">IF(D403="","",ROUND(H402-G403,2))</f>
        <v>45110.59</v>
      </c>
      <c r="I403" s="72"/>
      <c r="J403" s="142" t="n">
        <f aca="false">IF(D403&lt;1,"",INDEX($AB$1:$AC$1200,AA$1+400,2)/100+B$5)</f>
        <v>0.02707</v>
      </c>
      <c r="K403" s="142" t="n">
        <f aca="false">IF(D403&lt;1,"",INDEX($AB$1:$AC$1200,AA$1+400,2)/100)</f>
        <v>0.02107</v>
      </c>
      <c r="L403" s="143" t="n">
        <f aca="false">IF(D403&lt;1,"",INDEX($AB$1:$AC$1200,AA$1+400,1))</f>
        <v>45931</v>
      </c>
      <c r="Z403" s="115"/>
      <c r="AB403" s="104" t="n">
        <f aca="false">AB402</f>
        <v>45931</v>
      </c>
      <c r="AC403" s="105" t="n">
        <f aca="false">AC402</f>
        <v>2.107</v>
      </c>
      <c r="AD403" s="106"/>
      <c r="AE403" s="106"/>
      <c r="AF403" s="106"/>
    </row>
    <row r="404" customFormat="false" ht="17.25" hidden="false" customHeight="true" outlineLevel="0" collapsed="false">
      <c r="D404" s="118" t="n">
        <f aca="false">D403-1</f>
        <v>199</v>
      </c>
      <c r="E404" s="119" t="n">
        <f aca="false">IF(D404="","",SUM(F404:G404))</f>
        <v>281.612823743176</v>
      </c>
      <c r="F404" s="119" t="n">
        <f aca="false">IF(D404="","",-IPMT(J399/12,1,D404,H403))</f>
        <v>101.761972608333</v>
      </c>
      <c r="G404" s="119" t="n">
        <f aca="false">IF(D404="","",-PPMT(J399/12,1,D404,H403))</f>
        <v>179.850851134843</v>
      </c>
      <c r="H404" s="120" t="n">
        <f aca="false">IF(D404="","",ROUND(H403-G404,2))</f>
        <v>44930.74</v>
      </c>
      <c r="I404" s="72"/>
      <c r="J404" s="142" t="n">
        <f aca="false">IF(D404&lt;1,"",INDEX($AB$1:$AC$1200,AA$1+401,2)/100+B$5)</f>
        <v>0.02707</v>
      </c>
      <c r="K404" s="142" t="n">
        <f aca="false">IF(D404&lt;1,"",INDEX($AB$1:$AC$1200,AA$1+401,2)/100)</f>
        <v>0.02107</v>
      </c>
      <c r="L404" s="143" t="n">
        <f aca="false">IF(D404&lt;1,"",INDEX($AB$1:$AC$1200,AA$1+401,1))</f>
        <v>45931</v>
      </c>
      <c r="Z404" s="115"/>
      <c r="AB404" s="104" t="n">
        <f aca="false">AB403</f>
        <v>45931</v>
      </c>
      <c r="AC404" s="105" t="n">
        <f aca="false">AC403</f>
        <v>2.107</v>
      </c>
      <c r="AD404" s="106"/>
      <c r="AE404" s="106"/>
      <c r="AF404" s="107"/>
    </row>
    <row r="405" customFormat="false" ht="17.25" hidden="false" customHeight="true" outlineLevel="0" collapsed="false">
      <c r="D405" s="118" t="n">
        <f aca="false">D404-1</f>
        <v>198</v>
      </c>
      <c r="E405" s="119" t="n">
        <f aca="false">IF(D405="","",SUM(F405:G405))</f>
        <v>281.612829077842</v>
      </c>
      <c r="F405" s="119" t="n">
        <f aca="false">IF(D405="","",-IPMT(J405/12,1,D405,H404))</f>
        <v>101.356260983333</v>
      </c>
      <c r="G405" s="119" t="n">
        <f aca="false">IF(D405="","",-PPMT(J405/12,1,D405,H404))</f>
        <v>180.256568094509</v>
      </c>
      <c r="H405" s="120" t="n">
        <f aca="false">IF(D405="","",ROUND(H404-G405,2))</f>
        <v>44750.48</v>
      </c>
      <c r="I405" s="72"/>
      <c r="J405" s="121" t="n">
        <f aca="false">IF(D405&lt;1,"",INDEX($AB$1:$AC$1200,AA$1+402,2)/100+B$5)</f>
        <v>0.02707</v>
      </c>
      <c r="K405" s="121" t="n">
        <f aca="false">IF(D405&lt;1,"",INDEX($AB$1:$AC$1200,AA$1+402,2)/100)</f>
        <v>0.02107</v>
      </c>
      <c r="L405" s="114" t="n">
        <f aca="false">IF(D405&lt;1,"",INDEX($AB$1:$AC$1200,AA$1+402,1))</f>
        <v>45931</v>
      </c>
      <c r="Z405" s="115"/>
      <c r="AB405" s="104" t="n">
        <f aca="false">AB404</f>
        <v>45931</v>
      </c>
      <c r="AC405" s="105" t="n">
        <f aca="false">AC404</f>
        <v>2.107</v>
      </c>
      <c r="AD405" s="106"/>
      <c r="AE405" s="106"/>
      <c r="AF405" s="107"/>
    </row>
    <row r="406" customFormat="false" ht="17.25" hidden="false" customHeight="true" outlineLevel="0" collapsed="false">
      <c r="D406" s="118" t="n">
        <f aca="false">D405-1</f>
        <v>197</v>
      </c>
      <c r="E406" s="119" t="n">
        <f aca="false">IF(D406="","",SUM(F406:G406))</f>
        <v>281.612807481012</v>
      </c>
      <c r="F406" s="119" t="n">
        <f aca="false">IF(D406="","",-IPMT(J405/12,1,D406,H405))</f>
        <v>100.949624466667</v>
      </c>
      <c r="G406" s="119" t="n">
        <f aca="false">IF(D406="","",-PPMT(J405/12,1,D406,H405))</f>
        <v>180.663183014345</v>
      </c>
      <c r="H406" s="120" t="n">
        <f aca="false">IF(D406="","",ROUND(H405-G406,2))</f>
        <v>44569.82</v>
      </c>
      <c r="I406" s="72"/>
      <c r="J406" s="142" t="n">
        <f aca="false">IF(D406&lt;1,"",INDEX($AB$1:$AC$1200,AA$1+403,2)/100+B$5)</f>
        <v>0.02707</v>
      </c>
      <c r="K406" s="142" t="n">
        <f aca="false">IF(D406&lt;1,"",INDEX($AB$1:$AC$1200,AA$1+403,2)/100)</f>
        <v>0.02107</v>
      </c>
      <c r="L406" s="143" t="n">
        <f aca="false">IF(D406&lt;1,"",INDEX($AB$1:$AC$1200,AA$1+403,1))</f>
        <v>45931</v>
      </c>
      <c r="Z406" s="115"/>
      <c r="AB406" s="104" t="n">
        <f aca="false">AB405</f>
        <v>45931</v>
      </c>
      <c r="AC406" s="105" t="n">
        <f aca="false">AC405</f>
        <v>2.107</v>
      </c>
      <c r="AD406" s="106"/>
      <c r="AE406" s="106"/>
      <c r="AF406" s="106"/>
    </row>
    <row r="407" customFormat="false" ht="17.25" hidden="false" customHeight="true" outlineLevel="0" collapsed="false">
      <c r="D407" s="118" t="n">
        <f aca="false">D406-1</f>
        <v>196</v>
      </c>
      <c r="E407" s="119" t="n">
        <f aca="false">IF(D407="","",SUM(F407:G407))</f>
        <v>281.612827592775</v>
      </c>
      <c r="F407" s="119" t="n">
        <f aca="false">IF(D407="","",-IPMT(J405/12,1,D407,H406))</f>
        <v>100.542085616667</v>
      </c>
      <c r="G407" s="119" t="n">
        <f aca="false">IF(D407="","",-PPMT(J405/12,1,D407,H406))</f>
        <v>181.070741976108</v>
      </c>
      <c r="H407" s="120" t="n">
        <f aca="false">IF(D407="","",ROUND(H406-G407,2))</f>
        <v>44388.75</v>
      </c>
      <c r="I407" s="72"/>
      <c r="J407" s="142" t="n">
        <f aca="false">IF(D407&lt;1,"",INDEX($AB$1:$AC$1200,AA$1+404,2)/100+B$5)</f>
        <v>0.02707</v>
      </c>
      <c r="K407" s="142" t="n">
        <f aca="false">IF(D407&lt;1,"",INDEX($AB$1:$AC$1200,AA$1+404,2)/100)</f>
        <v>0.02107</v>
      </c>
      <c r="L407" s="143" t="n">
        <f aca="false">IF(D407&lt;1,"",INDEX($AB$1:$AC$1200,AA$1+404,1))</f>
        <v>45931</v>
      </c>
      <c r="Z407" s="115"/>
      <c r="AB407" s="104" t="n">
        <f aca="false">AB406</f>
        <v>45931</v>
      </c>
      <c r="AC407" s="105" t="n">
        <f aca="false">AC406</f>
        <v>2.107</v>
      </c>
      <c r="AD407" s="106"/>
      <c r="AE407" s="106"/>
      <c r="AF407" s="107"/>
    </row>
    <row r="408" customFormat="false" ht="17.25" hidden="false" customHeight="true" outlineLevel="0" collapsed="false">
      <c r="D408" s="118" t="n">
        <f aca="false">D407-1</f>
        <v>195</v>
      </c>
      <c r="E408" s="119" t="n">
        <f aca="false">IF(D408="","",SUM(F408:G408))</f>
        <v>281.612832300048</v>
      </c>
      <c r="F408" s="119" t="n">
        <f aca="false">IF(D408="","",-IPMT(J405/12,1,D408,H407))</f>
        <v>100.133621875</v>
      </c>
      <c r="G408" s="119" t="n">
        <f aca="false">IF(D408="","",-PPMT(J405/12,1,D408,H407))</f>
        <v>181.479210425048</v>
      </c>
      <c r="H408" s="120" t="n">
        <f aca="false">IF(D408="","",ROUND(H407-G408,2))</f>
        <v>44207.27</v>
      </c>
      <c r="I408" s="72"/>
      <c r="J408" s="142" t="n">
        <f aca="false">IF(D408&lt;1,"",INDEX($AB$1:$AC$1200,AA$1+405,2)/100+B$5)</f>
        <v>0.02707</v>
      </c>
      <c r="K408" s="142" t="n">
        <f aca="false">IF(D408&lt;1,"",INDEX($AB$1:$AC$1200,AA$1+405,2)/100)</f>
        <v>0.02107</v>
      </c>
      <c r="L408" s="143" t="n">
        <f aca="false">IF(D408&lt;1,"",INDEX($AB$1:$AC$1200,AA$1+405,1))</f>
        <v>45931</v>
      </c>
      <c r="Z408" s="115"/>
      <c r="AB408" s="104" t="n">
        <f aca="false">AB407</f>
        <v>45931</v>
      </c>
      <c r="AC408" s="105" t="n">
        <f aca="false">AC407</f>
        <v>2.107</v>
      </c>
      <c r="AD408" s="106"/>
      <c r="AE408" s="106"/>
      <c r="AF408" s="107"/>
    </row>
    <row r="409" customFormat="false" ht="17.25" hidden="false" customHeight="true" outlineLevel="0" collapsed="false">
      <c r="D409" s="118" t="n">
        <f aca="false">D408-1</f>
        <v>194</v>
      </c>
      <c r="E409" s="119" t="n">
        <f aca="false">IF(D409="","",SUM(F409:G409))</f>
        <v>281.612827270232</v>
      </c>
      <c r="F409" s="119" t="n">
        <f aca="false">IF(D409="","",-IPMT(J405/12,1,D409,H408))</f>
        <v>99.7242332416667</v>
      </c>
      <c r="G409" s="119" t="n">
        <f aca="false">IF(D409="","",-PPMT(J405/12,1,D409,H408))</f>
        <v>181.888594028566</v>
      </c>
      <c r="H409" s="120" t="n">
        <f aca="false">IF(D409="","",ROUND(H408-G409,2))</f>
        <v>44025.38</v>
      </c>
      <c r="I409" s="72"/>
      <c r="J409" s="142" t="n">
        <f aca="false">IF(D409&lt;1,"",INDEX($AB$1:$AC$1200,AA$1+406,2)/100+B$5)</f>
        <v>0.02707</v>
      </c>
      <c r="K409" s="142" t="n">
        <f aca="false">IF(D409&lt;1,"",INDEX($AB$1:$AC$1200,AA$1+406,2)/100)</f>
        <v>0.02107</v>
      </c>
      <c r="L409" s="143" t="n">
        <f aca="false">IF(D409&lt;1,"",INDEX($AB$1:$AC$1200,AA$1+406,1))</f>
        <v>45931</v>
      </c>
      <c r="Z409" s="115"/>
      <c r="AB409" s="104" t="n">
        <f aca="false">AB408</f>
        <v>45931</v>
      </c>
      <c r="AC409" s="105" t="n">
        <f aca="false">AC408</f>
        <v>2.107</v>
      </c>
      <c r="AD409" s="106"/>
      <c r="AE409" s="106"/>
      <c r="AF409" s="106"/>
    </row>
    <row r="410" customFormat="false" ht="17.25" hidden="false" customHeight="true" outlineLevel="0" collapsed="false">
      <c r="D410" s="118" t="n">
        <f aca="false">D409-1</f>
        <v>193</v>
      </c>
      <c r="E410" s="119" t="n">
        <f aca="false">IF(D410="","",SUM(F410:G410))</f>
        <v>281.612818276793</v>
      </c>
      <c r="F410" s="119" t="n">
        <f aca="false">IF(D410="","",-IPMT(J405/12,1,D410,H409))</f>
        <v>99.3139197166667</v>
      </c>
      <c r="G410" s="119" t="n">
        <f aca="false">IF(D410="","",-PPMT(J405/12,1,D410,H409))</f>
        <v>182.298898560127</v>
      </c>
      <c r="H410" s="120" t="n">
        <f aca="false">IF(D410="","",ROUND(H409-G410,2))</f>
        <v>43843.08</v>
      </c>
      <c r="I410" s="72"/>
      <c r="J410" s="142" t="n">
        <f aca="false">IF(D410&lt;1,"",INDEX($AB$1:$AC$1200,AA$1+407,2)/100+B$5)</f>
        <v>0.02707</v>
      </c>
      <c r="K410" s="142" t="n">
        <f aca="false">IF(D410&lt;1,"",INDEX($AB$1:$AC$1200,AA$1+407,2)/100)</f>
        <v>0.02107</v>
      </c>
      <c r="L410" s="143" t="n">
        <f aca="false">IF(D410&lt;1,"",INDEX($AB$1:$AC$1200,AA$1+407,1))</f>
        <v>45931</v>
      </c>
      <c r="Z410" s="115"/>
      <c r="AB410" s="104" t="n">
        <f aca="false">AB409</f>
        <v>45931</v>
      </c>
      <c r="AC410" s="105" t="n">
        <f aca="false">AC409</f>
        <v>2.107</v>
      </c>
      <c r="AD410" s="106"/>
      <c r="AE410" s="106"/>
      <c r="AF410" s="107"/>
    </row>
    <row r="411" customFormat="false" ht="17.25" hidden="false" customHeight="true" outlineLevel="0" collapsed="false">
      <c r="D411" s="118" t="n">
        <f aca="false">D410-1</f>
        <v>192</v>
      </c>
      <c r="E411" s="119" t="n">
        <f aca="false">IF(D411="","",SUM(F411:G411))</f>
        <v>281.612811202026</v>
      </c>
      <c r="F411" s="119" t="n">
        <f aca="false">IF(D411="","",-IPMT(J411/12,1,D411,H410))</f>
        <v>98.9026813</v>
      </c>
      <c r="G411" s="119" t="n">
        <f aca="false">IF(D411="","",-PPMT(J411/12,1,D411,H410))</f>
        <v>182.710129902026</v>
      </c>
      <c r="H411" s="120" t="n">
        <f aca="false">IF(D411="","",ROUND(H410-G411,2))</f>
        <v>43660.37</v>
      </c>
      <c r="I411" s="72"/>
      <c r="J411" s="121" t="n">
        <f aca="false">IF(D411&lt;1,"",INDEX($AB$1:$AC$1200,AA$1+408,2)/100+B$5)</f>
        <v>0.02707</v>
      </c>
      <c r="K411" s="121" t="n">
        <f aca="false">IF(D411&lt;1,"",INDEX($AB$1:$AC$1200,AA$1+408,2)/100)</f>
        <v>0.02107</v>
      </c>
      <c r="L411" s="114" t="n">
        <f aca="false">IF(D411&lt;1,"",INDEX($AB$1:$AC$1200,AA$1+408,1))</f>
        <v>45931</v>
      </c>
      <c r="Z411" s="115"/>
      <c r="AB411" s="104" t="n">
        <f aca="false">AB410</f>
        <v>45931</v>
      </c>
      <c r="AC411" s="105" t="n">
        <f aca="false">AC410</f>
        <v>2.107</v>
      </c>
      <c r="AD411" s="106"/>
      <c r="AE411" s="106"/>
      <c r="AF411" s="107"/>
    </row>
    <row r="412" customFormat="false" ht="17.25" hidden="false" customHeight="true" outlineLevel="0" collapsed="false">
      <c r="D412" s="118" t="n">
        <f aca="false">D411-1</f>
        <v>191</v>
      </c>
      <c r="E412" s="119" t="n">
        <f aca="false">IF(D412="","",SUM(F412:G412))</f>
        <v>281.612812039904</v>
      </c>
      <c r="F412" s="119" t="n">
        <f aca="false">IF(D412="","",-IPMT(J411/12,1,D412,H411))</f>
        <v>98.4905179916667</v>
      </c>
      <c r="G412" s="119" t="n">
        <f aca="false">IF(D412="","",-PPMT(J411/12,1,D412,H411))</f>
        <v>183.122294048238</v>
      </c>
      <c r="H412" s="120" t="n">
        <f aca="false">IF(D412="","",ROUND(H411-G412,2))</f>
        <v>43477.25</v>
      </c>
      <c r="I412" s="72"/>
      <c r="J412" s="142" t="n">
        <f aca="false">IF(D412&lt;1,"",INDEX($AB$1:$AC$1200,AA$1+409,2)/100+B$5)</f>
        <v>0.02707</v>
      </c>
      <c r="K412" s="142" t="n">
        <f aca="false">IF(D412&lt;1,"",INDEX($AB$1:$AC$1200,AA$1+409,2)/100)</f>
        <v>0.02107</v>
      </c>
      <c r="L412" s="143" t="n">
        <f aca="false">IF(D412&lt;1,"",INDEX($AB$1:$AC$1200,AA$1+409,1))</f>
        <v>45931</v>
      </c>
      <c r="Z412" s="115"/>
      <c r="AB412" s="104" t="n">
        <f aca="false">AB411</f>
        <v>45931</v>
      </c>
      <c r="AC412" s="105" t="n">
        <f aca="false">AC411</f>
        <v>2.107</v>
      </c>
      <c r="AD412" s="106"/>
      <c r="AE412" s="106"/>
      <c r="AF412" s="106"/>
    </row>
    <row r="413" customFormat="false" ht="17.25" hidden="false" customHeight="true" outlineLevel="0" collapsed="false">
      <c r="D413" s="118" t="n">
        <f aca="false">D412-1</f>
        <v>190</v>
      </c>
      <c r="E413" s="119" t="n">
        <f aca="false">IF(D413="","",SUM(F413:G413))</f>
        <v>281.612826899018</v>
      </c>
      <c r="F413" s="119" t="n">
        <f aca="false">IF(D413="","",-IPMT(J411/12,1,D413,H412))</f>
        <v>98.0774297916667</v>
      </c>
      <c r="G413" s="119" t="n">
        <f aca="false">IF(D413="","",-PPMT(J411/12,1,D413,H412))</f>
        <v>183.535397107352</v>
      </c>
      <c r="H413" s="120" t="n">
        <f aca="false">IF(D413="","",ROUND(H412-G413,2))</f>
        <v>43293.71</v>
      </c>
      <c r="I413" s="72"/>
      <c r="J413" s="142" t="n">
        <f aca="false">IF(D413&lt;1,"",INDEX($AB$1:$AC$1200,AA$1+410,2)/100+B$5)</f>
        <v>0.02707</v>
      </c>
      <c r="K413" s="142" t="n">
        <f aca="false">IF(D413&lt;1,"",INDEX($AB$1:$AC$1200,AA$1+410,2)/100)</f>
        <v>0.02107</v>
      </c>
      <c r="L413" s="143" t="n">
        <f aca="false">IF(D413&lt;1,"",INDEX($AB$1:$AC$1200,AA$1+410,1))</f>
        <v>45931</v>
      </c>
      <c r="Z413" s="115"/>
      <c r="AB413" s="104" t="n">
        <f aca="false">AB412</f>
        <v>45931</v>
      </c>
      <c r="AC413" s="105" t="n">
        <f aca="false">AC412</f>
        <v>2.107</v>
      </c>
      <c r="AD413" s="106"/>
      <c r="AE413" s="106"/>
      <c r="AF413" s="107"/>
    </row>
    <row r="414" customFormat="false" ht="17.25" hidden="false" customHeight="true" outlineLevel="0" collapsed="false">
      <c r="D414" s="118" t="n">
        <f aca="false">D413-1</f>
        <v>189</v>
      </c>
      <c r="E414" s="119" t="n">
        <f aca="false">IF(D414="","",SUM(F414:G414))</f>
        <v>281.612796958561</v>
      </c>
      <c r="F414" s="119" t="n">
        <f aca="false">IF(D414="","",-IPMT(J411/12,1,D414,H413))</f>
        <v>97.6633941416667</v>
      </c>
      <c r="G414" s="119" t="n">
        <f aca="false">IF(D414="","",-PPMT(J411/12,1,D414,H413))</f>
        <v>183.949402816894</v>
      </c>
      <c r="H414" s="120" t="n">
        <f aca="false">IF(D414="","",ROUND(H413-G414,2))</f>
        <v>43109.76</v>
      </c>
      <c r="I414" s="72"/>
      <c r="J414" s="142" t="n">
        <f aca="false">IF(D414&lt;1,"",INDEX($AB$1:$AC$1200,AA$1+411,2)/100+B$5)</f>
        <v>0.02707</v>
      </c>
      <c r="K414" s="142" t="n">
        <f aca="false">IF(D414&lt;1,"",INDEX($AB$1:$AC$1200,AA$1+411,2)/100)</f>
        <v>0.02107</v>
      </c>
      <c r="L414" s="143" t="n">
        <f aca="false">IF(D414&lt;1,"",INDEX($AB$1:$AC$1200,AA$1+411,1))</f>
        <v>45931</v>
      </c>
      <c r="Z414" s="115"/>
      <c r="AB414" s="104" t="n">
        <f aca="false">AB413</f>
        <v>45931</v>
      </c>
      <c r="AC414" s="105" t="n">
        <f aca="false">AC413</f>
        <v>2.107</v>
      </c>
      <c r="AD414" s="106"/>
      <c r="AE414" s="106"/>
      <c r="AF414" s="107"/>
    </row>
    <row r="415" customFormat="false" ht="17.25" hidden="false" customHeight="true" outlineLevel="0" collapsed="false">
      <c r="D415" s="118" t="n">
        <f aca="false">D414-1</f>
        <v>188</v>
      </c>
      <c r="E415" s="119" t="n">
        <f aca="false">IF(D415="","",SUM(F415:G415))</f>
        <v>281.612793057486</v>
      </c>
      <c r="F415" s="119" t="n">
        <f aca="false">IF(D415="","",-IPMT(J411/12,1,D415,H414))</f>
        <v>97.2484336</v>
      </c>
      <c r="G415" s="119" t="n">
        <f aca="false">IF(D415="","",-PPMT(J411/12,1,D415,H414))</f>
        <v>184.364359457486</v>
      </c>
      <c r="H415" s="120" t="n">
        <f aca="false">IF(D415="","",ROUND(H414-G415,2))</f>
        <v>42925.4</v>
      </c>
      <c r="I415" s="72"/>
      <c r="J415" s="142" t="n">
        <f aca="false">IF(D415&lt;1,"",INDEX($AB$1:$AC$1200,AA$1+412,2)/100+B$5)</f>
        <v>0.02707</v>
      </c>
      <c r="K415" s="142" t="n">
        <f aca="false">IF(D415&lt;1,"",INDEX($AB$1:$AC$1200,AA$1+412,2)/100)</f>
        <v>0.02107</v>
      </c>
      <c r="L415" s="143" t="n">
        <f aca="false">IF(D415&lt;1,"",INDEX($AB$1:$AC$1200,AA$1+412,1))</f>
        <v>45931</v>
      </c>
      <c r="Z415" s="115"/>
      <c r="AB415" s="104" t="n">
        <f aca="false">AB414</f>
        <v>45931</v>
      </c>
      <c r="AC415" s="105" t="n">
        <f aca="false">AC414</f>
        <v>2.107</v>
      </c>
      <c r="AD415" s="106"/>
      <c r="AE415" s="106"/>
      <c r="AF415" s="106"/>
    </row>
    <row r="416" customFormat="false" ht="17.25" hidden="false" customHeight="true" outlineLevel="0" collapsed="false">
      <c r="D416" s="118" t="n">
        <f aca="false">D415-1</f>
        <v>187</v>
      </c>
      <c r="E416" s="119" t="n">
        <f aca="false">IF(D416="","",SUM(F416:G416))</f>
        <v>281.612821657782</v>
      </c>
      <c r="F416" s="119" t="n">
        <f aca="false">IF(D416="","",-IPMT(J411/12,1,D416,H415))</f>
        <v>96.8325481666667</v>
      </c>
      <c r="G416" s="119" t="n">
        <f aca="false">IF(D416="","",-PPMT(J411/12,1,D416,H415))</f>
        <v>184.780273491115</v>
      </c>
      <c r="H416" s="120" t="n">
        <f aca="false">IF(D416="","",ROUND(H415-G416,2))</f>
        <v>42740.62</v>
      </c>
      <c r="I416" s="72"/>
      <c r="J416" s="142" t="n">
        <f aca="false">IF(D416&lt;1,"",INDEX($AB$1:$AC$1200,AA$1+413,2)/100+B$5)</f>
        <v>0.02707</v>
      </c>
      <c r="K416" s="142" t="n">
        <f aca="false">IF(D416&lt;1,"",INDEX($AB$1:$AC$1200,AA$1+413,2)/100)</f>
        <v>0.02107</v>
      </c>
      <c r="L416" s="143" t="n">
        <f aca="false">IF(D416&lt;1,"",INDEX($AB$1:$AC$1200,AA$1+413,1))</f>
        <v>45931</v>
      </c>
      <c r="Z416" s="115"/>
      <c r="AB416" s="104" t="n">
        <f aca="false">AB415</f>
        <v>45931</v>
      </c>
      <c r="AC416" s="105" t="n">
        <f aca="false">AC415</f>
        <v>2.107</v>
      </c>
      <c r="AD416" s="106"/>
      <c r="AE416" s="106"/>
      <c r="AF416" s="107"/>
    </row>
    <row r="417" customFormat="false" ht="17.25" hidden="false" customHeight="true" outlineLevel="0" collapsed="false">
      <c r="D417" s="118" t="n">
        <f aca="false">D416-1</f>
        <v>186</v>
      </c>
      <c r="E417" s="119" t="n">
        <f aca="false">IF(D417="","",SUM(F417:G417))</f>
        <v>281.612823459782</v>
      </c>
      <c r="F417" s="119" t="n">
        <f aca="false">IF(D417="","",-IPMT(J417/12,1,D417,H416))</f>
        <v>96.4157152833334</v>
      </c>
      <c r="G417" s="119" t="n">
        <f aca="false">IF(D417="","",-PPMT(J417/12,1,D417,H416))</f>
        <v>185.197108176449</v>
      </c>
      <c r="H417" s="120" t="n">
        <f aca="false">IF(D417="","",ROUND(H416-G417,2))</f>
        <v>42555.42</v>
      </c>
      <c r="I417" s="72"/>
      <c r="J417" s="121" t="n">
        <f aca="false">IF(D417&lt;1,"",INDEX($AB$1:$AC$1200,AA$1+414,2)/100+B$5)</f>
        <v>0.02707</v>
      </c>
      <c r="K417" s="121" t="n">
        <f aca="false">IF(D417&lt;1,"",INDEX($AB$1:$AC$1200,AA$1+414,2)/100)</f>
        <v>0.02107</v>
      </c>
      <c r="L417" s="114" t="n">
        <f aca="false">IF(D417&lt;1,"",INDEX($AB$1:$AC$1200,AA$1+414,1))</f>
        <v>45931</v>
      </c>
      <c r="Z417" s="115"/>
      <c r="AB417" s="104" t="n">
        <f aca="false">AB416</f>
        <v>45931</v>
      </c>
      <c r="AC417" s="105" t="n">
        <f aca="false">AC416</f>
        <v>2.107</v>
      </c>
      <c r="AD417" s="106"/>
      <c r="AE417" s="106"/>
      <c r="AF417" s="107"/>
    </row>
    <row r="418" customFormat="false" ht="17.25" hidden="false" customHeight="true" outlineLevel="0" collapsed="false">
      <c r="D418" s="118" t="n">
        <f aca="false">D417-1</f>
        <v>185</v>
      </c>
      <c r="E418" s="119" t="n">
        <f aca="false">IF(D418="","",SUM(F418:G418))</f>
        <v>281.612804322982</v>
      </c>
      <c r="F418" s="119" t="n">
        <f aca="false">IF(D418="","",-IPMT(J417/12,1,D418,H417))</f>
        <v>95.99793495</v>
      </c>
      <c r="G418" s="119" t="n">
        <f aca="false">IF(D418="","",-PPMT(J417/12,1,D418,H417))</f>
        <v>185.614869372982</v>
      </c>
      <c r="H418" s="120" t="n">
        <f aca="false">IF(D418="","",ROUND(H417-G418,2))</f>
        <v>42369.81</v>
      </c>
      <c r="I418" s="72"/>
      <c r="J418" s="142" t="n">
        <f aca="false">IF(D418&lt;1,"",INDEX($AB$1:$AC$1200,AA$1+415,2)/100+B$5)</f>
        <v>0.02707</v>
      </c>
      <c r="K418" s="142" t="n">
        <f aca="false">IF(D418&lt;1,"",INDEX($AB$1:$AC$1200,AA$1+415,2)/100)</f>
        <v>0.02107</v>
      </c>
      <c r="L418" s="143" t="n">
        <f aca="false">IF(D418&lt;1,"",INDEX($AB$1:$AC$1200,AA$1+415,1))</f>
        <v>45931</v>
      </c>
      <c r="Z418" s="115"/>
      <c r="AB418" s="104" t="n">
        <f aca="false">AB417</f>
        <v>45931</v>
      </c>
      <c r="AC418" s="105" t="n">
        <f aca="false">AC417</f>
        <v>2.107</v>
      </c>
      <c r="AD418" s="106"/>
      <c r="AE418" s="106"/>
      <c r="AF418" s="106"/>
    </row>
    <row r="419" customFormat="false" ht="17.25" hidden="false" customHeight="true" outlineLevel="0" collapsed="false">
      <c r="D419" s="118" t="n">
        <f aca="false">D418-1</f>
        <v>184</v>
      </c>
      <c r="E419" s="119" t="n">
        <f aca="false">IF(D419="","",SUM(F419:G419))</f>
        <v>281.612836687488</v>
      </c>
      <c r="F419" s="119" t="n">
        <f aca="false">IF(D419="","",-IPMT(J417/12,1,D419,H418))</f>
        <v>95.579229725</v>
      </c>
      <c r="G419" s="119" t="n">
        <f aca="false">IF(D419="","",-PPMT(J417/12,1,D419,H418))</f>
        <v>186.033606962488</v>
      </c>
      <c r="H419" s="120" t="n">
        <f aca="false">IF(D419="","",ROUND(H418-G419,2))</f>
        <v>42183.78</v>
      </c>
      <c r="I419" s="72"/>
      <c r="J419" s="142" t="n">
        <f aca="false">IF(D419&lt;1,"",INDEX($AB$1:$AC$1200,AA$1+416,2)/100+B$5)</f>
        <v>0.02707</v>
      </c>
      <c r="K419" s="142" t="n">
        <f aca="false">IF(D419&lt;1,"",INDEX($AB$1:$AC$1200,AA$1+416,2)/100)</f>
        <v>0.02107</v>
      </c>
      <c r="L419" s="143" t="n">
        <f aca="false">IF(D419&lt;1,"",INDEX($AB$1:$AC$1200,AA$1+416,1))</f>
        <v>45931</v>
      </c>
      <c r="Z419" s="115"/>
      <c r="AB419" s="104" t="n">
        <f aca="false">AB418</f>
        <v>45931</v>
      </c>
      <c r="AC419" s="105" t="n">
        <f aca="false">AC418</f>
        <v>2.107</v>
      </c>
      <c r="AD419" s="106"/>
      <c r="AE419" s="106"/>
      <c r="AF419" s="107"/>
    </row>
    <row r="420" customFormat="false" ht="17.25" hidden="false" customHeight="true" outlineLevel="0" collapsed="false">
      <c r="D420" s="118" t="n">
        <f aca="false">D419-1</f>
        <v>183</v>
      </c>
      <c r="E420" s="119" t="n">
        <f aca="false">IF(D420="","",SUM(F420:G420))</f>
        <v>281.612860767052</v>
      </c>
      <c r="F420" s="119" t="n">
        <f aca="false">IF(D420="","",-IPMT(J417/12,1,D420,H419))</f>
        <v>95.15957705</v>
      </c>
      <c r="G420" s="119" t="n">
        <f aca="false">IF(D420="","",-PPMT(J417/12,1,D420,H419))</f>
        <v>186.453283717052</v>
      </c>
      <c r="H420" s="120" t="n">
        <f aca="false">IF(D420="","",ROUND(H419-G420,2))</f>
        <v>41997.33</v>
      </c>
      <c r="I420" s="72"/>
      <c r="J420" s="142" t="n">
        <f aca="false">IF(D420&lt;1,"",INDEX($AB$1:$AC$1200,AA$1+417,2)/100+B$5)</f>
        <v>0.02707</v>
      </c>
      <c r="K420" s="142" t="n">
        <f aca="false">IF(D420&lt;1,"",INDEX($AB$1:$AC$1200,AA$1+417,2)/100)</f>
        <v>0.02107</v>
      </c>
      <c r="L420" s="143" t="n">
        <f aca="false">IF(D420&lt;1,"",INDEX($AB$1:$AC$1200,AA$1+417,1))</f>
        <v>45931</v>
      </c>
      <c r="Z420" s="115"/>
      <c r="AB420" s="104" t="n">
        <f aca="false">AB419</f>
        <v>45931</v>
      </c>
      <c r="AC420" s="105" t="n">
        <f aca="false">AC419</f>
        <v>2.107</v>
      </c>
      <c r="AD420" s="106"/>
      <c r="AE420" s="106"/>
      <c r="AF420" s="107"/>
    </row>
    <row r="421" customFormat="false" ht="17.25" hidden="false" customHeight="true" outlineLevel="0" collapsed="false">
      <c r="D421" s="118" t="n">
        <f aca="false">D420-1</f>
        <v>182</v>
      </c>
      <c r="E421" s="119" t="n">
        <f aca="false">IF(D421="","",SUM(F421:G421))</f>
        <v>281.612882786</v>
      </c>
      <c r="F421" s="119" t="n">
        <f aca="false">IF(D421="","",-IPMT(J417/12,1,D421,H420))</f>
        <v>94.738976925</v>
      </c>
      <c r="G421" s="119" t="n">
        <f aca="false">IF(D421="","",-PPMT(J417/12,1,D421,H420))</f>
        <v>186.873905860999</v>
      </c>
      <c r="H421" s="120" t="n">
        <f aca="false">IF(D421="","",ROUND(H420-G421,2))</f>
        <v>41810.46</v>
      </c>
      <c r="I421" s="72"/>
      <c r="J421" s="142" t="n">
        <f aca="false">IF(D421&lt;1,"",INDEX($AB$1:$AC$1200,AA$1+418,2)/100+B$5)</f>
        <v>0.02707</v>
      </c>
      <c r="K421" s="142" t="n">
        <f aca="false">IF(D421&lt;1,"",INDEX($AB$1:$AC$1200,AA$1+418,2)/100)</f>
        <v>0.02107</v>
      </c>
      <c r="L421" s="143" t="n">
        <f aca="false">IF(D421&lt;1,"",INDEX($AB$1:$AC$1200,AA$1+418,1))</f>
        <v>45931</v>
      </c>
      <c r="Z421" s="115"/>
      <c r="AB421" s="104" t="n">
        <f aca="false">AB420</f>
        <v>45931</v>
      </c>
      <c r="AC421" s="105" t="n">
        <f aca="false">AC420</f>
        <v>2.107</v>
      </c>
      <c r="AD421" s="106"/>
      <c r="AE421" s="106"/>
      <c r="AF421" s="106"/>
    </row>
    <row r="422" customFormat="false" ht="17.25" hidden="false" customHeight="true" outlineLevel="0" collapsed="false">
      <c r="D422" s="118" t="n">
        <f aca="false">D421-1</f>
        <v>181</v>
      </c>
      <c r="E422" s="119" t="n">
        <f aca="false">IF(D422="","",SUM(F422:G422))</f>
        <v>281.612909093791</v>
      </c>
      <c r="F422" s="119" t="n">
        <f aca="false">IF(D422="","",-IPMT(J417/12,1,D422,H421))</f>
        <v>94.31742935</v>
      </c>
      <c r="G422" s="119" t="n">
        <f aca="false">IF(D422="","",-PPMT(J417/12,1,D422,H421))</f>
        <v>187.295479743791</v>
      </c>
      <c r="H422" s="120" t="n">
        <f aca="false">IF(D422="","",ROUND(H421-G422,2))</f>
        <v>41623.16</v>
      </c>
      <c r="I422" s="72"/>
      <c r="J422" s="142" t="n">
        <f aca="false">IF(D422&lt;1,"",INDEX($AB$1:$AC$1200,AA$1+419,2)/100+B$5)</f>
        <v>0.02707</v>
      </c>
      <c r="K422" s="142" t="n">
        <f aca="false">IF(D422&lt;1,"",INDEX($AB$1:$AC$1200,AA$1+419,2)/100)</f>
        <v>0.02107</v>
      </c>
      <c r="L422" s="143" t="n">
        <f aca="false">IF(D422&lt;1,"",INDEX($AB$1:$AC$1200,AA$1+419,1))</f>
        <v>45931</v>
      </c>
      <c r="Z422" s="115"/>
      <c r="AB422" s="104" t="n">
        <f aca="false">AB421</f>
        <v>45931</v>
      </c>
      <c r="AC422" s="105" t="n">
        <f aca="false">AC421</f>
        <v>2.107</v>
      </c>
      <c r="AD422" s="106"/>
      <c r="AE422" s="106"/>
      <c r="AF422" s="107"/>
    </row>
    <row r="423" customFormat="false" ht="17.25" hidden="false" customHeight="true" outlineLevel="0" collapsed="false">
      <c r="D423" s="118" t="n">
        <f aca="false">D422-1</f>
        <v>180</v>
      </c>
      <c r="E423" s="119" t="n">
        <f aca="false">IF(D423="","",SUM(F423:G423))</f>
        <v>281.612878510761</v>
      </c>
      <c r="F423" s="119" t="n">
        <f aca="false">IF(D423="","",-IPMT(J423/12,1,D423,H422))</f>
        <v>93.8949117666667</v>
      </c>
      <c r="G423" s="119" t="n">
        <f aca="false">IF(D423="","",-PPMT(J423/12,1,D423,H422))</f>
        <v>187.717966744094</v>
      </c>
      <c r="H423" s="120" t="n">
        <f aca="false">IF(D423="","",ROUND(H422-G423,2))</f>
        <v>41435.44</v>
      </c>
      <c r="I423" s="72"/>
      <c r="J423" s="121" t="n">
        <f aca="false">IF(D423&lt;1,"",INDEX($AB$1:$AC$1200,AA$1+420,2)/100+B$5)</f>
        <v>0.02707</v>
      </c>
      <c r="K423" s="121" t="n">
        <f aca="false">IF(D423&lt;1,"",INDEX($AB$1:$AC$1200,AA$1+420,2)/100)</f>
        <v>0.02107</v>
      </c>
      <c r="L423" s="114" t="n">
        <f aca="false">IF(D423&lt;1,"",INDEX($AB$1:$AC$1200,AA$1+420,1))</f>
        <v>45931</v>
      </c>
      <c r="Z423" s="115"/>
      <c r="AB423" s="104" t="n">
        <f aca="false">AB422</f>
        <v>45931</v>
      </c>
      <c r="AC423" s="105" t="n">
        <f aca="false">AC422</f>
        <v>2.107</v>
      </c>
      <c r="AD423" s="106"/>
      <c r="AE423" s="106"/>
      <c r="AF423" s="107"/>
    </row>
    <row r="424" customFormat="false" ht="17.25" hidden="false" customHeight="true" outlineLevel="0" collapsed="false">
      <c r="D424" s="118" t="n">
        <f aca="false">D423-1</f>
        <v>179</v>
      </c>
      <c r="E424" s="119" t="n">
        <f aca="false">IF(D424="","",SUM(F424:G424))</f>
        <v>281.61286469189</v>
      </c>
      <c r="F424" s="119" t="n">
        <f aca="false">IF(D424="","",-IPMT(J423/12,1,D424,H423))</f>
        <v>93.4714467333334</v>
      </c>
      <c r="G424" s="119" t="n">
        <f aca="false">IF(D424="","",-PPMT(J423/12,1,D424,H423))</f>
        <v>188.141417958556</v>
      </c>
      <c r="H424" s="120" t="n">
        <f aca="false">IF(D424="","",ROUND(H423-G424,2))</f>
        <v>41247.3</v>
      </c>
      <c r="I424" s="72"/>
      <c r="J424" s="142" t="n">
        <f aca="false">IF(D424&lt;1,"",INDEX($AB$1:$AC$1200,AA$1+421,2)/100+B$5)</f>
        <v>0.02707</v>
      </c>
      <c r="K424" s="142" t="n">
        <f aca="false">IF(D424&lt;1,"",INDEX($AB$1:$AC$1200,AA$1+421,2)/100)</f>
        <v>0.02107</v>
      </c>
      <c r="L424" s="143" t="n">
        <f aca="false">IF(D424&lt;1,"",INDEX($AB$1:$AC$1200,AA$1+421,1))</f>
        <v>45931</v>
      </c>
      <c r="Z424" s="115"/>
      <c r="AB424" s="104" t="n">
        <f aca="false">AB423</f>
        <v>45931</v>
      </c>
      <c r="AC424" s="105" t="n">
        <f aca="false">AC423</f>
        <v>2.107</v>
      </c>
      <c r="AD424" s="106"/>
      <c r="AE424" s="106"/>
      <c r="AF424" s="106"/>
    </row>
    <row r="425" customFormat="false" ht="17.25" hidden="false" customHeight="true" outlineLevel="0" collapsed="false">
      <c r="D425" s="118" t="n">
        <f aca="false">D424-1</f>
        <v>178</v>
      </c>
      <c r="E425" s="119" t="n">
        <f aca="false">IF(D425="","",SUM(F425:G425))</f>
        <v>281.612874372896</v>
      </c>
      <c r="F425" s="119" t="n">
        <f aca="false">IF(D425="","",-IPMT(J423/12,1,D425,H424))</f>
        <v>93.04703425</v>
      </c>
      <c r="G425" s="119" t="n">
        <f aca="false">IF(D425="","",-PPMT(J423/12,1,D425,H424))</f>
        <v>188.565840122896</v>
      </c>
      <c r="H425" s="120" t="n">
        <f aca="false">IF(D425="","",ROUND(H424-G425,2))</f>
        <v>41058.73</v>
      </c>
      <c r="I425" s="72"/>
      <c r="J425" s="142" t="n">
        <f aca="false">IF(D425&lt;1,"",INDEX($AB$1:$AC$1200,AA$1+422,2)/100+B$5)</f>
        <v>0.02707</v>
      </c>
      <c r="K425" s="142" t="n">
        <f aca="false">IF(D425&lt;1,"",INDEX($AB$1:$AC$1200,AA$1+422,2)/100)</f>
        <v>0.02107</v>
      </c>
      <c r="L425" s="143" t="n">
        <f aca="false">IF(D425&lt;1,"",INDEX($AB$1:$AC$1200,AA$1+422,1))</f>
        <v>45931</v>
      </c>
      <c r="Z425" s="115"/>
      <c r="AB425" s="104" t="n">
        <f aca="false">AB424</f>
        <v>45931</v>
      </c>
      <c r="AC425" s="105" t="n">
        <f aca="false">AC424</f>
        <v>2.107</v>
      </c>
      <c r="AD425" s="106"/>
      <c r="AE425" s="106"/>
      <c r="AF425" s="107"/>
    </row>
    <row r="426" customFormat="false" ht="17.25" hidden="false" customHeight="true" outlineLevel="0" collapsed="false">
      <c r="D426" s="118" t="n">
        <f aca="false">D425-1</f>
        <v>177</v>
      </c>
      <c r="E426" s="119" t="n">
        <f aca="false">IF(D426="","",SUM(F426:G426))</f>
        <v>281.612845841209</v>
      </c>
      <c r="F426" s="119" t="n">
        <f aca="false">IF(D426="","",-IPMT(J423/12,1,D426,H425))</f>
        <v>92.6216517583334</v>
      </c>
      <c r="G426" s="119" t="n">
        <f aca="false">IF(D426="","",-PPMT(J423/12,1,D426,H425))</f>
        <v>188.991194082876</v>
      </c>
      <c r="H426" s="120" t="n">
        <f aca="false">IF(D426="","",ROUND(H425-G426,2))</f>
        <v>40869.74</v>
      </c>
      <c r="I426" s="72"/>
      <c r="J426" s="142" t="n">
        <f aca="false">IF(D426&lt;1,"",INDEX($AB$1:$AC$1200,AA$1+423,2)/100+B$5)</f>
        <v>0.02707</v>
      </c>
      <c r="K426" s="142" t="n">
        <f aca="false">IF(D426&lt;1,"",INDEX($AB$1:$AC$1200,AA$1+423,2)/100)</f>
        <v>0.02107</v>
      </c>
      <c r="L426" s="143" t="n">
        <f aca="false">IF(D426&lt;1,"",INDEX($AB$1:$AC$1200,AA$1+423,1))</f>
        <v>45931</v>
      </c>
      <c r="Z426" s="115"/>
      <c r="AB426" s="104" t="n">
        <f aca="false">AB425</f>
        <v>45931</v>
      </c>
      <c r="AC426" s="105" t="n">
        <f aca="false">AC425</f>
        <v>2.107</v>
      </c>
      <c r="AD426" s="106"/>
      <c r="AE426" s="106"/>
      <c r="AF426" s="107"/>
    </row>
    <row r="427" customFormat="false" ht="17.25" hidden="false" customHeight="true" outlineLevel="0" collapsed="false">
      <c r="D427" s="118" t="n">
        <f aca="false">D426-1</f>
        <v>176</v>
      </c>
      <c r="E427" s="119" t="n">
        <f aca="false">IF(D427="","",SUM(F427:G427))</f>
        <v>281.612854069035</v>
      </c>
      <c r="F427" s="119" t="n">
        <f aca="false">IF(D427="","",-IPMT(J423/12,1,D427,H426))</f>
        <v>92.1953218166667</v>
      </c>
      <c r="G427" s="119" t="n">
        <f aca="false">IF(D427="","",-PPMT(J423/12,1,D427,H426))</f>
        <v>189.417532252368</v>
      </c>
      <c r="H427" s="120" t="n">
        <f aca="false">IF(D427="","",ROUND(H426-G427,2))</f>
        <v>40680.32</v>
      </c>
      <c r="I427" s="72"/>
      <c r="J427" s="142" t="n">
        <f aca="false">IF(D427&lt;1,"",INDEX($AB$1:$AC$1200,AA$1+424,2)/100+B$5)</f>
        <v>0.02707</v>
      </c>
      <c r="K427" s="142" t="n">
        <f aca="false">IF(D427&lt;1,"",INDEX($AB$1:$AC$1200,AA$1+424,2)/100)</f>
        <v>0.02107</v>
      </c>
      <c r="L427" s="143" t="n">
        <f aca="false">IF(D427&lt;1,"",INDEX($AB$1:$AC$1200,AA$1+424,1))</f>
        <v>45931</v>
      </c>
      <c r="Z427" s="115"/>
      <c r="AB427" s="104" t="n">
        <f aca="false">AB426</f>
        <v>45931</v>
      </c>
      <c r="AC427" s="105" t="n">
        <f aca="false">AC426</f>
        <v>2.107</v>
      </c>
      <c r="AD427" s="106"/>
      <c r="AE427" s="106"/>
      <c r="AF427" s="106"/>
    </row>
    <row r="428" customFormat="false" ht="17.25" hidden="false" customHeight="true" outlineLevel="0" collapsed="false">
      <c r="D428" s="118" t="n">
        <f aca="false">D427-1</f>
        <v>175</v>
      </c>
      <c r="E428" s="119" t="n">
        <f aca="false">IF(D428="","",SUM(F428:G428))</f>
        <v>281.61283698585</v>
      </c>
      <c r="F428" s="119" t="n">
        <f aca="false">IF(D428="","",-IPMT(J423/12,1,D428,H427))</f>
        <v>91.7680218666667</v>
      </c>
      <c r="G428" s="119" t="n">
        <f aca="false">IF(D428="","",-PPMT(J423/12,1,D428,H427))</f>
        <v>189.844815119184</v>
      </c>
      <c r="H428" s="120" t="n">
        <f aca="false">IF(D428="","",ROUND(H427-G428,2))</f>
        <v>40490.48</v>
      </c>
      <c r="I428" s="72"/>
      <c r="J428" s="142" t="n">
        <f aca="false">IF(D428&lt;1,"",INDEX($AB$1:$AC$1200,AA$1+425,2)/100+B$5)</f>
        <v>0.02707</v>
      </c>
      <c r="K428" s="142" t="n">
        <f aca="false">IF(D428&lt;1,"",INDEX($AB$1:$AC$1200,AA$1+425,2)/100)</f>
        <v>0.02107</v>
      </c>
      <c r="L428" s="143" t="n">
        <f aca="false">IF(D428&lt;1,"",INDEX($AB$1:$AC$1200,AA$1+425,1))</f>
        <v>45931</v>
      </c>
      <c r="Z428" s="115"/>
      <c r="AB428" s="104" t="n">
        <f aca="false">AB427</f>
        <v>45931</v>
      </c>
      <c r="AC428" s="105" t="n">
        <f aca="false">AC427</f>
        <v>2.107</v>
      </c>
      <c r="AD428" s="106"/>
      <c r="AE428" s="106"/>
      <c r="AF428" s="107"/>
    </row>
    <row r="429" customFormat="false" ht="17.25" hidden="false" customHeight="true" outlineLevel="0" collapsed="false">
      <c r="D429" s="118" t="n">
        <f aca="false">D428-1</f>
        <v>174</v>
      </c>
      <c r="E429" s="119" t="n">
        <f aca="false">IF(D429="","",SUM(F429:G429))</f>
        <v>281.612870475192</v>
      </c>
      <c r="F429" s="119" t="n">
        <f aca="false">IF(D429="","",-IPMT(J429/12,1,D429,H428))</f>
        <v>91.3397744666667</v>
      </c>
      <c r="G429" s="119" t="n">
        <f aca="false">IF(D429="","",-PPMT(J429/12,1,D429,H428))</f>
        <v>190.273096008526</v>
      </c>
      <c r="H429" s="120" t="n">
        <f aca="false">IF(D429="","",ROUND(H428-G429,2))</f>
        <v>40300.21</v>
      </c>
      <c r="I429" s="72"/>
      <c r="J429" s="121" t="n">
        <f aca="false">IF(D429&lt;1,"",INDEX($AB$1:$AC$1200,AA$1+426,2)/100+B$5)</f>
        <v>0.02707</v>
      </c>
      <c r="K429" s="121" t="n">
        <f aca="false">IF(D429&lt;1,"",INDEX($AB$1:$AC$1200,AA$1+426,2)/100)</f>
        <v>0.02107</v>
      </c>
      <c r="L429" s="114" t="n">
        <f aca="false">IF(D429&lt;1,"",INDEX($AB$1:$AC$1200,AA$1+426,1))</f>
        <v>45931</v>
      </c>
      <c r="Z429" s="115"/>
      <c r="AB429" s="104" t="n">
        <f aca="false">AB428</f>
        <v>45931</v>
      </c>
      <c r="AC429" s="105" t="n">
        <f aca="false">AC428</f>
        <v>2.107</v>
      </c>
      <c r="AD429" s="106"/>
      <c r="AE429" s="106"/>
      <c r="AF429" s="107"/>
    </row>
    <row r="430" customFormat="false" ht="17.25" hidden="false" customHeight="true" outlineLevel="0" collapsed="false">
      <c r="D430" s="118" t="n">
        <f aca="false">D429-1</f>
        <v>173</v>
      </c>
      <c r="E430" s="119" t="n">
        <f aca="false">IF(D430="","",SUM(F430:G430))</f>
        <v>281.612892109718</v>
      </c>
      <c r="F430" s="119" t="n">
        <f aca="false">IF(D430="","",-IPMT(J429/12,1,D430,H429))</f>
        <v>90.9105570583333</v>
      </c>
      <c r="G430" s="119" t="n">
        <f aca="false">IF(D430="","",-PPMT(J429/12,1,D430,H429))</f>
        <v>190.702335051384</v>
      </c>
      <c r="H430" s="120" t="n">
        <f aca="false">IF(D430="","",ROUND(H429-G430,2))</f>
        <v>40109.51</v>
      </c>
      <c r="I430" s="72"/>
      <c r="J430" s="142" t="n">
        <f aca="false">IF(D430&lt;1,"",INDEX($AB$1:$AC$1200,AA$1+427,2)/100+B$5)</f>
        <v>0.02707</v>
      </c>
      <c r="K430" s="142" t="n">
        <f aca="false">IF(D430&lt;1,"",INDEX($AB$1:$AC$1200,AA$1+427,2)/100)</f>
        <v>0.02107</v>
      </c>
      <c r="L430" s="143" t="n">
        <f aca="false">IF(D430&lt;1,"",INDEX($AB$1:$AC$1200,AA$1+427,1))</f>
        <v>45931</v>
      </c>
      <c r="Z430" s="115"/>
      <c r="AB430" s="104" t="n">
        <f aca="false">AB429</f>
        <v>45931</v>
      </c>
      <c r="AC430" s="105" t="n">
        <f aca="false">AC429</f>
        <v>2.107</v>
      </c>
      <c r="AD430" s="106"/>
      <c r="AE430" s="106"/>
      <c r="AF430" s="106"/>
    </row>
    <row r="431" customFormat="false" ht="17.25" hidden="false" customHeight="true" outlineLevel="0" collapsed="false">
      <c r="D431" s="118" t="n">
        <f aca="false">D430-1</f>
        <v>172</v>
      </c>
      <c r="E431" s="119" t="n">
        <f aca="false">IF(D431="","",SUM(F431:G431))</f>
        <v>281.612908504349</v>
      </c>
      <c r="F431" s="119" t="n">
        <f aca="false">IF(D431="","",-IPMT(J429/12,1,D431,H430))</f>
        <v>90.4803696416667</v>
      </c>
      <c r="G431" s="119" t="n">
        <f aca="false">IF(D431="","",-PPMT(J429/12,1,D431,H430))</f>
        <v>191.132538862682</v>
      </c>
      <c r="H431" s="120" t="n">
        <f aca="false">IF(D431="","",ROUND(H430-G431,2))</f>
        <v>39918.38</v>
      </c>
      <c r="I431" s="72"/>
      <c r="J431" s="142" t="n">
        <f aca="false">IF(D431&lt;1,"",INDEX($AB$1:$AC$1200,AA$1+428,2)/100+B$5)</f>
        <v>0.02707</v>
      </c>
      <c r="K431" s="142" t="n">
        <f aca="false">IF(D431&lt;1,"",INDEX($AB$1:$AC$1200,AA$1+428,2)/100)</f>
        <v>0.02107</v>
      </c>
      <c r="L431" s="143" t="n">
        <f aca="false">IF(D431&lt;1,"",INDEX($AB$1:$AC$1200,AA$1+428,1))</f>
        <v>45931</v>
      </c>
      <c r="Z431" s="115"/>
      <c r="AB431" s="104" t="n">
        <f aca="false">AB430</f>
        <v>45931</v>
      </c>
      <c r="AC431" s="105" t="n">
        <f aca="false">AC430</f>
        <v>2.107</v>
      </c>
      <c r="AD431" s="106"/>
      <c r="AE431" s="106"/>
      <c r="AF431" s="107"/>
    </row>
    <row r="432" customFormat="false" ht="17.25" hidden="false" customHeight="true" outlineLevel="0" collapsed="false">
      <c r="D432" s="118" t="n">
        <f aca="false">D431-1</f>
        <v>171</v>
      </c>
      <c r="E432" s="119" t="n">
        <f aca="false">IF(D432="","",SUM(F432:G432))</f>
        <v>281.61292641531</v>
      </c>
      <c r="F432" s="119" t="n">
        <f aca="false">IF(D432="","",-IPMT(J429/12,1,D432,H431))</f>
        <v>90.0492122166667</v>
      </c>
      <c r="G432" s="119" t="n">
        <f aca="false">IF(D432="","",-PPMT(J429/12,1,D432,H431))</f>
        <v>191.563714198643</v>
      </c>
      <c r="H432" s="120" t="n">
        <f aca="false">IF(D432="","",ROUND(H431-G432,2))</f>
        <v>39726.82</v>
      </c>
      <c r="I432" s="72"/>
      <c r="J432" s="142" t="n">
        <f aca="false">IF(D432&lt;1,"",INDEX($AB$1:$AC$1200,AA$1+429,2)/100+B$5)</f>
        <v>0.02707</v>
      </c>
      <c r="K432" s="142" t="n">
        <f aca="false">IF(D432&lt;1,"",INDEX($AB$1:$AC$1200,AA$1+429,2)/100)</f>
        <v>0.02107</v>
      </c>
      <c r="L432" s="143" t="n">
        <f aca="false">IF(D432&lt;1,"",INDEX($AB$1:$AC$1200,AA$1+429,1))</f>
        <v>45931</v>
      </c>
      <c r="Z432" s="115"/>
      <c r="AB432" s="104" t="n">
        <f aca="false">AB431</f>
        <v>45931</v>
      </c>
      <c r="AC432" s="105" t="n">
        <f aca="false">AC431</f>
        <v>2.107</v>
      </c>
      <c r="AD432" s="106"/>
      <c r="AE432" s="106"/>
      <c r="AF432" s="107"/>
    </row>
    <row r="433" customFormat="false" ht="17.25" hidden="false" customHeight="true" outlineLevel="0" collapsed="false">
      <c r="D433" s="118" t="n">
        <f aca="false">D432-1</f>
        <v>170</v>
      </c>
      <c r="E433" s="119" t="n">
        <f aca="false">IF(D433="","",SUM(F433:G433))</f>
        <v>281.612952744284</v>
      </c>
      <c r="F433" s="119" t="n">
        <f aca="false">IF(D433="","",-IPMT(J429/12,1,D433,H432))</f>
        <v>89.6170847833333</v>
      </c>
      <c r="G433" s="119" t="n">
        <f aca="false">IF(D433="","",-PPMT(J429/12,1,D433,H432))</f>
        <v>191.995867960951</v>
      </c>
      <c r="H433" s="120" t="n">
        <f aca="false">IF(D433="","",ROUND(H432-G433,2))</f>
        <v>39534.82</v>
      </c>
      <c r="I433" s="72"/>
      <c r="J433" s="142" t="n">
        <f aca="false">IF(D433&lt;1,"",INDEX($AB$1:$AC$1200,AA$1+430,2)/100+B$5)</f>
        <v>0.02707</v>
      </c>
      <c r="K433" s="142" t="n">
        <f aca="false">IF(D433&lt;1,"",INDEX($AB$1:$AC$1200,AA$1+430,2)/100)</f>
        <v>0.02107</v>
      </c>
      <c r="L433" s="143" t="n">
        <f aca="false">IF(D433&lt;1,"",INDEX($AB$1:$AC$1200,AA$1+430,1))</f>
        <v>45931</v>
      </c>
      <c r="Z433" s="115"/>
      <c r="AB433" s="104" t="n">
        <f aca="false">AB432</f>
        <v>45931</v>
      </c>
      <c r="AC433" s="105" t="n">
        <f aca="false">AC432</f>
        <v>2.107</v>
      </c>
      <c r="AD433" s="106"/>
      <c r="AE433" s="106"/>
      <c r="AF433" s="106"/>
    </row>
    <row r="434" customFormat="false" ht="17.25" hidden="false" customHeight="true" outlineLevel="0" collapsed="false">
      <c r="D434" s="118" t="n">
        <f aca="false">D433-1</f>
        <v>169</v>
      </c>
      <c r="E434" s="119" t="n">
        <f aca="false">IF(D434="","",SUM(F434:G434))</f>
        <v>281.612923311101</v>
      </c>
      <c r="F434" s="119" t="n">
        <f aca="false">IF(D434="","",-IPMT(J429/12,1,D434,H433))</f>
        <v>89.1839647833334</v>
      </c>
      <c r="G434" s="119" t="n">
        <f aca="false">IF(D434="","",-PPMT(J429/12,1,D434,H433))</f>
        <v>192.428958527768</v>
      </c>
      <c r="H434" s="120" t="n">
        <f aca="false">IF(D434="","",ROUND(H433-G434,2))</f>
        <v>39342.39</v>
      </c>
      <c r="I434" s="72"/>
      <c r="J434" s="142" t="n">
        <f aca="false">IF(D434&lt;1,"",INDEX($AB$1:$AC$1200,AA$1+431,2)/100+B$5)</f>
        <v>0.02707</v>
      </c>
      <c r="K434" s="142" t="n">
        <f aca="false">IF(D434&lt;1,"",INDEX($AB$1:$AC$1200,AA$1+431,2)/100)</f>
        <v>0.02107</v>
      </c>
      <c r="L434" s="143" t="n">
        <f aca="false">IF(D434&lt;1,"",INDEX($AB$1:$AC$1200,AA$1+431,1))</f>
        <v>45931</v>
      </c>
      <c r="Z434" s="115"/>
      <c r="AB434" s="104" t="n">
        <f aca="false">AB433</f>
        <v>45931</v>
      </c>
      <c r="AC434" s="105" t="n">
        <f aca="false">AC433</f>
        <v>2.107</v>
      </c>
      <c r="AD434" s="106"/>
      <c r="AE434" s="106"/>
      <c r="AF434" s="107"/>
    </row>
    <row r="435" customFormat="false" ht="17.25" hidden="false" customHeight="true" outlineLevel="0" collapsed="false">
      <c r="D435" s="118" t="n">
        <f aca="false">D434-1</f>
        <v>168</v>
      </c>
      <c r="E435" s="119" t="n">
        <f aca="false">IF(D435="","",SUM(F435:G435))</f>
        <v>281.612915856241</v>
      </c>
      <c r="F435" s="119" t="n">
        <f aca="false">IF(D435="","",-IPMT(J435/12,1,D435,H434))</f>
        <v>88.749874775</v>
      </c>
      <c r="G435" s="119" t="n">
        <f aca="false">IF(D435="","",-PPMT(J435/12,1,D435,H434))</f>
        <v>192.863041081241</v>
      </c>
      <c r="H435" s="120" t="n">
        <f aca="false">IF(D435="","",ROUND(H434-G435,2))</f>
        <v>39149.53</v>
      </c>
      <c r="I435" s="72"/>
      <c r="J435" s="121" t="n">
        <f aca="false">IF(D435&lt;1,"",INDEX($AB$1:$AC$1200,AA$1+432,2)/100+B$5)</f>
        <v>0.02707</v>
      </c>
      <c r="K435" s="121" t="n">
        <f aca="false">IF(D435&lt;1,"",INDEX($AB$1:$AC$1200,AA$1+432,2)/100)</f>
        <v>0.02107</v>
      </c>
      <c r="L435" s="114" t="n">
        <f aca="false">IF(D435&lt;1,"",INDEX($AB$1:$AC$1200,AA$1+432,1))</f>
        <v>45931</v>
      </c>
      <c r="Z435" s="115"/>
      <c r="AB435" s="104" t="n">
        <f aca="false">AB434</f>
        <v>45931</v>
      </c>
      <c r="AC435" s="105" t="n">
        <f aca="false">AC434</f>
        <v>2.107</v>
      </c>
      <c r="AD435" s="106"/>
      <c r="AE435" s="106"/>
      <c r="AF435" s="107"/>
    </row>
    <row r="436" customFormat="false" ht="17.25" hidden="false" customHeight="true" outlineLevel="0" collapsed="false">
      <c r="D436" s="118" t="n">
        <f aca="false">D435-1</f>
        <v>167</v>
      </c>
      <c r="E436" s="119" t="n">
        <f aca="false">IF(D436="","",SUM(F436:G436))</f>
        <v>281.612937731544</v>
      </c>
      <c r="F436" s="119" t="n">
        <f aca="false">IF(D436="","",-IPMT(J435/12,1,D436,H435))</f>
        <v>88.3148147583333</v>
      </c>
      <c r="G436" s="119" t="n">
        <f aca="false">IF(D436="","",-PPMT(J435/12,1,D436,H435))</f>
        <v>193.29812297321</v>
      </c>
      <c r="H436" s="120" t="n">
        <f aca="false">IF(D436="","",ROUND(H435-G436,2))</f>
        <v>38956.23</v>
      </c>
      <c r="I436" s="72"/>
      <c r="J436" s="142" t="n">
        <f aca="false">IF(D436&lt;1,"",INDEX($AB$1:$AC$1200,AA$1+433,2)/100+B$5)</f>
        <v>0.02707</v>
      </c>
      <c r="K436" s="142" t="n">
        <f aca="false">IF(D436&lt;1,"",INDEX($AB$1:$AC$1200,AA$1+433,2)/100)</f>
        <v>0.02107</v>
      </c>
      <c r="L436" s="143" t="n">
        <f aca="false">IF(D436&lt;1,"",INDEX($AB$1:$AC$1200,AA$1+433,1))</f>
        <v>45931</v>
      </c>
      <c r="Z436" s="115"/>
      <c r="AB436" s="104" t="n">
        <f aca="false">AB435</f>
        <v>45931</v>
      </c>
      <c r="AC436" s="105" t="n">
        <f aca="false">AC435</f>
        <v>2.107</v>
      </c>
      <c r="AD436" s="106"/>
      <c r="AE436" s="106"/>
      <c r="AF436" s="106"/>
    </row>
    <row r="437" customFormat="false" ht="17.25" hidden="false" customHeight="true" outlineLevel="0" collapsed="false">
      <c r="D437" s="118" t="n">
        <f aca="false">D436-1</f>
        <v>166</v>
      </c>
      <c r="E437" s="119" t="n">
        <f aca="false">IF(D437="","",SUM(F437:G437))</f>
        <v>281.612924162597</v>
      </c>
      <c r="F437" s="119" t="n">
        <f aca="false">IF(D437="","",-IPMT(J435/12,1,D437,H436))</f>
        <v>87.878762175</v>
      </c>
      <c r="G437" s="119" t="n">
        <f aca="false">IF(D437="","",-PPMT(J435/12,1,D437,H436))</f>
        <v>193.734161987597</v>
      </c>
      <c r="H437" s="120" t="n">
        <f aca="false">IF(D437="","",ROUND(H436-G437,2))</f>
        <v>38762.5</v>
      </c>
      <c r="I437" s="72"/>
      <c r="J437" s="142" t="n">
        <f aca="false">IF(D437&lt;1,"",INDEX($AB$1:$AC$1200,AA$1+434,2)/100+B$5)</f>
        <v>0.02707</v>
      </c>
      <c r="K437" s="142" t="n">
        <f aca="false">IF(D437&lt;1,"",INDEX($AB$1:$AC$1200,AA$1+434,2)/100)</f>
        <v>0.02107</v>
      </c>
      <c r="L437" s="143" t="n">
        <f aca="false">IF(D437&lt;1,"",INDEX($AB$1:$AC$1200,AA$1+434,1))</f>
        <v>45931</v>
      </c>
      <c r="Z437" s="115"/>
      <c r="AB437" s="104" t="n">
        <f aca="false">AB436</f>
        <v>45931</v>
      </c>
      <c r="AC437" s="105" t="n">
        <f aca="false">AC436</f>
        <v>2.107</v>
      </c>
      <c r="AD437" s="106"/>
      <c r="AE437" s="106"/>
      <c r="AF437" s="107"/>
    </row>
    <row r="438" customFormat="false" ht="17.25" hidden="false" customHeight="true" outlineLevel="0" collapsed="false">
      <c r="D438" s="118" t="n">
        <f aca="false">D437-1</f>
        <v>165</v>
      </c>
      <c r="E438" s="119" t="n">
        <f aca="false">IF(D438="","",SUM(F438:G438))</f>
        <v>281.612954399801</v>
      </c>
      <c r="F438" s="119" t="n">
        <f aca="false">IF(D438="","",-IPMT(J435/12,1,D438,H437))</f>
        <v>87.4417395833333</v>
      </c>
      <c r="G438" s="119" t="n">
        <f aca="false">IF(D438="","",-PPMT(J435/12,1,D438,H437))</f>
        <v>194.171214816468</v>
      </c>
      <c r="H438" s="120" t="n">
        <f aca="false">IF(D438="","",ROUND(H437-G438,2))</f>
        <v>38568.33</v>
      </c>
      <c r="I438" s="72"/>
      <c r="J438" s="142" t="n">
        <f aca="false">IF(D438&lt;1,"",INDEX($AB$1:$AC$1200,AA$1+435,2)/100+B$5)</f>
        <v>0.02707</v>
      </c>
      <c r="K438" s="142" t="n">
        <f aca="false">IF(D438&lt;1,"",INDEX($AB$1:$AC$1200,AA$1+435,2)/100)</f>
        <v>0.02107</v>
      </c>
      <c r="L438" s="143" t="n">
        <f aca="false">IF(D438&lt;1,"",INDEX($AB$1:$AC$1200,AA$1+435,1))</f>
        <v>45931</v>
      </c>
      <c r="Z438" s="115"/>
      <c r="AB438" s="104" t="n">
        <f aca="false">AB437</f>
        <v>45931</v>
      </c>
      <c r="AC438" s="105" t="n">
        <f aca="false">AC437</f>
        <v>2.107</v>
      </c>
      <c r="AD438" s="106"/>
      <c r="AE438" s="106"/>
      <c r="AF438" s="107"/>
    </row>
    <row r="439" customFormat="false" ht="17.25" hidden="false" customHeight="true" outlineLevel="0" collapsed="false">
      <c r="D439" s="118" t="n">
        <f aca="false">D438-1</f>
        <v>164</v>
      </c>
      <c r="E439" s="119" t="n">
        <f aca="false">IF(D439="","",SUM(F439:G439))</f>
        <v>281.612963269982</v>
      </c>
      <c r="F439" s="119" t="n">
        <f aca="false">IF(D439="","",-IPMT(J435/12,1,D439,H438))</f>
        <v>87.003724425</v>
      </c>
      <c r="G439" s="119" t="n">
        <f aca="false">IF(D439="","",-PPMT(J435/12,1,D439,H438))</f>
        <v>194.609238844982</v>
      </c>
      <c r="H439" s="120" t="n">
        <f aca="false">IF(D439="","",ROUND(H438-G439,2))</f>
        <v>38373.72</v>
      </c>
      <c r="I439" s="72"/>
      <c r="J439" s="142" t="n">
        <f aca="false">IF(D439&lt;1,"",INDEX($AB$1:$AC$1200,AA$1+436,2)/100+B$5)</f>
        <v>0.02707</v>
      </c>
      <c r="K439" s="142" t="n">
        <f aca="false">IF(D439&lt;1,"",INDEX($AB$1:$AC$1200,AA$1+436,2)/100)</f>
        <v>0.02107</v>
      </c>
      <c r="L439" s="143" t="n">
        <f aca="false">IF(D439&lt;1,"",INDEX($AB$1:$AC$1200,AA$1+436,1))</f>
        <v>45931</v>
      </c>
      <c r="Z439" s="115"/>
      <c r="AB439" s="104" t="n">
        <f aca="false">AB438</f>
        <v>45931</v>
      </c>
      <c r="AC439" s="105" t="n">
        <f aca="false">AC438</f>
        <v>2.107</v>
      </c>
      <c r="AD439" s="106"/>
      <c r="AE439" s="106"/>
      <c r="AF439" s="106"/>
    </row>
    <row r="440" customFormat="false" ht="17.25" hidden="false" customHeight="true" outlineLevel="0" collapsed="false">
      <c r="D440" s="118" t="n">
        <f aca="false">D439-1</f>
        <v>163</v>
      </c>
      <c r="E440" s="119" t="n">
        <f aca="false">IF(D440="","",SUM(F440:G440))</f>
        <v>281.612957684099</v>
      </c>
      <c r="F440" s="119" t="n">
        <f aca="false">IF(D440="","",-IPMT(J435/12,1,D440,H439))</f>
        <v>86.5647167</v>
      </c>
      <c r="G440" s="119" t="n">
        <f aca="false">IF(D440="","",-PPMT(J435/12,1,D440,H439))</f>
        <v>195.048240984099</v>
      </c>
      <c r="H440" s="120" t="n">
        <f aca="false">IF(D440="","",ROUND(H439-G440,2))</f>
        <v>38178.67</v>
      </c>
      <c r="I440" s="72"/>
      <c r="J440" s="142" t="n">
        <f aca="false">IF(D440&lt;1,"",INDEX($AB$1:$AC$1200,AA$1+437,2)/100+B$5)</f>
        <v>0.02707</v>
      </c>
      <c r="K440" s="142" t="n">
        <f aca="false">IF(D440&lt;1,"",INDEX($AB$1:$AC$1200,AA$1+437,2)/100)</f>
        <v>0.02107</v>
      </c>
      <c r="L440" s="143" t="n">
        <f aca="false">IF(D440&lt;1,"",INDEX($AB$1:$AC$1200,AA$1+437,1))</f>
        <v>45931</v>
      </c>
      <c r="Z440" s="115"/>
      <c r="AB440" s="104" t="n">
        <f aca="false">AB439</f>
        <v>45931</v>
      </c>
      <c r="AC440" s="105" t="n">
        <f aca="false">AC439</f>
        <v>2.107</v>
      </c>
      <c r="AD440" s="106"/>
      <c r="AE440" s="106"/>
      <c r="AF440" s="107"/>
    </row>
    <row r="441" customFormat="false" ht="17.25" hidden="false" customHeight="true" outlineLevel="0" collapsed="false">
      <c r="D441" s="118" t="n">
        <f aca="false">D440-1</f>
        <v>162</v>
      </c>
      <c r="E441" s="119" t="n">
        <f aca="false">IF(D441="","",SUM(F441:G441))</f>
        <v>281.612944709272</v>
      </c>
      <c r="F441" s="119" t="n">
        <f aca="false">IF(D441="","",-IPMT(J441/12,1,D441,H440))</f>
        <v>86.1247164083333</v>
      </c>
      <c r="G441" s="119" t="n">
        <f aca="false">IF(D441="","",-PPMT(J441/12,1,D441,H440))</f>
        <v>195.488228300938</v>
      </c>
      <c r="H441" s="120" t="n">
        <f aca="false">IF(D441="","",ROUND(H440-G441,2))</f>
        <v>37983.18</v>
      </c>
      <c r="I441" s="72"/>
      <c r="J441" s="121" t="n">
        <f aca="false">IF(D441&lt;1,"",INDEX($AB$1:$AC$1200,AA$1+438,2)/100+B$5)</f>
        <v>0.02707</v>
      </c>
      <c r="K441" s="121" t="n">
        <f aca="false">IF(D441&lt;1,"",INDEX($AB$1:$AC$1200,AA$1+438,2)/100)</f>
        <v>0.02107</v>
      </c>
      <c r="L441" s="114" t="n">
        <f aca="false">IF(D441&lt;1,"",INDEX($AB$1:$AC$1200,AA$1+438,1))</f>
        <v>45931</v>
      </c>
      <c r="Z441" s="115"/>
      <c r="AB441" s="104" t="n">
        <f aca="false">AB440</f>
        <v>45931</v>
      </c>
      <c r="AC441" s="105" t="n">
        <f aca="false">AC440</f>
        <v>2.107</v>
      </c>
      <c r="AD441" s="106"/>
      <c r="AE441" s="106"/>
      <c r="AF441" s="107"/>
    </row>
    <row r="442" customFormat="false" ht="17.25" hidden="false" customHeight="true" outlineLevel="0" collapsed="false">
      <c r="D442" s="118" t="n">
        <f aca="false">D441-1</f>
        <v>161</v>
      </c>
      <c r="E442" s="119" t="n">
        <f aca="false">IF(D442="","",SUM(F442:G442))</f>
        <v>281.612931573632</v>
      </c>
      <c r="F442" s="119" t="n">
        <f aca="false">IF(D442="","",-IPMT(J441/12,1,D442,H441))</f>
        <v>85.68372355</v>
      </c>
      <c r="G442" s="119" t="n">
        <f aca="false">IF(D442="","",-PPMT(J441/12,1,D442,H441))</f>
        <v>195.929208023632</v>
      </c>
      <c r="H442" s="120" t="n">
        <f aca="false">IF(D442="","",ROUND(H441-G442,2))</f>
        <v>37787.25</v>
      </c>
      <c r="I442" s="72"/>
      <c r="J442" s="142" t="n">
        <f aca="false">IF(D442&lt;1,"",INDEX($AB$1:$AC$1200,AA$1+439,2)/100+B$5)</f>
        <v>0.02707</v>
      </c>
      <c r="K442" s="142" t="n">
        <f aca="false">IF(D442&lt;1,"",INDEX($AB$1:$AC$1200,AA$1+439,2)/100)</f>
        <v>0.02107</v>
      </c>
      <c r="L442" s="143" t="n">
        <f aca="false">IF(D442&lt;1,"",INDEX($AB$1:$AC$1200,AA$1+439,1))</f>
        <v>45931</v>
      </c>
      <c r="Z442" s="115"/>
      <c r="AB442" s="104" t="n">
        <f aca="false">AB441</f>
        <v>45931</v>
      </c>
      <c r="AC442" s="105" t="n">
        <f aca="false">AC441</f>
        <v>2.107</v>
      </c>
      <c r="AD442" s="106"/>
      <c r="AE442" s="106"/>
      <c r="AF442" s="106"/>
    </row>
    <row r="443" customFormat="false" ht="17.25" hidden="false" customHeight="true" outlineLevel="0" collapsed="false">
      <c r="D443" s="118" t="n">
        <f aca="false">D442-1</f>
        <v>160</v>
      </c>
      <c r="E443" s="119" t="n">
        <f aca="false">IF(D443="","",SUM(F443:G443))</f>
        <v>281.612925671356</v>
      </c>
      <c r="F443" s="119" t="n">
        <f aca="false">IF(D443="","",-IPMT(J441/12,1,D443,H442))</f>
        <v>85.241738125</v>
      </c>
      <c r="G443" s="119" t="n">
        <f aca="false">IF(D443="","",-PPMT(J441/12,1,D443,H442))</f>
        <v>196.371187546356</v>
      </c>
      <c r="H443" s="120" t="n">
        <f aca="false">IF(D443="","",ROUND(H442-G443,2))</f>
        <v>37590.88</v>
      </c>
      <c r="I443" s="72"/>
      <c r="J443" s="142" t="n">
        <f aca="false">IF(D443&lt;1,"",INDEX($AB$1:$AC$1200,AA$1+440,2)/100+B$5)</f>
        <v>0.02707</v>
      </c>
      <c r="K443" s="142" t="n">
        <f aca="false">IF(D443&lt;1,"",INDEX($AB$1:$AC$1200,AA$1+440,2)/100)</f>
        <v>0.02107</v>
      </c>
      <c r="L443" s="143" t="n">
        <f aca="false">IF(D443&lt;1,"",INDEX($AB$1:$AC$1200,AA$1+440,1))</f>
        <v>45931</v>
      </c>
      <c r="Z443" s="115"/>
      <c r="AB443" s="104" t="n">
        <f aca="false">AB442</f>
        <v>45931</v>
      </c>
      <c r="AC443" s="105" t="n">
        <f aca="false">AC442</f>
        <v>2.107</v>
      </c>
      <c r="AD443" s="106"/>
      <c r="AE443" s="106"/>
      <c r="AF443" s="107"/>
    </row>
    <row r="444" customFormat="false" ht="17.25" hidden="false" customHeight="true" outlineLevel="0" collapsed="false">
      <c r="D444" s="118" t="n">
        <f aca="false">D443-1</f>
        <v>159</v>
      </c>
      <c r="E444" s="119" t="n">
        <f aca="false">IF(D444="","",SUM(F444:G444))</f>
        <v>281.612934567887</v>
      </c>
      <c r="F444" s="119" t="n">
        <f aca="false">IF(D444="","",-IPMT(J441/12,1,D444,H443))</f>
        <v>84.7987601333334</v>
      </c>
      <c r="G444" s="119" t="n">
        <f aca="false">IF(D444="","",-PPMT(J441/12,1,D444,H443))</f>
        <v>196.814174434553</v>
      </c>
      <c r="H444" s="120" t="n">
        <f aca="false">IF(D444="","",ROUND(H443-G444,2))</f>
        <v>37394.07</v>
      </c>
      <c r="I444" s="72"/>
      <c r="J444" s="142" t="n">
        <f aca="false">IF(D444&lt;1,"",INDEX($AB$1:$AC$1200,AA$1+441,2)/100+B$5)</f>
        <v>0.02707</v>
      </c>
      <c r="K444" s="142" t="n">
        <f aca="false">IF(D444&lt;1,"",INDEX($AB$1:$AC$1200,AA$1+441,2)/100)</f>
        <v>0.02107</v>
      </c>
      <c r="L444" s="143" t="n">
        <f aca="false">IF(D444&lt;1,"",INDEX($AB$1:$AC$1200,AA$1+441,1))</f>
        <v>45931</v>
      </c>
      <c r="Z444" s="115"/>
      <c r="AB444" s="104" t="n">
        <f aca="false">AB443</f>
        <v>45931</v>
      </c>
      <c r="AC444" s="105" t="n">
        <f aca="false">AC443</f>
        <v>2.107</v>
      </c>
      <c r="AD444" s="106"/>
      <c r="AE444" s="106"/>
      <c r="AF444" s="107"/>
    </row>
    <row r="445" customFormat="false" ht="17.25" hidden="false" customHeight="true" outlineLevel="0" collapsed="false">
      <c r="D445" s="118" t="n">
        <f aca="false">D444-1</f>
        <v>158</v>
      </c>
      <c r="E445" s="119" t="n">
        <f aca="false">IF(D445="","",SUM(F445:G445))</f>
        <v>281.612966005355</v>
      </c>
      <c r="F445" s="119" t="n">
        <f aca="false">IF(D445="","",-IPMT(J441/12,1,D445,H444))</f>
        <v>84.354789575</v>
      </c>
      <c r="G445" s="119" t="n">
        <f aca="false">IF(D445="","",-PPMT(J441/12,1,D445,H444))</f>
        <v>197.258176430355</v>
      </c>
      <c r="H445" s="120" t="n">
        <f aca="false">IF(D445="","",ROUND(H444-G445,2))</f>
        <v>37196.81</v>
      </c>
      <c r="I445" s="72"/>
      <c r="J445" s="142" t="n">
        <f aca="false">IF(D445&lt;1,"",INDEX($AB$1:$AC$1200,AA$1+442,2)/100+B$5)</f>
        <v>0.02707</v>
      </c>
      <c r="K445" s="142" t="n">
        <f aca="false">IF(D445&lt;1,"",INDEX($AB$1:$AC$1200,AA$1+442,2)/100)</f>
        <v>0.02107</v>
      </c>
      <c r="L445" s="143" t="n">
        <f aca="false">IF(D445&lt;1,"",INDEX($AB$1:$AC$1200,AA$1+442,1))</f>
        <v>45931</v>
      </c>
      <c r="Z445" s="115"/>
      <c r="AB445" s="104" t="n">
        <f aca="false">AB444</f>
        <v>45931</v>
      </c>
      <c r="AC445" s="105" t="n">
        <f aca="false">AC444</f>
        <v>2.107</v>
      </c>
      <c r="AD445" s="106"/>
      <c r="AE445" s="106"/>
      <c r="AF445" s="106"/>
    </row>
    <row r="446" customFormat="false" ht="17.25" hidden="false" customHeight="true" outlineLevel="0" collapsed="false">
      <c r="D446" s="118" t="n">
        <f aca="false">D445-1</f>
        <v>157</v>
      </c>
      <c r="E446" s="119" t="n">
        <f aca="false">IF(D446="","",SUM(F446:G446))</f>
        <v>281.61295219931</v>
      </c>
      <c r="F446" s="119" t="n">
        <f aca="false">IF(D446="","",-IPMT(J441/12,1,D446,H445))</f>
        <v>83.9098038916667</v>
      </c>
      <c r="G446" s="119" t="n">
        <f aca="false">IF(D446="","",-PPMT(J441/12,1,D446,H445))</f>
        <v>197.703148307643</v>
      </c>
      <c r="H446" s="120" t="n">
        <f aca="false">IF(D446="","",ROUND(H445-G446,2))</f>
        <v>36999.11</v>
      </c>
      <c r="I446" s="72"/>
      <c r="J446" s="142" t="n">
        <f aca="false">IF(D446&lt;1,"",INDEX($AB$1:$AC$1200,AA$1+443,2)/100+B$5)</f>
        <v>0.02707</v>
      </c>
      <c r="K446" s="142" t="n">
        <f aca="false">IF(D446&lt;1,"",INDEX($AB$1:$AC$1200,AA$1+443,2)/100)</f>
        <v>0.02107</v>
      </c>
      <c r="L446" s="143" t="n">
        <f aca="false">IF(D446&lt;1,"",INDEX($AB$1:$AC$1200,AA$1+443,1))</f>
        <v>45931</v>
      </c>
      <c r="Z446" s="115"/>
      <c r="AB446" s="104" t="n">
        <f aca="false">AB445</f>
        <v>45931</v>
      </c>
      <c r="AC446" s="105" t="n">
        <f aca="false">AC445</f>
        <v>2.107</v>
      </c>
      <c r="AD446" s="106"/>
      <c r="AE446" s="106"/>
      <c r="AF446" s="107"/>
    </row>
    <row r="447" customFormat="false" ht="17.25" hidden="false" customHeight="true" outlineLevel="0" collapsed="false">
      <c r="D447" s="118" t="n">
        <f aca="false">D446-1</f>
        <v>156</v>
      </c>
      <c r="E447" s="119" t="n">
        <f aca="false">IF(D447="","",SUM(F447:G447))</f>
        <v>281.612976162164</v>
      </c>
      <c r="F447" s="119" t="n">
        <f aca="false">IF(D447="","",-IPMT(J447/12,1,D447,H446))</f>
        <v>83.4638256416667</v>
      </c>
      <c r="G447" s="119" t="n">
        <f aca="false">IF(D447="","",-PPMT(J447/12,1,D447,H446))</f>
        <v>198.149150520498</v>
      </c>
      <c r="H447" s="120" t="n">
        <f aca="false">IF(D447="","",ROUND(H446-G447,2))</f>
        <v>36800.96</v>
      </c>
      <c r="I447" s="72"/>
      <c r="J447" s="121" t="n">
        <f aca="false">IF(D447&lt;1,"",INDEX($AB$1:$AC$1200,AA$1+444,2)/100+B$5)</f>
        <v>0.02707</v>
      </c>
      <c r="K447" s="121" t="n">
        <f aca="false">IF(D447&lt;1,"",INDEX($AB$1:$AC$1200,AA$1+444,2)/100)</f>
        <v>0.02107</v>
      </c>
      <c r="L447" s="114" t="n">
        <f aca="false">IF(D447&lt;1,"",INDEX($AB$1:$AC$1200,AA$1+444,1))</f>
        <v>45931</v>
      </c>
      <c r="Z447" s="115"/>
      <c r="AB447" s="104" t="n">
        <f aca="false">AB446</f>
        <v>45931</v>
      </c>
      <c r="AC447" s="105" t="n">
        <f aca="false">AC446</f>
        <v>2.107</v>
      </c>
      <c r="AD447" s="106"/>
      <c r="AE447" s="106"/>
      <c r="AF447" s="107"/>
    </row>
    <row r="448" customFormat="false" ht="17.25" hidden="false" customHeight="true" outlineLevel="0" collapsed="false">
      <c r="D448" s="118" t="n">
        <f aca="false">D447-1</f>
        <v>155</v>
      </c>
      <c r="E448" s="119" t="n">
        <f aca="false">IF(D448="","",SUM(F448:G448))</f>
        <v>281.61296966167</v>
      </c>
      <c r="F448" s="119" t="n">
        <f aca="false">IF(D448="","",-IPMT(J447/12,1,D448,H447))</f>
        <v>83.0168322666667</v>
      </c>
      <c r="G448" s="119" t="n">
        <f aca="false">IF(D448="","",-PPMT(J447/12,1,D448,H447))</f>
        <v>198.596137395003</v>
      </c>
      <c r="H448" s="120" t="n">
        <f aca="false">IF(D448="","",ROUND(H447-G448,2))</f>
        <v>36602.36</v>
      </c>
      <c r="I448" s="72"/>
      <c r="J448" s="142" t="n">
        <f aca="false">IF(D448&lt;1,"",INDEX($AB$1:$AC$1200,AA$1+445,2)/100+B$5)</f>
        <v>0.02707</v>
      </c>
      <c r="K448" s="142" t="n">
        <f aca="false">IF(D448&lt;1,"",INDEX($AB$1:$AC$1200,AA$1+445,2)/100)</f>
        <v>0.02107</v>
      </c>
      <c r="L448" s="143" t="n">
        <f aca="false">IF(D448&lt;1,"",INDEX($AB$1:$AC$1200,AA$1+445,1))</f>
        <v>45931</v>
      </c>
      <c r="Z448" s="115"/>
      <c r="AB448" s="104" t="n">
        <f aca="false">AB447</f>
        <v>45931</v>
      </c>
      <c r="AC448" s="105" t="n">
        <f aca="false">AC447</f>
        <v>2.107</v>
      </c>
      <c r="AD448" s="106"/>
      <c r="AE448" s="106"/>
      <c r="AF448" s="106"/>
    </row>
    <row r="449" customFormat="false" ht="17.25" hidden="false" customHeight="true" outlineLevel="0" collapsed="false">
      <c r="D449" s="118" t="n">
        <f aca="false">D448-1</f>
        <v>154</v>
      </c>
      <c r="E449" s="119" t="n">
        <f aca="false">IF(D449="","",SUM(F449:G449))</f>
        <v>281.61293994338</v>
      </c>
      <c r="F449" s="119" t="n">
        <f aca="false">IF(D449="","",-IPMT(J447/12,1,D449,H448))</f>
        <v>82.5688237666667</v>
      </c>
      <c r="G449" s="119" t="n">
        <f aca="false">IF(D449="","",-PPMT(J447/12,1,D449,H448))</f>
        <v>199.044116176713</v>
      </c>
      <c r="H449" s="120" t="n">
        <f aca="false">IF(D449="","",ROUND(H448-G449,2))</f>
        <v>36403.32</v>
      </c>
      <c r="I449" s="72"/>
      <c r="J449" s="142" t="n">
        <f aca="false">IF(D449&lt;1,"",INDEX($AB$1:$AC$1200,AA$1+446,2)/100+B$5)</f>
        <v>0.02707</v>
      </c>
      <c r="K449" s="142" t="n">
        <f aca="false">IF(D449&lt;1,"",INDEX($AB$1:$AC$1200,AA$1+446,2)/100)</f>
        <v>0.02107</v>
      </c>
      <c r="L449" s="143" t="n">
        <f aca="false">IF(D449&lt;1,"",INDEX($AB$1:$AC$1200,AA$1+446,1))</f>
        <v>45931</v>
      </c>
      <c r="Z449" s="115"/>
      <c r="AB449" s="104" t="n">
        <f aca="false">AB448</f>
        <v>45931</v>
      </c>
      <c r="AC449" s="105" t="n">
        <f aca="false">AC448</f>
        <v>2.107</v>
      </c>
      <c r="AD449" s="106"/>
      <c r="AE449" s="106"/>
      <c r="AF449" s="107"/>
    </row>
    <row r="450" customFormat="false" ht="17.25" hidden="false" customHeight="true" outlineLevel="0" collapsed="false">
      <c r="D450" s="118" t="n">
        <f aca="false">D449-1</f>
        <v>153</v>
      </c>
      <c r="E450" s="119" t="n">
        <f aca="false">IF(D450="","",SUM(F450:G450))</f>
        <v>281.612971785771</v>
      </c>
      <c r="F450" s="119" t="n">
        <f aca="false">IF(D450="","",-IPMT(J447/12,1,D450,H449))</f>
        <v>82.1198227</v>
      </c>
      <c r="G450" s="119" t="n">
        <f aca="false">IF(D450="","",-PPMT(J447/12,1,D450,H449))</f>
        <v>199.493149085771</v>
      </c>
      <c r="H450" s="120" t="n">
        <f aca="false">IF(D450="","",ROUND(H449-G450,2))</f>
        <v>36203.83</v>
      </c>
      <c r="I450" s="72"/>
      <c r="J450" s="142" t="n">
        <f aca="false">IF(D450&lt;1,"",INDEX($AB$1:$AC$1200,AA$1+447,2)/100+B$5)</f>
        <v>0.02707</v>
      </c>
      <c r="K450" s="142" t="n">
        <f aca="false">IF(D450&lt;1,"",INDEX($AB$1:$AC$1200,AA$1+447,2)/100)</f>
        <v>0.02107</v>
      </c>
      <c r="L450" s="143" t="n">
        <f aca="false">IF(D450&lt;1,"",INDEX($AB$1:$AC$1200,AA$1+447,1))</f>
        <v>45931</v>
      </c>
      <c r="Z450" s="115"/>
      <c r="AB450" s="104" t="n">
        <f aca="false">AB449</f>
        <v>45931</v>
      </c>
      <c r="AC450" s="105" t="n">
        <f aca="false">AC449</f>
        <v>2.107</v>
      </c>
      <c r="AD450" s="106"/>
      <c r="AE450" s="106"/>
      <c r="AF450" s="107"/>
    </row>
    <row r="451" customFormat="false" ht="17.25" hidden="false" customHeight="true" outlineLevel="0" collapsed="false">
      <c r="D451" s="118" t="n">
        <f aca="false">D450-1</f>
        <v>152</v>
      </c>
      <c r="E451" s="119" t="n">
        <f aca="false">IF(D451="","",SUM(F451:G451))</f>
        <v>281.612996281065</v>
      </c>
      <c r="F451" s="119" t="n">
        <f aca="false">IF(D451="","",-IPMT(J447/12,1,D451,H450))</f>
        <v>81.6698065083334</v>
      </c>
      <c r="G451" s="119" t="n">
        <f aca="false">IF(D451="","",-PPMT(J447/12,1,D451,H450))</f>
        <v>199.943189772732</v>
      </c>
      <c r="H451" s="120" t="n">
        <f aca="false">IF(D451="","",ROUND(H450-G451,2))</f>
        <v>36003.89</v>
      </c>
      <c r="I451" s="72"/>
      <c r="J451" s="142" t="n">
        <f aca="false">IF(D451&lt;1,"",INDEX($AB$1:$AC$1200,AA$1+448,2)/100+B$5)</f>
        <v>0.02707</v>
      </c>
      <c r="K451" s="142" t="n">
        <f aca="false">IF(D451&lt;1,"",INDEX($AB$1:$AC$1200,AA$1+448,2)/100)</f>
        <v>0.02107</v>
      </c>
      <c r="L451" s="143" t="n">
        <f aca="false">IF(D451&lt;1,"",INDEX($AB$1:$AC$1200,AA$1+448,1))</f>
        <v>45931</v>
      </c>
      <c r="Z451" s="115"/>
      <c r="AB451" s="104" t="n">
        <f aca="false">AB450</f>
        <v>45931</v>
      </c>
      <c r="AC451" s="105" t="n">
        <f aca="false">AC450</f>
        <v>2.107</v>
      </c>
      <c r="AD451" s="106"/>
      <c r="AE451" s="106"/>
      <c r="AF451" s="106"/>
    </row>
    <row r="452" customFormat="false" ht="17.25" hidden="false" customHeight="true" outlineLevel="0" collapsed="false">
      <c r="D452" s="118" t="n">
        <f aca="false">D451-1</f>
        <v>151</v>
      </c>
      <c r="E452" s="119" t="n">
        <f aca="false">IF(D452="","",SUM(F452:G452))</f>
        <v>281.613021230634</v>
      </c>
      <c r="F452" s="119" t="n">
        <f aca="false">IF(D452="","",-IPMT(J447/12,1,D452,H451))</f>
        <v>81.2187751916667</v>
      </c>
      <c r="G452" s="119" t="n">
        <f aca="false">IF(D452="","",-PPMT(J447/12,1,D452,H451))</f>
        <v>200.394246038968</v>
      </c>
      <c r="H452" s="120" t="n">
        <f aca="false">IF(D452="","",ROUND(H451-G452,2))</f>
        <v>35803.5</v>
      </c>
      <c r="I452" s="72"/>
      <c r="J452" s="142" t="n">
        <f aca="false">IF(D452&lt;1,"",INDEX($AB$1:$AC$1200,AA$1+449,2)/100+B$5)</f>
        <v>0.02707</v>
      </c>
      <c r="K452" s="142" t="n">
        <f aca="false">IF(D452&lt;1,"",INDEX($AB$1:$AC$1200,AA$1+449,2)/100)</f>
        <v>0.02107</v>
      </c>
      <c r="L452" s="143" t="n">
        <f aca="false">IF(D452&lt;1,"",INDEX($AB$1:$AC$1200,AA$1+449,1))</f>
        <v>45931</v>
      </c>
      <c r="Z452" s="115"/>
      <c r="AB452" s="104" t="n">
        <f aca="false">AB451</f>
        <v>45931</v>
      </c>
      <c r="AC452" s="105" t="n">
        <f aca="false">AC451</f>
        <v>2.107</v>
      </c>
      <c r="AD452" s="106"/>
      <c r="AE452" s="106"/>
      <c r="AF452" s="107"/>
    </row>
    <row r="453" customFormat="false" ht="17.25" hidden="false" customHeight="true" outlineLevel="0" collapsed="false">
      <c r="D453" s="118" t="n">
        <f aca="false">D452-1</f>
        <v>150</v>
      </c>
      <c r="E453" s="119" t="n">
        <f aca="false">IF(D453="","",SUM(F453:G453))</f>
        <v>281.613054627928</v>
      </c>
      <c r="F453" s="119" t="n">
        <f aca="false">IF(D453="","",-IPMT(J453/12,1,D453,H452))</f>
        <v>80.76672875</v>
      </c>
      <c r="G453" s="119" t="n">
        <f aca="false">IF(D453="","",-PPMT(J453/12,1,D453,H452))</f>
        <v>200.846325877928</v>
      </c>
      <c r="H453" s="120" t="n">
        <f aca="false">IF(D453="","",ROUND(H452-G453,2))</f>
        <v>35602.65</v>
      </c>
      <c r="I453" s="72"/>
      <c r="J453" s="121" t="n">
        <f aca="false">IF(D453&lt;1,"",INDEX($AB$1:$AC$1200,AA$1+450,2)/100+B$5)</f>
        <v>0.02707</v>
      </c>
      <c r="K453" s="121" t="n">
        <f aca="false">IF(D453&lt;1,"",INDEX($AB$1:$AC$1200,AA$1+450,2)/100)</f>
        <v>0.02107</v>
      </c>
      <c r="L453" s="114" t="n">
        <f aca="false">IF(D453&lt;1,"",INDEX($AB$1:$AC$1200,AA$1+450,1))</f>
        <v>45931</v>
      </c>
      <c r="Z453" s="115"/>
      <c r="AB453" s="104" t="n">
        <f aca="false">AB452</f>
        <v>45931</v>
      </c>
      <c r="AC453" s="105" t="n">
        <f aca="false">AC452</f>
        <v>2.107</v>
      </c>
      <c r="AD453" s="106"/>
      <c r="AE453" s="106"/>
      <c r="AF453" s="107"/>
    </row>
    <row r="454" customFormat="false" ht="17.25" hidden="false" customHeight="true" outlineLevel="0" collapsed="false">
      <c r="D454" s="118" t="n">
        <f aca="false">D453-1</f>
        <v>149</v>
      </c>
      <c r="E454" s="119" t="n">
        <f aca="false">IF(D454="","",SUM(F454:G454))</f>
        <v>281.613025566029</v>
      </c>
      <c r="F454" s="119" t="n">
        <f aca="false">IF(D454="","",-IPMT(J453/12,1,D454,H453))</f>
        <v>80.313644625</v>
      </c>
      <c r="G454" s="119" t="n">
        <f aca="false">IF(D454="","",-PPMT(J453/12,1,D454,H453))</f>
        <v>201.299380941029</v>
      </c>
      <c r="H454" s="120" t="n">
        <f aca="false">IF(D454="","",ROUND(H453-G454,2))</f>
        <v>35401.35</v>
      </c>
      <c r="I454" s="72"/>
      <c r="J454" s="142" t="n">
        <f aca="false">IF(D454&lt;1,"",INDEX($AB$1:$AC$1200,AA$1+451,2)/100+B$5)</f>
        <v>0.02707</v>
      </c>
      <c r="K454" s="142" t="n">
        <f aca="false">IF(D454&lt;1,"",INDEX($AB$1:$AC$1200,AA$1+451,2)/100)</f>
        <v>0.02107</v>
      </c>
      <c r="L454" s="143" t="n">
        <f aca="false">IF(D454&lt;1,"",INDEX($AB$1:$AC$1200,AA$1+451,1))</f>
        <v>45931</v>
      </c>
      <c r="Z454" s="115"/>
      <c r="AB454" s="104" t="n">
        <f aca="false">AB453</f>
        <v>45931</v>
      </c>
      <c r="AC454" s="105" t="n">
        <f aca="false">AC453</f>
        <v>2.107</v>
      </c>
      <c r="AD454" s="106"/>
      <c r="AE454" s="106"/>
      <c r="AF454" s="106"/>
    </row>
    <row r="455" customFormat="false" ht="17.25" hidden="false" customHeight="true" outlineLevel="0" collapsed="false">
      <c r="D455" s="118" t="n">
        <f aca="false">D454-1</f>
        <v>148</v>
      </c>
      <c r="E455" s="119" t="n">
        <f aca="false">IF(D455="","",SUM(F455:G455))</f>
        <v>281.613020641497</v>
      </c>
      <c r="F455" s="119" t="n">
        <f aca="false">IF(D455="","",-IPMT(J453/12,1,D455,H454))</f>
        <v>79.859545375</v>
      </c>
      <c r="G455" s="119" t="n">
        <f aca="false">IF(D455="","",-PPMT(J453/12,1,D455,H454))</f>
        <v>201.753475266497</v>
      </c>
      <c r="H455" s="120" t="n">
        <f aca="false">IF(D455="","",ROUND(H454-G455,2))</f>
        <v>35199.6</v>
      </c>
      <c r="I455" s="72"/>
      <c r="J455" s="142" t="n">
        <f aca="false">IF(D455&lt;1,"",INDEX($AB$1:$AC$1200,AA$1+452,2)/100+B$5)</f>
        <v>0.02707</v>
      </c>
      <c r="K455" s="142" t="n">
        <f aca="false">IF(D455&lt;1,"",INDEX($AB$1:$AC$1200,AA$1+452,2)/100)</f>
        <v>0.02107</v>
      </c>
      <c r="L455" s="143" t="n">
        <f aca="false">IF(D455&lt;1,"",INDEX($AB$1:$AC$1200,AA$1+452,1))</f>
        <v>45931</v>
      </c>
      <c r="Z455" s="115"/>
      <c r="AB455" s="104" t="n">
        <f aca="false">AB454</f>
        <v>45931</v>
      </c>
      <c r="AC455" s="105" t="n">
        <f aca="false">AC454</f>
        <v>2.107</v>
      </c>
      <c r="AD455" s="106"/>
      <c r="AE455" s="106"/>
      <c r="AF455" s="107"/>
    </row>
    <row r="456" customFormat="false" ht="17.25" hidden="false" customHeight="true" outlineLevel="0" collapsed="false">
      <c r="D456" s="118" t="n">
        <f aca="false">D455-1</f>
        <v>147</v>
      </c>
      <c r="E456" s="119" t="n">
        <f aca="false">IF(D456="","",SUM(F456:G456))</f>
        <v>281.613048445233</v>
      </c>
      <c r="F456" s="119" t="n">
        <f aca="false">IF(D456="","",-IPMT(J453/12,1,D456,H455))</f>
        <v>79.404431</v>
      </c>
      <c r="G456" s="119" t="n">
        <f aca="false">IF(D456="","",-PPMT(J453/12,1,D456,H455))</f>
        <v>202.208617445233</v>
      </c>
      <c r="H456" s="120" t="n">
        <f aca="false">IF(D456="","",ROUND(H455-G456,2))</f>
        <v>34997.39</v>
      </c>
      <c r="I456" s="72"/>
      <c r="J456" s="142" t="n">
        <f aca="false">IF(D456&lt;1,"",INDEX($AB$1:$AC$1200,AA$1+453,2)/100+B$5)</f>
        <v>0.02707</v>
      </c>
      <c r="K456" s="142" t="n">
        <f aca="false">IF(D456&lt;1,"",INDEX($AB$1:$AC$1200,AA$1+453,2)/100)</f>
        <v>0.02107</v>
      </c>
      <c r="L456" s="143" t="n">
        <f aca="false">IF(D456&lt;1,"",INDEX($AB$1:$AC$1200,AA$1+453,1))</f>
        <v>45931</v>
      </c>
      <c r="Z456" s="115"/>
      <c r="AB456" s="104" t="n">
        <f aca="false">AB455</f>
        <v>45931</v>
      </c>
      <c r="AC456" s="105" t="n">
        <f aca="false">AC455</f>
        <v>2.107</v>
      </c>
      <c r="AD456" s="106"/>
      <c r="AE456" s="106"/>
      <c r="AF456" s="107"/>
    </row>
    <row r="457" customFormat="false" ht="17.25" hidden="false" customHeight="true" outlineLevel="0" collapsed="false">
      <c r="D457" s="118" t="n">
        <f aca="false">D456-1</f>
        <v>146</v>
      </c>
      <c r="E457" s="119" t="n">
        <f aca="false">IF(D457="","",SUM(F457:G457))</f>
        <v>281.613037320248</v>
      </c>
      <c r="F457" s="119" t="n">
        <f aca="false">IF(D457="","",-IPMT(J453/12,1,D457,H456))</f>
        <v>78.9482789416667</v>
      </c>
      <c r="G457" s="119" t="n">
        <f aca="false">IF(D457="","",-PPMT(J453/12,1,D457,H456))</f>
        <v>202.664758378581</v>
      </c>
      <c r="H457" s="120" t="n">
        <f aca="false">IF(D457="","",ROUND(H456-G457,2))</f>
        <v>34794.73</v>
      </c>
      <c r="I457" s="72"/>
      <c r="J457" s="142" t="n">
        <f aca="false">IF(D457&lt;1,"",INDEX($AB$1:$AC$1200,AA$1+454,2)/100+B$5)</f>
        <v>0.02707</v>
      </c>
      <c r="K457" s="142" t="n">
        <f aca="false">IF(D457&lt;1,"",INDEX($AB$1:$AC$1200,AA$1+454,2)/100)</f>
        <v>0.02107</v>
      </c>
      <c r="L457" s="143" t="n">
        <f aca="false">IF(D457&lt;1,"",INDEX($AB$1:$AC$1200,AA$1+454,1))</f>
        <v>45931</v>
      </c>
      <c r="Z457" s="115"/>
      <c r="AB457" s="104" t="n">
        <f aca="false">AB456</f>
        <v>45931</v>
      </c>
      <c r="AC457" s="105" t="n">
        <f aca="false">AC456</f>
        <v>2.107</v>
      </c>
      <c r="AD457" s="106"/>
      <c r="AE457" s="106"/>
      <c r="AF457" s="106"/>
    </row>
    <row r="458" customFormat="false" ht="17.25" hidden="false" customHeight="true" outlineLevel="0" collapsed="false">
      <c r="D458" s="118" t="n">
        <f aca="false">D457-1</f>
        <v>145</v>
      </c>
      <c r="E458" s="119" t="n">
        <f aca="false">IF(D458="","",SUM(F458:G458))</f>
        <v>281.613075832449</v>
      </c>
      <c r="F458" s="119" t="n">
        <f aca="false">IF(D458="","",-IPMT(J453/12,1,D458,H457))</f>
        <v>78.4911117583334</v>
      </c>
      <c r="G458" s="119" t="n">
        <f aca="false">IF(D458="","",-PPMT(J453/12,1,D458,H457))</f>
        <v>203.121964074115</v>
      </c>
      <c r="H458" s="120" t="n">
        <f aca="false">IF(D458="","",ROUND(H457-G458,2))</f>
        <v>34591.61</v>
      </c>
      <c r="I458" s="72"/>
      <c r="J458" s="142" t="n">
        <f aca="false">IF(D458&lt;1,"",INDEX($AB$1:$AC$1200,AA$1+455,2)/100+B$5)</f>
        <v>0.02707</v>
      </c>
      <c r="K458" s="142" t="n">
        <f aca="false">IF(D458&lt;1,"",INDEX($AB$1:$AC$1200,AA$1+455,2)/100)</f>
        <v>0.02107</v>
      </c>
      <c r="L458" s="143" t="n">
        <f aca="false">IF(D458&lt;1,"",INDEX($AB$1:$AC$1200,AA$1+455,1))</f>
        <v>45931</v>
      </c>
      <c r="Z458" s="115"/>
      <c r="AB458" s="104" t="n">
        <f aca="false">AB457</f>
        <v>45931</v>
      </c>
      <c r="AC458" s="105" t="n">
        <f aca="false">AC457</f>
        <v>2.107</v>
      </c>
      <c r="AD458" s="106"/>
      <c r="AE458" s="106"/>
      <c r="AF458" s="107"/>
    </row>
    <row r="459" customFormat="false" ht="17.25" hidden="false" customHeight="true" outlineLevel="0" collapsed="false">
      <c r="D459" s="118" t="n">
        <f aca="false">D458-1</f>
        <v>144</v>
      </c>
      <c r="E459" s="119" t="n">
        <f aca="false">IF(D459="","",SUM(F459:G459))</f>
        <v>281.613091822135</v>
      </c>
      <c r="F459" s="119" t="n">
        <f aca="false">IF(D459="","",-IPMT(J459/12,1,D459,H458))</f>
        <v>78.0329068916667</v>
      </c>
      <c r="G459" s="119" t="n">
        <f aca="false">IF(D459="","",-PPMT(J459/12,1,D459,H458))</f>
        <v>203.580184930468</v>
      </c>
      <c r="H459" s="120" t="n">
        <f aca="false">IF(D459="","",ROUND(H458-G459,2))</f>
        <v>34388.03</v>
      </c>
      <c r="I459" s="72"/>
      <c r="J459" s="121" t="n">
        <f aca="false">IF(D459&lt;1,"",INDEX($AB$1:$AC$1200,AA$1+456,2)/100+B$5)</f>
        <v>0.02707</v>
      </c>
      <c r="K459" s="121" t="n">
        <f aca="false">IF(D459&lt;1,"",INDEX($AB$1:$AC$1200,AA$1+456,2)/100)</f>
        <v>0.02107</v>
      </c>
      <c r="L459" s="114" t="n">
        <f aca="false">IF(D459&lt;1,"",INDEX($AB$1:$AC$1200,AA$1+456,1))</f>
        <v>45931</v>
      </c>
      <c r="Z459" s="115"/>
      <c r="AB459" s="104" t="n">
        <f aca="false">AB458</f>
        <v>45931</v>
      </c>
      <c r="AC459" s="105" t="n">
        <f aca="false">AC458</f>
        <v>2.107</v>
      </c>
      <c r="AD459" s="106"/>
      <c r="AE459" s="106"/>
      <c r="AF459" s="107"/>
    </row>
    <row r="460" customFormat="false" ht="17.25" hidden="false" customHeight="true" outlineLevel="0" collapsed="false">
      <c r="D460" s="118" t="n">
        <f aca="false">D459-1</f>
        <v>143</v>
      </c>
      <c r="E460" s="119" t="n">
        <f aca="false">IF(D460="","",SUM(F460:G460))</f>
        <v>281.613093336582</v>
      </c>
      <c r="F460" s="119" t="n">
        <f aca="false">IF(D460="","",-IPMT(J459/12,1,D460,H459))</f>
        <v>77.5736643416667</v>
      </c>
      <c r="G460" s="119" t="n">
        <f aca="false">IF(D460="","",-PPMT(J459/12,1,D460,H459))</f>
        <v>204.039428994915</v>
      </c>
      <c r="H460" s="120" t="n">
        <f aca="false">IF(D460="","",ROUND(H459-G460,2))</f>
        <v>34183.99</v>
      </c>
      <c r="I460" s="72"/>
      <c r="J460" s="142" t="n">
        <f aca="false">IF(D460&lt;1,"",INDEX($AB$1:$AC$1200,AA$1+457,2)/100+B$5)</f>
        <v>0.02707</v>
      </c>
      <c r="K460" s="142" t="n">
        <f aca="false">IF(D460&lt;1,"",INDEX($AB$1:$AC$1200,AA$1+457,2)/100)</f>
        <v>0.02107</v>
      </c>
      <c r="L460" s="143" t="n">
        <f aca="false">IF(D460&lt;1,"",INDEX($AB$1:$AC$1200,AA$1+457,1))</f>
        <v>45931</v>
      </c>
      <c r="Z460" s="115"/>
      <c r="AB460" s="104" t="n">
        <f aca="false">AB459</f>
        <v>45931</v>
      </c>
      <c r="AC460" s="105" t="n">
        <f aca="false">AC459</f>
        <v>2.107</v>
      </c>
      <c r="AD460" s="106"/>
      <c r="AE460" s="106"/>
      <c r="AF460" s="106"/>
    </row>
    <row r="461" customFormat="false" ht="17.25" hidden="false" customHeight="true" outlineLevel="0" collapsed="false">
      <c r="D461" s="118" t="n">
        <f aca="false">D460-1</f>
        <v>142</v>
      </c>
      <c r="E461" s="119" t="n">
        <f aca="false">IF(D461="","",SUM(F461:G461))</f>
        <v>281.613088632552</v>
      </c>
      <c r="F461" s="119" t="n">
        <f aca="false">IF(D461="","",-IPMT(J459/12,1,D461,H460))</f>
        <v>77.1133841083333</v>
      </c>
      <c r="G461" s="119" t="n">
        <f aca="false">IF(D461="","",-PPMT(J459/12,1,D461,H460))</f>
        <v>204.499704524219</v>
      </c>
      <c r="H461" s="120" t="n">
        <f aca="false">IF(D461="","",ROUND(H460-G461,2))</f>
        <v>33979.49</v>
      </c>
      <c r="I461" s="72"/>
      <c r="J461" s="142" t="n">
        <f aca="false">IF(D461&lt;1,"",INDEX($AB$1:$AC$1200,AA$1+458,2)/100+B$5)</f>
        <v>0.02707</v>
      </c>
      <c r="K461" s="142" t="n">
        <f aca="false">IF(D461&lt;1,"",INDEX($AB$1:$AC$1200,AA$1+458,2)/100)</f>
        <v>0.02107</v>
      </c>
      <c r="L461" s="143" t="n">
        <f aca="false">IF(D461&lt;1,"",INDEX($AB$1:$AC$1200,AA$1+458,1))</f>
        <v>45931</v>
      </c>
      <c r="Z461" s="115"/>
      <c r="AB461" s="104" t="n">
        <f aca="false">AB460</f>
        <v>45931</v>
      </c>
      <c r="AC461" s="105" t="n">
        <f aca="false">AC460</f>
        <v>2.107</v>
      </c>
      <c r="AD461" s="106"/>
      <c r="AE461" s="106"/>
      <c r="AF461" s="107"/>
    </row>
    <row r="462" customFormat="false" ht="17.25" hidden="false" customHeight="true" outlineLevel="0" collapsed="false">
      <c r="D462" s="118" t="n">
        <f aca="false">D461-1</f>
        <v>141</v>
      </c>
      <c r="E462" s="119" t="n">
        <f aca="false">IF(D462="","",SUM(F462:G462))</f>
        <v>281.613086183726</v>
      </c>
      <c r="F462" s="119" t="n">
        <f aca="false">IF(D462="","",-IPMT(J459/12,1,D462,H461))</f>
        <v>76.6520661916667</v>
      </c>
      <c r="G462" s="119" t="n">
        <f aca="false">IF(D462="","",-PPMT(J459/12,1,D462,H461))</f>
        <v>204.96101999206</v>
      </c>
      <c r="H462" s="120" t="n">
        <f aca="false">IF(D462="","",ROUND(H461-G462,2))</f>
        <v>33774.53</v>
      </c>
      <c r="I462" s="72"/>
      <c r="J462" s="142" t="n">
        <f aca="false">IF(D462&lt;1,"",INDEX($AB$1:$AC$1200,AA$1+459,2)/100+B$5)</f>
        <v>0.02707</v>
      </c>
      <c r="K462" s="142" t="n">
        <f aca="false">IF(D462&lt;1,"",INDEX($AB$1:$AC$1200,AA$1+459,2)/100)</f>
        <v>0.02107</v>
      </c>
      <c r="L462" s="143" t="n">
        <f aca="false">IF(D462&lt;1,"",INDEX($AB$1:$AC$1200,AA$1+459,1))</f>
        <v>45931</v>
      </c>
      <c r="Z462" s="115"/>
      <c r="AB462" s="104" t="n">
        <f aca="false">AB461</f>
        <v>45931</v>
      </c>
      <c r="AC462" s="105" t="n">
        <f aca="false">AC461</f>
        <v>2.107</v>
      </c>
      <c r="AD462" s="106"/>
      <c r="AE462" s="106"/>
      <c r="AF462" s="107"/>
    </row>
    <row r="463" customFormat="false" ht="17.25" hidden="false" customHeight="true" outlineLevel="0" collapsed="false">
      <c r="D463" s="118" t="n">
        <f aca="false">D462-1</f>
        <v>140</v>
      </c>
      <c r="E463" s="119" t="n">
        <f aca="false">IF(D463="","",SUM(F463:G463))</f>
        <v>281.613094688452</v>
      </c>
      <c r="F463" s="119" t="n">
        <f aca="false">IF(D463="","",-IPMT(J459/12,1,D463,H462))</f>
        <v>76.1897105916667</v>
      </c>
      <c r="G463" s="119" t="n">
        <f aca="false">IF(D463="","",-PPMT(J459/12,1,D463,H462))</f>
        <v>205.423384096785</v>
      </c>
      <c r="H463" s="120" t="n">
        <f aca="false">IF(D463="","",ROUND(H462-G463,2))</f>
        <v>33569.11</v>
      </c>
      <c r="I463" s="72"/>
      <c r="J463" s="142" t="n">
        <f aca="false">IF(D463&lt;1,"",INDEX($AB$1:$AC$1200,AA$1+460,2)/100+B$5)</f>
        <v>0.02707</v>
      </c>
      <c r="K463" s="142" t="n">
        <f aca="false">IF(D463&lt;1,"",INDEX($AB$1:$AC$1200,AA$1+460,2)/100)</f>
        <v>0.02107</v>
      </c>
      <c r="L463" s="143" t="n">
        <f aca="false">IF(D463&lt;1,"",INDEX($AB$1:$AC$1200,AA$1+460,1))</f>
        <v>45931</v>
      </c>
      <c r="Z463" s="115"/>
      <c r="AB463" s="104" t="n">
        <f aca="false">AB462</f>
        <v>45931</v>
      </c>
      <c r="AC463" s="105" t="n">
        <f aca="false">AC462</f>
        <v>2.107</v>
      </c>
      <c r="AD463" s="106"/>
      <c r="AE463" s="106"/>
      <c r="AF463" s="106"/>
    </row>
    <row r="464" customFormat="false" ht="17.25" hidden="false" customHeight="true" outlineLevel="0" collapsed="false">
      <c r="D464" s="118" t="n">
        <f aca="false">D463-1</f>
        <v>139</v>
      </c>
      <c r="E464" s="119" t="n">
        <f aca="false">IF(D464="","",SUM(F464:G464))</f>
        <v>281.613123077828</v>
      </c>
      <c r="F464" s="119" t="n">
        <f aca="false">IF(D464="","",-IPMT(J459/12,1,D464,H463))</f>
        <v>75.7263173083334</v>
      </c>
      <c r="G464" s="119" t="n">
        <f aca="false">IF(D464="","",-PPMT(J459/12,1,D464,H463))</f>
        <v>205.886805769494</v>
      </c>
      <c r="H464" s="120" t="n">
        <f aca="false">IF(D464="","",ROUND(H463-G464,2))</f>
        <v>33363.22</v>
      </c>
      <c r="I464" s="72"/>
      <c r="J464" s="142" t="n">
        <f aca="false">IF(D464&lt;1,"",INDEX($AB$1:$AC$1200,AA$1+461,2)/100+B$5)</f>
        <v>0.02707</v>
      </c>
      <c r="K464" s="142" t="n">
        <f aca="false">IF(D464&lt;1,"",INDEX($AB$1:$AC$1200,AA$1+461,2)/100)</f>
        <v>0.02107</v>
      </c>
      <c r="L464" s="143" t="n">
        <f aca="false">IF(D464&lt;1,"",INDEX($AB$1:$AC$1200,AA$1+461,1))</f>
        <v>45931</v>
      </c>
      <c r="Z464" s="115"/>
      <c r="AB464" s="104" t="n">
        <f aca="false">AB463</f>
        <v>45931</v>
      </c>
      <c r="AC464" s="105" t="n">
        <f aca="false">AC463</f>
        <v>2.107</v>
      </c>
      <c r="AD464" s="106"/>
      <c r="AE464" s="106"/>
      <c r="AF464" s="107"/>
    </row>
    <row r="465" customFormat="false" ht="17.25" hidden="false" customHeight="true" outlineLevel="0" collapsed="false">
      <c r="D465" s="118" t="n">
        <f aca="false">D464-1</f>
        <v>138</v>
      </c>
      <c r="E465" s="119" t="n">
        <f aca="false">IF(D465="","",SUM(F465:G465))</f>
        <v>281.613096115887</v>
      </c>
      <c r="F465" s="119" t="n">
        <f aca="false">IF(D465="","",-IPMT(J465/12,1,D465,H464))</f>
        <v>75.2618637833333</v>
      </c>
      <c r="G465" s="119" t="n">
        <f aca="false">IF(D465="","",-PPMT(J465/12,1,D465,H464))</f>
        <v>206.351232332554</v>
      </c>
      <c r="H465" s="120" t="n">
        <f aca="false">IF(D465="","",ROUND(H464-G465,2))</f>
        <v>33156.87</v>
      </c>
      <c r="I465" s="72"/>
      <c r="J465" s="121" t="n">
        <f aca="false">IF(D465&lt;1,"",INDEX($AB$1:$AC$1200,AA$1+462,2)/100+B$5)</f>
        <v>0.02707</v>
      </c>
      <c r="K465" s="121" t="n">
        <f aca="false">IF(D465&lt;1,"",INDEX($AB$1:$AC$1200,AA$1+462,2)/100)</f>
        <v>0.02107</v>
      </c>
      <c r="L465" s="114" t="n">
        <f aca="false">IF(D465&lt;1,"",INDEX($AB$1:$AC$1200,AA$1+462,1))</f>
        <v>45931</v>
      </c>
      <c r="Z465" s="115"/>
      <c r="AB465" s="104" t="n">
        <f aca="false">AB464</f>
        <v>45931</v>
      </c>
      <c r="AC465" s="105" t="n">
        <f aca="false">AC464</f>
        <v>2.107</v>
      </c>
      <c r="AD465" s="106"/>
      <c r="AE465" s="106"/>
      <c r="AF465" s="107"/>
    </row>
    <row r="466" customFormat="false" ht="17.25" hidden="false" customHeight="true" outlineLevel="0" collapsed="false">
      <c r="D466" s="118" t="n">
        <f aca="false">D465-1</f>
        <v>137</v>
      </c>
      <c r="E466" s="119" t="n">
        <f aca="false">IF(D466="","",SUM(F466:G466))</f>
        <v>281.613106582527</v>
      </c>
      <c r="F466" s="119" t="n">
        <f aca="false">IF(D466="","",-IPMT(J465/12,1,D466,H465))</f>
        <v>74.796372575</v>
      </c>
      <c r="G466" s="119" t="n">
        <f aca="false">IF(D466="","",-PPMT(J465/12,1,D466,H465))</f>
        <v>206.816734007527</v>
      </c>
      <c r="H466" s="120" t="n">
        <f aca="false">IF(D466="","",ROUND(H465-G466,2))</f>
        <v>32950.05</v>
      </c>
      <c r="I466" s="72"/>
      <c r="J466" s="142" t="n">
        <f aca="false">IF(D466&lt;1,"",INDEX($AB$1:$AC$1200,AA$1+463,2)/100+B$5)</f>
        <v>0.02707</v>
      </c>
      <c r="K466" s="142" t="n">
        <f aca="false">IF(D466&lt;1,"",INDEX($AB$1:$AC$1200,AA$1+463,2)/100)</f>
        <v>0.02107</v>
      </c>
      <c r="L466" s="143" t="n">
        <f aca="false">IF(D466&lt;1,"",INDEX($AB$1:$AC$1200,AA$1+463,1))</f>
        <v>45931</v>
      </c>
      <c r="Z466" s="115"/>
      <c r="AB466" s="104" t="n">
        <f aca="false">AB465</f>
        <v>45931</v>
      </c>
      <c r="AC466" s="105" t="n">
        <f aca="false">AC465</f>
        <v>2.107</v>
      </c>
      <c r="AD466" s="106"/>
      <c r="AE466" s="106"/>
      <c r="AF466" s="106"/>
    </row>
    <row r="467" customFormat="false" ht="17.25" hidden="false" customHeight="true" outlineLevel="0" collapsed="false">
      <c r="D467" s="118" t="n">
        <f aca="false">D466-1</f>
        <v>136</v>
      </c>
      <c r="E467" s="119" t="n">
        <f aca="false">IF(D467="","",SUM(F467:G467))</f>
        <v>281.613078669179</v>
      </c>
      <c r="F467" s="119" t="n">
        <f aca="false">IF(D467="","",-IPMT(J465/12,1,D467,H466))</f>
        <v>74.329821125</v>
      </c>
      <c r="G467" s="119" t="n">
        <f aca="false">IF(D467="","",-PPMT(J465/12,1,D467,H466))</f>
        <v>207.283257544179</v>
      </c>
      <c r="H467" s="120" t="n">
        <f aca="false">IF(D467="","",ROUND(H466-G467,2))</f>
        <v>32742.77</v>
      </c>
      <c r="I467" s="72"/>
      <c r="J467" s="142" t="n">
        <f aca="false">IF(D467&lt;1,"",INDEX($AB$1:$AC$1200,AA$1+464,2)/100+B$5)</f>
        <v>0.02707</v>
      </c>
      <c r="K467" s="142" t="n">
        <f aca="false">IF(D467&lt;1,"",INDEX($AB$1:$AC$1200,AA$1+464,2)/100)</f>
        <v>0.02107</v>
      </c>
      <c r="L467" s="143" t="n">
        <f aca="false">IF(D467&lt;1,"",INDEX($AB$1:$AC$1200,AA$1+464,1))</f>
        <v>45931</v>
      </c>
      <c r="Z467" s="115"/>
      <c r="AB467" s="104" t="n">
        <f aca="false">AB466</f>
        <v>45931</v>
      </c>
      <c r="AC467" s="105" t="n">
        <f aca="false">AC466</f>
        <v>2.107</v>
      </c>
      <c r="AD467" s="106"/>
      <c r="AE467" s="106"/>
      <c r="AF467" s="107"/>
    </row>
    <row r="468" customFormat="false" ht="17.25" hidden="false" customHeight="true" outlineLevel="0" collapsed="false">
      <c r="D468" s="118" t="n">
        <f aca="false">D467-1</f>
        <v>135</v>
      </c>
      <c r="E468" s="119" t="n">
        <f aca="false">IF(D468="","",SUM(F468:G468))</f>
        <v>281.613106686575</v>
      </c>
      <c r="F468" s="119" t="n">
        <f aca="false">IF(D468="","",-IPMT(J465/12,1,D468,H467))</f>
        <v>73.8622319916667</v>
      </c>
      <c r="G468" s="119" t="n">
        <f aca="false">IF(D468="","",-PPMT(J465/12,1,D468,H467))</f>
        <v>207.750874694908</v>
      </c>
      <c r="H468" s="120" t="n">
        <f aca="false">IF(D468="","",ROUND(H467-G468,2))</f>
        <v>32535.02</v>
      </c>
      <c r="I468" s="72"/>
      <c r="J468" s="142" t="n">
        <f aca="false">IF(D468&lt;1,"",INDEX($AB$1:$AC$1200,AA$1+465,2)/100+B$5)</f>
        <v>0.02707</v>
      </c>
      <c r="K468" s="142" t="n">
        <f aca="false">IF(D468&lt;1,"",INDEX($AB$1:$AC$1200,AA$1+465,2)/100)</f>
        <v>0.02107</v>
      </c>
      <c r="L468" s="143" t="n">
        <f aca="false">IF(D468&lt;1,"",INDEX($AB$1:$AC$1200,AA$1+465,1))</f>
        <v>45931</v>
      </c>
      <c r="Z468" s="115"/>
      <c r="AB468" s="104" t="n">
        <f aca="false">AB467</f>
        <v>45931</v>
      </c>
      <c r="AC468" s="105" t="n">
        <f aca="false">AC467</f>
        <v>2.107</v>
      </c>
      <c r="AD468" s="106"/>
      <c r="AE468" s="106"/>
      <c r="AF468" s="107"/>
    </row>
    <row r="469" customFormat="false" ht="17.25" hidden="false" customHeight="true" outlineLevel="0" collapsed="false">
      <c r="D469" s="118" t="n">
        <f aca="false">D468-1</f>
        <v>134</v>
      </c>
      <c r="E469" s="119" t="n">
        <f aca="false">IF(D469="","",SUM(F469:G469))</f>
        <v>281.613114257664</v>
      </c>
      <c r="F469" s="119" t="n">
        <f aca="false">IF(D469="","",-IPMT(J465/12,1,D469,H468))</f>
        <v>73.3935826166667</v>
      </c>
      <c r="G469" s="119" t="n">
        <f aca="false">IF(D469="","",-PPMT(J465/12,1,D469,H468))</f>
        <v>208.219531640998</v>
      </c>
      <c r="H469" s="120" t="n">
        <f aca="false">IF(D469="","",ROUND(H468-G469,2))</f>
        <v>32326.8</v>
      </c>
      <c r="I469" s="72"/>
      <c r="J469" s="142" t="n">
        <f aca="false">IF(D469&lt;1,"",INDEX($AB$1:$AC$1200,AA$1+466,2)/100+B$5)</f>
        <v>0.02707</v>
      </c>
      <c r="K469" s="142" t="n">
        <f aca="false">IF(D469&lt;1,"",INDEX($AB$1:$AC$1200,AA$1+466,2)/100)</f>
        <v>0.02107</v>
      </c>
      <c r="L469" s="143" t="n">
        <f aca="false">IF(D469&lt;1,"",INDEX($AB$1:$AC$1200,AA$1+466,1))</f>
        <v>45931</v>
      </c>
      <c r="Z469" s="115"/>
      <c r="AB469" s="104" t="n">
        <f aca="false">AB468</f>
        <v>45931</v>
      </c>
      <c r="AC469" s="105" t="n">
        <f aca="false">AC468</f>
        <v>2.107</v>
      </c>
      <c r="AD469" s="106"/>
      <c r="AE469" s="106"/>
      <c r="AF469" s="106"/>
    </row>
    <row r="470" customFormat="false" ht="17.25" hidden="false" customHeight="true" outlineLevel="0" collapsed="false">
      <c r="D470" s="118" t="n">
        <f aca="false">D469-1</f>
        <v>133</v>
      </c>
      <c r="E470" s="119" t="n">
        <f aca="false">IF(D470="","",SUM(F470:G470))</f>
        <v>281.613110177581</v>
      </c>
      <c r="F470" s="119" t="n">
        <f aca="false">IF(D470="","",-IPMT(J465/12,1,D470,H469))</f>
        <v>72.923873</v>
      </c>
      <c r="G470" s="119" t="n">
        <f aca="false">IF(D470="","",-PPMT(J465/12,1,D470,H469))</f>
        <v>208.689237177581</v>
      </c>
      <c r="H470" s="120" t="n">
        <f aca="false">IF(D470="","",ROUND(H469-G470,2))</f>
        <v>32118.11</v>
      </c>
      <c r="I470" s="72"/>
      <c r="J470" s="142" t="n">
        <f aca="false">IF(D470&lt;1,"",INDEX($AB$1:$AC$1200,AA$1+467,2)/100+B$5)</f>
        <v>0.02707</v>
      </c>
      <c r="K470" s="142" t="n">
        <f aca="false">IF(D470&lt;1,"",INDEX($AB$1:$AC$1200,AA$1+467,2)/100)</f>
        <v>0.02107</v>
      </c>
      <c r="L470" s="143" t="n">
        <f aca="false">IF(D470&lt;1,"",INDEX($AB$1:$AC$1200,AA$1+467,1))</f>
        <v>45931</v>
      </c>
      <c r="Z470" s="115"/>
      <c r="AB470" s="104" t="n">
        <f aca="false">AB469</f>
        <v>45931</v>
      </c>
      <c r="AC470" s="105" t="n">
        <f aca="false">AC469</f>
        <v>2.107</v>
      </c>
      <c r="AD470" s="106"/>
      <c r="AE470" s="106"/>
      <c r="AF470" s="107"/>
    </row>
    <row r="471" customFormat="false" ht="17.25" hidden="false" customHeight="true" outlineLevel="0" collapsed="false">
      <c r="D471" s="118" t="n">
        <f aca="false">D470-1</f>
        <v>132</v>
      </c>
      <c r="E471" s="119" t="n">
        <f aca="false">IF(D471="","",SUM(F471:G471))</f>
        <v>281.613103489118</v>
      </c>
      <c r="F471" s="119" t="n">
        <f aca="false">IF(D471="","",-IPMT(J471/12,1,D471,H470))</f>
        <v>72.4531031416667</v>
      </c>
      <c r="G471" s="119" t="n">
        <f aca="false">IF(D471="","",-PPMT(J471/12,1,D471,H470))</f>
        <v>209.160000347451</v>
      </c>
      <c r="H471" s="120" t="n">
        <f aca="false">IF(D471="","",ROUND(H470-G471,2))</f>
        <v>31908.95</v>
      </c>
      <c r="I471" s="72"/>
      <c r="J471" s="121" t="n">
        <f aca="false">IF(D471&lt;1,"",INDEX($AB$1:$AC$1200,AA$1+468,2)/100+B$5)</f>
        <v>0.02707</v>
      </c>
      <c r="K471" s="121" t="n">
        <f aca="false">IF(D471&lt;1,"",INDEX($AB$1:$AC$1200,AA$1+468,2)/100)</f>
        <v>0.02107</v>
      </c>
      <c r="L471" s="114" t="n">
        <f aca="false">IF(D471&lt;1,"",INDEX($AB$1:$AC$1200,AA$1+468,1))</f>
        <v>45931</v>
      </c>
      <c r="Z471" s="115"/>
      <c r="AB471" s="104" t="n">
        <f aca="false">AB470</f>
        <v>45931</v>
      </c>
      <c r="AC471" s="105" t="n">
        <f aca="false">AC470</f>
        <v>2.107</v>
      </c>
      <c r="AD471" s="106"/>
      <c r="AE471" s="106"/>
      <c r="AF471" s="107"/>
    </row>
    <row r="472" customFormat="false" ht="17.25" hidden="false" customHeight="true" outlineLevel="0" collapsed="false">
      <c r="D472" s="118" t="n">
        <f aca="false">D471-1</f>
        <v>131</v>
      </c>
      <c r="E472" s="119" t="n">
        <f aca="false">IF(D472="","",SUM(F472:G472))</f>
        <v>281.613103492185</v>
      </c>
      <c r="F472" s="119" t="n">
        <f aca="false">IF(D472="","",-IPMT(J471/12,1,D472,H471))</f>
        <v>71.9812730416667</v>
      </c>
      <c r="G472" s="119" t="n">
        <f aca="false">IF(D472="","",-PPMT(J471/12,1,D472,H471))</f>
        <v>209.631830450518</v>
      </c>
      <c r="H472" s="120" t="n">
        <f aca="false">IF(D472="","",ROUND(H471-G472,2))</f>
        <v>31699.32</v>
      </c>
      <c r="I472" s="72"/>
      <c r="J472" s="142" t="n">
        <f aca="false">IF(D472&lt;1,"",INDEX($AB$1:$AC$1200,AA$1+469,2)/100+B$5)</f>
        <v>0.02707</v>
      </c>
      <c r="K472" s="142" t="n">
        <f aca="false">IF(D472&lt;1,"",INDEX($AB$1:$AC$1200,AA$1+469,2)/100)</f>
        <v>0.02107</v>
      </c>
      <c r="L472" s="143" t="n">
        <f aca="false">IF(D472&lt;1,"",INDEX($AB$1:$AC$1200,AA$1+469,1))</f>
        <v>45931</v>
      </c>
      <c r="Z472" s="115"/>
      <c r="AB472" s="104" t="n">
        <f aca="false">AB471</f>
        <v>45931</v>
      </c>
      <c r="AC472" s="105" t="n">
        <f aca="false">AC471</f>
        <v>2.107</v>
      </c>
      <c r="AD472" s="106"/>
      <c r="AE472" s="106"/>
      <c r="AF472" s="106"/>
    </row>
    <row r="473" customFormat="false" ht="17.25" hidden="false" customHeight="true" outlineLevel="0" collapsed="false">
      <c r="D473" s="118" t="n">
        <f aca="false">D472-1</f>
        <v>130</v>
      </c>
      <c r="E473" s="119" t="n">
        <f aca="false">IF(D473="","",SUM(F473:G473))</f>
        <v>281.613119753697</v>
      </c>
      <c r="F473" s="119" t="n">
        <f aca="false">IF(D473="","",-IPMT(J471/12,1,D473,H472))</f>
        <v>71.5083827</v>
      </c>
      <c r="G473" s="119" t="n">
        <f aca="false">IF(D473="","",-PPMT(J471/12,1,D473,H472))</f>
        <v>210.104737053697</v>
      </c>
      <c r="H473" s="120" t="n">
        <f aca="false">IF(D473="","",ROUND(H472-G473,2))</f>
        <v>31489.22</v>
      </c>
      <c r="I473" s="72"/>
      <c r="J473" s="142" t="n">
        <f aca="false">IF(D473&lt;1,"",INDEX($AB$1:$AC$1200,AA$1+470,2)/100+B$5)</f>
        <v>0.02707</v>
      </c>
      <c r="K473" s="142" t="n">
        <f aca="false">IF(D473&lt;1,"",INDEX($AB$1:$AC$1200,AA$1+470,2)/100)</f>
        <v>0.02107</v>
      </c>
      <c r="L473" s="143" t="n">
        <f aca="false">IF(D473&lt;1,"",INDEX($AB$1:$AC$1200,AA$1+470,1))</f>
        <v>45931</v>
      </c>
      <c r="Z473" s="115"/>
      <c r="AB473" s="104" t="n">
        <f aca="false">AB472</f>
        <v>45931</v>
      </c>
      <c r="AC473" s="105" t="n">
        <f aca="false">AC472</f>
        <v>2.107</v>
      </c>
      <c r="AD473" s="106"/>
      <c r="AE473" s="106"/>
      <c r="AF473" s="107"/>
    </row>
    <row r="474" customFormat="false" ht="17.25" hidden="false" customHeight="true" outlineLevel="0" collapsed="false">
      <c r="D474" s="118" t="n">
        <f aca="false">D473-1</f>
        <v>129</v>
      </c>
      <c r="E474" s="119" t="n">
        <f aca="false">IF(D474="","",SUM(F474:G474))</f>
        <v>281.613162117931</v>
      </c>
      <c r="F474" s="119" t="n">
        <f aca="false">IF(D474="","",-IPMT(J471/12,1,D474,H473))</f>
        <v>71.0344321166667</v>
      </c>
      <c r="G474" s="119" t="n">
        <f aca="false">IF(D474="","",-PPMT(J471/12,1,D474,H473))</f>
        <v>210.578730001264</v>
      </c>
      <c r="H474" s="120" t="n">
        <f aca="false">IF(D474="","",ROUND(H473-G474,2))</f>
        <v>31278.64</v>
      </c>
      <c r="I474" s="72"/>
      <c r="J474" s="142" t="n">
        <f aca="false">IF(D474&lt;1,"",INDEX($AB$1:$AC$1200,AA$1+471,2)/100+B$5)</f>
        <v>0.02707</v>
      </c>
      <c r="K474" s="142" t="n">
        <f aca="false">IF(D474&lt;1,"",INDEX($AB$1:$AC$1200,AA$1+471,2)/100)</f>
        <v>0.02107</v>
      </c>
      <c r="L474" s="143" t="n">
        <f aca="false">IF(D474&lt;1,"",INDEX($AB$1:$AC$1200,AA$1+471,1))</f>
        <v>45931</v>
      </c>
      <c r="Z474" s="115"/>
      <c r="AB474" s="104" t="n">
        <f aca="false">AB473</f>
        <v>45931</v>
      </c>
      <c r="AC474" s="105" t="n">
        <f aca="false">AC473</f>
        <v>2.107</v>
      </c>
      <c r="AD474" s="106"/>
      <c r="AE474" s="106"/>
      <c r="AF474" s="107"/>
    </row>
    <row r="475" customFormat="false" ht="17.25" hidden="false" customHeight="true" outlineLevel="0" collapsed="false">
      <c r="D475" s="118" t="n">
        <f aca="false">D474-1</f>
        <v>128</v>
      </c>
      <c r="E475" s="119" t="n">
        <f aca="false">IF(D475="","",SUM(F475:G475))</f>
        <v>281.613150683663</v>
      </c>
      <c r="F475" s="119" t="n">
        <f aca="false">IF(D475="","",-IPMT(J471/12,1,D475,H474))</f>
        <v>70.5593987333333</v>
      </c>
      <c r="G475" s="119" t="n">
        <f aca="false">IF(D475="","",-PPMT(J471/12,1,D475,H474))</f>
        <v>211.053751950329</v>
      </c>
      <c r="H475" s="120" t="n">
        <f aca="false">IF(D475="","",ROUND(H474-G475,2))</f>
        <v>31067.59</v>
      </c>
      <c r="I475" s="72"/>
      <c r="J475" s="142" t="n">
        <f aca="false">IF(D475&lt;1,"",INDEX($AB$1:$AC$1200,AA$1+472,2)/100+B$5)</f>
        <v>0.02707</v>
      </c>
      <c r="K475" s="142" t="n">
        <f aca="false">IF(D475&lt;1,"",INDEX($AB$1:$AC$1200,AA$1+472,2)/100)</f>
        <v>0.02107</v>
      </c>
      <c r="L475" s="143" t="n">
        <f aca="false">IF(D475&lt;1,"",INDEX($AB$1:$AC$1200,AA$1+472,1))</f>
        <v>45931</v>
      </c>
      <c r="Z475" s="115"/>
      <c r="AB475" s="104" t="n">
        <f aca="false">AB474</f>
        <v>45931</v>
      </c>
      <c r="AC475" s="105" t="n">
        <f aca="false">AC474</f>
        <v>2.107</v>
      </c>
      <c r="AD475" s="106"/>
      <c r="AE475" s="106"/>
      <c r="AF475" s="106"/>
    </row>
    <row r="476" customFormat="false" ht="17.25" hidden="false" customHeight="true" outlineLevel="0" collapsed="false">
      <c r="D476" s="118" t="n">
        <f aca="false">D475-1</f>
        <v>127</v>
      </c>
      <c r="E476" s="119" t="n">
        <f aca="false">IF(D476="","",SUM(F476:G476))</f>
        <v>281.613184693339</v>
      </c>
      <c r="F476" s="119" t="n">
        <f aca="false">IF(D476="","",-IPMT(J471/12,1,D476,H475))</f>
        <v>70.0833051083334</v>
      </c>
      <c r="G476" s="119" t="n">
        <f aca="false">IF(D476="","",-PPMT(J471/12,1,D476,H475))</f>
        <v>211.529879585006</v>
      </c>
      <c r="H476" s="120" t="n">
        <f aca="false">IF(D476="","",ROUND(H475-G476,2))</f>
        <v>30856.06</v>
      </c>
      <c r="I476" s="72"/>
      <c r="J476" s="142" t="n">
        <f aca="false">IF(D476&lt;1,"",INDEX($AB$1:$AC$1200,AA$1+473,2)/100+B$5)</f>
        <v>0.02707</v>
      </c>
      <c r="K476" s="142" t="n">
        <f aca="false">IF(D476&lt;1,"",INDEX($AB$1:$AC$1200,AA$1+473,2)/100)</f>
        <v>0.02107</v>
      </c>
      <c r="L476" s="143" t="n">
        <f aca="false">IF(D476&lt;1,"",INDEX($AB$1:$AC$1200,AA$1+473,1))</f>
        <v>45931</v>
      </c>
      <c r="Z476" s="115"/>
      <c r="AB476" s="104" t="n">
        <f aca="false">AB475</f>
        <v>45931</v>
      </c>
      <c r="AC476" s="105" t="n">
        <f aca="false">AC475</f>
        <v>2.107</v>
      </c>
      <c r="AD476" s="106"/>
      <c r="AE476" s="106"/>
      <c r="AF476" s="107"/>
    </row>
    <row r="477" customFormat="false" ht="17.25" hidden="false" customHeight="true" outlineLevel="0" collapsed="false">
      <c r="D477" s="118" t="n">
        <f aca="false">D476-1</f>
        <v>126</v>
      </c>
      <c r="E477" s="119" t="n">
        <f aca="false">IF(D477="","",SUM(F477:G477))</f>
        <v>281.613183594351</v>
      </c>
      <c r="F477" s="119" t="n">
        <f aca="false">IF(D477="","",-IPMT(J477/12,1,D477,H476))</f>
        <v>69.6061286833334</v>
      </c>
      <c r="G477" s="119" t="n">
        <f aca="false">IF(D477="","",-PPMT(J477/12,1,D477,H476))</f>
        <v>212.007054911017</v>
      </c>
      <c r="H477" s="120" t="n">
        <f aca="false">IF(D477="","",ROUND(H476-G477,2))</f>
        <v>30644.05</v>
      </c>
      <c r="I477" s="72"/>
      <c r="J477" s="121" t="n">
        <f aca="false">IF(D477&lt;1,"",INDEX($AB$1:$AC$1200,AA$1+474,2)/100+B$5)</f>
        <v>0.02707</v>
      </c>
      <c r="K477" s="121" t="n">
        <f aca="false">IF(D477&lt;1,"",INDEX($AB$1:$AC$1200,AA$1+474,2)/100)</f>
        <v>0.02107</v>
      </c>
      <c r="L477" s="114" t="n">
        <f aca="false">IF(D477&lt;1,"",INDEX($AB$1:$AC$1200,AA$1+474,1))</f>
        <v>45931</v>
      </c>
      <c r="Z477" s="115"/>
      <c r="AB477" s="104" t="n">
        <f aca="false">AB476</f>
        <v>45931</v>
      </c>
      <c r="AC477" s="105" t="n">
        <f aca="false">AC476</f>
        <v>2.107</v>
      </c>
      <c r="AD477" s="106"/>
      <c r="AE477" s="106"/>
      <c r="AF477" s="107"/>
    </row>
    <row r="478" customFormat="false" ht="17.25" hidden="false" customHeight="true" outlineLevel="0" collapsed="false">
      <c r="D478" s="118" t="n">
        <f aca="false">D477-1</f>
        <v>125</v>
      </c>
      <c r="E478" s="119" t="n">
        <f aca="false">IF(D478="","",SUM(F478:G478))</f>
        <v>281.613156529527</v>
      </c>
      <c r="F478" s="119" t="n">
        <f aca="false">IF(D478="","",-IPMT(J477/12,1,D478,H477))</f>
        <v>69.1278694583333</v>
      </c>
      <c r="G478" s="119" t="n">
        <f aca="false">IF(D478="","",-PPMT(J477/12,1,D478,H477))</f>
        <v>212.485287071194</v>
      </c>
      <c r="H478" s="120" t="n">
        <f aca="false">IF(D478="","",ROUND(H477-G478,2))</f>
        <v>30431.56</v>
      </c>
      <c r="I478" s="72"/>
      <c r="J478" s="142" t="n">
        <f aca="false">IF(D478&lt;1,"",INDEX($AB$1:$AC$1200,AA$1+475,2)/100+B$5)</f>
        <v>0.02707</v>
      </c>
      <c r="K478" s="142" t="n">
        <f aca="false">IF(D478&lt;1,"",INDEX($AB$1:$AC$1200,AA$1+475,2)/100)</f>
        <v>0.02107</v>
      </c>
      <c r="L478" s="143" t="n">
        <f aca="false">IF(D478&lt;1,"",INDEX($AB$1:$AC$1200,AA$1+475,1))</f>
        <v>45931</v>
      </c>
      <c r="Z478" s="115"/>
      <c r="AB478" s="104" t="n">
        <f aca="false">AB477</f>
        <v>45931</v>
      </c>
      <c r="AC478" s="105" t="n">
        <f aca="false">AC477</f>
        <v>2.107</v>
      </c>
      <c r="AD478" s="106"/>
      <c r="AE478" s="106"/>
      <c r="AF478" s="106"/>
    </row>
    <row r="479" customFormat="false" ht="17.25" hidden="false" customHeight="true" outlineLevel="0" collapsed="false">
      <c r="D479" s="118" t="n">
        <f aca="false">D478-1</f>
        <v>124</v>
      </c>
      <c r="E479" s="119" t="n">
        <f aca="false">IF(D479="","",SUM(F479:G479))</f>
        <v>281.613112916168</v>
      </c>
      <c r="F479" s="119" t="n">
        <f aca="false">IF(D479="","",-IPMT(J477/12,1,D479,H478))</f>
        <v>68.6485274333333</v>
      </c>
      <c r="G479" s="119" t="n">
        <f aca="false">IF(D479="","",-PPMT(J477/12,1,D479,H478))</f>
        <v>212.964585482835</v>
      </c>
      <c r="H479" s="120" t="n">
        <f aca="false">IF(D479="","",ROUND(H478-G479,2))</f>
        <v>30218.6</v>
      </c>
      <c r="I479" s="72"/>
      <c r="J479" s="142" t="n">
        <f aca="false">IF(D479&lt;1,"",INDEX($AB$1:$AC$1200,AA$1+476,2)/100+B$5)</f>
        <v>0.02707</v>
      </c>
      <c r="K479" s="142" t="n">
        <f aca="false">IF(D479&lt;1,"",INDEX($AB$1:$AC$1200,AA$1+476,2)/100)</f>
        <v>0.02107</v>
      </c>
      <c r="L479" s="143" t="n">
        <f aca="false">IF(D479&lt;1,"",INDEX($AB$1:$AC$1200,AA$1+476,1))</f>
        <v>45931</v>
      </c>
      <c r="Z479" s="115"/>
      <c r="AB479" s="104" t="n">
        <f aca="false">AB478</f>
        <v>45931</v>
      </c>
      <c r="AC479" s="105" t="n">
        <f aca="false">AC478</f>
        <v>2.107</v>
      </c>
      <c r="AD479" s="106"/>
      <c r="AE479" s="106"/>
      <c r="AF479" s="107"/>
    </row>
    <row r="480" customFormat="false" ht="17.25" hidden="false" customHeight="true" outlineLevel="0" collapsed="false">
      <c r="D480" s="118" t="n">
        <f aca="false">D479-1</f>
        <v>123</v>
      </c>
      <c r="E480" s="119" t="n">
        <f aca="false">IF(D480="","",SUM(F480:G480))</f>
        <v>281.613155649197</v>
      </c>
      <c r="F480" s="119" t="n">
        <f aca="false">IF(D480="","",-IPMT(J477/12,1,D480,H479))</f>
        <v>68.1681251666667</v>
      </c>
      <c r="G480" s="119" t="n">
        <f aca="false">IF(D480="","",-PPMT(J477/12,1,D480,H479))</f>
        <v>213.44503048253</v>
      </c>
      <c r="H480" s="120" t="n">
        <f aca="false">IF(D480="","",ROUND(H479-G480,2))</f>
        <v>30005.15</v>
      </c>
      <c r="I480" s="72"/>
      <c r="J480" s="142" t="n">
        <f aca="false">IF(D480&lt;1,"",INDEX($AB$1:$AC$1200,AA$1+477,2)/100+B$5)</f>
        <v>0.02707</v>
      </c>
      <c r="K480" s="142" t="n">
        <f aca="false">IF(D480&lt;1,"",INDEX($AB$1:$AC$1200,AA$1+477,2)/100)</f>
        <v>0.02107</v>
      </c>
      <c r="L480" s="143" t="n">
        <f aca="false">IF(D480&lt;1,"",INDEX($AB$1:$AC$1200,AA$1+477,1))</f>
        <v>45931</v>
      </c>
      <c r="Z480" s="115"/>
      <c r="AB480" s="104" t="n">
        <f aca="false">AB479</f>
        <v>45931</v>
      </c>
      <c r="AC480" s="105" t="n">
        <f aca="false">AC479</f>
        <v>2.107</v>
      </c>
      <c r="AD480" s="106"/>
      <c r="AE480" s="106"/>
      <c r="AF480" s="107"/>
    </row>
    <row r="481" customFormat="false" ht="17.25" hidden="false" customHeight="true" outlineLevel="0" collapsed="false">
      <c r="D481" s="118" t="n">
        <f aca="false">D480-1</f>
        <v>122</v>
      </c>
      <c r="E481" s="119" t="n">
        <f aca="false">IF(D481="","",SUM(F481:G481))</f>
        <v>281.613109007828</v>
      </c>
      <c r="F481" s="119" t="n">
        <f aca="false">IF(D481="","",-IPMT(J477/12,1,D481,H480))</f>
        <v>67.6866175416667</v>
      </c>
      <c r="G481" s="119" t="n">
        <f aca="false">IF(D481="","",-PPMT(J477/12,1,D481,H480))</f>
        <v>213.926491466161</v>
      </c>
      <c r="H481" s="120" t="n">
        <f aca="false">IF(D481="","",ROUND(H480-G481,2))</f>
        <v>29791.22</v>
      </c>
      <c r="I481" s="72"/>
      <c r="J481" s="142" t="n">
        <f aca="false">IF(D481&lt;1,"",INDEX($AB$1:$AC$1200,AA$1+478,2)/100+B$5)</f>
        <v>0.02707</v>
      </c>
      <c r="K481" s="142" t="n">
        <f aca="false">IF(D481&lt;1,"",INDEX($AB$1:$AC$1200,AA$1+478,2)/100)</f>
        <v>0.02107</v>
      </c>
      <c r="L481" s="143" t="n">
        <f aca="false">IF(D481&lt;1,"",INDEX($AB$1:$AC$1200,AA$1+478,1))</f>
        <v>45931</v>
      </c>
      <c r="Z481" s="115"/>
      <c r="AB481" s="104" t="n">
        <f aca="false">AB480</f>
        <v>45931</v>
      </c>
      <c r="AC481" s="105" t="n">
        <f aca="false">AC480</f>
        <v>2.107</v>
      </c>
      <c r="AD481" s="106"/>
      <c r="AE481" s="106"/>
      <c r="AF481" s="106"/>
    </row>
    <row r="482" customFormat="false" ht="17.25" hidden="false" customHeight="true" outlineLevel="0" collapsed="false">
      <c r="D482" s="118" t="n">
        <f aca="false">D481-1</f>
        <v>121</v>
      </c>
      <c r="E482" s="119" t="n">
        <f aca="false">IF(D482="","",SUM(F482:G482))</f>
        <v>281.613075842049</v>
      </c>
      <c r="F482" s="119" t="n">
        <f aca="false">IF(D482="","",-IPMT(J477/12,1,D482,H481))</f>
        <v>67.2040271166667</v>
      </c>
      <c r="G482" s="119" t="n">
        <f aca="false">IF(D482="","",-PPMT(J477/12,1,D482,H481))</f>
        <v>214.409048725383</v>
      </c>
      <c r="H482" s="120" t="n">
        <f aca="false">IF(D482="","",ROUND(H481-G482,2))</f>
        <v>29576.81</v>
      </c>
      <c r="I482" s="72"/>
      <c r="J482" s="142" t="n">
        <f aca="false">IF(D482&lt;1,"",INDEX($AB$1:$AC$1200,AA$1+479,2)/100+B$5)</f>
        <v>0.02707</v>
      </c>
      <c r="K482" s="142" t="n">
        <f aca="false">IF(D482&lt;1,"",INDEX($AB$1:$AC$1200,AA$1+479,2)/100)</f>
        <v>0.02107</v>
      </c>
      <c r="L482" s="143" t="n">
        <f aca="false">IF(D482&lt;1,"",INDEX($AB$1:$AC$1200,AA$1+479,1))</f>
        <v>45931</v>
      </c>
      <c r="Z482" s="115"/>
      <c r="AB482" s="104" t="n">
        <f aca="false">AB481</f>
        <v>45931</v>
      </c>
      <c r="AC482" s="105" t="n">
        <f aca="false">AC481</f>
        <v>2.107</v>
      </c>
      <c r="AD482" s="106"/>
      <c r="AE482" s="106"/>
      <c r="AF482" s="107"/>
    </row>
    <row r="483" customFormat="false" ht="17.25" hidden="false" customHeight="true" outlineLevel="0" collapsed="false">
      <c r="D483" s="118" t="n">
        <f aca="false">D482-1</f>
        <v>120</v>
      </c>
      <c r="E483" s="119" t="n">
        <f aca="false">IF(D483="","",SUM(F483:G483))</f>
        <v>281.613066784569</v>
      </c>
      <c r="F483" s="119" t="n">
        <f aca="false">IF(D483="","",-IPMT(J483/12,1,D483,H482))</f>
        <v>66.7203538916667</v>
      </c>
      <c r="G483" s="119" t="n">
        <f aca="false">IF(D483="","",-PPMT(J483/12,1,D483,H482))</f>
        <v>214.892712892903</v>
      </c>
      <c r="H483" s="120" t="n">
        <f aca="false">IF(D483="","",ROUND(H482-G483,2))</f>
        <v>29361.92</v>
      </c>
      <c r="I483" s="72"/>
      <c r="J483" s="121" t="n">
        <f aca="false">IF(D483&lt;1,"",INDEX($AB$1:$AC$1200,AA$1+480,2)/100+B$5)</f>
        <v>0.02707</v>
      </c>
      <c r="K483" s="121" t="n">
        <f aca="false">IF(D483&lt;1,"",INDEX($AB$1:$AC$1200,AA$1+480,2)/100)</f>
        <v>0.02107</v>
      </c>
      <c r="L483" s="114" t="n">
        <f aca="false">IF(D483&lt;1,"",INDEX($AB$1:$AC$1200,AA$1+480,1))</f>
        <v>45931</v>
      </c>
      <c r="Z483" s="115"/>
      <c r="AB483" s="104" t="n">
        <f aca="false">AB482</f>
        <v>45931</v>
      </c>
      <c r="AC483" s="105" t="n">
        <f aca="false">AC482</f>
        <v>2.107</v>
      </c>
      <c r="AD483" s="106"/>
      <c r="AE483" s="106"/>
      <c r="AF483" s="107"/>
    </row>
    <row r="484" customFormat="false" ht="17.25" hidden="false" customHeight="true" outlineLevel="0" collapsed="false">
      <c r="D484" s="118" t="n">
        <f aca="false">D483-1</f>
        <v>119</v>
      </c>
      <c r="E484" s="119" t="n">
        <f aca="false">IF(D484="","",SUM(F484:G484))</f>
        <v>281.613092804195</v>
      </c>
      <c r="F484" s="119" t="n">
        <f aca="false">IF(D484="","",-IPMT(J483/12,1,D484,H483))</f>
        <v>66.2355978666667</v>
      </c>
      <c r="G484" s="119" t="n">
        <f aca="false">IF(D484="","",-PPMT(J483/12,1,D484,H483))</f>
        <v>215.377494937528</v>
      </c>
      <c r="H484" s="120" t="n">
        <f aca="false">IF(D484="","",ROUND(H483-G484,2))</f>
        <v>29146.54</v>
      </c>
      <c r="I484" s="72"/>
      <c r="J484" s="142" t="n">
        <f aca="false">IF(D484&lt;1,"",INDEX($AB$1:$AC$1200,AA$1+481,2)/100+B$5)</f>
        <v>0.02707</v>
      </c>
      <c r="K484" s="142" t="n">
        <f aca="false">IF(D484&lt;1,"",INDEX($AB$1:$AC$1200,AA$1+481,2)/100)</f>
        <v>0.02107</v>
      </c>
      <c r="L484" s="143" t="n">
        <f aca="false">IF(D484&lt;1,"",INDEX($AB$1:$AC$1200,AA$1+481,1))</f>
        <v>45931</v>
      </c>
      <c r="Z484" s="115"/>
      <c r="AB484" s="104" t="n">
        <f aca="false">AB483</f>
        <v>45931</v>
      </c>
      <c r="AC484" s="105" t="n">
        <f aca="false">AC483</f>
        <v>2.107</v>
      </c>
      <c r="AD484" s="106"/>
      <c r="AE484" s="106"/>
      <c r="AF484" s="106"/>
    </row>
    <row r="485" customFormat="false" ht="17.25" hidden="false" customHeight="true" outlineLevel="0" collapsed="false">
      <c r="D485" s="118" t="n">
        <f aca="false">D484-1</f>
        <v>118</v>
      </c>
      <c r="E485" s="119" t="n">
        <f aca="false">IF(D485="","",SUM(F485:G485))</f>
        <v>281.61306860035</v>
      </c>
      <c r="F485" s="119" t="n">
        <f aca="false">IF(D485="","",-IPMT(J483/12,1,D485,H484))</f>
        <v>65.7497364833334</v>
      </c>
      <c r="G485" s="119" t="n">
        <f aca="false">IF(D485="","",-PPMT(J483/12,1,D485,H484))</f>
        <v>215.863332117017</v>
      </c>
      <c r="H485" s="120" t="n">
        <f aca="false">IF(D485="","",ROUND(H484-G485,2))</f>
        <v>28930.68</v>
      </c>
      <c r="I485" s="72"/>
      <c r="J485" s="142" t="n">
        <f aca="false">IF(D485&lt;1,"",INDEX($AB$1:$AC$1200,AA$1+482,2)/100+B$5)</f>
        <v>0.02707</v>
      </c>
      <c r="K485" s="142" t="n">
        <f aca="false">IF(D485&lt;1,"",INDEX($AB$1:$AC$1200,AA$1+482,2)/100)</f>
        <v>0.02107</v>
      </c>
      <c r="L485" s="143" t="n">
        <f aca="false">IF(D485&lt;1,"",INDEX($AB$1:$AC$1200,AA$1+482,1))</f>
        <v>45931</v>
      </c>
      <c r="Z485" s="115"/>
      <c r="AB485" s="104" t="n">
        <f aca="false">AB484</f>
        <v>45931</v>
      </c>
      <c r="AC485" s="105" t="n">
        <f aca="false">AC484</f>
        <v>2.107</v>
      </c>
      <c r="AD485" s="106"/>
      <c r="AE485" s="106"/>
      <c r="AF485" s="107"/>
    </row>
    <row r="486" customFormat="false" ht="17.25" hidden="false" customHeight="true" outlineLevel="0" collapsed="false">
      <c r="D486" s="118" t="n">
        <f aca="false">D485-1</f>
        <v>117</v>
      </c>
      <c r="E486" s="119" t="n">
        <f aca="false">IF(D486="","",SUM(F486:G486))</f>
        <v>281.613101035391</v>
      </c>
      <c r="F486" s="119" t="n">
        <f aca="false">IF(D486="","",-IPMT(J483/12,1,D486,H485))</f>
        <v>65.2627923</v>
      </c>
      <c r="G486" s="119" t="n">
        <f aca="false">IF(D486="","",-PPMT(J483/12,1,D486,H485))</f>
        <v>216.350308735391</v>
      </c>
      <c r="H486" s="120" t="n">
        <f aca="false">IF(D486="","",ROUND(H485-G486,2))</f>
        <v>28714.33</v>
      </c>
      <c r="I486" s="72"/>
      <c r="J486" s="142" t="n">
        <f aca="false">IF(D486&lt;1,"",INDEX($AB$1:$AC$1200,AA$1+483,2)/100+B$5)</f>
        <v>0.02707</v>
      </c>
      <c r="K486" s="142" t="n">
        <f aca="false">IF(D486&lt;1,"",INDEX($AB$1:$AC$1200,AA$1+483,2)/100)</f>
        <v>0.02107</v>
      </c>
      <c r="L486" s="143" t="n">
        <f aca="false">IF(D486&lt;1,"",INDEX($AB$1:$AC$1200,AA$1+483,1))</f>
        <v>45931</v>
      </c>
      <c r="Z486" s="115"/>
      <c r="AB486" s="104" t="n">
        <f aca="false">AB485</f>
        <v>45931</v>
      </c>
      <c r="AC486" s="105" t="n">
        <f aca="false">AC485</f>
        <v>2.107</v>
      </c>
      <c r="AD486" s="106"/>
      <c r="AE486" s="106"/>
      <c r="AF486" s="107"/>
    </row>
    <row r="487" customFormat="false" ht="17.25" hidden="false" customHeight="true" outlineLevel="0" collapsed="false">
      <c r="D487" s="118" t="n">
        <f aca="false">D486-1</f>
        <v>116</v>
      </c>
      <c r="E487" s="119" t="n">
        <f aca="false">IF(D487="","",SUM(F487:G487))</f>
        <v>281.613104063285</v>
      </c>
      <c r="F487" s="119" t="n">
        <f aca="false">IF(D487="","",-IPMT(J483/12,1,D487,H486))</f>
        <v>64.7747427583334</v>
      </c>
      <c r="G487" s="119" t="n">
        <f aca="false">IF(D487="","",-PPMT(J483/12,1,D487,H486))</f>
        <v>216.838361304952</v>
      </c>
      <c r="H487" s="120" t="n">
        <f aca="false">IF(D487="","",ROUND(H486-G487,2))</f>
        <v>28497.49</v>
      </c>
      <c r="I487" s="72"/>
      <c r="J487" s="142" t="n">
        <f aca="false">IF(D487&lt;1,"",INDEX($AB$1:$AC$1200,AA$1+484,2)/100+B$5)</f>
        <v>0.02707</v>
      </c>
      <c r="K487" s="142" t="n">
        <f aca="false">IF(D487&lt;1,"",INDEX($AB$1:$AC$1200,AA$1+484,2)/100)</f>
        <v>0.02107</v>
      </c>
      <c r="L487" s="143" t="n">
        <f aca="false">IF(D487&lt;1,"",INDEX($AB$1:$AC$1200,AA$1+484,1))</f>
        <v>45931</v>
      </c>
      <c r="Z487" s="115"/>
      <c r="AB487" s="104" t="n">
        <f aca="false">AB486</f>
        <v>45931</v>
      </c>
      <c r="AC487" s="105" t="n">
        <f aca="false">AC486</f>
        <v>2.107</v>
      </c>
      <c r="AD487" s="106"/>
      <c r="AE487" s="106"/>
      <c r="AF487" s="106"/>
    </row>
    <row r="488" customFormat="false" ht="17.25" hidden="false" customHeight="true" outlineLevel="0" collapsed="false">
      <c r="D488" s="118" t="n">
        <f aca="false">D487-1</f>
        <v>115</v>
      </c>
      <c r="E488" s="119" t="n">
        <f aca="false">IF(D488="","",SUM(F488:G488))</f>
        <v>281.613087869649</v>
      </c>
      <c r="F488" s="119" t="n">
        <f aca="false">IF(D488="","",-IPMT(J483/12,1,D488,H487))</f>
        <v>64.2855878583333</v>
      </c>
      <c r="G488" s="119" t="n">
        <f aca="false">IF(D488="","",-PPMT(J483/12,1,D488,H487))</f>
        <v>217.327500011316</v>
      </c>
      <c r="H488" s="120" t="n">
        <f aca="false">IF(D488="","",ROUND(H487-G488,2))</f>
        <v>28280.16</v>
      </c>
      <c r="I488" s="72"/>
      <c r="J488" s="142" t="n">
        <f aca="false">IF(D488&lt;1,"",INDEX($AB$1:$AC$1200,AA$1+485,2)/100+B$5)</f>
        <v>0.02707</v>
      </c>
      <c r="K488" s="142" t="n">
        <f aca="false">IF(D488&lt;1,"",INDEX($AB$1:$AC$1200,AA$1+485,2)/100)</f>
        <v>0.02107</v>
      </c>
      <c r="L488" s="143" t="n">
        <f aca="false">IF(D488&lt;1,"",INDEX($AB$1:$AC$1200,AA$1+485,1))</f>
        <v>45931</v>
      </c>
      <c r="Z488" s="115"/>
      <c r="AB488" s="104" t="n">
        <f aca="false">AB487</f>
        <v>45931</v>
      </c>
      <c r="AC488" s="105" t="n">
        <f aca="false">AC487</f>
        <v>2.107</v>
      </c>
      <c r="AD488" s="106"/>
      <c r="AE488" s="106"/>
      <c r="AF488" s="107"/>
    </row>
    <row r="489" customFormat="false" ht="17.25" hidden="false" customHeight="true" outlineLevel="0" collapsed="false">
      <c r="D489" s="118" t="n">
        <f aca="false">D488-1</f>
        <v>114</v>
      </c>
      <c r="E489" s="119" t="n">
        <f aca="false">IF(D489="","",SUM(F489:G489))</f>
        <v>281.61306297483</v>
      </c>
      <c r="F489" s="119" t="n">
        <f aca="false">IF(D489="","",-IPMT(J489/12,1,D489,H488))</f>
        <v>63.7953276</v>
      </c>
      <c r="G489" s="119" t="n">
        <f aca="false">IF(D489="","",-PPMT(J489/12,1,D489,H488))</f>
        <v>217.81773537483</v>
      </c>
      <c r="H489" s="120" t="n">
        <f aca="false">IF(D489="","",ROUND(H488-G489,2))</f>
        <v>28062.34</v>
      </c>
      <c r="I489" s="72"/>
      <c r="J489" s="121" t="n">
        <f aca="false">IF(D489&lt;1,"",INDEX($AB$1:$AC$1200,AA$1+486,2)/100+B$5)</f>
        <v>0.02707</v>
      </c>
      <c r="K489" s="121" t="n">
        <f aca="false">IF(D489&lt;1,"",INDEX($AB$1:$AC$1200,AA$1+486,2)/100)</f>
        <v>0.02107</v>
      </c>
      <c r="L489" s="114" t="n">
        <f aca="false">IF(D489&lt;1,"",INDEX($AB$1:$AC$1200,AA$1+486,1))</f>
        <v>45931</v>
      </c>
      <c r="Z489" s="115"/>
      <c r="AB489" s="104" t="n">
        <f aca="false">AB488</f>
        <v>45931</v>
      </c>
      <c r="AC489" s="105" t="n">
        <f aca="false">AC488</f>
        <v>2.107</v>
      </c>
      <c r="AD489" s="106"/>
      <c r="AE489" s="106"/>
      <c r="AF489" s="107"/>
    </row>
    <row r="490" customFormat="false" ht="17.25" hidden="false" customHeight="true" outlineLevel="0" collapsed="false">
      <c r="D490" s="118" t="n">
        <f aca="false">D489-1</f>
        <v>113</v>
      </c>
      <c r="E490" s="119" t="n">
        <f aca="false">IF(D490="","",SUM(F490:G490))</f>
        <v>281.613040248714</v>
      </c>
      <c r="F490" s="119" t="n">
        <f aca="false">IF(D490="","",-IPMT(J489/12,1,D490,H489))</f>
        <v>63.3039619833333</v>
      </c>
      <c r="G490" s="119" t="n">
        <f aca="false">IF(D490="","",-PPMT(J489/12,1,D490,H489))</f>
        <v>218.309078265381</v>
      </c>
      <c r="H490" s="120" t="n">
        <f aca="false">IF(D490="","",ROUND(H489-G490,2))</f>
        <v>27844.03</v>
      </c>
      <c r="I490" s="72"/>
      <c r="J490" s="142" t="n">
        <f aca="false">IF(D490&lt;1,"",INDEX($AB$1:$AC$1200,AA$1+487,2)/100+B$5)</f>
        <v>0.02707</v>
      </c>
      <c r="K490" s="142" t="n">
        <f aca="false">IF(D490&lt;1,"",INDEX($AB$1:$AC$1200,AA$1+487,2)/100)</f>
        <v>0.02107</v>
      </c>
      <c r="L490" s="143" t="n">
        <f aca="false">IF(D490&lt;1,"",INDEX($AB$1:$AC$1200,AA$1+487,1))</f>
        <v>45931</v>
      </c>
      <c r="Z490" s="115"/>
      <c r="AB490" s="104" t="n">
        <f aca="false">AB489</f>
        <v>45931</v>
      </c>
      <c r="AC490" s="105" t="n">
        <f aca="false">AC489</f>
        <v>2.107</v>
      </c>
      <c r="AD490" s="106"/>
      <c r="AE490" s="106"/>
      <c r="AF490" s="106"/>
    </row>
    <row r="491" customFormat="false" ht="17.25" hidden="false" customHeight="true" outlineLevel="0" collapsed="false">
      <c r="D491" s="118" t="n">
        <f aca="false">D490-1</f>
        <v>112</v>
      </c>
      <c r="E491" s="119" t="n">
        <f aca="false">IF(D491="","",SUM(F491:G491))</f>
        <v>281.61303092634</v>
      </c>
      <c r="F491" s="119" t="n">
        <f aca="false">IF(D491="","",-IPMT(J489/12,1,D491,H490))</f>
        <v>62.8114910083333</v>
      </c>
      <c r="G491" s="119" t="n">
        <f aca="false">IF(D491="","",-PPMT(J489/12,1,D491,H490))</f>
        <v>218.801539918006</v>
      </c>
      <c r="H491" s="120" t="n">
        <f aca="false">IF(D491="","",ROUND(H490-G491,2))</f>
        <v>27625.23</v>
      </c>
      <c r="I491" s="72"/>
      <c r="J491" s="142" t="n">
        <f aca="false">IF(D491&lt;1,"",INDEX($AB$1:$AC$1200,AA$1+488,2)/100+B$5)</f>
        <v>0.02707</v>
      </c>
      <c r="K491" s="142" t="n">
        <f aca="false">IF(D491&lt;1,"",INDEX($AB$1:$AC$1200,AA$1+488,2)/100)</f>
        <v>0.02107</v>
      </c>
      <c r="L491" s="143" t="n">
        <f aca="false">IF(D491&lt;1,"",INDEX($AB$1:$AC$1200,AA$1+488,1))</f>
        <v>45931</v>
      </c>
      <c r="Z491" s="115"/>
      <c r="AB491" s="104" t="n">
        <f aca="false">AB490</f>
        <v>45931</v>
      </c>
      <c r="AC491" s="105" t="n">
        <f aca="false">AC490</f>
        <v>2.107</v>
      </c>
      <c r="AD491" s="106"/>
      <c r="AE491" s="106"/>
      <c r="AF491" s="107"/>
    </row>
    <row r="492" customFormat="false" ht="17.25" hidden="false" customHeight="true" outlineLevel="0" collapsed="false">
      <c r="D492" s="118" t="n">
        <f aca="false">D491-1</f>
        <v>111</v>
      </c>
      <c r="E492" s="119" t="n">
        <f aca="false">IF(D492="","",SUM(F492:G492))</f>
        <v>281.613046624345</v>
      </c>
      <c r="F492" s="119" t="n">
        <f aca="false">IF(D492="","",-IPMT(J489/12,1,D492,H491))</f>
        <v>62.317914675</v>
      </c>
      <c r="G492" s="119" t="n">
        <f aca="false">IF(D492="","",-PPMT(J489/12,1,D492,H491))</f>
        <v>219.295131949345</v>
      </c>
      <c r="H492" s="120" t="n">
        <f aca="false">IF(D492="","",ROUND(H491-G492,2))</f>
        <v>27405.93</v>
      </c>
      <c r="I492" s="72"/>
      <c r="J492" s="142" t="n">
        <f aca="false">IF(D492&lt;1,"",INDEX($AB$1:$AC$1200,AA$1+489,2)/100+B$5)</f>
        <v>0.02707</v>
      </c>
      <c r="K492" s="142" t="n">
        <f aca="false">IF(D492&lt;1,"",INDEX($AB$1:$AC$1200,AA$1+489,2)/100)</f>
        <v>0.02107</v>
      </c>
      <c r="L492" s="143" t="n">
        <f aca="false">IF(D492&lt;1,"",INDEX($AB$1:$AC$1200,AA$1+489,1))</f>
        <v>45931</v>
      </c>
      <c r="Z492" s="115"/>
      <c r="AB492" s="104" t="n">
        <f aca="false">AB491</f>
        <v>45931</v>
      </c>
      <c r="AC492" s="105" t="n">
        <f aca="false">AC491</f>
        <v>2.107</v>
      </c>
      <c r="AD492" s="106"/>
      <c r="AE492" s="106"/>
      <c r="AF492" s="107"/>
    </row>
    <row r="493" customFormat="false" ht="17.25" hidden="false" customHeight="true" outlineLevel="0" collapsed="false">
      <c r="D493" s="118" t="n">
        <f aca="false">D492-1</f>
        <v>110</v>
      </c>
      <c r="E493" s="119" t="n">
        <f aca="false">IF(D493="","",SUM(F493:G493))</f>
        <v>281.612996602093</v>
      </c>
      <c r="F493" s="119" t="n">
        <f aca="false">IF(D493="","",-IPMT(J489/12,1,D493,H492))</f>
        <v>61.823210425</v>
      </c>
      <c r="G493" s="119" t="n">
        <f aca="false">IF(D493="","",-PPMT(J489/12,1,D493,H492))</f>
        <v>219.789786177093</v>
      </c>
      <c r="H493" s="120" t="n">
        <f aca="false">IF(D493="","",ROUND(H492-G493,2))</f>
        <v>27186.14</v>
      </c>
      <c r="I493" s="72"/>
      <c r="J493" s="142" t="n">
        <f aca="false">IF(D493&lt;1,"",INDEX($AB$1:$AC$1200,AA$1+490,2)/100+B$5)</f>
        <v>0.02707</v>
      </c>
      <c r="K493" s="142" t="n">
        <f aca="false">IF(D493&lt;1,"",INDEX($AB$1:$AC$1200,AA$1+490,2)/100)</f>
        <v>0.02107</v>
      </c>
      <c r="L493" s="143" t="n">
        <f aca="false">IF(D493&lt;1,"",INDEX($AB$1:$AC$1200,AA$1+490,1))</f>
        <v>45931</v>
      </c>
      <c r="Z493" s="115"/>
      <c r="AB493" s="104" t="n">
        <f aca="false">AB492</f>
        <v>45931</v>
      </c>
      <c r="AC493" s="105" t="n">
        <f aca="false">AC492</f>
        <v>2.107</v>
      </c>
      <c r="AD493" s="106"/>
      <c r="AE493" s="106"/>
      <c r="AF493" s="106"/>
    </row>
    <row r="494" customFormat="false" ht="17.25" hidden="false" customHeight="true" outlineLevel="0" collapsed="false">
      <c r="D494" s="118" t="n">
        <f aca="false">D493-1</f>
        <v>109</v>
      </c>
      <c r="E494" s="119" t="n">
        <f aca="false">IF(D494="","",SUM(F494:G494))</f>
        <v>281.612994387166</v>
      </c>
      <c r="F494" s="119" t="n">
        <f aca="false">IF(D494="","",-IPMT(J489/12,1,D494,H493))</f>
        <v>61.3274008166667</v>
      </c>
      <c r="G494" s="119" t="n">
        <f aca="false">IF(D494="","",-PPMT(J489/12,1,D494,H493))</f>
        <v>220.2855935705</v>
      </c>
      <c r="H494" s="120" t="n">
        <f aca="false">IF(D494="","",ROUND(H493-G494,2))</f>
        <v>26965.85</v>
      </c>
      <c r="I494" s="72"/>
      <c r="J494" s="142" t="n">
        <f aca="false">IF(D494&lt;1,"",INDEX($AB$1:$AC$1200,AA$1+491,2)/100+B$5)</f>
        <v>0.02707</v>
      </c>
      <c r="K494" s="142" t="n">
        <f aca="false">IF(D494&lt;1,"",INDEX($AB$1:$AC$1200,AA$1+491,2)/100)</f>
        <v>0.02107</v>
      </c>
      <c r="L494" s="143" t="n">
        <f aca="false">IF(D494&lt;1,"",INDEX($AB$1:$AC$1200,AA$1+491,1))</f>
        <v>45931</v>
      </c>
      <c r="Z494" s="115"/>
      <c r="AB494" s="104" t="n">
        <f aca="false">AB493</f>
        <v>45931</v>
      </c>
      <c r="AC494" s="105" t="n">
        <f aca="false">AC493</f>
        <v>2.107</v>
      </c>
      <c r="AD494" s="106"/>
      <c r="AE494" s="106"/>
      <c r="AF494" s="107"/>
    </row>
    <row r="495" customFormat="false" ht="17.25" hidden="false" customHeight="true" outlineLevel="0" collapsed="false">
      <c r="D495" s="118" t="n">
        <f aca="false">D494-1</f>
        <v>108</v>
      </c>
      <c r="E495" s="119" t="n">
        <f aca="false">IF(D495="","",SUM(F495:G495))</f>
        <v>281.612948369421</v>
      </c>
      <c r="F495" s="119" t="n">
        <f aca="false">IF(D495="","",-IPMT(J495/12,1,D495,H494))</f>
        <v>60.8304632916667</v>
      </c>
      <c r="G495" s="119" t="n">
        <f aca="false">IF(D495="","",-PPMT(J495/12,1,D495,H494))</f>
        <v>220.782485077755</v>
      </c>
      <c r="H495" s="120" t="n">
        <f aca="false">IF(D495="","",ROUND(H494-G495,2))</f>
        <v>26745.07</v>
      </c>
      <c r="I495" s="72"/>
      <c r="J495" s="121" t="n">
        <f aca="false">IF(D495&lt;1,"",INDEX($AB$1:$AC$1200,AA$1+492,2)/100+B$5)</f>
        <v>0.02707</v>
      </c>
      <c r="K495" s="121" t="n">
        <f aca="false">IF(D495&lt;1,"",INDEX($AB$1:$AC$1200,AA$1+492,2)/100)</f>
        <v>0.02107</v>
      </c>
      <c r="L495" s="114" t="n">
        <f aca="false">IF(D495&lt;1,"",INDEX($AB$1:$AC$1200,AA$1+492,1))</f>
        <v>45931</v>
      </c>
      <c r="Z495" s="115"/>
      <c r="AB495" s="104" t="n">
        <f aca="false">AB494</f>
        <v>45931</v>
      </c>
      <c r="AC495" s="105" t="n">
        <f aca="false">AC494</f>
        <v>2.107</v>
      </c>
      <c r="AD495" s="106"/>
      <c r="AE495" s="106"/>
      <c r="AF495" s="107"/>
    </row>
    <row r="496" customFormat="false" ht="17.25" hidden="false" customHeight="true" outlineLevel="0" collapsed="false">
      <c r="D496" s="118" t="n">
        <f aca="false">D495-1</f>
        <v>107</v>
      </c>
      <c r="E496" s="119" t="n">
        <f aca="false">IF(D496="","",SUM(F496:G496))</f>
        <v>281.612974536118</v>
      </c>
      <c r="F496" s="119" t="n">
        <f aca="false">IF(D496="","",-IPMT(J495/12,1,D496,H495))</f>
        <v>60.3324204083333</v>
      </c>
      <c r="G496" s="119" t="n">
        <f aca="false">IF(D496="","",-PPMT(J495/12,1,D496,H495))</f>
        <v>221.280554127785</v>
      </c>
      <c r="H496" s="120" t="n">
        <f aca="false">IF(D496="","",ROUND(H495-G496,2))</f>
        <v>26523.79</v>
      </c>
      <c r="I496" s="72"/>
      <c r="J496" s="142" t="n">
        <f aca="false">IF(D496&lt;1,"",INDEX($AB$1:$AC$1200,AA$1+493,2)/100+B$5)</f>
        <v>0.02707</v>
      </c>
      <c r="K496" s="142" t="n">
        <f aca="false">IF(D496&lt;1,"",INDEX($AB$1:$AC$1200,AA$1+493,2)/100)</f>
        <v>0.02107</v>
      </c>
      <c r="L496" s="143" t="n">
        <f aca="false">IF(D496&lt;1,"",INDEX($AB$1:$AC$1200,AA$1+493,1))</f>
        <v>45931</v>
      </c>
      <c r="Z496" s="115"/>
      <c r="AB496" s="104" t="n">
        <f aca="false">AB495</f>
        <v>45931</v>
      </c>
      <c r="AC496" s="105" t="n">
        <f aca="false">AC495</f>
        <v>2.107</v>
      </c>
      <c r="AD496" s="106"/>
      <c r="AE496" s="106"/>
      <c r="AF496" s="106"/>
    </row>
    <row r="497" customFormat="false" ht="17.25" hidden="false" customHeight="true" outlineLevel="0" collapsed="false">
      <c r="D497" s="118" t="n">
        <f aca="false">D496-1</f>
        <v>106</v>
      </c>
      <c r="E497" s="119" t="n">
        <f aca="false">IF(D497="","",SUM(F497:G497))</f>
        <v>281.6129804195</v>
      </c>
      <c r="F497" s="119" t="n">
        <f aca="false">IF(D497="","",-IPMT(J495/12,1,D497,H496))</f>
        <v>59.8332496083334</v>
      </c>
      <c r="G497" s="119" t="n">
        <f aca="false">IF(D497="","",-PPMT(J495/12,1,D497,H496))</f>
        <v>221.779730811167</v>
      </c>
      <c r="H497" s="120" t="n">
        <f aca="false">IF(D497="","",ROUND(H496-G497,2))</f>
        <v>26302.01</v>
      </c>
      <c r="I497" s="72"/>
      <c r="J497" s="142" t="n">
        <f aca="false">IF(D497&lt;1,"",INDEX($AB$1:$AC$1200,AA$1+494,2)/100+B$5)</f>
        <v>0.02707</v>
      </c>
      <c r="K497" s="142" t="n">
        <f aca="false">IF(D497&lt;1,"",INDEX($AB$1:$AC$1200,AA$1+494,2)/100)</f>
        <v>0.02107</v>
      </c>
      <c r="L497" s="143" t="n">
        <f aca="false">IF(D497&lt;1,"",INDEX($AB$1:$AC$1200,AA$1+494,1))</f>
        <v>45931</v>
      </c>
      <c r="Z497" s="115"/>
      <c r="AB497" s="104" t="n">
        <f aca="false">AB496</f>
        <v>45931</v>
      </c>
      <c r="AC497" s="105" t="n">
        <f aca="false">AC496</f>
        <v>2.107</v>
      </c>
      <c r="AD497" s="106"/>
      <c r="AE497" s="106"/>
      <c r="AF497" s="107"/>
    </row>
    <row r="498" customFormat="false" ht="17.25" hidden="false" customHeight="true" outlineLevel="0" collapsed="false">
      <c r="D498" s="118" t="n">
        <f aca="false">D497-1</f>
        <v>105</v>
      </c>
      <c r="E498" s="119" t="n">
        <f aca="false">IF(D498="","",SUM(F498:G498))</f>
        <v>281.612977537322</v>
      </c>
      <c r="F498" s="119" t="n">
        <f aca="false">IF(D498="","",-IPMT(J495/12,1,D498,H497))</f>
        <v>59.3329508916667</v>
      </c>
      <c r="G498" s="119" t="n">
        <f aca="false">IF(D498="","",-PPMT(J495/12,1,D498,H497))</f>
        <v>222.280026645655</v>
      </c>
      <c r="H498" s="120" t="n">
        <f aca="false">IF(D498="","",ROUND(H497-G498,2))</f>
        <v>26079.73</v>
      </c>
      <c r="I498" s="72"/>
      <c r="J498" s="142" t="n">
        <f aca="false">IF(D498&lt;1,"",INDEX($AB$1:$AC$1200,AA$1+495,2)/100+B$5)</f>
        <v>0.02707</v>
      </c>
      <c r="K498" s="142" t="n">
        <f aca="false">IF(D498&lt;1,"",INDEX($AB$1:$AC$1200,AA$1+495,2)/100)</f>
        <v>0.02107</v>
      </c>
      <c r="L498" s="143" t="n">
        <f aca="false">IF(D498&lt;1,"",INDEX($AB$1:$AC$1200,AA$1+495,1))</f>
        <v>45931</v>
      </c>
      <c r="Z498" s="115"/>
      <c r="AB498" s="104" t="n">
        <f aca="false">AB497</f>
        <v>45931</v>
      </c>
      <c r="AC498" s="105" t="n">
        <f aca="false">AC497</f>
        <v>2.107</v>
      </c>
      <c r="AD498" s="106"/>
      <c r="AE498" s="106"/>
      <c r="AF498" s="107"/>
    </row>
    <row r="499" customFormat="false" ht="17.25" hidden="false" customHeight="true" outlineLevel="0" collapsed="false">
      <c r="D499" s="118" t="n">
        <f aca="false">D498-1</f>
        <v>104</v>
      </c>
      <c r="E499" s="119" t="n">
        <f aca="false">IF(D499="","",SUM(F499:G499))</f>
        <v>281.612977825046</v>
      </c>
      <c r="F499" s="119" t="n">
        <f aca="false">IF(D499="","",-IPMT(J495/12,1,D499,H498))</f>
        <v>58.8315242583333</v>
      </c>
      <c r="G499" s="119" t="n">
        <f aca="false">IF(D499="","",-PPMT(J495/12,1,D499,H498))</f>
        <v>222.781453566713</v>
      </c>
      <c r="H499" s="120" t="n">
        <f aca="false">IF(D499="","",ROUND(H498-G499,2))</f>
        <v>25856.95</v>
      </c>
      <c r="I499" s="72"/>
      <c r="J499" s="142" t="n">
        <f aca="false">IF(D499&lt;1,"",INDEX($AB$1:$AC$1200,AA$1+496,2)/100+B$5)</f>
        <v>0.02707</v>
      </c>
      <c r="K499" s="142" t="n">
        <f aca="false">IF(D499&lt;1,"",INDEX($AB$1:$AC$1200,AA$1+496,2)/100)</f>
        <v>0.02107</v>
      </c>
      <c r="L499" s="143" t="n">
        <f aca="false">IF(D499&lt;1,"",INDEX($AB$1:$AC$1200,AA$1+496,1))</f>
        <v>45931</v>
      </c>
      <c r="Z499" s="115"/>
      <c r="AB499" s="104" t="n">
        <f aca="false">AB498</f>
        <v>45931</v>
      </c>
      <c r="AC499" s="105" t="n">
        <f aca="false">AC498</f>
        <v>2.107</v>
      </c>
      <c r="AD499" s="106"/>
      <c r="AE499" s="106"/>
      <c r="AF499" s="106"/>
    </row>
    <row r="500" customFormat="false" ht="17.25" hidden="false" customHeight="true" outlineLevel="0" collapsed="false">
      <c r="D500" s="118" t="n">
        <f aca="false">D499-1</f>
        <v>103</v>
      </c>
      <c r="E500" s="119" t="n">
        <f aca="false">IF(D500="","",SUM(F500:G500))</f>
        <v>281.612993656119</v>
      </c>
      <c r="F500" s="119" t="n">
        <f aca="false">IF(D500="","",-IPMT(J495/12,1,D500,H499))</f>
        <v>58.3289697083334</v>
      </c>
      <c r="G500" s="119" t="n">
        <f aca="false">IF(D500="","",-PPMT(J495/12,1,D500,H499))</f>
        <v>223.284023947786</v>
      </c>
      <c r="H500" s="120" t="n">
        <f aca="false">IF(D500="","",ROUND(H499-G500,2))</f>
        <v>25633.67</v>
      </c>
      <c r="I500" s="72"/>
      <c r="J500" s="142" t="n">
        <f aca="false">IF(D500&lt;1,"",INDEX($AB$1:$AC$1200,AA$1+497,2)/100+B$5)</f>
        <v>0.02707</v>
      </c>
      <c r="K500" s="142" t="n">
        <f aca="false">IF(D500&lt;1,"",INDEX($AB$1:$AC$1200,AA$1+497,2)/100)</f>
        <v>0.02107</v>
      </c>
      <c r="L500" s="143" t="n">
        <f aca="false">IF(D500&lt;1,"",INDEX($AB$1:$AC$1200,AA$1+497,1))</f>
        <v>45931</v>
      </c>
      <c r="Z500" s="115"/>
      <c r="AB500" s="104" t="n">
        <f aca="false">AB499</f>
        <v>45931</v>
      </c>
      <c r="AC500" s="105" t="n">
        <f aca="false">AC499</f>
        <v>2.107</v>
      </c>
      <c r="AD500" s="106"/>
      <c r="AE500" s="106"/>
      <c r="AF500" s="107"/>
    </row>
    <row r="501" customFormat="false" ht="17.25" hidden="false" customHeight="true" outlineLevel="0" collapsed="false">
      <c r="D501" s="118" t="n">
        <f aca="false">D500-1</f>
        <v>102</v>
      </c>
      <c r="E501" s="119" t="n">
        <f aca="false">IF(D501="","",SUM(F501:G501))</f>
        <v>281.613037863451</v>
      </c>
      <c r="F501" s="119" t="n">
        <f aca="false">IF(D501="","",-IPMT(J501/12,1,D501,H500))</f>
        <v>57.8252872416667</v>
      </c>
      <c r="G501" s="119" t="n">
        <f aca="false">IF(D501="","",-PPMT(J501/12,1,D501,H500))</f>
        <v>223.787750621785</v>
      </c>
      <c r="H501" s="120" t="n">
        <f aca="false">IF(D501="","",ROUND(H500-G501,2))</f>
        <v>25409.88</v>
      </c>
      <c r="I501" s="72"/>
      <c r="J501" s="121" t="n">
        <f aca="false">IF(D501&lt;1,"",INDEX($AB$1:$AC$1200,AA$1+498,2)/100+B$5)</f>
        <v>0.02707</v>
      </c>
      <c r="K501" s="121" t="n">
        <f aca="false">IF(D501&lt;1,"",INDEX($AB$1:$AC$1200,AA$1+498,2)/100)</f>
        <v>0.02107</v>
      </c>
      <c r="L501" s="114" t="n">
        <f aca="false">IF(D501&lt;1,"",INDEX($AB$1:$AC$1200,AA$1+498,1))</f>
        <v>45931</v>
      </c>
      <c r="Z501" s="115"/>
      <c r="AB501" s="104" t="n">
        <f aca="false">AB500</f>
        <v>45931</v>
      </c>
      <c r="AC501" s="105" t="n">
        <f aca="false">AC500</f>
        <v>2.107</v>
      </c>
      <c r="AD501" s="106"/>
      <c r="AE501" s="106"/>
      <c r="AF501" s="107"/>
    </row>
    <row r="502" customFormat="false" ht="17.25" hidden="false" customHeight="true" outlineLevel="0" collapsed="false">
      <c r="D502" s="118" t="n">
        <f aca="false">D501-1</f>
        <v>101</v>
      </c>
      <c r="E502" s="119" t="n">
        <f aca="false">IF(D502="","",SUM(F502:G502))</f>
        <v>281.613012934008</v>
      </c>
      <c r="F502" s="119" t="n">
        <f aca="false">IF(D502="","",-IPMT(J501/12,1,D502,H501))</f>
        <v>57.3204543</v>
      </c>
      <c r="G502" s="119" t="n">
        <f aca="false">IF(D502="","",-PPMT(J501/12,1,D502,H501))</f>
        <v>224.292558634008</v>
      </c>
      <c r="H502" s="120" t="n">
        <f aca="false">IF(D502="","",ROUND(H501-G502,2))</f>
        <v>25185.59</v>
      </c>
      <c r="I502" s="72"/>
      <c r="J502" s="142" t="n">
        <f aca="false">IF(D502&lt;1,"",INDEX($AB$1:$AC$1200,AA$1+499,2)/100+B$5)</f>
        <v>0.02707</v>
      </c>
      <c r="K502" s="142" t="n">
        <f aca="false">IF(D502&lt;1,"",INDEX($AB$1:$AC$1200,AA$1+499,2)/100)</f>
        <v>0.02107</v>
      </c>
      <c r="L502" s="143" t="n">
        <f aca="false">IF(D502&lt;1,"",INDEX($AB$1:$AC$1200,AA$1+499,1))</f>
        <v>45931</v>
      </c>
      <c r="Z502" s="115"/>
      <c r="AB502" s="104" t="n">
        <f aca="false">AB501</f>
        <v>45931</v>
      </c>
      <c r="AC502" s="105" t="n">
        <f aca="false">AC501</f>
        <v>2.107</v>
      </c>
      <c r="AD502" s="106"/>
      <c r="AE502" s="106"/>
      <c r="AF502" s="106"/>
    </row>
    <row r="503" customFormat="false" ht="17.25" hidden="false" customHeight="true" outlineLevel="0" collapsed="false">
      <c r="D503" s="118" t="n">
        <f aca="false">D502-1</f>
        <v>100</v>
      </c>
      <c r="E503" s="119" t="n">
        <f aca="false">IF(D503="","",SUM(F503:G503))</f>
        <v>281.613041543411</v>
      </c>
      <c r="F503" s="119" t="n">
        <f aca="false">IF(D503="","",-IPMT(J501/12,1,D503,H502))</f>
        <v>56.8144934416667</v>
      </c>
      <c r="G503" s="119" t="n">
        <f aca="false">IF(D503="","",-PPMT(J501/12,1,D503,H502))</f>
        <v>224.798548101744</v>
      </c>
      <c r="H503" s="120" t="n">
        <f aca="false">IF(D503="","",ROUND(H502-G503,2))</f>
        <v>24960.79</v>
      </c>
      <c r="I503" s="72"/>
      <c r="J503" s="142" t="n">
        <f aca="false">IF(D503&lt;1,"",INDEX($AB$1:$AC$1200,AA$1+500,2)/100+B$5)</f>
        <v>0.02707</v>
      </c>
      <c r="K503" s="142" t="n">
        <f aca="false">IF(D503&lt;1,"",INDEX($AB$1:$AC$1200,AA$1+500,2)/100)</f>
        <v>0.02107</v>
      </c>
      <c r="L503" s="143" t="n">
        <f aca="false">IF(D503&lt;1,"",INDEX($AB$1:$AC$1200,AA$1+500,1))</f>
        <v>45931</v>
      </c>
      <c r="Z503" s="115"/>
      <c r="AB503" s="104" t="n">
        <f aca="false">AB502</f>
        <v>45931</v>
      </c>
      <c r="AC503" s="105" t="n">
        <f aca="false">AC502</f>
        <v>2.107</v>
      </c>
      <c r="AD503" s="106"/>
      <c r="AE503" s="106"/>
      <c r="AF503" s="107"/>
    </row>
    <row r="504" customFormat="false" ht="17.25" hidden="false" customHeight="true" outlineLevel="0" collapsed="false">
      <c r="D504" s="118" t="n">
        <f aca="false">D503-1</f>
        <v>99</v>
      </c>
      <c r="E504" s="119" t="n">
        <f aca="false">IF(D504="","",SUM(F504:G504))</f>
        <v>281.613025162781</v>
      </c>
      <c r="F504" s="119" t="n">
        <f aca="false">IF(D504="","",-IPMT(J501/12,1,D504,H503))</f>
        <v>56.3073821083333</v>
      </c>
      <c r="G504" s="119" t="n">
        <f aca="false">IF(D504="","",-PPMT(J501/12,1,D504,H503))</f>
        <v>225.305643054448</v>
      </c>
      <c r="H504" s="120" t="n">
        <f aca="false">IF(D504="","",ROUND(H503-G504,2))</f>
        <v>24735.48</v>
      </c>
      <c r="I504" s="72"/>
      <c r="J504" s="142" t="n">
        <f aca="false">IF(D504&lt;1,"",INDEX($AB$1:$AC$1200,AA$1+501,2)/100+B$5)</f>
        <v>0.02707</v>
      </c>
      <c r="K504" s="142" t="n">
        <f aca="false">IF(D504&lt;1,"",INDEX($AB$1:$AC$1200,AA$1+501,2)/100)</f>
        <v>0.02107</v>
      </c>
      <c r="L504" s="143" t="n">
        <f aca="false">IF(D504&lt;1,"",INDEX($AB$1:$AC$1200,AA$1+501,1))</f>
        <v>45931</v>
      </c>
      <c r="Z504" s="115"/>
      <c r="AB504" s="104" t="n">
        <f aca="false">AB503</f>
        <v>45931</v>
      </c>
      <c r="AC504" s="105" t="n">
        <f aca="false">AC503</f>
        <v>2.107</v>
      </c>
      <c r="AD504" s="106"/>
      <c r="AE504" s="106"/>
      <c r="AF504" s="107"/>
    </row>
    <row r="505" customFormat="false" ht="17.25" hidden="false" customHeight="true" outlineLevel="0" collapsed="false">
      <c r="D505" s="118" t="n">
        <f aca="false">D504-1</f>
        <v>98</v>
      </c>
      <c r="E505" s="119" t="n">
        <f aca="false">IF(D505="","",SUM(F505:G505))</f>
        <v>281.612975559038</v>
      </c>
      <c r="F505" s="119" t="n">
        <f aca="false">IF(D505="","",-IPMT(J501/12,1,D505,H504))</f>
        <v>55.7991203</v>
      </c>
      <c r="G505" s="119" t="n">
        <f aca="false">IF(D505="","",-PPMT(J501/12,1,D505,H504))</f>
        <v>225.813855259038</v>
      </c>
      <c r="H505" s="120" t="n">
        <f aca="false">IF(D505="","",ROUND(H504-G505,2))</f>
        <v>24509.67</v>
      </c>
      <c r="I505" s="72"/>
      <c r="J505" s="142" t="n">
        <f aca="false">IF(D505&lt;1,"",INDEX($AB$1:$AC$1200,AA$1+502,2)/100+B$5)</f>
        <v>0.02707</v>
      </c>
      <c r="K505" s="142" t="n">
        <f aca="false">IF(D505&lt;1,"",INDEX($AB$1:$AC$1200,AA$1+502,2)/100)</f>
        <v>0.02107</v>
      </c>
      <c r="L505" s="143" t="n">
        <f aca="false">IF(D505&lt;1,"",INDEX($AB$1:$AC$1200,AA$1+502,1))</f>
        <v>45931</v>
      </c>
      <c r="Z505" s="115"/>
      <c r="AB505" s="104" t="n">
        <f aca="false">AB504</f>
        <v>45931</v>
      </c>
      <c r="AC505" s="105" t="n">
        <f aca="false">AC504</f>
        <v>2.107</v>
      </c>
      <c r="AD505" s="106"/>
      <c r="AE505" s="106"/>
      <c r="AF505" s="106"/>
    </row>
    <row r="506" customFormat="false" ht="17.25" hidden="false" customHeight="true" outlineLevel="0" collapsed="false">
      <c r="D506" s="118" t="n">
        <f aca="false">D505-1</f>
        <v>97</v>
      </c>
      <c r="E506" s="119" t="n">
        <f aca="false">IF(D506="","",SUM(F506:G506))</f>
        <v>281.613019855478</v>
      </c>
      <c r="F506" s="119" t="n">
        <f aca="false">IF(D506="","",-IPMT(J501/12,1,D506,H505))</f>
        <v>55.289730575</v>
      </c>
      <c r="G506" s="119" t="n">
        <f aca="false">IF(D506="","",-PPMT(J501/12,1,D506,H505))</f>
        <v>226.323289280478</v>
      </c>
      <c r="H506" s="120" t="n">
        <f aca="false">IF(D506="","",ROUND(H505-G506,2))</f>
        <v>24283.35</v>
      </c>
      <c r="I506" s="72"/>
      <c r="J506" s="142" t="n">
        <f aca="false">IF(D506&lt;1,"",INDEX($AB$1:$AC$1200,AA$1+503,2)/100+B$5)</f>
        <v>0.02707</v>
      </c>
      <c r="K506" s="142" t="n">
        <f aca="false">IF(D506&lt;1,"",INDEX($AB$1:$AC$1200,AA$1+503,2)/100)</f>
        <v>0.02107</v>
      </c>
      <c r="L506" s="143" t="n">
        <f aca="false">IF(D506&lt;1,"",INDEX($AB$1:$AC$1200,AA$1+503,1))</f>
        <v>45931</v>
      </c>
      <c r="Z506" s="115"/>
      <c r="AB506" s="104" t="n">
        <f aca="false">AB505</f>
        <v>45931</v>
      </c>
      <c r="AC506" s="105" t="n">
        <f aca="false">AC505</f>
        <v>2.107</v>
      </c>
      <c r="AD506" s="106"/>
      <c r="AE506" s="106"/>
      <c r="AF506" s="107"/>
    </row>
    <row r="507" customFormat="false" ht="17.25" hidden="false" customHeight="true" outlineLevel="0" collapsed="false">
      <c r="D507" s="118" t="n">
        <f aca="false">D506-1</f>
        <v>96</v>
      </c>
      <c r="E507" s="119" t="n">
        <f aca="false">IF(D507="","",SUM(F507:G507))</f>
        <v>281.613058001135</v>
      </c>
      <c r="F507" s="119" t="n">
        <f aca="false">IF(D507="","",-IPMT(J507/12,1,D507,H506))</f>
        <v>54.779190375</v>
      </c>
      <c r="G507" s="119" t="n">
        <f aca="false">IF(D507="","",-PPMT(J507/12,1,D507,H506))</f>
        <v>226.833867626135</v>
      </c>
      <c r="H507" s="120" t="n">
        <f aca="false">IF(D507="","",ROUND(H506-G507,2))</f>
        <v>24056.52</v>
      </c>
      <c r="I507" s="72"/>
      <c r="J507" s="121" t="n">
        <f aca="false">IF(D507&lt;1,"",INDEX($AB$1:$AC$1200,AA$1+504,2)/100+B$5)</f>
        <v>0.02707</v>
      </c>
      <c r="K507" s="121" t="n">
        <f aca="false">IF(D507&lt;1,"",INDEX($AB$1:$AC$1200,AA$1+504,2)/100)</f>
        <v>0.02107</v>
      </c>
      <c r="L507" s="114" t="n">
        <f aca="false">IF(D507&lt;1,"",INDEX($AB$1:$AC$1200,AA$1+504,1))</f>
        <v>45931</v>
      </c>
      <c r="Z507" s="115"/>
      <c r="AB507" s="104" t="n">
        <f aca="false">AB506</f>
        <v>45931</v>
      </c>
      <c r="AC507" s="105" t="n">
        <f aca="false">AC506</f>
        <v>2.107</v>
      </c>
      <c r="AD507" s="106"/>
      <c r="AE507" s="106"/>
      <c r="AF507" s="107"/>
    </row>
    <row r="508" customFormat="false" ht="17.25" hidden="false" customHeight="true" outlineLevel="0" collapsed="false">
      <c r="D508" s="118" t="n">
        <f aca="false">D507-1</f>
        <v>95</v>
      </c>
      <c r="E508" s="119" t="n">
        <f aca="false">IF(D508="","",SUM(F508:G508))</f>
        <v>281.613103276769</v>
      </c>
      <c r="F508" s="119" t="n">
        <f aca="false">IF(D508="","",-IPMT(J507/12,1,D508,H507))</f>
        <v>54.2674997</v>
      </c>
      <c r="G508" s="119" t="n">
        <f aca="false">IF(D508="","",-PPMT(J507/12,1,D508,H507))</f>
        <v>227.345603576769</v>
      </c>
      <c r="H508" s="120" t="n">
        <f aca="false">IF(D508="","",ROUND(H507-G508,2))</f>
        <v>23829.17</v>
      </c>
      <c r="I508" s="72"/>
      <c r="J508" s="142" t="n">
        <f aca="false">IF(D508&lt;1,"",INDEX($AB$1:$AC$1200,AA$1+505,2)/100+B$5)</f>
        <v>0.02707</v>
      </c>
      <c r="K508" s="142" t="n">
        <f aca="false">IF(D508&lt;1,"",INDEX($AB$1:$AC$1200,AA$1+505,2)/100)</f>
        <v>0.02107</v>
      </c>
      <c r="L508" s="143" t="n">
        <f aca="false">IF(D508&lt;1,"",INDEX($AB$1:$AC$1200,AA$1+505,1))</f>
        <v>45931</v>
      </c>
      <c r="Z508" s="115"/>
      <c r="AB508" s="104" t="n">
        <f aca="false">AB507</f>
        <v>45931</v>
      </c>
      <c r="AC508" s="105" t="n">
        <f aca="false">AC507</f>
        <v>2.107</v>
      </c>
      <c r="AD508" s="106"/>
      <c r="AE508" s="106"/>
      <c r="AF508" s="106"/>
    </row>
    <row r="509" customFormat="false" ht="17.25" hidden="false" customHeight="true" outlineLevel="0" collapsed="false">
      <c r="D509" s="118" t="n">
        <f aca="false">D508-1</f>
        <v>94</v>
      </c>
      <c r="E509" s="119" t="n">
        <f aca="false">IF(D509="","",SUM(F509:G509))</f>
        <v>281.613051319854</v>
      </c>
      <c r="F509" s="119" t="n">
        <f aca="false">IF(D509="","",-IPMT(J507/12,1,D509,H508))</f>
        <v>53.7546359916667</v>
      </c>
      <c r="G509" s="119" t="n">
        <f aca="false">IF(D509="","",-PPMT(J507/12,1,D509,H508))</f>
        <v>227.858415328188</v>
      </c>
      <c r="H509" s="120" t="n">
        <f aca="false">IF(D509="","",ROUND(H508-G509,2))</f>
        <v>23601.31</v>
      </c>
      <c r="I509" s="72"/>
      <c r="J509" s="142" t="n">
        <f aca="false">IF(D509&lt;1,"",INDEX($AB$1:$AC$1200,AA$1+506,2)/100+B$5)</f>
        <v>0.02707</v>
      </c>
      <c r="K509" s="142" t="n">
        <f aca="false">IF(D509&lt;1,"",INDEX($AB$1:$AC$1200,AA$1+506,2)/100)</f>
        <v>0.02107</v>
      </c>
      <c r="L509" s="143" t="n">
        <f aca="false">IF(D509&lt;1,"",INDEX($AB$1:$AC$1200,AA$1+506,1))</f>
        <v>45931</v>
      </c>
      <c r="Z509" s="115"/>
      <c r="AB509" s="104" t="n">
        <f aca="false">AB508</f>
        <v>45931</v>
      </c>
      <c r="AC509" s="105" t="n">
        <f aca="false">AC508</f>
        <v>2.107</v>
      </c>
      <c r="AD509" s="106"/>
      <c r="AE509" s="106"/>
      <c r="AF509" s="107"/>
    </row>
    <row r="510" customFormat="false" ht="17.25" hidden="false" customHeight="true" outlineLevel="0" collapsed="false">
      <c r="D510" s="118" t="n">
        <f aca="false">D509-1</f>
        <v>93</v>
      </c>
      <c r="E510" s="119" t="n">
        <f aca="false">IF(D510="","",SUM(F510:G510))</f>
        <v>281.613032411402</v>
      </c>
      <c r="F510" s="119" t="n">
        <f aca="false">IF(D510="","",-IPMT(J507/12,1,D510,H509))</f>
        <v>53.2406218083333</v>
      </c>
      <c r="G510" s="119" t="n">
        <f aca="false">IF(D510="","",-PPMT(J507/12,1,D510,H509))</f>
        <v>228.372410603069</v>
      </c>
      <c r="H510" s="120" t="n">
        <f aca="false">IF(D510="","",ROUND(H509-G510,2))</f>
        <v>23372.94</v>
      </c>
      <c r="I510" s="72"/>
      <c r="J510" s="142" t="n">
        <f aca="false">IF(D510&lt;1,"",INDEX($AB$1:$AC$1200,AA$1+507,2)/100+B$5)</f>
        <v>0.02707</v>
      </c>
      <c r="K510" s="142" t="n">
        <f aca="false">IF(D510&lt;1,"",INDEX($AB$1:$AC$1200,AA$1+507,2)/100)</f>
        <v>0.02107</v>
      </c>
      <c r="L510" s="143" t="n">
        <f aca="false">IF(D510&lt;1,"",INDEX($AB$1:$AC$1200,AA$1+507,1))</f>
        <v>45931</v>
      </c>
      <c r="Z510" s="115"/>
      <c r="AB510" s="104" t="n">
        <f aca="false">AB509</f>
        <v>45931</v>
      </c>
      <c r="AC510" s="105" t="n">
        <f aca="false">AC509</f>
        <v>2.107</v>
      </c>
      <c r="AD510" s="106"/>
      <c r="AE510" s="106"/>
      <c r="AF510" s="107"/>
    </row>
    <row r="511" customFormat="false" ht="17.25" hidden="false" customHeight="true" outlineLevel="0" collapsed="false">
      <c r="D511" s="118" t="n">
        <f aca="false">D510-1</f>
        <v>92</v>
      </c>
      <c r="E511" s="119" t="n">
        <f aca="false">IF(D511="","",SUM(F511:G511))</f>
        <v>281.613061455986</v>
      </c>
      <c r="F511" s="119" t="n">
        <f aca="false">IF(D511="","",-IPMT(J507/12,1,D511,H510))</f>
        <v>52.72545715</v>
      </c>
      <c r="G511" s="119" t="n">
        <f aca="false">IF(D511="","",-PPMT(J507/12,1,D511,H510))</f>
        <v>228.887604305986</v>
      </c>
      <c r="H511" s="120" t="n">
        <f aca="false">IF(D511="","",ROUND(H510-G511,2))</f>
        <v>23144.05</v>
      </c>
      <c r="I511" s="72"/>
      <c r="J511" s="142" t="n">
        <f aca="false">IF(D511&lt;1,"",INDEX($AB$1:$AC$1200,AA$1+508,2)/100+B$5)</f>
        <v>0.02707</v>
      </c>
      <c r="K511" s="142" t="n">
        <f aca="false">IF(D511&lt;1,"",INDEX($AB$1:$AC$1200,AA$1+508,2)/100)</f>
        <v>0.02107</v>
      </c>
      <c r="L511" s="143" t="n">
        <f aca="false">IF(D511&lt;1,"",INDEX($AB$1:$AC$1200,AA$1+508,1))</f>
        <v>45931</v>
      </c>
      <c r="Z511" s="115"/>
      <c r="AB511" s="104" t="n">
        <f aca="false">AB510</f>
        <v>45931</v>
      </c>
      <c r="AC511" s="105" t="n">
        <f aca="false">AC510</f>
        <v>2.107</v>
      </c>
      <c r="AD511" s="106"/>
      <c r="AE511" s="106"/>
      <c r="AF511" s="106"/>
    </row>
    <row r="512" customFormat="false" ht="17.25" hidden="false" customHeight="true" outlineLevel="0" collapsed="false">
      <c r="D512" s="118" t="n">
        <f aca="false">D511-1</f>
        <v>91</v>
      </c>
      <c r="E512" s="119" t="n">
        <f aca="false">IF(D512="","",SUM(F512:G512))</f>
        <v>281.613032305571</v>
      </c>
      <c r="F512" s="119" t="n">
        <f aca="false">IF(D512="","",-IPMT(J507/12,1,D512,H511))</f>
        <v>52.2091194583333</v>
      </c>
      <c r="G512" s="119" t="n">
        <f aca="false">IF(D512="","",-PPMT(J507/12,1,D512,H511))</f>
        <v>229.403912847238</v>
      </c>
      <c r="H512" s="120" t="n">
        <f aca="false">IF(D512="","",ROUND(H511-G512,2))</f>
        <v>22914.65</v>
      </c>
      <c r="I512" s="72"/>
      <c r="J512" s="142" t="n">
        <f aca="false">IF(D512&lt;1,"",INDEX($AB$1:$AC$1200,AA$1+509,2)/100+B$5)</f>
        <v>0.02707</v>
      </c>
      <c r="K512" s="142" t="n">
        <f aca="false">IF(D512&lt;1,"",INDEX($AB$1:$AC$1200,AA$1+509,2)/100)</f>
        <v>0.02107</v>
      </c>
      <c r="L512" s="143" t="n">
        <f aca="false">IF(D512&lt;1,"",INDEX($AB$1:$AC$1200,AA$1+509,1))</f>
        <v>45931</v>
      </c>
      <c r="Z512" s="115"/>
      <c r="AB512" s="104" t="n">
        <f aca="false">AB511</f>
        <v>45931</v>
      </c>
      <c r="AC512" s="105" t="n">
        <f aca="false">AC511</f>
        <v>2.107</v>
      </c>
      <c r="AD512" s="106"/>
      <c r="AE512" s="106"/>
      <c r="AF512" s="107"/>
    </row>
    <row r="513" customFormat="false" ht="17.25" hidden="false" customHeight="true" outlineLevel="0" collapsed="false">
      <c r="D513" s="118" t="n">
        <f aca="false">D512-1</f>
        <v>90</v>
      </c>
      <c r="E513" s="119" t="n">
        <f aca="false">IF(D513="","",SUM(F513:G513))</f>
        <v>281.613080393103</v>
      </c>
      <c r="F513" s="119" t="n">
        <f aca="false">IF(D513="","",-IPMT(J513/12,1,D513,H512))</f>
        <v>51.6916312916667</v>
      </c>
      <c r="G513" s="119" t="n">
        <f aca="false">IF(D513="","",-PPMT(J513/12,1,D513,H512))</f>
        <v>229.921449101437</v>
      </c>
      <c r="H513" s="120" t="n">
        <f aca="false">IF(D513="","",ROUND(H512-G513,2))</f>
        <v>22684.73</v>
      </c>
      <c r="I513" s="72"/>
      <c r="J513" s="121" t="n">
        <f aca="false">IF(D513&lt;1,"",INDEX($AB$1:$AC$1200,AA$1+510,2)/100+B$5)</f>
        <v>0.02707</v>
      </c>
      <c r="K513" s="121" t="n">
        <f aca="false">IF(D513&lt;1,"",INDEX($AB$1:$AC$1200,AA$1+510,2)/100)</f>
        <v>0.02107</v>
      </c>
      <c r="L513" s="114" t="n">
        <f aca="false">IF(D513&lt;1,"",INDEX($AB$1:$AC$1200,AA$1+510,1))</f>
        <v>45931</v>
      </c>
      <c r="Z513" s="115"/>
      <c r="AB513" s="104" t="n">
        <f aca="false">AB512</f>
        <v>45931</v>
      </c>
      <c r="AC513" s="105" t="n">
        <f aca="false">AC512</f>
        <v>2.107</v>
      </c>
      <c r="AD513" s="106"/>
      <c r="AE513" s="106"/>
      <c r="AF513" s="107"/>
    </row>
    <row r="514" customFormat="false" ht="17.25" hidden="false" customHeight="true" outlineLevel="0" collapsed="false">
      <c r="D514" s="118" t="n">
        <f aca="false">D513-1</f>
        <v>89</v>
      </c>
      <c r="E514" s="119" t="n">
        <f aca="false">IF(D514="","",SUM(F514:G514))</f>
        <v>281.613098382559</v>
      </c>
      <c r="F514" s="119" t="n">
        <f aca="false">IF(D514="","",-IPMT(J513/12,1,D514,H513))</f>
        <v>51.1729700916667</v>
      </c>
      <c r="G514" s="119" t="n">
        <f aca="false">IF(D514="","",-PPMT(J513/12,1,D514,H513))</f>
        <v>230.440128290892</v>
      </c>
      <c r="H514" s="120" t="n">
        <f aca="false">IF(D514="","",ROUND(H513-G514,2))</f>
        <v>22454.29</v>
      </c>
      <c r="I514" s="72"/>
      <c r="J514" s="142" t="n">
        <f aca="false">IF(D514&lt;1,"",INDEX($AB$1:$AC$1200,AA$1+511,2)/100+B$5)</f>
        <v>0.02707</v>
      </c>
      <c r="K514" s="142" t="n">
        <f aca="false">IF(D514&lt;1,"",INDEX($AB$1:$AC$1200,AA$1+511,2)/100)</f>
        <v>0.02107</v>
      </c>
      <c r="L514" s="143" t="n">
        <f aca="false">IF(D514&lt;1,"",INDEX($AB$1:$AC$1200,AA$1+511,1))</f>
        <v>45931</v>
      </c>
      <c r="Z514" s="115"/>
      <c r="AB514" s="104" t="n">
        <f aca="false">AB513</f>
        <v>45931</v>
      </c>
      <c r="AC514" s="105" t="n">
        <f aca="false">AC513</f>
        <v>2.107</v>
      </c>
      <c r="AD514" s="106"/>
      <c r="AE514" s="106"/>
      <c r="AF514" s="106"/>
    </row>
    <row r="515" customFormat="false" ht="17.25" hidden="false" customHeight="true" outlineLevel="0" collapsed="false">
      <c r="D515" s="118" t="n">
        <f aca="false">D514-1</f>
        <v>88</v>
      </c>
      <c r="E515" s="119" t="n">
        <f aca="false">IF(D515="","",SUM(F515:G515))</f>
        <v>281.613099991534</v>
      </c>
      <c r="F515" s="119" t="n">
        <f aca="false">IF(D515="","",-IPMT(J513/12,1,D515,H514))</f>
        <v>50.6531358583333</v>
      </c>
      <c r="G515" s="119" t="n">
        <f aca="false">IF(D515="","",-PPMT(J513/12,1,D515,H514))</f>
        <v>230.959964133201</v>
      </c>
      <c r="H515" s="120" t="n">
        <f aca="false">IF(D515="","",ROUND(H514-G515,2))</f>
        <v>22223.33</v>
      </c>
      <c r="I515" s="72"/>
      <c r="J515" s="142" t="n">
        <f aca="false">IF(D515&lt;1,"",INDEX($AB$1:$AC$1200,AA$1+512,2)/100+B$5)</f>
        <v>0.02707</v>
      </c>
      <c r="K515" s="142" t="n">
        <f aca="false">IF(D515&lt;1,"",INDEX($AB$1:$AC$1200,AA$1+512,2)/100)</f>
        <v>0.02107</v>
      </c>
      <c r="L515" s="143" t="n">
        <f aca="false">IF(D515&lt;1,"",INDEX($AB$1:$AC$1200,AA$1+512,1))</f>
        <v>45931</v>
      </c>
      <c r="Z515" s="115"/>
      <c r="AB515" s="104" t="n">
        <f aca="false">AB514</f>
        <v>45931</v>
      </c>
      <c r="AC515" s="105" t="n">
        <f aca="false">AC514</f>
        <v>2.107</v>
      </c>
      <c r="AD515" s="106"/>
      <c r="AE515" s="106"/>
      <c r="AF515" s="107"/>
    </row>
    <row r="516" customFormat="false" ht="17.25" hidden="false" customHeight="true" outlineLevel="0" collapsed="false">
      <c r="D516" s="118" t="n">
        <f aca="false">D515-1</f>
        <v>87</v>
      </c>
      <c r="E516" s="119" t="n">
        <f aca="false">IF(D516="","",SUM(F516:G516))</f>
        <v>281.613099537032</v>
      </c>
      <c r="F516" s="119" t="n">
        <f aca="false">IF(D516="","",-IPMT(J513/12,1,D516,H515))</f>
        <v>50.1321285916667</v>
      </c>
      <c r="G516" s="119" t="n">
        <f aca="false">IF(D516="","",-PPMT(J513/12,1,D516,H515))</f>
        <v>231.480970945365</v>
      </c>
      <c r="H516" s="120" t="n">
        <f aca="false">IF(D516="","",ROUND(H515-G516,2))</f>
        <v>21991.85</v>
      </c>
      <c r="I516" s="72"/>
      <c r="J516" s="142" t="n">
        <f aca="false">IF(D516&lt;1,"",INDEX($AB$1:$AC$1200,AA$1+513,2)/100+B$5)</f>
        <v>0.02707</v>
      </c>
      <c r="K516" s="142" t="n">
        <f aca="false">IF(D516&lt;1,"",INDEX($AB$1:$AC$1200,AA$1+513,2)/100)</f>
        <v>0.02107</v>
      </c>
      <c r="L516" s="143" t="n">
        <f aca="false">IF(D516&lt;1,"",INDEX($AB$1:$AC$1200,AA$1+513,1))</f>
        <v>45931</v>
      </c>
      <c r="Z516" s="115"/>
      <c r="AB516" s="104" t="n">
        <f aca="false">AB515</f>
        <v>45931</v>
      </c>
      <c r="AC516" s="105" t="n">
        <f aca="false">AC515</f>
        <v>2.107</v>
      </c>
      <c r="AD516" s="106"/>
      <c r="AE516" s="106"/>
      <c r="AF516" s="107"/>
    </row>
    <row r="517" customFormat="false" ht="17.25" hidden="false" customHeight="true" outlineLevel="0" collapsed="false">
      <c r="D517" s="118" t="n">
        <f aca="false">D516-1</f>
        <v>86</v>
      </c>
      <c r="E517" s="119" t="n">
        <f aca="false">IF(D517="","",SUM(F517:G517))</f>
        <v>281.613111970317</v>
      </c>
      <c r="F517" s="119" t="n">
        <f aca="false">IF(D517="","",-IPMT(J513/12,1,D517,H516))</f>
        <v>49.6099482916667</v>
      </c>
      <c r="G517" s="119" t="n">
        <f aca="false">IF(D517="","",-PPMT(J513/12,1,D517,H516))</f>
        <v>232.00316367865</v>
      </c>
      <c r="H517" s="120" t="n">
        <f aca="false">IF(D517="","",ROUND(H516-G517,2))</f>
        <v>21759.85</v>
      </c>
      <c r="I517" s="72"/>
      <c r="J517" s="142" t="n">
        <f aca="false">IF(D517&lt;1,"",INDEX($AB$1:$AC$1200,AA$1+514,2)/100+B$5)</f>
        <v>0.02707</v>
      </c>
      <c r="K517" s="142" t="n">
        <f aca="false">IF(D517&lt;1,"",INDEX($AB$1:$AC$1200,AA$1+514,2)/100)</f>
        <v>0.02107</v>
      </c>
      <c r="L517" s="143" t="n">
        <f aca="false">IF(D517&lt;1,"",INDEX($AB$1:$AC$1200,AA$1+514,1))</f>
        <v>45931</v>
      </c>
      <c r="Z517" s="115"/>
      <c r="AB517" s="104" t="n">
        <f aca="false">AB516</f>
        <v>45931</v>
      </c>
      <c r="AC517" s="105" t="n">
        <f aca="false">AC516</f>
        <v>2.107</v>
      </c>
      <c r="AD517" s="106"/>
      <c r="AE517" s="106"/>
      <c r="AF517" s="106"/>
    </row>
    <row r="518" customFormat="false" ht="17.25" hidden="false" customHeight="true" outlineLevel="0" collapsed="false">
      <c r="D518" s="118" t="n">
        <f aca="false">D517-1</f>
        <v>85</v>
      </c>
      <c r="E518" s="119" t="n">
        <f aca="false">IF(D518="","",SUM(F518:G518))</f>
        <v>281.613152914235</v>
      </c>
      <c r="F518" s="119" t="n">
        <f aca="false">IF(D518="","",-IPMT(J513/12,1,D518,H517))</f>
        <v>49.0865949583333</v>
      </c>
      <c r="G518" s="119" t="n">
        <f aca="false">IF(D518="","",-PPMT(J513/12,1,D518,H517))</f>
        <v>232.526557955902</v>
      </c>
      <c r="H518" s="120" t="n">
        <f aca="false">IF(D518="","",ROUND(H517-G518,2))</f>
        <v>21527.32</v>
      </c>
      <c r="I518" s="72"/>
      <c r="J518" s="142" t="n">
        <f aca="false">IF(D518&lt;1,"",INDEX($AB$1:$AC$1200,AA$1+515,2)/100+B$5)</f>
        <v>0.02707</v>
      </c>
      <c r="K518" s="142" t="n">
        <f aca="false">IF(D518&lt;1,"",INDEX($AB$1:$AC$1200,AA$1+515,2)/100)</f>
        <v>0.02107</v>
      </c>
      <c r="L518" s="143" t="n">
        <f aca="false">IF(D518&lt;1,"",INDEX($AB$1:$AC$1200,AA$1+515,1))</f>
        <v>45931</v>
      </c>
      <c r="Z518" s="115"/>
      <c r="AB518" s="104" t="n">
        <f aca="false">AB517</f>
        <v>45931</v>
      </c>
      <c r="AC518" s="105" t="n">
        <f aca="false">AC517</f>
        <v>2.107</v>
      </c>
      <c r="AD518" s="106"/>
      <c r="AE518" s="106"/>
      <c r="AF518" s="107"/>
    </row>
    <row r="519" customFormat="false" ht="17.25" hidden="false" customHeight="true" outlineLevel="0" collapsed="false">
      <c r="D519" s="118" t="n">
        <f aca="false">D518-1</f>
        <v>84</v>
      </c>
      <c r="E519" s="119" t="n">
        <f aca="false">IF(D519="","",SUM(F519:G519))</f>
        <v>281.61310788658</v>
      </c>
      <c r="F519" s="119" t="n">
        <f aca="false">IF(D519="","",-IPMT(J519/12,1,D519,H518))</f>
        <v>48.5620460333333</v>
      </c>
      <c r="G519" s="119" t="n">
        <f aca="false">IF(D519="","",-PPMT(J519/12,1,D519,H518))</f>
        <v>233.051061853247</v>
      </c>
      <c r="H519" s="120" t="n">
        <f aca="false">IF(D519="","",ROUND(H518-G519,2))</f>
        <v>21294.27</v>
      </c>
      <c r="I519" s="72"/>
      <c r="J519" s="121" t="n">
        <f aca="false">IF(D519&lt;1,"",INDEX($AB$1:$AC$1200,AA$1+516,2)/100+B$5)</f>
        <v>0.02707</v>
      </c>
      <c r="K519" s="121" t="n">
        <f aca="false">IF(D519&lt;1,"",INDEX($AB$1:$AC$1200,AA$1+516,2)/100)</f>
        <v>0.02107</v>
      </c>
      <c r="L519" s="114" t="n">
        <f aca="false">IF(D519&lt;1,"",INDEX($AB$1:$AC$1200,AA$1+516,1))</f>
        <v>45931</v>
      </c>
      <c r="Z519" s="115"/>
      <c r="AB519" s="104" t="n">
        <f aca="false">AB518</f>
        <v>45931</v>
      </c>
      <c r="AC519" s="105" t="n">
        <f aca="false">AC518</f>
        <v>2.107</v>
      </c>
      <c r="AD519" s="106"/>
      <c r="AE519" s="106"/>
      <c r="AF519" s="107"/>
    </row>
    <row r="520" customFormat="false" ht="17.25" hidden="false" customHeight="true" outlineLevel="0" collapsed="false">
      <c r="D520" s="118" t="n">
        <f aca="false">D519-1</f>
        <v>83</v>
      </c>
      <c r="E520" s="119" t="n">
        <f aca="false">IF(D520="","",SUM(F520:G520))</f>
        <v>281.61312192941</v>
      </c>
      <c r="F520" s="119" t="n">
        <f aca="false">IF(D520="","",-IPMT(J519/12,1,D520,H519))</f>
        <v>48.036324075</v>
      </c>
      <c r="G520" s="119" t="n">
        <f aca="false">IF(D520="","",-PPMT(J519/12,1,D520,H519))</f>
        <v>233.57679785441</v>
      </c>
      <c r="H520" s="120" t="n">
        <f aca="false">IF(D520="","",ROUND(H519-G520,2))</f>
        <v>21060.69</v>
      </c>
      <c r="I520" s="72"/>
      <c r="J520" s="142" t="n">
        <f aca="false">IF(D520&lt;1,"",INDEX($AB$1:$AC$1200,AA$1+517,2)/100+B$5)</f>
        <v>0.02707</v>
      </c>
      <c r="K520" s="142" t="n">
        <f aca="false">IF(D520&lt;1,"",INDEX($AB$1:$AC$1200,AA$1+517,2)/100)</f>
        <v>0.02107</v>
      </c>
      <c r="L520" s="143" t="n">
        <f aca="false">IF(D520&lt;1,"",INDEX($AB$1:$AC$1200,AA$1+517,1))</f>
        <v>45931</v>
      </c>
      <c r="Z520" s="115"/>
      <c r="AB520" s="104" t="n">
        <f aca="false">AB519</f>
        <v>45931</v>
      </c>
      <c r="AC520" s="105" t="n">
        <f aca="false">AC519</f>
        <v>2.107</v>
      </c>
      <c r="AD520" s="106"/>
      <c r="AE520" s="106"/>
      <c r="AF520" s="106"/>
    </row>
    <row r="521" customFormat="false" ht="17.25" hidden="false" customHeight="true" outlineLevel="0" collapsed="false">
      <c r="D521" s="118" t="n">
        <f aca="false">D520-1</f>
        <v>82</v>
      </c>
      <c r="E521" s="119" t="n">
        <f aca="false">IF(D521="","",SUM(F521:G521))</f>
        <v>281.613079111911</v>
      </c>
      <c r="F521" s="119" t="n">
        <f aca="false">IF(D521="","",-IPMT(J519/12,1,D521,H520))</f>
        <v>47.509406525</v>
      </c>
      <c r="G521" s="119" t="n">
        <f aca="false">IF(D521="","",-PPMT(J519/12,1,D521,H520))</f>
        <v>234.103672586911</v>
      </c>
      <c r="H521" s="120" t="n">
        <f aca="false">IF(D521="","",ROUND(H520-G521,2))</f>
        <v>20826.59</v>
      </c>
      <c r="I521" s="72"/>
      <c r="J521" s="142" t="n">
        <f aca="false">IF(D521&lt;1,"",INDEX($AB$1:$AC$1200,AA$1+518,2)/100+B$5)</f>
        <v>0.02707</v>
      </c>
      <c r="K521" s="142" t="n">
        <f aca="false">IF(D521&lt;1,"",INDEX($AB$1:$AC$1200,AA$1+518,2)/100)</f>
        <v>0.02107</v>
      </c>
      <c r="L521" s="143" t="n">
        <f aca="false">IF(D521&lt;1,"",INDEX($AB$1:$AC$1200,AA$1+518,1))</f>
        <v>45931</v>
      </c>
      <c r="Z521" s="115"/>
      <c r="AB521" s="104" t="n">
        <f aca="false">AB520</f>
        <v>45931</v>
      </c>
      <c r="AC521" s="105" t="n">
        <f aca="false">AC520</f>
        <v>2.107</v>
      </c>
      <c r="AD521" s="106"/>
      <c r="AE521" s="106"/>
      <c r="AF521" s="107"/>
    </row>
    <row r="522" customFormat="false" ht="17.25" hidden="false" customHeight="true" outlineLevel="0" collapsed="false">
      <c r="D522" s="118" t="n">
        <f aca="false">D521-1</f>
        <v>81</v>
      </c>
      <c r="E522" s="119" t="n">
        <f aca="false">IF(D522="","",SUM(F522:G522))</f>
        <v>281.613128771922</v>
      </c>
      <c r="F522" s="119" t="n">
        <f aca="false">IF(D522="","",-IPMT(J519/12,1,D522,H521))</f>
        <v>46.9813159416667</v>
      </c>
      <c r="G522" s="119" t="n">
        <f aca="false">IF(D522="","",-PPMT(J519/12,1,D522,H521))</f>
        <v>234.631812830255</v>
      </c>
      <c r="H522" s="120" t="n">
        <f aca="false">IF(D522="","",ROUND(H521-G522,2))</f>
        <v>20591.96</v>
      </c>
      <c r="I522" s="72"/>
      <c r="J522" s="142" t="n">
        <f aca="false">IF(D522&lt;1,"",INDEX($AB$1:$AC$1200,AA$1+519,2)/100+B$5)</f>
        <v>0.02707</v>
      </c>
      <c r="K522" s="142" t="n">
        <f aca="false">IF(D522&lt;1,"",INDEX($AB$1:$AC$1200,AA$1+519,2)/100)</f>
        <v>0.02107</v>
      </c>
      <c r="L522" s="143" t="n">
        <f aca="false">IF(D522&lt;1,"",INDEX($AB$1:$AC$1200,AA$1+519,1))</f>
        <v>45931</v>
      </c>
      <c r="Z522" s="115"/>
      <c r="AB522" s="104" t="n">
        <f aca="false">AB521</f>
        <v>45931</v>
      </c>
      <c r="AC522" s="105" t="n">
        <f aca="false">AC521</f>
        <v>2.107</v>
      </c>
      <c r="AD522" s="106"/>
      <c r="AE522" s="106"/>
      <c r="AF522" s="107"/>
    </row>
    <row r="523" customFormat="false" ht="17.25" hidden="false" customHeight="true" outlineLevel="0" collapsed="false">
      <c r="D523" s="118" t="n">
        <f aca="false">D522-1</f>
        <v>80</v>
      </c>
      <c r="E523" s="119" t="n">
        <f aca="false">IF(D523="","",SUM(F523:G523))</f>
        <v>281.613153563969</v>
      </c>
      <c r="F523" s="119" t="n">
        <f aca="false">IF(D523="","",-IPMT(J519/12,1,D523,H522))</f>
        <v>46.4520297666667</v>
      </c>
      <c r="G523" s="119" t="n">
        <f aca="false">IF(D523="","",-PPMT(J519/12,1,D523,H522))</f>
        <v>235.161123797302</v>
      </c>
      <c r="H523" s="120" t="n">
        <f aca="false">IF(D523="","",ROUND(H522-G523,2))</f>
        <v>20356.8</v>
      </c>
      <c r="I523" s="72"/>
      <c r="J523" s="142" t="n">
        <f aca="false">IF(D523&lt;1,"",INDEX($AB$1:$AC$1200,AA$1+520,2)/100+B$5)</f>
        <v>0.02707</v>
      </c>
      <c r="K523" s="142" t="n">
        <f aca="false">IF(D523&lt;1,"",INDEX($AB$1:$AC$1200,AA$1+520,2)/100)</f>
        <v>0.02107</v>
      </c>
      <c r="L523" s="143" t="n">
        <f aca="false">IF(D523&lt;1,"",INDEX($AB$1:$AC$1200,AA$1+520,1))</f>
        <v>45931</v>
      </c>
      <c r="Z523" s="115"/>
      <c r="AB523" s="104" t="n">
        <f aca="false">AB522</f>
        <v>45931</v>
      </c>
      <c r="AC523" s="105" t="n">
        <f aca="false">AC522</f>
        <v>2.107</v>
      </c>
      <c r="AD523" s="106"/>
      <c r="AE523" s="106"/>
      <c r="AF523" s="106"/>
    </row>
    <row r="524" customFormat="false" ht="17.25" hidden="false" customHeight="true" outlineLevel="0" collapsed="false">
      <c r="D524" s="118" t="n">
        <f aca="false">D523-1</f>
        <v>79</v>
      </c>
      <c r="E524" s="119" t="n">
        <f aca="false">IF(D524="","",SUM(F524:G524))</f>
        <v>281.613169110426</v>
      </c>
      <c r="F524" s="119" t="n">
        <f aca="false">IF(D524="","",-IPMT(J519/12,1,D524,H523))</f>
        <v>45.921548</v>
      </c>
      <c r="G524" s="119" t="n">
        <f aca="false">IF(D524="","",-PPMT(J519/12,1,D524,H523))</f>
        <v>235.691621110426</v>
      </c>
      <c r="H524" s="120" t="n">
        <f aca="false">IF(D524="","",ROUND(H523-G524,2))</f>
        <v>20121.11</v>
      </c>
      <c r="I524" s="72"/>
      <c r="J524" s="142" t="n">
        <f aca="false">IF(D524&lt;1,"",INDEX($AB$1:$AC$1200,AA$1+521,2)/100+B$5)</f>
        <v>0.02707</v>
      </c>
      <c r="K524" s="142" t="n">
        <f aca="false">IF(D524&lt;1,"",INDEX($AB$1:$AC$1200,AA$1+521,2)/100)</f>
        <v>0.02107</v>
      </c>
      <c r="L524" s="143" t="n">
        <f aca="false">IF(D524&lt;1,"",INDEX($AB$1:$AC$1200,AA$1+521,1))</f>
        <v>45931</v>
      </c>
      <c r="Z524" s="115"/>
      <c r="AB524" s="104" t="n">
        <f aca="false">AB523</f>
        <v>45931</v>
      </c>
      <c r="AC524" s="105" t="n">
        <f aca="false">AC523</f>
        <v>2.107</v>
      </c>
      <c r="AD524" s="106"/>
      <c r="AE524" s="106"/>
      <c r="AF524" s="107"/>
    </row>
    <row r="525" customFormat="false" ht="17.25" hidden="false" customHeight="true" outlineLevel="0" collapsed="false">
      <c r="D525" s="118" t="n">
        <f aca="false">D524-1</f>
        <v>78</v>
      </c>
      <c r="E525" s="119" t="n">
        <f aca="false">IF(D525="","",SUM(F525:G525))</f>
        <v>281.613191799338</v>
      </c>
      <c r="F525" s="119" t="n">
        <f aca="false">IF(D525="","",-IPMT(J525/12,1,D525,H524))</f>
        <v>45.3898706416667</v>
      </c>
      <c r="G525" s="119" t="n">
        <f aca="false">IF(D525="","",-PPMT(J525/12,1,D525,H524))</f>
        <v>236.223321157671</v>
      </c>
      <c r="H525" s="120" t="n">
        <f aca="false">IF(D525="","",ROUND(H524-G525,2))</f>
        <v>19884.89</v>
      </c>
      <c r="I525" s="72"/>
      <c r="J525" s="121" t="n">
        <f aca="false">IF(D525&lt;1,"",INDEX($AB$1:$AC$1200,AA$1+522,2)/100+B$5)</f>
        <v>0.02707</v>
      </c>
      <c r="K525" s="121" t="n">
        <f aca="false">IF(D525&lt;1,"",INDEX($AB$1:$AC$1200,AA$1+522,2)/100)</f>
        <v>0.02107</v>
      </c>
      <c r="L525" s="114" t="n">
        <f aca="false">IF(D525&lt;1,"",INDEX($AB$1:$AC$1200,AA$1+522,1))</f>
        <v>45931</v>
      </c>
      <c r="Z525" s="115"/>
      <c r="AB525" s="104" t="n">
        <f aca="false">AB524</f>
        <v>45931</v>
      </c>
      <c r="AC525" s="105" t="n">
        <f aca="false">AC524</f>
        <v>2.107</v>
      </c>
      <c r="AD525" s="106"/>
      <c r="AE525" s="106"/>
      <c r="AF525" s="107"/>
    </row>
    <row r="526" customFormat="false" ht="17.25" hidden="false" customHeight="true" outlineLevel="0" collapsed="false">
      <c r="D526" s="118" t="n">
        <f aca="false">D525-1</f>
        <v>77</v>
      </c>
      <c r="E526" s="119" t="n">
        <f aca="false">IF(D526="","",SUM(F526:G526))</f>
        <v>281.613238834145</v>
      </c>
      <c r="F526" s="119" t="n">
        <f aca="false">IF(D526="","",-IPMT(J525/12,1,D526,H525))</f>
        <v>44.8569976916667</v>
      </c>
      <c r="G526" s="119" t="n">
        <f aca="false">IF(D526="","",-PPMT(J525/12,1,D526,H525))</f>
        <v>236.756241142478</v>
      </c>
      <c r="H526" s="120" t="n">
        <f aca="false">IF(D526="","",ROUND(H525-G526,2))</f>
        <v>19648.13</v>
      </c>
      <c r="I526" s="72"/>
      <c r="J526" s="142" t="n">
        <f aca="false">IF(D526&lt;1,"",INDEX($AB$1:$AC$1200,AA$1+523,2)/100+B$5)</f>
        <v>0.02707</v>
      </c>
      <c r="K526" s="142" t="n">
        <f aca="false">IF(D526&lt;1,"",INDEX($AB$1:$AC$1200,AA$1+523,2)/100)</f>
        <v>0.02107</v>
      </c>
      <c r="L526" s="143" t="n">
        <f aca="false">IF(D526&lt;1,"",INDEX($AB$1:$AC$1200,AA$1+523,1))</f>
        <v>45931</v>
      </c>
      <c r="Z526" s="115"/>
      <c r="AB526" s="104" t="n">
        <f aca="false">AB525</f>
        <v>45931</v>
      </c>
      <c r="AC526" s="105" t="n">
        <f aca="false">AC525</f>
        <v>2.107</v>
      </c>
      <c r="AD526" s="106"/>
      <c r="AE526" s="106"/>
      <c r="AF526" s="106"/>
    </row>
    <row r="527" customFormat="false" ht="17.25" hidden="false" customHeight="true" outlineLevel="0" collapsed="false">
      <c r="D527" s="118" t="n">
        <f aca="false">D526-1</f>
        <v>76</v>
      </c>
      <c r="E527" s="119" t="n">
        <f aca="false">IF(D527="","",SUM(F527:G527))</f>
        <v>281.613184959102</v>
      </c>
      <c r="F527" s="119" t="n">
        <f aca="false">IF(D527="","",-IPMT(J525/12,1,D527,H526))</f>
        <v>44.3229065916667</v>
      </c>
      <c r="G527" s="119" t="n">
        <f aca="false">IF(D527="","",-PPMT(J525/12,1,D527,H526))</f>
        <v>237.290278367436</v>
      </c>
      <c r="H527" s="120" t="n">
        <f aca="false">IF(D527="","",ROUND(H526-G527,2))</f>
        <v>19410.84</v>
      </c>
      <c r="I527" s="72"/>
      <c r="J527" s="142" t="n">
        <f aca="false">IF(D527&lt;1,"",INDEX($AB$1:$AC$1200,AA$1+524,2)/100+B$5)</f>
        <v>0.02707</v>
      </c>
      <c r="K527" s="142" t="n">
        <f aca="false">IF(D527&lt;1,"",INDEX($AB$1:$AC$1200,AA$1+524,2)/100)</f>
        <v>0.02107</v>
      </c>
      <c r="L527" s="143" t="n">
        <f aca="false">IF(D527&lt;1,"",INDEX($AB$1:$AC$1200,AA$1+524,1))</f>
        <v>45931</v>
      </c>
      <c r="Z527" s="115"/>
      <c r="AB527" s="104" t="n">
        <f aca="false">AB526</f>
        <v>45931</v>
      </c>
      <c r="AC527" s="105" t="n">
        <f aca="false">AC526</f>
        <v>2.107</v>
      </c>
      <c r="AD527" s="106"/>
      <c r="AE527" s="106"/>
      <c r="AF527" s="107"/>
    </row>
    <row r="528" customFormat="false" ht="17.25" hidden="false" customHeight="true" outlineLevel="0" collapsed="false">
      <c r="D528" s="118" t="n">
        <f aca="false">D527-1</f>
        <v>75</v>
      </c>
      <c r="E528" s="119" t="n">
        <f aca="false">IF(D528="","",SUM(F528:G528))</f>
        <v>281.613188997668</v>
      </c>
      <c r="F528" s="119" t="n">
        <f aca="false">IF(D528="","",-IPMT(J525/12,1,D528,H527))</f>
        <v>43.7876199</v>
      </c>
      <c r="G528" s="119" t="n">
        <f aca="false">IF(D528="","",-PPMT(J525/12,1,D528,H527))</f>
        <v>237.825569097668</v>
      </c>
      <c r="H528" s="120" t="n">
        <f aca="false">IF(D528="","",ROUND(H527-G528,2))</f>
        <v>19173.01</v>
      </c>
      <c r="I528" s="72"/>
      <c r="J528" s="142" t="n">
        <f aca="false">IF(D528&lt;1,"",INDEX($AB$1:$AC$1200,AA$1+525,2)/100+B$5)</f>
        <v>0.02707</v>
      </c>
      <c r="K528" s="142" t="n">
        <f aca="false">IF(D528&lt;1,"",INDEX($AB$1:$AC$1200,AA$1+525,2)/100)</f>
        <v>0.02107</v>
      </c>
      <c r="L528" s="143" t="n">
        <f aca="false">IF(D528&lt;1,"",INDEX($AB$1:$AC$1200,AA$1+525,1))</f>
        <v>45931</v>
      </c>
      <c r="Z528" s="115"/>
      <c r="AB528" s="104" t="n">
        <f aca="false">AB527</f>
        <v>45931</v>
      </c>
      <c r="AC528" s="105" t="n">
        <f aca="false">AC527</f>
        <v>2.107</v>
      </c>
      <c r="AD528" s="106"/>
      <c r="AE528" s="106"/>
      <c r="AF528" s="107"/>
    </row>
    <row r="529" customFormat="false" ht="17.25" hidden="false" customHeight="true" outlineLevel="0" collapsed="false">
      <c r="D529" s="118" t="n">
        <f aca="false">D528-1</f>
        <v>74</v>
      </c>
      <c r="E529" s="119" t="n">
        <f aca="false">IF(D529="","",SUM(F529:G529))</f>
        <v>281.613123916585</v>
      </c>
      <c r="F529" s="119" t="n">
        <f aca="false">IF(D529="","",-IPMT(J525/12,1,D529,H528))</f>
        <v>43.2511150583333</v>
      </c>
      <c r="G529" s="119" t="n">
        <f aca="false">IF(D529="","",-PPMT(J525/12,1,D529,H528))</f>
        <v>238.362008858252</v>
      </c>
      <c r="H529" s="120" t="n">
        <f aca="false">IF(D529="","",ROUND(H528-G529,2))</f>
        <v>18934.65</v>
      </c>
      <c r="I529" s="72"/>
      <c r="J529" s="142" t="n">
        <f aca="false">IF(D529&lt;1,"",INDEX($AB$1:$AC$1200,AA$1+526,2)/100+B$5)</f>
        <v>0.02707</v>
      </c>
      <c r="K529" s="142" t="n">
        <f aca="false">IF(D529&lt;1,"",INDEX($AB$1:$AC$1200,AA$1+526,2)/100)</f>
        <v>0.02107</v>
      </c>
      <c r="L529" s="143" t="n">
        <f aca="false">IF(D529&lt;1,"",INDEX($AB$1:$AC$1200,AA$1+526,1))</f>
        <v>45931</v>
      </c>
      <c r="Z529" s="115"/>
      <c r="AB529" s="104" t="n">
        <f aca="false">AB528</f>
        <v>45931</v>
      </c>
      <c r="AC529" s="105" t="n">
        <f aca="false">AC528</f>
        <v>2.107</v>
      </c>
      <c r="AD529" s="106"/>
      <c r="AE529" s="106"/>
      <c r="AF529" s="106"/>
    </row>
    <row r="530" customFormat="false" ht="17.25" hidden="false" customHeight="true" outlineLevel="0" collapsed="false">
      <c r="D530" s="118" t="n">
        <f aca="false">D529-1</f>
        <v>73</v>
      </c>
      <c r="E530" s="119" t="n">
        <f aca="false">IF(D530="","",SUM(F530:G530))</f>
        <v>281.613153794133</v>
      </c>
      <c r="F530" s="119" t="n">
        <f aca="false">IF(D530="","",-IPMT(J525/12,1,D530,H529))</f>
        <v>42.713414625</v>
      </c>
      <c r="G530" s="119" t="n">
        <f aca="false">IF(D530="","",-PPMT(J525/12,1,D530,H529))</f>
        <v>238.899739169133</v>
      </c>
      <c r="H530" s="120" t="n">
        <f aca="false">IF(D530="","",ROUND(H529-G530,2))</f>
        <v>18695.75</v>
      </c>
      <c r="I530" s="72"/>
      <c r="J530" s="142" t="n">
        <f aca="false">IF(D530&lt;1,"",INDEX($AB$1:$AC$1200,AA$1+527,2)/100+B$5)</f>
        <v>0.02707</v>
      </c>
      <c r="K530" s="142" t="n">
        <f aca="false">IF(D530&lt;1,"",INDEX($AB$1:$AC$1200,AA$1+527,2)/100)</f>
        <v>0.02107</v>
      </c>
      <c r="L530" s="143" t="n">
        <f aca="false">IF(D530&lt;1,"",INDEX($AB$1:$AC$1200,AA$1+527,1))</f>
        <v>45931</v>
      </c>
      <c r="Z530" s="115"/>
      <c r="AB530" s="104" t="n">
        <f aca="false">AB529</f>
        <v>45931</v>
      </c>
      <c r="AC530" s="105" t="n">
        <f aca="false">AC529</f>
        <v>2.107</v>
      </c>
      <c r="AD530" s="106"/>
      <c r="AE530" s="106"/>
      <c r="AF530" s="107"/>
    </row>
    <row r="531" customFormat="false" ht="17.25" hidden="false" customHeight="true" outlineLevel="0" collapsed="false">
      <c r="D531" s="118" t="n">
        <f aca="false">D530-1</f>
        <v>72</v>
      </c>
      <c r="E531" s="119" t="n">
        <f aca="false">IF(D531="","",SUM(F531:G531))</f>
        <v>281.61314986525</v>
      </c>
      <c r="F531" s="119" t="n">
        <f aca="false">IF(D531="","",-IPMT(J531/12,1,D531,H530))</f>
        <v>42.1744960416667</v>
      </c>
      <c r="G531" s="119" t="n">
        <f aca="false">IF(D531="","",-PPMT(J531/12,1,D531,H530))</f>
        <v>239.438653823584</v>
      </c>
      <c r="H531" s="120" t="n">
        <f aca="false">IF(D531="","",ROUND(H530-G531,2))</f>
        <v>18456.31</v>
      </c>
      <c r="I531" s="72"/>
      <c r="J531" s="121" t="n">
        <f aca="false">IF(D531&lt;1,"",INDEX($AB$1:$AC$1200,AA$1+528,2)/100+B$5)</f>
        <v>0.02707</v>
      </c>
      <c r="K531" s="121" t="n">
        <f aca="false">IF(D531&lt;1,"",INDEX($AB$1:$AC$1200,AA$1+528,2)/100)</f>
        <v>0.02107</v>
      </c>
      <c r="L531" s="114" t="n">
        <f aca="false">IF(D531&lt;1,"",INDEX($AB$1:$AC$1200,AA$1+528,1))</f>
        <v>45931</v>
      </c>
      <c r="Z531" s="115"/>
      <c r="AB531" s="104" t="n">
        <f aca="false">AB530</f>
        <v>45931</v>
      </c>
      <c r="AC531" s="105" t="n">
        <f aca="false">AC530</f>
        <v>2.107</v>
      </c>
      <c r="AD531" s="106"/>
      <c r="AE531" s="106"/>
      <c r="AF531" s="107"/>
    </row>
    <row r="532" customFormat="false" ht="17.25" hidden="false" customHeight="true" outlineLevel="0" collapsed="false">
      <c r="D532" s="118" t="n">
        <f aca="false">D531-1</f>
        <v>71</v>
      </c>
      <c r="E532" s="119" t="n">
        <f aca="false">IF(D532="","",SUM(F532:G532))</f>
        <v>281.613129324798</v>
      </c>
      <c r="F532" s="119" t="n">
        <f aca="false">IF(D532="","",-IPMT(J531/12,1,D532,H531))</f>
        <v>41.6343593083333</v>
      </c>
      <c r="G532" s="119" t="n">
        <f aca="false">IF(D532="","",-PPMT(J531/12,1,D532,H531))</f>
        <v>239.978770016465</v>
      </c>
      <c r="H532" s="120" t="n">
        <f aca="false">IF(D532="","",ROUND(H531-G532,2))</f>
        <v>18216.33</v>
      </c>
      <c r="I532" s="72"/>
      <c r="J532" s="142" t="n">
        <f aca="false">IF(D532&lt;1,"",INDEX($AB$1:$AC$1200,AA$1+529,2)/100+B$5)</f>
        <v>0.02707</v>
      </c>
      <c r="K532" s="142" t="n">
        <f aca="false">IF(D532&lt;1,"",INDEX($AB$1:$AC$1200,AA$1+529,2)/100)</f>
        <v>0.02107</v>
      </c>
      <c r="L532" s="143" t="n">
        <f aca="false">IF(D532&lt;1,"",INDEX($AB$1:$AC$1200,AA$1+529,1))</f>
        <v>45931</v>
      </c>
      <c r="Z532" s="115"/>
      <c r="AB532" s="104" t="n">
        <f aca="false">AB531</f>
        <v>45931</v>
      </c>
      <c r="AC532" s="105" t="n">
        <f aca="false">AC531</f>
        <v>2.107</v>
      </c>
      <c r="AD532" s="106"/>
      <c r="AE532" s="106"/>
      <c r="AF532" s="106"/>
    </row>
    <row r="533" customFormat="false" ht="17.25" hidden="false" customHeight="true" outlineLevel="0" collapsed="false">
      <c r="D533" s="118" t="n">
        <f aca="false">D532-1</f>
        <v>70</v>
      </c>
      <c r="E533" s="119" t="n">
        <f aca="false">IF(D533="","",SUM(F533:G533))</f>
        <v>281.613110310019</v>
      </c>
      <c r="F533" s="119" t="n">
        <f aca="false">IF(D533="","",-IPMT(J531/12,1,D533,H532))</f>
        <v>41.093004425</v>
      </c>
      <c r="G533" s="119" t="n">
        <f aca="false">IF(D533="","",-PPMT(J531/12,1,D533,H532))</f>
        <v>240.520105885019</v>
      </c>
      <c r="H533" s="120" t="n">
        <f aca="false">IF(D533="","",ROUND(H532-G533,2))</f>
        <v>17975.81</v>
      </c>
      <c r="I533" s="72"/>
      <c r="J533" s="142" t="n">
        <f aca="false">IF(D533&lt;1,"",INDEX($AB$1:$AC$1200,AA$1+530,2)/100+B$5)</f>
        <v>0.02707</v>
      </c>
      <c r="K533" s="142" t="n">
        <f aca="false">IF(D533&lt;1,"",INDEX($AB$1:$AC$1200,AA$1+530,2)/100)</f>
        <v>0.02107</v>
      </c>
      <c r="L533" s="143" t="n">
        <f aca="false">IF(D533&lt;1,"",INDEX($AB$1:$AC$1200,AA$1+530,1))</f>
        <v>45931</v>
      </c>
      <c r="Z533" s="115"/>
      <c r="AB533" s="104" t="n">
        <f aca="false">AB532</f>
        <v>45931</v>
      </c>
      <c r="AC533" s="105" t="n">
        <f aca="false">AC532</f>
        <v>2.107</v>
      </c>
      <c r="AD533" s="106"/>
      <c r="AE533" s="106"/>
      <c r="AF533" s="107"/>
    </row>
    <row r="534" customFormat="false" ht="17.25" hidden="false" customHeight="true" outlineLevel="0" collapsed="false">
      <c r="D534" s="118" t="n">
        <f aca="false">D533-1</f>
        <v>69</v>
      </c>
      <c r="E534" s="119" t="n">
        <f aca="false">IF(D534="","",SUM(F534:G534))</f>
        <v>281.613111968838</v>
      </c>
      <c r="F534" s="119" t="n">
        <f aca="false">IF(D534="","",-IPMT(J531/12,1,D534,H533))</f>
        <v>40.5504313916667</v>
      </c>
      <c r="G534" s="119" t="n">
        <f aca="false">IF(D534="","",-PPMT(J531/12,1,D534,H533))</f>
        <v>241.062680577171</v>
      </c>
      <c r="H534" s="120" t="n">
        <f aca="false">IF(D534="","",ROUND(H533-G534,2))</f>
        <v>17734.75</v>
      </c>
      <c r="I534" s="72"/>
      <c r="J534" s="142" t="n">
        <f aca="false">IF(D534&lt;1,"",INDEX($AB$1:$AC$1200,AA$1+531,2)/100+B$5)</f>
        <v>0.02707</v>
      </c>
      <c r="K534" s="142" t="n">
        <f aca="false">IF(D534&lt;1,"",INDEX($AB$1:$AC$1200,AA$1+531,2)/100)</f>
        <v>0.02107</v>
      </c>
      <c r="L534" s="143" t="n">
        <f aca="false">IF(D534&lt;1,"",INDEX($AB$1:$AC$1200,AA$1+531,1))</f>
        <v>45931</v>
      </c>
      <c r="Z534" s="115"/>
      <c r="AB534" s="104" t="n">
        <f aca="false">AB533</f>
        <v>45931</v>
      </c>
      <c r="AC534" s="105" t="n">
        <f aca="false">AC533</f>
        <v>2.107</v>
      </c>
      <c r="AD534" s="106"/>
      <c r="AE534" s="106"/>
      <c r="AF534" s="107"/>
    </row>
    <row r="535" customFormat="false" ht="17.25" hidden="false" customHeight="true" outlineLevel="0" collapsed="false">
      <c r="D535" s="118" t="n">
        <f aca="false">D534-1</f>
        <v>68</v>
      </c>
      <c r="E535" s="119" t="n">
        <f aca="false">IF(D535="","",SUM(F535:G535))</f>
        <v>281.613154534185</v>
      </c>
      <c r="F535" s="119" t="n">
        <f aca="false">IF(D535="","",-IPMT(J531/12,1,D535,H534))</f>
        <v>40.0066402083333</v>
      </c>
      <c r="G535" s="119" t="n">
        <f aca="false">IF(D535="","",-PPMT(J531/12,1,D535,H534))</f>
        <v>241.606514325852</v>
      </c>
      <c r="H535" s="120" t="n">
        <f aca="false">IF(D535="","",ROUND(H534-G535,2))</f>
        <v>17493.14</v>
      </c>
      <c r="I535" s="72"/>
      <c r="J535" s="142" t="n">
        <f aca="false">IF(D535&lt;1,"",INDEX($AB$1:$AC$1200,AA$1+532,2)/100+B$5)</f>
        <v>0.02707</v>
      </c>
      <c r="K535" s="142" t="n">
        <f aca="false">IF(D535&lt;1,"",INDEX($AB$1:$AC$1200,AA$1+532,2)/100)</f>
        <v>0.02107</v>
      </c>
      <c r="L535" s="143" t="n">
        <f aca="false">IF(D535&lt;1,"",INDEX($AB$1:$AC$1200,AA$1+532,1))</f>
        <v>45931</v>
      </c>
      <c r="Z535" s="115"/>
      <c r="AB535" s="104" t="n">
        <f aca="false">AB534</f>
        <v>45931</v>
      </c>
      <c r="AC535" s="105" t="n">
        <f aca="false">AC534</f>
        <v>2.107</v>
      </c>
      <c r="AD535" s="106"/>
      <c r="AE535" s="106"/>
      <c r="AF535" s="106"/>
    </row>
    <row r="536" customFormat="false" ht="17.25" hidden="false" customHeight="true" outlineLevel="0" collapsed="false">
      <c r="D536" s="118" t="n">
        <f aca="false">D535-1</f>
        <v>67</v>
      </c>
      <c r="E536" s="119" t="n">
        <f aca="false">IF(D536="","",SUM(F536:G536))</f>
        <v>281.613098420103</v>
      </c>
      <c r="F536" s="119" t="n">
        <f aca="false">IF(D536="","",-IPMT(J531/12,1,D536,H535))</f>
        <v>39.4616083166667</v>
      </c>
      <c r="G536" s="119" t="n">
        <f aca="false">IF(D536="","",-PPMT(J531/12,1,D536,H535))</f>
        <v>242.151490103436</v>
      </c>
      <c r="H536" s="120" t="n">
        <f aca="false">IF(D536="","",ROUND(H535-G536,2))</f>
        <v>17250.99</v>
      </c>
      <c r="I536" s="72"/>
      <c r="J536" s="142" t="n">
        <f aca="false">IF(D536&lt;1,"",INDEX($AB$1:$AC$1200,AA$1+533,2)/100+B$5)</f>
        <v>0.02707</v>
      </c>
      <c r="K536" s="142" t="n">
        <f aca="false">IF(D536&lt;1,"",INDEX($AB$1:$AC$1200,AA$1+533,2)/100)</f>
        <v>0.02107</v>
      </c>
      <c r="L536" s="143" t="n">
        <f aca="false">IF(D536&lt;1,"",INDEX($AB$1:$AC$1200,AA$1+533,1))</f>
        <v>45931</v>
      </c>
      <c r="Z536" s="115"/>
      <c r="AB536" s="104" t="n">
        <f aca="false">AB535</f>
        <v>45931</v>
      </c>
      <c r="AC536" s="105" t="n">
        <f aca="false">AC535</f>
        <v>2.107</v>
      </c>
      <c r="AD536" s="106"/>
      <c r="AE536" s="106"/>
      <c r="AF536" s="107"/>
    </row>
    <row r="537" customFormat="false" ht="17.25" hidden="false" customHeight="true" outlineLevel="0" collapsed="false">
      <c r="D537" s="118" t="n">
        <f aca="false">D536-1</f>
        <v>66</v>
      </c>
      <c r="E537" s="119" t="n">
        <f aca="false">IF(D537="","",SUM(F537:G537))</f>
        <v>281.613122745239</v>
      </c>
      <c r="F537" s="119" t="n">
        <f aca="false">IF(D537="","",-IPMT(J537/12,1,D537,H536))</f>
        <v>38.915358275</v>
      </c>
      <c r="G537" s="119" t="n">
        <f aca="false">IF(D537="","",-PPMT(J537/12,1,D537,H536))</f>
        <v>242.697764470239</v>
      </c>
      <c r="H537" s="120" t="n">
        <f aca="false">IF(D537="","",ROUND(H536-G537,2))</f>
        <v>17008.29</v>
      </c>
      <c r="I537" s="72"/>
      <c r="J537" s="121" t="n">
        <f aca="false">IF(D537&lt;1,"",INDEX($AB$1:$AC$1200,AA$1+534,2)/100+B$5)</f>
        <v>0.02707</v>
      </c>
      <c r="K537" s="121" t="n">
        <f aca="false">IF(D537&lt;1,"",INDEX($AB$1:$AC$1200,AA$1+534,2)/100)</f>
        <v>0.02107</v>
      </c>
      <c r="L537" s="114" t="n">
        <f aca="false">IF(D537&lt;1,"",INDEX($AB$1:$AC$1200,AA$1+534,1))</f>
        <v>45931</v>
      </c>
      <c r="Z537" s="115"/>
      <c r="AB537" s="104" t="n">
        <f aca="false">AB536</f>
        <v>45931</v>
      </c>
      <c r="AC537" s="105" t="n">
        <f aca="false">AC536</f>
        <v>2.107</v>
      </c>
      <c r="AD537" s="106"/>
      <c r="AE537" s="106"/>
      <c r="AF537" s="107"/>
    </row>
    <row r="538" customFormat="false" ht="17.25" hidden="false" customHeight="true" outlineLevel="0" collapsed="false">
      <c r="D538" s="118" t="n">
        <f aca="false">D537-1</f>
        <v>65</v>
      </c>
      <c r="E538" s="119" t="n">
        <f aca="false">IF(D538="","",SUM(F538:G538))</f>
        <v>281.613085730675</v>
      </c>
      <c r="F538" s="119" t="n">
        <f aca="false">IF(D538="","",-IPMT(J537/12,1,D538,H537))</f>
        <v>38.367867525</v>
      </c>
      <c r="G538" s="119" t="n">
        <f aca="false">IF(D538="","",-PPMT(J537/12,1,D538,H537))</f>
        <v>243.245218205675</v>
      </c>
      <c r="H538" s="120" t="n">
        <f aca="false">IF(D538="","",ROUND(H537-G538,2))</f>
        <v>16765.04</v>
      </c>
      <c r="I538" s="72"/>
      <c r="J538" s="142" t="n">
        <f aca="false">IF(D538&lt;1,"",INDEX($AB$1:$AC$1200,AA$1+535,2)/100+B$5)</f>
        <v>0.02707</v>
      </c>
      <c r="K538" s="142" t="n">
        <f aca="false">IF(D538&lt;1,"",INDEX($AB$1:$AC$1200,AA$1+535,2)/100)</f>
        <v>0.02107</v>
      </c>
      <c r="L538" s="143" t="n">
        <f aca="false">IF(D538&lt;1,"",INDEX($AB$1:$AC$1200,AA$1+535,1))</f>
        <v>45931</v>
      </c>
      <c r="Z538" s="115"/>
      <c r="AB538" s="104" t="n">
        <f aca="false">AB537</f>
        <v>45931</v>
      </c>
      <c r="AC538" s="105" t="n">
        <f aca="false">AC537</f>
        <v>2.107</v>
      </c>
      <c r="AD538" s="106"/>
      <c r="AE538" s="106"/>
      <c r="AF538" s="106"/>
    </row>
    <row r="539" customFormat="false" ht="17.25" hidden="false" customHeight="true" outlineLevel="0" collapsed="false">
      <c r="D539" s="118" t="n">
        <f aca="false">D538-1</f>
        <v>64</v>
      </c>
      <c r="E539" s="119" t="n">
        <f aca="false">IF(D539="","",SUM(F539:G539))</f>
        <v>281.613005407844</v>
      </c>
      <c r="F539" s="119" t="n">
        <f aca="false">IF(D539="","",-IPMT(J537/12,1,D539,H538))</f>
        <v>37.8191360666667</v>
      </c>
      <c r="G539" s="119" t="n">
        <f aca="false">IF(D539="","",-PPMT(J537/12,1,D539,H538))</f>
        <v>243.793869341178</v>
      </c>
      <c r="H539" s="120" t="n">
        <f aca="false">IF(D539="","",ROUND(H538-G539,2))</f>
        <v>16521.25</v>
      </c>
      <c r="I539" s="72"/>
      <c r="J539" s="142" t="n">
        <f aca="false">IF(D539&lt;1,"",INDEX($AB$1:$AC$1200,AA$1+536,2)/100+B$5)</f>
        <v>0.02707</v>
      </c>
      <c r="K539" s="142" t="n">
        <f aca="false">IF(D539&lt;1,"",INDEX($AB$1:$AC$1200,AA$1+536,2)/100)</f>
        <v>0.02107</v>
      </c>
      <c r="L539" s="143" t="n">
        <f aca="false">IF(D539&lt;1,"",INDEX($AB$1:$AC$1200,AA$1+536,1))</f>
        <v>45931</v>
      </c>
      <c r="Z539" s="115"/>
      <c r="AB539" s="104" t="n">
        <f aca="false">AB538</f>
        <v>45931</v>
      </c>
      <c r="AC539" s="105" t="n">
        <f aca="false">AC538</f>
        <v>2.107</v>
      </c>
      <c r="AD539" s="106"/>
      <c r="AE539" s="106"/>
      <c r="AF539" s="107"/>
    </row>
    <row r="540" customFormat="false" ht="17.25" hidden="false" customHeight="true" outlineLevel="0" collapsed="false">
      <c r="D540" s="118" t="n">
        <f aca="false">D539-1</f>
        <v>63</v>
      </c>
      <c r="E540" s="119" t="n">
        <f aca="false">IF(D540="","",SUM(F540:G540))</f>
        <v>281.613071362724</v>
      </c>
      <c r="F540" s="119" t="n">
        <f aca="false">IF(D540="","",-IPMT(J537/12,1,D540,H539))</f>
        <v>37.2691864583333</v>
      </c>
      <c r="G540" s="119" t="n">
        <f aca="false">IF(D540="","",-PPMT(J537/12,1,D540,H539))</f>
        <v>244.343884904391</v>
      </c>
      <c r="H540" s="120" t="n">
        <f aca="false">IF(D540="","",ROUND(H539-G540,2))</f>
        <v>16276.91</v>
      </c>
      <c r="I540" s="72"/>
      <c r="J540" s="142" t="n">
        <f aca="false">IF(D540&lt;1,"",INDEX($AB$1:$AC$1200,AA$1+537,2)/100+B$5)</f>
        <v>0.02707</v>
      </c>
      <c r="K540" s="142" t="n">
        <f aca="false">IF(D540&lt;1,"",INDEX($AB$1:$AC$1200,AA$1+537,2)/100)</f>
        <v>0.02107</v>
      </c>
      <c r="L540" s="143" t="n">
        <f aca="false">IF(D540&lt;1,"",INDEX($AB$1:$AC$1200,AA$1+537,1))</f>
        <v>45931</v>
      </c>
      <c r="Z540" s="115"/>
      <c r="AB540" s="104" t="n">
        <f aca="false">AB539</f>
        <v>45931</v>
      </c>
      <c r="AC540" s="105" t="n">
        <f aca="false">AC539</f>
        <v>2.107</v>
      </c>
      <c r="AD540" s="106"/>
      <c r="AE540" s="106"/>
      <c r="AF540" s="107"/>
    </row>
    <row r="541" customFormat="false" ht="17.25" hidden="false" customHeight="true" outlineLevel="0" collapsed="false">
      <c r="D541" s="118" t="n">
        <f aca="false">D540-1</f>
        <v>62</v>
      </c>
      <c r="E541" s="119" t="n">
        <f aca="false">IF(D541="","",SUM(F541:G541))</f>
        <v>281.613138576963</v>
      </c>
      <c r="F541" s="119" t="n">
        <f aca="false">IF(D541="","",-IPMT(J537/12,1,D541,H540))</f>
        <v>36.7179961416667</v>
      </c>
      <c r="G541" s="119" t="n">
        <f aca="false">IF(D541="","",-PPMT(J537/12,1,D541,H540))</f>
        <v>244.895142435296</v>
      </c>
      <c r="H541" s="120" t="n">
        <f aca="false">IF(D541="","",ROUND(H540-G541,2))</f>
        <v>16032.01</v>
      </c>
      <c r="I541" s="72"/>
      <c r="J541" s="142" t="n">
        <f aca="false">IF(D541&lt;1,"",INDEX($AB$1:$AC$1200,AA$1+538,2)/100+B$5)</f>
        <v>0.02707</v>
      </c>
      <c r="K541" s="142" t="n">
        <f aca="false">IF(D541&lt;1,"",INDEX($AB$1:$AC$1200,AA$1+538,2)/100)</f>
        <v>0.02107</v>
      </c>
      <c r="L541" s="143" t="n">
        <f aca="false">IF(D541&lt;1,"",INDEX($AB$1:$AC$1200,AA$1+538,1))</f>
        <v>45931</v>
      </c>
      <c r="Z541" s="115"/>
      <c r="AB541" s="104" t="n">
        <f aca="false">AB540</f>
        <v>45931</v>
      </c>
      <c r="AC541" s="105" t="n">
        <f aca="false">AC540</f>
        <v>2.107</v>
      </c>
      <c r="AD541" s="106"/>
      <c r="AE541" s="106"/>
      <c r="AF541" s="106"/>
    </row>
    <row r="542" customFormat="false" ht="17.25" hidden="false" customHeight="true" outlineLevel="0" collapsed="false">
      <c r="D542" s="118" t="n">
        <f aca="false">D541-1</f>
        <v>61</v>
      </c>
      <c r="E542" s="119" t="n">
        <f aca="false">IF(D542="","",SUM(F542:G542))</f>
        <v>281.613053250567</v>
      </c>
      <c r="F542" s="119" t="n">
        <f aca="false">IF(D542="","",-IPMT(J537/12,1,D542,H541))</f>
        <v>36.1655425583333</v>
      </c>
      <c r="G542" s="119" t="n">
        <f aca="false">IF(D542="","",-PPMT(J537/12,1,D542,H541))</f>
        <v>245.447510692234</v>
      </c>
      <c r="H542" s="120" t="n">
        <f aca="false">IF(D542="","",ROUND(H541-G542,2))</f>
        <v>15786.56</v>
      </c>
      <c r="I542" s="72"/>
      <c r="J542" s="142" t="n">
        <f aca="false">IF(D542&lt;1,"",INDEX($AB$1:$AC$1200,AA$1+539,2)/100+B$5)</f>
        <v>0.02707</v>
      </c>
      <c r="K542" s="142" t="n">
        <f aca="false">IF(D542&lt;1,"",INDEX($AB$1:$AC$1200,AA$1+539,2)/100)</f>
        <v>0.02107</v>
      </c>
      <c r="L542" s="143" t="n">
        <f aca="false">IF(D542&lt;1,"",INDEX($AB$1:$AC$1200,AA$1+539,1))</f>
        <v>45931</v>
      </c>
      <c r="Z542" s="115"/>
      <c r="AB542" s="104" t="n">
        <f aca="false">AB541</f>
        <v>45931</v>
      </c>
      <c r="AC542" s="105" t="n">
        <f aca="false">AC541</f>
        <v>2.107</v>
      </c>
      <c r="AD542" s="106"/>
      <c r="AE542" s="106"/>
      <c r="AF542" s="107"/>
    </row>
    <row r="543" customFormat="false" ht="17.25" hidden="false" customHeight="true" outlineLevel="0" collapsed="false">
      <c r="D543" s="118" t="n">
        <f aca="false">D542-1</f>
        <v>60</v>
      </c>
      <c r="E543" s="119" t="n">
        <f aca="false">IF(D543="","",SUM(F543:G543))</f>
        <v>281.613008844348</v>
      </c>
      <c r="F543" s="119" t="n">
        <f aca="false">IF(D543="","",-IPMT(J543/12,1,D543,H542))</f>
        <v>35.6118482666667</v>
      </c>
      <c r="G543" s="119" t="n">
        <f aca="false">IF(D543="","",-PPMT(J543/12,1,D543,H542))</f>
        <v>246.001160577681</v>
      </c>
      <c r="H543" s="120" t="n">
        <f aca="false">IF(D543="","",ROUND(H542-G543,2))</f>
        <v>15540.56</v>
      </c>
      <c r="I543" s="72"/>
      <c r="J543" s="121" t="n">
        <f aca="false">IF(D543&lt;1,"",INDEX($AB$1:$AC$1200,AA$1+540,2)/100+B$5)</f>
        <v>0.02707</v>
      </c>
      <c r="K543" s="121" t="n">
        <f aca="false">IF(D543&lt;1,"",INDEX($AB$1:$AC$1200,AA$1+540,2)/100)</f>
        <v>0.02107</v>
      </c>
      <c r="L543" s="114" t="n">
        <f aca="false">IF(D543&lt;1,"",INDEX($AB$1:$AC$1200,AA$1+540,1))</f>
        <v>45931</v>
      </c>
      <c r="Z543" s="115"/>
      <c r="AB543" s="104" t="n">
        <f aca="false">AB542</f>
        <v>45931</v>
      </c>
      <c r="AC543" s="105" t="n">
        <f aca="false">AC542</f>
        <v>2.107</v>
      </c>
      <c r="AD543" s="106"/>
      <c r="AE543" s="106"/>
      <c r="AF543" s="107"/>
    </row>
    <row r="544" customFormat="false" ht="17.25" hidden="false" customHeight="true" outlineLevel="0" collapsed="false">
      <c r="D544" s="118" t="n">
        <f aca="false">D543-1</f>
        <v>59</v>
      </c>
      <c r="E544" s="119" t="n">
        <f aca="false">IF(D544="","",SUM(F544:G544))</f>
        <v>281.613029875366</v>
      </c>
      <c r="F544" s="119" t="n">
        <f aca="false">IF(D544="","",-IPMT(J543/12,1,D544,H543))</f>
        <v>35.0569132666667</v>
      </c>
      <c r="G544" s="119" t="n">
        <f aca="false">IF(D544="","",-PPMT(J543/12,1,D544,H543))</f>
        <v>246.556116608699</v>
      </c>
      <c r="H544" s="120" t="n">
        <f aca="false">IF(D544="","",ROUND(H543-G544,2))</f>
        <v>15294</v>
      </c>
      <c r="I544" s="72"/>
      <c r="J544" s="142" t="n">
        <f aca="false">IF(D544&lt;1,"",INDEX($AB$1:$AC$1200,AA$1+541,2)/100+B$5)</f>
        <v>0.02707</v>
      </c>
      <c r="K544" s="142" t="n">
        <f aca="false">IF(D544&lt;1,"",INDEX($AB$1:$AC$1200,AA$1+541,2)/100)</f>
        <v>0.02107</v>
      </c>
      <c r="L544" s="143" t="n">
        <f aca="false">IF(D544&lt;1,"",INDEX($AB$1:$AC$1200,AA$1+541,1))</f>
        <v>45931</v>
      </c>
      <c r="Z544" s="115"/>
      <c r="AB544" s="104" t="n">
        <f aca="false">AB543</f>
        <v>45931</v>
      </c>
      <c r="AC544" s="105" t="n">
        <f aca="false">AC543</f>
        <v>2.107</v>
      </c>
      <c r="AD544" s="106"/>
      <c r="AE544" s="106"/>
      <c r="AF544" s="106"/>
    </row>
    <row r="545" customFormat="false" ht="17.25" hidden="false" customHeight="true" outlineLevel="0" collapsed="false">
      <c r="D545" s="118" t="n">
        <f aca="false">D544-1</f>
        <v>58</v>
      </c>
      <c r="E545" s="119" t="n">
        <f aca="false">IF(D545="","",SUM(F545:G545))</f>
        <v>281.61295836933</v>
      </c>
      <c r="F545" s="119" t="n">
        <f aca="false">IF(D545="","",-IPMT(J543/12,1,D545,H544))</f>
        <v>34.500715</v>
      </c>
      <c r="G545" s="119" t="n">
        <f aca="false">IF(D545="","",-PPMT(J543/12,1,D545,H544))</f>
        <v>247.11224336933</v>
      </c>
      <c r="H545" s="120" t="n">
        <f aca="false">IF(D545="","",ROUND(H544-G545,2))</f>
        <v>15046.89</v>
      </c>
      <c r="I545" s="72"/>
      <c r="J545" s="142" t="n">
        <f aca="false">IF(D545&lt;1,"",INDEX($AB$1:$AC$1200,AA$1+542,2)/100+B$5)</f>
        <v>0.02707</v>
      </c>
      <c r="K545" s="142" t="n">
        <f aca="false">IF(D545&lt;1,"",INDEX($AB$1:$AC$1200,AA$1+542,2)/100)</f>
        <v>0.02107</v>
      </c>
      <c r="L545" s="143" t="n">
        <f aca="false">IF(D545&lt;1,"",INDEX($AB$1:$AC$1200,AA$1+542,1))</f>
        <v>45931</v>
      </c>
      <c r="Z545" s="115"/>
      <c r="AB545" s="104" t="n">
        <f aca="false">AB544</f>
        <v>45931</v>
      </c>
      <c r="AC545" s="105" t="n">
        <f aca="false">AC544</f>
        <v>2.107</v>
      </c>
      <c r="AD545" s="106"/>
      <c r="AE545" s="106"/>
      <c r="AF545" s="107"/>
    </row>
    <row r="546" customFormat="false" ht="17.25" hidden="false" customHeight="true" outlineLevel="0" collapsed="false">
      <c r="D546" s="118" t="n">
        <f aca="false">D545-1</f>
        <v>57</v>
      </c>
      <c r="E546" s="119" t="n">
        <f aca="false">IF(D546="","",SUM(F546:G546))</f>
        <v>281.613000355546</v>
      </c>
      <c r="F546" s="119" t="n">
        <f aca="false">IF(D546="","",-IPMT(J543/12,1,D546,H545))</f>
        <v>33.943276025</v>
      </c>
      <c r="G546" s="119" t="n">
        <f aca="false">IF(D546="","",-PPMT(J543/12,1,D546,H545))</f>
        <v>247.669724330546</v>
      </c>
      <c r="H546" s="120" t="n">
        <f aca="false">IF(D546="","",ROUND(H545-G546,2))</f>
        <v>14799.22</v>
      </c>
      <c r="I546" s="72"/>
      <c r="J546" s="142" t="n">
        <f aca="false">IF(D546&lt;1,"",INDEX($AB$1:$AC$1200,AA$1+543,2)/100+B$5)</f>
        <v>0.02707</v>
      </c>
      <c r="K546" s="142" t="n">
        <f aca="false">IF(D546&lt;1,"",INDEX($AB$1:$AC$1200,AA$1+543,2)/100)</f>
        <v>0.02107</v>
      </c>
      <c r="L546" s="143" t="n">
        <f aca="false">IF(D546&lt;1,"",INDEX($AB$1:$AC$1200,AA$1+543,1))</f>
        <v>45931</v>
      </c>
      <c r="Z546" s="115"/>
      <c r="AB546" s="104" t="n">
        <f aca="false">AB545</f>
        <v>45931</v>
      </c>
      <c r="AC546" s="105" t="n">
        <f aca="false">AC545</f>
        <v>2.107</v>
      </c>
      <c r="AD546" s="106"/>
      <c r="AE546" s="106"/>
      <c r="AF546" s="107"/>
    </row>
    <row r="547" customFormat="false" ht="17.25" hidden="false" customHeight="true" outlineLevel="0" collapsed="false">
      <c r="D547" s="118" t="n">
        <f aca="false">D546-1</f>
        <v>56</v>
      </c>
      <c r="E547" s="119" t="n">
        <f aca="false">IF(D547="","",SUM(F547:G547))</f>
        <v>281.612995109857</v>
      </c>
      <c r="F547" s="119" t="n">
        <f aca="false">IF(D547="","",-IPMT(J543/12,1,D547,H546))</f>
        <v>33.3845737833333</v>
      </c>
      <c r="G547" s="119" t="n">
        <f aca="false">IF(D547="","",-PPMT(J543/12,1,D547,H546))</f>
        <v>248.228421326523</v>
      </c>
      <c r="H547" s="120" t="n">
        <f aca="false">IF(D547="","",ROUND(H546-G547,2))</f>
        <v>14550.99</v>
      </c>
      <c r="I547" s="72"/>
      <c r="J547" s="142" t="n">
        <f aca="false">IF(D547&lt;1,"",INDEX($AB$1:$AC$1200,AA$1+544,2)/100+B$5)</f>
        <v>0.02707</v>
      </c>
      <c r="K547" s="142" t="n">
        <f aca="false">IF(D547&lt;1,"",INDEX($AB$1:$AC$1200,AA$1+544,2)/100)</f>
        <v>0.02107</v>
      </c>
      <c r="L547" s="143" t="n">
        <f aca="false">IF(D547&lt;1,"",INDEX($AB$1:$AC$1200,AA$1+544,1))</f>
        <v>45931</v>
      </c>
      <c r="Z547" s="115"/>
      <c r="AB547" s="104" t="n">
        <f aca="false">AB546</f>
        <v>45931</v>
      </c>
      <c r="AC547" s="105" t="n">
        <f aca="false">AC546</f>
        <v>2.107</v>
      </c>
      <c r="AD547" s="106"/>
      <c r="AE547" s="106"/>
      <c r="AF547" s="106"/>
    </row>
    <row r="548" customFormat="false" ht="17.25" hidden="false" customHeight="true" outlineLevel="0" collapsed="false">
      <c r="D548" s="118" t="n">
        <f aca="false">D547-1</f>
        <v>55</v>
      </c>
      <c r="E548" s="119" t="n">
        <f aca="false">IF(D548="","",SUM(F548:G548))</f>
        <v>281.612964556959</v>
      </c>
      <c r="F548" s="119" t="n">
        <f aca="false">IF(D548="","",-IPMT(J543/12,1,D548,H547))</f>
        <v>32.824608275</v>
      </c>
      <c r="G548" s="119" t="n">
        <f aca="false">IF(D548="","",-PPMT(J543/12,1,D548,H547))</f>
        <v>248.788356281959</v>
      </c>
      <c r="H548" s="120" t="n">
        <f aca="false">IF(D548="","",ROUND(H547-G548,2))</f>
        <v>14302.2</v>
      </c>
      <c r="I548" s="72"/>
      <c r="J548" s="142" t="n">
        <f aca="false">IF(D548&lt;1,"",INDEX($AB$1:$AC$1200,AA$1+545,2)/100+B$5)</f>
        <v>0.02707</v>
      </c>
      <c r="K548" s="142" t="n">
        <f aca="false">IF(D548&lt;1,"",INDEX($AB$1:$AC$1200,AA$1+545,2)/100)</f>
        <v>0.02107</v>
      </c>
      <c r="L548" s="143" t="n">
        <f aca="false">IF(D548&lt;1,"",INDEX($AB$1:$AC$1200,AA$1+545,1))</f>
        <v>45931</v>
      </c>
      <c r="Z548" s="115"/>
      <c r="AB548" s="104" t="n">
        <f aca="false">AB547</f>
        <v>45931</v>
      </c>
      <c r="AC548" s="105" t="n">
        <f aca="false">AC547</f>
        <v>2.107</v>
      </c>
      <c r="AD548" s="106"/>
      <c r="AE548" s="106"/>
      <c r="AF548" s="107"/>
    </row>
    <row r="549" customFormat="false" ht="17.25" hidden="false" customHeight="true" outlineLevel="0" collapsed="false">
      <c r="D549" s="118" t="n">
        <f aca="false">D548-1</f>
        <v>54</v>
      </c>
      <c r="E549" s="119" t="n">
        <f aca="false">IF(D549="","",SUM(F549:G549))</f>
        <v>281.61293219185</v>
      </c>
      <c r="F549" s="119" t="n">
        <f aca="false">IF(D549="","",-IPMT(J549/12,1,D549,H548))</f>
        <v>32.2633795</v>
      </c>
      <c r="G549" s="119" t="n">
        <f aca="false">IF(D549="","",-PPMT(J549/12,1,D549,H548))</f>
        <v>249.34955269185</v>
      </c>
      <c r="H549" s="120" t="n">
        <f aca="false">IF(D549="","",ROUND(H548-G549,2))</f>
        <v>14052.85</v>
      </c>
      <c r="I549" s="72"/>
      <c r="J549" s="121" t="n">
        <f aca="false">IF(D549&lt;1,"",INDEX($AB$1:$AC$1200,AA$1+546,2)/100+B$5)</f>
        <v>0.02707</v>
      </c>
      <c r="K549" s="121" t="n">
        <f aca="false">IF(D549&lt;1,"",INDEX($AB$1:$AC$1200,AA$1+546,2)/100)</f>
        <v>0.02107</v>
      </c>
      <c r="L549" s="114" t="n">
        <f aca="false">IF(D549&lt;1,"",INDEX($AB$1:$AC$1200,AA$1+546,1))</f>
        <v>45931</v>
      </c>
      <c r="Z549" s="115"/>
      <c r="AB549" s="104" t="n">
        <f aca="false">AB548</f>
        <v>45931</v>
      </c>
      <c r="AC549" s="105" t="n">
        <f aca="false">AC548</f>
        <v>2.107</v>
      </c>
      <c r="AD549" s="106"/>
      <c r="AE549" s="106"/>
      <c r="AF549" s="107"/>
    </row>
    <row r="550" customFormat="false" ht="17.25" hidden="false" customHeight="true" outlineLevel="0" collapsed="false">
      <c r="D550" s="118" t="n">
        <f aca="false">D549-1</f>
        <v>53</v>
      </c>
      <c r="E550" s="119" t="n">
        <f aca="false">IF(D550="","",SUM(F550:G550))</f>
        <v>281.612923227992</v>
      </c>
      <c r="F550" s="119" t="n">
        <f aca="false">IF(D550="","",-IPMT(J549/12,1,D550,H549))</f>
        <v>31.7008874583333</v>
      </c>
      <c r="G550" s="119" t="n">
        <f aca="false">IF(D550="","",-PPMT(J549/12,1,D550,H549))</f>
        <v>249.912035769658</v>
      </c>
      <c r="H550" s="120" t="n">
        <f aca="false">IF(D550="","",ROUND(H549-G550,2))</f>
        <v>13802.94</v>
      </c>
      <c r="I550" s="72"/>
      <c r="J550" s="142" t="n">
        <f aca="false">IF(D550&lt;1,"",INDEX($AB$1:$AC$1200,AA$1+547,2)/100+B$5)</f>
        <v>0.02707</v>
      </c>
      <c r="K550" s="142" t="n">
        <f aca="false">IF(D550&lt;1,"",INDEX($AB$1:$AC$1200,AA$1+547,2)/100)</f>
        <v>0.02107</v>
      </c>
      <c r="L550" s="143" t="n">
        <f aca="false">IF(D550&lt;1,"",INDEX($AB$1:$AC$1200,AA$1+547,1))</f>
        <v>45931</v>
      </c>
      <c r="Z550" s="115"/>
      <c r="AB550" s="104" t="n">
        <f aca="false">AB549</f>
        <v>45931</v>
      </c>
      <c r="AC550" s="105" t="n">
        <f aca="false">AC549</f>
        <v>2.107</v>
      </c>
      <c r="AD550" s="106"/>
      <c r="AE550" s="106"/>
      <c r="AF550" s="106"/>
    </row>
    <row r="551" customFormat="false" ht="17.25" hidden="false" customHeight="true" outlineLevel="0" collapsed="false">
      <c r="D551" s="118" t="n">
        <f aca="false">D550-1</f>
        <v>52</v>
      </c>
      <c r="E551" s="119" t="n">
        <f aca="false">IF(D551="","",SUM(F551:G551))</f>
        <v>281.612964762558</v>
      </c>
      <c r="F551" s="119" t="n">
        <f aca="false">IF(D551="","",-IPMT(J549/12,1,D551,H550))</f>
        <v>31.13713215</v>
      </c>
      <c r="G551" s="119" t="n">
        <f aca="false">IF(D551="","",-PPMT(J549/12,1,D551,H550))</f>
        <v>250.475832612558</v>
      </c>
      <c r="H551" s="120" t="n">
        <f aca="false">IF(D551="","",ROUND(H550-G551,2))</f>
        <v>13552.46</v>
      </c>
      <c r="I551" s="72"/>
      <c r="J551" s="142" t="n">
        <f aca="false">IF(D551&lt;1,"",INDEX($AB$1:$AC$1200,AA$1+548,2)/100+B$5)</f>
        <v>0.02707</v>
      </c>
      <c r="K551" s="142" t="n">
        <f aca="false">IF(D551&lt;1,"",INDEX($AB$1:$AC$1200,AA$1+548,2)/100)</f>
        <v>0.02107</v>
      </c>
      <c r="L551" s="143" t="n">
        <f aca="false">IF(D551&lt;1,"",INDEX($AB$1:$AC$1200,AA$1+548,1))</f>
        <v>45931</v>
      </c>
      <c r="Z551" s="115"/>
      <c r="AB551" s="104" t="n">
        <f aca="false">AB550</f>
        <v>45931</v>
      </c>
      <c r="AC551" s="105" t="n">
        <f aca="false">AC550</f>
        <v>2.107</v>
      </c>
      <c r="AD551" s="106"/>
      <c r="AE551" s="106"/>
      <c r="AF551" s="107"/>
    </row>
    <row r="552" customFormat="false" ht="17.25" hidden="false" customHeight="true" outlineLevel="0" collapsed="false">
      <c r="D552" s="118" t="n">
        <f aca="false">D551-1</f>
        <v>51</v>
      </c>
      <c r="E552" s="119" t="n">
        <f aca="false">IF(D552="","",SUM(F552:G552))</f>
        <v>281.612878166474</v>
      </c>
      <c r="F552" s="119" t="n">
        <f aca="false">IF(D552="","",-IPMT(J549/12,1,D552,H551))</f>
        <v>30.5720910166667</v>
      </c>
      <c r="G552" s="119" t="n">
        <f aca="false">IF(D552="","",-PPMT(J549/12,1,D552,H551))</f>
        <v>251.040787149807</v>
      </c>
      <c r="H552" s="120" t="n">
        <f aca="false">IF(D552="","",ROUND(H551-G552,2))</f>
        <v>13301.42</v>
      </c>
      <c r="I552" s="72"/>
      <c r="J552" s="142" t="n">
        <f aca="false">IF(D552&lt;1,"",INDEX($AB$1:$AC$1200,AA$1+549,2)/100+B$5)</f>
        <v>0.02707</v>
      </c>
      <c r="K552" s="142" t="n">
        <f aca="false">IF(D552&lt;1,"",INDEX($AB$1:$AC$1200,AA$1+549,2)/100)</f>
        <v>0.02107</v>
      </c>
      <c r="L552" s="143" t="n">
        <f aca="false">IF(D552&lt;1,"",INDEX($AB$1:$AC$1200,AA$1+549,1))</f>
        <v>45931</v>
      </c>
      <c r="Z552" s="115"/>
      <c r="AB552" s="104" t="n">
        <f aca="false">AB551</f>
        <v>45931</v>
      </c>
      <c r="AC552" s="105" t="n">
        <f aca="false">AC551</f>
        <v>2.107</v>
      </c>
      <c r="AD552" s="106"/>
      <c r="AE552" s="106"/>
      <c r="AF552" s="107"/>
    </row>
    <row r="553" customFormat="false" ht="17.25" hidden="false" customHeight="true" outlineLevel="0" collapsed="false">
      <c r="D553" s="118" t="n">
        <f aca="false">D552-1</f>
        <v>50</v>
      </c>
      <c r="E553" s="119" t="n">
        <f aca="false">IF(D553="","",SUM(F553:G553))</f>
        <v>281.612894831727</v>
      </c>
      <c r="F553" s="119" t="n">
        <f aca="false">IF(D553="","",-IPMT(J549/12,1,D553,H552))</f>
        <v>30.0057866166667</v>
      </c>
      <c r="G553" s="119" t="n">
        <f aca="false">IF(D553="","",-PPMT(J549/12,1,D553,H552))</f>
        <v>251.60710821506</v>
      </c>
      <c r="H553" s="120" t="n">
        <f aca="false">IF(D553="","",ROUND(H552-G553,2))</f>
        <v>13049.81</v>
      </c>
      <c r="I553" s="72"/>
      <c r="J553" s="142" t="n">
        <f aca="false">IF(D553&lt;1,"",INDEX($AB$1:$AC$1200,AA$1+550,2)/100+B$5)</f>
        <v>0.02707</v>
      </c>
      <c r="K553" s="142" t="n">
        <f aca="false">IF(D553&lt;1,"",INDEX($AB$1:$AC$1200,AA$1+550,2)/100)</f>
        <v>0.02107</v>
      </c>
      <c r="L553" s="143" t="n">
        <f aca="false">IF(D553&lt;1,"",INDEX($AB$1:$AC$1200,AA$1+550,1))</f>
        <v>45931</v>
      </c>
      <c r="Z553" s="115"/>
      <c r="AB553" s="104" t="n">
        <f aca="false">AB552</f>
        <v>45931</v>
      </c>
      <c r="AC553" s="105" t="n">
        <f aca="false">AC552</f>
        <v>2.107</v>
      </c>
      <c r="AD553" s="106"/>
      <c r="AE553" s="106"/>
      <c r="AF553" s="106"/>
    </row>
    <row r="554" customFormat="false" ht="17.25" hidden="false" customHeight="true" outlineLevel="0" collapsed="false">
      <c r="D554" s="118" t="n">
        <f aca="false">D553-1</f>
        <v>49</v>
      </c>
      <c r="E554" s="119" t="n">
        <f aca="false">IF(D554="","",SUM(F554:G554))</f>
        <v>281.612832427466</v>
      </c>
      <c r="F554" s="119" t="n">
        <f aca="false">IF(D554="","",-IPMT(J549/12,1,D554,H553))</f>
        <v>29.4381963916667</v>
      </c>
      <c r="G554" s="119" t="n">
        <f aca="false">IF(D554="","",-PPMT(J549/12,1,D554,H553))</f>
        <v>252.174636035799</v>
      </c>
      <c r="H554" s="120" t="n">
        <f aca="false">IF(D554="","",ROUND(H553-G554,2))</f>
        <v>12797.64</v>
      </c>
      <c r="I554" s="72"/>
      <c r="J554" s="142" t="n">
        <f aca="false">IF(D554&lt;1,"",INDEX($AB$1:$AC$1200,AA$1+551,2)/100+B$5)</f>
        <v>0.02707</v>
      </c>
      <c r="K554" s="142" t="n">
        <f aca="false">IF(D554&lt;1,"",INDEX($AB$1:$AC$1200,AA$1+551,2)/100)</f>
        <v>0.02107</v>
      </c>
      <c r="L554" s="143" t="n">
        <f aca="false">IF(D554&lt;1,"",INDEX($AB$1:$AC$1200,AA$1+551,1))</f>
        <v>45931</v>
      </c>
      <c r="Z554" s="115"/>
      <c r="AB554" s="104" t="n">
        <f aca="false">AB553</f>
        <v>45931</v>
      </c>
      <c r="AC554" s="105" t="n">
        <f aca="false">AC553</f>
        <v>2.107</v>
      </c>
      <c r="AD554" s="106"/>
      <c r="AE554" s="106"/>
      <c r="AF554" s="107"/>
    </row>
    <row r="555" customFormat="false" ht="17.25" hidden="false" customHeight="true" outlineLevel="0" collapsed="false">
      <c r="D555" s="118" t="n">
        <f aca="false">D554-1</f>
        <v>48</v>
      </c>
      <c r="E555" s="119" t="n">
        <f aca="false">IF(D555="","",SUM(F555:G555))</f>
        <v>281.612934443748</v>
      </c>
      <c r="F555" s="119" t="n">
        <f aca="false">IF(D555="","",-IPMT(J555/12,1,D555,H554))</f>
        <v>28.8693429</v>
      </c>
      <c r="G555" s="119" t="n">
        <f aca="false">IF(D555="","",-PPMT(J555/12,1,D555,H554))</f>
        <v>252.743591543748</v>
      </c>
      <c r="H555" s="120" t="n">
        <f aca="false">IF(D555="","",ROUND(H554-G555,2))</f>
        <v>12544.9</v>
      </c>
      <c r="I555" s="72"/>
      <c r="J555" s="121" t="n">
        <f aca="false">IF(D555&lt;1,"",INDEX($AB$1:$AC$1200,AA$1+552,2)/100+B$5)</f>
        <v>0.02707</v>
      </c>
      <c r="K555" s="121" t="n">
        <f aca="false">IF(D555&lt;1,"",INDEX($AB$1:$AC$1200,AA$1+552,2)/100)</f>
        <v>0.02107</v>
      </c>
      <c r="L555" s="114" t="n">
        <f aca="false">IF(D555&lt;1,"",INDEX($AB$1:$AC$1200,AA$1+552,1))</f>
        <v>45931</v>
      </c>
      <c r="Z555" s="115"/>
      <c r="AB555" s="104" t="n">
        <f aca="false">AB554</f>
        <v>45931</v>
      </c>
      <c r="AC555" s="105" t="n">
        <f aca="false">AC554</f>
        <v>2.107</v>
      </c>
      <c r="AD555" s="106"/>
      <c r="AE555" s="106"/>
      <c r="AF555" s="107"/>
    </row>
    <row r="556" customFormat="false" ht="17.25" hidden="false" customHeight="true" outlineLevel="0" collapsed="false">
      <c r="D556" s="118" t="n">
        <f aca="false">D555-1</f>
        <v>47</v>
      </c>
      <c r="E556" s="119" t="n">
        <f aca="false">IF(D556="","",SUM(F556:G556))</f>
        <v>281.613015068182</v>
      </c>
      <c r="F556" s="119" t="n">
        <f aca="false">IF(D556="","",-IPMT(J555/12,1,D556,H555))</f>
        <v>28.2992035833333</v>
      </c>
      <c r="G556" s="119" t="n">
        <f aca="false">IF(D556="","",-PPMT(J555/12,1,D556,H555))</f>
        <v>253.313811484848</v>
      </c>
      <c r="H556" s="120" t="n">
        <f aca="false">IF(D556="","",ROUND(H555-G556,2))</f>
        <v>12291.59</v>
      </c>
      <c r="I556" s="72"/>
      <c r="J556" s="142" t="n">
        <f aca="false">IF(D556&lt;1,"",INDEX($AB$1:$AC$1200,AA$1+553,2)/100+B$5)</f>
        <v>0.02707</v>
      </c>
      <c r="K556" s="142" t="n">
        <f aca="false">IF(D556&lt;1,"",INDEX($AB$1:$AC$1200,AA$1+553,2)/100)</f>
        <v>0.02107</v>
      </c>
      <c r="L556" s="143" t="n">
        <f aca="false">IF(D556&lt;1,"",INDEX($AB$1:$AC$1200,AA$1+553,1))</f>
        <v>45931</v>
      </c>
      <c r="Z556" s="115"/>
      <c r="AB556" s="104" t="n">
        <f aca="false">AB555</f>
        <v>45931</v>
      </c>
      <c r="AC556" s="105" t="n">
        <f aca="false">AC555</f>
        <v>2.107</v>
      </c>
      <c r="AD556" s="106"/>
      <c r="AE556" s="106"/>
      <c r="AF556" s="106"/>
    </row>
    <row r="557" customFormat="false" ht="17.25" hidden="false" customHeight="true" outlineLevel="0" collapsed="false">
      <c r="D557" s="118" t="n">
        <f aca="false">D556-1</f>
        <v>46</v>
      </c>
      <c r="E557" s="119" t="n">
        <f aca="false">IF(D557="","",SUM(F557:G557))</f>
        <v>281.613102393261</v>
      </c>
      <c r="F557" s="119" t="n">
        <f aca="false">IF(D557="","",-IPMT(J555/12,1,D557,H556))</f>
        <v>27.7277784416667</v>
      </c>
      <c r="G557" s="119" t="n">
        <f aca="false">IF(D557="","",-PPMT(J555/12,1,D557,H556))</f>
        <v>253.885323951595</v>
      </c>
      <c r="H557" s="120" t="n">
        <f aca="false">IF(D557="","",ROUND(H556-G557,2))</f>
        <v>12037.7</v>
      </c>
      <c r="I557" s="72"/>
      <c r="J557" s="142" t="n">
        <f aca="false">IF(D557&lt;1,"",INDEX($AB$1:$AC$1200,AA$1+554,2)/100+B$5)</f>
        <v>0.02707</v>
      </c>
      <c r="K557" s="142" t="n">
        <f aca="false">IF(D557&lt;1,"",INDEX($AB$1:$AC$1200,AA$1+554,2)/100)</f>
        <v>0.02107</v>
      </c>
      <c r="L557" s="143" t="n">
        <f aca="false">IF(D557&lt;1,"",INDEX($AB$1:$AC$1200,AA$1+554,1))</f>
        <v>45931</v>
      </c>
      <c r="Z557" s="115"/>
      <c r="AB557" s="104" t="n">
        <f aca="false">AB556</f>
        <v>45931</v>
      </c>
      <c r="AC557" s="105" t="n">
        <f aca="false">AC556</f>
        <v>2.107</v>
      </c>
      <c r="AD557" s="106"/>
      <c r="AE557" s="106"/>
      <c r="AF557" s="107"/>
    </row>
    <row r="558" customFormat="false" ht="17.25" hidden="false" customHeight="true" outlineLevel="0" collapsed="false">
      <c r="D558" s="118" t="n">
        <f aca="false">D557-1</f>
        <v>45</v>
      </c>
      <c r="E558" s="119" t="n">
        <f aca="false">IF(D558="","",SUM(F558:G558))</f>
        <v>281.612993000604</v>
      </c>
      <c r="F558" s="119" t="n">
        <f aca="false">IF(D558="","",-IPMT(J555/12,1,D558,H557))</f>
        <v>27.1550449166667</v>
      </c>
      <c r="G558" s="119" t="n">
        <f aca="false">IF(D558="","",-PPMT(J555/12,1,D558,H557))</f>
        <v>254.457948083938</v>
      </c>
      <c r="H558" s="120" t="n">
        <f aca="false">IF(D558="","",ROUND(H557-G558,2))</f>
        <v>11783.24</v>
      </c>
      <c r="I558" s="72"/>
      <c r="J558" s="142" t="n">
        <f aca="false">IF(D558&lt;1,"",INDEX($AB$1:$AC$1200,AA$1+555,2)/100+B$5)</f>
        <v>0.02707</v>
      </c>
      <c r="K558" s="142" t="n">
        <f aca="false">IF(D558&lt;1,"",INDEX($AB$1:$AC$1200,AA$1+555,2)/100)</f>
        <v>0.02107</v>
      </c>
      <c r="L558" s="143" t="n">
        <f aca="false">IF(D558&lt;1,"",INDEX($AB$1:$AC$1200,AA$1+555,1))</f>
        <v>45931</v>
      </c>
      <c r="Z558" s="115"/>
      <c r="AB558" s="104" t="n">
        <f aca="false">AB557</f>
        <v>45931</v>
      </c>
      <c r="AC558" s="105" t="n">
        <f aca="false">AC557</f>
        <v>2.107</v>
      </c>
      <c r="AD558" s="106"/>
      <c r="AE558" s="106"/>
      <c r="AF558" s="107"/>
    </row>
    <row r="559" customFormat="false" ht="17.25" hidden="false" customHeight="true" outlineLevel="0" collapsed="false">
      <c r="D559" s="118" t="n">
        <f aca="false">D558-1</f>
        <v>44</v>
      </c>
      <c r="E559" s="119" t="n">
        <f aca="false">IF(D559="","",SUM(F559:G559))</f>
        <v>281.612943960941</v>
      </c>
      <c r="F559" s="119" t="n">
        <f aca="false">IF(D559="","",-IPMT(J555/12,1,D559,H558))</f>
        <v>26.5810255666667</v>
      </c>
      <c r="G559" s="119" t="n">
        <f aca="false">IF(D559="","",-PPMT(J555/12,1,D559,H558))</f>
        <v>255.031918394274</v>
      </c>
      <c r="H559" s="120" t="n">
        <f aca="false">IF(D559="","",ROUND(H558-G559,2))</f>
        <v>11528.21</v>
      </c>
      <c r="I559" s="72"/>
      <c r="J559" s="142" t="n">
        <f aca="false">IF(D559&lt;1,"",INDEX($AB$1:$AC$1200,AA$1+556,2)/100+B$5)</f>
        <v>0.02707</v>
      </c>
      <c r="K559" s="142" t="n">
        <f aca="false">IF(D559&lt;1,"",INDEX($AB$1:$AC$1200,AA$1+556,2)/100)</f>
        <v>0.02107</v>
      </c>
      <c r="L559" s="143" t="n">
        <f aca="false">IF(D559&lt;1,"",INDEX($AB$1:$AC$1200,AA$1+556,1))</f>
        <v>45931</v>
      </c>
      <c r="Z559" s="115"/>
      <c r="AB559" s="104" t="n">
        <f aca="false">AB558</f>
        <v>45931</v>
      </c>
      <c r="AC559" s="105" t="n">
        <f aca="false">AC558</f>
        <v>2.107</v>
      </c>
      <c r="AD559" s="106"/>
      <c r="AE559" s="106"/>
      <c r="AF559" s="106"/>
    </row>
    <row r="560" customFormat="false" ht="17.25" hidden="false" customHeight="true" outlineLevel="0" collapsed="false">
      <c r="D560" s="118" t="n">
        <f aca="false">D559-1</f>
        <v>43</v>
      </c>
      <c r="E560" s="119" t="n">
        <f aca="false">IF(D560="","",SUM(F560:G560))</f>
        <v>281.612990823789</v>
      </c>
      <c r="F560" s="119" t="n">
        <f aca="false">IF(D560="","",-IPMT(J555/12,1,D560,H559))</f>
        <v>26.0057203916667</v>
      </c>
      <c r="G560" s="119" t="n">
        <f aca="false">IF(D560="","",-PPMT(J555/12,1,D560,H559))</f>
        <v>255.607270432122</v>
      </c>
      <c r="H560" s="120" t="n">
        <f aca="false">IF(D560="","",ROUND(H559-G560,2))</f>
        <v>11272.6</v>
      </c>
      <c r="I560" s="72"/>
      <c r="J560" s="142" t="n">
        <f aca="false">IF(D560&lt;1,"",INDEX($AB$1:$AC$1200,AA$1+557,2)/100+B$5)</f>
        <v>0.02707</v>
      </c>
      <c r="K560" s="142" t="n">
        <f aca="false">IF(D560&lt;1,"",INDEX($AB$1:$AC$1200,AA$1+557,2)/100)</f>
        <v>0.02107</v>
      </c>
      <c r="L560" s="143" t="n">
        <f aca="false">IF(D560&lt;1,"",INDEX($AB$1:$AC$1200,AA$1+557,1))</f>
        <v>45931</v>
      </c>
      <c r="Z560" s="115"/>
      <c r="AB560" s="104" t="n">
        <f aca="false">AB559</f>
        <v>45931</v>
      </c>
      <c r="AC560" s="105" t="n">
        <f aca="false">AC559</f>
        <v>2.107</v>
      </c>
      <c r="AD560" s="106"/>
      <c r="AE560" s="106"/>
      <c r="AF560" s="107"/>
    </row>
    <row r="561" customFormat="false" ht="17.25" hidden="false" customHeight="true" outlineLevel="0" collapsed="false">
      <c r="D561" s="118" t="n">
        <f aca="false">D560-1</f>
        <v>42</v>
      </c>
      <c r="E561" s="119" t="n">
        <f aca="false">IF(D561="","",SUM(F561:G561))</f>
        <v>281.612922633523</v>
      </c>
      <c r="F561" s="119" t="n">
        <f aca="false">IF(D561="","",-IPMT(J561/12,1,D561,H560))</f>
        <v>25.4291068333333</v>
      </c>
      <c r="G561" s="119" t="n">
        <f aca="false">IF(D561="","",-PPMT(J561/12,1,D561,H560))</f>
        <v>256.18381580019</v>
      </c>
      <c r="H561" s="120" t="n">
        <f aca="false">IF(D561="","",ROUND(H560-G561,2))</f>
        <v>11016.42</v>
      </c>
      <c r="I561" s="72"/>
      <c r="J561" s="121" t="n">
        <f aca="false">IF(D561&lt;1,"",INDEX($AB$1:$AC$1200,AA$1+558,2)/100+B$5)</f>
        <v>0.02707</v>
      </c>
      <c r="K561" s="121" t="n">
        <f aca="false">IF(D561&lt;1,"",INDEX($AB$1:$AC$1200,AA$1+558,2)/100)</f>
        <v>0.02107</v>
      </c>
      <c r="L561" s="114" t="n">
        <f aca="false">IF(D561&lt;1,"",INDEX($AB$1:$AC$1200,AA$1+558,1))</f>
        <v>45931</v>
      </c>
      <c r="Z561" s="115"/>
      <c r="AB561" s="104" t="n">
        <f aca="false">AB560</f>
        <v>45931</v>
      </c>
      <c r="AC561" s="105" t="n">
        <f aca="false">AC560</f>
        <v>2.107</v>
      </c>
      <c r="AD561" s="106"/>
      <c r="AE561" s="106"/>
      <c r="AF561" s="107"/>
    </row>
    <row r="562" customFormat="false" ht="17.25" hidden="false" customHeight="true" outlineLevel="0" collapsed="false">
      <c r="D562" s="118" t="n">
        <f aca="false">D561-1</f>
        <v>41</v>
      </c>
      <c r="E562" s="119" t="n">
        <f aca="false">IF(D562="","",SUM(F562:G562))</f>
        <v>281.613020176919</v>
      </c>
      <c r="F562" s="119" t="n">
        <f aca="false">IF(D562="","",-IPMT(J561/12,1,D562,H561))</f>
        <v>24.85120745</v>
      </c>
      <c r="G562" s="119" t="n">
        <f aca="false">IF(D562="","",-PPMT(J561/12,1,D562,H561))</f>
        <v>256.761812726919</v>
      </c>
      <c r="H562" s="120" t="n">
        <f aca="false">IF(D562="","",ROUND(H561-G562,2))</f>
        <v>10759.66</v>
      </c>
      <c r="I562" s="72"/>
      <c r="J562" s="142" t="n">
        <f aca="false">IF(D562&lt;1,"",INDEX($AB$1:$AC$1200,AA$1+559,2)/100+B$5)</f>
        <v>0.02707</v>
      </c>
      <c r="K562" s="142" t="n">
        <f aca="false">IF(D562&lt;1,"",INDEX($AB$1:$AC$1200,AA$1+559,2)/100)</f>
        <v>0.02107</v>
      </c>
      <c r="L562" s="143" t="n">
        <f aca="false">IF(D562&lt;1,"",INDEX($AB$1:$AC$1200,AA$1+559,1))</f>
        <v>45931</v>
      </c>
      <c r="Z562" s="115"/>
      <c r="AB562" s="104" t="n">
        <f aca="false">AB561</f>
        <v>45931</v>
      </c>
      <c r="AC562" s="105" t="n">
        <f aca="false">AC561</f>
        <v>2.107</v>
      </c>
      <c r="AD562" s="106"/>
      <c r="AE562" s="106"/>
      <c r="AF562" s="106"/>
    </row>
    <row r="563" customFormat="false" ht="17.25" hidden="false" customHeight="true" outlineLevel="0" collapsed="false">
      <c r="D563" s="118" t="n">
        <f aca="false">D562-1</f>
        <v>40</v>
      </c>
      <c r="E563" s="119" t="n">
        <f aca="false">IF(D563="","",SUM(F563:G563))</f>
        <v>281.613067621502</v>
      </c>
      <c r="F563" s="119" t="n">
        <f aca="false">IF(D563="","",-IPMT(J561/12,1,D563,H562))</f>
        <v>24.2719996833333</v>
      </c>
      <c r="G563" s="119" t="n">
        <f aca="false">IF(D563="","",-PPMT(J561/12,1,D563,H562))</f>
        <v>257.341067938169</v>
      </c>
      <c r="H563" s="120" t="n">
        <f aca="false">IF(D563="","",ROUND(H562-G563,2))</f>
        <v>10502.32</v>
      </c>
      <c r="I563" s="72"/>
      <c r="J563" s="142" t="n">
        <f aca="false">IF(D563&lt;1,"",INDEX($AB$1:$AC$1200,AA$1+560,2)/100+B$5)</f>
        <v>0.02707</v>
      </c>
      <c r="K563" s="142" t="n">
        <f aca="false">IF(D563&lt;1,"",INDEX($AB$1:$AC$1200,AA$1+560,2)/100)</f>
        <v>0.02107</v>
      </c>
      <c r="L563" s="143" t="n">
        <f aca="false">IF(D563&lt;1,"",INDEX($AB$1:$AC$1200,AA$1+560,1))</f>
        <v>45931</v>
      </c>
      <c r="Z563" s="115"/>
      <c r="AB563" s="104" t="n">
        <f aca="false">AB562</f>
        <v>45931</v>
      </c>
      <c r="AC563" s="105" t="n">
        <f aca="false">AC562</f>
        <v>2.107</v>
      </c>
      <c r="AD563" s="106"/>
      <c r="AE563" s="106"/>
      <c r="AF563" s="107"/>
    </row>
    <row r="564" customFormat="false" ht="17.25" hidden="false" customHeight="true" outlineLevel="0" collapsed="false">
      <c r="D564" s="118" t="n">
        <f aca="false">D563-1</f>
        <v>39</v>
      </c>
      <c r="E564" s="119" t="n">
        <f aca="false">IF(D564="","",SUM(F564:G564))</f>
        <v>281.613096257592</v>
      </c>
      <c r="F564" s="119" t="n">
        <f aca="false">IF(D564="","",-IPMT(J561/12,1,D564,H563))</f>
        <v>23.6914835333333</v>
      </c>
      <c r="G564" s="119" t="n">
        <f aca="false">IF(D564="","",-PPMT(J561/12,1,D564,H563))</f>
        <v>257.921612724258</v>
      </c>
      <c r="H564" s="120" t="n">
        <f aca="false">IF(D564="","",ROUND(H563-G564,2))</f>
        <v>10244.4</v>
      </c>
      <c r="I564" s="72"/>
      <c r="J564" s="142" t="n">
        <f aca="false">IF(D564&lt;1,"",INDEX($AB$1:$AC$1200,AA$1+561,2)/100+B$5)</f>
        <v>0.02707</v>
      </c>
      <c r="K564" s="142" t="n">
        <f aca="false">IF(D564&lt;1,"",INDEX($AB$1:$AC$1200,AA$1+561,2)/100)</f>
        <v>0.02107</v>
      </c>
      <c r="L564" s="143" t="n">
        <f aca="false">IF(D564&lt;1,"",INDEX($AB$1:$AC$1200,AA$1+561,1))</f>
        <v>45931</v>
      </c>
      <c r="Z564" s="115"/>
      <c r="AB564" s="104" t="n">
        <f aca="false">AB563</f>
        <v>45931</v>
      </c>
      <c r="AC564" s="105" t="n">
        <f aca="false">AC563</f>
        <v>2.107</v>
      </c>
      <c r="AD564" s="106"/>
      <c r="AE564" s="106"/>
      <c r="AF564" s="107"/>
    </row>
    <row r="565" customFormat="false" ht="17.25" hidden="false" customHeight="true" outlineLevel="0" collapsed="false">
      <c r="D565" s="118" t="n">
        <f aca="false">D564-1</f>
        <v>38</v>
      </c>
      <c r="E565" s="119" t="n">
        <f aca="false">IF(D565="","",SUM(F565:G565))</f>
        <v>281.613140590529</v>
      </c>
      <c r="F565" s="119" t="n">
        <f aca="false">IF(D565="","",-IPMT(J561/12,1,D565,H564))</f>
        <v>23.109659</v>
      </c>
      <c r="G565" s="119" t="n">
        <f aca="false">IF(D565="","",-PPMT(J561/12,1,D565,H564))</f>
        <v>258.503481590529</v>
      </c>
      <c r="H565" s="120" t="n">
        <f aca="false">IF(D565="","",ROUND(H564-G565,2))</f>
        <v>9985.9</v>
      </c>
      <c r="I565" s="72"/>
      <c r="J565" s="142" t="n">
        <f aca="false">IF(D565&lt;1,"",INDEX($AB$1:$AC$1200,AA$1+562,2)/100+B$5)</f>
        <v>0.02707</v>
      </c>
      <c r="K565" s="142" t="n">
        <f aca="false">IF(D565&lt;1,"",INDEX($AB$1:$AC$1200,AA$1+562,2)/100)</f>
        <v>0.02107</v>
      </c>
      <c r="L565" s="143" t="n">
        <f aca="false">IF(D565&lt;1,"",INDEX($AB$1:$AC$1200,AA$1+562,1))</f>
        <v>45931</v>
      </c>
      <c r="Z565" s="115"/>
      <c r="AB565" s="104" t="n">
        <f aca="false">AB564</f>
        <v>45931</v>
      </c>
      <c r="AC565" s="105" t="n">
        <f aca="false">AC564</f>
        <v>2.107</v>
      </c>
      <c r="AD565" s="106"/>
      <c r="AE565" s="106"/>
      <c r="AF565" s="106"/>
    </row>
    <row r="566" customFormat="false" ht="17.25" hidden="false" customHeight="true" outlineLevel="0" collapsed="false">
      <c r="D566" s="118" t="n">
        <f aca="false">D565-1</f>
        <v>37</v>
      </c>
      <c r="E566" s="119" t="n">
        <f aca="false">IF(D566="","",SUM(F566:G566))</f>
        <v>281.613238775168</v>
      </c>
      <c r="F566" s="119" t="n">
        <f aca="false">IF(D566="","",-IPMT(J561/12,1,D566,H565))</f>
        <v>22.5265260833333</v>
      </c>
      <c r="G566" s="119" t="n">
        <f aca="false">IF(D566="","",-PPMT(J561/12,1,D566,H565))</f>
        <v>259.086712691835</v>
      </c>
      <c r="H566" s="120" t="n">
        <f aca="false">IF(D566="","",ROUND(H565-G566,2))</f>
        <v>9726.81</v>
      </c>
      <c r="I566" s="72"/>
      <c r="J566" s="142" t="n">
        <f aca="false">IF(D566&lt;1,"",INDEX($AB$1:$AC$1200,AA$1+563,2)/100+B$5)</f>
        <v>0.02707</v>
      </c>
      <c r="K566" s="142" t="n">
        <f aca="false">IF(D566&lt;1,"",INDEX($AB$1:$AC$1200,AA$1+563,2)/100)</f>
        <v>0.02107</v>
      </c>
      <c r="L566" s="143" t="n">
        <f aca="false">IF(D566&lt;1,"",INDEX($AB$1:$AC$1200,AA$1+563,1))</f>
        <v>45931</v>
      </c>
      <c r="Z566" s="115"/>
      <c r="AB566" s="104" t="n">
        <f aca="false">AB565</f>
        <v>45931</v>
      </c>
      <c r="AC566" s="105" t="n">
        <f aca="false">AC565</f>
        <v>2.107</v>
      </c>
      <c r="AD566" s="106"/>
      <c r="AE566" s="106"/>
      <c r="AF566" s="107"/>
    </row>
    <row r="567" customFormat="false" ht="17.25" hidden="false" customHeight="true" outlineLevel="0" collapsed="false">
      <c r="D567" s="118" t="n">
        <f aca="false">D566-1</f>
        <v>36</v>
      </c>
      <c r="E567" s="119" t="n">
        <f aca="false">IF(D567="","",SUM(F567:G567))</f>
        <v>281.613143600163</v>
      </c>
      <c r="F567" s="119" t="n">
        <f aca="false">IF(D567="","",-IPMT(J567/12,1,D567,H566))</f>
        <v>21.942062225</v>
      </c>
      <c r="G567" s="119" t="n">
        <f aca="false">IF(D567="","",-PPMT(J567/12,1,D567,H566))</f>
        <v>259.671081375163</v>
      </c>
      <c r="H567" s="120" t="n">
        <f aca="false">IF(D567="","",ROUND(H566-G567,2))</f>
        <v>9467.14</v>
      </c>
      <c r="I567" s="72"/>
      <c r="J567" s="121" t="n">
        <f aca="false">IF(D567&lt;1,"",INDEX($AB$1:$AC$1200,AA$1+564,2)/100+B$5)</f>
        <v>0.02707</v>
      </c>
      <c r="K567" s="121" t="n">
        <f aca="false">IF(D567&lt;1,"",INDEX($AB$1:$AC$1200,AA$1+564,2)/100)</f>
        <v>0.02107</v>
      </c>
      <c r="L567" s="114" t="n">
        <f aca="false">IF(D567&lt;1,"",INDEX($AB$1:$AC$1200,AA$1+564,1))</f>
        <v>45931</v>
      </c>
      <c r="Z567" s="115"/>
      <c r="AB567" s="104" t="n">
        <f aca="false">AB566</f>
        <v>45931</v>
      </c>
      <c r="AC567" s="105" t="n">
        <f aca="false">AC566</f>
        <v>2.107</v>
      </c>
      <c r="AD567" s="106"/>
      <c r="AE567" s="106"/>
      <c r="AF567" s="107"/>
    </row>
    <row r="568" customFormat="false" ht="17.25" hidden="false" customHeight="true" outlineLevel="0" collapsed="false">
      <c r="D568" s="118" t="n">
        <f aca="false">D567-1</f>
        <v>35</v>
      </c>
      <c r="E568" s="119" t="n">
        <f aca="false">IF(D568="","",SUM(F568:G568))</f>
        <v>281.613175767163</v>
      </c>
      <c r="F568" s="119" t="n">
        <f aca="false">IF(D568="","",-IPMT(J567/12,1,D568,H567))</f>
        <v>21.3562899833333</v>
      </c>
      <c r="G568" s="119" t="n">
        <f aca="false">IF(D568="","",-PPMT(J567/12,1,D568,H567))</f>
        <v>260.25688578383</v>
      </c>
      <c r="H568" s="120" t="n">
        <f aca="false">IF(D568="","",ROUND(H567-G568,2))</f>
        <v>9206.88</v>
      </c>
      <c r="I568" s="72"/>
      <c r="J568" s="142" t="n">
        <f aca="false">IF(D568&lt;1,"",INDEX($AB$1:$AC$1200,AA$1+565,2)/100+B$5)</f>
        <v>0.02707</v>
      </c>
      <c r="K568" s="142" t="n">
        <f aca="false">IF(D568&lt;1,"",INDEX($AB$1:$AC$1200,AA$1+565,2)/100)</f>
        <v>0.02107</v>
      </c>
      <c r="L568" s="143" t="n">
        <f aca="false">IF(D568&lt;1,"",INDEX($AB$1:$AC$1200,AA$1+565,1))</f>
        <v>45931</v>
      </c>
      <c r="Z568" s="115"/>
      <c r="AB568" s="104" t="n">
        <f aca="false">AB567</f>
        <v>45931</v>
      </c>
      <c r="AC568" s="105" t="n">
        <f aca="false">AC567</f>
        <v>2.107</v>
      </c>
      <c r="AD568" s="106"/>
      <c r="AE568" s="106"/>
      <c r="AF568" s="106"/>
    </row>
    <row r="569" customFormat="false" ht="17.25" hidden="false" customHeight="true" outlineLevel="0" collapsed="false">
      <c r="D569" s="118" t="n">
        <f aca="false">D568-1</f>
        <v>34</v>
      </c>
      <c r="E569" s="119" t="n">
        <f aca="false">IF(D569="","",SUM(F569:G569))</f>
        <v>281.613080511875</v>
      </c>
      <c r="F569" s="119" t="n">
        <f aca="false">IF(D569="","",-IPMT(J567/12,1,D569,H568))</f>
        <v>20.7691868</v>
      </c>
      <c r="G569" s="119" t="n">
        <f aca="false">IF(D569="","",-PPMT(J567/12,1,D569,H568))</f>
        <v>260.843893711875</v>
      </c>
      <c r="H569" s="120" t="n">
        <f aca="false">IF(D569="","",ROUND(H568-G569,2))</f>
        <v>8946.04</v>
      </c>
      <c r="I569" s="72"/>
      <c r="J569" s="142" t="n">
        <f aca="false">IF(D569&lt;1,"",INDEX($AB$1:$AC$1200,AA$1+566,2)/100+B$5)</f>
        <v>0.02707</v>
      </c>
      <c r="K569" s="142" t="n">
        <f aca="false">IF(D569&lt;1,"",INDEX($AB$1:$AC$1200,AA$1+566,2)/100)</f>
        <v>0.02107</v>
      </c>
      <c r="L569" s="143" t="n">
        <f aca="false">IF(D569&lt;1,"",INDEX($AB$1:$AC$1200,AA$1+566,1))</f>
        <v>45931</v>
      </c>
      <c r="Z569" s="115"/>
      <c r="AB569" s="104" t="n">
        <f aca="false">AB568</f>
        <v>45931</v>
      </c>
      <c r="AC569" s="105" t="n">
        <f aca="false">AC568</f>
        <v>2.107</v>
      </c>
      <c r="AD569" s="106"/>
      <c r="AE569" s="106"/>
      <c r="AF569" s="107"/>
    </row>
    <row r="570" customFormat="false" ht="17.25" hidden="false" customHeight="true" outlineLevel="0" collapsed="false">
      <c r="D570" s="118" t="n">
        <f aca="false">D569-1</f>
        <v>33</v>
      </c>
      <c r="E570" s="119" t="n">
        <f aca="false">IF(D570="","",SUM(F570:G570))</f>
        <v>281.613203082384</v>
      </c>
      <c r="F570" s="119" t="n">
        <f aca="false">IF(D570="","",-IPMT(J567/12,1,D570,H569))</f>
        <v>20.1807752333333</v>
      </c>
      <c r="G570" s="119" t="n">
        <f aca="false">IF(D570="","",-PPMT(J567/12,1,D570,H569))</f>
        <v>261.43242784905</v>
      </c>
      <c r="H570" s="120" t="n">
        <f aca="false">IF(D570="","",ROUND(H569-G570,2))</f>
        <v>8684.61</v>
      </c>
      <c r="I570" s="72"/>
      <c r="J570" s="142" t="n">
        <f aca="false">IF(D570&lt;1,"",INDEX($AB$1:$AC$1200,AA$1+567,2)/100+B$5)</f>
        <v>0.02707</v>
      </c>
      <c r="K570" s="142" t="n">
        <f aca="false">IF(D570&lt;1,"",INDEX($AB$1:$AC$1200,AA$1+567,2)/100)</f>
        <v>0.02107</v>
      </c>
      <c r="L570" s="143" t="n">
        <f aca="false">IF(D570&lt;1,"",INDEX($AB$1:$AC$1200,AA$1+567,1))</f>
        <v>45931</v>
      </c>
      <c r="Z570" s="115"/>
      <c r="AB570" s="104" t="n">
        <f aca="false">AB569</f>
        <v>45931</v>
      </c>
      <c r="AC570" s="105" t="n">
        <f aca="false">AC569</f>
        <v>2.107</v>
      </c>
      <c r="AD570" s="106"/>
      <c r="AE570" s="106"/>
      <c r="AF570" s="107"/>
    </row>
    <row r="571" customFormat="false" ht="17.25" hidden="false" customHeight="true" outlineLevel="0" collapsed="false">
      <c r="D571" s="118" t="n">
        <f aca="false">D570-1</f>
        <v>32</v>
      </c>
      <c r="E571" s="119" t="n">
        <f aca="false">IF(D571="","",SUM(F571:G571))</f>
        <v>281.613281809527</v>
      </c>
      <c r="F571" s="119" t="n">
        <f aca="false">IF(D571="","",-IPMT(J567/12,1,D571,H570))</f>
        <v>19.591032725</v>
      </c>
      <c r="G571" s="119" t="n">
        <f aca="false">IF(D571="","",-PPMT(J567/12,1,D571,H570))</f>
        <v>262.022249084527</v>
      </c>
      <c r="H571" s="120" t="n">
        <f aca="false">IF(D571="","",ROUND(H570-G571,2))</f>
        <v>8422.59</v>
      </c>
      <c r="I571" s="72"/>
      <c r="J571" s="142" t="n">
        <f aca="false">IF(D571&lt;1,"",INDEX($AB$1:$AC$1200,AA$1+568,2)/100+B$5)</f>
        <v>0.02707</v>
      </c>
      <c r="K571" s="142" t="n">
        <f aca="false">IF(D571&lt;1,"",INDEX($AB$1:$AC$1200,AA$1+568,2)/100)</f>
        <v>0.02107</v>
      </c>
      <c r="L571" s="143" t="n">
        <f aca="false">IF(D571&lt;1,"",INDEX($AB$1:$AC$1200,AA$1+568,1))</f>
        <v>45931</v>
      </c>
      <c r="Z571" s="115"/>
      <c r="AB571" s="104" t="n">
        <f aca="false">AB570</f>
        <v>45931</v>
      </c>
      <c r="AC571" s="105" t="n">
        <f aca="false">AC570</f>
        <v>2.107</v>
      </c>
      <c r="AD571" s="106"/>
      <c r="AE571" s="106"/>
      <c r="AF571" s="106"/>
    </row>
    <row r="572" customFormat="false" ht="17.25" hidden="false" customHeight="true" outlineLevel="0" collapsed="false">
      <c r="D572" s="118" t="n">
        <f aca="false">D571-1</f>
        <v>31</v>
      </c>
      <c r="E572" s="119" t="n">
        <f aca="false">IF(D572="","",SUM(F572:G572))</f>
        <v>281.613357008753</v>
      </c>
      <c r="F572" s="119" t="n">
        <f aca="false">IF(D572="","",-IPMT(J567/12,1,D572,H571))</f>
        <v>18.999959275</v>
      </c>
      <c r="G572" s="119" t="n">
        <f aca="false">IF(D572="","",-PPMT(J567/12,1,D572,H571))</f>
        <v>262.613397733753</v>
      </c>
      <c r="H572" s="120" t="n">
        <f aca="false">IF(D572="","",ROUND(H571-G572,2))</f>
        <v>8159.98</v>
      </c>
      <c r="I572" s="72"/>
      <c r="J572" s="142" t="n">
        <f aca="false">IF(D572&lt;1,"",INDEX($AB$1:$AC$1200,AA$1+569,2)/100+B$5)</f>
        <v>0.02707</v>
      </c>
      <c r="K572" s="142" t="n">
        <f aca="false">IF(D572&lt;1,"",INDEX($AB$1:$AC$1200,AA$1+569,2)/100)</f>
        <v>0.02107</v>
      </c>
      <c r="L572" s="143" t="n">
        <f aca="false">IF(D572&lt;1,"",INDEX($AB$1:$AC$1200,AA$1+569,1))</f>
        <v>45931</v>
      </c>
      <c r="Z572" s="115"/>
      <c r="AB572" s="104" t="n">
        <f aca="false">AB571</f>
        <v>45931</v>
      </c>
      <c r="AC572" s="105" t="n">
        <f aca="false">AC571</f>
        <v>2.107</v>
      </c>
      <c r="AD572" s="106"/>
      <c r="AE572" s="106"/>
      <c r="AF572" s="107"/>
    </row>
    <row r="573" customFormat="false" ht="17.25" hidden="false" customHeight="true" outlineLevel="0" collapsed="false">
      <c r="D573" s="118" t="n">
        <f aca="false">D572-1</f>
        <v>30</v>
      </c>
      <c r="E573" s="119" t="n">
        <f aca="false">IF(D573="","",SUM(F573:G573))</f>
        <v>281.613474269776</v>
      </c>
      <c r="F573" s="119" t="n">
        <f aca="false">IF(D573="","",-IPMT(J573/12,1,D573,H572))</f>
        <v>18.4075548833333</v>
      </c>
      <c r="G573" s="119" t="n">
        <f aca="false">IF(D573="","",-PPMT(J573/12,1,D573,H572))</f>
        <v>263.205919386443</v>
      </c>
      <c r="H573" s="120" t="n">
        <f aca="false">IF(D573="","",ROUND(H572-G573,2))</f>
        <v>7896.77</v>
      </c>
      <c r="I573" s="72"/>
      <c r="J573" s="121" t="n">
        <f aca="false">IF(D573&lt;1,"",INDEX($AB$1:$AC$1200,AA$1+570,2)/100+B$5)</f>
        <v>0.02707</v>
      </c>
      <c r="K573" s="121" t="n">
        <f aca="false">IF(D573&lt;1,"",INDEX($AB$1:$AC$1200,AA$1+570,2)/100)</f>
        <v>0.02107</v>
      </c>
      <c r="L573" s="114" t="n">
        <f aca="false">IF(D573&lt;1,"",INDEX($AB$1:$AC$1200,AA$1+570,1))</f>
        <v>45931</v>
      </c>
      <c r="Z573" s="115"/>
      <c r="AB573" s="104" t="n">
        <f aca="false">AB572</f>
        <v>45931</v>
      </c>
      <c r="AC573" s="105" t="n">
        <f aca="false">AC572</f>
        <v>2.107</v>
      </c>
      <c r="AD573" s="106"/>
      <c r="AE573" s="106"/>
      <c r="AF573" s="107"/>
    </row>
    <row r="574" customFormat="false" ht="17.25" hidden="false" customHeight="true" outlineLevel="0" collapsed="false">
      <c r="D574" s="118" t="n">
        <f aca="false">D573-1</f>
        <v>29</v>
      </c>
      <c r="E574" s="119" t="n">
        <f aca="false">IF(D574="","",SUM(F574:G574))</f>
        <v>281.613328747599</v>
      </c>
      <c r="F574" s="119" t="n">
        <f aca="false">IF(D574="","",-IPMT(J573/12,1,D574,H573))</f>
        <v>17.8137969916667</v>
      </c>
      <c r="G574" s="119" t="n">
        <f aca="false">IF(D574="","",-PPMT(J573/12,1,D574,H573))</f>
        <v>263.799531755932</v>
      </c>
      <c r="H574" s="120" t="n">
        <f aca="false">IF(D574="","",ROUND(H573-G574,2))</f>
        <v>7632.97</v>
      </c>
      <c r="I574" s="72"/>
      <c r="J574" s="142" t="n">
        <f aca="false">IF(D574&lt;1,"",INDEX($AB$1:$AC$1200,AA$1+571,2)/100+B$5)</f>
        <v>0.02707</v>
      </c>
      <c r="K574" s="142" t="n">
        <f aca="false">IF(D574&lt;1,"",INDEX($AB$1:$AC$1200,AA$1+571,2)/100)</f>
        <v>0.02107</v>
      </c>
      <c r="L574" s="143" t="n">
        <f aca="false">IF(D574&lt;1,"",INDEX($AB$1:$AC$1200,AA$1+571,1))</f>
        <v>45931</v>
      </c>
      <c r="Z574" s="115"/>
      <c r="AB574" s="104" t="n">
        <f aca="false">AB573</f>
        <v>45931</v>
      </c>
      <c r="AC574" s="105" t="n">
        <f aca="false">AC573</f>
        <v>2.107</v>
      </c>
      <c r="AD574" s="106"/>
      <c r="AE574" s="106"/>
      <c r="AF574" s="106"/>
    </row>
    <row r="575" customFormat="false" ht="17.25" hidden="false" customHeight="true" outlineLevel="0" collapsed="false">
      <c r="D575" s="118" t="n">
        <f aca="false">D574-1</f>
        <v>28</v>
      </c>
      <c r="E575" s="119" t="n">
        <f aca="false">IF(D575="","",SUM(F575:G575))</f>
        <v>281.613311472048</v>
      </c>
      <c r="F575" s="119" t="n">
        <f aca="false">IF(D575="","",-IPMT(J573/12,1,D575,H574))</f>
        <v>17.2187081583333</v>
      </c>
      <c r="G575" s="119" t="n">
        <f aca="false">IF(D575="","",-PPMT(J573/12,1,D575,H574))</f>
        <v>264.394603313714</v>
      </c>
      <c r="H575" s="120" t="n">
        <f aca="false">IF(D575="","",ROUND(H574-G575,2))</f>
        <v>7368.58</v>
      </c>
      <c r="I575" s="72"/>
      <c r="J575" s="142" t="n">
        <f aca="false">IF(D575&lt;1,"",INDEX($AB$1:$AC$1200,AA$1+572,2)/100+B$5)</f>
        <v>0.02707</v>
      </c>
      <c r="K575" s="142" t="n">
        <f aca="false">IF(D575&lt;1,"",INDEX($AB$1:$AC$1200,AA$1+572,2)/100)</f>
        <v>0.02107</v>
      </c>
      <c r="L575" s="143" t="n">
        <f aca="false">IF(D575&lt;1,"",INDEX($AB$1:$AC$1200,AA$1+572,1))</f>
        <v>45931</v>
      </c>
      <c r="Z575" s="115"/>
      <c r="AB575" s="104" t="n">
        <f aca="false">AB574</f>
        <v>45931</v>
      </c>
      <c r="AC575" s="105" t="n">
        <f aca="false">AC574</f>
        <v>2.107</v>
      </c>
      <c r="AD575" s="106"/>
      <c r="AE575" s="106"/>
      <c r="AF575" s="107"/>
    </row>
    <row r="576" customFormat="false" ht="17.25" hidden="false" customHeight="true" outlineLevel="0" collapsed="false">
      <c r="D576" s="118" t="n">
        <f aca="false">D575-1</f>
        <v>27</v>
      </c>
      <c r="E576" s="119" t="n">
        <f aca="false">IF(D576="","",SUM(F576:G576))</f>
        <v>281.613487402176</v>
      </c>
      <c r="F576" s="119" t="n">
        <f aca="false">IF(D576="","",-IPMT(J573/12,1,D576,H575))</f>
        <v>16.6222883833333</v>
      </c>
      <c r="G576" s="119" t="n">
        <f aca="false">IF(D576="","",-PPMT(J573/12,1,D576,H575))</f>
        <v>264.991199018843</v>
      </c>
      <c r="H576" s="120" t="n">
        <f aca="false">IF(D576="","",ROUND(H575-G576,2))</f>
        <v>7103.59</v>
      </c>
      <c r="I576" s="72"/>
      <c r="J576" s="142" t="n">
        <f aca="false">IF(D576&lt;1,"",INDEX($AB$1:$AC$1200,AA$1+573,2)/100+B$5)</f>
        <v>0.02707</v>
      </c>
      <c r="K576" s="142" t="n">
        <f aca="false">IF(D576&lt;1,"",INDEX($AB$1:$AC$1200,AA$1+573,2)/100)</f>
        <v>0.02107</v>
      </c>
      <c r="L576" s="143" t="n">
        <f aca="false">IF(D576&lt;1,"",INDEX($AB$1:$AC$1200,AA$1+573,1))</f>
        <v>45931</v>
      </c>
      <c r="Z576" s="115"/>
      <c r="AB576" s="104" t="n">
        <f aca="false">AB575</f>
        <v>45931</v>
      </c>
      <c r="AC576" s="105" t="n">
        <f aca="false">AC575</f>
        <v>2.107</v>
      </c>
      <c r="AD576" s="106"/>
      <c r="AE576" s="106"/>
      <c r="AF576" s="107"/>
    </row>
    <row r="577" customFormat="false" ht="17.25" hidden="false" customHeight="true" outlineLevel="0" collapsed="false">
      <c r="D577" s="118" t="n">
        <f aca="false">D576-1</f>
        <v>26</v>
      </c>
      <c r="E577" s="119" t="n">
        <f aca="false">IF(D577="","",SUM(F577:G577))</f>
        <v>281.613534935879</v>
      </c>
      <c r="F577" s="119" t="n">
        <f aca="false">IF(D577="","",-IPMT(J573/12,1,D577,H576))</f>
        <v>16.0245151083333</v>
      </c>
      <c r="G577" s="119" t="n">
        <f aca="false">IF(D577="","",-PPMT(J573/12,1,D577,H576))</f>
        <v>265.589019827546</v>
      </c>
      <c r="H577" s="120" t="n">
        <f aca="false">IF(D577="","",ROUND(H576-G577,2))</f>
        <v>6838</v>
      </c>
      <c r="I577" s="72"/>
      <c r="J577" s="142" t="n">
        <f aca="false">IF(D577&lt;1,"",INDEX($AB$1:$AC$1200,AA$1+574,2)/100+B$5)</f>
        <v>0.02707</v>
      </c>
      <c r="K577" s="142" t="n">
        <f aca="false">IF(D577&lt;1,"",INDEX($AB$1:$AC$1200,AA$1+574,2)/100)</f>
        <v>0.02107</v>
      </c>
      <c r="L577" s="143" t="n">
        <f aca="false">IF(D577&lt;1,"",INDEX($AB$1:$AC$1200,AA$1+574,1))</f>
        <v>45931</v>
      </c>
      <c r="Z577" s="115"/>
      <c r="AB577" s="104" t="n">
        <f aca="false">AB576</f>
        <v>45931</v>
      </c>
      <c r="AC577" s="105" t="n">
        <f aca="false">AC576</f>
        <v>2.107</v>
      </c>
      <c r="AD577" s="106"/>
      <c r="AE577" s="106"/>
      <c r="AF577" s="106"/>
    </row>
    <row r="578" customFormat="false" ht="17.25" hidden="false" customHeight="true" outlineLevel="0" collapsed="false">
      <c r="D578" s="118" t="n">
        <f aca="false">D577-1</f>
        <v>25</v>
      </c>
      <c r="E578" s="119" t="n">
        <f aca="false">IF(D578="","",SUM(F578:G578))</f>
        <v>281.613494568843</v>
      </c>
      <c r="F578" s="119" t="n">
        <f aca="false">IF(D578="","",-IPMT(J573/12,1,D578,H577))</f>
        <v>15.4253883333333</v>
      </c>
      <c r="G578" s="119" t="n">
        <f aca="false">IF(D578="","",-PPMT(J573/12,1,D578,H577))</f>
        <v>266.18810623551</v>
      </c>
      <c r="H578" s="120" t="n">
        <f aca="false">IF(D578="","",ROUND(H577-G578,2))</f>
        <v>6571.81</v>
      </c>
      <c r="I578" s="72"/>
      <c r="J578" s="142" t="n">
        <f aca="false">IF(D578&lt;1,"",INDEX($AB$1:$AC$1200,AA$1+575,2)/100+B$5)</f>
        <v>0.02707</v>
      </c>
      <c r="K578" s="142" t="n">
        <f aca="false">IF(D578&lt;1,"",INDEX($AB$1:$AC$1200,AA$1+575,2)/100)</f>
        <v>0.02107</v>
      </c>
      <c r="L578" s="143" t="n">
        <f aca="false">IF(D578&lt;1,"",INDEX($AB$1:$AC$1200,AA$1+575,1))</f>
        <v>45931</v>
      </c>
      <c r="Z578" s="115"/>
      <c r="AB578" s="104" t="n">
        <f aca="false">AB577</f>
        <v>45931</v>
      </c>
      <c r="AC578" s="105" t="n">
        <f aca="false">AC577</f>
        <v>2.107</v>
      </c>
      <c r="AD578" s="106"/>
      <c r="AE578" s="106"/>
      <c r="AF578" s="107"/>
    </row>
    <row r="579" customFormat="false" ht="17.25" hidden="false" customHeight="true" outlineLevel="0" collapsed="false">
      <c r="D579" s="118" t="n">
        <f aca="false">D578-1</f>
        <v>24</v>
      </c>
      <c r="E579" s="119" t="n">
        <f aca="false">IF(D579="","",SUM(F579:G579))</f>
        <v>281.613413417763</v>
      </c>
      <c r="F579" s="119" t="n">
        <f aca="false">IF(D579="","",-IPMT(J579/12,1,D579,H578))</f>
        <v>14.8249080583333</v>
      </c>
      <c r="G579" s="119" t="n">
        <f aca="false">IF(D579="","",-PPMT(J579/12,1,D579,H578))</f>
        <v>266.78850535943</v>
      </c>
      <c r="H579" s="120" t="n">
        <f aca="false">IF(D579="","",ROUND(H578-G579,2))</f>
        <v>6305.02</v>
      </c>
      <c r="I579" s="72"/>
      <c r="J579" s="121" t="n">
        <f aca="false">IF(D579&lt;1,"",INDEX($AB$1:$AC$1200,AA$1+576,2)/100+B$5)</f>
        <v>0.02707</v>
      </c>
      <c r="K579" s="121" t="n">
        <f aca="false">IF(D579&lt;1,"",INDEX($AB$1:$AC$1200,AA$1+576,2)/100)</f>
        <v>0.02107</v>
      </c>
      <c r="L579" s="114" t="n">
        <f aca="false">IF(D579&lt;1,"",INDEX($AB$1:$AC$1200,AA$1+576,1))</f>
        <v>45931</v>
      </c>
      <c r="Z579" s="115"/>
      <c r="AB579" s="104" t="n">
        <f aca="false">AB578</f>
        <v>45931</v>
      </c>
      <c r="AC579" s="105" t="n">
        <f aca="false">AC578</f>
        <v>2.107</v>
      </c>
      <c r="AD579" s="106"/>
      <c r="AE579" s="106"/>
      <c r="AF579" s="107"/>
    </row>
    <row r="580" customFormat="false" ht="17.25" hidden="false" customHeight="true" outlineLevel="0" collapsed="false">
      <c r="D580" s="118" t="n">
        <f aca="false">D579-1</f>
        <v>23</v>
      </c>
      <c r="E580" s="119" t="n">
        <f aca="false">IF(D580="","",SUM(F580:G580))</f>
        <v>281.61334665973</v>
      </c>
      <c r="F580" s="119" t="n">
        <f aca="false">IF(D580="","",-IPMT(J579/12,1,D580,H579))</f>
        <v>14.2230742833333</v>
      </c>
      <c r="G580" s="119" t="n">
        <f aca="false">IF(D580="","",-PPMT(J579/12,1,D580,H579))</f>
        <v>267.390272376397</v>
      </c>
      <c r="H580" s="120" t="n">
        <f aca="false">IF(D580="","",ROUND(H579-G580,2))</f>
        <v>6037.63</v>
      </c>
      <c r="I580" s="72"/>
      <c r="J580" s="142" t="n">
        <f aca="false">IF(D580&lt;1,"",INDEX($AB$1:$AC$1200,AA$1+577,2)/100+B$5)</f>
        <v>0.02707</v>
      </c>
      <c r="K580" s="142" t="n">
        <f aca="false">IF(D580&lt;1,"",INDEX($AB$1:$AC$1200,AA$1+577,2)/100)</f>
        <v>0.02107</v>
      </c>
      <c r="L580" s="143" t="n">
        <f aca="false">IF(D580&lt;1,"",INDEX($AB$1:$AC$1200,AA$1+577,1))</f>
        <v>45931</v>
      </c>
      <c r="Z580" s="115"/>
      <c r="AB580" s="104" t="n">
        <f aca="false">AB579</f>
        <v>45931</v>
      </c>
      <c r="AC580" s="105" t="n">
        <f aca="false">AC579</f>
        <v>2.107</v>
      </c>
      <c r="AD580" s="106"/>
      <c r="AE580" s="106"/>
      <c r="AF580" s="106"/>
    </row>
    <row r="581" customFormat="false" ht="17.25" hidden="false" customHeight="true" outlineLevel="0" collapsed="false">
      <c r="D581" s="118" t="n">
        <f aca="false">D580-1</f>
        <v>22</v>
      </c>
      <c r="E581" s="119" t="n">
        <f aca="false">IF(D581="","",SUM(F581:G581))</f>
        <v>281.613359364191</v>
      </c>
      <c r="F581" s="119" t="n">
        <f aca="false">IF(D581="","",-IPMT(J579/12,1,D581,H580))</f>
        <v>13.6198870083333</v>
      </c>
      <c r="G581" s="119" t="n">
        <f aca="false">IF(D581="","",-PPMT(J579/12,1,D581,H580))</f>
        <v>267.993472355857</v>
      </c>
      <c r="H581" s="120" t="n">
        <f aca="false">IF(D581="","",ROUND(H580-G581,2))</f>
        <v>5769.64</v>
      </c>
      <c r="I581" s="72"/>
      <c r="J581" s="142" t="n">
        <f aca="false">IF(D581&lt;1,"",INDEX($AB$1:$AC$1200,AA$1+578,2)/100+B$5)</f>
        <v>0.02707</v>
      </c>
      <c r="K581" s="142" t="n">
        <f aca="false">IF(D581&lt;1,"",INDEX($AB$1:$AC$1200,AA$1+578,2)/100)</f>
        <v>0.02107</v>
      </c>
      <c r="L581" s="143" t="n">
        <f aca="false">IF(D581&lt;1,"",INDEX($AB$1:$AC$1200,AA$1+578,1))</f>
        <v>45931</v>
      </c>
      <c r="Z581" s="115"/>
      <c r="AB581" s="104" t="n">
        <f aca="false">AB580</f>
        <v>45931</v>
      </c>
      <c r="AC581" s="105" t="n">
        <f aca="false">AC580</f>
        <v>2.107</v>
      </c>
      <c r="AD581" s="106"/>
      <c r="AE581" s="106"/>
      <c r="AF581" s="107"/>
    </row>
    <row r="582" customFormat="false" ht="17.25" hidden="false" customHeight="true" outlineLevel="0" collapsed="false">
      <c r="D582" s="118" t="n">
        <f aca="false">D581-1</f>
        <v>21</v>
      </c>
      <c r="E582" s="119" t="n">
        <f aca="false">IF(D582="","",SUM(F582:G582))</f>
        <v>281.613528848315</v>
      </c>
      <c r="F582" s="119" t="n">
        <f aca="false">IF(D582="","",-IPMT(J579/12,1,D582,H581))</f>
        <v>13.0153462333333</v>
      </c>
      <c r="G582" s="119" t="n">
        <f aca="false">IF(D582="","",-PPMT(J579/12,1,D582,H581))</f>
        <v>268.598182614982</v>
      </c>
      <c r="H582" s="120" t="n">
        <f aca="false">IF(D582="","",ROUND(H581-G582,2))</f>
        <v>5501.04</v>
      </c>
      <c r="I582" s="72"/>
      <c r="J582" s="142" t="n">
        <f aca="false">IF(D582&lt;1,"",INDEX($AB$1:$AC$1200,AA$1+579,2)/100+B$5)</f>
        <v>0.02707</v>
      </c>
      <c r="K582" s="142" t="n">
        <f aca="false">IF(D582&lt;1,"",INDEX($AB$1:$AC$1200,AA$1+579,2)/100)</f>
        <v>0.02107</v>
      </c>
      <c r="L582" s="143" t="n">
        <f aca="false">IF(D582&lt;1,"",INDEX($AB$1:$AC$1200,AA$1+579,1))</f>
        <v>45931</v>
      </c>
      <c r="Z582" s="115"/>
      <c r="AB582" s="104" t="n">
        <f aca="false">AB581</f>
        <v>45931</v>
      </c>
      <c r="AC582" s="105" t="n">
        <f aca="false">AC581</f>
        <v>2.107</v>
      </c>
      <c r="AD582" s="106"/>
      <c r="AE582" s="106"/>
      <c r="AF582" s="107"/>
    </row>
    <row r="583" customFormat="false" ht="17.25" hidden="false" customHeight="true" outlineLevel="0" collapsed="false">
      <c r="D583" s="118" t="n">
        <f aca="false">D582-1</f>
        <v>20</v>
      </c>
      <c r="E583" s="119" t="n">
        <f aca="false">IF(D583="","",SUM(F583:G583))</f>
        <v>281.613435811355</v>
      </c>
      <c r="F583" s="119" t="n">
        <f aca="false">IF(D583="","",-IPMT(J579/12,1,D583,H582))</f>
        <v>12.4094294</v>
      </c>
      <c r="G583" s="119" t="n">
        <f aca="false">IF(D583="","",-PPMT(J579/12,1,D583,H582))</f>
        <v>269.204006411355</v>
      </c>
      <c r="H583" s="120" t="n">
        <f aca="false">IF(D583="","",ROUND(H582-G583,2))</f>
        <v>5231.84</v>
      </c>
      <c r="I583" s="72"/>
      <c r="J583" s="142" t="n">
        <f aca="false">IF(D583&lt;1,"",INDEX($AB$1:$AC$1200,AA$1+580,2)/100+B$5)</f>
        <v>0.02707</v>
      </c>
      <c r="K583" s="142" t="n">
        <f aca="false">IF(D583&lt;1,"",INDEX($AB$1:$AC$1200,AA$1+580,2)/100)</f>
        <v>0.02107</v>
      </c>
      <c r="L583" s="143" t="n">
        <f aca="false">IF(D583&lt;1,"",INDEX($AB$1:$AC$1200,AA$1+580,1))</f>
        <v>45931</v>
      </c>
      <c r="Z583" s="115"/>
      <c r="AB583" s="104" t="n">
        <f aca="false">AB582</f>
        <v>45931</v>
      </c>
      <c r="AC583" s="105" t="n">
        <f aca="false">AC582</f>
        <v>2.107</v>
      </c>
      <c r="AD583" s="106"/>
      <c r="AE583" s="106"/>
      <c r="AF583" s="106"/>
    </row>
    <row r="584" customFormat="false" ht="17.25" hidden="false" customHeight="true" outlineLevel="0" collapsed="false">
      <c r="D584" s="118" t="n">
        <f aca="false">D583-1</f>
        <v>19</v>
      </c>
      <c r="E584" s="119" t="n">
        <f aca="false">IF(D584="","",SUM(F584:G584))</f>
        <v>281.613651464</v>
      </c>
      <c r="F584" s="119" t="n">
        <f aca="false">IF(D584="","",-IPMT(J579/12,1,D584,H583))</f>
        <v>11.8021590666667</v>
      </c>
      <c r="G584" s="119" t="n">
        <f aca="false">IF(D584="","",-PPMT(J579/12,1,D584,H583))</f>
        <v>269.811492397333</v>
      </c>
      <c r="H584" s="120" t="n">
        <f aca="false">IF(D584="","",ROUND(H583-G584,2))</f>
        <v>4962.03</v>
      </c>
      <c r="I584" s="72"/>
      <c r="J584" s="142" t="n">
        <f aca="false">IF(D584&lt;1,"",INDEX($AB$1:$AC$1200,AA$1+581,2)/100+B$5)</f>
        <v>0.02707</v>
      </c>
      <c r="K584" s="142" t="n">
        <f aca="false">IF(D584&lt;1,"",INDEX($AB$1:$AC$1200,AA$1+581,2)/100)</f>
        <v>0.02107</v>
      </c>
      <c r="L584" s="143" t="n">
        <f aca="false">IF(D584&lt;1,"",INDEX($AB$1:$AC$1200,AA$1+581,1))</f>
        <v>45931</v>
      </c>
      <c r="Z584" s="115"/>
      <c r="AB584" s="104" t="n">
        <f aca="false">AB583</f>
        <v>45931</v>
      </c>
      <c r="AC584" s="105" t="n">
        <f aca="false">AC583</f>
        <v>2.107</v>
      </c>
      <c r="AD584" s="106"/>
      <c r="AE584" s="106"/>
      <c r="AF584" s="107"/>
    </row>
    <row r="585" customFormat="false" ht="17.25" hidden="false" customHeight="true" outlineLevel="0" collapsed="false">
      <c r="D585" s="118" t="n">
        <f aca="false">D584-1</f>
        <v>18</v>
      </c>
      <c r="E585" s="119" t="n">
        <f aca="false">IF(D585="","",SUM(F585:G585))</f>
        <v>281.613736163123</v>
      </c>
      <c r="F585" s="119" t="n">
        <f aca="false">IF(D585="","",-IPMT(J585/12,1,D585,H584))</f>
        <v>11.193512675</v>
      </c>
      <c r="G585" s="119" t="n">
        <f aca="false">IF(D585="","",-PPMT(J585/12,1,D585,H584))</f>
        <v>270.420223488123</v>
      </c>
      <c r="H585" s="120" t="n">
        <f aca="false">IF(D585="","",ROUND(H584-G585,2))</f>
        <v>4691.61</v>
      </c>
      <c r="I585" s="72"/>
      <c r="J585" s="121" t="n">
        <f aca="false">IF(D585&lt;1,"",INDEX($AB$1:$AC$1200,AA$1+582,2)/100+B$5)</f>
        <v>0.02707</v>
      </c>
      <c r="K585" s="121" t="n">
        <f aca="false">IF(D585&lt;1,"",INDEX($AB$1:$AC$1200,AA$1+582,2)/100)</f>
        <v>0.02107</v>
      </c>
      <c r="L585" s="114" t="n">
        <f aca="false">IF(D585&lt;1,"",INDEX($AB$1:$AC$1200,AA$1+582,1))</f>
        <v>45931</v>
      </c>
      <c r="Z585" s="115"/>
      <c r="AB585" s="104" t="n">
        <f aca="false">AB584</f>
        <v>45931</v>
      </c>
      <c r="AC585" s="105" t="n">
        <f aca="false">AC584</f>
        <v>2.107</v>
      </c>
      <c r="AD585" s="106"/>
      <c r="AE585" s="106"/>
      <c r="AF585" s="107"/>
    </row>
    <row r="586" customFormat="false" ht="17.25" hidden="false" customHeight="true" outlineLevel="0" collapsed="false">
      <c r="D586" s="118" t="n">
        <f aca="false">D585-1</f>
        <v>17</v>
      </c>
      <c r="E586" s="119" t="n">
        <f aca="false">IF(D586="","",SUM(F586:G586))</f>
        <v>281.61374957799</v>
      </c>
      <c r="F586" s="119" t="n">
        <f aca="false">IF(D586="","",-IPMT(J585/12,1,D586,H585))</f>
        <v>10.583490225</v>
      </c>
      <c r="G586" s="119" t="n">
        <f aca="false">IF(D586="","",-PPMT(J585/12,1,D586,H585))</f>
        <v>271.03025935299</v>
      </c>
      <c r="H586" s="120" t="n">
        <f aca="false">IF(D586="","",ROUND(H585-G586,2))</f>
        <v>4420.58</v>
      </c>
      <c r="I586" s="72"/>
      <c r="J586" s="142" t="n">
        <f aca="false">IF(D586&lt;1,"",INDEX($AB$1:$AC$1200,AA$1+583,2)/100+B$5)</f>
        <v>0.02707</v>
      </c>
      <c r="K586" s="142" t="n">
        <f aca="false">IF(D586&lt;1,"",INDEX($AB$1:$AC$1200,AA$1+583,2)/100)</f>
        <v>0.02107</v>
      </c>
      <c r="L586" s="143" t="n">
        <f aca="false">IF(D586&lt;1,"",INDEX($AB$1:$AC$1200,AA$1+583,1))</f>
        <v>45931</v>
      </c>
      <c r="Z586" s="115"/>
      <c r="AB586" s="104" t="n">
        <f aca="false">AB585</f>
        <v>45931</v>
      </c>
      <c r="AC586" s="105" t="n">
        <f aca="false">AC585</f>
        <v>2.107</v>
      </c>
      <c r="AD586" s="106"/>
      <c r="AE586" s="106"/>
      <c r="AF586" s="106"/>
    </row>
    <row r="587" customFormat="false" ht="17.25" hidden="false" customHeight="true" outlineLevel="0" collapsed="false">
      <c r="D587" s="118" t="n">
        <f aca="false">D586-1</f>
        <v>16</v>
      </c>
      <c r="E587" s="119" t="n">
        <f aca="false">IF(D587="","",SUM(F587:G587))</f>
        <v>281.613766100115</v>
      </c>
      <c r="F587" s="119" t="n">
        <f aca="false">IF(D587="","",-IPMT(J585/12,1,D587,H586))</f>
        <v>9.97209171666667</v>
      </c>
      <c r="G587" s="119" t="n">
        <f aca="false">IF(D587="","",-PPMT(J585/12,1,D587,H586))</f>
        <v>271.641674383448</v>
      </c>
      <c r="H587" s="120" t="n">
        <f aca="false">IF(D587="","",ROUND(H586-G587,2))</f>
        <v>4148.94</v>
      </c>
      <c r="I587" s="72"/>
      <c r="J587" s="142" t="n">
        <f aca="false">IF(D587&lt;1,"",INDEX($AB$1:$AC$1200,AA$1+584,2)/100+B$5)</f>
        <v>0.02707</v>
      </c>
      <c r="K587" s="142" t="n">
        <f aca="false">IF(D587&lt;1,"",INDEX($AB$1:$AC$1200,AA$1+584,2)/100)</f>
        <v>0.02107</v>
      </c>
      <c r="L587" s="143" t="n">
        <f aca="false">IF(D587&lt;1,"",INDEX($AB$1:$AC$1200,AA$1+584,1))</f>
        <v>45931</v>
      </c>
      <c r="Z587" s="115"/>
      <c r="AB587" s="104" t="n">
        <f aca="false">AB586</f>
        <v>45931</v>
      </c>
      <c r="AC587" s="105" t="n">
        <f aca="false">AC586</f>
        <v>2.107</v>
      </c>
      <c r="AD587" s="106"/>
      <c r="AE587" s="106"/>
      <c r="AF587" s="107"/>
    </row>
    <row r="588" customFormat="false" ht="17.25" hidden="false" customHeight="true" outlineLevel="0" collapsed="false">
      <c r="D588" s="118" t="n">
        <f aca="false">D587-1</f>
        <v>15</v>
      </c>
      <c r="E588" s="119" t="n">
        <f aca="false">IF(D588="","",SUM(F588:G588))</f>
        <v>281.613879750738</v>
      </c>
      <c r="F588" s="119" t="n">
        <f aca="false">IF(D588="","",-IPMT(J585/12,1,D588,H587))</f>
        <v>9.35931715</v>
      </c>
      <c r="G588" s="119" t="n">
        <f aca="false">IF(D588="","",-PPMT(J585/12,1,D588,H587))</f>
        <v>272.254562600738</v>
      </c>
      <c r="H588" s="120" t="n">
        <f aca="false">IF(D588="","",ROUND(H587-G588,2))</f>
        <v>3876.69</v>
      </c>
      <c r="I588" s="72"/>
      <c r="J588" s="142" t="n">
        <f aca="false">IF(D588&lt;1,"",INDEX($AB$1:$AC$1200,AA$1+585,2)/100+B$5)</f>
        <v>0.02707</v>
      </c>
      <c r="K588" s="142" t="n">
        <f aca="false">IF(D588&lt;1,"",INDEX($AB$1:$AC$1200,AA$1+585,2)/100)</f>
        <v>0.02107</v>
      </c>
      <c r="L588" s="143" t="n">
        <f aca="false">IF(D588&lt;1,"",INDEX($AB$1:$AC$1200,AA$1+585,1))</f>
        <v>45931</v>
      </c>
      <c r="Z588" s="115"/>
      <c r="AB588" s="104" t="n">
        <f aca="false">AB587</f>
        <v>45931</v>
      </c>
      <c r="AC588" s="105" t="n">
        <f aca="false">AC587</f>
        <v>2.107</v>
      </c>
      <c r="AD588" s="106"/>
      <c r="AE588" s="106"/>
      <c r="AF588" s="107"/>
    </row>
    <row r="589" customFormat="false" ht="17.25" hidden="false" customHeight="true" outlineLevel="0" collapsed="false">
      <c r="D589" s="118" t="n">
        <f aca="false">D588-1</f>
        <v>14</v>
      </c>
      <c r="E589" s="119" t="n">
        <f aca="false">IF(D589="","",SUM(F589:G589))</f>
        <v>281.614211191532</v>
      </c>
      <c r="F589" s="119" t="n">
        <f aca="false">IF(D589="","",-IPMT(J585/12,1,D589,H588))</f>
        <v>8.745166525</v>
      </c>
      <c r="G589" s="119" t="n">
        <f aca="false">IF(D589="","",-PPMT(J585/12,1,D589,H588))</f>
        <v>272.869044666532</v>
      </c>
      <c r="H589" s="120" t="n">
        <f aca="false">IF(D589="","",ROUND(H588-G589,2))</f>
        <v>3603.82</v>
      </c>
      <c r="I589" s="72"/>
      <c r="J589" s="142" t="n">
        <f aca="false">IF(D589&lt;1,"",INDEX($AB$1:$AC$1200,AA$1+586,2)/100+B$5)</f>
        <v>0.02707</v>
      </c>
      <c r="K589" s="142" t="n">
        <f aca="false">IF(D589&lt;1,"",INDEX($AB$1:$AC$1200,AA$1+586,2)/100)</f>
        <v>0.02107</v>
      </c>
      <c r="L589" s="143" t="n">
        <f aca="false">IF(D589&lt;1,"",INDEX($AB$1:$AC$1200,AA$1+586,1))</f>
        <v>45931</v>
      </c>
      <c r="Z589" s="115"/>
      <c r="AB589" s="104" t="n">
        <f aca="false">AB588</f>
        <v>45931</v>
      </c>
      <c r="AC589" s="105" t="n">
        <f aca="false">AC588</f>
        <v>2.107</v>
      </c>
      <c r="AD589" s="106"/>
      <c r="AE589" s="106"/>
      <c r="AF589" s="106"/>
    </row>
    <row r="590" customFormat="false" ht="17.25" hidden="false" customHeight="true" outlineLevel="0" collapsed="false">
      <c r="D590" s="118" t="n">
        <f aca="false">D589-1</f>
        <v>13</v>
      </c>
      <c r="E590" s="119" t="n">
        <f aca="false">IF(D590="","",SUM(F590:G590))</f>
        <v>281.614136538688</v>
      </c>
      <c r="F590" s="119" t="n">
        <f aca="false">IF(D590="","",-IPMT(J585/12,1,D590,H589))</f>
        <v>8.12961728333334</v>
      </c>
      <c r="G590" s="119" t="n">
        <f aca="false">IF(D590="","",-PPMT(J585/12,1,D590,H589))</f>
        <v>273.484519255355</v>
      </c>
      <c r="H590" s="120" t="n">
        <f aca="false">IF(D590="","",ROUND(H589-G590,2))</f>
        <v>3330.34</v>
      </c>
      <c r="I590" s="72"/>
      <c r="J590" s="142" t="n">
        <f aca="false">IF(D590&lt;1,"",INDEX($AB$1:$AC$1200,AA$1+587,2)/100+B$5)</f>
        <v>0.02707</v>
      </c>
      <c r="K590" s="142" t="n">
        <f aca="false">IF(D590&lt;1,"",INDEX($AB$1:$AC$1200,AA$1+587,2)/100)</f>
        <v>0.02107</v>
      </c>
      <c r="L590" s="143" t="n">
        <f aca="false">IF(D590&lt;1,"",INDEX($AB$1:$AC$1200,AA$1+587,1))</f>
        <v>45931</v>
      </c>
      <c r="Z590" s="115"/>
      <c r="AB590" s="104" t="n">
        <f aca="false">AB589</f>
        <v>45931</v>
      </c>
      <c r="AC590" s="105" t="n">
        <f aca="false">AC589</f>
        <v>2.107</v>
      </c>
      <c r="AD590" s="106"/>
      <c r="AE590" s="106"/>
      <c r="AF590" s="107"/>
    </row>
    <row r="591" customFormat="false" ht="17.25" hidden="false" customHeight="true" outlineLevel="0" collapsed="false">
      <c r="D591" s="118" t="n">
        <f aca="false">D590-1</f>
        <v>12</v>
      </c>
      <c r="E591" s="119" t="n">
        <f aca="false">IF(D591="","",SUM(F591:G591))</f>
        <v>281.614518688235</v>
      </c>
      <c r="F591" s="119" t="n">
        <f aca="false">IF(D591="","",-IPMT(J591/12,1,D591,H590))</f>
        <v>7.51269198333334</v>
      </c>
      <c r="G591" s="119" t="n">
        <f aca="false">IF(D591="","",-PPMT(J591/12,1,D591,H590))</f>
        <v>274.101826704902</v>
      </c>
      <c r="H591" s="120" t="n">
        <f aca="false">IF(D591="","",ROUND(H590-G591,2))</f>
        <v>3056.24</v>
      </c>
      <c r="I591" s="72"/>
      <c r="J591" s="121" t="n">
        <f aca="false">IF(D591&lt;1,"",INDEX($AB$1:$AC$1200,AA$1+588,2)/100+B$5)</f>
        <v>0.02707</v>
      </c>
      <c r="K591" s="121" t="n">
        <f aca="false">IF(D591&lt;1,"",INDEX($AB$1:$AC$1200,AA$1+588,2)/100)</f>
        <v>0.02107</v>
      </c>
      <c r="L591" s="114" t="n">
        <f aca="false">IF(D591&lt;1,"",INDEX($AB$1:$AC$1200,AA$1+588,1))</f>
        <v>45931</v>
      </c>
      <c r="Z591" s="115"/>
      <c r="AB591" s="104" t="n">
        <f aca="false">AB590</f>
        <v>45931</v>
      </c>
      <c r="AC591" s="105" t="n">
        <f aca="false">AC590</f>
        <v>2.107</v>
      </c>
      <c r="AD591" s="106"/>
      <c r="AE591" s="106"/>
      <c r="AF591" s="107"/>
    </row>
    <row r="592" customFormat="false" ht="17.25" hidden="false" customHeight="true" outlineLevel="0" collapsed="false">
      <c r="D592" s="118" t="n">
        <f aca="false">D591-1</f>
        <v>11</v>
      </c>
      <c r="E592" s="119" t="n">
        <f aca="false">IF(D592="","",SUM(F592:G592))</f>
        <v>281.614687008435</v>
      </c>
      <c r="F592" s="119" t="n">
        <f aca="false">IF(D592="","",-IPMT(J591/12,1,D592,H591))</f>
        <v>6.89436806666667</v>
      </c>
      <c r="G592" s="119" t="n">
        <f aca="false">IF(D592="","",-PPMT(J591/12,1,D592,H591))</f>
        <v>274.720318941769</v>
      </c>
      <c r="H592" s="120" t="n">
        <f aca="false">IF(D592="","",ROUND(H591-G592,2))</f>
        <v>2781.52</v>
      </c>
      <c r="I592" s="72"/>
      <c r="J592" s="142" t="n">
        <f aca="false">IF(D592&lt;1,"",INDEX($AB$1:$AC$1200,AA$1+589,2)/100+B$5)</f>
        <v>0.02707</v>
      </c>
      <c r="K592" s="142" t="n">
        <f aca="false">IF(D592&lt;1,"",INDEX($AB$1:$AC$1200,AA$1+589,2)/100)</f>
        <v>0.02107</v>
      </c>
      <c r="L592" s="143" t="n">
        <f aca="false">IF(D592&lt;1,"",INDEX($AB$1:$AC$1200,AA$1+589,1))</f>
        <v>45931</v>
      </c>
      <c r="Z592" s="115"/>
      <c r="AB592" s="104" t="n">
        <f aca="false">AB591</f>
        <v>45931</v>
      </c>
      <c r="AC592" s="105" t="n">
        <f aca="false">AC591</f>
        <v>2.107</v>
      </c>
      <c r="AD592" s="106"/>
      <c r="AE592" s="106"/>
      <c r="AF592" s="106"/>
    </row>
    <row r="593" customFormat="false" ht="17.25" hidden="false" customHeight="true" outlineLevel="0" collapsed="false">
      <c r="D593" s="118" t="n">
        <f aca="false">D592-1</f>
        <v>10</v>
      </c>
      <c r="E593" s="119" t="n">
        <f aca="false">IF(D593="","",SUM(F593:G593))</f>
        <v>281.614719299663</v>
      </c>
      <c r="F593" s="119" t="n">
        <f aca="false">IF(D593="","",-IPMT(J591/12,1,D593,H592))</f>
        <v>6.27464553333333</v>
      </c>
      <c r="G593" s="119" t="n">
        <f aca="false">IF(D593="","",-PPMT(J591/12,1,D593,H592))</f>
        <v>275.34007376633</v>
      </c>
      <c r="H593" s="120" t="n">
        <f aca="false">IF(D593="","",ROUND(H592-G593,2))</f>
        <v>2506.18</v>
      </c>
      <c r="I593" s="72"/>
      <c r="J593" s="142" t="n">
        <f aca="false">IF(D593&lt;1,"",INDEX($AB$1:$AC$1200,AA$1+590,2)/100+B$5)</f>
        <v>0.02707</v>
      </c>
      <c r="K593" s="142" t="n">
        <f aca="false">IF(D593&lt;1,"",INDEX($AB$1:$AC$1200,AA$1+590,2)/100)</f>
        <v>0.02107</v>
      </c>
      <c r="L593" s="143" t="n">
        <f aca="false">IF(D593&lt;1,"",INDEX($AB$1:$AC$1200,AA$1+590,1))</f>
        <v>45931</v>
      </c>
      <c r="Z593" s="115"/>
      <c r="AB593" s="104" t="n">
        <f aca="false">AB592</f>
        <v>45931</v>
      </c>
      <c r="AC593" s="105" t="n">
        <f aca="false">AC592</f>
        <v>2.107</v>
      </c>
      <c r="AD593" s="106"/>
      <c r="AE593" s="106"/>
      <c r="AF593" s="107"/>
    </row>
    <row r="594" customFormat="false" ht="17.25" hidden="false" customHeight="true" outlineLevel="0" collapsed="false">
      <c r="D594" s="118" t="n">
        <f aca="false">D593-1</f>
        <v>9</v>
      </c>
      <c r="E594" s="119" t="n">
        <f aca="false">IF(D594="","",SUM(F594:G594))</f>
        <v>281.614727588647</v>
      </c>
      <c r="F594" s="119" t="n">
        <f aca="false">IF(D594="","",-IPMT(J591/12,1,D594,H593))</f>
        <v>5.65352438333333</v>
      </c>
      <c r="G594" s="119" t="n">
        <f aca="false">IF(D594="","",-PPMT(J591/12,1,D594,H593))</f>
        <v>275.961203205314</v>
      </c>
      <c r="H594" s="120" t="n">
        <f aca="false">IF(D594="","",ROUND(H593-G594,2))</f>
        <v>2230.22</v>
      </c>
      <c r="I594" s="72"/>
      <c r="J594" s="142" t="n">
        <f aca="false">IF(D594&lt;1,"",INDEX($AB$1:$AC$1200,AA$1+591,2)/100+B$5)</f>
        <v>0.02707</v>
      </c>
      <c r="K594" s="142" t="n">
        <f aca="false">IF(D594&lt;1,"",INDEX($AB$1:$AC$1200,AA$1+591,2)/100)</f>
        <v>0.02107</v>
      </c>
      <c r="L594" s="143" t="n">
        <f aca="false">IF(D594&lt;1,"",INDEX($AB$1:$AC$1200,AA$1+591,1))</f>
        <v>45931</v>
      </c>
      <c r="Z594" s="115"/>
      <c r="AB594" s="104" t="n">
        <f aca="false">AB593</f>
        <v>45931</v>
      </c>
      <c r="AC594" s="105" t="n">
        <f aca="false">AC593</f>
        <v>2.107</v>
      </c>
      <c r="AD594" s="106"/>
      <c r="AE594" s="106"/>
      <c r="AF594" s="107"/>
    </row>
    <row r="595" customFormat="false" ht="17.25" hidden="false" customHeight="true" outlineLevel="0" collapsed="false">
      <c r="D595" s="118" t="n">
        <f aca="false">D594-1</f>
        <v>8</v>
      </c>
      <c r="E595" s="119" t="n">
        <f aca="false">IF(D595="","",SUM(F595:G595))</f>
        <v>281.61487952008</v>
      </c>
      <c r="F595" s="119" t="n">
        <f aca="false">IF(D595="","",-IPMT(J591/12,1,D595,H594))</f>
        <v>5.03100461666667</v>
      </c>
      <c r="G595" s="119" t="n">
        <f aca="false">IF(D595="","",-PPMT(J591/12,1,D595,H594))</f>
        <v>276.583874903413</v>
      </c>
      <c r="H595" s="120" t="n">
        <f aca="false">IF(D595="","",ROUND(H594-G595,2))</f>
        <v>1953.64</v>
      </c>
      <c r="I595" s="72"/>
      <c r="J595" s="142" t="n">
        <f aca="false">IF(D595&lt;1,"",INDEX($AB$1:$AC$1200,AA$1+592,2)/100+B$5)</f>
        <v>0.02707</v>
      </c>
      <c r="K595" s="142" t="n">
        <f aca="false">IF(D595&lt;1,"",INDEX($AB$1:$AC$1200,AA$1+592,2)/100)</f>
        <v>0.02107</v>
      </c>
      <c r="L595" s="143" t="n">
        <f aca="false">IF(D595&lt;1,"",INDEX($AB$1:$AC$1200,AA$1+592,1))</f>
        <v>45931</v>
      </c>
      <c r="Z595" s="115"/>
      <c r="AB595" s="104" t="n">
        <f aca="false">AB594</f>
        <v>45931</v>
      </c>
      <c r="AC595" s="105" t="n">
        <f aca="false">AC594</f>
        <v>2.107</v>
      </c>
      <c r="AD595" s="106"/>
      <c r="AE595" s="106"/>
      <c r="AF595" s="106"/>
    </row>
    <row r="596" customFormat="false" ht="17.25" hidden="false" customHeight="true" outlineLevel="0" collapsed="false">
      <c r="D596" s="118" t="n">
        <f aca="false">D595-1</f>
        <v>7</v>
      </c>
      <c r="E596" s="119" t="n">
        <f aca="false">IF(D596="","",SUM(F596:G596))</f>
        <v>281.6154380839</v>
      </c>
      <c r="F596" s="119" t="n">
        <f aca="false">IF(D596="","",-IPMT(J591/12,1,D596,H595))</f>
        <v>4.40708623333333</v>
      </c>
      <c r="G596" s="119" t="n">
        <f aca="false">IF(D596="","",-PPMT(J591/12,1,D596,H595))</f>
        <v>277.208351850567</v>
      </c>
      <c r="H596" s="120" t="n">
        <f aca="false">IF(D596="","",ROUND(H595-G596,2))</f>
        <v>1676.43</v>
      </c>
      <c r="I596" s="72"/>
      <c r="J596" s="142" t="n">
        <f aca="false">IF(D596&lt;1,"",INDEX($AB$1:$AC$1200,AA$1+593,2)/100+B$5)</f>
        <v>0.02707</v>
      </c>
      <c r="K596" s="142" t="n">
        <f aca="false">IF(D596&lt;1,"",INDEX($AB$1:$AC$1200,AA$1+593,2)/100)</f>
        <v>0.02107</v>
      </c>
      <c r="L596" s="143" t="n">
        <f aca="false">IF(D596&lt;1,"",INDEX($AB$1:$AC$1200,AA$1+593,1))</f>
        <v>45931</v>
      </c>
      <c r="Z596" s="115"/>
      <c r="AB596" s="104" t="n">
        <f aca="false">AB595</f>
        <v>45931</v>
      </c>
      <c r="AC596" s="105" t="n">
        <f aca="false">AC595</f>
        <v>2.107</v>
      </c>
      <c r="AD596" s="106"/>
      <c r="AE596" s="106"/>
      <c r="AF596" s="107"/>
    </row>
    <row r="597" customFormat="false" ht="17.25" hidden="false" customHeight="true" outlineLevel="0" collapsed="false">
      <c r="D597" s="118" t="n">
        <f aca="false">D596-1</f>
        <v>6</v>
      </c>
      <c r="E597" s="119" t="n">
        <f aca="false">IF(D597="","",SUM(F597:G597))</f>
        <v>281.615161219451</v>
      </c>
      <c r="F597" s="119" t="n">
        <f aca="false">IF(D597="","",-IPMT(J597/12,1,D597,H596))</f>
        <v>3.781746675</v>
      </c>
      <c r="G597" s="119" t="n">
        <f aca="false">IF(D597="","",-PPMT(J597/12,1,D597,H596))</f>
        <v>277.833414544451</v>
      </c>
      <c r="H597" s="120" t="n">
        <f aca="false">IF(D597="","",ROUND(H596-G597,2))</f>
        <v>1398.6</v>
      </c>
      <c r="I597" s="72"/>
      <c r="J597" s="121" t="n">
        <f aca="false">IF(D597&lt;1,"",INDEX($AB$1:$AC$1200,AA$1+594,2)/100+B$5)</f>
        <v>0.02707</v>
      </c>
      <c r="K597" s="121" t="n">
        <f aca="false">IF(D597&lt;1,"",INDEX($AB$1:$AC$1200,AA$1+594,2)/100)</f>
        <v>0.02107</v>
      </c>
      <c r="L597" s="114" t="n">
        <f aca="false">IF(D597&lt;1,"",INDEX($AB$1:$AC$1200,AA$1+594,1))</f>
        <v>45931</v>
      </c>
      <c r="Z597" s="115"/>
      <c r="AB597" s="104" t="n">
        <f aca="false">AB596</f>
        <v>45931</v>
      </c>
      <c r="AC597" s="105" t="n">
        <f aca="false">AC596</f>
        <v>2.107</v>
      </c>
      <c r="AD597" s="106"/>
      <c r="AE597" s="106"/>
      <c r="AF597" s="107"/>
    </row>
    <row r="598" customFormat="false" ht="17.25" hidden="false" customHeight="true" outlineLevel="0" collapsed="false">
      <c r="D598" s="118" t="n">
        <f aca="false">D597-1</f>
        <v>5</v>
      </c>
      <c r="E598" s="119" t="n">
        <f aca="false">IF(D598="","",SUM(F598:G598))</f>
        <v>281.615848756869</v>
      </c>
      <c r="F598" s="119" t="n">
        <f aca="false">IF(D598="","",-IPMT(J597/12,1,D598,H597))</f>
        <v>3.1550085</v>
      </c>
      <c r="G598" s="119" t="n">
        <f aca="false">IF(D598="","",-PPMT(J597/12,1,D598,H597))</f>
        <v>278.460840256869</v>
      </c>
      <c r="H598" s="120" t="n">
        <f aca="false">IF(D598="","",ROUND(H597-G598,2))</f>
        <v>1120.14</v>
      </c>
      <c r="I598" s="72"/>
      <c r="J598" s="142" t="n">
        <f aca="false">IF(D598&lt;1,"",INDEX($AB$1:$AC$1200,AA$1+595,2)/100+B$5)</f>
        <v>0.02707</v>
      </c>
      <c r="K598" s="142" t="n">
        <f aca="false">IF(D598&lt;1,"",INDEX($AB$1:$AC$1200,AA$1+595,2)/100)</f>
        <v>0.02107</v>
      </c>
      <c r="L598" s="143" t="n">
        <f aca="false">IF(D598&lt;1,"",INDEX($AB$1:$AC$1200,AA$1+595,1))</f>
        <v>45931</v>
      </c>
      <c r="Z598" s="115"/>
      <c r="AB598" s="104" t="n">
        <f aca="false">AB597</f>
        <v>45931</v>
      </c>
      <c r="AC598" s="105" t="n">
        <f aca="false">AC597</f>
        <v>2.107</v>
      </c>
      <c r="AD598" s="106"/>
      <c r="AE598" s="106"/>
      <c r="AF598" s="106"/>
    </row>
    <row r="599" customFormat="false" ht="17.25" hidden="false" customHeight="true" outlineLevel="0" collapsed="false">
      <c r="D599" s="118" t="n">
        <f aca="false">D598-1</f>
        <v>4</v>
      </c>
      <c r="E599" s="119" t="n">
        <f aca="false">IF(D599="","",SUM(F599:G599))</f>
        <v>281.616060007096</v>
      </c>
      <c r="F599" s="119" t="n">
        <f aca="false">IF(D599="","",-IPMT(J597/12,1,D599,H598))</f>
        <v>2.52684915</v>
      </c>
      <c r="G599" s="119" t="n">
        <f aca="false">IF(D599="","",-PPMT(J597/12,1,D599,H598))</f>
        <v>279.089210857096</v>
      </c>
      <c r="H599" s="120" t="n">
        <f aca="false">IF(D599="","",ROUND(H598-G599,2))</f>
        <v>841.05</v>
      </c>
      <c r="I599" s="72"/>
      <c r="J599" s="142" t="n">
        <f aca="false">IF(D599&lt;1,"",INDEX($AB$1:$AC$1200,AA$1+596,2)/100+B$5)</f>
        <v>0.02707</v>
      </c>
      <c r="K599" s="142" t="n">
        <f aca="false">IF(D599&lt;1,"",INDEX($AB$1:$AC$1200,AA$1+596,2)/100)</f>
        <v>0.02107</v>
      </c>
      <c r="L599" s="143" t="n">
        <f aca="false">IF(D599&lt;1,"",INDEX($AB$1:$AC$1200,AA$1+596,1))</f>
        <v>45931</v>
      </c>
      <c r="Z599" s="115"/>
      <c r="AB599" s="104" t="n">
        <f aca="false">AB598</f>
        <v>45931</v>
      </c>
      <c r="AC599" s="105" t="n">
        <f aca="false">AC598</f>
        <v>2.107</v>
      </c>
      <c r="AD599" s="106"/>
      <c r="AE599" s="106"/>
      <c r="AF599" s="107"/>
    </row>
    <row r="600" customFormat="false" ht="17.25" hidden="false" customHeight="true" outlineLevel="0" collapsed="false">
      <c r="D600" s="118" t="n">
        <f aca="false">D599-1</f>
        <v>3</v>
      </c>
      <c r="E600" s="119" t="n">
        <f aca="false">IF(D600="","",SUM(F600:G600))</f>
        <v>281.615795771787</v>
      </c>
      <c r="F600" s="119" t="n">
        <f aca="false">IF(D600="","",-IPMT(J597/12,1,D600,H599))</f>
        <v>1.897268625</v>
      </c>
      <c r="G600" s="119" t="n">
        <f aca="false">IF(D600="","",-PPMT(J597/12,1,D600,H599))</f>
        <v>279.718527146787</v>
      </c>
      <c r="H600" s="120" t="n">
        <f aca="false">IF(D600="","",ROUND(H599-G600,2))</f>
        <v>561.33</v>
      </c>
      <c r="I600" s="72"/>
      <c r="J600" s="142" t="n">
        <f aca="false">IF(D600&lt;1,"",INDEX($AB$1:$AC$1200,AA$1+597,2)/100+B$5)</f>
        <v>0.02707</v>
      </c>
      <c r="K600" s="142" t="n">
        <f aca="false">IF(D600&lt;1,"",INDEX($AB$1:$AC$1200,AA$1+597,2)/100)</f>
        <v>0.02107</v>
      </c>
      <c r="L600" s="143" t="n">
        <f aca="false">IF(D600&lt;1,"",INDEX($AB$1:$AC$1200,AA$1+597,1))</f>
        <v>45931</v>
      </c>
      <c r="Z600" s="115"/>
      <c r="AB600" s="137" t="n">
        <f aca="false">AB599</f>
        <v>45931</v>
      </c>
      <c r="AC600" s="138" t="n">
        <f aca="false">AC599</f>
        <v>2.107</v>
      </c>
      <c r="AD600" s="139"/>
      <c r="AE600" s="139"/>
      <c r="AF600" s="140"/>
    </row>
    <row r="601" customFormat="false" ht="17.25" hidden="false" customHeight="true" outlineLevel="0" collapsed="false">
      <c r="D601" s="118" t="n">
        <f aca="false">D600-1</f>
        <v>2</v>
      </c>
      <c r="E601" s="119" t="n">
        <f aca="false">IF(D601="","",SUM(F601:G601))</f>
        <v>281.615056852361</v>
      </c>
      <c r="F601" s="119" t="n">
        <f aca="false">IF(D601="","",-IPMT(J597/12,1,D601,H600))</f>
        <v>1.266266925</v>
      </c>
      <c r="G601" s="119" t="n">
        <f aca="false">IF(D601="","",-PPMT(J597/12,1,D601,H600))</f>
        <v>280.348789927361</v>
      </c>
      <c r="H601" s="120" t="n">
        <f aca="false">IF(D601="","",ROUND(H600-G601,2))</f>
        <v>280.98</v>
      </c>
      <c r="I601" s="72"/>
      <c r="J601" s="142" t="n">
        <f aca="false">IF(D601&lt;1,"",INDEX($AB$1:$AC$1200,AA$1+598,2)/100+B$5)</f>
        <v>0.02707</v>
      </c>
      <c r="K601" s="142" t="n">
        <f aca="false">IF(D601&lt;1,"",INDEX($AB$1:$AC$1200,AA$1+598,2)/100)</f>
        <v>0.02107</v>
      </c>
      <c r="L601" s="143" t="n">
        <f aca="false">IF(D601&lt;1,"",INDEX($AB$1:$AC$1200,AA$1+598,1))</f>
        <v>45931</v>
      </c>
      <c r="AB601" s="99" t="n">
        <f aca="false">AB600</f>
        <v>45931</v>
      </c>
      <c r="AC601" s="100" t="n">
        <f aca="false">AC600</f>
        <v>2.107</v>
      </c>
    </row>
    <row r="602" customFormat="false" ht="17.25" hidden="false" customHeight="true" outlineLevel="0" collapsed="false">
      <c r="D602" s="141" t="n">
        <f aca="false">D601-1</f>
        <v>1</v>
      </c>
      <c r="E602" s="119" t="n">
        <f aca="false">IF(D602="","",SUM(F602:G602))</f>
        <v>281.61384405</v>
      </c>
      <c r="F602" s="119" t="n">
        <f aca="false">IF(D602="","",-IPMT(J597/12,1,D602,H601))</f>
        <v>0.63384405</v>
      </c>
      <c r="G602" s="119" t="n">
        <f aca="false">IF(D602="","",-PPMT(J597/12,1,D602,H601))</f>
        <v>280.98</v>
      </c>
      <c r="H602" s="120" t="n">
        <f aca="false">IF(D602="","",ROUND(H601-G602,2))</f>
        <v>0</v>
      </c>
      <c r="I602" s="72"/>
      <c r="J602" s="142" t="n">
        <f aca="false">IF(D602&lt;1,"",INDEX($AB$1:$AC$1200,AA$1+599,2)/100+B$5)</f>
        <v>0.02707</v>
      </c>
      <c r="K602" s="142" t="n">
        <f aca="false">IF(D602&lt;1,"",INDEX($AB$1:$AC$1200,AA$1+599,2)/100)</f>
        <v>0.02107</v>
      </c>
      <c r="L602" s="143" t="n">
        <f aca="false">IF(D602&lt;1,"",INDEX($AB$1:$AC$1200,AA$1+599,1))</f>
        <v>45931</v>
      </c>
      <c r="AB602" s="104" t="n">
        <f aca="false">AB601</f>
        <v>45931</v>
      </c>
      <c r="AC602" s="105" t="n">
        <f aca="false">AC601</f>
        <v>2.107</v>
      </c>
    </row>
    <row r="603" customFormat="false" ht="17.25" hidden="false" customHeight="true" outlineLevel="0" collapsed="false">
      <c r="AB603" s="104" t="n">
        <f aca="false">AB602</f>
        <v>45931</v>
      </c>
      <c r="AC603" s="105" t="n">
        <f aca="false">AC602</f>
        <v>2.107</v>
      </c>
    </row>
    <row r="604" customFormat="false" ht="17.25" hidden="false" customHeight="true" outlineLevel="0" collapsed="false">
      <c r="AB604" s="104" t="n">
        <f aca="false">AB603</f>
        <v>45931</v>
      </c>
      <c r="AC604" s="105" t="n">
        <f aca="false">AC603</f>
        <v>2.107</v>
      </c>
    </row>
    <row r="605" customFormat="false" ht="17.25" hidden="false" customHeight="true" outlineLevel="0" collapsed="false">
      <c r="AB605" s="104" t="n">
        <f aca="false">AB604</f>
        <v>45931</v>
      </c>
      <c r="AC605" s="105" t="n">
        <f aca="false">AC604</f>
        <v>2.107</v>
      </c>
    </row>
    <row r="606" customFormat="false" ht="17.25" hidden="false" customHeight="true" outlineLevel="0" collapsed="false">
      <c r="AB606" s="104" t="n">
        <f aca="false">AB605</f>
        <v>45931</v>
      </c>
      <c r="AC606" s="105" t="n">
        <f aca="false">AC605</f>
        <v>2.107</v>
      </c>
    </row>
    <row r="607" customFormat="false" ht="17.25" hidden="false" customHeight="true" outlineLevel="0" collapsed="false">
      <c r="AB607" s="104" t="n">
        <f aca="false">AB606</f>
        <v>45931</v>
      </c>
      <c r="AC607" s="105" t="n">
        <f aca="false">AC606</f>
        <v>2.107</v>
      </c>
    </row>
    <row r="608" customFormat="false" ht="17.25" hidden="false" customHeight="true" outlineLevel="0" collapsed="false">
      <c r="AB608" s="104" t="n">
        <f aca="false">AB607</f>
        <v>45931</v>
      </c>
      <c r="AC608" s="105" t="n">
        <f aca="false">AC607</f>
        <v>2.107</v>
      </c>
    </row>
    <row r="609" customFormat="false" ht="17.25" hidden="false" customHeight="true" outlineLevel="0" collapsed="false">
      <c r="AB609" s="104" t="n">
        <f aca="false">AB608</f>
        <v>45931</v>
      </c>
      <c r="AC609" s="105" t="n">
        <f aca="false">AC608</f>
        <v>2.107</v>
      </c>
    </row>
    <row r="610" customFormat="false" ht="17.25" hidden="false" customHeight="true" outlineLevel="0" collapsed="false">
      <c r="AB610" s="104" t="n">
        <f aca="false">AB609</f>
        <v>45931</v>
      </c>
      <c r="AC610" s="105" t="n">
        <f aca="false">AC609</f>
        <v>2.107</v>
      </c>
    </row>
    <row r="611" customFormat="false" ht="17.25" hidden="false" customHeight="true" outlineLevel="0" collapsed="false">
      <c r="AB611" s="104" t="n">
        <f aca="false">AB610</f>
        <v>45931</v>
      </c>
      <c r="AC611" s="105" t="n">
        <f aca="false">AC610</f>
        <v>2.107</v>
      </c>
    </row>
    <row r="612" customFormat="false" ht="17.25" hidden="false" customHeight="true" outlineLevel="0" collapsed="false">
      <c r="AB612" s="104" t="n">
        <f aca="false">AB611</f>
        <v>45931</v>
      </c>
      <c r="AC612" s="105" t="n">
        <f aca="false">AC611</f>
        <v>2.107</v>
      </c>
    </row>
    <row r="613" customFormat="false" ht="17.25" hidden="false" customHeight="true" outlineLevel="0" collapsed="false">
      <c r="AB613" s="104" t="n">
        <f aca="false">AB612</f>
        <v>45931</v>
      </c>
      <c r="AC613" s="105" t="n">
        <f aca="false">AC612</f>
        <v>2.107</v>
      </c>
    </row>
    <row r="614" customFormat="false" ht="17.25" hidden="false" customHeight="true" outlineLevel="0" collapsed="false">
      <c r="AB614" s="104" t="n">
        <f aca="false">AB613</f>
        <v>45931</v>
      </c>
      <c r="AC614" s="105" t="n">
        <f aca="false">AC613</f>
        <v>2.107</v>
      </c>
    </row>
    <row r="615" customFormat="false" ht="17.25" hidden="false" customHeight="true" outlineLevel="0" collapsed="false">
      <c r="AB615" s="104" t="n">
        <f aca="false">AB614</f>
        <v>45931</v>
      </c>
      <c r="AC615" s="105" t="n">
        <f aca="false">AC614</f>
        <v>2.107</v>
      </c>
    </row>
    <row r="616" customFormat="false" ht="17.25" hidden="false" customHeight="true" outlineLevel="0" collapsed="false">
      <c r="AB616" s="104" t="n">
        <f aca="false">AB615</f>
        <v>45931</v>
      </c>
      <c r="AC616" s="105" t="n">
        <f aca="false">AC615</f>
        <v>2.107</v>
      </c>
    </row>
    <row r="617" customFormat="false" ht="17.25" hidden="false" customHeight="true" outlineLevel="0" collapsed="false">
      <c r="AB617" s="104" t="n">
        <f aca="false">AB616</f>
        <v>45931</v>
      </c>
      <c r="AC617" s="105" t="n">
        <f aca="false">AC616</f>
        <v>2.107</v>
      </c>
    </row>
    <row r="618" customFormat="false" ht="17.25" hidden="false" customHeight="true" outlineLevel="0" collapsed="false">
      <c r="AB618" s="104" t="n">
        <f aca="false">AB617</f>
        <v>45931</v>
      </c>
      <c r="AC618" s="105" t="n">
        <f aca="false">AC617</f>
        <v>2.107</v>
      </c>
    </row>
    <row r="619" customFormat="false" ht="17.25" hidden="false" customHeight="true" outlineLevel="0" collapsed="false">
      <c r="AB619" s="104" t="n">
        <f aca="false">AB618</f>
        <v>45931</v>
      </c>
      <c r="AC619" s="105" t="n">
        <f aca="false">AC618</f>
        <v>2.107</v>
      </c>
    </row>
    <row r="620" customFormat="false" ht="17.25" hidden="false" customHeight="true" outlineLevel="0" collapsed="false">
      <c r="AB620" s="104" t="n">
        <f aca="false">AB619</f>
        <v>45931</v>
      </c>
      <c r="AC620" s="105" t="n">
        <f aca="false">AC619</f>
        <v>2.107</v>
      </c>
    </row>
    <row r="621" customFormat="false" ht="17.25" hidden="false" customHeight="true" outlineLevel="0" collapsed="false">
      <c r="AB621" s="104" t="n">
        <f aca="false">AB620</f>
        <v>45931</v>
      </c>
      <c r="AC621" s="105" t="n">
        <f aca="false">AC620</f>
        <v>2.107</v>
      </c>
    </row>
    <row r="622" customFormat="false" ht="17.25" hidden="false" customHeight="true" outlineLevel="0" collapsed="false">
      <c r="AB622" s="104" t="n">
        <f aca="false">AB621</f>
        <v>45931</v>
      </c>
      <c r="AC622" s="105" t="n">
        <f aca="false">AC621</f>
        <v>2.107</v>
      </c>
    </row>
    <row r="623" customFormat="false" ht="17.25" hidden="false" customHeight="true" outlineLevel="0" collapsed="false">
      <c r="AB623" s="104" t="n">
        <f aca="false">AB622</f>
        <v>45931</v>
      </c>
      <c r="AC623" s="105" t="n">
        <f aca="false">AC622</f>
        <v>2.107</v>
      </c>
    </row>
    <row r="624" customFormat="false" ht="17.25" hidden="false" customHeight="true" outlineLevel="0" collapsed="false">
      <c r="AB624" s="104" t="n">
        <f aca="false">AB623</f>
        <v>45931</v>
      </c>
      <c r="AC624" s="105" t="n">
        <f aca="false">AC623</f>
        <v>2.107</v>
      </c>
    </row>
    <row r="625" customFormat="false" ht="17.25" hidden="false" customHeight="true" outlineLevel="0" collapsed="false">
      <c r="AB625" s="104" t="n">
        <f aca="false">AB624</f>
        <v>45931</v>
      </c>
      <c r="AC625" s="105" t="n">
        <f aca="false">AC624</f>
        <v>2.107</v>
      </c>
    </row>
    <row r="626" customFormat="false" ht="17.25" hidden="false" customHeight="true" outlineLevel="0" collapsed="false">
      <c r="AB626" s="104" t="n">
        <f aca="false">AB625</f>
        <v>45931</v>
      </c>
      <c r="AC626" s="105" t="n">
        <f aca="false">AC625</f>
        <v>2.107</v>
      </c>
    </row>
    <row r="627" customFormat="false" ht="17.25" hidden="false" customHeight="true" outlineLevel="0" collapsed="false">
      <c r="AB627" s="104" t="n">
        <f aca="false">AB626</f>
        <v>45931</v>
      </c>
      <c r="AC627" s="105" t="n">
        <f aca="false">AC626</f>
        <v>2.107</v>
      </c>
    </row>
    <row r="628" customFormat="false" ht="17.25" hidden="false" customHeight="true" outlineLevel="0" collapsed="false">
      <c r="AB628" s="104" t="n">
        <f aca="false">AB627</f>
        <v>45931</v>
      </c>
      <c r="AC628" s="105" t="n">
        <f aca="false">AC627</f>
        <v>2.107</v>
      </c>
    </row>
    <row r="629" customFormat="false" ht="17.25" hidden="false" customHeight="true" outlineLevel="0" collapsed="false">
      <c r="AB629" s="104" t="n">
        <f aca="false">AB628</f>
        <v>45931</v>
      </c>
      <c r="AC629" s="105" t="n">
        <f aca="false">AC628</f>
        <v>2.107</v>
      </c>
    </row>
    <row r="630" customFormat="false" ht="17.25" hidden="false" customHeight="true" outlineLevel="0" collapsed="false">
      <c r="AB630" s="104" t="n">
        <f aca="false">AB629</f>
        <v>45931</v>
      </c>
      <c r="AC630" s="105" t="n">
        <f aca="false">AC629</f>
        <v>2.107</v>
      </c>
    </row>
    <row r="631" customFormat="false" ht="17.25" hidden="false" customHeight="true" outlineLevel="0" collapsed="false">
      <c r="AB631" s="104" t="n">
        <f aca="false">AB630</f>
        <v>45931</v>
      </c>
      <c r="AC631" s="105" t="n">
        <f aca="false">AC630</f>
        <v>2.107</v>
      </c>
    </row>
    <row r="632" customFormat="false" ht="17.25" hidden="false" customHeight="true" outlineLevel="0" collapsed="false">
      <c r="AB632" s="104" t="n">
        <f aca="false">AB631</f>
        <v>45931</v>
      </c>
      <c r="AC632" s="105" t="n">
        <f aca="false">AC631</f>
        <v>2.107</v>
      </c>
    </row>
    <row r="633" customFormat="false" ht="17.25" hidden="false" customHeight="true" outlineLevel="0" collapsed="false">
      <c r="AB633" s="104" t="n">
        <f aca="false">AB632</f>
        <v>45931</v>
      </c>
      <c r="AC633" s="105" t="n">
        <f aca="false">AC632</f>
        <v>2.107</v>
      </c>
    </row>
    <row r="634" customFormat="false" ht="17.25" hidden="false" customHeight="true" outlineLevel="0" collapsed="false">
      <c r="AB634" s="104" t="n">
        <f aca="false">AB633</f>
        <v>45931</v>
      </c>
      <c r="AC634" s="105" t="n">
        <f aca="false">AC633</f>
        <v>2.107</v>
      </c>
    </row>
    <row r="635" customFormat="false" ht="17.25" hidden="false" customHeight="true" outlineLevel="0" collapsed="false">
      <c r="AB635" s="104" t="n">
        <f aca="false">AB634</f>
        <v>45931</v>
      </c>
      <c r="AC635" s="105" t="n">
        <f aca="false">AC634</f>
        <v>2.107</v>
      </c>
    </row>
    <row r="636" customFormat="false" ht="17.25" hidden="false" customHeight="true" outlineLevel="0" collapsed="false">
      <c r="AB636" s="104" t="n">
        <f aca="false">AB635</f>
        <v>45931</v>
      </c>
      <c r="AC636" s="105" t="n">
        <f aca="false">AC635</f>
        <v>2.107</v>
      </c>
    </row>
    <row r="637" customFormat="false" ht="17.25" hidden="false" customHeight="true" outlineLevel="0" collapsed="false">
      <c r="AB637" s="104" t="n">
        <f aca="false">AB636</f>
        <v>45931</v>
      </c>
      <c r="AC637" s="105" t="n">
        <f aca="false">AC636</f>
        <v>2.107</v>
      </c>
    </row>
    <row r="638" customFormat="false" ht="17.25" hidden="false" customHeight="true" outlineLevel="0" collapsed="false">
      <c r="AB638" s="104" t="n">
        <f aca="false">AB637</f>
        <v>45931</v>
      </c>
      <c r="AC638" s="105" t="n">
        <f aca="false">AC637</f>
        <v>2.107</v>
      </c>
    </row>
    <row r="639" customFormat="false" ht="17.25" hidden="false" customHeight="true" outlineLevel="0" collapsed="false">
      <c r="AB639" s="104" t="n">
        <f aca="false">AB638</f>
        <v>45931</v>
      </c>
      <c r="AC639" s="105" t="n">
        <f aca="false">AC638</f>
        <v>2.107</v>
      </c>
    </row>
    <row r="640" customFormat="false" ht="17.25" hidden="false" customHeight="true" outlineLevel="0" collapsed="false">
      <c r="AB640" s="104" t="n">
        <f aca="false">AB639</f>
        <v>45931</v>
      </c>
      <c r="AC640" s="105" t="n">
        <f aca="false">AC639</f>
        <v>2.107</v>
      </c>
    </row>
    <row r="641" customFormat="false" ht="17.25" hidden="false" customHeight="true" outlineLevel="0" collapsed="false">
      <c r="AB641" s="104" t="n">
        <f aca="false">AB640</f>
        <v>45931</v>
      </c>
      <c r="AC641" s="105" t="n">
        <f aca="false">AC640</f>
        <v>2.107</v>
      </c>
    </row>
    <row r="642" customFormat="false" ht="17.25" hidden="false" customHeight="true" outlineLevel="0" collapsed="false">
      <c r="AB642" s="104" t="n">
        <f aca="false">AB641</f>
        <v>45931</v>
      </c>
      <c r="AC642" s="105" t="n">
        <f aca="false">AC641</f>
        <v>2.107</v>
      </c>
    </row>
    <row r="643" customFormat="false" ht="17.25" hidden="false" customHeight="true" outlineLevel="0" collapsed="false">
      <c r="AB643" s="104" t="n">
        <f aca="false">AB642</f>
        <v>45931</v>
      </c>
      <c r="AC643" s="105" t="n">
        <f aca="false">AC642</f>
        <v>2.107</v>
      </c>
    </row>
    <row r="644" customFormat="false" ht="17.25" hidden="false" customHeight="true" outlineLevel="0" collapsed="false">
      <c r="AB644" s="104" t="n">
        <f aca="false">AB643</f>
        <v>45931</v>
      </c>
      <c r="AC644" s="105" t="n">
        <f aca="false">AC643</f>
        <v>2.107</v>
      </c>
    </row>
    <row r="645" customFormat="false" ht="17.25" hidden="false" customHeight="true" outlineLevel="0" collapsed="false">
      <c r="AB645" s="104" t="n">
        <f aca="false">AB644</f>
        <v>45931</v>
      </c>
      <c r="AC645" s="105" t="n">
        <f aca="false">AC644</f>
        <v>2.107</v>
      </c>
    </row>
    <row r="646" customFormat="false" ht="17.25" hidden="false" customHeight="true" outlineLevel="0" collapsed="false">
      <c r="AB646" s="104" t="n">
        <f aca="false">AB645</f>
        <v>45931</v>
      </c>
      <c r="AC646" s="105" t="n">
        <f aca="false">AC645</f>
        <v>2.107</v>
      </c>
    </row>
    <row r="647" customFormat="false" ht="17.25" hidden="false" customHeight="true" outlineLevel="0" collapsed="false">
      <c r="AB647" s="104" t="n">
        <f aca="false">AB646</f>
        <v>45931</v>
      </c>
      <c r="AC647" s="105" t="n">
        <f aca="false">AC646</f>
        <v>2.107</v>
      </c>
    </row>
    <row r="648" customFormat="false" ht="17.25" hidden="false" customHeight="true" outlineLevel="0" collapsed="false">
      <c r="AB648" s="104" t="n">
        <f aca="false">AB647</f>
        <v>45931</v>
      </c>
      <c r="AC648" s="105" t="n">
        <f aca="false">AC647</f>
        <v>2.107</v>
      </c>
    </row>
    <row r="649" customFormat="false" ht="17.25" hidden="false" customHeight="true" outlineLevel="0" collapsed="false">
      <c r="AB649" s="104" t="n">
        <f aca="false">AB648</f>
        <v>45931</v>
      </c>
      <c r="AC649" s="105" t="n">
        <f aca="false">AC648</f>
        <v>2.107</v>
      </c>
    </row>
    <row r="650" customFormat="false" ht="17.25" hidden="false" customHeight="true" outlineLevel="0" collapsed="false">
      <c r="AB650" s="104" t="n">
        <f aca="false">AB649</f>
        <v>45931</v>
      </c>
      <c r="AC650" s="105" t="n">
        <f aca="false">AC649</f>
        <v>2.107</v>
      </c>
    </row>
    <row r="651" customFormat="false" ht="17.25" hidden="false" customHeight="true" outlineLevel="0" collapsed="false">
      <c r="AB651" s="104" t="n">
        <f aca="false">AB650</f>
        <v>45931</v>
      </c>
      <c r="AC651" s="105" t="n">
        <f aca="false">AC650</f>
        <v>2.107</v>
      </c>
    </row>
    <row r="652" customFormat="false" ht="17.25" hidden="false" customHeight="true" outlineLevel="0" collapsed="false">
      <c r="AB652" s="104" t="n">
        <f aca="false">AB651</f>
        <v>45931</v>
      </c>
      <c r="AC652" s="105" t="n">
        <f aca="false">AC651</f>
        <v>2.107</v>
      </c>
    </row>
    <row r="653" customFormat="false" ht="17.25" hidden="false" customHeight="true" outlineLevel="0" collapsed="false">
      <c r="AB653" s="104" t="n">
        <f aca="false">AB652</f>
        <v>45931</v>
      </c>
      <c r="AC653" s="105" t="n">
        <f aca="false">AC652</f>
        <v>2.107</v>
      </c>
    </row>
    <row r="654" customFormat="false" ht="17.25" hidden="false" customHeight="true" outlineLevel="0" collapsed="false">
      <c r="AB654" s="104" t="n">
        <f aca="false">AB653</f>
        <v>45931</v>
      </c>
      <c r="AC654" s="105" t="n">
        <f aca="false">AC653</f>
        <v>2.107</v>
      </c>
    </row>
    <row r="655" customFormat="false" ht="17.25" hidden="false" customHeight="true" outlineLevel="0" collapsed="false">
      <c r="AB655" s="104" t="n">
        <f aca="false">AB654</f>
        <v>45931</v>
      </c>
      <c r="AC655" s="105" t="n">
        <f aca="false">AC654</f>
        <v>2.107</v>
      </c>
    </row>
    <row r="656" customFormat="false" ht="17.25" hidden="false" customHeight="true" outlineLevel="0" collapsed="false">
      <c r="AB656" s="104" t="n">
        <f aca="false">AB655</f>
        <v>45931</v>
      </c>
      <c r="AC656" s="105" t="n">
        <f aca="false">AC655</f>
        <v>2.107</v>
      </c>
    </row>
    <row r="657" customFormat="false" ht="17.25" hidden="false" customHeight="true" outlineLevel="0" collapsed="false">
      <c r="AB657" s="104" t="n">
        <f aca="false">AB656</f>
        <v>45931</v>
      </c>
      <c r="AC657" s="105" t="n">
        <f aca="false">AC656</f>
        <v>2.107</v>
      </c>
    </row>
    <row r="658" customFormat="false" ht="17.25" hidden="false" customHeight="true" outlineLevel="0" collapsed="false">
      <c r="AB658" s="104" t="n">
        <f aca="false">AB657</f>
        <v>45931</v>
      </c>
      <c r="AC658" s="105" t="n">
        <f aca="false">AC657</f>
        <v>2.107</v>
      </c>
    </row>
    <row r="659" customFormat="false" ht="17.25" hidden="false" customHeight="true" outlineLevel="0" collapsed="false">
      <c r="AB659" s="104" t="n">
        <f aca="false">AB658</f>
        <v>45931</v>
      </c>
      <c r="AC659" s="105" t="n">
        <f aca="false">AC658</f>
        <v>2.107</v>
      </c>
    </row>
    <row r="660" customFormat="false" ht="17.25" hidden="false" customHeight="true" outlineLevel="0" collapsed="false">
      <c r="AB660" s="104" t="n">
        <f aca="false">AB659</f>
        <v>45931</v>
      </c>
      <c r="AC660" s="105" t="n">
        <f aca="false">AC659</f>
        <v>2.107</v>
      </c>
    </row>
    <row r="661" customFormat="false" ht="17.25" hidden="false" customHeight="true" outlineLevel="0" collapsed="false">
      <c r="AB661" s="104" t="n">
        <f aca="false">AB660</f>
        <v>45931</v>
      </c>
      <c r="AC661" s="105" t="n">
        <f aca="false">AC660</f>
        <v>2.107</v>
      </c>
    </row>
    <row r="662" customFormat="false" ht="17.25" hidden="false" customHeight="true" outlineLevel="0" collapsed="false">
      <c r="AB662" s="104" t="n">
        <f aca="false">AB661</f>
        <v>45931</v>
      </c>
      <c r="AC662" s="105" t="n">
        <f aca="false">AC661</f>
        <v>2.107</v>
      </c>
    </row>
    <row r="663" customFormat="false" ht="17.25" hidden="false" customHeight="true" outlineLevel="0" collapsed="false">
      <c r="AB663" s="104" t="n">
        <f aca="false">AB662</f>
        <v>45931</v>
      </c>
      <c r="AC663" s="105" t="n">
        <f aca="false">AC662</f>
        <v>2.107</v>
      </c>
    </row>
    <row r="664" customFormat="false" ht="17.25" hidden="false" customHeight="true" outlineLevel="0" collapsed="false">
      <c r="AB664" s="104" t="n">
        <f aca="false">AB663</f>
        <v>45931</v>
      </c>
      <c r="AC664" s="105" t="n">
        <f aca="false">AC663</f>
        <v>2.107</v>
      </c>
    </row>
    <row r="665" customFormat="false" ht="17.25" hidden="false" customHeight="true" outlineLevel="0" collapsed="false">
      <c r="AB665" s="104" t="n">
        <f aca="false">AB664</f>
        <v>45931</v>
      </c>
      <c r="AC665" s="105" t="n">
        <f aca="false">AC664</f>
        <v>2.107</v>
      </c>
    </row>
    <row r="666" customFormat="false" ht="17.25" hidden="false" customHeight="true" outlineLevel="0" collapsed="false">
      <c r="AB666" s="104" t="n">
        <f aca="false">AB665</f>
        <v>45931</v>
      </c>
      <c r="AC666" s="105" t="n">
        <f aca="false">AC665</f>
        <v>2.107</v>
      </c>
    </row>
    <row r="667" customFormat="false" ht="17.25" hidden="false" customHeight="true" outlineLevel="0" collapsed="false">
      <c r="AB667" s="104" t="n">
        <f aca="false">AB666</f>
        <v>45931</v>
      </c>
      <c r="AC667" s="105" t="n">
        <f aca="false">AC666</f>
        <v>2.107</v>
      </c>
    </row>
    <row r="668" customFormat="false" ht="17.25" hidden="false" customHeight="true" outlineLevel="0" collapsed="false">
      <c r="AB668" s="104" t="n">
        <f aca="false">AB667</f>
        <v>45931</v>
      </c>
      <c r="AC668" s="105" t="n">
        <f aca="false">AC667</f>
        <v>2.107</v>
      </c>
    </row>
    <row r="669" customFormat="false" ht="17.25" hidden="false" customHeight="true" outlineLevel="0" collapsed="false">
      <c r="AB669" s="104" t="n">
        <f aca="false">AB668</f>
        <v>45931</v>
      </c>
      <c r="AC669" s="105" t="n">
        <f aca="false">AC668</f>
        <v>2.107</v>
      </c>
    </row>
    <row r="670" customFormat="false" ht="17.25" hidden="false" customHeight="true" outlineLevel="0" collapsed="false">
      <c r="AB670" s="104" t="n">
        <f aca="false">AB669</f>
        <v>45931</v>
      </c>
      <c r="AC670" s="105" t="n">
        <f aca="false">AC669</f>
        <v>2.107</v>
      </c>
    </row>
    <row r="671" customFormat="false" ht="17.25" hidden="false" customHeight="true" outlineLevel="0" collapsed="false">
      <c r="AB671" s="104" t="n">
        <f aca="false">AB670</f>
        <v>45931</v>
      </c>
      <c r="AC671" s="105" t="n">
        <f aca="false">AC670</f>
        <v>2.107</v>
      </c>
    </row>
    <row r="672" customFormat="false" ht="17.25" hidden="false" customHeight="true" outlineLevel="0" collapsed="false">
      <c r="AB672" s="104" t="n">
        <f aca="false">AB671</f>
        <v>45931</v>
      </c>
      <c r="AC672" s="105" t="n">
        <f aca="false">AC671</f>
        <v>2.107</v>
      </c>
    </row>
    <row r="673" customFormat="false" ht="17.25" hidden="false" customHeight="true" outlineLevel="0" collapsed="false">
      <c r="AB673" s="104" t="n">
        <f aca="false">AB672</f>
        <v>45931</v>
      </c>
      <c r="AC673" s="105" t="n">
        <f aca="false">AC672</f>
        <v>2.107</v>
      </c>
    </row>
    <row r="674" customFormat="false" ht="17.25" hidden="false" customHeight="true" outlineLevel="0" collapsed="false">
      <c r="AB674" s="104" t="n">
        <f aca="false">AB673</f>
        <v>45931</v>
      </c>
      <c r="AC674" s="105" t="n">
        <f aca="false">AC673</f>
        <v>2.107</v>
      </c>
    </row>
    <row r="675" customFormat="false" ht="17.25" hidden="false" customHeight="true" outlineLevel="0" collapsed="false">
      <c r="AB675" s="104" t="n">
        <f aca="false">AB674</f>
        <v>45931</v>
      </c>
      <c r="AC675" s="105" t="n">
        <f aca="false">AC674</f>
        <v>2.107</v>
      </c>
    </row>
    <row r="676" customFormat="false" ht="17.25" hidden="false" customHeight="true" outlineLevel="0" collapsed="false">
      <c r="AB676" s="104" t="n">
        <f aca="false">AB675</f>
        <v>45931</v>
      </c>
      <c r="AC676" s="105" t="n">
        <f aca="false">AC675</f>
        <v>2.107</v>
      </c>
    </row>
    <row r="677" customFormat="false" ht="17.25" hidden="false" customHeight="true" outlineLevel="0" collapsed="false">
      <c r="AB677" s="104" t="n">
        <f aca="false">AB676</f>
        <v>45931</v>
      </c>
      <c r="AC677" s="105" t="n">
        <f aca="false">AC676</f>
        <v>2.107</v>
      </c>
    </row>
    <row r="678" customFormat="false" ht="17.25" hidden="false" customHeight="true" outlineLevel="0" collapsed="false">
      <c r="AB678" s="104" t="n">
        <f aca="false">AB677</f>
        <v>45931</v>
      </c>
      <c r="AC678" s="105" t="n">
        <f aca="false">AC677</f>
        <v>2.107</v>
      </c>
    </row>
    <row r="679" customFormat="false" ht="17.25" hidden="false" customHeight="true" outlineLevel="0" collapsed="false">
      <c r="AB679" s="104" t="n">
        <f aca="false">AB678</f>
        <v>45931</v>
      </c>
      <c r="AC679" s="105" t="n">
        <f aca="false">AC678</f>
        <v>2.107</v>
      </c>
    </row>
    <row r="680" customFormat="false" ht="17.25" hidden="false" customHeight="true" outlineLevel="0" collapsed="false">
      <c r="AB680" s="104" t="n">
        <f aca="false">AB679</f>
        <v>45931</v>
      </c>
      <c r="AC680" s="105" t="n">
        <f aca="false">AC679</f>
        <v>2.107</v>
      </c>
    </row>
    <row r="681" customFormat="false" ht="17.25" hidden="false" customHeight="true" outlineLevel="0" collapsed="false">
      <c r="AB681" s="104" t="n">
        <f aca="false">AB680</f>
        <v>45931</v>
      </c>
      <c r="AC681" s="105" t="n">
        <f aca="false">AC680</f>
        <v>2.107</v>
      </c>
    </row>
    <row r="682" customFormat="false" ht="17.25" hidden="false" customHeight="true" outlineLevel="0" collapsed="false">
      <c r="AB682" s="104" t="n">
        <f aca="false">AB681</f>
        <v>45931</v>
      </c>
      <c r="AC682" s="105" t="n">
        <f aca="false">AC681</f>
        <v>2.107</v>
      </c>
    </row>
    <row r="683" customFormat="false" ht="17.25" hidden="false" customHeight="true" outlineLevel="0" collapsed="false">
      <c r="AB683" s="104" t="n">
        <f aca="false">AB682</f>
        <v>45931</v>
      </c>
      <c r="AC683" s="105" t="n">
        <f aca="false">AC682</f>
        <v>2.107</v>
      </c>
    </row>
    <row r="684" customFormat="false" ht="17.25" hidden="false" customHeight="true" outlineLevel="0" collapsed="false">
      <c r="AB684" s="104" t="n">
        <f aca="false">AB683</f>
        <v>45931</v>
      </c>
      <c r="AC684" s="105" t="n">
        <f aca="false">AC683</f>
        <v>2.107</v>
      </c>
    </row>
    <row r="685" customFormat="false" ht="17.25" hidden="false" customHeight="true" outlineLevel="0" collapsed="false">
      <c r="AB685" s="104" t="n">
        <f aca="false">AB684</f>
        <v>45931</v>
      </c>
      <c r="AC685" s="105" t="n">
        <f aca="false">AC684</f>
        <v>2.107</v>
      </c>
    </row>
    <row r="686" customFormat="false" ht="17.25" hidden="false" customHeight="true" outlineLevel="0" collapsed="false">
      <c r="AB686" s="104" t="n">
        <f aca="false">AB685</f>
        <v>45931</v>
      </c>
      <c r="AC686" s="105" t="n">
        <f aca="false">AC685</f>
        <v>2.107</v>
      </c>
    </row>
    <row r="687" customFormat="false" ht="17.25" hidden="false" customHeight="true" outlineLevel="0" collapsed="false">
      <c r="AB687" s="104" t="n">
        <f aca="false">AB686</f>
        <v>45931</v>
      </c>
      <c r="AC687" s="105" t="n">
        <f aca="false">AC686</f>
        <v>2.107</v>
      </c>
    </row>
    <row r="688" customFormat="false" ht="17.25" hidden="false" customHeight="true" outlineLevel="0" collapsed="false">
      <c r="AB688" s="104" t="n">
        <f aca="false">AB687</f>
        <v>45931</v>
      </c>
      <c r="AC688" s="105" t="n">
        <f aca="false">AC687</f>
        <v>2.107</v>
      </c>
    </row>
    <row r="689" customFormat="false" ht="17.25" hidden="false" customHeight="true" outlineLevel="0" collapsed="false">
      <c r="AB689" s="104" t="n">
        <f aca="false">AB688</f>
        <v>45931</v>
      </c>
      <c r="AC689" s="105" t="n">
        <f aca="false">AC688</f>
        <v>2.107</v>
      </c>
    </row>
    <row r="690" customFormat="false" ht="17.25" hidden="false" customHeight="true" outlineLevel="0" collapsed="false">
      <c r="AB690" s="104" t="n">
        <f aca="false">AB689</f>
        <v>45931</v>
      </c>
      <c r="AC690" s="105" t="n">
        <f aca="false">AC689</f>
        <v>2.107</v>
      </c>
    </row>
    <row r="691" customFormat="false" ht="17.25" hidden="false" customHeight="true" outlineLevel="0" collapsed="false">
      <c r="AB691" s="104" t="n">
        <f aca="false">AB690</f>
        <v>45931</v>
      </c>
      <c r="AC691" s="105" t="n">
        <f aca="false">AC690</f>
        <v>2.107</v>
      </c>
    </row>
    <row r="692" customFormat="false" ht="17.25" hidden="false" customHeight="true" outlineLevel="0" collapsed="false">
      <c r="AB692" s="104" t="n">
        <f aca="false">AB691</f>
        <v>45931</v>
      </c>
      <c r="AC692" s="105" t="n">
        <f aca="false">AC691</f>
        <v>2.107</v>
      </c>
    </row>
    <row r="693" customFormat="false" ht="17.25" hidden="false" customHeight="true" outlineLevel="0" collapsed="false">
      <c r="AB693" s="104" t="n">
        <f aca="false">AB692</f>
        <v>45931</v>
      </c>
      <c r="AC693" s="105" t="n">
        <f aca="false">AC692</f>
        <v>2.107</v>
      </c>
    </row>
    <row r="694" customFormat="false" ht="17.25" hidden="false" customHeight="true" outlineLevel="0" collapsed="false">
      <c r="AB694" s="104" t="n">
        <f aca="false">AB693</f>
        <v>45931</v>
      </c>
      <c r="AC694" s="105" t="n">
        <f aca="false">AC693</f>
        <v>2.107</v>
      </c>
    </row>
    <row r="695" customFormat="false" ht="17.25" hidden="false" customHeight="true" outlineLevel="0" collapsed="false">
      <c r="AB695" s="104" t="n">
        <f aca="false">AB694</f>
        <v>45931</v>
      </c>
      <c r="AC695" s="105" t="n">
        <f aca="false">AC694</f>
        <v>2.107</v>
      </c>
    </row>
    <row r="696" customFormat="false" ht="17.25" hidden="false" customHeight="true" outlineLevel="0" collapsed="false">
      <c r="AB696" s="104" t="n">
        <f aca="false">AB695</f>
        <v>45931</v>
      </c>
      <c r="AC696" s="105" t="n">
        <f aca="false">AC695</f>
        <v>2.107</v>
      </c>
    </row>
    <row r="697" customFormat="false" ht="17.25" hidden="false" customHeight="true" outlineLevel="0" collapsed="false">
      <c r="AB697" s="104" t="n">
        <f aca="false">AB696</f>
        <v>45931</v>
      </c>
      <c r="AC697" s="105" t="n">
        <f aca="false">AC696</f>
        <v>2.107</v>
      </c>
    </row>
    <row r="698" customFormat="false" ht="17.25" hidden="false" customHeight="true" outlineLevel="0" collapsed="false">
      <c r="AB698" s="104" t="n">
        <f aca="false">AB697</f>
        <v>45931</v>
      </c>
      <c r="AC698" s="105" t="n">
        <f aca="false">AC697</f>
        <v>2.107</v>
      </c>
    </row>
    <row r="699" customFormat="false" ht="17.25" hidden="false" customHeight="true" outlineLevel="0" collapsed="false">
      <c r="AB699" s="104" t="n">
        <f aca="false">AB698</f>
        <v>45931</v>
      </c>
      <c r="AC699" s="105" t="n">
        <f aca="false">AC698</f>
        <v>2.107</v>
      </c>
    </row>
    <row r="700" customFormat="false" ht="17.25" hidden="false" customHeight="true" outlineLevel="0" collapsed="false">
      <c r="AB700" s="104" t="n">
        <f aca="false">AB699</f>
        <v>45931</v>
      </c>
      <c r="AC700" s="105" t="n">
        <f aca="false">AC699</f>
        <v>2.107</v>
      </c>
    </row>
    <row r="701" customFormat="false" ht="17.25" hidden="false" customHeight="true" outlineLevel="0" collapsed="false">
      <c r="AB701" s="104" t="n">
        <f aca="false">AB700</f>
        <v>45931</v>
      </c>
      <c r="AC701" s="105" t="n">
        <f aca="false">AC700</f>
        <v>2.107</v>
      </c>
    </row>
    <row r="702" customFormat="false" ht="17.25" hidden="false" customHeight="true" outlineLevel="0" collapsed="false">
      <c r="AB702" s="104" t="n">
        <f aca="false">AB701</f>
        <v>45931</v>
      </c>
      <c r="AC702" s="105" t="n">
        <f aca="false">AC701</f>
        <v>2.107</v>
      </c>
    </row>
    <row r="703" customFormat="false" ht="17.25" hidden="false" customHeight="true" outlineLevel="0" collapsed="false">
      <c r="AB703" s="104" t="n">
        <f aca="false">AB702</f>
        <v>45931</v>
      </c>
      <c r="AC703" s="105" t="n">
        <f aca="false">AC702</f>
        <v>2.107</v>
      </c>
    </row>
    <row r="704" customFormat="false" ht="17.25" hidden="false" customHeight="true" outlineLevel="0" collapsed="false">
      <c r="AB704" s="104" t="n">
        <f aca="false">AB703</f>
        <v>45931</v>
      </c>
      <c r="AC704" s="105" t="n">
        <f aca="false">AC703</f>
        <v>2.107</v>
      </c>
    </row>
    <row r="705" customFormat="false" ht="17.25" hidden="false" customHeight="true" outlineLevel="0" collapsed="false">
      <c r="AB705" s="104" t="n">
        <f aca="false">AB704</f>
        <v>45931</v>
      </c>
      <c r="AC705" s="105" t="n">
        <f aca="false">AC704</f>
        <v>2.107</v>
      </c>
    </row>
    <row r="706" customFormat="false" ht="17.25" hidden="false" customHeight="true" outlineLevel="0" collapsed="false">
      <c r="AB706" s="104" t="n">
        <f aca="false">AB705</f>
        <v>45931</v>
      </c>
      <c r="AC706" s="105" t="n">
        <f aca="false">AC705</f>
        <v>2.107</v>
      </c>
    </row>
    <row r="707" customFormat="false" ht="17.25" hidden="false" customHeight="true" outlineLevel="0" collapsed="false">
      <c r="AB707" s="104" t="n">
        <f aca="false">AB706</f>
        <v>45931</v>
      </c>
      <c r="AC707" s="105" t="n">
        <f aca="false">AC706</f>
        <v>2.107</v>
      </c>
    </row>
    <row r="708" customFormat="false" ht="17.25" hidden="false" customHeight="true" outlineLevel="0" collapsed="false">
      <c r="AB708" s="104" t="n">
        <f aca="false">AB707</f>
        <v>45931</v>
      </c>
      <c r="AC708" s="105" t="n">
        <f aca="false">AC707</f>
        <v>2.107</v>
      </c>
    </row>
    <row r="709" customFormat="false" ht="17.25" hidden="false" customHeight="true" outlineLevel="0" collapsed="false">
      <c r="AB709" s="104" t="n">
        <f aca="false">AB708</f>
        <v>45931</v>
      </c>
      <c r="AC709" s="105" t="n">
        <f aca="false">AC708</f>
        <v>2.107</v>
      </c>
    </row>
    <row r="710" customFormat="false" ht="17.25" hidden="false" customHeight="true" outlineLevel="0" collapsed="false">
      <c r="AB710" s="104" t="n">
        <f aca="false">AB709</f>
        <v>45931</v>
      </c>
      <c r="AC710" s="105" t="n">
        <f aca="false">AC709</f>
        <v>2.107</v>
      </c>
    </row>
    <row r="711" customFormat="false" ht="17.25" hidden="false" customHeight="true" outlineLevel="0" collapsed="false">
      <c r="AB711" s="104" t="n">
        <f aca="false">AB710</f>
        <v>45931</v>
      </c>
      <c r="AC711" s="105" t="n">
        <f aca="false">AC710</f>
        <v>2.107</v>
      </c>
    </row>
    <row r="712" customFormat="false" ht="17.25" hidden="false" customHeight="true" outlineLevel="0" collapsed="false">
      <c r="AB712" s="104" t="n">
        <f aca="false">AB711</f>
        <v>45931</v>
      </c>
      <c r="AC712" s="105" t="n">
        <f aca="false">AC711</f>
        <v>2.107</v>
      </c>
    </row>
    <row r="713" customFormat="false" ht="17.25" hidden="false" customHeight="true" outlineLevel="0" collapsed="false">
      <c r="AB713" s="104" t="n">
        <f aca="false">AB712</f>
        <v>45931</v>
      </c>
      <c r="AC713" s="105" t="n">
        <f aca="false">AC712</f>
        <v>2.107</v>
      </c>
    </row>
    <row r="714" customFormat="false" ht="17.25" hidden="false" customHeight="true" outlineLevel="0" collapsed="false">
      <c r="AB714" s="104" t="n">
        <f aca="false">AB713</f>
        <v>45931</v>
      </c>
      <c r="AC714" s="105" t="n">
        <f aca="false">AC713</f>
        <v>2.107</v>
      </c>
    </row>
    <row r="715" customFormat="false" ht="17.25" hidden="false" customHeight="true" outlineLevel="0" collapsed="false">
      <c r="AB715" s="104" t="n">
        <f aca="false">AB714</f>
        <v>45931</v>
      </c>
      <c r="AC715" s="105" t="n">
        <f aca="false">AC714</f>
        <v>2.107</v>
      </c>
    </row>
    <row r="716" customFormat="false" ht="17.25" hidden="false" customHeight="true" outlineLevel="0" collapsed="false">
      <c r="AB716" s="104" t="n">
        <f aca="false">AB715</f>
        <v>45931</v>
      </c>
      <c r="AC716" s="105" t="n">
        <f aca="false">AC715</f>
        <v>2.107</v>
      </c>
    </row>
    <row r="717" customFormat="false" ht="17.25" hidden="false" customHeight="true" outlineLevel="0" collapsed="false">
      <c r="AB717" s="104" t="n">
        <f aca="false">AB716</f>
        <v>45931</v>
      </c>
      <c r="AC717" s="105" t="n">
        <f aca="false">AC716</f>
        <v>2.107</v>
      </c>
    </row>
    <row r="718" customFormat="false" ht="17.25" hidden="false" customHeight="true" outlineLevel="0" collapsed="false">
      <c r="AB718" s="104" t="n">
        <f aca="false">AB717</f>
        <v>45931</v>
      </c>
      <c r="AC718" s="105" t="n">
        <f aca="false">AC717</f>
        <v>2.107</v>
      </c>
    </row>
    <row r="719" customFormat="false" ht="17.25" hidden="false" customHeight="true" outlineLevel="0" collapsed="false">
      <c r="AB719" s="104" t="n">
        <f aca="false">AB718</f>
        <v>45931</v>
      </c>
      <c r="AC719" s="105" t="n">
        <f aca="false">AC718</f>
        <v>2.107</v>
      </c>
    </row>
    <row r="720" customFormat="false" ht="17.25" hidden="false" customHeight="true" outlineLevel="0" collapsed="false">
      <c r="AB720" s="104" t="n">
        <f aca="false">AB719</f>
        <v>45931</v>
      </c>
      <c r="AC720" s="105" t="n">
        <f aca="false">AC719</f>
        <v>2.107</v>
      </c>
    </row>
    <row r="721" customFormat="false" ht="17.25" hidden="false" customHeight="true" outlineLevel="0" collapsed="false">
      <c r="AB721" s="104" t="n">
        <f aca="false">AB720</f>
        <v>45931</v>
      </c>
      <c r="AC721" s="105" t="n">
        <f aca="false">AC720</f>
        <v>2.107</v>
      </c>
    </row>
    <row r="722" customFormat="false" ht="17.25" hidden="false" customHeight="true" outlineLevel="0" collapsed="false">
      <c r="AB722" s="104" t="n">
        <f aca="false">AB721</f>
        <v>45931</v>
      </c>
      <c r="AC722" s="105" t="n">
        <f aca="false">AC721</f>
        <v>2.107</v>
      </c>
    </row>
    <row r="723" customFormat="false" ht="17.25" hidden="false" customHeight="true" outlineLevel="0" collapsed="false">
      <c r="AB723" s="104" t="n">
        <f aca="false">AB722</f>
        <v>45931</v>
      </c>
      <c r="AC723" s="105" t="n">
        <f aca="false">AC722</f>
        <v>2.107</v>
      </c>
    </row>
    <row r="724" customFormat="false" ht="17.25" hidden="false" customHeight="true" outlineLevel="0" collapsed="false">
      <c r="AB724" s="104" t="n">
        <f aca="false">AB723</f>
        <v>45931</v>
      </c>
      <c r="AC724" s="105" t="n">
        <f aca="false">AC723</f>
        <v>2.107</v>
      </c>
    </row>
    <row r="725" customFormat="false" ht="17.25" hidden="false" customHeight="true" outlineLevel="0" collapsed="false">
      <c r="AB725" s="104" t="n">
        <f aca="false">AB724</f>
        <v>45931</v>
      </c>
      <c r="AC725" s="105" t="n">
        <f aca="false">AC724</f>
        <v>2.107</v>
      </c>
    </row>
    <row r="726" customFormat="false" ht="17.25" hidden="false" customHeight="true" outlineLevel="0" collapsed="false">
      <c r="AB726" s="104" t="n">
        <f aca="false">AB725</f>
        <v>45931</v>
      </c>
      <c r="AC726" s="105" t="n">
        <f aca="false">AC725</f>
        <v>2.107</v>
      </c>
    </row>
    <row r="727" customFormat="false" ht="17.25" hidden="false" customHeight="true" outlineLevel="0" collapsed="false">
      <c r="AB727" s="104" t="n">
        <f aca="false">AB726</f>
        <v>45931</v>
      </c>
      <c r="AC727" s="105" t="n">
        <f aca="false">AC726</f>
        <v>2.107</v>
      </c>
    </row>
    <row r="728" customFormat="false" ht="17.25" hidden="false" customHeight="true" outlineLevel="0" collapsed="false">
      <c r="AB728" s="104" t="n">
        <f aca="false">AB727</f>
        <v>45931</v>
      </c>
      <c r="AC728" s="105" t="n">
        <f aca="false">AC727</f>
        <v>2.107</v>
      </c>
    </row>
    <row r="729" customFormat="false" ht="17.25" hidden="false" customHeight="true" outlineLevel="0" collapsed="false">
      <c r="AB729" s="104" t="n">
        <f aca="false">AB728</f>
        <v>45931</v>
      </c>
      <c r="AC729" s="105" t="n">
        <f aca="false">AC728</f>
        <v>2.107</v>
      </c>
    </row>
    <row r="730" customFormat="false" ht="17.25" hidden="false" customHeight="true" outlineLevel="0" collapsed="false">
      <c r="AB730" s="104" t="n">
        <f aca="false">AB729</f>
        <v>45931</v>
      </c>
      <c r="AC730" s="105" t="n">
        <f aca="false">AC729</f>
        <v>2.107</v>
      </c>
    </row>
    <row r="731" customFormat="false" ht="17.25" hidden="false" customHeight="true" outlineLevel="0" collapsed="false">
      <c r="AB731" s="104" t="n">
        <f aca="false">AB730</f>
        <v>45931</v>
      </c>
      <c r="AC731" s="105" t="n">
        <f aca="false">AC730</f>
        <v>2.107</v>
      </c>
    </row>
    <row r="732" customFormat="false" ht="17.25" hidden="false" customHeight="true" outlineLevel="0" collapsed="false">
      <c r="AB732" s="104" t="n">
        <f aca="false">AB731</f>
        <v>45931</v>
      </c>
      <c r="AC732" s="105" t="n">
        <f aca="false">AC731</f>
        <v>2.107</v>
      </c>
    </row>
    <row r="733" customFormat="false" ht="17.25" hidden="false" customHeight="true" outlineLevel="0" collapsed="false">
      <c r="AB733" s="104" t="n">
        <f aca="false">AB732</f>
        <v>45931</v>
      </c>
      <c r="AC733" s="105" t="n">
        <f aca="false">AC732</f>
        <v>2.107</v>
      </c>
    </row>
    <row r="734" customFormat="false" ht="17.25" hidden="false" customHeight="true" outlineLevel="0" collapsed="false">
      <c r="AB734" s="104" t="n">
        <f aca="false">AB733</f>
        <v>45931</v>
      </c>
      <c r="AC734" s="105" t="n">
        <f aca="false">AC733</f>
        <v>2.107</v>
      </c>
    </row>
    <row r="735" customFormat="false" ht="17.25" hidden="false" customHeight="true" outlineLevel="0" collapsed="false">
      <c r="AB735" s="104" t="n">
        <f aca="false">AB734</f>
        <v>45931</v>
      </c>
      <c r="AC735" s="105" t="n">
        <f aca="false">AC734</f>
        <v>2.107</v>
      </c>
    </row>
    <row r="736" customFormat="false" ht="17.25" hidden="false" customHeight="true" outlineLevel="0" collapsed="false">
      <c r="AB736" s="104" t="n">
        <f aca="false">AB735</f>
        <v>45931</v>
      </c>
      <c r="AC736" s="105" t="n">
        <f aca="false">AC735</f>
        <v>2.107</v>
      </c>
    </row>
    <row r="737" customFormat="false" ht="17.25" hidden="false" customHeight="true" outlineLevel="0" collapsed="false">
      <c r="AB737" s="104" t="n">
        <f aca="false">AB736</f>
        <v>45931</v>
      </c>
      <c r="AC737" s="105" t="n">
        <f aca="false">AC736</f>
        <v>2.107</v>
      </c>
    </row>
    <row r="738" customFormat="false" ht="17.25" hidden="false" customHeight="true" outlineLevel="0" collapsed="false">
      <c r="AB738" s="104" t="n">
        <f aca="false">AB737</f>
        <v>45931</v>
      </c>
      <c r="AC738" s="105" t="n">
        <f aca="false">AC737</f>
        <v>2.107</v>
      </c>
    </row>
    <row r="739" customFormat="false" ht="17.25" hidden="false" customHeight="true" outlineLevel="0" collapsed="false">
      <c r="AB739" s="104" t="n">
        <f aca="false">AB738</f>
        <v>45931</v>
      </c>
      <c r="AC739" s="105" t="n">
        <f aca="false">AC738</f>
        <v>2.107</v>
      </c>
    </row>
    <row r="740" customFormat="false" ht="17.25" hidden="false" customHeight="true" outlineLevel="0" collapsed="false">
      <c r="AB740" s="104" t="n">
        <f aca="false">AB739</f>
        <v>45931</v>
      </c>
      <c r="AC740" s="105" t="n">
        <f aca="false">AC739</f>
        <v>2.107</v>
      </c>
    </row>
    <row r="741" customFormat="false" ht="17.25" hidden="false" customHeight="true" outlineLevel="0" collapsed="false">
      <c r="AB741" s="104" t="n">
        <f aca="false">AB740</f>
        <v>45931</v>
      </c>
      <c r="AC741" s="105" t="n">
        <f aca="false">AC740</f>
        <v>2.107</v>
      </c>
    </row>
    <row r="742" customFormat="false" ht="17.25" hidden="false" customHeight="true" outlineLevel="0" collapsed="false">
      <c r="AB742" s="104" t="n">
        <f aca="false">AB741</f>
        <v>45931</v>
      </c>
      <c r="AC742" s="105" t="n">
        <f aca="false">AC741</f>
        <v>2.107</v>
      </c>
    </row>
    <row r="743" customFormat="false" ht="17.25" hidden="false" customHeight="true" outlineLevel="0" collapsed="false">
      <c r="AB743" s="104" t="n">
        <f aca="false">AB742</f>
        <v>45931</v>
      </c>
      <c r="AC743" s="105" t="n">
        <f aca="false">AC742</f>
        <v>2.107</v>
      </c>
    </row>
    <row r="744" customFormat="false" ht="17.25" hidden="false" customHeight="true" outlineLevel="0" collapsed="false">
      <c r="AB744" s="104" t="n">
        <f aca="false">AB743</f>
        <v>45931</v>
      </c>
      <c r="AC744" s="105" t="n">
        <f aca="false">AC743</f>
        <v>2.107</v>
      </c>
    </row>
    <row r="745" customFormat="false" ht="17.25" hidden="false" customHeight="true" outlineLevel="0" collapsed="false">
      <c r="AB745" s="104" t="n">
        <f aca="false">AB744</f>
        <v>45931</v>
      </c>
      <c r="AC745" s="105" t="n">
        <f aca="false">AC744</f>
        <v>2.107</v>
      </c>
    </row>
    <row r="746" customFormat="false" ht="17.25" hidden="false" customHeight="true" outlineLevel="0" collapsed="false">
      <c r="AB746" s="104" t="n">
        <f aca="false">AB745</f>
        <v>45931</v>
      </c>
      <c r="AC746" s="105" t="n">
        <f aca="false">AC745</f>
        <v>2.107</v>
      </c>
    </row>
    <row r="747" customFormat="false" ht="17.25" hidden="false" customHeight="true" outlineLevel="0" collapsed="false">
      <c r="AB747" s="104" t="n">
        <f aca="false">AB746</f>
        <v>45931</v>
      </c>
      <c r="AC747" s="105" t="n">
        <f aca="false">AC746</f>
        <v>2.107</v>
      </c>
    </row>
    <row r="748" customFormat="false" ht="17.25" hidden="false" customHeight="true" outlineLevel="0" collapsed="false">
      <c r="AB748" s="104" t="n">
        <f aca="false">AB747</f>
        <v>45931</v>
      </c>
      <c r="AC748" s="105" t="n">
        <f aca="false">AC747</f>
        <v>2.107</v>
      </c>
    </row>
    <row r="749" customFormat="false" ht="17.25" hidden="false" customHeight="true" outlineLevel="0" collapsed="false">
      <c r="AB749" s="104" t="n">
        <f aca="false">AB748</f>
        <v>45931</v>
      </c>
      <c r="AC749" s="105" t="n">
        <f aca="false">AC748</f>
        <v>2.107</v>
      </c>
    </row>
    <row r="750" customFormat="false" ht="17.25" hidden="false" customHeight="true" outlineLevel="0" collapsed="false">
      <c r="AB750" s="104" t="n">
        <f aca="false">AB749</f>
        <v>45931</v>
      </c>
      <c r="AC750" s="105" t="n">
        <f aca="false">AC749</f>
        <v>2.107</v>
      </c>
    </row>
    <row r="751" customFormat="false" ht="17.25" hidden="false" customHeight="true" outlineLevel="0" collapsed="false">
      <c r="AB751" s="104" t="n">
        <f aca="false">AB750</f>
        <v>45931</v>
      </c>
      <c r="AC751" s="105" t="n">
        <f aca="false">AC750</f>
        <v>2.107</v>
      </c>
    </row>
    <row r="752" customFormat="false" ht="17.25" hidden="false" customHeight="true" outlineLevel="0" collapsed="false">
      <c r="AB752" s="104" t="n">
        <f aca="false">AB751</f>
        <v>45931</v>
      </c>
      <c r="AC752" s="105" t="n">
        <f aca="false">AC751</f>
        <v>2.107</v>
      </c>
    </row>
    <row r="753" customFormat="false" ht="17.25" hidden="false" customHeight="true" outlineLevel="0" collapsed="false">
      <c r="AB753" s="104" t="n">
        <f aca="false">AB752</f>
        <v>45931</v>
      </c>
      <c r="AC753" s="105" t="n">
        <f aca="false">AC752</f>
        <v>2.107</v>
      </c>
    </row>
    <row r="754" customFormat="false" ht="17.25" hidden="false" customHeight="true" outlineLevel="0" collapsed="false">
      <c r="AB754" s="104" t="n">
        <f aca="false">AB753</f>
        <v>45931</v>
      </c>
      <c r="AC754" s="105" t="n">
        <f aca="false">AC753</f>
        <v>2.107</v>
      </c>
    </row>
    <row r="755" customFormat="false" ht="17.25" hidden="false" customHeight="true" outlineLevel="0" collapsed="false">
      <c r="AB755" s="104" t="n">
        <f aca="false">AB754</f>
        <v>45931</v>
      </c>
      <c r="AC755" s="105" t="n">
        <f aca="false">AC754</f>
        <v>2.107</v>
      </c>
    </row>
    <row r="756" customFormat="false" ht="17.25" hidden="false" customHeight="true" outlineLevel="0" collapsed="false">
      <c r="AB756" s="104" t="n">
        <f aca="false">AB755</f>
        <v>45931</v>
      </c>
      <c r="AC756" s="105" t="n">
        <f aca="false">AC755</f>
        <v>2.107</v>
      </c>
    </row>
    <row r="757" customFormat="false" ht="17.25" hidden="false" customHeight="true" outlineLevel="0" collapsed="false">
      <c r="AB757" s="104" t="n">
        <f aca="false">AB756</f>
        <v>45931</v>
      </c>
      <c r="AC757" s="105" t="n">
        <f aca="false">AC756</f>
        <v>2.107</v>
      </c>
    </row>
    <row r="758" customFormat="false" ht="17.25" hidden="false" customHeight="true" outlineLevel="0" collapsed="false">
      <c r="AB758" s="104" t="n">
        <f aca="false">AB757</f>
        <v>45931</v>
      </c>
      <c r="AC758" s="105" t="n">
        <f aca="false">AC757</f>
        <v>2.107</v>
      </c>
    </row>
    <row r="759" customFormat="false" ht="17.25" hidden="false" customHeight="true" outlineLevel="0" collapsed="false">
      <c r="AB759" s="104" t="n">
        <f aca="false">AB758</f>
        <v>45931</v>
      </c>
      <c r="AC759" s="105" t="n">
        <f aca="false">AC758</f>
        <v>2.107</v>
      </c>
    </row>
    <row r="760" customFormat="false" ht="17.25" hidden="false" customHeight="true" outlineLevel="0" collapsed="false">
      <c r="AB760" s="104" t="n">
        <f aca="false">AB759</f>
        <v>45931</v>
      </c>
      <c r="AC760" s="105" t="n">
        <f aca="false">AC759</f>
        <v>2.107</v>
      </c>
    </row>
    <row r="761" customFormat="false" ht="17.25" hidden="false" customHeight="true" outlineLevel="0" collapsed="false">
      <c r="AB761" s="104" t="n">
        <f aca="false">AB760</f>
        <v>45931</v>
      </c>
      <c r="AC761" s="105" t="n">
        <f aca="false">AC760</f>
        <v>2.107</v>
      </c>
    </row>
    <row r="762" customFormat="false" ht="17.25" hidden="false" customHeight="true" outlineLevel="0" collapsed="false">
      <c r="AB762" s="104" t="n">
        <f aca="false">AB761</f>
        <v>45931</v>
      </c>
      <c r="AC762" s="105" t="n">
        <f aca="false">AC761</f>
        <v>2.107</v>
      </c>
    </row>
    <row r="763" customFormat="false" ht="17.25" hidden="false" customHeight="true" outlineLevel="0" collapsed="false">
      <c r="AB763" s="104" t="n">
        <f aca="false">AB762</f>
        <v>45931</v>
      </c>
      <c r="AC763" s="105" t="n">
        <f aca="false">AC762</f>
        <v>2.107</v>
      </c>
    </row>
    <row r="764" customFormat="false" ht="17.25" hidden="false" customHeight="true" outlineLevel="0" collapsed="false">
      <c r="AB764" s="104" t="n">
        <f aca="false">AB763</f>
        <v>45931</v>
      </c>
      <c r="AC764" s="105" t="n">
        <f aca="false">AC763</f>
        <v>2.107</v>
      </c>
    </row>
    <row r="765" customFormat="false" ht="17.25" hidden="false" customHeight="true" outlineLevel="0" collapsed="false">
      <c r="AB765" s="104" t="n">
        <f aca="false">AB764</f>
        <v>45931</v>
      </c>
      <c r="AC765" s="105" t="n">
        <f aca="false">AC764</f>
        <v>2.107</v>
      </c>
    </row>
    <row r="766" customFormat="false" ht="17.25" hidden="false" customHeight="true" outlineLevel="0" collapsed="false">
      <c r="AB766" s="104" t="n">
        <f aca="false">AB765</f>
        <v>45931</v>
      </c>
      <c r="AC766" s="105" t="n">
        <f aca="false">AC765</f>
        <v>2.107</v>
      </c>
    </row>
    <row r="767" customFormat="false" ht="17.25" hidden="false" customHeight="true" outlineLevel="0" collapsed="false">
      <c r="AB767" s="104" t="n">
        <f aca="false">AB766</f>
        <v>45931</v>
      </c>
      <c r="AC767" s="105" t="n">
        <f aca="false">AC766</f>
        <v>2.107</v>
      </c>
    </row>
    <row r="768" customFormat="false" ht="17.25" hidden="false" customHeight="true" outlineLevel="0" collapsed="false">
      <c r="AB768" s="104" t="n">
        <f aca="false">AB767</f>
        <v>45931</v>
      </c>
      <c r="AC768" s="105" t="n">
        <f aca="false">AC767</f>
        <v>2.107</v>
      </c>
    </row>
    <row r="769" customFormat="false" ht="17.25" hidden="false" customHeight="true" outlineLevel="0" collapsed="false">
      <c r="AB769" s="104" t="n">
        <f aca="false">AB768</f>
        <v>45931</v>
      </c>
      <c r="AC769" s="105" t="n">
        <f aca="false">AC768</f>
        <v>2.107</v>
      </c>
    </row>
    <row r="770" customFormat="false" ht="17.25" hidden="false" customHeight="true" outlineLevel="0" collapsed="false">
      <c r="AB770" s="104" t="n">
        <f aca="false">AB769</f>
        <v>45931</v>
      </c>
      <c r="AC770" s="105" t="n">
        <f aca="false">AC769</f>
        <v>2.107</v>
      </c>
    </row>
    <row r="771" customFormat="false" ht="17.25" hidden="false" customHeight="true" outlineLevel="0" collapsed="false">
      <c r="AB771" s="104" t="n">
        <f aca="false">AB770</f>
        <v>45931</v>
      </c>
      <c r="AC771" s="105" t="n">
        <f aca="false">AC770</f>
        <v>2.107</v>
      </c>
    </row>
    <row r="772" customFormat="false" ht="17.25" hidden="false" customHeight="true" outlineLevel="0" collapsed="false">
      <c r="AB772" s="104" t="n">
        <f aca="false">AB771</f>
        <v>45931</v>
      </c>
      <c r="AC772" s="105" t="n">
        <f aca="false">AC771</f>
        <v>2.107</v>
      </c>
    </row>
    <row r="773" customFormat="false" ht="17.25" hidden="false" customHeight="true" outlineLevel="0" collapsed="false">
      <c r="AB773" s="104" t="n">
        <f aca="false">AB772</f>
        <v>45931</v>
      </c>
      <c r="AC773" s="105" t="n">
        <f aca="false">AC772</f>
        <v>2.107</v>
      </c>
    </row>
    <row r="774" customFormat="false" ht="17.25" hidden="false" customHeight="true" outlineLevel="0" collapsed="false">
      <c r="AB774" s="104" t="n">
        <f aca="false">AB773</f>
        <v>45931</v>
      </c>
      <c r="AC774" s="105" t="n">
        <f aca="false">AC773</f>
        <v>2.107</v>
      </c>
    </row>
    <row r="775" customFormat="false" ht="17.25" hidden="false" customHeight="true" outlineLevel="0" collapsed="false">
      <c r="AB775" s="104" t="n">
        <f aca="false">AB774</f>
        <v>45931</v>
      </c>
      <c r="AC775" s="105" t="n">
        <f aca="false">AC774</f>
        <v>2.107</v>
      </c>
    </row>
    <row r="776" customFormat="false" ht="17.25" hidden="false" customHeight="true" outlineLevel="0" collapsed="false">
      <c r="AB776" s="104" t="n">
        <f aca="false">AB775</f>
        <v>45931</v>
      </c>
      <c r="AC776" s="105" t="n">
        <f aca="false">AC775</f>
        <v>2.107</v>
      </c>
    </row>
    <row r="777" customFormat="false" ht="17.25" hidden="false" customHeight="true" outlineLevel="0" collapsed="false">
      <c r="AB777" s="104" t="n">
        <f aca="false">AB776</f>
        <v>45931</v>
      </c>
      <c r="AC777" s="105" t="n">
        <f aca="false">AC776</f>
        <v>2.107</v>
      </c>
    </row>
    <row r="778" customFormat="false" ht="17.25" hidden="false" customHeight="true" outlineLevel="0" collapsed="false">
      <c r="AB778" s="104" t="n">
        <f aca="false">AB777</f>
        <v>45931</v>
      </c>
      <c r="AC778" s="105" t="n">
        <f aca="false">AC777</f>
        <v>2.107</v>
      </c>
    </row>
    <row r="779" customFormat="false" ht="17.25" hidden="false" customHeight="true" outlineLevel="0" collapsed="false">
      <c r="AB779" s="104" t="n">
        <f aca="false">AB778</f>
        <v>45931</v>
      </c>
      <c r="AC779" s="105" t="n">
        <f aca="false">AC778</f>
        <v>2.107</v>
      </c>
    </row>
    <row r="780" customFormat="false" ht="17.25" hidden="false" customHeight="true" outlineLevel="0" collapsed="false">
      <c r="AB780" s="104" t="n">
        <f aca="false">AB779</f>
        <v>45931</v>
      </c>
      <c r="AC780" s="105" t="n">
        <f aca="false">AC779</f>
        <v>2.107</v>
      </c>
    </row>
    <row r="781" customFormat="false" ht="17.25" hidden="false" customHeight="true" outlineLevel="0" collapsed="false">
      <c r="AB781" s="104" t="n">
        <f aca="false">AB780</f>
        <v>45931</v>
      </c>
      <c r="AC781" s="105" t="n">
        <f aca="false">AC780</f>
        <v>2.107</v>
      </c>
    </row>
    <row r="782" customFormat="false" ht="17.25" hidden="false" customHeight="true" outlineLevel="0" collapsed="false">
      <c r="AB782" s="104" t="n">
        <f aca="false">AB781</f>
        <v>45931</v>
      </c>
      <c r="AC782" s="105" t="n">
        <f aca="false">AC781</f>
        <v>2.107</v>
      </c>
    </row>
    <row r="783" customFormat="false" ht="17.25" hidden="false" customHeight="true" outlineLevel="0" collapsed="false">
      <c r="AB783" s="104" t="n">
        <f aca="false">AB782</f>
        <v>45931</v>
      </c>
      <c r="AC783" s="105" t="n">
        <f aca="false">AC782</f>
        <v>2.107</v>
      </c>
    </row>
    <row r="784" customFormat="false" ht="17.25" hidden="false" customHeight="true" outlineLevel="0" collapsed="false">
      <c r="AB784" s="104" t="n">
        <f aca="false">AB783</f>
        <v>45931</v>
      </c>
      <c r="AC784" s="105" t="n">
        <f aca="false">AC783</f>
        <v>2.107</v>
      </c>
    </row>
    <row r="785" customFormat="false" ht="17.25" hidden="false" customHeight="true" outlineLevel="0" collapsed="false">
      <c r="AB785" s="104" t="n">
        <f aca="false">AB784</f>
        <v>45931</v>
      </c>
      <c r="AC785" s="105" t="n">
        <f aca="false">AC784</f>
        <v>2.107</v>
      </c>
    </row>
    <row r="786" customFormat="false" ht="17.25" hidden="false" customHeight="true" outlineLevel="0" collapsed="false">
      <c r="AB786" s="104" t="n">
        <f aca="false">AB785</f>
        <v>45931</v>
      </c>
      <c r="AC786" s="105" t="n">
        <f aca="false">AC785</f>
        <v>2.107</v>
      </c>
    </row>
    <row r="787" customFormat="false" ht="17.25" hidden="false" customHeight="true" outlineLevel="0" collapsed="false">
      <c r="AB787" s="104" t="n">
        <f aca="false">AB786</f>
        <v>45931</v>
      </c>
      <c r="AC787" s="105" t="n">
        <f aca="false">AC786</f>
        <v>2.107</v>
      </c>
    </row>
    <row r="788" customFormat="false" ht="17.25" hidden="false" customHeight="true" outlineLevel="0" collapsed="false">
      <c r="AB788" s="104" t="n">
        <f aca="false">AB787</f>
        <v>45931</v>
      </c>
      <c r="AC788" s="105" t="n">
        <f aca="false">AC787</f>
        <v>2.107</v>
      </c>
    </row>
    <row r="789" customFormat="false" ht="17.25" hidden="false" customHeight="true" outlineLevel="0" collapsed="false">
      <c r="AB789" s="104" t="n">
        <f aca="false">AB788</f>
        <v>45931</v>
      </c>
      <c r="AC789" s="105" t="n">
        <f aca="false">AC788</f>
        <v>2.107</v>
      </c>
    </row>
    <row r="790" customFormat="false" ht="17.25" hidden="false" customHeight="true" outlineLevel="0" collapsed="false">
      <c r="AB790" s="104" t="n">
        <f aca="false">AB789</f>
        <v>45931</v>
      </c>
      <c r="AC790" s="105" t="n">
        <f aca="false">AC789</f>
        <v>2.107</v>
      </c>
    </row>
    <row r="791" customFormat="false" ht="17.25" hidden="false" customHeight="true" outlineLevel="0" collapsed="false">
      <c r="AB791" s="104" t="n">
        <f aca="false">AB790</f>
        <v>45931</v>
      </c>
      <c r="AC791" s="105" t="n">
        <f aca="false">AC790</f>
        <v>2.107</v>
      </c>
    </row>
    <row r="792" customFormat="false" ht="17.25" hidden="false" customHeight="true" outlineLevel="0" collapsed="false">
      <c r="AB792" s="104" t="n">
        <f aca="false">AB791</f>
        <v>45931</v>
      </c>
      <c r="AC792" s="105" t="n">
        <f aca="false">AC791</f>
        <v>2.107</v>
      </c>
    </row>
    <row r="793" customFormat="false" ht="17.25" hidden="false" customHeight="true" outlineLevel="0" collapsed="false">
      <c r="AB793" s="104" t="n">
        <f aca="false">AB792</f>
        <v>45931</v>
      </c>
      <c r="AC793" s="105" t="n">
        <f aca="false">AC792</f>
        <v>2.107</v>
      </c>
    </row>
    <row r="794" customFormat="false" ht="17.25" hidden="false" customHeight="true" outlineLevel="0" collapsed="false">
      <c r="AB794" s="104" t="n">
        <f aca="false">AB793</f>
        <v>45931</v>
      </c>
      <c r="AC794" s="105" t="n">
        <f aca="false">AC793</f>
        <v>2.107</v>
      </c>
    </row>
    <row r="795" customFormat="false" ht="17.25" hidden="false" customHeight="true" outlineLevel="0" collapsed="false">
      <c r="AB795" s="104" t="n">
        <f aca="false">AB794</f>
        <v>45931</v>
      </c>
      <c r="AC795" s="105" t="n">
        <f aca="false">AC794</f>
        <v>2.107</v>
      </c>
    </row>
    <row r="796" customFormat="false" ht="17.25" hidden="false" customHeight="true" outlineLevel="0" collapsed="false">
      <c r="AB796" s="104" t="n">
        <f aca="false">AB795</f>
        <v>45931</v>
      </c>
      <c r="AC796" s="105" t="n">
        <f aca="false">AC795</f>
        <v>2.107</v>
      </c>
    </row>
    <row r="797" customFormat="false" ht="17.25" hidden="false" customHeight="true" outlineLevel="0" collapsed="false">
      <c r="AB797" s="104" t="n">
        <f aca="false">AB796</f>
        <v>45931</v>
      </c>
      <c r="AC797" s="105" t="n">
        <f aca="false">AC796</f>
        <v>2.107</v>
      </c>
    </row>
    <row r="798" customFormat="false" ht="17.25" hidden="false" customHeight="true" outlineLevel="0" collapsed="false">
      <c r="AB798" s="104" t="n">
        <f aca="false">AB797</f>
        <v>45931</v>
      </c>
      <c r="AC798" s="105" t="n">
        <f aca="false">AC797</f>
        <v>2.107</v>
      </c>
    </row>
    <row r="799" customFormat="false" ht="17.25" hidden="false" customHeight="true" outlineLevel="0" collapsed="false">
      <c r="AB799" s="104" t="n">
        <f aca="false">AB798</f>
        <v>45931</v>
      </c>
      <c r="AC799" s="105" t="n">
        <f aca="false">AC798</f>
        <v>2.107</v>
      </c>
    </row>
    <row r="800" customFormat="false" ht="17.25" hidden="false" customHeight="true" outlineLevel="0" collapsed="false">
      <c r="AB800" s="104" t="n">
        <f aca="false">AB799</f>
        <v>45931</v>
      </c>
      <c r="AC800" s="105" t="n">
        <f aca="false">AC799</f>
        <v>2.107</v>
      </c>
    </row>
    <row r="801" customFormat="false" ht="17.25" hidden="false" customHeight="true" outlineLevel="0" collapsed="false">
      <c r="AB801" s="104" t="n">
        <f aca="false">AB800</f>
        <v>45931</v>
      </c>
      <c r="AC801" s="105" t="n">
        <f aca="false">AC800</f>
        <v>2.107</v>
      </c>
    </row>
    <row r="802" customFormat="false" ht="17.25" hidden="false" customHeight="true" outlineLevel="0" collapsed="false">
      <c r="AB802" s="104" t="n">
        <f aca="false">AB801</f>
        <v>45931</v>
      </c>
      <c r="AC802" s="105" t="n">
        <f aca="false">AC801</f>
        <v>2.107</v>
      </c>
    </row>
    <row r="803" customFormat="false" ht="17.25" hidden="false" customHeight="true" outlineLevel="0" collapsed="false">
      <c r="AB803" s="104" t="n">
        <f aca="false">AB802</f>
        <v>45931</v>
      </c>
      <c r="AC803" s="105" t="n">
        <f aca="false">AC802</f>
        <v>2.107</v>
      </c>
    </row>
    <row r="804" customFormat="false" ht="17.25" hidden="false" customHeight="true" outlineLevel="0" collapsed="false">
      <c r="AB804" s="104" t="n">
        <f aca="false">AB803</f>
        <v>45931</v>
      </c>
      <c r="AC804" s="105" t="n">
        <f aca="false">AC803</f>
        <v>2.107</v>
      </c>
    </row>
    <row r="805" customFormat="false" ht="17.25" hidden="false" customHeight="true" outlineLevel="0" collapsed="false">
      <c r="AB805" s="104" t="n">
        <f aca="false">AB804</f>
        <v>45931</v>
      </c>
      <c r="AC805" s="105" t="n">
        <f aca="false">AC804</f>
        <v>2.107</v>
      </c>
    </row>
    <row r="806" customFormat="false" ht="17.25" hidden="false" customHeight="true" outlineLevel="0" collapsed="false">
      <c r="AB806" s="104" t="n">
        <f aca="false">AB805</f>
        <v>45931</v>
      </c>
      <c r="AC806" s="105" t="n">
        <f aca="false">AC805</f>
        <v>2.107</v>
      </c>
    </row>
    <row r="807" customFormat="false" ht="17.25" hidden="false" customHeight="true" outlineLevel="0" collapsed="false">
      <c r="AB807" s="104" t="n">
        <f aca="false">AB806</f>
        <v>45931</v>
      </c>
      <c r="AC807" s="105" t="n">
        <f aca="false">AC806</f>
        <v>2.107</v>
      </c>
    </row>
    <row r="808" customFormat="false" ht="17.25" hidden="false" customHeight="true" outlineLevel="0" collapsed="false">
      <c r="AB808" s="104" t="n">
        <f aca="false">AB807</f>
        <v>45931</v>
      </c>
      <c r="AC808" s="105" t="n">
        <f aca="false">AC807</f>
        <v>2.107</v>
      </c>
    </row>
    <row r="809" customFormat="false" ht="17.25" hidden="false" customHeight="true" outlineLevel="0" collapsed="false">
      <c r="AB809" s="104" t="n">
        <f aca="false">AB808</f>
        <v>45931</v>
      </c>
      <c r="AC809" s="105" t="n">
        <f aca="false">AC808</f>
        <v>2.107</v>
      </c>
    </row>
    <row r="810" customFormat="false" ht="17.25" hidden="false" customHeight="true" outlineLevel="0" collapsed="false">
      <c r="AB810" s="104" t="n">
        <f aca="false">AB809</f>
        <v>45931</v>
      </c>
      <c r="AC810" s="105" t="n">
        <f aca="false">AC809</f>
        <v>2.107</v>
      </c>
    </row>
    <row r="811" customFormat="false" ht="17.25" hidden="false" customHeight="true" outlineLevel="0" collapsed="false">
      <c r="AB811" s="104" t="n">
        <f aca="false">AB810</f>
        <v>45931</v>
      </c>
      <c r="AC811" s="105" t="n">
        <f aca="false">AC810</f>
        <v>2.107</v>
      </c>
    </row>
    <row r="812" customFormat="false" ht="17.25" hidden="false" customHeight="true" outlineLevel="0" collapsed="false">
      <c r="AB812" s="104" t="n">
        <f aca="false">AB811</f>
        <v>45931</v>
      </c>
      <c r="AC812" s="105" t="n">
        <f aca="false">AC811</f>
        <v>2.107</v>
      </c>
    </row>
    <row r="813" customFormat="false" ht="17.25" hidden="false" customHeight="true" outlineLevel="0" collapsed="false">
      <c r="AB813" s="104" t="n">
        <f aca="false">AB812</f>
        <v>45931</v>
      </c>
      <c r="AC813" s="105" t="n">
        <f aca="false">AC812</f>
        <v>2.107</v>
      </c>
    </row>
    <row r="814" customFormat="false" ht="17.25" hidden="false" customHeight="true" outlineLevel="0" collapsed="false">
      <c r="AB814" s="104" t="n">
        <f aca="false">AB813</f>
        <v>45931</v>
      </c>
      <c r="AC814" s="105" t="n">
        <f aca="false">AC813</f>
        <v>2.107</v>
      </c>
    </row>
    <row r="815" customFormat="false" ht="17.25" hidden="false" customHeight="true" outlineLevel="0" collapsed="false">
      <c r="AB815" s="104" t="n">
        <f aca="false">AB814</f>
        <v>45931</v>
      </c>
      <c r="AC815" s="105" t="n">
        <f aca="false">AC814</f>
        <v>2.107</v>
      </c>
    </row>
    <row r="816" customFormat="false" ht="17.25" hidden="false" customHeight="true" outlineLevel="0" collapsed="false">
      <c r="AB816" s="104" t="n">
        <f aca="false">AB815</f>
        <v>45931</v>
      </c>
      <c r="AC816" s="105" t="n">
        <f aca="false">AC815</f>
        <v>2.107</v>
      </c>
    </row>
    <row r="817" customFormat="false" ht="17.25" hidden="false" customHeight="true" outlineLevel="0" collapsed="false">
      <c r="AB817" s="104" t="n">
        <f aca="false">AB816</f>
        <v>45931</v>
      </c>
      <c r="AC817" s="105" t="n">
        <f aca="false">AC816</f>
        <v>2.107</v>
      </c>
    </row>
    <row r="818" customFormat="false" ht="17.25" hidden="false" customHeight="true" outlineLevel="0" collapsed="false">
      <c r="AB818" s="104" t="n">
        <f aca="false">AB817</f>
        <v>45931</v>
      </c>
      <c r="AC818" s="105" t="n">
        <f aca="false">AC817</f>
        <v>2.107</v>
      </c>
    </row>
    <row r="819" customFormat="false" ht="17.25" hidden="false" customHeight="true" outlineLevel="0" collapsed="false">
      <c r="AB819" s="104" t="n">
        <f aca="false">AB818</f>
        <v>45931</v>
      </c>
      <c r="AC819" s="105" t="n">
        <f aca="false">AC818</f>
        <v>2.107</v>
      </c>
    </row>
    <row r="820" customFormat="false" ht="17.25" hidden="false" customHeight="true" outlineLevel="0" collapsed="false">
      <c r="AB820" s="104" t="n">
        <f aca="false">AB819</f>
        <v>45931</v>
      </c>
      <c r="AC820" s="105" t="n">
        <f aca="false">AC819</f>
        <v>2.107</v>
      </c>
    </row>
    <row r="821" customFormat="false" ht="17.25" hidden="false" customHeight="true" outlineLevel="0" collapsed="false">
      <c r="AB821" s="104" t="n">
        <f aca="false">AB820</f>
        <v>45931</v>
      </c>
      <c r="AC821" s="105" t="n">
        <f aca="false">AC820</f>
        <v>2.107</v>
      </c>
    </row>
    <row r="822" customFormat="false" ht="17.25" hidden="false" customHeight="true" outlineLevel="0" collapsed="false">
      <c r="AB822" s="104" t="n">
        <f aca="false">AB821</f>
        <v>45931</v>
      </c>
      <c r="AC822" s="105" t="n">
        <f aca="false">AC821</f>
        <v>2.107</v>
      </c>
    </row>
    <row r="823" customFormat="false" ht="17.25" hidden="false" customHeight="true" outlineLevel="0" collapsed="false">
      <c r="AB823" s="104" t="n">
        <f aca="false">AB822</f>
        <v>45931</v>
      </c>
      <c r="AC823" s="105" t="n">
        <f aca="false">AC822</f>
        <v>2.107</v>
      </c>
    </row>
    <row r="824" customFormat="false" ht="17.25" hidden="false" customHeight="true" outlineLevel="0" collapsed="false">
      <c r="AB824" s="104" t="n">
        <f aca="false">AB823</f>
        <v>45931</v>
      </c>
      <c r="AC824" s="105" t="n">
        <f aca="false">AC823</f>
        <v>2.107</v>
      </c>
    </row>
    <row r="825" customFormat="false" ht="17.25" hidden="false" customHeight="true" outlineLevel="0" collapsed="false">
      <c r="AB825" s="104" t="n">
        <f aca="false">AB824</f>
        <v>45931</v>
      </c>
      <c r="AC825" s="105" t="n">
        <f aca="false">AC824</f>
        <v>2.107</v>
      </c>
    </row>
    <row r="826" customFormat="false" ht="17.25" hidden="false" customHeight="true" outlineLevel="0" collapsed="false">
      <c r="AB826" s="104" t="n">
        <f aca="false">AB825</f>
        <v>45931</v>
      </c>
      <c r="AC826" s="105" t="n">
        <f aca="false">AC825</f>
        <v>2.107</v>
      </c>
    </row>
    <row r="827" customFormat="false" ht="17.25" hidden="false" customHeight="true" outlineLevel="0" collapsed="false">
      <c r="AB827" s="104" t="n">
        <f aca="false">AB826</f>
        <v>45931</v>
      </c>
      <c r="AC827" s="105" t="n">
        <f aca="false">AC826</f>
        <v>2.107</v>
      </c>
    </row>
    <row r="828" customFormat="false" ht="17.25" hidden="false" customHeight="true" outlineLevel="0" collapsed="false">
      <c r="AB828" s="104" t="n">
        <f aca="false">AB827</f>
        <v>45931</v>
      </c>
      <c r="AC828" s="105" t="n">
        <f aca="false">AC827</f>
        <v>2.107</v>
      </c>
    </row>
    <row r="829" customFormat="false" ht="17.25" hidden="false" customHeight="true" outlineLevel="0" collapsed="false">
      <c r="AB829" s="104" t="n">
        <f aca="false">AB828</f>
        <v>45931</v>
      </c>
      <c r="AC829" s="105" t="n">
        <f aca="false">AC828</f>
        <v>2.107</v>
      </c>
    </row>
    <row r="830" customFormat="false" ht="17.25" hidden="false" customHeight="true" outlineLevel="0" collapsed="false">
      <c r="AB830" s="104" t="n">
        <f aca="false">AB829</f>
        <v>45931</v>
      </c>
      <c r="AC830" s="105" t="n">
        <f aca="false">AC829</f>
        <v>2.107</v>
      </c>
    </row>
    <row r="831" customFormat="false" ht="17.25" hidden="false" customHeight="true" outlineLevel="0" collapsed="false">
      <c r="AB831" s="104" t="n">
        <f aca="false">AB830</f>
        <v>45931</v>
      </c>
      <c r="AC831" s="105" t="n">
        <f aca="false">AC830</f>
        <v>2.107</v>
      </c>
    </row>
    <row r="832" customFormat="false" ht="17.25" hidden="false" customHeight="true" outlineLevel="0" collapsed="false">
      <c r="AB832" s="104" t="n">
        <f aca="false">AB831</f>
        <v>45931</v>
      </c>
      <c r="AC832" s="105" t="n">
        <f aca="false">AC831</f>
        <v>2.107</v>
      </c>
    </row>
    <row r="833" customFormat="false" ht="17.25" hidden="false" customHeight="true" outlineLevel="0" collapsed="false">
      <c r="AB833" s="104" t="n">
        <f aca="false">AB832</f>
        <v>45931</v>
      </c>
      <c r="AC833" s="105" t="n">
        <f aca="false">AC832</f>
        <v>2.107</v>
      </c>
    </row>
    <row r="834" customFormat="false" ht="17.25" hidden="false" customHeight="true" outlineLevel="0" collapsed="false">
      <c r="AB834" s="104" t="n">
        <f aca="false">AB833</f>
        <v>45931</v>
      </c>
      <c r="AC834" s="105" t="n">
        <f aca="false">AC833</f>
        <v>2.107</v>
      </c>
    </row>
    <row r="835" customFormat="false" ht="17.25" hidden="false" customHeight="true" outlineLevel="0" collapsed="false">
      <c r="AB835" s="104" t="n">
        <f aca="false">AB834</f>
        <v>45931</v>
      </c>
      <c r="AC835" s="105" t="n">
        <f aca="false">AC834</f>
        <v>2.107</v>
      </c>
    </row>
    <row r="836" customFormat="false" ht="17.25" hidden="false" customHeight="true" outlineLevel="0" collapsed="false">
      <c r="AB836" s="104" t="n">
        <f aca="false">AB835</f>
        <v>45931</v>
      </c>
      <c r="AC836" s="105" t="n">
        <f aca="false">AC835</f>
        <v>2.107</v>
      </c>
    </row>
    <row r="837" customFormat="false" ht="17.25" hidden="false" customHeight="true" outlineLevel="0" collapsed="false">
      <c r="AB837" s="104" t="n">
        <f aca="false">AB836</f>
        <v>45931</v>
      </c>
      <c r="AC837" s="105" t="n">
        <f aca="false">AC836</f>
        <v>2.107</v>
      </c>
    </row>
    <row r="838" customFormat="false" ht="17.25" hidden="false" customHeight="true" outlineLevel="0" collapsed="false">
      <c r="AB838" s="104" t="n">
        <f aca="false">AB837</f>
        <v>45931</v>
      </c>
      <c r="AC838" s="105" t="n">
        <f aca="false">AC837</f>
        <v>2.107</v>
      </c>
    </row>
    <row r="839" customFormat="false" ht="17.25" hidden="false" customHeight="true" outlineLevel="0" collapsed="false">
      <c r="AB839" s="104" t="n">
        <f aca="false">AB838</f>
        <v>45931</v>
      </c>
      <c r="AC839" s="105" t="n">
        <f aca="false">AC838</f>
        <v>2.107</v>
      </c>
    </row>
    <row r="840" customFormat="false" ht="17.25" hidden="false" customHeight="true" outlineLevel="0" collapsed="false">
      <c r="AB840" s="104" t="n">
        <f aca="false">AB839</f>
        <v>45931</v>
      </c>
      <c r="AC840" s="105" t="n">
        <f aca="false">AC839</f>
        <v>2.107</v>
      </c>
    </row>
    <row r="841" customFormat="false" ht="17.25" hidden="false" customHeight="true" outlineLevel="0" collapsed="false">
      <c r="AB841" s="104" t="n">
        <f aca="false">AB840</f>
        <v>45931</v>
      </c>
      <c r="AC841" s="105" t="n">
        <f aca="false">AC840</f>
        <v>2.107</v>
      </c>
    </row>
    <row r="842" customFormat="false" ht="17.25" hidden="false" customHeight="true" outlineLevel="0" collapsed="false">
      <c r="AB842" s="104" t="n">
        <f aca="false">AB841</f>
        <v>45931</v>
      </c>
      <c r="AC842" s="105" t="n">
        <f aca="false">AC841</f>
        <v>2.107</v>
      </c>
    </row>
    <row r="843" customFormat="false" ht="17.25" hidden="false" customHeight="true" outlineLevel="0" collapsed="false">
      <c r="AB843" s="104" t="n">
        <f aca="false">AB842</f>
        <v>45931</v>
      </c>
      <c r="AC843" s="105" t="n">
        <f aca="false">AC842</f>
        <v>2.107</v>
      </c>
    </row>
    <row r="844" customFormat="false" ht="17.25" hidden="false" customHeight="true" outlineLevel="0" collapsed="false">
      <c r="AB844" s="104" t="n">
        <f aca="false">AB843</f>
        <v>45931</v>
      </c>
      <c r="AC844" s="105" t="n">
        <f aca="false">AC843</f>
        <v>2.107</v>
      </c>
    </row>
    <row r="845" customFormat="false" ht="17.25" hidden="false" customHeight="true" outlineLevel="0" collapsed="false">
      <c r="AB845" s="104" t="n">
        <f aca="false">AB844</f>
        <v>45931</v>
      </c>
      <c r="AC845" s="105" t="n">
        <f aca="false">AC844</f>
        <v>2.107</v>
      </c>
    </row>
    <row r="846" customFormat="false" ht="17.25" hidden="false" customHeight="true" outlineLevel="0" collapsed="false">
      <c r="AB846" s="104" t="n">
        <f aca="false">AB845</f>
        <v>45931</v>
      </c>
      <c r="AC846" s="105" t="n">
        <f aca="false">AC845</f>
        <v>2.107</v>
      </c>
    </row>
    <row r="847" customFormat="false" ht="17.25" hidden="false" customHeight="true" outlineLevel="0" collapsed="false">
      <c r="AB847" s="104" t="n">
        <f aca="false">AB846</f>
        <v>45931</v>
      </c>
      <c r="AC847" s="105" t="n">
        <f aca="false">AC846</f>
        <v>2.107</v>
      </c>
    </row>
    <row r="848" customFormat="false" ht="17.25" hidden="false" customHeight="true" outlineLevel="0" collapsed="false">
      <c r="AB848" s="104" t="n">
        <f aca="false">AB847</f>
        <v>45931</v>
      </c>
      <c r="AC848" s="105" t="n">
        <f aca="false">AC847</f>
        <v>2.107</v>
      </c>
    </row>
    <row r="849" customFormat="false" ht="17.25" hidden="false" customHeight="true" outlineLevel="0" collapsed="false">
      <c r="AB849" s="104" t="n">
        <f aca="false">AB848</f>
        <v>45931</v>
      </c>
      <c r="AC849" s="105" t="n">
        <f aca="false">AC848</f>
        <v>2.107</v>
      </c>
    </row>
    <row r="850" customFormat="false" ht="17.25" hidden="false" customHeight="true" outlineLevel="0" collapsed="false">
      <c r="AB850" s="104" t="n">
        <f aca="false">AB849</f>
        <v>45931</v>
      </c>
      <c r="AC850" s="105" t="n">
        <f aca="false">AC849</f>
        <v>2.107</v>
      </c>
    </row>
    <row r="851" customFormat="false" ht="17.25" hidden="false" customHeight="true" outlineLevel="0" collapsed="false">
      <c r="AB851" s="104" t="n">
        <f aca="false">AB850</f>
        <v>45931</v>
      </c>
      <c r="AC851" s="105" t="n">
        <f aca="false">AC850</f>
        <v>2.107</v>
      </c>
    </row>
    <row r="852" customFormat="false" ht="17.25" hidden="false" customHeight="true" outlineLevel="0" collapsed="false">
      <c r="AB852" s="104" t="n">
        <f aca="false">AB851</f>
        <v>45931</v>
      </c>
      <c r="AC852" s="105" t="n">
        <f aca="false">AC851</f>
        <v>2.107</v>
      </c>
    </row>
    <row r="853" customFormat="false" ht="17.25" hidden="false" customHeight="true" outlineLevel="0" collapsed="false">
      <c r="AB853" s="104" t="n">
        <f aca="false">AB852</f>
        <v>45931</v>
      </c>
      <c r="AC853" s="105" t="n">
        <f aca="false">AC852</f>
        <v>2.107</v>
      </c>
    </row>
    <row r="854" customFormat="false" ht="17.25" hidden="false" customHeight="true" outlineLevel="0" collapsed="false">
      <c r="AB854" s="104" t="n">
        <f aca="false">AB853</f>
        <v>45931</v>
      </c>
      <c r="AC854" s="105" t="n">
        <f aca="false">AC853</f>
        <v>2.107</v>
      </c>
    </row>
    <row r="855" customFormat="false" ht="17.25" hidden="false" customHeight="true" outlineLevel="0" collapsed="false">
      <c r="AB855" s="104" t="n">
        <f aca="false">AB854</f>
        <v>45931</v>
      </c>
      <c r="AC855" s="105" t="n">
        <f aca="false">AC854</f>
        <v>2.107</v>
      </c>
    </row>
    <row r="856" customFormat="false" ht="17.25" hidden="false" customHeight="true" outlineLevel="0" collapsed="false">
      <c r="AB856" s="104" t="n">
        <f aca="false">AB855</f>
        <v>45931</v>
      </c>
      <c r="AC856" s="105" t="n">
        <f aca="false">AC855</f>
        <v>2.107</v>
      </c>
    </row>
    <row r="857" customFormat="false" ht="17.25" hidden="false" customHeight="true" outlineLevel="0" collapsed="false">
      <c r="AB857" s="104" t="n">
        <f aca="false">AB856</f>
        <v>45931</v>
      </c>
      <c r="AC857" s="105" t="n">
        <f aca="false">AC856</f>
        <v>2.107</v>
      </c>
    </row>
    <row r="858" customFormat="false" ht="17.25" hidden="false" customHeight="true" outlineLevel="0" collapsed="false">
      <c r="AB858" s="104" t="n">
        <f aca="false">AB857</f>
        <v>45931</v>
      </c>
      <c r="AC858" s="105" t="n">
        <f aca="false">AC857</f>
        <v>2.107</v>
      </c>
    </row>
    <row r="859" customFormat="false" ht="17.25" hidden="false" customHeight="true" outlineLevel="0" collapsed="false">
      <c r="AB859" s="104" t="n">
        <f aca="false">AB858</f>
        <v>45931</v>
      </c>
      <c r="AC859" s="105" t="n">
        <f aca="false">AC858</f>
        <v>2.107</v>
      </c>
    </row>
    <row r="860" customFormat="false" ht="17.25" hidden="false" customHeight="true" outlineLevel="0" collapsed="false">
      <c r="AB860" s="104" t="n">
        <f aca="false">AB859</f>
        <v>45931</v>
      </c>
      <c r="AC860" s="105" t="n">
        <f aca="false">AC859</f>
        <v>2.107</v>
      </c>
    </row>
    <row r="861" customFormat="false" ht="17.25" hidden="false" customHeight="true" outlineLevel="0" collapsed="false">
      <c r="AB861" s="104" t="n">
        <f aca="false">AB860</f>
        <v>45931</v>
      </c>
      <c r="AC861" s="105" t="n">
        <f aca="false">AC860</f>
        <v>2.107</v>
      </c>
    </row>
    <row r="862" customFormat="false" ht="17.25" hidden="false" customHeight="true" outlineLevel="0" collapsed="false">
      <c r="AB862" s="104" t="n">
        <f aca="false">AB861</f>
        <v>45931</v>
      </c>
      <c r="AC862" s="105" t="n">
        <f aca="false">AC861</f>
        <v>2.107</v>
      </c>
    </row>
    <row r="863" customFormat="false" ht="17.25" hidden="false" customHeight="true" outlineLevel="0" collapsed="false">
      <c r="AB863" s="104" t="n">
        <f aca="false">AB862</f>
        <v>45931</v>
      </c>
      <c r="AC863" s="105" t="n">
        <f aca="false">AC862</f>
        <v>2.107</v>
      </c>
    </row>
    <row r="864" customFormat="false" ht="17.25" hidden="false" customHeight="true" outlineLevel="0" collapsed="false">
      <c r="AB864" s="104" t="n">
        <f aca="false">AB863</f>
        <v>45931</v>
      </c>
      <c r="AC864" s="105" t="n">
        <f aca="false">AC863</f>
        <v>2.107</v>
      </c>
    </row>
    <row r="865" customFormat="false" ht="17.25" hidden="false" customHeight="true" outlineLevel="0" collapsed="false">
      <c r="AB865" s="104" t="n">
        <f aca="false">AB864</f>
        <v>45931</v>
      </c>
      <c r="AC865" s="105" t="n">
        <f aca="false">AC864</f>
        <v>2.107</v>
      </c>
    </row>
    <row r="866" customFormat="false" ht="17.25" hidden="false" customHeight="true" outlineLevel="0" collapsed="false">
      <c r="AB866" s="104" t="n">
        <f aca="false">AB865</f>
        <v>45931</v>
      </c>
      <c r="AC866" s="105" t="n">
        <f aca="false">AC865</f>
        <v>2.107</v>
      </c>
    </row>
    <row r="867" customFormat="false" ht="17.25" hidden="false" customHeight="true" outlineLevel="0" collapsed="false">
      <c r="AB867" s="104" t="n">
        <f aca="false">AB866</f>
        <v>45931</v>
      </c>
      <c r="AC867" s="105" t="n">
        <f aca="false">AC866</f>
        <v>2.107</v>
      </c>
    </row>
    <row r="868" customFormat="false" ht="17.25" hidden="false" customHeight="true" outlineLevel="0" collapsed="false">
      <c r="AB868" s="104" t="n">
        <f aca="false">AB867</f>
        <v>45931</v>
      </c>
      <c r="AC868" s="105" t="n">
        <f aca="false">AC867</f>
        <v>2.107</v>
      </c>
    </row>
    <row r="869" customFormat="false" ht="17.25" hidden="false" customHeight="true" outlineLevel="0" collapsed="false">
      <c r="AB869" s="104" t="n">
        <f aca="false">AB868</f>
        <v>45931</v>
      </c>
      <c r="AC869" s="105" t="n">
        <f aca="false">AC868</f>
        <v>2.107</v>
      </c>
    </row>
    <row r="870" customFormat="false" ht="17.25" hidden="false" customHeight="true" outlineLevel="0" collapsed="false">
      <c r="AB870" s="104" t="n">
        <f aca="false">AB869</f>
        <v>45931</v>
      </c>
      <c r="AC870" s="105" t="n">
        <f aca="false">AC869</f>
        <v>2.107</v>
      </c>
    </row>
    <row r="871" customFormat="false" ht="17.25" hidden="false" customHeight="true" outlineLevel="0" collapsed="false">
      <c r="AB871" s="104" t="n">
        <f aca="false">AB870</f>
        <v>45931</v>
      </c>
      <c r="AC871" s="105" t="n">
        <f aca="false">AC870</f>
        <v>2.107</v>
      </c>
    </row>
    <row r="872" customFormat="false" ht="17.25" hidden="false" customHeight="true" outlineLevel="0" collapsed="false">
      <c r="AB872" s="104" t="n">
        <f aca="false">AB871</f>
        <v>45931</v>
      </c>
      <c r="AC872" s="105" t="n">
        <f aca="false">AC871</f>
        <v>2.107</v>
      </c>
    </row>
    <row r="873" customFormat="false" ht="17.25" hidden="false" customHeight="true" outlineLevel="0" collapsed="false">
      <c r="AB873" s="104" t="n">
        <f aca="false">AB872</f>
        <v>45931</v>
      </c>
      <c r="AC873" s="105" t="n">
        <f aca="false">AC872</f>
        <v>2.107</v>
      </c>
    </row>
    <row r="874" customFormat="false" ht="17.25" hidden="false" customHeight="true" outlineLevel="0" collapsed="false">
      <c r="AB874" s="104" t="n">
        <f aca="false">AB873</f>
        <v>45931</v>
      </c>
      <c r="AC874" s="105" t="n">
        <f aca="false">AC873</f>
        <v>2.107</v>
      </c>
    </row>
    <row r="875" customFormat="false" ht="17.25" hidden="false" customHeight="true" outlineLevel="0" collapsed="false">
      <c r="AB875" s="104" t="n">
        <f aca="false">AB874</f>
        <v>45931</v>
      </c>
      <c r="AC875" s="105" t="n">
        <f aca="false">AC874</f>
        <v>2.107</v>
      </c>
    </row>
    <row r="876" customFormat="false" ht="17.25" hidden="false" customHeight="true" outlineLevel="0" collapsed="false">
      <c r="AB876" s="104" t="n">
        <f aca="false">AB875</f>
        <v>45931</v>
      </c>
      <c r="AC876" s="105" t="n">
        <f aca="false">AC875</f>
        <v>2.107</v>
      </c>
    </row>
    <row r="877" customFormat="false" ht="17.25" hidden="false" customHeight="true" outlineLevel="0" collapsed="false">
      <c r="AB877" s="104" t="n">
        <f aca="false">AB876</f>
        <v>45931</v>
      </c>
      <c r="AC877" s="105" t="n">
        <f aca="false">AC876</f>
        <v>2.107</v>
      </c>
    </row>
    <row r="878" customFormat="false" ht="17.25" hidden="false" customHeight="true" outlineLevel="0" collapsed="false">
      <c r="AB878" s="104" t="n">
        <f aca="false">AB877</f>
        <v>45931</v>
      </c>
      <c r="AC878" s="105" t="n">
        <f aca="false">AC877</f>
        <v>2.107</v>
      </c>
    </row>
    <row r="879" customFormat="false" ht="17.25" hidden="false" customHeight="true" outlineLevel="0" collapsed="false">
      <c r="AB879" s="104" t="n">
        <f aca="false">AB878</f>
        <v>45931</v>
      </c>
      <c r="AC879" s="105" t="n">
        <f aca="false">AC878</f>
        <v>2.107</v>
      </c>
    </row>
    <row r="880" customFormat="false" ht="17.25" hidden="false" customHeight="true" outlineLevel="0" collapsed="false">
      <c r="AB880" s="104" t="n">
        <f aca="false">AB879</f>
        <v>45931</v>
      </c>
      <c r="AC880" s="105" t="n">
        <f aca="false">AC879</f>
        <v>2.107</v>
      </c>
    </row>
    <row r="881" customFormat="false" ht="17.25" hidden="false" customHeight="true" outlineLevel="0" collapsed="false">
      <c r="AB881" s="104" t="n">
        <f aca="false">AB880</f>
        <v>45931</v>
      </c>
      <c r="AC881" s="105" t="n">
        <f aca="false">AC880</f>
        <v>2.107</v>
      </c>
    </row>
    <row r="882" customFormat="false" ht="17.25" hidden="false" customHeight="true" outlineLevel="0" collapsed="false">
      <c r="AB882" s="104" t="n">
        <f aca="false">AB881</f>
        <v>45931</v>
      </c>
      <c r="AC882" s="105" t="n">
        <f aca="false">AC881</f>
        <v>2.107</v>
      </c>
    </row>
    <row r="883" customFormat="false" ht="17.25" hidden="false" customHeight="true" outlineLevel="0" collapsed="false">
      <c r="AB883" s="104" t="n">
        <f aca="false">AB882</f>
        <v>45931</v>
      </c>
      <c r="AC883" s="105" t="n">
        <f aca="false">AC882</f>
        <v>2.107</v>
      </c>
    </row>
    <row r="884" customFormat="false" ht="17.25" hidden="false" customHeight="true" outlineLevel="0" collapsed="false">
      <c r="AB884" s="104" t="n">
        <f aca="false">AB883</f>
        <v>45931</v>
      </c>
      <c r="AC884" s="105" t="n">
        <f aca="false">AC883</f>
        <v>2.107</v>
      </c>
    </row>
    <row r="885" customFormat="false" ht="17.25" hidden="false" customHeight="true" outlineLevel="0" collapsed="false">
      <c r="AB885" s="104" t="n">
        <f aca="false">AB884</f>
        <v>45931</v>
      </c>
      <c r="AC885" s="105" t="n">
        <f aca="false">AC884</f>
        <v>2.107</v>
      </c>
    </row>
    <row r="886" customFormat="false" ht="17.25" hidden="false" customHeight="true" outlineLevel="0" collapsed="false">
      <c r="AB886" s="104" t="n">
        <f aca="false">AB885</f>
        <v>45931</v>
      </c>
      <c r="AC886" s="105" t="n">
        <f aca="false">AC885</f>
        <v>2.107</v>
      </c>
    </row>
    <row r="887" customFormat="false" ht="17.25" hidden="false" customHeight="true" outlineLevel="0" collapsed="false">
      <c r="AB887" s="104" t="n">
        <f aca="false">AB886</f>
        <v>45931</v>
      </c>
      <c r="AC887" s="105" t="n">
        <f aca="false">AC886</f>
        <v>2.107</v>
      </c>
    </row>
    <row r="888" customFormat="false" ht="17.25" hidden="false" customHeight="true" outlineLevel="0" collapsed="false">
      <c r="AB888" s="104" t="n">
        <f aca="false">AB887</f>
        <v>45931</v>
      </c>
      <c r="AC888" s="105" t="n">
        <f aca="false">AC887</f>
        <v>2.107</v>
      </c>
    </row>
    <row r="889" customFormat="false" ht="17.25" hidden="false" customHeight="true" outlineLevel="0" collapsed="false">
      <c r="AB889" s="104" t="n">
        <f aca="false">AB888</f>
        <v>45931</v>
      </c>
      <c r="AC889" s="105" t="n">
        <f aca="false">AC888</f>
        <v>2.107</v>
      </c>
    </row>
    <row r="890" customFormat="false" ht="17.25" hidden="false" customHeight="true" outlineLevel="0" collapsed="false">
      <c r="AB890" s="104" t="n">
        <f aca="false">AB889</f>
        <v>45931</v>
      </c>
      <c r="AC890" s="105" t="n">
        <f aca="false">AC889</f>
        <v>2.107</v>
      </c>
    </row>
    <row r="891" customFormat="false" ht="17.25" hidden="false" customHeight="true" outlineLevel="0" collapsed="false">
      <c r="AB891" s="104" t="n">
        <f aca="false">AB890</f>
        <v>45931</v>
      </c>
      <c r="AC891" s="105" t="n">
        <f aca="false">AC890</f>
        <v>2.107</v>
      </c>
    </row>
    <row r="892" customFormat="false" ht="17.25" hidden="false" customHeight="true" outlineLevel="0" collapsed="false">
      <c r="AB892" s="104" t="n">
        <f aca="false">AB891</f>
        <v>45931</v>
      </c>
      <c r="AC892" s="105" t="n">
        <f aca="false">AC891</f>
        <v>2.107</v>
      </c>
    </row>
    <row r="893" customFormat="false" ht="17.25" hidden="false" customHeight="true" outlineLevel="0" collapsed="false">
      <c r="AB893" s="104" t="n">
        <f aca="false">AB892</f>
        <v>45931</v>
      </c>
      <c r="AC893" s="105" t="n">
        <f aca="false">AC892</f>
        <v>2.107</v>
      </c>
    </row>
    <row r="894" customFormat="false" ht="17.25" hidden="false" customHeight="true" outlineLevel="0" collapsed="false">
      <c r="AB894" s="104" t="n">
        <f aca="false">AB893</f>
        <v>45931</v>
      </c>
      <c r="AC894" s="105" t="n">
        <f aca="false">AC893</f>
        <v>2.107</v>
      </c>
    </row>
    <row r="895" customFormat="false" ht="17.25" hidden="false" customHeight="true" outlineLevel="0" collapsed="false">
      <c r="AB895" s="104" t="n">
        <f aca="false">AB894</f>
        <v>45931</v>
      </c>
      <c r="AC895" s="105" t="n">
        <f aca="false">AC894</f>
        <v>2.107</v>
      </c>
    </row>
    <row r="896" customFormat="false" ht="17.25" hidden="false" customHeight="true" outlineLevel="0" collapsed="false">
      <c r="AB896" s="104" t="n">
        <f aca="false">AB895</f>
        <v>45931</v>
      </c>
      <c r="AC896" s="105" t="n">
        <f aca="false">AC895</f>
        <v>2.107</v>
      </c>
    </row>
    <row r="897" customFormat="false" ht="17.25" hidden="false" customHeight="true" outlineLevel="0" collapsed="false">
      <c r="AB897" s="104" t="n">
        <f aca="false">AB896</f>
        <v>45931</v>
      </c>
      <c r="AC897" s="105" t="n">
        <f aca="false">AC896</f>
        <v>2.107</v>
      </c>
    </row>
    <row r="898" customFormat="false" ht="17.25" hidden="false" customHeight="true" outlineLevel="0" collapsed="false">
      <c r="AB898" s="104" t="n">
        <f aca="false">AB897</f>
        <v>45931</v>
      </c>
      <c r="AC898" s="105" t="n">
        <f aca="false">AC897</f>
        <v>2.107</v>
      </c>
    </row>
    <row r="899" customFormat="false" ht="17.25" hidden="false" customHeight="true" outlineLevel="0" collapsed="false">
      <c r="AB899" s="104" t="n">
        <f aca="false">AB898</f>
        <v>45931</v>
      </c>
      <c r="AC899" s="105" t="n">
        <f aca="false">AC898</f>
        <v>2.107</v>
      </c>
    </row>
    <row r="900" customFormat="false" ht="17.25" hidden="false" customHeight="true" outlineLevel="0" collapsed="false">
      <c r="AB900" s="104" t="n">
        <f aca="false">AB899</f>
        <v>45931</v>
      </c>
      <c r="AC900" s="105" t="n">
        <f aca="false">AC899</f>
        <v>2.107</v>
      </c>
    </row>
    <row r="901" customFormat="false" ht="17.25" hidden="false" customHeight="true" outlineLevel="0" collapsed="false">
      <c r="AB901" s="104" t="n">
        <f aca="false">AB900</f>
        <v>45931</v>
      </c>
      <c r="AC901" s="105" t="n">
        <f aca="false">AC900</f>
        <v>2.107</v>
      </c>
    </row>
    <row r="902" customFormat="false" ht="17.25" hidden="false" customHeight="true" outlineLevel="0" collapsed="false">
      <c r="AB902" s="104" t="n">
        <f aca="false">AB901</f>
        <v>45931</v>
      </c>
      <c r="AC902" s="105" t="n">
        <f aca="false">AC901</f>
        <v>2.107</v>
      </c>
    </row>
    <row r="903" customFormat="false" ht="17.25" hidden="false" customHeight="true" outlineLevel="0" collapsed="false">
      <c r="AB903" s="104" t="n">
        <f aca="false">AB902</f>
        <v>45931</v>
      </c>
      <c r="AC903" s="105" t="n">
        <f aca="false">AC902</f>
        <v>2.107</v>
      </c>
    </row>
    <row r="904" customFormat="false" ht="17.25" hidden="false" customHeight="true" outlineLevel="0" collapsed="false">
      <c r="AB904" s="104" t="n">
        <f aca="false">AB903</f>
        <v>45931</v>
      </c>
      <c r="AC904" s="105" t="n">
        <f aca="false">AC903</f>
        <v>2.107</v>
      </c>
    </row>
    <row r="905" customFormat="false" ht="17.25" hidden="false" customHeight="true" outlineLevel="0" collapsed="false">
      <c r="AB905" s="104" t="n">
        <f aca="false">AB904</f>
        <v>45931</v>
      </c>
      <c r="AC905" s="105" t="n">
        <f aca="false">AC904</f>
        <v>2.107</v>
      </c>
    </row>
    <row r="906" customFormat="false" ht="17.25" hidden="false" customHeight="true" outlineLevel="0" collapsed="false">
      <c r="AB906" s="104" t="n">
        <f aca="false">AB905</f>
        <v>45931</v>
      </c>
      <c r="AC906" s="105" t="n">
        <f aca="false">AC905</f>
        <v>2.107</v>
      </c>
    </row>
    <row r="907" customFormat="false" ht="17.25" hidden="false" customHeight="true" outlineLevel="0" collapsed="false">
      <c r="AB907" s="104" t="n">
        <f aca="false">AB906</f>
        <v>45931</v>
      </c>
      <c r="AC907" s="105" t="n">
        <f aca="false">AC906</f>
        <v>2.107</v>
      </c>
    </row>
    <row r="908" customFormat="false" ht="17.25" hidden="false" customHeight="true" outlineLevel="0" collapsed="false">
      <c r="AB908" s="104" t="n">
        <f aca="false">AB907</f>
        <v>45931</v>
      </c>
      <c r="AC908" s="105" t="n">
        <f aca="false">AC907</f>
        <v>2.107</v>
      </c>
    </row>
    <row r="909" customFormat="false" ht="17.25" hidden="false" customHeight="true" outlineLevel="0" collapsed="false">
      <c r="AB909" s="104" t="n">
        <f aca="false">AB908</f>
        <v>45931</v>
      </c>
      <c r="AC909" s="105" t="n">
        <f aca="false">AC908</f>
        <v>2.107</v>
      </c>
    </row>
    <row r="910" customFormat="false" ht="17.25" hidden="false" customHeight="true" outlineLevel="0" collapsed="false">
      <c r="AB910" s="104" t="n">
        <f aca="false">AB909</f>
        <v>45931</v>
      </c>
      <c r="AC910" s="105" t="n">
        <f aca="false">AC909</f>
        <v>2.107</v>
      </c>
    </row>
    <row r="911" customFormat="false" ht="17.25" hidden="false" customHeight="true" outlineLevel="0" collapsed="false">
      <c r="AB911" s="104" t="n">
        <f aca="false">AB910</f>
        <v>45931</v>
      </c>
      <c r="AC911" s="105" t="n">
        <f aca="false">AC910</f>
        <v>2.107</v>
      </c>
    </row>
    <row r="912" customFormat="false" ht="17.25" hidden="false" customHeight="true" outlineLevel="0" collapsed="false">
      <c r="AB912" s="104" t="n">
        <f aca="false">AB911</f>
        <v>45931</v>
      </c>
      <c r="AC912" s="105" t="n">
        <f aca="false">AC911</f>
        <v>2.107</v>
      </c>
    </row>
    <row r="913" customFormat="false" ht="17.25" hidden="false" customHeight="true" outlineLevel="0" collapsed="false">
      <c r="AB913" s="104" t="n">
        <f aca="false">AB912</f>
        <v>45931</v>
      </c>
      <c r="AC913" s="105" t="n">
        <f aca="false">AC912</f>
        <v>2.107</v>
      </c>
    </row>
    <row r="914" customFormat="false" ht="17.25" hidden="false" customHeight="true" outlineLevel="0" collapsed="false">
      <c r="AB914" s="104" t="n">
        <f aca="false">AB913</f>
        <v>45931</v>
      </c>
      <c r="AC914" s="105" t="n">
        <f aca="false">AC913</f>
        <v>2.107</v>
      </c>
    </row>
    <row r="915" customFormat="false" ht="17.25" hidden="false" customHeight="true" outlineLevel="0" collapsed="false">
      <c r="AB915" s="104" t="n">
        <f aca="false">AB914</f>
        <v>45931</v>
      </c>
      <c r="AC915" s="105" t="n">
        <f aca="false">AC914</f>
        <v>2.107</v>
      </c>
    </row>
    <row r="916" customFormat="false" ht="17.25" hidden="false" customHeight="true" outlineLevel="0" collapsed="false">
      <c r="AB916" s="104" t="n">
        <f aca="false">AB915</f>
        <v>45931</v>
      </c>
      <c r="AC916" s="105" t="n">
        <f aca="false">AC915</f>
        <v>2.107</v>
      </c>
    </row>
    <row r="917" customFormat="false" ht="17.25" hidden="false" customHeight="true" outlineLevel="0" collapsed="false">
      <c r="AB917" s="104" t="n">
        <f aca="false">AB916</f>
        <v>45931</v>
      </c>
      <c r="AC917" s="105" t="n">
        <f aca="false">AC916</f>
        <v>2.107</v>
      </c>
    </row>
    <row r="918" customFormat="false" ht="17.25" hidden="false" customHeight="true" outlineLevel="0" collapsed="false">
      <c r="AB918" s="104" t="n">
        <f aca="false">AB917</f>
        <v>45931</v>
      </c>
      <c r="AC918" s="105" t="n">
        <f aca="false">AC917</f>
        <v>2.107</v>
      </c>
    </row>
    <row r="919" customFormat="false" ht="17.25" hidden="false" customHeight="true" outlineLevel="0" collapsed="false">
      <c r="AB919" s="104" t="n">
        <f aca="false">AB918</f>
        <v>45931</v>
      </c>
      <c r="AC919" s="105" t="n">
        <f aca="false">AC918</f>
        <v>2.107</v>
      </c>
    </row>
    <row r="920" customFormat="false" ht="17.25" hidden="false" customHeight="true" outlineLevel="0" collapsed="false">
      <c r="AB920" s="104" t="n">
        <f aca="false">AB919</f>
        <v>45931</v>
      </c>
      <c r="AC920" s="105" t="n">
        <f aca="false">AC919</f>
        <v>2.107</v>
      </c>
    </row>
    <row r="921" customFormat="false" ht="17.25" hidden="false" customHeight="true" outlineLevel="0" collapsed="false">
      <c r="AB921" s="104" t="n">
        <f aca="false">AB920</f>
        <v>45931</v>
      </c>
      <c r="AC921" s="105" t="n">
        <f aca="false">AC920</f>
        <v>2.107</v>
      </c>
    </row>
    <row r="922" customFormat="false" ht="17.25" hidden="false" customHeight="true" outlineLevel="0" collapsed="false">
      <c r="AB922" s="104" t="n">
        <f aca="false">AB921</f>
        <v>45931</v>
      </c>
      <c r="AC922" s="105" t="n">
        <f aca="false">AC921</f>
        <v>2.107</v>
      </c>
    </row>
    <row r="923" customFormat="false" ht="17.25" hidden="false" customHeight="true" outlineLevel="0" collapsed="false">
      <c r="AB923" s="104" t="n">
        <f aca="false">AB922</f>
        <v>45931</v>
      </c>
      <c r="AC923" s="105" t="n">
        <f aca="false">AC922</f>
        <v>2.107</v>
      </c>
    </row>
    <row r="924" customFormat="false" ht="17.25" hidden="false" customHeight="true" outlineLevel="0" collapsed="false">
      <c r="AB924" s="104" t="n">
        <f aca="false">AB923</f>
        <v>45931</v>
      </c>
      <c r="AC924" s="105" t="n">
        <f aca="false">AC923</f>
        <v>2.107</v>
      </c>
    </row>
    <row r="925" customFormat="false" ht="17.25" hidden="false" customHeight="true" outlineLevel="0" collapsed="false">
      <c r="AB925" s="104" t="n">
        <f aca="false">AB924</f>
        <v>45931</v>
      </c>
      <c r="AC925" s="105" t="n">
        <f aca="false">AC924</f>
        <v>2.107</v>
      </c>
    </row>
    <row r="926" customFormat="false" ht="17.25" hidden="false" customHeight="true" outlineLevel="0" collapsed="false">
      <c r="AB926" s="104" t="n">
        <f aca="false">AB925</f>
        <v>45931</v>
      </c>
      <c r="AC926" s="105" t="n">
        <f aca="false">AC925</f>
        <v>2.107</v>
      </c>
    </row>
    <row r="927" customFormat="false" ht="17.25" hidden="false" customHeight="true" outlineLevel="0" collapsed="false">
      <c r="AB927" s="104" t="n">
        <f aca="false">AB926</f>
        <v>45931</v>
      </c>
      <c r="AC927" s="105" t="n">
        <f aca="false">AC926</f>
        <v>2.107</v>
      </c>
    </row>
    <row r="928" customFormat="false" ht="17.25" hidden="false" customHeight="true" outlineLevel="0" collapsed="false">
      <c r="AB928" s="104" t="n">
        <f aca="false">AB927</f>
        <v>45931</v>
      </c>
      <c r="AC928" s="105" t="n">
        <f aca="false">AC927</f>
        <v>2.107</v>
      </c>
    </row>
    <row r="929" customFormat="false" ht="17.25" hidden="false" customHeight="true" outlineLevel="0" collapsed="false">
      <c r="AB929" s="104" t="n">
        <f aca="false">AB928</f>
        <v>45931</v>
      </c>
      <c r="AC929" s="105" t="n">
        <f aca="false">AC928</f>
        <v>2.107</v>
      </c>
    </row>
    <row r="930" customFormat="false" ht="17.25" hidden="false" customHeight="true" outlineLevel="0" collapsed="false">
      <c r="AB930" s="104" t="n">
        <f aca="false">AB929</f>
        <v>45931</v>
      </c>
      <c r="AC930" s="105" t="n">
        <f aca="false">AC929</f>
        <v>2.107</v>
      </c>
    </row>
    <row r="931" customFormat="false" ht="17.25" hidden="false" customHeight="true" outlineLevel="0" collapsed="false">
      <c r="AB931" s="104" t="n">
        <f aca="false">AB930</f>
        <v>45931</v>
      </c>
      <c r="AC931" s="105" t="n">
        <f aca="false">AC930</f>
        <v>2.107</v>
      </c>
    </row>
    <row r="932" customFormat="false" ht="17.25" hidden="false" customHeight="true" outlineLevel="0" collapsed="false">
      <c r="AB932" s="104" t="n">
        <f aca="false">AB931</f>
        <v>45931</v>
      </c>
      <c r="AC932" s="105" t="n">
        <f aca="false">AC931</f>
        <v>2.107</v>
      </c>
    </row>
    <row r="933" customFormat="false" ht="17.25" hidden="false" customHeight="true" outlineLevel="0" collapsed="false">
      <c r="AB933" s="104" t="n">
        <f aca="false">AB932</f>
        <v>45931</v>
      </c>
      <c r="AC933" s="105" t="n">
        <f aca="false">AC932</f>
        <v>2.107</v>
      </c>
    </row>
    <row r="934" customFormat="false" ht="17.25" hidden="false" customHeight="true" outlineLevel="0" collapsed="false">
      <c r="AB934" s="104" t="n">
        <f aca="false">AB933</f>
        <v>45931</v>
      </c>
      <c r="AC934" s="105" t="n">
        <f aca="false">AC933</f>
        <v>2.107</v>
      </c>
    </row>
    <row r="935" customFormat="false" ht="17.25" hidden="false" customHeight="true" outlineLevel="0" collapsed="false">
      <c r="AB935" s="104" t="n">
        <f aca="false">AB934</f>
        <v>45931</v>
      </c>
      <c r="AC935" s="105" t="n">
        <f aca="false">AC934</f>
        <v>2.107</v>
      </c>
    </row>
    <row r="936" customFormat="false" ht="17.25" hidden="false" customHeight="true" outlineLevel="0" collapsed="false">
      <c r="AB936" s="104" t="n">
        <f aca="false">AB935</f>
        <v>45931</v>
      </c>
      <c r="AC936" s="105" t="n">
        <f aca="false">AC935</f>
        <v>2.107</v>
      </c>
    </row>
    <row r="937" customFormat="false" ht="17.25" hidden="false" customHeight="true" outlineLevel="0" collapsed="false">
      <c r="AB937" s="104" t="n">
        <f aca="false">AB936</f>
        <v>45931</v>
      </c>
      <c r="AC937" s="105" t="n">
        <f aca="false">AC936</f>
        <v>2.107</v>
      </c>
    </row>
    <row r="938" customFormat="false" ht="17.25" hidden="false" customHeight="true" outlineLevel="0" collapsed="false">
      <c r="AB938" s="104" t="n">
        <f aca="false">AB937</f>
        <v>45931</v>
      </c>
      <c r="AC938" s="105" t="n">
        <f aca="false">AC937</f>
        <v>2.107</v>
      </c>
    </row>
    <row r="939" customFormat="false" ht="17.25" hidden="false" customHeight="true" outlineLevel="0" collapsed="false">
      <c r="AB939" s="104" t="n">
        <f aca="false">AB938</f>
        <v>45931</v>
      </c>
      <c r="AC939" s="105" t="n">
        <f aca="false">AC938</f>
        <v>2.107</v>
      </c>
    </row>
    <row r="940" customFormat="false" ht="17.25" hidden="false" customHeight="true" outlineLevel="0" collapsed="false">
      <c r="AB940" s="104" t="n">
        <f aca="false">AB939</f>
        <v>45931</v>
      </c>
      <c r="AC940" s="105" t="n">
        <f aca="false">AC939</f>
        <v>2.107</v>
      </c>
    </row>
    <row r="941" customFormat="false" ht="17.25" hidden="false" customHeight="true" outlineLevel="0" collapsed="false">
      <c r="AB941" s="104" t="n">
        <f aca="false">AB940</f>
        <v>45931</v>
      </c>
      <c r="AC941" s="105" t="n">
        <f aca="false">AC940</f>
        <v>2.107</v>
      </c>
    </row>
    <row r="942" customFormat="false" ht="17.25" hidden="false" customHeight="true" outlineLevel="0" collapsed="false">
      <c r="AB942" s="104" t="n">
        <f aca="false">AB941</f>
        <v>45931</v>
      </c>
      <c r="AC942" s="105" t="n">
        <f aca="false">AC941</f>
        <v>2.107</v>
      </c>
    </row>
    <row r="943" customFormat="false" ht="17.25" hidden="false" customHeight="true" outlineLevel="0" collapsed="false">
      <c r="AB943" s="104" t="n">
        <f aca="false">AB942</f>
        <v>45931</v>
      </c>
      <c r="AC943" s="105" t="n">
        <f aca="false">AC942</f>
        <v>2.107</v>
      </c>
    </row>
    <row r="944" customFormat="false" ht="17.25" hidden="false" customHeight="true" outlineLevel="0" collapsed="false">
      <c r="AB944" s="104" t="n">
        <f aca="false">AB943</f>
        <v>45931</v>
      </c>
      <c r="AC944" s="105" t="n">
        <f aca="false">AC943</f>
        <v>2.107</v>
      </c>
    </row>
    <row r="945" customFormat="false" ht="17.25" hidden="false" customHeight="true" outlineLevel="0" collapsed="false">
      <c r="AB945" s="104" t="n">
        <f aca="false">AB944</f>
        <v>45931</v>
      </c>
      <c r="AC945" s="105" t="n">
        <f aca="false">AC944</f>
        <v>2.107</v>
      </c>
    </row>
    <row r="946" customFormat="false" ht="17.25" hidden="false" customHeight="true" outlineLevel="0" collapsed="false">
      <c r="AB946" s="104" t="n">
        <f aca="false">AB945</f>
        <v>45931</v>
      </c>
      <c r="AC946" s="105" t="n">
        <f aca="false">AC945</f>
        <v>2.107</v>
      </c>
    </row>
    <row r="947" customFormat="false" ht="17.25" hidden="false" customHeight="true" outlineLevel="0" collapsed="false">
      <c r="AB947" s="104" t="n">
        <f aca="false">AB946</f>
        <v>45931</v>
      </c>
      <c r="AC947" s="105" t="n">
        <f aca="false">AC946</f>
        <v>2.107</v>
      </c>
    </row>
    <row r="948" customFormat="false" ht="17.25" hidden="false" customHeight="true" outlineLevel="0" collapsed="false">
      <c r="AB948" s="104" t="n">
        <f aca="false">AB947</f>
        <v>45931</v>
      </c>
      <c r="AC948" s="105" t="n">
        <f aca="false">AC947</f>
        <v>2.107</v>
      </c>
    </row>
    <row r="949" customFormat="false" ht="17.25" hidden="false" customHeight="true" outlineLevel="0" collapsed="false">
      <c r="AB949" s="104" t="n">
        <f aca="false">AB948</f>
        <v>45931</v>
      </c>
      <c r="AC949" s="105" t="n">
        <f aca="false">AC948</f>
        <v>2.107</v>
      </c>
    </row>
    <row r="950" customFormat="false" ht="17.25" hidden="false" customHeight="true" outlineLevel="0" collapsed="false">
      <c r="AB950" s="104" t="n">
        <f aca="false">AB949</f>
        <v>45931</v>
      </c>
      <c r="AC950" s="105" t="n">
        <f aca="false">AC949</f>
        <v>2.107</v>
      </c>
    </row>
    <row r="951" customFormat="false" ht="17.25" hidden="false" customHeight="true" outlineLevel="0" collapsed="false">
      <c r="AB951" s="104" t="n">
        <f aca="false">AB950</f>
        <v>45931</v>
      </c>
      <c r="AC951" s="105" t="n">
        <f aca="false">AC950</f>
        <v>2.107</v>
      </c>
    </row>
    <row r="952" customFormat="false" ht="17.25" hidden="false" customHeight="true" outlineLevel="0" collapsed="false">
      <c r="AB952" s="104" t="n">
        <f aca="false">AB951</f>
        <v>45931</v>
      </c>
      <c r="AC952" s="105" t="n">
        <f aca="false">AC951</f>
        <v>2.107</v>
      </c>
    </row>
    <row r="953" customFormat="false" ht="17.25" hidden="false" customHeight="true" outlineLevel="0" collapsed="false">
      <c r="AB953" s="104" t="n">
        <f aca="false">AB952</f>
        <v>45931</v>
      </c>
      <c r="AC953" s="105" t="n">
        <f aca="false">AC952</f>
        <v>2.107</v>
      </c>
    </row>
    <row r="954" customFormat="false" ht="17.25" hidden="false" customHeight="true" outlineLevel="0" collapsed="false">
      <c r="AB954" s="104" t="n">
        <f aca="false">AB953</f>
        <v>45931</v>
      </c>
      <c r="AC954" s="105" t="n">
        <f aca="false">AC953</f>
        <v>2.107</v>
      </c>
    </row>
    <row r="955" customFormat="false" ht="17.25" hidden="false" customHeight="true" outlineLevel="0" collapsed="false">
      <c r="AB955" s="104" t="n">
        <f aca="false">AB954</f>
        <v>45931</v>
      </c>
      <c r="AC955" s="105" t="n">
        <f aca="false">AC954</f>
        <v>2.107</v>
      </c>
    </row>
    <row r="956" customFormat="false" ht="17.25" hidden="false" customHeight="true" outlineLevel="0" collapsed="false">
      <c r="AB956" s="104" t="n">
        <f aca="false">AB955</f>
        <v>45931</v>
      </c>
      <c r="AC956" s="105" t="n">
        <f aca="false">AC955</f>
        <v>2.107</v>
      </c>
    </row>
    <row r="957" customFormat="false" ht="17.25" hidden="false" customHeight="true" outlineLevel="0" collapsed="false">
      <c r="AB957" s="104" t="n">
        <f aca="false">AB956</f>
        <v>45931</v>
      </c>
      <c r="AC957" s="105" t="n">
        <f aca="false">AC956</f>
        <v>2.107</v>
      </c>
    </row>
    <row r="958" customFormat="false" ht="17.25" hidden="false" customHeight="true" outlineLevel="0" collapsed="false">
      <c r="AB958" s="104" t="n">
        <f aca="false">AB957</f>
        <v>45931</v>
      </c>
      <c r="AC958" s="105" t="n">
        <f aca="false">AC957</f>
        <v>2.107</v>
      </c>
    </row>
    <row r="959" customFormat="false" ht="17.25" hidden="false" customHeight="true" outlineLevel="0" collapsed="false">
      <c r="AB959" s="104" t="n">
        <f aca="false">AB958</f>
        <v>45931</v>
      </c>
      <c r="AC959" s="105" t="n">
        <f aca="false">AC958</f>
        <v>2.107</v>
      </c>
    </row>
    <row r="960" customFormat="false" ht="17.25" hidden="false" customHeight="true" outlineLevel="0" collapsed="false">
      <c r="AB960" s="104" t="n">
        <f aca="false">AB959</f>
        <v>45931</v>
      </c>
      <c r="AC960" s="105" t="n">
        <f aca="false">AC959</f>
        <v>2.107</v>
      </c>
    </row>
    <row r="961" customFormat="false" ht="17.25" hidden="false" customHeight="true" outlineLevel="0" collapsed="false">
      <c r="AB961" s="104" t="n">
        <f aca="false">AB960</f>
        <v>45931</v>
      </c>
      <c r="AC961" s="105" t="n">
        <f aca="false">AC960</f>
        <v>2.107</v>
      </c>
    </row>
    <row r="962" customFormat="false" ht="17.25" hidden="false" customHeight="true" outlineLevel="0" collapsed="false">
      <c r="AB962" s="104" t="n">
        <f aca="false">AB961</f>
        <v>45931</v>
      </c>
      <c r="AC962" s="105" t="n">
        <f aca="false">AC961</f>
        <v>2.107</v>
      </c>
    </row>
    <row r="963" customFormat="false" ht="17.25" hidden="false" customHeight="true" outlineLevel="0" collapsed="false">
      <c r="AB963" s="104" t="n">
        <f aca="false">AB962</f>
        <v>45931</v>
      </c>
      <c r="AC963" s="105" t="n">
        <f aca="false">AC962</f>
        <v>2.107</v>
      </c>
    </row>
    <row r="964" customFormat="false" ht="17.25" hidden="false" customHeight="true" outlineLevel="0" collapsed="false">
      <c r="AB964" s="104" t="n">
        <f aca="false">AB963</f>
        <v>45931</v>
      </c>
      <c r="AC964" s="105" t="n">
        <f aca="false">AC963</f>
        <v>2.107</v>
      </c>
    </row>
    <row r="965" customFormat="false" ht="17.25" hidden="false" customHeight="true" outlineLevel="0" collapsed="false">
      <c r="AB965" s="104" t="n">
        <f aca="false">AB964</f>
        <v>45931</v>
      </c>
      <c r="AC965" s="105" t="n">
        <f aca="false">AC964</f>
        <v>2.107</v>
      </c>
    </row>
    <row r="966" customFormat="false" ht="17.25" hidden="false" customHeight="true" outlineLevel="0" collapsed="false">
      <c r="AB966" s="104" t="n">
        <f aca="false">AB965</f>
        <v>45931</v>
      </c>
      <c r="AC966" s="105" t="n">
        <f aca="false">AC965</f>
        <v>2.107</v>
      </c>
    </row>
    <row r="967" customFormat="false" ht="17.25" hidden="false" customHeight="true" outlineLevel="0" collapsed="false">
      <c r="AB967" s="104" t="n">
        <f aca="false">AB966</f>
        <v>45931</v>
      </c>
      <c r="AC967" s="105" t="n">
        <f aca="false">AC966</f>
        <v>2.107</v>
      </c>
    </row>
    <row r="968" customFormat="false" ht="17.25" hidden="false" customHeight="true" outlineLevel="0" collapsed="false">
      <c r="AB968" s="104" t="n">
        <f aca="false">AB967</f>
        <v>45931</v>
      </c>
      <c r="AC968" s="105" t="n">
        <f aca="false">AC967</f>
        <v>2.107</v>
      </c>
    </row>
    <row r="969" customFormat="false" ht="17.25" hidden="false" customHeight="true" outlineLevel="0" collapsed="false">
      <c r="AB969" s="104" t="n">
        <f aca="false">AB968</f>
        <v>45931</v>
      </c>
      <c r="AC969" s="105" t="n">
        <f aca="false">AC968</f>
        <v>2.107</v>
      </c>
    </row>
    <row r="970" customFormat="false" ht="17.25" hidden="false" customHeight="true" outlineLevel="0" collapsed="false">
      <c r="AB970" s="104" t="n">
        <f aca="false">AB969</f>
        <v>45931</v>
      </c>
      <c r="AC970" s="105" t="n">
        <f aca="false">AC969</f>
        <v>2.107</v>
      </c>
    </row>
    <row r="971" customFormat="false" ht="17.25" hidden="false" customHeight="true" outlineLevel="0" collapsed="false">
      <c r="AB971" s="104" t="n">
        <f aca="false">AB970</f>
        <v>45931</v>
      </c>
      <c r="AC971" s="105" t="n">
        <f aca="false">AC970</f>
        <v>2.107</v>
      </c>
    </row>
    <row r="972" customFormat="false" ht="17.25" hidden="false" customHeight="true" outlineLevel="0" collapsed="false">
      <c r="AB972" s="104" t="n">
        <f aca="false">AB971</f>
        <v>45931</v>
      </c>
      <c r="AC972" s="105" t="n">
        <f aca="false">AC971</f>
        <v>2.107</v>
      </c>
    </row>
    <row r="973" customFormat="false" ht="17.25" hidden="false" customHeight="true" outlineLevel="0" collapsed="false">
      <c r="AB973" s="104" t="n">
        <f aca="false">AB972</f>
        <v>45931</v>
      </c>
      <c r="AC973" s="105" t="n">
        <f aca="false">AC972</f>
        <v>2.107</v>
      </c>
    </row>
    <row r="974" customFormat="false" ht="17.25" hidden="false" customHeight="true" outlineLevel="0" collapsed="false">
      <c r="AB974" s="104" t="n">
        <f aca="false">AB973</f>
        <v>45931</v>
      </c>
      <c r="AC974" s="105" t="n">
        <f aca="false">AC973</f>
        <v>2.107</v>
      </c>
    </row>
    <row r="975" customFormat="false" ht="17.25" hidden="false" customHeight="true" outlineLevel="0" collapsed="false">
      <c r="AB975" s="104" t="n">
        <f aca="false">AB974</f>
        <v>45931</v>
      </c>
      <c r="AC975" s="105" t="n">
        <f aca="false">AC974</f>
        <v>2.107</v>
      </c>
    </row>
    <row r="976" customFormat="false" ht="17.25" hidden="false" customHeight="true" outlineLevel="0" collapsed="false">
      <c r="AB976" s="104" t="n">
        <f aca="false">AB975</f>
        <v>45931</v>
      </c>
      <c r="AC976" s="105" t="n">
        <f aca="false">AC975</f>
        <v>2.107</v>
      </c>
    </row>
    <row r="977" customFormat="false" ht="17.25" hidden="false" customHeight="true" outlineLevel="0" collapsed="false">
      <c r="AB977" s="104" t="n">
        <f aca="false">AB976</f>
        <v>45931</v>
      </c>
      <c r="AC977" s="105" t="n">
        <f aca="false">AC976</f>
        <v>2.107</v>
      </c>
    </row>
    <row r="978" customFormat="false" ht="17.25" hidden="false" customHeight="true" outlineLevel="0" collapsed="false">
      <c r="AB978" s="104" t="n">
        <f aca="false">AB977</f>
        <v>45931</v>
      </c>
      <c r="AC978" s="105" t="n">
        <f aca="false">AC977</f>
        <v>2.107</v>
      </c>
    </row>
    <row r="979" customFormat="false" ht="17.25" hidden="false" customHeight="true" outlineLevel="0" collapsed="false">
      <c r="AB979" s="104" t="n">
        <f aca="false">AB978</f>
        <v>45931</v>
      </c>
      <c r="AC979" s="105" t="n">
        <f aca="false">AC978</f>
        <v>2.107</v>
      </c>
    </row>
    <row r="980" customFormat="false" ht="17.25" hidden="false" customHeight="true" outlineLevel="0" collapsed="false">
      <c r="AB980" s="104" t="n">
        <f aca="false">AB979</f>
        <v>45931</v>
      </c>
      <c r="AC980" s="105" t="n">
        <f aca="false">AC979</f>
        <v>2.107</v>
      </c>
    </row>
    <row r="981" customFormat="false" ht="17.25" hidden="false" customHeight="true" outlineLevel="0" collapsed="false">
      <c r="AB981" s="104" t="n">
        <f aca="false">AB980</f>
        <v>45931</v>
      </c>
      <c r="AC981" s="105" t="n">
        <f aca="false">AC980</f>
        <v>2.107</v>
      </c>
    </row>
    <row r="982" customFormat="false" ht="17.25" hidden="false" customHeight="true" outlineLevel="0" collapsed="false">
      <c r="AB982" s="104" t="n">
        <f aca="false">AB981</f>
        <v>45931</v>
      </c>
      <c r="AC982" s="105" t="n">
        <f aca="false">AC981</f>
        <v>2.107</v>
      </c>
    </row>
    <row r="983" customFormat="false" ht="17.25" hidden="false" customHeight="true" outlineLevel="0" collapsed="false">
      <c r="AB983" s="104" t="n">
        <f aca="false">AB982</f>
        <v>45931</v>
      </c>
      <c r="AC983" s="105" t="n">
        <f aca="false">AC982</f>
        <v>2.107</v>
      </c>
    </row>
    <row r="984" customFormat="false" ht="17.25" hidden="false" customHeight="true" outlineLevel="0" collapsed="false">
      <c r="AB984" s="104" t="n">
        <f aca="false">AB983</f>
        <v>45931</v>
      </c>
      <c r="AC984" s="105" t="n">
        <f aca="false">AC983</f>
        <v>2.107</v>
      </c>
    </row>
    <row r="985" customFormat="false" ht="17.25" hidden="false" customHeight="true" outlineLevel="0" collapsed="false">
      <c r="AB985" s="104" t="n">
        <f aca="false">AB984</f>
        <v>45931</v>
      </c>
      <c r="AC985" s="105" t="n">
        <f aca="false">AC984</f>
        <v>2.107</v>
      </c>
    </row>
    <row r="986" customFormat="false" ht="17.25" hidden="false" customHeight="true" outlineLevel="0" collapsed="false">
      <c r="AB986" s="104" t="n">
        <f aca="false">AB985</f>
        <v>45931</v>
      </c>
      <c r="AC986" s="105" t="n">
        <f aca="false">AC985</f>
        <v>2.107</v>
      </c>
    </row>
    <row r="987" customFormat="false" ht="17.25" hidden="false" customHeight="true" outlineLevel="0" collapsed="false">
      <c r="AB987" s="104" t="n">
        <f aca="false">AB986</f>
        <v>45931</v>
      </c>
      <c r="AC987" s="105" t="n">
        <f aca="false">AC986</f>
        <v>2.107</v>
      </c>
    </row>
    <row r="988" customFormat="false" ht="17.25" hidden="false" customHeight="true" outlineLevel="0" collapsed="false">
      <c r="AB988" s="104" t="n">
        <f aca="false">AB987</f>
        <v>45931</v>
      </c>
      <c r="AC988" s="105" t="n">
        <f aca="false">AC987</f>
        <v>2.107</v>
      </c>
    </row>
    <row r="989" customFormat="false" ht="17.25" hidden="false" customHeight="true" outlineLevel="0" collapsed="false">
      <c r="AB989" s="104" t="n">
        <f aca="false">AB988</f>
        <v>45931</v>
      </c>
      <c r="AC989" s="105" t="n">
        <f aca="false">AC988</f>
        <v>2.107</v>
      </c>
    </row>
    <row r="990" customFormat="false" ht="17.25" hidden="false" customHeight="true" outlineLevel="0" collapsed="false">
      <c r="AB990" s="104" t="n">
        <f aca="false">AB989</f>
        <v>45931</v>
      </c>
      <c r="AC990" s="105" t="n">
        <f aca="false">AC989</f>
        <v>2.107</v>
      </c>
    </row>
    <row r="991" customFormat="false" ht="17.25" hidden="false" customHeight="true" outlineLevel="0" collapsed="false">
      <c r="AB991" s="104" t="n">
        <f aca="false">AB990</f>
        <v>45931</v>
      </c>
      <c r="AC991" s="105" t="n">
        <f aca="false">AC990</f>
        <v>2.107</v>
      </c>
    </row>
    <row r="992" customFormat="false" ht="17.25" hidden="false" customHeight="true" outlineLevel="0" collapsed="false">
      <c r="AB992" s="104" t="n">
        <f aca="false">AB991</f>
        <v>45931</v>
      </c>
      <c r="AC992" s="105" t="n">
        <f aca="false">AC991</f>
        <v>2.107</v>
      </c>
    </row>
    <row r="993" customFormat="false" ht="17.25" hidden="false" customHeight="true" outlineLevel="0" collapsed="false">
      <c r="AB993" s="104" t="n">
        <f aca="false">AB992</f>
        <v>45931</v>
      </c>
      <c r="AC993" s="105" t="n">
        <f aca="false">AC992</f>
        <v>2.107</v>
      </c>
    </row>
    <row r="994" customFormat="false" ht="17.25" hidden="false" customHeight="true" outlineLevel="0" collapsed="false">
      <c r="AB994" s="104" t="n">
        <f aca="false">AB993</f>
        <v>45931</v>
      </c>
      <c r="AC994" s="105" t="n">
        <f aca="false">AC993</f>
        <v>2.107</v>
      </c>
    </row>
    <row r="995" customFormat="false" ht="17.25" hidden="false" customHeight="true" outlineLevel="0" collapsed="false">
      <c r="AB995" s="104" t="n">
        <f aca="false">AB994</f>
        <v>45931</v>
      </c>
      <c r="AC995" s="105" t="n">
        <f aca="false">AC994</f>
        <v>2.107</v>
      </c>
    </row>
    <row r="996" customFormat="false" ht="17.25" hidden="false" customHeight="true" outlineLevel="0" collapsed="false">
      <c r="AB996" s="104" t="n">
        <f aca="false">AB995</f>
        <v>45931</v>
      </c>
      <c r="AC996" s="105" t="n">
        <f aca="false">AC995</f>
        <v>2.107</v>
      </c>
    </row>
    <row r="997" customFormat="false" ht="17.25" hidden="false" customHeight="true" outlineLevel="0" collapsed="false">
      <c r="AB997" s="104" t="n">
        <f aca="false">AB996</f>
        <v>45931</v>
      </c>
      <c r="AC997" s="105" t="n">
        <f aca="false">AC996</f>
        <v>2.107</v>
      </c>
    </row>
    <row r="998" customFormat="false" ht="17.25" hidden="false" customHeight="true" outlineLevel="0" collapsed="false">
      <c r="AB998" s="104" t="n">
        <f aca="false">AB997</f>
        <v>45931</v>
      </c>
      <c r="AC998" s="105" t="n">
        <f aca="false">AC997</f>
        <v>2.107</v>
      </c>
    </row>
    <row r="999" customFormat="false" ht="17.25" hidden="false" customHeight="true" outlineLevel="0" collapsed="false">
      <c r="AB999" s="104" t="n">
        <f aca="false">AB998</f>
        <v>45931</v>
      </c>
      <c r="AC999" s="105" t="n">
        <f aca="false">AC998</f>
        <v>2.107</v>
      </c>
    </row>
    <row r="1000" customFormat="false" ht="17.25" hidden="false" customHeight="true" outlineLevel="0" collapsed="false">
      <c r="AB1000" s="104" t="n">
        <f aca="false">AB999</f>
        <v>45931</v>
      </c>
      <c r="AC1000" s="105" t="n">
        <f aca="false">AC999</f>
        <v>2.107</v>
      </c>
    </row>
    <row r="1001" customFormat="false" ht="17.25" hidden="false" customHeight="true" outlineLevel="0" collapsed="false">
      <c r="AB1001" s="104" t="n">
        <f aca="false">AB1000</f>
        <v>45931</v>
      </c>
      <c r="AC1001" s="105" t="n">
        <f aca="false">AC1000</f>
        <v>2.107</v>
      </c>
    </row>
    <row r="1002" customFormat="false" ht="17.25" hidden="false" customHeight="true" outlineLevel="0" collapsed="false">
      <c r="AB1002" s="104" t="n">
        <f aca="false">AB1001</f>
        <v>45931</v>
      </c>
      <c r="AC1002" s="105" t="n">
        <f aca="false">AC1001</f>
        <v>2.107</v>
      </c>
    </row>
    <row r="1003" customFormat="false" ht="17.25" hidden="false" customHeight="true" outlineLevel="0" collapsed="false">
      <c r="AB1003" s="104" t="n">
        <f aca="false">AB1002</f>
        <v>45931</v>
      </c>
      <c r="AC1003" s="105" t="n">
        <f aca="false">AC1002</f>
        <v>2.107</v>
      </c>
    </row>
    <row r="1004" customFormat="false" ht="17.25" hidden="false" customHeight="true" outlineLevel="0" collapsed="false">
      <c r="AB1004" s="104" t="n">
        <f aca="false">AB1003</f>
        <v>45931</v>
      </c>
      <c r="AC1004" s="105" t="n">
        <f aca="false">AC1003</f>
        <v>2.107</v>
      </c>
    </row>
    <row r="1005" customFormat="false" ht="17.25" hidden="false" customHeight="true" outlineLevel="0" collapsed="false">
      <c r="AB1005" s="104" t="n">
        <f aca="false">AB1004</f>
        <v>45931</v>
      </c>
      <c r="AC1005" s="105" t="n">
        <f aca="false">AC1004</f>
        <v>2.107</v>
      </c>
    </row>
    <row r="1006" customFormat="false" ht="17.25" hidden="false" customHeight="true" outlineLevel="0" collapsed="false">
      <c r="AB1006" s="104" t="n">
        <f aca="false">AB1005</f>
        <v>45931</v>
      </c>
      <c r="AC1006" s="105" t="n">
        <f aca="false">AC1005</f>
        <v>2.107</v>
      </c>
    </row>
    <row r="1007" customFormat="false" ht="17.25" hidden="false" customHeight="true" outlineLevel="0" collapsed="false">
      <c r="AB1007" s="104" t="n">
        <f aca="false">AB1006</f>
        <v>45931</v>
      </c>
      <c r="AC1007" s="105" t="n">
        <f aca="false">AC1006</f>
        <v>2.107</v>
      </c>
    </row>
    <row r="1008" customFormat="false" ht="17.25" hidden="false" customHeight="true" outlineLevel="0" collapsed="false">
      <c r="AB1008" s="104" t="n">
        <f aca="false">AB1007</f>
        <v>45931</v>
      </c>
      <c r="AC1008" s="105" t="n">
        <f aca="false">AC1007</f>
        <v>2.107</v>
      </c>
    </row>
    <row r="1009" customFormat="false" ht="17.25" hidden="false" customHeight="true" outlineLevel="0" collapsed="false">
      <c r="AB1009" s="104" t="n">
        <f aca="false">AB1008</f>
        <v>45931</v>
      </c>
      <c r="AC1009" s="105" t="n">
        <f aca="false">AC1008</f>
        <v>2.107</v>
      </c>
    </row>
    <row r="1010" customFormat="false" ht="17.25" hidden="false" customHeight="true" outlineLevel="0" collapsed="false">
      <c r="AB1010" s="104" t="n">
        <f aca="false">AB1009</f>
        <v>45931</v>
      </c>
      <c r="AC1010" s="105" t="n">
        <f aca="false">AC1009</f>
        <v>2.107</v>
      </c>
    </row>
    <row r="1011" customFormat="false" ht="17.25" hidden="false" customHeight="true" outlineLevel="0" collapsed="false">
      <c r="AB1011" s="104" t="n">
        <f aca="false">AB1010</f>
        <v>45931</v>
      </c>
      <c r="AC1011" s="105" t="n">
        <f aca="false">AC1010</f>
        <v>2.107</v>
      </c>
    </row>
    <row r="1012" customFormat="false" ht="17.25" hidden="false" customHeight="true" outlineLevel="0" collapsed="false">
      <c r="AB1012" s="104" t="n">
        <f aca="false">AB1011</f>
        <v>45931</v>
      </c>
      <c r="AC1012" s="105" t="n">
        <f aca="false">AC1011</f>
        <v>2.107</v>
      </c>
    </row>
    <row r="1013" customFormat="false" ht="17.25" hidden="false" customHeight="true" outlineLevel="0" collapsed="false">
      <c r="AB1013" s="104" t="n">
        <f aca="false">AB1012</f>
        <v>45931</v>
      </c>
      <c r="AC1013" s="105" t="n">
        <f aca="false">AC1012</f>
        <v>2.107</v>
      </c>
    </row>
    <row r="1014" customFormat="false" ht="17.25" hidden="false" customHeight="true" outlineLevel="0" collapsed="false">
      <c r="AB1014" s="104" t="n">
        <f aca="false">AB1013</f>
        <v>45931</v>
      </c>
      <c r="AC1014" s="105" t="n">
        <f aca="false">AC1013</f>
        <v>2.107</v>
      </c>
    </row>
    <row r="1015" customFormat="false" ht="17.25" hidden="false" customHeight="true" outlineLevel="0" collapsed="false">
      <c r="AB1015" s="104" t="n">
        <f aca="false">AB1014</f>
        <v>45931</v>
      </c>
      <c r="AC1015" s="105" t="n">
        <f aca="false">AC1014</f>
        <v>2.107</v>
      </c>
    </row>
    <row r="1016" customFormat="false" ht="17.25" hidden="false" customHeight="true" outlineLevel="0" collapsed="false">
      <c r="AB1016" s="104" t="n">
        <f aca="false">AB1015</f>
        <v>45931</v>
      </c>
      <c r="AC1016" s="105" t="n">
        <f aca="false">AC1015</f>
        <v>2.107</v>
      </c>
    </row>
    <row r="1017" customFormat="false" ht="17.25" hidden="false" customHeight="true" outlineLevel="0" collapsed="false">
      <c r="AB1017" s="104" t="n">
        <f aca="false">AB1016</f>
        <v>45931</v>
      </c>
      <c r="AC1017" s="105" t="n">
        <f aca="false">AC1016</f>
        <v>2.107</v>
      </c>
    </row>
    <row r="1018" customFormat="false" ht="17.25" hidden="false" customHeight="true" outlineLevel="0" collapsed="false">
      <c r="AB1018" s="104" t="n">
        <f aca="false">AB1017</f>
        <v>45931</v>
      </c>
      <c r="AC1018" s="105" t="n">
        <f aca="false">AC1017</f>
        <v>2.107</v>
      </c>
    </row>
    <row r="1019" customFormat="false" ht="17.25" hidden="false" customHeight="true" outlineLevel="0" collapsed="false">
      <c r="AB1019" s="104" t="n">
        <f aca="false">AB1018</f>
        <v>45931</v>
      </c>
      <c r="AC1019" s="105" t="n">
        <f aca="false">AC1018</f>
        <v>2.107</v>
      </c>
    </row>
    <row r="1020" customFormat="false" ht="17.25" hidden="false" customHeight="true" outlineLevel="0" collapsed="false">
      <c r="AB1020" s="104" t="n">
        <f aca="false">AB1019</f>
        <v>45931</v>
      </c>
      <c r="AC1020" s="105" t="n">
        <f aca="false">AC1019</f>
        <v>2.107</v>
      </c>
    </row>
    <row r="1021" customFormat="false" ht="17.25" hidden="false" customHeight="true" outlineLevel="0" collapsed="false">
      <c r="AB1021" s="104" t="n">
        <f aca="false">AB1020</f>
        <v>45931</v>
      </c>
      <c r="AC1021" s="105" t="n">
        <f aca="false">AC1020</f>
        <v>2.107</v>
      </c>
    </row>
    <row r="1022" customFormat="false" ht="17.25" hidden="false" customHeight="true" outlineLevel="0" collapsed="false">
      <c r="AB1022" s="104" t="n">
        <f aca="false">AB1021</f>
        <v>45931</v>
      </c>
      <c r="AC1022" s="105" t="n">
        <f aca="false">AC1021</f>
        <v>2.107</v>
      </c>
    </row>
    <row r="1023" customFormat="false" ht="17.25" hidden="false" customHeight="true" outlineLevel="0" collapsed="false">
      <c r="AB1023" s="104" t="n">
        <f aca="false">AB1022</f>
        <v>45931</v>
      </c>
      <c r="AC1023" s="105" t="n">
        <f aca="false">AC1022</f>
        <v>2.107</v>
      </c>
    </row>
    <row r="1024" customFormat="false" ht="17.25" hidden="false" customHeight="true" outlineLevel="0" collapsed="false">
      <c r="AB1024" s="104" t="n">
        <f aca="false">AB1023</f>
        <v>45931</v>
      </c>
      <c r="AC1024" s="105" t="n">
        <f aca="false">AC1023</f>
        <v>2.107</v>
      </c>
    </row>
    <row r="1025" customFormat="false" ht="17.25" hidden="false" customHeight="true" outlineLevel="0" collapsed="false">
      <c r="AB1025" s="104" t="n">
        <f aca="false">AB1024</f>
        <v>45931</v>
      </c>
      <c r="AC1025" s="105" t="n">
        <f aca="false">AC1024</f>
        <v>2.107</v>
      </c>
    </row>
    <row r="1026" customFormat="false" ht="17.25" hidden="false" customHeight="true" outlineLevel="0" collapsed="false">
      <c r="AB1026" s="104" t="n">
        <f aca="false">AB1025</f>
        <v>45931</v>
      </c>
      <c r="AC1026" s="105" t="n">
        <f aca="false">AC1025</f>
        <v>2.107</v>
      </c>
    </row>
    <row r="1027" customFormat="false" ht="17.25" hidden="false" customHeight="true" outlineLevel="0" collapsed="false">
      <c r="AB1027" s="104" t="n">
        <f aca="false">AB1026</f>
        <v>45931</v>
      </c>
      <c r="AC1027" s="105" t="n">
        <f aca="false">AC1026</f>
        <v>2.107</v>
      </c>
    </row>
    <row r="1028" customFormat="false" ht="17.25" hidden="false" customHeight="true" outlineLevel="0" collapsed="false">
      <c r="AB1028" s="104" t="n">
        <f aca="false">AB1027</f>
        <v>45931</v>
      </c>
      <c r="AC1028" s="105" t="n">
        <f aca="false">AC1027</f>
        <v>2.107</v>
      </c>
    </row>
    <row r="1029" customFormat="false" ht="17.25" hidden="false" customHeight="true" outlineLevel="0" collapsed="false">
      <c r="AB1029" s="104" t="n">
        <f aca="false">AB1028</f>
        <v>45931</v>
      </c>
      <c r="AC1029" s="105" t="n">
        <f aca="false">AC1028</f>
        <v>2.107</v>
      </c>
    </row>
    <row r="1030" customFormat="false" ht="17.25" hidden="false" customHeight="true" outlineLevel="0" collapsed="false">
      <c r="AB1030" s="104" t="n">
        <f aca="false">AB1029</f>
        <v>45931</v>
      </c>
      <c r="AC1030" s="105" t="n">
        <f aca="false">AC1029</f>
        <v>2.107</v>
      </c>
    </row>
    <row r="1031" customFormat="false" ht="17.25" hidden="false" customHeight="true" outlineLevel="0" collapsed="false">
      <c r="AB1031" s="104" t="n">
        <f aca="false">AB1030</f>
        <v>45931</v>
      </c>
      <c r="AC1031" s="105" t="n">
        <f aca="false">AC1030</f>
        <v>2.107</v>
      </c>
    </row>
    <row r="1032" customFormat="false" ht="17.25" hidden="false" customHeight="true" outlineLevel="0" collapsed="false">
      <c r="AB1032" s="104" t="n">
        <f aca="false">AB1031</f>
        <v>45931</v>
      </c>
      <c r="AC1032" s="105" t="n">
        <f aca="false">AC1031</f>
        <v>2.107</v>
      </c>
    </row>
    <row r="1033" customFormat="false" ht="17.25" hidden="false" customHeight="true" outlineLevel="0" collapsed="false">
      <c r="AB1033" s="104" t="n">
        <f aca="false">AB1032</f>
        <v>45931</v>
      </c>
      <c r="AC1033" s="105" t="n">
        <f aca="false">AC1032</f>
        <v>2.107</v>
      </c>
    </row>
    <row r="1034" customFormat="false" ht="17.25" hidden="false" customHeight="true" outlineLevel="0" collapsed="false">
      <c r="AB1034" s="104" t="n">
        <f aca="false">AB1033</f>
        <v>45931</v>
      </c>
      <c r="AC1034" s="105" t="n">
        <f aca="false">AC1033</f>
        <v>2.107</v>
      </c>
    </row>
    <row r="1035" customFormat="false" ht="17.25" hidden="false" customHeight="true" outlineLevel="0" collapsed="false">
      <c r="AB1035" s="104" t="n">
        <f aca="false">AB1034</f>
        <v>45931</v>
      </c>
      <c r="AC1035" s="105" t="n">
        <f aca="false">AC1034</f>
        <v>2.107</v>
      </c>
    </row>
    <row r="1036" customFormat="false" ht="17.25" hidden="false" customHeight="true" outlineLevel="0" collapsed="false">
      <c r="AB1036" s="104" t="n">
        <f aca="false">AB1035</f>
        <v>45931</v>
      </c>
      <c r="AC1036" s="105" t="n">
        <f aca="false">AC1035</f>
        <v>2.107</v>
      </c>
    </row>
    <row r="1037" customFormat="false" ht="17.25" hidden="false" customHeight="true" outlineLevel="0" collapsed="false">
      <c r="AB1037" s="104" t="n">
        <f aca="false">AB1036</f>
        <v>45931</v>
      </c>
      <c r="AC1037" s="105" t="n">
        <f aca="false">AC1036</f>
        <v>2.107</v>
      </c>
    </row>
    <row r="1038" customFormat="false" ht="17.25" hidden="false" customHeight="true" outlineLevel="0" collapsed="false">
      <c r="AB1038" s="104" t="n">
        <f aca="false">AB1037</f>
        <v>45931</v>
      </c>
      <c r="AC1038" s="105" t="n">
        <f aca="false">AC1037</f>
        <v>2.107</v>
      </c>
    </row>
    <row r="1039" customFormat="false" ht="17.25" hidden="false" customHeight="true" outlineLevel="0" collapsed="false">
      <c r="AB1039" s="104" t="n">
        <f aca="false">AB1038</f>
        <v>45931</v>
      </c>
      <c r="AC1039" s="105" t="n">
        <f aca="false">AC1038</f>
        <v>2.107</v>
      </c>
    </row>
    <row r="1040" customFormat="false" ht="17.25" hidden="false" customHeight="true" outlineLevel="0" collapsed="false">
      <c r="AB1040" s="104" t="n">
        <f aca="false">AB1039</f>
        <v>45931</v>
      </c>
      <c r="AC1040" s="105" t="n">
        <f aca="false">AC1039</f>
        <v>2.107</v>
      </c>
    </row>
    <row r="1041" customFormat="false" ht="17.25" hidden="false" customHeight="true" outlineLevel="0" collapsed="false">
      <c r="AB1041" s="104" t="n">
        <f aca="false">AB1040</f>
        <v>45931</v>
      </c>
      <c r="AC1041" s="105" t="n">
        <f aca="false">AC1040</f>
        <v>2.107</v>
      </c>
    </row>
    <row r="1042" customFormat="false" ht="17.25" hidden="false" customHeight="true" outlineLevel="0" collapsed="false">
      <c r="AB1042" s="104" t="n">
        <f aca="false">AB1041</f>
        <v>45931</v>
      </c>
      <c r="AC1042" s="105" t="n">
        <f aca="false">AC1041</f>
        <v>2.107</v>
      </c>
    </row>
    <row r="1043" customFormat="false" ht="17.25" hidden="false" customHeight="true" outlineLevel="0" collapsed="false">
      <c r="AB1043" s="104" t="n">
        <f aca="false">AB1042</f>
        <v>45931</v>
      </c>
      <c r="AC1043" s="105" t="n">
        <f aca="false">AC1042</f>
        <v>2.107</v>
      </c>
    </row>
    <row r="1044" customFormat="false" ht="17.25" hidden="false" customHeight="true" outlineLevel="0" collapsed="false">
      <c r="AB1044" s="104" t="n">
        <f aca="false">AB1043</f>
        <v>45931</v>
      </c>
      <c r="AC1044" s="105" t="n">
        <f aca="false">AC1043</f>
        <v>2.107</v>
      </c>
    </row>
    <row r="1045" customFormat="false" ht="17.25" hidden="false" customHeight="true" outlineLevel="0" collapsed="false">
      <c r="AB1045" s="104" t="n">
        <f aca="false">AB1044</f>
        <v>45931</v>
      </c>
      <c r="AC1045" s="105" t="n">
        <f aca="false">AC1044</f>
        <v>2.107</v>
      </c>
    </row>
    <row r="1046" customFormat="false" ht="17.25" hidden="false" customHeight="true" outlineLevel="0" collapsed="false">
      <c r="AB1046" s="104" t="n">
        <f aca="false">AB1045</f>
        <v>45931</v>
      </c>
      <c r="AC1046" s="105" t="n">
        <f aca="false">AC1045</f>
        <v>2.107</v>
      </c>
    </row>
    <row r="1047" customFormat="false" ht="17.25" hidden="false" customHeight="true" outlineLevel="0" collapsed="false">
      <c r="AB1047" s="104" t="n">
        <f aca="false">AB1046</f>
        <v>45931</v>
      </c>
      <c r="AC1047" s="105" t="n">
        <f aca="false">AC1046</f>
        <v>2.107</v>
      </c>
    </row>
    <row r="1048" customFormat="false" ht="17.25" hidden="false" customHeight="true" outlineLevel="0" collapsed="false">
      <c r="AB1048" s="104" t="n">
        <f aca="false">AB1047</f>
        <v>45931</v>
      </c>
      <c r="AC1048" s="105" t="n">
        <f aca="false">AC1047</f>
        <v>2.107</v>
      </c>
    </row>
    <row r="1049" customFormat="false" ht="17.25" hidden="false" customHeight="true" outlineLevel="0" collapsed="false">
      <c r="AB1049" s="104" t="n">
        <f aca="false">AB1048</f>
        <v>45931</v>
      </c>
      <c r="AC1049" s="105" t="n">
        <f aca="false">AC1048</f>
        <v>2.107</v>
      </c>
    </row>
    <row r="1050" customFormat="false" ht="17.25" hidden="false" customHeight="true" outlineLevel="0" collapsed="false">
      <c r="AB1050" s="104" t="n">
        <f aca="false">AB1049</f>
        <v>45931</v>
      </c>
      <c r="AC1050" s="105" t="n">
        <f aca="false">AC1049</f>
        <v>2.107</v>
      </c>
    </row>
    <row r="1051" customFormat="false" ht="17.25" hidden="false" customHeight="true" outlineLevel="0" collapsed="false">
      <c r="AB1051" s="104" t="n">
        <f aca="false">AB1050</f>
        <v>45931</v>
      </c>
      <c r="AC1051" s="105" t="n">
        <f aca="false">AC1050</f>
        <v>2.107</v>
      </c>
    </row>
    <row r="1052" customFormat="false" ht="17.25" hidden="false" customHeight="true" outlineLevel="0" collapsed="false">
      <c r="AB1052" s="104" t="n">
        <f aca="false">AB1051</f>
        <v>45931</v>
      </c>
      <c r="AC1052" s="105" t="n">
        <f aca="false">AC1051</f>
        <v>2.107</v>
      </c>
    </row>
    <row r="1053" customFormat="false" ht="17.25" hidden="false" customHeight="true" outlineLevel="0" collapsed="false">
      <c r="AB1053" s="104" t="n">
        <f aca="false">AB1052</f>
        <v>45931</v>
      </c>
      <c r="AC1053" s="105" t="n">
        <f aca="false">AC1052</f>
        <v>2.107</v>
      </c>
    </row>
    <row r="1054" customFormat="false" ht="17.25" hidden="false" customHeight="true" outlineLevel="0" collapsed="false">
      <c r="AB1054" s="104" t="n">
        <f aca="false">AB1053</f>
        <v>45931</v>
      </c>
      <c r="AC1054" s="105" t="n">
        <f aca="false">AC1053</f>
        <v>2.107</v>
      </c>
    </row>
    <row r="1055" customFormat="false" ht="17.25" hidden="false" customHeight="true" outlineLevel="0" collapsed="false">
      <c r="AB1055" s="104" t="n">
        <f aca="false">AB1054</f>
        <v>45931</v>
      </c>
      <c r="AC1055" s="105" t="n">
        <f aca="false">AC1054</f>
        <v>2.107</v>
      </c>
    </row>
    <row r="1056" customFormat="false" ht="17.25" hidden="false" customHeight="true" outlineLevel="0" collapsed="false">
      <c r="AB1056" s="104" t="n">
        <f aca="false">AB1055</f>
        <v>45931</v>
      </c>
      <c r="AC1056" s="105" t="n">
        <f aca="false">AC1055</f>
        <v>2.107</v>
      </c>
    </row>
    <row r="1057" customFormat="false" ht="17.25" hidden="false" customHeight="true" outlineLevel="0" collapsed="false">
      <c r="AB1057" s="104" t="n">
        <f aca="false">AB1056</f>
        <v>45931</v>
      </c>
      <c r="AC1057" s="105" t="n">
        <f aca="false">AC1056</f>
        <v>2.107</v>
      </c>
    </row>
    <row r="1058" customFormat="false" ht="17.25" hidden="false" customHeight="true" outlineLevel="0" collapsed="false">
      <c r="AB1058" s="104" t="n">
        <f aca="false">AB1057</f>
        <v>45931</v>
      </c>
      <c r="AC1058" s="105" t="n">
        <f aca="false">AC1057</f>
        <v>2.107</v>
      </c>
    </row>
    <row r="1059" customFormat="false" ht="17.25" hidden="false" customHeight="true" outlineLevel="0" collapsed="false">
      <c r="AB1059" s="104" t="n">
        <f aca="false">AB1058</f>
        <v>45931</v>
      </c>
      <c r="AC1059" s="105" t="n">
        <f aca="false">AC1058</f>
        <v>2.107</v>
      </c>
    </row>
    <row r="1060" customFormat="false" ht="17.25" hidden="false" customHeight="true" outlineLevel="0" collapsed="false">
      <c r="AB1060" s="104" t="n">
        <f aca="false">AB1059</f>
        <v>45931</v>
      </c>
      <c r="AC1060" s="105" t="n">
        <f aca="false">AC1059</f>
        <v>2.107</v>
      </c>
    </row>
    <row r="1061" customFormat="false" ht="17.25" hidden="false" customHeight="true" outlineLevel="0" collapsed="false">
      <c r="AB1061" s="104" t="n">
        <f aca="false">AB1060</f>
        <v>45931</v>
      </c>
      <c r="AC1061" s="105" t="n">
        <f aca="false">AC1060</f>
        <v>2.107</v>
      </c>
    </row>
    <row r="1062" customFormat="false" ht="17.25" hidden="false" customHeight="true" outlineLevel="0" collapsed="false">
      <c r="AB1062" s="104" t="n">
        <f aca="false">AB1061</f>
        <v>45931</v>
      </c>
      <c r="AC1062" s="105" t="n">
        <f aca="false">AC1061</f>
        <v>2.107</v>
      </c>
    </row>
    <row r="1063" customFormat="false" ht="17.25" hidden="false" customHeight="true" outlineLevel="0" collapsed="false">
      <c r="AB1063" s="104" t="n">
        <f aca="false">AB1062</f>
        <v>45931</v>
      </c>
      <c r="AC1063" s="105" t="n">
        <f aca="false">AC1062</f>
        <v>2.107</v>
      </c>
    </row>
    <row r="1064" customFormat="false" ht="17.25" hidden="false" customHeight="true" outlineLevel="0" collapsed="false">
      <c r="AB1064" s="104" t="n">
        <f aca="false">AB1063</f>
        <v>45931</v>
      </c>
      <c r="AC1064" s="105" t="n">
        <f aca="false">AC1063</f>
        <v>2.107</v>
      </c>
    </row>
    <row r="1065" customFormat="false" ht="17.25" hidden="false" customHeight="true" outlineLevel="0" collapsed="false">
      <c r="AB1065" s="104" t="n">
        <f aca="false">AB1064</f>
        <v>45931</v>
      </c>
      <c r="AC1065" s="105" t="n">
        <f aca="false">AC1064</f>
        <v>2.107</v>
      </c>
    </row>
    <row r="1066" customFormat="false" ht="17.25" hidden="false" customHeight="true" outlineLevel="0" collapsed="false">
      <c r="AB1066" s="104" t="n">
        <f aca="false">AB1065</f>
        <v>45931</v>
      </c>
      <c r="AC1066" s="105" t="n">
        <f aca="false">AC1065</f>
        <v>2.107</v>
      </c>
    </row>
    <row r="1067" customFormat="false" ht="17.25" hidden="false" customHeight="true" outlineLevel="0" collapsed="false">
      <c r="AB1067" s="104" t="n">
        <f aca="false">AB1066</f>
        <v>45931</v>
      </c>
      <c r="AC1067" s="105" t="n">
        <f aca="false">AC1066</f>
        <v>2.107</v>
      </c>
    </row>
    <row r="1068" customFormat="false" ht="17.25" hidden="false" customHeight="true" outlineLevel="0" collapsed="false">
      <c r="AB1068" s="104" t="n">
        <f aca="false">AB1067</f>
        <v>45931</v>
      </c>
      <c r="AC1068" s="105" t="n">
        <f aca="false">AC1067</f>
        <v>2.107</v>
      </c>
    </row>
    <row r="1069" customFormat="false" ht="17.25" hidden="false" customHeight="true" outlineLevel="0" collapsed="false">
      <c r="AB1069" s="104" t="n">
        <f aca="false">AB1068</f>
        <v>45931</v>
      </c>
      <c r="AC1069" s="105" t="n">
        <f aca="false">AC1068</f>
        <v>2.107</v>
      </c>
    </row>
    <row r="1070" customFormat="false" ht="17.25" hidden="false" customHeight="true" outlineLevel="0" collapsed="false">
      <c r="AB1070" s="104" t="n">
        <f aca="false">AB1069</f>
        <v>45931</v>
      </c>
      <c r="AC1070" s="105" t="n">
        <f aca="false">AC1069</f>
        <v>2.107</v>
      </c>
    </row>
    <row r="1071" customFormat="false" ht="17.25" hidden="false" customHeight="true" outlineLevel="0" collapsed="false">
      <c r="AB1071" s="104" t="n">
        <f aca="false">AB1070</f>
        <v>45931</v>
      </c>
      <c r="AC1071" s="105" t="n">
        <f aca="false">AC1070</f>
        <v>2.107</v>
      </c>
    </row>
    <row r="1072" customFormat="false" ht="17.25" hidden="false" customHeight="true" outlineLevel="0" collapsed="false">
      <c r="AB1072" s="104" t="n">
        <f aca="false">AB1071</f>
        <v>45931</v>
      </c>
      <c r="AC1072" s="105" t="n">
        <f aca="false">AC1071</f>
        <v>2.107</v>
      </c>
    </row>
    <row r="1073" customFormat="false" ht="17.25" hidden="false" customHeight="true" outlineLevel="0" collapsed="false">
      <c r="AB1073" s="104" t="n">
        <f aca="false">AB1072</f>
        <v>45931</v>
      </c>
      <c r="AC1073" s="105" t="n">
        <f aca="false">AC1072</f>
        <v>2.107</v>
      </c>
    </row>
    <row r="1074" customFormat="false" ht="17.25" hidden="false" customHeight="true" outlineLevel="0" collapsed="false">
      <c r="AB1074" s="104" t="n">
        <f aca="false">AB1073</f>
        <v>45931</v>
      </c>
      <c r="AC1074" s="105" t="n">
        <f aca="false">AC1073</f>
        <v>2.107</v>
      </c>
    </row>
    <row r="1075" customFormat="false" ht="17.25" hidden="false" customHeight="true" outlineLevel="0" collapsed="false">
      <c r="AB1075" s="104" t="n">
        <f aca="false">AB1074</f>
        <v>45931</v>
      </c>
      <c r="AC1075" s="105" t="n">
        <f aca="false">AC1074</f>
        <v>2.107</v>
      </c>
    </row>
    <row r="1076" customFormat="false" ht="17.25" hidden="false" customHeight="true" outlineLevel="0" collapsed="false">
      <c r="AB1076" s="104" t="n">
        <f aca="false">AB1075</f>
        <v>45931</v>
      </c>
      <c r="AC1076" s="105" t="n">
        <f aca="false">AC1075</f>
        <v>2.107</v>
      </c>
    </row>
    <row r="1077" customFormat="false" ht="17.25" hidden="false" customHeight="true" outlineLevel="0" collapsed="false">
      <c r="AB1077" s="104" t="n">
        <f aca="false">AB1076</f>
        <v>45931</v>
      </c>
      <c r="AC1077" s="105" t="n">
        <f aca="false">AC1076</f>
        <v>2.107</v>
      </c>
    </row>
    <row r="1078" customFormat="false" ht="17.25" hidden="false" customHeight="true" outlineLevel="0" collapsed="false">
      <c r="AB1078" s="104" t="n">
        <f aca="false">AB1077</f>
        <v>45931</v>
      </c>
      <c r="AC1078" s="105" t="n">
        <f aca="false">AC1077</f>
        <v>2.107</v>
      </c>
    </row>
    <row r="1079" customFormat="false" ht="17.25" hidden="false" customHeight="true" outlineLevel="0" collapsed="false">
      <c r="AB1079" s="104" t="n">
        <f aca="false">AB1078</f>
        <v>45931</v>
      </c>
      <c r="AC1079" s="105" t="n">
        <f aca="false">AC1078</f>
        <v>2.107</v>
      </c>
    </row>
    <row r="1080" customFormat="false" ht="17.25" hidden="false" customHeight="true" outlineLevel="0" collapsed="false">
      <c r="AB1080" s="104" t="n">
        <f aca="false">AB1079</f>
        <v>45931</v>
      </c>
      <c r="AC1080" s="105" t="n">
        <f aca="false">AC1079</f>
        <v>2.107</v>
      </c>
    </row>
    <row r="1081" customFormat="false" ht="17.25" hidden="false" customHeight="true" outlineLevel="0" collapsed="false">
      <c r="AB1081" s="104" t="n">
        <f aca="false">AB1080</f>
        <v>45931</v>
      </c>
      <c r="AC1081" s="105" t="n">
        <f aca="false">AC1080</f>
        <v>2.107</v>
      </c>
    </row>
    <row r="1082" customFormat="false" ht="17.25" hidden="false" customHeight="true" outlineLevel="0" collapsed="false">
      <c r="AB1082" s="104" t="n">
        <f aca="false">AB1081</f>
        <v>45931</v>
      </c>
      <c r="AC1082" s="105" t="n">
        <f aca="false">AC1081</f>
        <v>2.107</v>
      </c>
    </row>
    <row r="1083" customFormat="false" ht="17.25" hidden="false" customHeight="true" outlineLevel="0" collapsed="false">
      <c r="AB1083" s="104" t="n">
        <f aca="false">AB1082</f>
        <v>45931</v>
      </c>
      <c r="AC1083" s="105" t="n">
        <f aca="false">AC1082</f>
        <v>2.107</v>
      </c>
    </row>
    <row r="1084" customFormat="false" ht="17.25" hidden="false" customHeight="true" outlineLevel="0" collapsed="false">
      <c r="AB1084" s="104" t="n">
        <f aca="false">AB1083</f>
        <v>45931</v>
      </c>
      <c r="AC1084" s="105" t="n">
        <f aca="false">AC1083</f>
        <v>2.107</v>
      </c>
    </row>
    <row r="1085" customFormat="false" ht="17.25" hidden="false" customHeight="true" outlineLevel="0" collapsed="false">
      <c r="AB1085" s="104" t="n">
        <f aca="false">AB1084</f>
        <v>45931</v>
      </c>
      <c r="AC1085" s="105" t="n">
        <f aca="false">AC1084</f>
        <v>2.107</v>
      </c>
    </row>
    <row r="1086" customFormat="false" ht="17.25" hidden="false" customHeight="true" outlineLevel="0" collapsed="false">
      <c r="AB1086" s="104" t="n">
        <f aca="false">AB1085</f>
        <v>45931</v>
      </c>
      <c r="AC1086" s="105" t="n">
        <f aca="false">AC1085</f>
        <v>2.107</v>
      </c>
    </row>
    <row r="1087" customFormat="false" ht="17.25" hidden="false" customHeight="true" outlineLevel="0" collapsed="false">
      <c r="AB1087" s="104" t="n">
        <f aca="false">AB1086</f>
        <v>45931</v>
      </c>
      <c r="AC1087" s="105" t="n">
        <f aca="false">AC1086</f>
        <v>2.107</v>
      </c>
    </row>
    <row r="1088" customFormat="false" ht="17.25" hidden="false" customHeight="true" outlineLevel="0" collapsed="false">
      <c r="AB1088" s="104" t="n">
        <f aca="false">AB1087</f>
        <v>45931</v>
      </c>
      <c r="AC1088" s="105" t="n">
        <f aca="false">AC1087</f>
        <v>2.107</v>
      </c>
    </row>
    <row r="1089" customFormat="false" ht="17.25" hidden="false" customHeight="true" outlineLevel="0" collapsed="false">
      <c r="AB1089" s="104" t="n">
        <f aca="false">AB1088</f>
        <v>45931</v>
      </c>
      <c r="AC1089" s="105" t="n">
        <f aca="false">AC1088</f>
        <v>2.107</v>
      </c>
    </row>
    <row r="1090" customFormat="false" ht="17.25" hidden="false" customHeight="true" outlineLevel="0" collapsed="false">
      <c r="AB1090" s="104" t="n">
        <f aca="false">AB1089</f>
        <v>45931</v>
      </c>
      <c r="AC1090" s="105" t="n">
        <f aca="false">AC1089</f>
        <v>2.107</v>
      </c>
    </row>
    <row r="1091" customFormat="false" ht="17.25" hidden="false" customHeight="true" outlineLevel="0" collapsed="false">
      <c r="AB1091" s="104" t="n">
        <f aca="false">AB1090</f>
        <v>45931</v>
      </c>
      <c r="AC1091" s="105" t="n">
        <f aca="false">AC1090</f>
        <v>2.107</v>
      </c>
    </row>
    <row r="1092" customFormat="false" ht="17.25" hidden="false" customHeight="true" outlineLevel="0" collapsed="false">
      <c r="AB1092" s="104" t="n">
        <f aca="false">AB1091</f>
        <v>45931</v>
      </c>
      <c r="AC1092" s="105" t="n">
        <f aca="false">AC1091</f>
        <v>2.107</v>
      </c>
    </row>
    <row r="1093" customFormat="false" ht="17.25" hidden="false" customHeight="true" outlineLevel="0" collapsed="false">
      <c r="AB1093" s="104" t="n">
        <f aca="false">AB1092</f>
        <v>45931</v>
      </c>
      <c r="AC1093" s="105" t="n">
        <f aca="false">AC1092</f>
        <v>2.107</v>
      </c>
    </row>
    <row r="1094" customFormat="false" ht="17.25" hidden="false" customHeight="true" outlineLevel="0" collapsed="false">
      <c r="AB1094" s="104" t="n">
        <f aca="false">AB1093</f>
        <v>45931</v>
      </c>
      <c r="AC1094" s="105" t="n">
        <f aca="false">AC1093</f>
        <v>2.107</v>
      </c>
    </row>
    <row r="1095" customFormat="false" ht="17.25" hidden="false" customHeight="true" outlineLevel="0" collapsed="false">
      <c r="AB1095" s="104" t="n">
        <f aca="false">AB1094</f>
        <v>45931</v>
      </c>
      <c r="AC1095" s="105" t="n">
        <f aca="false">AC1094</f>
        <v>2.107</v>
      </c>
    </row>
    <row r="1096" customFormat="false" ht="17.25" hidden="false" customHeight="true" outlineLevel="0" collapsed="false">
      <c r="AB1096" s="104" t="n">
        <f aca="false">AB1095</f>
        <v>45931</v>
      </c>
      <c r="AC1096" s="105" t="n">
        <f aca="false">AC1095</f>
        <v>2.107</v>
      </c>
    </row>
    <row r="1097" customFormat="false" ht="17.25" hidden="false" customHeight="true" outlineLevel="0" collapsed="false">
      <c r="AB1097" s="104" t="n">
        <f aca="false">AB1096</f>
        <v>45931</v>
      </c>
      <c r="AC1097" s="105" t="n">
        <f aca="false">AC1096</f>
        <v>2.107</v>
      </c>
    </row>
    <row r="1098" customFormat="false" ht="17.25" hidden="false" customHeight="true" outlineLevel="0" collapsed="false">
      <c r="AB1098" s="104" t="n">
        <f aca="false">AB1097</f>
        <v>45931</v>
      </c>
      <c r="AC1098" s="105" t="n">
        <f aca="false">AC1097</f>
        <v>2.107</v>
      </c>
    </row>
    <row r="1099" customFormat="false" ht="17.25" hidden="false" customHeight="true" outlineLevel="0" collapsed="false">
      <c r="AB1099" s="104" t="n">
        <f aca="false">AB1098</f>
        <v>45931</v>
      </c>
      <c r="AC1099" s="105" t="n">
        <f aca="false">AC1098</f>
        <v>2.107</v>
      </c>
    </row>
    <row r="1100" customFormat="false" ht="17.25" hidden="false" customHeight="true" outlineLevel="0" collapsed="false">
      <c r="AB1100" s="104" t="n">
        <f aca="false">AB1099</f>
        <v>45931</v>
      </c>
      <c r="AC1100" s="105" t="n">
        <f aca="false">AC1099</f>
        <v>2.107</v>
      </c>
    </row>
    <row r="1101" customFormat="false" ht="17.25" hidden="false" customHeight="true" outlineLevel="0" collapsed="false">
      <c r="AB1101" s="104" t="n">
        <f aca="false">AB1100</f>
        <v>45931</v>
      </c>
      <c r="AC1101" s="105" t="n">
        <f aca="false">AC1100</f>
        <v>2.107</v>
      </c>
    </row>
    <row r="1102" customFormat="false" ht="17.25" hidden="false" customHeight="true" outlineLevel="0" collapsed="false">
      <c r="AB1102" s="104" t="n">
        <f aca="false">AB1101</f>
        <v>45931</v>
      </c>
      <c r="AC1102" s="105" t="n">
        <f aca="false">AC1101</f>
        <v>2.107</v>
      </c>
    </row>
    <row r="1103" customFormat="false" ht="17.25" hidden="false" customHeight="true" outlineLevel="0" collapsed="false">
      <c r="AB1103" s="104" t="n">
        <f aca="false">AB1102</f>
        <v>45931</v>
      </c>
      <c r="AC1103" s="105" t="n">
        <f aca="false">AC1102</f>
        <v>2.107</v>
      </c>
    </row>
    <row r="1104" customFormat="false" ht="17.25" hidden="false" customHeight="true" outlineLevel="0" collapsed="false">
      <c r="AB1104" s="104" t="n">
        <f aca="false">AB1103</f>
        <v>45931</v>
      </c>
      <c r="AC1104" s="105" t="n">
        <f aca="false">AC1103</f>
        <v>2.107</v>
      </c>
    </row>
    <row r="1105" customFormat="false" ht="17.25" hidden="false" customHeight="true" outlineLevel="0" collapsed="false">
      <c r="AB1105" s="104" t="n">
        <f aca="false">AB1104</f>
        <v>45931</v>
      </c>
      <c r="AC1105" s="105" t="n">
        <f aca="false">AC1104</f>
        <v>2.107</v>
      </c>
    </row>
    <row r="1106" customFormat="false" ht="17.25" hidden="false" customHeight="true" outlineLevel="0" collapsed="false">
      <c r="AB1106" s="104" t="n">
        <f aca="false">AB1105</f>
        <v>45931</v>
      </c>
      <c r="AC1106" s="105" t="n">
        <f aca="false">AC1105</f>
        <v>2.107</v>
      </c>
    </row>
    <row r="1107" customFormat="false" ht="17.25" hidden="false" customHeight="true" outlineLevel="0" collapsed="false">
      <c r="AB1107" s="104" t="n">
        <f aca="false">AB1106</f>
        <v>45931</v>
      </c>
      <c r="AC1107" s="105" t="n">
        <f aca="false">AC1106</f>
        <v>2.107</v>
      </c>
    </row>
    <row r="1108" customFormat="false" ht="17.25" hidden="false" customHeight="true" outlineLevel="0" collapsed="false">
      <c r="AB1108" s="104" t="n">
        <f aca="false">AB1107</f>
        <v>45931</v>
      </c>
      <c r="AC1108" s="105" t="n">
        <f aca="false">AC1107</f>
        <v>2.107</v>
      </c>
    </row>
    <row r="1109" customFormat="false" ht="17.25" hidden="false" customHeight="true" outlineLevel="0" collapsed="false">
      <c r="AB1109" s="104" t="n">
        <f aca="false">AB1108</f>
        <v>45931</v>
      </c>
      <c r="AC1109" s="105" t="n">
        <f aca="false">AC1108</f>
        <v>2.107</v>
      </c>
    </row>
    <row r="1110" customFormat="false" ht="17.25" hidden="false" customHeight="true" outlineLevel="0" collapsed="false">
      <c r="AB1110" s="104" t="n">
        <f aca="false">AB1109</f>
        <v>45931</v>
      </c>
      <c r="AC1110" s="105" t="n">
        <f aca="false">AC1109</f>
        <v>2.107</v>
      </c>
    </row>
    <row r="1111" customFormat="false" ht="17.25" hidden="false" customHeight="true" outlineLevel="0" collapsed="false">
      <c r="AB1111" s="104" t="n">
        <f aca="false">AB1110</f>
        <v>45931</v>
      </c>
      <c r="AC1111" s="105" t="n">
        <f aca="false">AC1110</f>
        <v>2.107</v>
      </c>
    </row>
    <row r="1112" customFormat="false" ht="17.25" hidden="false" customHeight="true" outlineLevel="0" collapsed="false">
      <c r="AB1112" s="104" t="n">
        <f aca="false">AB1111</f>
        <v>45931</v>
      </c>
      <c r="AC1112" s="105" t="n">
        <f aca="false">AC1111</f>
        <v>2.107</v>
      </c>
    </row>
    <row r="1113" customFormat="false" ht="17.25" hidden="false" customHeight="true" outlineLevel="0" collapsed="false">
      <c r="AB1113" s="104" t="n">
        <f aca="false">AB1112</f>
        <v>45931</v>
      </c>
      <c r="AC1113" s="105" t="n">
        <f aca="false">AC1112</f>
        <v>2.107</v>
      </c>
    </row>
    <row r="1114" customFormat="false" ht="17.25" hidden="false" customHeight="true" outlineLevel="0" collapsed="false">
      <c r="AB1114" s="104" t="n">
        <f aca="false">AB1113</f>
        <v>45931</v>
      </c>
      <c r="AC1114" s="105" t="n">
        <f aca="false">AC1113</f>
        <v>2.107</v>
      </c>
    </row>
    <row r="1115" customFormat="false" ht="17.25" hidden="false" customHeight="true" outlineLevel="0" collapsed="false">
      <c r="AB1115" s="104" t="n">
        <f aca="false">AB1114</f>
        <v>45931</v>
      </c>
      <c r="AC1115" s="105" t="n">
        <f aca="false">AC1114</f>
        <v>2.107</v>
      </c>
    </row>
    <row r="1116" customFormat="false" ht="17.25" hidden="false" customHeight="true" outlineLevel="0" collapsed="false">
      <c r="AB1116" s="104" t="n">
        <f aca="false">AB1115</f>
        <v>45931</v>
      </c>
      <c r="AC1116" s="105" t="n">
        <f aca="false">AC1115</f>
        <v>2.107</v>
      </c>
    </row>
    <row r="1117" customFormat="false" ht="17.25" hidden="false" customHeight="true" outlineLevel="0" collapsed="false">
      <c r="AB1117" s="104" t="n">
        <f aca="false">AB1116</f>
        <v>45931</v>
      </c>
      <c r="AC1117" s="105" t="n">
        <f aca="false">AC1116</f>
        <v>2.107</v>
      </c>
    </row>
    <row r="1118" customFormat="false" ht="17.25" hidden="false" customHeight="true" outlineLevel="0" collapsed="false">
      <c r="AB1118" s="104" t="n">
        <f aca="false">AB1117</f>
        <v>45931</v>
      </c>
      <c r="AC1118" s="105" t="n">
        <f aca="false">AC1117</f>
        <v>2.107</v>
      </c>
    </row>
    <row r="1119" customFormat="false" ht="17.25" hidden="false" customHeight="true" outlineLevel="0" collapsed="false">
      <c r="AB1119" s="104" t="n">
        <f aca="false">AB1118</f>
        <v>45931</v>
      </c>
      <c r="AC1119" s="105" t="n">
        <f aca="false">AC1118</f>
        <v>2.107</v>
      </c>
    </row>
    <row r="1120" customFormat="false" ht="17.25" hidden="false" customHeight="true" outlineLevel="0" collapsed="false">
      <c r="AB1120" s="104" t="n">
        <f aca="false">AB1119</f>
        <v>45931</v>
      </c>
      <c r="AC1120" s="105" t="n">
        <f aca="false">AC1119</f>
        <v>2.107</v>
      </c>
    </row>
    <row r="1121" customFormat="false" ht="17.25" hidden="false" customHeight="true" outlineLevel="0" collapsed="false">
      <c r="AB1121" s="104" t="n">
        <f aca="false">AB1120</f>
        <v>45931</v>
      </c>
      <c r="AC1121" s="105" t="n">
        <f aca="false">AC1120</f>
        <v>2.107</v>
      </c>
    </row>
    <row r="1122" customFormat="false" ht="17.25" hidden="false" customHeight="true" outlineLevel="0" collapsed="false">
      <c r="AB1122" s="104" t="n">
        <f aca="false">AB1121</f>
        <v>45931</v>
      </c>
      <c r="AC1122" s="105" t="n">
        <f aca="false">AC1121</f>
        <v>2.107</v>
      </c>
    </row>
    <row r="1123" customFormat="false" ht="17.25" hidden="false" customHeight="true" outlineLevel="0" collapsed="false">
      <c r="AB1123" s="104" t="n">
        <f aca="false">AB1122</f>
        <v>45931</v>
      </c>
      <c r="AC1123" s="105" t="n">
        <f aca="false">AC1122</f>
        <v>2.107</v>
      </c>
    </row>
    <row r="1124" customFormat="false" ht="17.25" hidden="false" customHeight="true" outlineLevel="0" collapsed="false">
      <c r="AB1124" s="104" t="n">
        <f aca="false">AB1123</f>
        <v>45931</v>
      </c>
      <c r="AC1124" s="105" t="n">
        <f aca="false">AC1123</f>
        <v>2.107</v>
      </c>
    </row>
    <row r="1125" customFormat="false" ht="17.25" hidden="false" customHeight="true" outlineLevel="0" collapsed="false">
      <c r="AB1125" s="104" t="n">
        <f aca="false">AB1124</f>
        <v>45931</v>
      </c>
      <c r="AC1125" s="105" t="n">
        <f aca="false">AC1124</f>
        <v>2.107</v>
      </c>
    </row>
    <row r="1126" customFormat="false" ht="17.25" hidden="false" customHeight="true" outlineLevel="0" collapsed="false">
      <c r="AB1126" s="104" t="n">
        <f aca="false">AB1125</f>
        <v>45931</v>
      </c>
      <c r="AC1126" s="105" t="n">
        <f aca="false">AC1125</f>
        <v>2.107</v>
      </c>
    </row>
    <row r="1127" customFormat="false" ht="17.25" hidden="false" customHeight="true" outlineLevel="0" collapsed="false">
      <c r="AB1127" s="104" t="n">
        <f aca="false">AB1126</f>
        <v>45931</v>
      </c>
      <c r="AC1127" s="105" t="n">
        <f aca="false">AC1126</f>
        <v>2.107</v>
      </c>
    </row>
    <row r="1128" customFormat="false" ht="17.25" hidden="false" customHeight="true" outlineLevel="0" collapsed="false">
      <c r="AB1128" s="104" t="n">
        <f aca="false">AB1127</f>
        <v>45931</v>
      </c>
      <c r="AC1128" s="105" t="n">
        <f aca="false">AC1127</f>
        <v>2.107</v>
      </c>
    </row>
    <row r="1129" customFormat="false" ht="17.25" hidden="false" customHeight="true" outlineLevel="0" collapsed="false">
      <c r="AB1129" s="104" t="n">
        <f aca="false">AB1128</f>
        <v>45931</v>
      </c>
      <c r="AC1129" s="105" t="n">
        <f aca="false">AC1128</f>
        <v>2.107</v>
      </c>
    </row>
    <row r="1130" customFormat="false" ht="17.25" hidden="false" customHeight="true" outlineLevel="0" collapsed="false">
      <c r="AB1130" s="104" t="n">
        <f aca="false">AB1129</f>
        <v>45931</v>
      </c>
      <c r="AC1130" s="105" t="n">
        <f aca="false">AC1129</f>
        <v>2.107</v>
      </c>
    </row>
    <row r="1131" customFormat="false" ht="17.25" hidden="false" customHeight="true" outlineLevel="0" collapsed="false">
      <c r="AB1131" s="104" t="n">
        <f aca="false">AB1130</f>
        <v>45931</v>
      </c>
      <c r="AC1131" s="105" t="n">
        <f aca="false">AC1130</f>
        <v>2.107</v>
      </c>
    </row>
    <row r="1132" customFormat="false" ht="17.25" hidden="false" customHeight="true" outlineLevel="0" collapsed="false">
      <c r="AB1132" s="104" t="n">
        <f aca="false">AB1131</f>
        <v>45931</v>
      </c>
      <c r="AC1132" s="105" t="n">
        <f aca="false">AC1131</f>
        <v>2.107</v>
      </c>
    </row>
    <row r="1133" customFormat="false" ht="17.25" hidden="false" customHeight="true" outlineLevel="0" collapsed="false">
      <c r="AB1133" s="104" t="n">
        <f aca="false">AB1132</f>
        <v>45931</v>
      </c>
      <c r="AC1133" s="105" t="n">
        <f aca="false">AC1132</f>
        <v>2.107</v>
      </c>
    </row>
    <row r="1134" customFormat="false" ht="17.25" hidden="false" customHeight="true" outlineLevel="0" collapsed="false">
      <c r="AB1134" s="104" t="n">
        <f aca="false">AB1133</f>
        <v>45931</v>
      </c>
      <c r="AC1134" s="105" t="n">
        <f aca="false">AC1133</f>
        <v>2.107</v>
      </c>
    </row>
    <row r="1135" customFormat="false" ht="17.25" hidden="false" customHeight="true" outlineLevel="0" collapsed="false">
      <c r="AB1135" s="104" t="n">
        <f aca="false">AB1134</f>
        <v>45931</v>
      </c>
      <c r="AC1135" s="105" t="n">
        <f aca="false">AC1134</f>
        <v>2.107</v>
      </c>
    </row>
    <row r="1136" customFormat="false" ht="17.25" hidden="false" customHeight="true" outlineLevel="0" collapsed="false">
      <c r="AB1136" s="104" t="n">
        <f aca="false">AB1135</f>
        <v>45931</v>
      </c>
      <c r="AC1136" s="105" t="n">
        <f aca="false">AC1135</f>
        <v>2.107</v>
      </c>
    </row>
    <row r="1137" customFormat="false" ht="17.25" hidden="false" customHeight="true" outlineLevel="0" collapsed="false">
      <c r="AB1137" s="104" t="n">
        <f aca="false">AB1136</f>
        <v>45931</v>
      </c>
      <c r="AC1137" s="105" t="n">
        <f aca="false">AC1136</f>
        <v>2.107</v>
      </c>
    </row>
    <row r="1138" customFormat="false" ht="17.25" hidden="false" customHeight="true" outlineLevel="0" collapsed="false">
      <c r="AB1138" s="104" t="n">
        <f aca="false">AB1137</f>
        <v>45931</v>
      </c>
      <c r="AC1138" s="105" t="n">
        <f aca="false">AC1137</f>
        <v>2.107</v>
      </c>
    </row>
    <row r="1139" customFormat="false" ht="17.25" hidden="false" customHeight="true" outlineLevel="0" collapsed="false">
      <c r="AB1139" s="104" t="n">
        <f aca="false">AB1138</f>
        <v>45931</v>
      </c>
      <c r="AC1139" s="105" t="n">
        <f aca="false">AC1138</f>
        <v>2.107</v>
      </c>
    </row>
    <row r="1140" customFormat="false" ht="17.25" hidden="false" customHeight="true" outlineLevel="0" collapsed="false">
      <c r="AB1140" s="104" t="n">
        <f aca="false">AB1139</f>
        <v>45931</v>
      </c>
      <c r="AC1140" s="105" t="n">
        <f aca="false">AC1139</f>
        <v>2.107</v>
      </c>
    </row>
    <row r="1141" customFormat="false" ht="17.25" hidden="false" customHeight="true" outlineLevel="0" collapsed="false">
      <c r="AB1141" s="104" t="n">
        <f aca="false">AB1140</f>
        <v>45931</v>
      </c>
      <c r="AC1141" s="105" t="n">
        <f aca="false">AC1140</f>
        <v>2.107</v>
      </c>
    </row>
    <row r="1142" customFormat="false" ht="17.25" hidden="false" customHeight="true" outlineLevel="0" collapsed="false">
      <c r="AB1142" s="104" t="n">
        <f aca="false">AB1141</f>
        <v>45931</v>
      </c>
      <c r="AC1142" s="105" t="n">
        <f aca="false">AC1141</f>
        <v>2.107</v>
      </c>
    </row>
    <row r="1143" customFormat="false" ht="17.25" hidden="false" customHeight="true" outlineLevel="0" collapsed="false">
      <c r="AB1143" s="104" t="n">
        <f aca="false">AB1142</f>
        <v>45931</v>
      </c>
      <c r="AC1143" s="105" t="n">
        <f aca="false">AC1142</f>
        <v>2.107</v>
      </c>
    </row>
    <row r="1144" customFormat="false" ht="17.25" hidden="false" customHeight="true" outlineLevel="0" collapsed="false">
      <c r="AB1144" s="104" t="n">
        <f aca="false">AB1143</f>
        <v>45931</v>
      </c>
      <c r="AC1144" s="105" t="n">
        <f aca="false">AC1143</f>
        <v>2.107</v>
      </c>
    </row>
    <row r="1145" customFormat="false" ht="17.25" hidden="false" customHeight="true" outlineLevel="0" collapsed="false">
      <c r="AB1145" s="104" t="n">
        <f aca="false">AB1144</f>
        <v>45931</v>
      </c>
      <c r="AC1145" s="105" t="n">
        <f aca="false">AC1144</f>
        <v>2.107</v>
      </c>
    </row>
    <row r="1146" customFormat="false" ht="17.25" hidden="false" customHeight="true" outlineLevel="0" collapsed="false">
      <c r="AB1146" s="104" t="n">
        <f aca="false">AB1145</f>
        <v>45931</v>
      </c>
      <c r="AC1146" s="105" t="n">
        <f aca="false">AC1145</f>
        <v>2.107</v>
      </c>
    </row>
    <row r="1147" customFormat="false" ht="17.25" hidden="false" customHeight="true" outlineLevel="0" collapsed="false">
      <c r="AB1147" s="104" t="n">
        <f aca="false">AB1146</f>
        <v>45931</v>
      </c>
      <c r="AC1147" s="105" t="n">
        <f aca="false">AC1146</f>
        <v>2.107</v>
      </c>
    </row>
    <row r="1148" customFormat="false" ht="17.25" hidden="false" customHeight="true" outlineLevel="0" collapsed="false">
      <c r="AB1148" s="104" t="n">
        <f aca="false">AB1147</f>
        <v>45931</v>
      </c>
      <c r="AC1148" s="105" t="n">
        <f aca="false">AC1147</f>
        <v>2.107</v>
      </c>
    </row>
    <row r="1149" customFormat="false" ht="17.25" hidden="false" customHeight="true" outlineLevel="0" collapsed="false">
      <c r="AB1149" s="104" t="n">
        <f aca="false">AB1148</f>
        <v>45931</v>
      </c>
      <c r="AC1149" s="105" t="n">
        <f aca="false">AC1148</f>
        <v>2.107</v>
      </c>
    </row>
    <row r="1150" customFormat="false" ht="17.25" hidden="false" customHeight="true" outlineLevel="0" collapsed="false">
      <c r="AB1150" s="104" t="n">
        <f aca="false">AB1149</f>
        <v>45931</v>
      </c>
      <c r="AC1150" s="105" t="n">
        <f aca="false">AC1149</f>
        <v>2.107</v>
      </c>
    </row>
    <row r="1151" customFormat="false" ht="17.25" hidden="false" customHeight="true" outlineLevel="0" collapsed="false">
      <c r="AB1151" s="104" t="n">
        <f aca="false">AB1150</f>
        <v>45931</v>
      </c>
      <c r="AC1151" s="105" t="n">
        <f aca="false">AC1150</f>
        <v>2.107</v>
      </c>
    </row>
    <row r="1152" customFormat="false" ht="17.25" hidden="false" customHeight="true" outlineLevel="0" collapsed="false">
      <c r="AB1152" s="104" t="n">
        <f aca="false">AB1151</f>
        <v>45931</v>
      </c>
      <c r="AC1152" s="105" t="n">
        <f aca="false">AC1151</f>
        <v>2.107</v>
      </c>
    </row>
    <row r="1153" customFormat="false" ht="17.25" hidden="false" customHeight="true" outlineLevel="0" collapsed="false">
      <c r="AB1153" s="104" t="n">
        <f aca="false">AB1152</f>
        <v>45931</v>
      </c>
      <c r="AC1153" s="105" t="n">
        <f aca="false">AC1152</f>
        <v>2.107</v>
      </c>
    </row>
    <row r="1154" customFormat="false" ht="17.25" hidden="false" customHeight="true" outlineLevel="0" collapsed="false">
      <c r="AB1154" s="104" t="n">
        <f aca="false">AB1153</f>
        <v>45931</v>
      </c>
      <c r="AC1154" s="105" t="n">
        <f aca="false">AC1153</f>
        <v>2.107</v>
      </c>
    </row>
    <row r="1155" customFormat="false" ht="17.25" hidden="false" customHeight="true" outlineLevel="0" collapsed="false">
      <c r="AB1155" s="104" t="n">
        <f aca="false">AB1154</f>
        <v>45931</v>
      </c>
      <c r="AC1155" s="105" t="n">
        <f aca="false">AC1154</f>
        <v>2.107</v>
      </c>
    </row>
    <row r="1156" customFormat="false" ht="17.25" hidden="false" customHeight="true" outlineLevel="0" collapsed="false">
      <c r="AB1156" s="104" t="n">
        <f aca="false">AB1155</f>
        <v>45931</v>
      </c>
      <c r="AC1156" s="105" t="n">
        <f aca="false">AC1155</f>
        <v>2.107</v>
      </c>
    </row>
    <row r="1157" customFormat="false" ht="17.25" hidden="false" customHeight="true" outlineLevel="0" collapsed="false">
      <c r="AB1157" s="104" t="n">
        <f aca="false">AB1156</f>
        <v>45931</v>
      </c>
      <c r="AC1157" s="105" t="n">
        <f aca="false">AC1156</f>
        <v>2.107</v>
      </c>
    </row>
    <row r="1158" customFormat="false" ht="17.25" hidden="false" customHeight="true" outlineLevel="0" collapsed="false">
      <c r="AB1158" s="104" t="n">
        <f aca="false">AB1157</f>
        <v>45931</v>
      </c>
      <c r="AC1158" s="105" t="n">
        <f aca="false">AC1157</f>
        <v>2.107</v>
      </c>
    </row>
    <row r="1159" customFormat="false" ht="17.25" hidden="false" customHeight="true" outlineLevel="0" collapsed="false">
      <c r="AB1159" s="104" t="n">
        <f aca="false">AB1158</f>
        <v>45931</v>
      </c>
      <c r="AC1159" s="105" t="n">
        <f aca="false">AC1158</f>
        <v>2.107</v>
      </c>
    </row>
    <row r="1160" customFormat="false" ht="17.25" hidden="false" customHeight="true" outlineLevel="0" collapsed="false">
      <c r="AB1160" s="104" t="n">
        <f aca="false">AB1159</f>
        <v>45931</v>
      </c>
      <c r="AC1160" s="105" t="n">
        <f aca="false">AC1159</f>
        <v>2.107</v>
      </c>
    </row>
    <row r="1161" customFormat="false" ht="17.25" hidden="false" customHeight="true" outlineLevel="0" collapsed="false">
      <c r="AB1161" s="104" t="n">
        <f aca="false">AB1160</f>
        <v>45931</v>
      </c>
      <c r="AC1161" s="105" t="n">
        <f aca="false">AC1160</f>
        <v>2.107</v>
      </c>
    </row>
    <row r="1162" customFormat="false" ht="17.25" hidden="false" customHeight="true" outlineLevel="0" collapsed="false">
      <c r="AB1162" s="104" t="n">
        <f aca="false">AB1161</f>
        <v>45931</v>
      </c>
      <c r="AC1162" s="105" t="n">
        <f aca="false">AC1161</f>
        <v>2.107</v>
      </c>
    </row>
    <row r="1163" customFormat="false" ht="17.25" hidden="false" customHeight="true" outlineLevel="0" collapsed="false">
      <c r="AB1163" s="104" t="n">
        <f aca="false">AB1162</f>
        <v>45931</v>
      </c>
      <c r="AC1163" s="105" t="n">
        <f aca="false">AC1162</f>
        <v>2.107</v>
      </c>
    </row>
    <row r="1164" customFormat="false" ht="17.25" hidden="false" customHeight="true" outlineLevel="0" collapsed="false">
      <c r="AB1164" s="104" t="n">
        <f aca="false">AB1163</f>
        <v>45931</v>
      </c>
      <c r="AC1164" s="105" t="n">
        <f aca="false">AC1163</f>
        <v>2.107</v>
      </c>
    </row>
    <row r="1165" customFormat="false" ht="17.25" hidden="false" customHeight="true" outlineLevel="0" collapsed="false">
      <c r="AB1165" s="104" t="n">
        <f aca="false">AB1164</f>
        <v>45931</v>
      </c>
      <c r="AC1165" s="105" t="n">
        <f aca="false">AC1164</f>
        <v>2.107</v>
      </c>
    </row>
    <row r="1166" customFormat="false" ht="17.25" hidden="false" customHeight="true" outlineLevel="0" collapsed="false">
      <c r="AB1166" s="104" t="n">
        <f aca="false">AB1165</f>
        <v>45931</v>
      </c>
      <c r="AC1166" s="105" t="n">
        <f aca="false">AC1165</f>
        <v>2.107</v>
      </c>
    </row>
    <row r="1167" customFormat="false" ht="17.25" hidden="false" customHeight="true" outlineLevel="0" collapsed="false">
      <c r="AB1167" s="104" t="n">
        <f aca="false">AB1166</f>
        <v>45931</v>
      </c>
      <c r="AC1167" s="105" t="n">
        <f aca="false">AC1166</f>
        <v>2.107</v>
      </c>
    </row>
    <row r="1168" customFormat="false" ht="17.25" hidden="false" customHeight="true" outlineLevel="0" collapsed="false">
      <c r="AB1168" s="104" t="n">
        <f aca="false">AB1167</f>
        <v>45931</v>
      </c>
      <c r="AC1168" s="105" t="n">
        <f aca="false">AC1167</f>
        <v>2.107</v>
      </c>
    </row>
    <row r="1169" customFormat="false" ht="17.25" hidden="false" customHeight="true" outlineLevel="0" collapsed="false">
      <c r="AB1169" s="104" t="n">
        <f aca="false">AB1168</f>
        <v>45931</v>
      </c>
      <c r="AC1169" s="105" t="n">
        <f aca="false">AC1168</f>
        <v>2.107</v>
      </c>
    </row>
    <row r="1170" customFormat="false" ht="17.25" hidden="false" customHeight="true" outlineLevel="0" collapsed="false">
      <c r="AB1170" s="104" t="n">
        <f aca="false">AB1169</f>
        <v>45931</v>
      </c>
      <c r="AC1170" s="105" t="n">
        <f aca="false">AC1169</f>
        <v>2.107</v>
      </c>
    </row>
    <row r="1171" customFormat="false" ht="17.25" hidden="false" customHeight="true" outlineLevel="0" collapsed="false">
      <c r="AB1171" s="104" t="n">
        <f aca="false">AB1170</f>
        <v>45931</v>
      </c>
      <c r="AC1171" s="105" t="n">
        <f aca="false">AC1170</f>
        <v>2.107</v>
      </c>
    </row>
    <row r="1172" customFormat="false" ht="17.25" hidden="false" customHeight="true" outlineLevel="0" collapsed="false">
      <c r="AB1172" s="104" t="n">
        <f aca="false">AB1171</f>
        <v>45931</v>
      </c>
      <c r="AC1172" s="105" t="n">
        <f aca="false">AC1171</f>
        <v>2.107</v>
      </c>
    </row>
    <row r="1173" customFormat="false" ht="17.25" hidden="false" customHeight="true" outlineLevel="0" collapsed="false">
      <c r="AB1173" s="104" t="n">
        <f aca="false">AB1172</f>
        <v>45931</v>
      </c>
      <c r="AC1173" s="105" t="n">
        <f aca="false">AC1172</f>
        <v>2.107</v>
      </c>
    </row>
    <row r="1174" customFormat="false" ht="17.25" hidden="false" customHeight="true" outlineLevel="0" collapsed="false">
      <c r="AB1174" s="104" t="n">
        <f aca="false">AB1173</f>
        <v>45931</v>
      </c>
      <c r="AC1174" s="105" t="n">
        <f aca="false">AC1173</f>
        <v>2.107</v>
      </c>
    </row>
    <row r="1175" customFormat="false" ht="17.25" hidden="false" customHeight="true" outlineLevel="0" collapsed="false">
      <c r="AB1175" s="104" t="n">
        <f aca="false">AB1174</f>
        <v>45931</v>
      </c>
      <c r="AC1175" s="105" t="n">
        <f aca="false">AC1174</f>
        <v>2.107</v>
      </c>
    </row>
    <row r="1176" customFormat="false" ht="17.25" hidden="false" customHeight="true" outlineLevel="0" collapsed="false">
      <c r="AB1176" s="104" t="n">
        <f aca="false">AB1175</f>
        <v>45931</v>
      </c>
      <c r="AC1176" s="105" t="n">
        <f aca="false">AC1175</f>
        <v>2.107</v>
      </c>
    </row>
    <row r="1177" customFormat="false" ht="17.25" hidden="false" customHeight="true" outlineLevel="0" collapsed="false">
      <c r="AB1177" s="104" t="n">
        <f aca="false">AB1176</f>
        <v>45931</v>
      </c>
      <c r="AC1177" s="105" t="n">
        <f aca="false">AC1176</f>
        <v>2.107</v>
      </c>
    </row>
    <row r="1178" customFormat="false" ht="17.25" hidden="false" customHeight="true" outlineLevel="0" collapsed="false">
      <c r="AB1178" s="104" t="n">
        <f aca="false">AB1177</f>
        <v>45931</v>
      </c>
      <c r="AC1178" s="105" t="n">
        <f aca="false">AC1177</f>
        <v>2.107</v>
      </c>
    </row>
    <row r="1179" customFormat="false" ht="17.25" hidden="false" customHeight="true" outlineLevel="0" collapsed="false">
      <c r="AB1179" s="104" t="n">
        <f aca="false">AB1178</f>
        <v>45931</v>
      </c>
      <c r="AC1179" s="105" t="n">
        <f aca="false">AC1178</f>
        <v>2.107</v>
      </c>
    </row>
    <row r="1180" customFormat="false" ht="17.25" hidden="false" customHeight="true" outlineLevel="0" collapsed="false">
      <c r="AB1180" s="104" t="n">
        <f aca="false">AB1179</f>
        <v>45931</v>
      </c>
      <c r="AC1180" s="105" t="n">
        <f aca="false">AC1179</f>
        <v>2.107</v>
      </c>
    </row>
    <row r="1181" customFormat="false" ht="17.25" hidden="false" customHeight="true" outlineLevel="0" collapsed="false">
      <c r="AB1181" s="104" t="n">
        <f aca="false">AB1180</f>
        <v>45931</v>
      </c>
      <c r="AC1181" s="105" t="n">
        <f aca="false">AC1180</f>
        <v>2.107</v>
      </c>
    </row>
    <row r="1182" customFormat="false" ht="17.25" hidden="false" customHeight="true" outlineLevel="0" collapsed="false">
      <c r="AB1182" s="104" t="n">
        <f aca="false">AB1181</f>
        <v>45931</v>
      </c>
      <c r="AC1182" s="105" t="n">
        <f aca="false">AC1181</f>
        <v>2.107</v>
      </c>
    </row>
    <row r="1183" customFormat="false" ht="17.25" hidden="false" customHeight="true" outlineLevel="0" collapsed="false">
      <c r="AB1183" s="104" t="n">
        <f aca="false">AB1182</f>
        <v>45931</v>
      </c>
      <c r="AC1183" s="105" t="n">
        <f aca="false">AC1182</f>
        <v>2.107</v>
      </c>
    </row>
    <row r="1184" customFormat="false" ht="17.25" hidden="false" customHeight="true" outlineLevel="0" collapsed="false">
      <c r="AB1184" s="104" t="n">
        <f aca="false">AB1183</f>
        <v>45931</v>
      </c>
      <c r="AC1184" s="105" t="n">
        <f aca="false">AC1183</f>
        <v>2.107</v>
      </c>
    </row>
    <row r="1185" customFormat="false" ht="17.25" hidden="false" customHeight="true" outlineLevel="0" collapsed="false">
      <c r="AB1185" s="104" t="n">
        <f aca="false">AB1184</f>
        <v>45931</v>
      </c>
      <c r="AC1185" s="105" t="n">
        <f aca="false">AC1184</f>
        <v>2.107</v>
      </c>
    </row>
    <row r="1186" customFormat="false" ht="17.25" hidden="false" customHeight="true" outlineLevel="0" collapsed="false">
      <c r="AB1186" s="104" t="n">
        <f aca="false">AB1185</f>
        <v>45931</v>
      </c>
      <c r="AC1186" s="105" t="n">
        <f aca="false">AC1185</f>
        <v>2.107</v>
      </c>
    </row>
    <row r="1187" customFormat="false" ht="17.25" hidden="false" customHeight="true" outlineLevel="0" collapsed="false">
      <c r="AB1187" s="104" t="n">
        <f aca="false">AB1186</f>
        <v>45931</v>
      </c>
      <c r="AC1187" s="105" t="n">
        <f aca="false">AC1186</f>
        <v>2.107</v>
      </c>
    </row>
    <row r="1188" customFormat="false" ht="17.25" hidden="false" customHeight="true" outlineLevel="0" collapsed="false">
      <c r="AB1188" s="104" t="n">
        <f aca="false">AB1187</f>
        <v>45931</v>
      </c>
      <c r="AC1188" s="105" t="n">
        <f aca="false">AC1187</f>
        <v>2.107</v>
      </c>
    </row>
    <row r="1189" customFormat="false" ht="17.25" hidden="false" customHeight="true" outlineLevel="0" collapsed="false">
      <c r="AB1189" s="104" t="n">
        <f aca="false">AB1188</f>
        <v>45931</v>
      </c>
      <c r="AC1189" s="105" t="n">
        <f aca="false">AC1188</f>
        <v>2.107</v>
      </c>
    </row>
    <row r="1190" customFormat="false" ht="17.25" hidden="false" customHeight="true" outlineLevel="0" collapsed="false">
      <c r="AB1190" s="104" t="n">
        <f aca="false">AB1189</f>
        <v>45931</v>
      </c>
      <c r="AC1190" s="105" t="n">
        <f aca="false">AC1189</f>
        <v>2.107</v>
      </c>
    </row>
    <row r="1191" customFormat="false" ht="17.25" hidden="false" customHeight="true" outlineLevel="0" collapsed="false">
      <c r="AB1191" s="104" t="n">
        <f aca="false">AB1190</f>
        <v>45931</v>
      </c>
      <c r="AC1191" s="105" t="n">
        <f aca="false">AC1190</f>
        <v>2.107</v>
      </c>
    </row>
    <row r="1192" customFormat="false" ht="17.25" hidden="false" customHeight="true" outlineLevel="0" collapsed="false">
      <c r="AB1192" s="104" t="n">
        <f aca="false">AB1191</f>
        <v>45931</v>
      </c>
      <c r="AC1192" s="105" t="n">
        <f aca="false">AC1191</f>
        <v>2.107</v>
      </c>
    </row>
    <row r="1193" customFormat="false" ht="17.25" hidden="false" customHeight="true" outlineLevel="0" collapsed="false">
      <c r="AB1193" s="104" t="n">
        <f aca="false">AB1192</f>
        <v>45931</v>
      </c>
      <c r="AC1193" s="105" t="n">
        <f aca="false">AC1192</f>
        <v>2.107</v>
      </c>
    </row>
    <row r="1194" customFormat="false" ht="17.25" hidden="false" customHeight="true" outlineLevel="0" collapsed="false">
      <c r="AB1194" s="104" t="n">
        <f aca="false">AB1193</f>
        <v>45931</v>
      </c>
      <c r="AC1194" s="105" t="n">
        <f aca="false">AC1193</f>
        <v>2.107</v>
      </c>
    </row>
    <row r="1195" customFormat="false" ht="17.25" hidden="false" customHeight="true" outlineLevel="0" collapsed="false">
      <c r="AB1195" s="104" t="n">
        <f aca="false">AB1194</f>
        <v>45931</v>
      </c>
      <c r="AC1195" s="105" t="n">
        <f aca="false">AC1194</f>
        <v>2.107</v>
      </c>
    </row>
    <row r="1196" customFormat="false" ht="17.25" hidden="false" customHeight="true" outlineLevel="0" collapsed="false">
      <c r="AB1196" s="104" t="n">
        <f aca="false">AB1195</f>
        <v>45931</v>
      </c>
      <c r="AC1196" s="105" t="n">
        <f aca="false">AC1195</f>
        <v>2.107</v>
      </c>
    </row>
    <row r="1197" customFormat="false" ht="17.25" hidden="false" customHeight="true" outlineLevel="0" collapsed="false">
      <c r="AB1197" s="104" t="n">
        <f aca="false">AB1196</f>
        <v>45931</v>
      </c>
      <c r="AC1197" s="105" t="n">
        <f aca="false">AC1196</f>
        <v>2.107</v>
      </c>
    </row>
    <row r="1198" customFormat="false" ht="17.25" hidden="false" customHeight="true" outlineLevel="0" collapsed="false">
      <c r="AB1198" s="104" t="n">
        <f aca="false">AB1197</f>
        <v>45931</v>
      </c>
      <c r="AC1198" s="105" t="n">
        <f aca="false">AC1197</f>
        <v>2.107</v>
      </c>
    </row>
    <row r="1199" customFormat="false" ht="17.25" hidden="false" customHeight="true" outlineLevel="0" collapsed="false">
      <c r="AB1199" s="104" t="n">
        <f aca="false">AB1198</f>
        <v>45931</v>
      </c>
      <c r="AC1199" s="105" t="n">
        <f aca="false">AC1198</f>
        <v>2.107</v>
      </c>
    </row>
    <row r="1200" customFormat="false" ht="17.25" hidden="false" customHeight="true" outlineLevel="0" collapsed="false">
      <c r="AB1200" s="137" t="n">
        <f aca="false">AB1199</f>
        <v>45931</v>
      </c>
      <c r="AC1200" s="138" t="n">
        <f aca="false">AC1199</f>
        <v>2.107</v>
      </c>
    </row>
  </sheetData>
  <mergeCells count="9">
    <mergeCell ref="A1:B2"/>
    <mergeCell ref="D1:D2"/>
    <mergeCell ref="E1:E2"/>
    <mergeCell ref="F1:F2"/>
    <mergeCell ref="G1:G2"/>
    <mergeCell ref="H1:H2"/>
    <mergeCell ref="J1:J2"/>
    <mergeCell ref="K1:K2"/>
    <mergeCell ref="L1:L2"/>
  </mergeCells>
  <conditionalFormatting sqref="D3:D602">
    <cfRule type="cellIs" priority="2" operator="lessThanOrEqual" aboveAverage="0" equalAverage="0" bottom="0" percent="0" rank="0" text="" dxfId="5">
      <formula>0</formula>
    </cfRule>
  </conditionalFormatting>
  <conditionalFormatting sqref="E3:H602">
    <cfRule type="expression" priority="3" aboveAverage="0" equalAverage="0" bottom="0" percent="0" rank="0" text="" dxfId="6">
      <formula>ISERR(E3)</formula>
    </cfRule>
  </conditionalFormatting>
  <printOptions headings="false" gridLines="false" gridLinesSet="true" horizontalCentered="true" verticalCentered="false"/>
  <pageMargins left="0.75" right="0.75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2:42:12Z</dcterms:created>
  <dc:creator>Joaquim Félix</dc:creator>
  <dc:description/>
  <dc:language>en-US</dc:language>
  <cp:lastModifiedBy>Joaquim Félix</cp:lastModifiedBy>
  <cp:lastPrinted>2023-07-02T15:31:00Z</cp:lastPrinted>
  <dcterms:modified xsi:type="dcterms:W3CDTF">2025-10-31T15:12:29Z</dcterms:modified>
  <cp:revision>0</cp:revision>
  <dc:subject/>
  <dc:title>Simuladores Crédito Habitaçã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uters-Link for Reuters Wealth Manager">
    <vt:lpwstr>3.1.18.1652</vt:lpwstr>
  </property>
  <property fmtid="{D5CDD505-2E9C-101B-9397-08002B2CF9AE}" pid="3" name="_NewReviewCycle">
    <vt:lpwstr/>
  </property>
</Properties>
</file>